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地域の区分および年間の日射地域区分" sheetId="1" state="visible" r:id="rId2"/>
    <sheet name="様式一覧" sheetId="2" state="visible" r:id="rId3"/>
    <sheet name="CSV出力" sheetId="3" state="visible" r:id="rId4"/>
    <sheet name="0) 基本情報" sheetId="4" state="visible" r:id="rId5"/>
    <sheet name="1) 室仕様" sheetId="5" state="visible" r:id="rId6"/>
    <sheet name="2-1) 空調ゾーン" sheetId="6" state="visible" r:id="rId7"/>
    <sheet name="2-2) 外壁構成 " sheetId="7" state="visible" r:id="rId8"/>
    <sheet name="2-3) 窓仕様" sheetId="8" state="visible" r:id="rId9"/>
    <sheet name="2-4) 外皮 " sheetId="9" state="visible" r:id="rId10"/>
    <sheet name="2-5) 熱源" sheetId="10" state="visible" r:id="rId11"/>
    <sheet name="2-6) 2次ﾎﾟﾝﾌﾟ" sheetId="11" state="visible" r:id="rId12"/>
    <sheet name="2-7) 空調機" sheetId="12" state="visible" r:id="rId13"/>
    <sheet name="3-1) 換気室" sheetId="13" state="visible" r:id="rId14"/>
    <sheet name="3-2) 換気送風機" sheetId="14" state="visible" r:id="rId15"/>
    <sheet name="3-3) 換気空調機" sheetId="15" state="visible" r:id="rId16"/>
    <sheet name="4) 照明" sheetId="16" state="visible" r:id="rId17"/>
    <sheet name="5-1) 給湯室" sheetId="17" state="visible" r:id="rId18"/>
    <sheet name="5-2) 給湯機器" sheetId="18" state="visible" r:id="rId19"/>
    <sheet name="6) 昇降機" sheetId="19" state="visible" r:id="rId20"/>
    <sheet name="7-1) 太陽光発電" sheetId="20" state="visible" r:id="rId21"/>
    <sheet name="7-2) ｺｰｼﾞｪﾈﾚｰｼｮﾝ" sheetId="21" state="visible" r:id="rId22"/>
    <sheet name="8) 非空調外皮" sheetId="22" state="visible" r:id="rId23"/>
  </sheets>
  <definedNames>
    <definedName function="false" hidden="false" localSheetId="3" name="_xlnm.Print_Area" vbProcedure="false">'0) 基本情報'!$A$1:$F$17</definedName>
    <definedName function="false" hidden="false" localSheetId="4" name="_xlnm.Print_Area" vbProcedure="false">'1) 室仕様'!$A$1:$L$1010</definedName>
    <definedName function="false" hidden="false" localSheetId="4" name="_xlnm.Print_Titles" vbProcedure="false">'1) 室仕様'!$4:$10</definedName>
    <definedName function="false" hidden="false" localSheetId="5" name="_xlnm.Print_Area" vbProcedure="false">'2-1) 空調ゾーン'!$A$1:$L$1010</definedName>
    <definedName function="false" hidden="false" localSheetId="5" name="_xlnm.Print_Titles" vbProcedure="false">'2-1) 空調ゾーン'!$4:$10</definedName>
    <definedName function="false" hidden="false" localSheetId="6" name="_xlnm.Print_Area" vbProcedure="false">'2-2) 外壁構成 '!$A$1:$G$1000</definedName>
    <definedName function="false" hidden="false" localSheetId="6" name="_xlnm.Print_Titles" vbProcedure="false">'2-2) 外壁構成 '!$3:$10</definedName>
    <definedName function="false" hidden="false" localSheetId="7" name="_xlnm.Print_Area" vbProcedure="false">'2-3) 窓仕様'!$A$1:$F$1010</definedName>
    <definedName function="false" hidden="false" localSheetId="7" name="_xlnm.Print_Titles" vbProcedure="false">'2-3) 窓仕様'!$3:$10</definedName>
    <definedName function="false" hidden="false" localSheetId="8" name="_xlnm.Print_Area" vbProcedure="false">'2-4) 外皮 '!$A$1:$J$955</definedName>
    <definedName function="false" hidden="false" localSheetId="8" name="_xlnm.Print_Titles" vbProcedure="false">'2-4) 外皮 '!$4:$10</definedName>
    <definedName function="false" hidden="false" localSheetId="9" name="_xlnm.Print_Area" vbProcedure="false">'2-5) 熱源'!$A$1:$X$1010</definedName>
    <definedName function="false" hidden="false" localSheetId="9" name="_xlnm.Print_Titles" vbProcedure="false">'2-5) 熱源'!$3:$10</definedName>
    <definedName function="false" hidden="false" localSheetId="10" name="_xlnm.Print_Area" vbProcedure="false">'2-6) 2次ﾎﾟﾝﾌﾟ'!$A$1:$K$1010</definedName>
    <definedName function="false" hidden="false" localSheetId="10" name="_xlnm.Print_Titles" vbProcedure="false">'2-6) 2次ﾎﾟﾝﾌﾟ'!$3:$10</definedName>
    <definedName function="false" hidden="false" localSheetId="11" name="_xlnm.Print_Area" vbProcedure="false">'2-7) 空調機'!$A$1:$X$1010</definedName>
    <definedName function="false" hidden="false" localSheetId="11" name="_xlnm.Print_Titles" vbProcedure="false">'2-7) 空調機'!$3:$10</definedName>
    <definedName function="false" hidden="false" localSheetId="12" name="_xlnm.Print_Area" vbProcedure="false">'3-1) 換気室'!$A$1:$G$1010</definedName>
    <definedName function="false" hidden="false" localSheetId="12" name="_xlnm.Print_Titles" vbProcedure="false">'3-1) 換気室'!$4:$10</definedName>
    <definedName function="false" hidden="false" localSheetId="13" name="_xlnm.Print_Area" vbProcedure="false">'3-2) 換気送風機'!$A$1:$F$1010</definedName>
    <definedName function="false" hidden="false" localSheetId="13" name="_xlnm.Print_Titles" vbProcedure="false">'3-2) 換気送風機'!$4:$10</definedName>
    <definedName function="false" hidden="false" localSheetId="14" name="_xlnm.Print_Area" vbProcedure="false">'3-3) 換気空調機'!$A$1:$K$1010</definedName>
    <definedName function="false" hidden="false" localSheetId="14" name="_xlnm.Print_Titles" vbProcedure="false">'3-3) 換気空調機'!$4:$10</definedName>
    <definedName function="false" hidden="false" localSheetId="15" name="_xlnm.Print_Area" vbProcedure="false">'4) 照明'!$A$1:$Q$1010</definedName>
    <definedName function="false" hidden="false" localSheetId="15" name="_xlnm.Print_Titles" vbProcedure="false">'4) 照明'!$4:$10</definedName>
    <definedName function="false" hidden="false" localSheetId="16" name="_xlnm.Print_Area" vbProcedure="false">'5-1) 給湯室'!$A$1:$H$1010</definedName>
    <definedName function="false" hidden="false" localSheetId="16" name="_xlnm.Print_Titles" vbProcedure="false">'5-1) 給湯室'!$4:$10</definedName>
    <definedName function="false" hidden="false" localSheetId="17" name="_xlnm.Print_Area" vbProcedure="false">'5-2) 給湯機器'!$A$1:$J$1010</definedName>
    <definedName function="false" hidden="false" localSheetId="17" name="_xlnm.Print_Titles" vbProcedure="false">'5-2) 給湯機器'!$4:$10</definedName>
    <definedName function="false" hidden="false" localSheetId="18" name="_xlnm.Print_Area" vbProcedure="false">'6) 昇降機'!$A$1:$J$1010</definedName>
    <definedName function="false" hidden="false" localSheetId="18" name="_xlnm.Print_Titles" vbProcedure="false">'6) 昇降機'!$4:$10</definedName>
    <definedName function="false" hidden="false" localSheetId="21" name="_xlnm.Print_Area" vbProcedure="false">'8) 非空調外皮'!$A$1:$N$1010</definedName>
    <definedName function="false" hidden="false" localSheetId="21" name="_xlnm.Print_Titles" vbProcedure="false">'8) 非空調外皮'!$4:$10</definedName>
    <definedName function="false" hidden="false" localSheetId="1" name="_xlnm.Print_Area" vbProcedure="false">様式一覧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4" uniqueCount="2671">
  <si>
    <t xml:space="preserve">都道府県名</t>
  </si>
  <si>
    <t xml:space="preserve">市町村名</t>
  </si>
  <si>
    <r>
      <rPr>
        <sz val="11"/>
        <color rgb="FF000000"/>
        <rFont val="Noto Sans"/>
        <family val="2"/>
      </rPr>
      <t xml:space="preserve">告示別表第</t>
    </r>
    <r>
      <rPr>
        <sz val="11"/>
        <color rgb="FF000000"/>
        <rFont val="Yu Gothic"/>
        <family val="3"/>
        <charset val="128"/>
      </rPr>
      <t xml:space="preserve">10
</t>
    </r>
    <r>
      <rPr>
        <sz val="11"/>
        <color rgb="FF000000"/>
        <rFont val="Noto Sans"/>
        <family val="2"/>
      </rPr>
      <t xml:space="preserve">で定める
地域の区分</t>
    </r>
  </si>
  <si>
    <t xml:space="preserve">年間の
日射
地域区分</t>
  </si>
  <si>
    <t xml:space="preserve">暖房期の
日射
地域区分</t>
  </si>
  <si>
    <r>
      <rPr>
        <sz val="11"/>
        <color rgb="FF000000"/>
        <rFont val="Yu Gothic"/>
        <family val="3"/>
        <charset val="128"/>
      </rPr>
      <t xml:space="preserve">01.</t>
    </r>
    <r>
      <rPr>
        <sz val="11"/>
        <color rgb="FF000000"/>
        <rFont val="Noto Sans"/>
        <family val="2"/>
      </rPr>
      <t xml:space="preserve">北海道</t>
    </r>
  </si>
  <si>
    <t xml:space="preserve">ｱ</t>
  </si>
  <si>
    <t xml:space="preserve">愛別町</t>
  </si>
  <si>
    <t xml:space="preserve">赤井川村</t>
  </si>
  <si>
    <t xml:space="preserve">赤平市</t>
  </si>
  <si>
    <t xml:space="preserve">旭川市</t>
  </si>
  <si>
    <t xml:space="preserve">芦別市</t>
  </si>
  <si>
    <t xml:space="preserve">足寄町</t>
  </si>
  <si>
    <t xml:space="preserve">厚岸町</t>
  </si>
  <si>
    <t xml:space="preserve">厚沢部町</t>
  </si>
  <si>
    <t xml:space="preserve">厚真町</t>
  </si>
  <si>
    <t xml:space="preserve">網走市</t>
  </si>
  <si>
    <t xml:space="preserve">安平町</t>
  </si>
  <si>
    <t xml:space="preserve">ｲ</t>
  </si>
  <si>
    <t xml:space="preserve">池田町</t>
  </si>
  <si>
    <t xml:space="preserve">石狩市</t>
  </si>
  <si>
    <t xml:space="preserve">今金町</t>
  </si>
  <si>
    <t xml:space="preserve">岩内町</t>
  </si>
  <si>
    <t xml:space="preserve">岩見沢市</t>
  </si>
  <si>
    <t xml:space="preserve">ｳ</t>
  </si>
  <si>
    <t xml:space="preserve">歌志内市</t>
  </si>
  <si>
    <t xml:space="preserve">浦臼町</t>
  </si>
  <si>
    <t xml:space="preserve">浦河町</t>
  </si>
  <si>
    <t xml:space="preserve">浦幌町</t>
  </si>
  <si>
    <t xml:space="preserve">雨竜町</t>
  </si>
  <si>
    <t xml:space="preserve">ｴ</t>
  </si>
  <si>
    <t xml:space="preserve">江差町</t>
  </si>
  <si>
    <t xml:space="preserve">枝幸町（旧枝幸町）</t>
  </si>
  <si>
    <t xml:space="preserve">枝幸町（旧歌登町）</t>
  </si>
  <si>
    <t xml:space="preserve">恵庭市</t>
  </si>
  <si>
    <t xml:space="preserve">江別市</t>
  </si>
  <si>
    <t xml:space="preserve">えりも町</t>
  </si>
  <si>
    <t xml:space="preserve">遠軽町</t>
  </si>
  <si>
    <t xml:space="preserve">遠別町</t>
  </si>
  <si>
    <t xml:space="preserve">ｵ</t>
  </si>
  <si>
    <t xml:space="preserve">雄武町</t>
  </si>
  <si>
    <t xml:space="preserve">大空町</t>
  </si>
  <si>
    <t xml:space="preserve">奥尻町</t>
  </si>
  <si>
    <t xml:space="preserve">置戸町</t>
  </si>
  <si>
    <t xml:space="preserve">興部町</t>
  </si>
  <si>
    <t xml:space="preserve">長万部町</t>
  </si>
  <si>
    <t xml:space="preserve">小樽市</t>
  </si>
  <si>
    <t xml:space="preserve">音威子府村</t>
  </si>
  <si>
    <t xml:space="preserve">音更町</t>
  </si>
  <si>
    <t xml:space="preserve">乙部町</t>
  </si>
  <si>
    <t xml:space="preserve">帯広市</t>
  </si>
  <si>
    <t xml:space="preserve">小平町</t>
  </si>
  <si>
    <t xml:space="preserve">ｶ</t>
  </si>
  <si>
    <t xml:space="preserve">上川町</t>
  </si>
  <si>
    <t xml:space="preserve">上士幌町</t>
  </si>
  <si>
    <t xml:space="preserve">上砂川町</t>
  </si>
  <si>
    <t xml:space="preserve">上ノ国町</t>
  </si>
  <si>
    <t xml:space="preserve">上富良野町</t>
  </si>
  <si>
    <t xml:space="preserve">神恵内村</t>
  </si>
  <si>
    <t xml:space="preserve">ｷ</t>
  </si>
  <si>
    <t xml:space="preserve">木古内町</t>
  </si>
  <si>
    <t xml:space="preserve">北広島市</t>
  </si>
  <si>
    <t xml:space="preserve">北見市</t>
  </si>
  <si>
    <t xml:space="preserve">喜茂別町</t>
  </si>
  <si>
    <t xml:space="preserve">京極町</t>
  </si>
  <si>
    <t xml:space="preserve">共和町</t>
  </si>
  <si>
    <t xml:space="preserve">清里町</t>
  </si>
  <si>
    <t xml:space="preserve">ｸ</t>
  </si>
  <si>
    <t xml:space="preserve">釧路市</t>
  </si>
  <si>
    <t xml:space="preserve">釧路町</t>
  </si>
  <si>
    <t xml:space="preserve">倶知安町</t>
  </si>
  <si>
    <t xml:space="preserve">栗山町</t>
  </si>
  <si>
    <t xml:space="preserve">黒松内町</t>
  </si>
  <si>
    <t xml:space="preserve">訓子府町</t>
  </si>
  <si>
    <t xml:space="preserve">ｹ</t>
  </si>
  <si>
    <t xml:space="preserve">剣淵町</t>
  </si>
  <si>
    <t xml:space="preserve">ｺ</t>
  </si>
  <si>
    <t xml:space="preserve">小清水町</t>
  </si>
  <si>
    <t xml:space="preserve">ｻ</t>
  </si>
  <si>
    <t xml:space="preserve">札幌市</t>
  </si>
  <si>
    <t xml:space="preserve">様似町</t>
  </si>
  <si>
    <t xml:space="preserve">更別村</t>
  </si>
  <si>
    <t xml:space="preserve">猿払村</t>
  </si>
  <si>
    <t xml:space="preserve">佐呂間町</t>
  </si>
  <si>
    <t xml:space="preserve">ｼ</t>
  </si>
  <si>
    <t xml:space="preserve">鹿追町</t>
  </si>
  <si>
    <t xml:space="preserve">鹿部町</t>
  </si>
  <si>
    <t xml:space="preserve">標茶町</t>
  </si>
  <si>
    <t xml:space="preserve">士別市</t>
  </si>
  <si>
    <t xml:space="preserve">標津町</t>
  </si>
  <si>
    <t xml:space="preserve">士幌町</t>
  </si>
  <si>
    <t xml:space="preserve">島牧村</t>
  </si>
  <si>
    <t xml:space="preserve">清水町</t>
  </si>
  <si>
    <t xml:space="preserve">占冠村</t>
  </si>
  <si>
    <t xml:space="preserve">下川町</t>
  </si>
  <si>
    <t xml:space="preserve">積丹町</t>
  </si>
  <si>
    <t xml:space="preserve">斜里町</t>
  </si>
  <si>
    <t xml:space="preserve">初山別村</t>
  </si>
  <si>
    <t xml:space="preserve">白老町</t>
  </si>
  <si>
    <t xml:space="preserve">白糠町</t>
  </si>
  <si>
    <t xml:space="preserve">知内町</t>
  </si>
  <si>
    <t xml:space="preserve">新篠津村</t>
  </si>
  <si>
    <t xml:space="preserve">新得町</t>
  </si>
  <si>
    <t xml:space="preserve">新十津川町</t>
  </si>
  <si>
    <t xml:space="preserve">新ひだか町</t>
  </si>
  <si>
    <t xml:space="preserve">ｽ</t>
  </si>
  <si>
    <t xml:space="preserve">寿都町</t>
  </si>
  <si>
    <t xml:space="preserve">砂川市</t>
  </si>
  <si>
    <t xml:space="preserve">ｾ</t>
  </si>
  <si>
    <t xml:space="preserve">せたな町</t>
  </si>
  <si>
    <t xml:space="preserve">ｿ</t>
  </si>
  <si>
    <t xml:space="preserve">壮瞥町</t>
  </si>
  <si>
    <t xml:space="preserve">ﾀ</t>
  </si>
  <si>
    <t xml:space="preserve">大樹町</t>
  </si>
  <si>
    <t xml:space="preserve">鷹栖町</t>
  </si>
  <si>
    <t xml:space="preserve">滝川市</t>
  </si>
  <si>
    <t xml:space="preserve">滝上町</t>
  </si>
  <si>
    <t xml:space="preserve">伊達市（旧伊達市）</t>
  </si>
  <si>
    <t xml:space="preserve">伊達市（旧大滝村）</t>
  </si>
  <si>
    <t xml:space="preserve">ﾁ</t>
  </si>
  <si>
    <t xml:space="preserve">秩父別町</t>
  </si>
  <si>
    <t xml:space="preserve">千歳市</t>
  </si>
  <si>
    <t xml:space="preserve">ﾂ</t>
  </si>
  <si>
    <t xml:space="preserve">月形町</t>
  </si>
  <si>
    <t xml:space="preserve">津別町</t>
  </si>
  <si>
    <t xml:space="preserve">鶴居村</t>
  </si>
  <si>
    <t xml:space="preserve">ﾃ</t>
  </si>
  <si>
    <t xml:space="preserve">天塩町</t>
  </si>
  <si>
    <t xml:space="preserve">弟子屈町</t>
  </si>
  <si>
    <t xml:space="preserve">ﾄ</t>
  </si>
  <si>
    <t xml:space="preserve">当別町</t>
  </si>
  <si>
    <t xml:space="preserve">当麻町</t>
  </si>
  <si>
    <t xml:space="preserve">洞爺湖町</t>
  </si>
  <si>
    <t xml:space="preserve">苫小牧市</t>
  </si>
  <si>
    <t xml:space="preserve">苫前町</t>
  </si>
  <si>
    <t xml:space="preserve">泊村</t>
  </si>
  <si>
    <t xml:space="preserve">豊浦町</t>
  </si>
  <si>
    <t xml:space="preserve">豊頃町</t>
  </si>
  <si>
    <t xml:space="preserve">豊富町</t>
  </si>
  <si>
    <t xml:space="preserve">ﾅ</t>
  </si>
  <si>
    <t xml:space="preserve">奈井江町</t>
  </si>
  <si>
    <t xml:space="preserve">中川町</t>
  </si>
  <si>
    <t xml:space="preserve">中札内村</t>
  </si>
  <si>
    <t xml:space="preserve">中標津町</t>
  </si>
  <si>
    <t xml:space="preserve">中頓別町</t>
  </si>
  <si>
    <t xml:space="preserve">長沼町</t>
  </si>
  <si>
    <t xml:space="preserve">中富良野町</t>
  </si>
  <si>
    <t xml:space="preserve">七飯町</t>
  </si>
  <si>
    <t xml:space="preserve">名寄市</t>
  </si>
  <si>
    <t xml:space="preserve">南幌町</t>
  </si>
  <si>
    <t xml:space="preserve">ﾆ</t>
  </si>
  <si>
    <t xml:space="preserve">新冠町</t>
  </si>
  <si>
    <t xml:space="preserve">仁木町</t>
  </si>
  <si>
    <t xml:space="preserve">西興部村</t>
  </si>
  <si>
    <t xml:space="preserve">ニセコ町</t>
  </si>
  <si>
    <t xml:space="preserve">ﾇ</t>
  </si>
  <si>
    <t xml:space="preserve">沼田町</t>
  </si>
  <si>
    <t xml:space="preserve">ﾈ</t>
  </si>
  <si>
    <t xml:space="preserve">根室市</t>
  </si>
  <si>
    <t xml:space="preserve">ﾉ</t>
  </si>
  <si>
    <t xml:space="preserve">登別市</t>
  </si>
  <si>
    <t xml:space="preserve">ﾊ</t>
  </si>
  <si>
    <t xml:space="preserve">函館市</t>
  </si>
  <si>
    <t xml:space="preserve">羽幌町</t>
  </si>
  <si>
    <t xml:space="preserve">浜頓別町</t>
  </si>
  <si>
    <t xml:space="preserve">浜中町</t>
  </si>
  <si>
    <t xml:space="preserve">ﾋ</t>
  </si>
  <si>
    <t xml:space="preserve">美瑛町</t>
  </si>
  <si>
    <t xml:space="preserve">東神楽町</t>
  </si>
  <si>
    <t xml:space="preserve">東川町</t>
  </si>
  <si>
    <t xml:space="preserve">日高町</t>
  </si>
  <si>
    <t xml:space="preserve">比布町</t>
  </si>
  <si>
    <t xml:space="preserve">美唄市</t>
  </si>
  <si>
    <t xml:space="preserve">美深町</t>
  </si>
  <si>
    <t xml:space="preserve">美幌町</t>
  </si>
  <si>
    <t xml:space="preserve">平取町</t>
  </si>
  <si>
    <t xml:space="preserve">広尾町</t>
  </si>
  <si>
    <t xml:space="preserve">ﾌ</t>
  </si>
  <si>
    <t xml:space="preserve">深川市</t>
  </si>
  <si>
    <t xml:space="preserve">福島町</t>
  </si>
  <si>
    <t xml:space="preserve">富良野市</t>
  </si>
  <si>
    <t xml:space="preserve">古平町</t>
  </si>
  <si>
    <t xml:space="preserve">ﾍ</t>
  </si>
  <si>
    <t xml:space="preserve">別海町</t>
  </si>
  <si>
    <t xml:space="preserve">ﾎ</t>
  </si>
  <si>
    <t xml:space="preserve">北斗市</t>
  </si>
  <si>
    <t xml:space="preserve">北竜町</t>
  </si>
  <si>
    <t xml:space="preserve">幌加内町</t>
  </si>
  <si>
    <t xml:space="preserve">幌延町</t>
  </si>
  <si>
    <t xml:space="preserve">本別町</t>
  </si>
  <si>
    <t xml:space="preserve">ﾏ</t>
  </si>
  <si>
    <t xml:space="preserve">幕別町（旧忠類村）</t>
  </si>
  <si>
    <t xml:space="preserve">幕別町（旧幕別町）</t>
  </si>
  <si>
    <t xml:space="preserve">増毛町</t>
  </si>
  <si>
    <t xml:space="preserve">真狩村</t>
  </si>
  <si>
    <t xml:space="preserve">松前町</t>
  </si>
  <si>
    <t xml:space="preserve">ﾐ</t>
  </si>
  <si>
    <t xml:space="preserve">三笠市</t>
  </si>
  <si>
    <t xml:space="preserve">南富良野町</t>
  </si>
  <si>
    <t xml:space="preserve">ﾑ</t>
  </si>
  <si>
    <t xml:space="preserve">むかわ町</t>
  </si>
  <si>
    <t xml:space="preserve">室蘭市</t>
  </si>
  <si>
    <t xml:space="preserve">ﾒ</t>
  </si>
  <si>
    <t xml:space="preserve">芽室町</t>
  </si>
  <si>
    <t xml:space="preserve">ﾓ</t>
  </si>
  <si>
    <t xml:space="preserve">妹背牛町</t>
  </si>
  <si>
    <t xml:space="preserve">森町</t>
  </si>
  <si>
    <t xml:space="preserve">紋別市</t>
  </si>
  <si>
    <t xml:space="preserve">ﾔ</t>
  </si>
  <si>
    <t xml:space="preserve">八雲町（旧八雲町）</t>
  </si>
  <si>
    <t xml:space="preserve">八雲町（旧熊石町）</t>
  </si>
  <si>
    <t xml:space="preserve">ﾕ</t>
  </si>
  <si>
    <t xml:space="preserve">夕張市</t>
  </si>
  <si>
    <t xml:space="preserve">湧別町</t>
  </si>
  <si>
    <t xml:space="preserve">由仁町</t>
  </si>
  <si>
    <t xml:space="preserve">ﾖ</t>
  </si>
  <si>
    <t xml:space="preserve">余市町</t>
  </si>
  <si>
    <t xml:space="preserve">ﾗ</t>
  </si>
  <si>
    <t xml:space="preserve">羅臼町</t>
  </si>
  <si>
    <t xml:space="preserve">蘭越町</t>
  </si>
  <si>
    <t xml:space="preserve">ﾘ</t>
  </si>
  <si>
    <t xml:space="preserve">陸別町</t>
  </si>
  <si>
    <t xml:space="preserve">利尻町</t>
  </si>
  <si>
    <t xml:space="preserve">利尻富士町</t>
  </si>
  <si>
    <t xml:space="preserve">ﾙ</t>
  </si>
  <si>
    <t xml:space="preserve">留寿都村</t>
  </si>
  <si>
    <t xml:space="preserve">留萌市</t>
  </si>
  <si>
    <t xml:space="preserve">ﾚ</t>
  </si>
  <si>
    <t xml:space="preserve">礼文町</t>
  </si>
  <si>
    <t xml:space="preserve">ﾜ</t>
  </si>
  <si>
    <t xml:space="preserve">稚内市</t>
  </si>
  <si>
    <t xml:space="preserve">和寒町</t>
  </si>
  <si>
    <r>
      <rPr>
        <sz val="11"/>
        <color rgb="FF000000"/>
        <rFont val="Yu Gothic"/>
        <family val="3"/>
        <charset val="128"/>
      </rPr>
      <t xml:space="preserve">02.</t>
    </r>
    <r>
      <rPr>
        <sz val="11"/>
        <color rgb="FF000000"/>
        <rFont val="Noto Sans"/>
        <family val="2"/>
      </rPr>
      <t xml:space="preserve">青森県</t>
    </r>
  </si>
  <si>
    <t xml:space="preserve">青森市</t>
  </si>
  <si>
    <t xml:space="preserve">鰺ヶ沢町</t>
  </si>
  <si>
    <t xml:space="preserve">板柳町</t>
  </si>
  <si>
    <t xml:space="preserve">田舎館村</t>
  </si>
  <si>
    <t xml:space="preserve">今別町</t>
  </si>
  <si>
    <t xml:space="preserve">おいらせ町（旧百石町）</t>
  </si>
  <si>
    <t xml:space="preserve">おいらせ町（旧下田町）</t>
  </si>
  <si>
    <t xml:space="preserve">大間町</t>
  </si>
  <si>
    <t xml:space="preserve">大鰐町</t>
  </si>
  <si>
    <t xml:space="preserve">風間浦村</t>
  </si>
  <si>
    <t xml:space="preserve">黒石市</t>
  </si>
  <si>
    <t xml:space="preserve">五所川原市</t>
  </si>
  <si>
    <t xml:space="preserve">五戸町</t>
  </si>
  <si>
    <t xml:space="preserve">佐井村</t>
  </si>
  <si>
    <t xml:space="preserve">三戸町</t>
  </si>
  <si>
    <t xml:space="preserve">七戸町</t>
  </si>
  <si>
    <t xml:space="preserve">新郷村</t>
  </si>
  <si>
    <t xml:space="preserve">外ヶ浜町</t>
  </si>
  <si>
    <t xml:space="preserve">田子町</t>
  </si>
  <si>
    <t xml:space="preserve">つがる市</t>
  </si>
  <si>
    <t xml:space="preserve">鶴田町</t>
  </si>
  <si>
    <t xml:space="preserve">東北町</t>
  </si>
  <si>
    <t xml:space="preserve">十和田市（旧十和田市）</t>
  </si>
  <si>
    <t xml:space="preserve">十和田市（旧十和田湖町）</t>
  </si>
  <si>
    <t xml:space="preserve">中泊町</t>
  </si>
  <si>
    <t xml:space="preserve">南部町</t>
  </si>
  <si>
    <t xml:space="preserve">西目屋村</t>
  </si>
  <si>
    <t xml:space="preserve">野辺地町</t>
  </si>
  <si>
    <t xml:space="preserve">階上町</t>
  </si>
  <si>
    <t xml:space="preserve">八戸市</t>
  </si>
  <si>
    <t xml:space="preserve">東通村</t>
  </si>
  <si>
    <t xml:space="preserve">平川市（旧尾上町、旧平賀町）</t>
  </si>
  <si>
    <t xml:space="preserve">平川市（旧碇ケ関村）</t>
  </si>
  <si>
    <t xml:space="preserve">平内町</t>
  </si>
  <si>
    <t xml:space="preserve">弘前市</t>
  </si>
  <si>
    <t xml:space="preserve">深浦町</t>
  </si>
  <si>
    <t xml:space="preserve">藤崎町</t>
  </si>
  <si>
    <t xml:space="preserve">三沢市</t>
  </si>
  <si>
    <t xml:space="preserve">むつ市</t>
  </si>
  <si>
    <t xml:space="preserve">横浜町</t>
  </si>
  <si>
    <t xml:space="preserve">蓬田村</t>
  </si>
  <si>
    <t xml:space="preserve">ﾛ</t>
  </si>
  <si>
    <t xml:space="preserve">六戸町</t>
  </si>
  <si>
    <t xml:space="preserve">六ヶ所村</t>
  </si>
  <si>
    <r>
      <rPr>
        <sz val="11"/>
        <color rgb="FF000000"/>
        <rFont val="Yu Gothic"/>
        <family val="3"/>
        <charset val="128"/>
      </rPr>
      <t xml:space="preserve">03.</t>
    </r>
    <r>
      <rPr>
        <sz val="11"/>
        <color rgb="FF000000"/>
        <rFont val="Noto Sans"/>
        <family val="2"/>
      </rPr>
      <t xml:space="preserve">岩手県</t>
    </r>
  </si>
  <si>
    <t xml:space="preserve">一関市（旧一関市、旧花泉町、旧川崎村）</t>
  </si>
  <si>
    <t xml:space="preserve">一関市（旧大東町、旧藤沢町、旧千厩町、旧東山町、旧室根村）</t>
  </si>
  <si>
    <t xml:space="preserve">一戸町</t>
  </si>
  <si>
    <t xml:space="preserve">岩泉町</t>
  </si>
  <si>
    <t xml:space="preserve">岩手町</t>
  </si>
  <si>
    <t xml:space="preserve">奥州市</t>
  </si>
  <si>
    <t xml:space="preserve">大槌町</t>
  </si>
  <si>
    <t xml:space="preserve">大船渡市</t>
  </si>
  <si>
    <t xml:space="preserve">金ケ崎町</t>
  </si>
  <si>
    <t xml:space="preserve">釜石市</t>
  </si>
  <si>
    <t xml:space="preserve">軽米町</t>
  </si>
  <si>
    <t xml:space="preserve">北上市</t>
  </si>
  <si>
    <t xml:space="preserve">久慈市</t>
  </si>
  <si>
    <t xml:space="preserve">葛巻町</t>
  </si>
  <si>
    <t xml:space="preserve">九戸村</t>
  </si>
  <si>
    <t xml:space="preserve">雫石町</t>
  </si>
  <si>
    <t xml:space="preserve">紫波町</t>
  </si>
  <si>
    <t xml:space="preserve">住田町</t>
  </si>
  <si>
    <t xml:space="preserve">滝沢市</t>
  </si>
  <si>
    <t xml:space="preserve">田野畑村</t>
  </si>
  <si>
    <t xml:space="preserve">遠野市</t>
  </si>
  <si>
    <t xml:space="preserve">西和賀町</t>
  </si>
  <si>
    <t xml:space="preserve">二戸市</t>
  </si>
  <si>
    <t xml:space="preserve">野田村</t>
  </si>
  <si>
    <t xml:space="preserve">八幡平市（旧西根町、旧松尾村）</t>
  </si>
  <si>
    <t xml:space="preserve">八幡平市（旧安代町）</t>
  </si>
  <si>
    <t xml:space="preserve">花巻市</t>
  </si>
  <si>
    <t xml:space="preserve">平泉町</t>
  </si>
  <si>
    <t xml:space="preserve">洋野町</t>
  </si>
  <si>
    <t xml:space="preserve">普代村</t>
  </si>
  <si>
    <t xml:space="preserve">宮古市（旧宮古市、旧田老町）</t>
  </si>
  <si>
    <t xml:space="preserve">宮古市（旧新里村、旧川井村）</t>
  </si>
  <si>
    <t xml:space="preserve">盛岡市</t>
  </si>
  <si>
    <t xml:space="preserve">矢巾町</t>
  </si>
  <si>
    <t xml:space="preserve">山田町</t>
  </si>
  <si>
    <t xml:space="preserve">陸前高田市</t>
  </si>
  <si>
    <r>
      <rPr>
        <sz val="11"/>
        <color rgb="FF000000"/>
        <rFont val="Yu Gothic"/>
        <family val="3"/>
        <charset val="128"/>
      </rPr>
      <t xml:space="preserve">04.</t>
    </r>
    <r>
      <rPr>
        <sz val="11"/>
        <color rgb="FF000000"/>
        <rFont val="Noto Sans"/>
        <family val="2"/>
      </rPr>
      <t xml:space="preserve">宮城県</t>
    </r>
  </si>
  <si>
    <t xml:space="preserve">石巻市（旧石巻市）</t>
  </si>
  <si>
    <t xml:space="preserve">石巻市（旧河北町、旧雄勝町、旧河南町、旧桃生町、旧北上町）</t>
  </si>
  <si>
    <t xml:space="preserve">石巻市（旧牡鹿町）</t>
  </si>
  <si>
    <t xml:space="preserve">岩沼市</t>
  </si>
  <si>
    <t xml:space="preserve">大河原町</t>
  </si>
  <si>
    <t xml:space="preserve">大崎市（旧古川市、旧松山町、旧三本木町、旧鹿島台町、旧岩出山町、旧田尻町）</t>
  </si>
  <si>
    <t xml:space="preserve">大崎市（旧鳴子町）</t>
  </si>
  <si>
    <t xml:space="preserve">大郷町</t>
  </si>
  <si>
    <t xml:space="preserve">大衡村</t>
  </si>
  <si>
    <t xml:space="preserve">女川町</t>
  </si>
  <si>
    <t xml:space="preserve">角田市</t>
  </si>
  <si>
    <t xml:space="preserve">加美町</t>
  </si>
  <si>
    <t xml:space="preserve">川崎町</t>
  </si>
  <si>
    <t xml:space="preserve">栗原市</t>
  </si>
  <si>
    <t xml:space="preserve">気仙沼市（旧気仙沼市、旧本吉町）</t>
  </si>
  <si>
    <t xml:space="preserve">気仙沼市（旧唐桑町）</t>
  </si>
  <si>
    <t xml:space="preserve">蔵王町</t>
  </si>
  <si>
    <t xml:space="preserve">塩竈市</t>
  </si>
  <si>
    <t xml:space="preserve">色麻町</t>
  </si>
  <si>
    <t xml:space="preserve">七ヶ宿町</t>
  </si>
  <si>
    <t xml:space="preserve">七ヶ浜町</t>
  </si>
  <si>
    <t xml:space="preserve">柴田町</t>
  </si>
  <si>
    <t xml:space="preserve">白石市</t>
  </si>
  <si>
    <t xml:space="preserve">仙台市</t>
  </si>
  <si>
    <t xml:space="preserve">大和町</t>
  </si>
  <si>
    <t xml:space="preserve">多賀城市</t>
  </si>
  <si>
    <t xml:space="preserve">富谷市</t>
  </si>
  <si>
    <t xml:space="preserve">登米市（旧迫町、旧東和町、旧中田町、旧米山町、旧石越町、旧南方町）</t>
  </si>
  <si>
    <t xml:space="preserve">登米市（旧登米町、旧豊里町、旧津山町）</t>
  </si>
  <si>
    <t xml:space="preserve">名取市</t>
  </si>
  <si>
    <t xml:space="preserve">東松島市（旧矢本町）</t>
  </si>
  <si>
    <t xml:space="preserve">東松島市（旧鳴瀬町）</t>
  </si>
  <si>
    <t xml:space="preserve">松島町</t>
  </si>
  <si>
    <t xml:space="preserve">丸森町</t>
  </si>
  <si>
    <t xml:space="preserve">美里町</t>
  </si>
  <si>
    <t xml:space="preserve">南三陸町</t>
  </si>
  <si>
    <t xml:space="preserve">村田町</t>
  </si>
  <si>
    <t xml:space="preserve">山元町</t>
  </si>
  <si>
    <t xml:space="preserve">利府町</t>
  </si>
  <si>
    <t xml:space="preserve">涌谷町</t>
  </si>
  <si>
    <t xml:space="preserve">亘理町</t>
  </si>
  <si>
    <r>
      <rPr>
        <sz val="11"/>
        <color rgb="FF000000"/>
        <rFont val="Yu Gothic"/>
        <family val="3"/>
        <charset val="128"/>
      </rPr>
      <t xml:space="preserve">05.</t>
    </r>
    <r>
      <rPr>
        <sz val="11"/>
        <color rgb="FF000000"/>
        <rFont val="Noto Sans"/>
        <family val="2"/>
      </rPr>
      <t xml:space="preserve">秋田県</t>
    </r>
  </si>
  <si>
    <t xml:space="preserve">秋田市</t>
  </si>
  <si>
    <t xml:space="preserve">井川町</t>
  </si>
  <si>
    <t xml:space="preserve">羽後町</t>
  </si>
  <si>
    <t xml:space="preserve">大潟村</t>
  </si>
  <si>
    <t xml:space="preserve">大館市</t>
  </si>
  <si>
    <t xml:space="preserve">男鹿市</t>
  </si>
  <si>
    <t xml:space="preserve">潟上市</t>
  </si>
  <si>
    <t xml:space="preserve">鹿角市</t>
  </si>
  <si>
    <t xml:space="preserve">上小阿仁村</t>
  </si>
  <si>
    <t xml:space="preserve">北秋田市（旧鷹巣町、旧森吉町、旧合川町）</t>
  </si>
  <si>
    <t xml:space="preserve">北秋田市（旧阿仁町）</t>
  </si>
  <si>
    <t xml:space="preserve">小坂町</t>
  </si>
  <si>
    <t xml:space="preserve">五城目町</t>
  </si>
  <si>
    <t xml:space="preserve">仙北市</t>
  </si>
  <si>
    <t xml:space="preserve">大仙市</t>
  </si>
  <si>
    <t xml:space="preserve">にかほ市</t>
  </si>
  <si>
    <t xml:space="preserve">能代市（旧能代市）</t>
  </si>
  <si>
    <t xml:space="preserve">能代市（旧二ツ井町）</t>
  </si>
  <si>
    <t xml:space="preserve">八郎潟町</t>
  </si>
  <si>
    <t xml:space="preserve">八峰町</t>
  </si>
  <si>
    <t xml:space="preserve">東成瀬村</t>
  </si>
  <si>
    <t xml:space="preserve">藤里町</t>
  </si>
  <si>
    <t xml:space="preserve">美郷町</t>
  </si>
  <si>
    <t xml:space="preserve">三種町</t>
  </si>
  <si>
    <t xml:space="preserve">湯沢市</t>
  </si>
  <si>
    <t xml:space="preserve">由利本荘市</t>
  </si>
  <si>
    <t xml:space="preserve">横手市</t>
  </si>
  <si>
    <r>
      <rPr>
        <sz val="11"/>
        <color rgb="FF000000"/>
        <rFont val="Yu Gothic"/>
        <family val="3"/>
        <charset val="128"/>
      </rPr>
      <t xml:space="preserve">06.</t>
    </r>
    <r>
      <rPr>
        <sz val="11"/>
        <color rgb="FF000000"/>
        <rFont val="Noto Sans"/>
        <family val="2"/>
      </rPr>
      <t xml:space="preserve">山形県</t>
    </r>
  </si>
  <si>
    <t xml:space="preserve">朝日町</t>
  </si>
  <si>
    <t xml:space="preserve">飯豊町</t>
  </si>
  <si>
    <t xml:space="preserve">大石田町</t>
  </si>
  <si>
    <t xml:space="preserve">大江町</t>
  </si>
  <si>
    <t xml:space="preserve">大蔵村</t>
  </si>
  <si>
    <t xml:space="preserve">小国町</t>
  </si>
  <si>
    <t xml:space="preserve">尾花沢市</t>
  </si>
  <si>
    <t xml:space="preserve">金山町</t>
  </si>
  <si>
    <t xml:space="preserve">河北町</t>
  </si>
  <si>
    <t xml:space="preserve">上山市</t>
  </si>
  <si>
    <t xml:space="preserve">川西町</t>
  </si>
  <si>
    <t xml:space="preserve">寒河江市</t>
  </si>
  <si>
    <t xml:space="preserve">酒田市（旧酒田市）</t>
  </si>
  <si>
    <t xml:space="preserve">酒田市（旧八幡町、旧松山町）</t>
  </si>
  <si>
    <t xml:space="preserve">酒田市（旧平田町）</t>
  </si>
  <si>
    <t xml:space="preserve">鮭川村</t>
  </si>
  <si>
    <t xml:space="preserve">庄内町（旧立川町）</t>
  </si>
  <si>
    <t xml:space="preserve">庄内町（旧余目町）</t>
  </si>
  <si>
    <t xml:space="preserve">白鷹町</t>
  </si>
  <si>
    <t xml:space="preserve">新庄市</t>
  </si>
  <si>
    <t xml:space="preserve">高畠町</t>
  </si>
  <si>
    <t xml:space="preserve">鶴岡市</t>
  </si>
  <si>
    <t xml:space="preserve">天童市</t>
  </si>
  <si>
    <t xml:space="preserve">戸沢村</t>
  </si>
  <si>
    <t xml:space="preserve">長井市</t>
  </si>
  <si>
    <t xml:space="preserve">中山町</t>
  </si>
  <si>
    <t xml:space="preserve">南陽市</t>
  </si>
  <si>
    <t xml:space="preserve">西川町</t>
  </si>
  <si>
    <t xml:space="preserve">東根市</t>
  </si>
  <si>
    <t xml:space="preserve">舟形町</t>
  </si>
  <si>
    <t xml:space="preserve">真室川町</t>
  </si>
  <si>
    <t xml:space="preserve">三川町</t>
  </si>
  <si>
    <t xml:space="preserve">村山市</t>
  </si>
  <si>
    <t xml:space="preserve">最上町</t>
  </si>
  <si>
    <t xml:space="preserve">山形市</t>
  </si>
  <si>
    <t xml:space="preserve">山辺町</t>
  </si>
  <si>
    <t xml:space="preserve">遊佐町</t>
  </si>
  <si>
    <t xml:space="preserve">米沢市</t>
  </si>
  <si>
    <r>
      <rPr>
        <sz val="11"/>
        <color rgb="FF000000"/>
        <rFont val="Yu Gothic"/>
        <family val="3"/>
        <charset val="128"/>
      </rPr>
      <t xml:space="preserve">07.</t>
    </r>
    <r>
      <rPr>
        <sz val="11"/>
        <color rgb="FF000000"/>
        <rFont val="Noto Sans"/>
        <family val="2"/>
      </rPr>
      <t xml:space="preserve">福島県</t>
    </r>
  </si>
  <si>
    <t xml:space="preserve">会津坂下町</t>
  </si>
  <si>
    <t xml:space="preserve">会津美里町（旧会津高田町、旧新鶴村）</t>
  </si>
  <si>
    <t xml:space="preserve">会津美里町（旧会津本郷町）</t>
  </si>
  <si>
    <t xml:space="preserve">会津若松市（旧会津若松市、旧河東町）</t>
  </si>
  <si>
    <t xml:space="preserve">会津若松市（旧北会津村）</t>
  </si>
  <si>
    <t xml:space="preserve">浅川町</t>
  </si>
  <si>
    <t xml:space="preserve">飯舘村</t>
  </si>
  <si>
    <t xml:space="preserve">石川町</t>
  </si>
  <si>
    <t xml:space="preserve">泉崎村</t>
  </si>
  <si>
    <t xml:space="preserve">猪苗代町</t>
  </si>
  <si>
    <t xml:space="preserve">いわき市</t>
  </si>
  <si>
    <t xml:space="preserve">大熊町</t>
  </si>
  <si>
    <t xml:space="preserve">大玉村</t>
  </si>
  <si>
    <t xml:space="preserve">小野町</t>
  </si>
  <si>
    <t xml:space="preserve">鏡石町</t>
  </si>
  <si>
    <t xml:space="preserve">葛尾村</t>
  </si>
  <si>
    <t xml:space="preserve">川内村</t>
  </si>
  <si>
    <t xml:space="preserve">川俣町</t>
  </si>
  <si>
    <t xml:space="preserve">喜多方市（旧喜多方市、旧熱塩加納村、旧山都町、旧高郷村）</t>
  </si>
  <si>
    <t xml:space="preserve">喜多方市（旧塩川町）</t>
  </si>
  <si>
    <t xml:space="preserve">北塩原村</t>
  </si>
  <si>
    <t xml:space="preserve">国見町</t>
  </si>
  <si>
    <t xml:space="preserve">桑折町</t>
  </si>
  <si>
    <t xml:space="preserve">郡山市</t>
  </si>
  <si>
    <t xml:space="preserve">鮫川村</t>
  </si>
  <si>
    <t xml:space="preserve">下郷町</t>
  </si>
  <si>
    <t xml:space="preserve">昭和村</t>
  </si>
  <si>
    <t xml:space="preserve">白河市</t>
  </si>
  <si>
    <t xml:space="preserve">新地町</t>
  </si>
  <si>
    <t xml:space="preserve">須賀川市</t>
  </si>
  <si>
    <t xml:space="preserve">相馬市</t>
  </si>
  <si>
    <t xml:space="preserve">只見町</t>
  </si>
  <si>
    <t xml:space="preserve">伊達市</t>
  </si>
  <si>
    <t xml:space="preserve">棚倉町</t>
  </si>
  <si>
    <t xml:space="preserve">玉川村</t>
  </si>
  <si>
    <t xml:space="preserve">田村市</t>
  </si>
  <si>
    <t xml:space="preserve">天栄村</t>
  </si>
  <si>
    <t xml:space="preserve">富岡町</t>
  </si>
  <si>
    <t xml:space="preserve">中島村</t>
  </si>
  <si>
    <t xml:space="preserve">浪江町</t>
  </si>
  <si>
    <t xml:space="preserve">楢葉町</t>
  </si>
  <si>
    <t xml:space="preserve">西会津町</t>
  </si>
  <si>
    <t xml:space="preserve">西郷村</t>
  </si>
  <si>
    <t xml:space="preserve">二本松市（旧二本松市、旧安達町）</t>
  </si>
  <si>
    <t xml:space="preserve">二本松市（旧岩代町）</t>
  </si>
  <si>
    <t xml:space="preserve">二本松市（旧東和町）</t>
  </si>
  <si>
    <t xml:space="preserve">塙町</t>
  </si>
  <si>
    <t xml:space="preserve">磐梯町</t>
  </si>
  <si>
    <t xml:space="preserve">檜枝岐村</t>
  </si>
  <si>
    <t xml:space="preserve">平田村</t>
  </si>
  <si>
    <t xml:space="preserve">広野町</t>
  </si>
  <si>
    <t xml:space="preserve">福島市（旧福島市）</t>
  </si>
  <si>
    <t xml:space="preserve">福島市（旧飯野町）</t>
  </si>
  <si>
    <t xml:space="preserve">双葉町</t>
  </si>
  <si>
    <t xml:space="preserve">古殿町</t>
  </si>
  <si>
    <t xml:space="preserve">三島町</t>
  </si>
  <si>
    <t xml:space="preserve">南会津町（旧田島町）</t>
  </si>
  <si>
    <t xml:space="preserve">南会津町（旧舘岩村）</t>
  </si>
  <si>
    <t xml:space="preserve">南会津町（旧伊南村、旧南郷村）</t>
  </si>
  <si>
    <t xml:space="preserve">南相馬市（旧原町市、旧鹿島町）</t>
  </si>
  <si>
    <t xml:space="preserve">南相馬市（旧小高町）</t>
  </si>
  <si>
    <t xml:space="preserve">三春町</t>
  </si>
  <si>
    <t xml:space="preserve">本宮市</t>
  </si>
  <si>
    <t xml:space="preserve">柳津町</t>
  </si>
  <si>
    <t xml:space="preserve">矢吹町</t>
  </si>
  <si>
    <t xml:space="preserve">矢祭町</t>
  </si>
  <si>
    <t xml:space="preserve">湯川村</t>
  </si>
  <si>
    <r>
      <rPr>
        <sz val="11"/>
        <color rgb="FF000000"/>
        <rFont val="Yu Gothic"/>
        <family val="3"/>
        <charset val="128"/>
      </rPr>
      <t xml:space="preserve">08.</t>
    </r>
    <r>
      <rPr>
        <sz val="11"/>
        <color rgb="FF000000"/>
        <rFont val="Noto Sans"/>
        <family val="2"/>
      </rPr>
      <t xml:space="preserve">茨城県</t>
    </r>
  </si>
  <si>
    <t xml:space="preserve">阿見町</t>
  </si>
  <si>
    <t xml:space="preserve">石岡市</t>
  </si>
  <si>
    <t xml:space="preserve">潮来市</t>
  </si>
  <si>
    <t xml:space="preserve">稲敷市</t>
  </si>
  <si>
    <t xml:space="preserve">茨城町</t>
  </si>
  <si>
    <t xml:space="preserve">牛久市</t>
  </si>
  <si>
    <t xml:space="preserve">大洗町</t>
  </si>
  <si>
    <t xml:space="preserve">小美玉市（旧小川町、旧美野里町）</t>
  </si>
  <si>
    <t xml:space="preserve">小美玉市（旧玉里村）</t>
  </si>
  <si>
    <t xml:space="preserve">笠間市（旧笠間市、旧友部町）</t>
  </si>
  <si>
    <t xml:space="preserve">笠間市（旧岩間町）</t>
  </si>
  <si>
    <t xml:space="preserve">鹿嶋市</t>
  </si>
  <si>
    <t xml:space="preserve">かすみがうら市（旧霞ケ浦町）</t>
  </si>
  <si>
    <t xml:space="preserve">かすみがうら市（旧千代田町）</t>
  </si>
  <si>
    <t xml:space="preserve">神栖市</t>
  </si>
  <si>
    <t xml:space="preserve">河内町</t>
  </si>
  <si>
    <t xml:space="preserve">北茨城市</t>
  </si>
  <si>
    <t xml:space="preserve">古河市（旧古河市、旧総和町）</t>
  </si>
  <si>
    <t xml:space="preserve">古河市（旧三和町）</t>
  </si>
  <si>
    <t xml:space="preserve">五霞町</t>
  </si>
  <si>
    <t xml:space="preserve">境町</t>
  </si>
  <si>
    <t xml:space="preserve">桜川市</t>
  </si>
  <si>
    <t xml:space="preserve">下妻市</t>
  </si>
  <si>
    <t xml:space="preserve">常総市（旧水海道市）</t>
  </si>
  <si>
    <t xml:space="preserve">常総市（旧石下町）</t>
  </si>
  <si>
    <t xml:space="preserve">城里町（旧常北町、旧桂村）</t>
  </si>
  <si>
    <t xml:space="preserve">城里町（旧七会村）</t>
  </si>
  <si>
    <t xml:space="preserve">大子町</t>
  </si>
  <si>
    <t xml:space="preserve">高萩市</t>
  </si>
  <si>
    <t xml:space="preserve">筑西市（旧下館市、旧明野町、旧協和町）</t>
  </si>
  <si>
    <t xml:space="preserve">筑西市（旧関城町）</t>
  </si>
  <si>
    <t xml:space="preserve">つくば市（旧つくば市）</t>
  </si>
  <si>
    <t xml:space="preserve">つくば市（旧茎崎町）</t>
  </si>
  <si>
    <t xml:space="preserve">つくばみらい市</t>
  </si>
  <si>
    <t xml:space="preserve">土浦市（旧土浦市）</t>
  </si>
  <si>
    <t xml:space="preserve">土浦市（旧新治村）</t>
  </si>
  <si>
    <t xml:space="preserve">東海村</t>
  </si>
  <si>
    <t xml:space="preserve">利根町</t>
  </si>
  <si>
    <t xml:space="preserve">取手市</t>
  </si>
  <si>
    <t xml:space="preserve">那珂市</t>
  </si>
  <si>
    <t xml:space="preserve">行方市</t>
  </si>
  <si>
    <t xml:space="preserve">坂東市</t>
  </si>
  <si>
    <t xml:space="preserve">常陸太田市</t>
  </si>
  <si>
    <t xml:space="preserve">常陸大宮市</t>
  </si>
  <si>
    <t xml:space="preserve">日立市</t>
  </si>
  <si>
    <t xml:space="preserve">ひたちなか市</t>
  </si>
  <si>
    <t xml:space="preserve">鉾田市</t>
  </si>
  <si>
    <t xml:space="preserve">水戸市</t>
  </si>
  <si>
    <t xml:space="preserve">美浦村</t>
  </si>
  <si>
    <t xml:space="preserve">守谷市</t>
  </si>
  <si>
    <t xml:space="preserve">八千代町</t>
  </si>
  <si>
    <t xml:space="preserve">結城市</t>
  </si>
  <si>
    <t xml:space="preserve">龍ケ崎市</t>
  </si>
  <si>
    <r>
      <rPr>
        <sz val="11"/>
        <color rgb="FF000000"/>
        <rFont val="Yu Gothic"/>
        <family val="3"/>
        <charset val="128"/>
      </rPr>
      <t xml:space="preserve">09.</t>
    </r>
    <r>
      <rPr>
        <sz val="11"/>
        <color rgb="FF000000"/>
        <rFont val="Noto Sans"/>
        <family val="2"/>
      </rPr>
      <t xml:space="preserve">栃木県</t>
    </r>
  </si>
  <si>
    <t xml:space="preserve">足利市</t>
  </si>
  <si>
    <t xml:space="preserve">市貝町</t>
  </si>
  <si>
    <t xml:space="preserve">宇都宮市</t>
  </si>
  <si>
    <t xml:space="preserve">大田原市</t>
  </si>
  <si>
    <t xml:space="preserve">小山市</t>
  </si>
  <si>
    <t xml:space="preserve">鹿沼市</t>
  </si>
  <si>
    <t xml:space="preserve">上三川町</t>
  </si>
  <si>
    <t xml:space="preserve">さくら市</t>
  </si>
  <si>
    <t xml:space="preserve">佐野市</t>
  </si>
  <si>
    <t xml:space="preserve">塩谷町</t>
  </si>
  <si>
    <t xml:space="preserve">下野市</t>
  </si>
  <si>
    <t xml:space="preserve">高根沢町</t>
  </si>
  <si>
    <t xml:space="preserve">栃木市（旧栃木市、旧西方町、旧大平町、旧岩舟町、旧都賀町）</t>
  </si>
  <si>
    <t xml:space="preserve">栃木市（旧藤岡町）</t>
  </si>
  <si>
    <t xml:space="preserve">那珂川町</t>
  </si>
  <si>
    <t xml:space="preserve">那須烏山市</t>
  </si>
  <si>
    <t xml:space="preserve">那須塩原市（旧黒磯市）</t>
  </si>
  <si>
    <t xml:space="preserve">那須塩原市（旧西那須野町、旧塩原町）</t>
  </si>
  <si>
    <t xml:space="preserve">那須町</t>
  </si>
  <si>
    <t xml:space="preserve">日光市（旧日光市、旧今市市）</t>
  </si>
  <si>
    <t xml:space="preserve">日光市（旧足尾町）</t>
  </si>
  <si>
    <t xml:space="preserve">日光市（旧栗山村）</t>
  </si>
  <si>
    <t xml:space="preserve">日光市（旧藤原町）</t>
  </si>
  <si>
    <t xml:space="preserve">野木町</t>
  </si>
  <si>
    <t xml:space="preserve">芳賀町</t>
  </si>
  <si>
    <t xml:space="preserve">益子町</t>
  </si>
  <si>
    <t xml:space="preserve">壬生町</t>
  </si>
  <si>
    <t xml:space="preserve">真岡市</t>
  </si>
  <si>
    <t xml:space="preserve">茂木町</t>
  </si>
  <si>
    <t xml:space="preserve">矢板市</t>
  </si>
  <si>
    <r>
      <rPr>
        <sz val="11"/>
        <color rgb="FF000000"/>
        <rFont val="Yu Gothic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群馬県</t>
    </r>
  </si>
  <si>
    <t xml:space="preserve">安中市（旧安中市）</t>
  </si>
  <si>
    <t xml:space="preserve">安中市（旧松井田町）</t>
  </si>
  <si>
    <t xml:space="preserve">伊勢崎市（旧伊勢崎市、旧佐波郡東村、旧境町）</t>
  </si>
  <si>
    <t xml:space="preserve">伊勢崎市（旧赤堀町）</t>
  </si>
  <si>
    <t xml:space="preserve">板倉町</t>
  </si>
  <si>
    <t xml:space="preserve">上野村</t>
  </si>
  <si>
    <t xml:space="preserve">邑楽町</t>
  </si>
  <si>
    <t xml:space="preserve">大泉町</t>
  </si>
  <si>
    <t xml:space="preserve">太田市</t>
  </si>
  <si>
    <t xml:space="preserve">片品村</t>
  </si>
  <si>
    <t xml:space="preserve">川場村</t>
  </si>
  <si>
    <t xml:space="preserve">神流町</t>
  </si>
  <si>
    <t xml:space="preserve">甘楽町</t>
  </si>
  <si>
    <t xml:space="preserve">桐生市（旧桐生市）</t>
  </si>
  <si>
    <t xml:space="preserve">桐生市（旧新里村）</t>
  </si>
  <si>
    <t xml:space="preserve">桐生市（旧黒保根村）</t>
  </si>
  <si>
    <t xml:space="preserve">草津町</t>
  </si>
  <si>
    <t xml:space="preserve">渋川市（旧渋川市、旧北橘村、旧子持村、旧伊香保町）</t>
  </si>
  <si>
    <t xml:space="preserve">渋川市（旧赤城村、旧小野上村）</t>
  </si>
  <si>
    <t xml:space="preserve">下仁田町</t>
  </si>
  <si>
    <t xml:space="preserve">榛東村</t>
  </si>
  <si>
    <t xml:space="preserve">高崎市（旧高崎市、旧榛名町、旧箕郷町、旧群馬町、旧吉井町）</t>
  </si>
  <si>
    <t xml:space="preserve">高崎市（旧倉渕村）</t>
  </si>
  <si>
    <t xml:space="preserve">高崎市（旧新町）</t>
  </si>
  <si>
    <t xml:space="preserve">高山村</t>
  </si>
  <si>
    <t xml:space="preserve">館林市</t>
  </si>
  <si>
    <t xml:space="preserve">玉村町</t>
  </si>
  <si>
    <t xml:space="preserve">千代田町</t>
  </si>
  <si>
    <t xml:space="preserve">嬬恋村</t>
  </si>
  <si>
    <t xml:space="preserve">富岡市</t>
  </si>
  <si>
    <t xml:space="preserve">中之条町</t>
  </si>
  <si>
    <t xml:space="preserve">長野原町</t>
  </si>
  <si>
    <t xml:space="preserve">南牧村</t>
  </si>
  <si>
    <t xml:space="preserve">沼田市（旧沼田市）</t>
  </si>
  <si>
    <t xml:space="preserve">沼田市（旧白沢村、旧利根村）</t>
  </si>
  <si>
    <t xml:space="preserve">東吾妻町</t>
  </si>
  <si>
    <t xml:space="preserve">藤岡市</t>
  </si>
  <si>
    <t xml:space="preserve">前橋市</t>
  </si>
  <si>
    <t xml:space="preserve">みどり市（旧勢多郡東村、旧笠懸町）</t>
  </si>
  <si>
    <t xml:space="preserve">みどり市（旧大間々町）</t>
  </si>
  <si>
    <t xml:space="preserve">みなかみ町（旧月夜野町）</t>
  </si>
  <si>
    <t xml:space="preserve">みなかみ町（旧水上町）</t>
  </si>
  <si>
    <t xml:space="preserve">みなかみ町（旧新治村）</t>
  </si>
  <si>
    <t xml:space="preserve">明和町</t>
  </si>
  <si>
    <t xml:space="preserve">吉岡町</t>
  </si>
  <si>
    <r>
      <rPr>
        <sz val="11"/>
        <color rgb="FF000000"/>
        <rFont val="Yu Gothic"/>
        <family val="3"/>
        <charset val="128"/>
      </rPr>
      <t xml:space="preserve">11.</t>
    </r>
    <r>
      <rPr>
        <sz val="11"/>
        <color rgb="FF000000"/>
        <rFont val="Noto Sans"/>
        <family val="2"/>
      </rPr>
      <t xml:space="preserve">埼玉県</t>
    </r>
  </si>
  <si>
    <t xml:space="preserve">上尾市</t>
  </si>
  <si>
    <t xml:space="preserve">朝霞市</t>
  </si>
  <si>
    <t xml:space="preserve">伊奈町</t>
  </si>
  <si>
    <t xml:space="preserve">入間市</t>
  </si>
  <si>
    <t xml:space="preserve">小鹿野町</t>
  </si>
  <si>
    <t xml:space="preserve">小川町</t>
  </si>
  <si>
    <t xml:space="preserve">桶川市</t>
  </si>
  <si>
    <t xml:space="preserve">越生町</t>
  </si>
  <si>
    <t xml:space="preserve">春日部市</t>
  </si>
  <si>
    <t xml:space="preserve">加須市</t>
  </si>
  <si>
    <t xml:space="preserve">神川町</t>
  </si>
  <si>
    <t xml:space="preserve">上里町</t>
  </si>
  <si>
    <t xml:space="preserve">川口市</t>
  </si>
  <si>
    <t xml:space="preserve">川越市</t>
  </si>
  <si>
    <t xml:space="preserve">川島町</t>
  </si>
  <si>
    <t xml:space="preserve">北本市</t>
  </si>
  <si>
    <t xml:space="preserve">行田市（旧行田市）</t>
  </si>
  <si>
    <t xml:space="preserve">行田市（旧南河原村）</t>
  </si>
  <si>
    <t xml:space="preserve">久喜市</t>
  </si>
  <si>
    <t xml:space="preserve">熊谷市（旧熊谷市）</t>
  </si>
  <si>
    <t xml:space="preserve">熊谷市（旧大里村、旧江南町、旧妻沼町）</t>
  </si>
  <si>
    <t xml:space="preserve">鴻巣市</t>
  </si>
  <si>
    <t xml:space="preserve">越谷市</t>
  </si>
  <si>
    <t xml:space="preserve">さいたま市</t>
  </si>
  <si>
    <t xml:space="preserve">坂戸市</t>
  </si>
  <si>
    <t xml:space="preserve">幸手市</t>
  </si>
  <si>
    <t xml:space="preserve">狭山市</t>
  </si>
  <si>
    <t xml:space="preserve">志木市</t>
  </si>
  <si>
    <t xml:space="preserve">白岡市</t>
  </si>
  <si>
    <t xml:space="preserve">杉戸町</t>
  </si>
  <si>
    <t xml:space="preserve">草加市</t>
  </si>
  <si>
    <t xml:space="preserve">秩父市（旧秩父市、旧吉田町、旧荒川村）</t>
  </si>
  <si>
    <t xml:space="preserve">秩父市（旧大滝村）</t>
  </si>
  <si>
    <t xml:space="preserve">鶴ヶ島市</t>
  </si>
  <si>
    <t xml:space="preserve">ときがわ町（旧都幾川村）</t>
  </si>
  <si>
    <t xml:space="preserve">ときがわ町（旧玉川村）</t>
  </si>
  <si>
    <t xml:space="preserve">所沢市</t>
  </si>
  <si>
    <t xml:space="preserve">戸田市</t>
  </si>
  <si>
    <t xml:space="preserve">長瀞町</t>
  </si>
  <si>
    <t xml:space="preserve">滑川町</t>
  </si>
  <si>
    <t xml:space="preserve">新座市</t>
  </si>
  <si>
    <t xml:space="preserve">蓮田市</t>
  </si>
  <si>
    <t xml:space="preserve">鳩山町</t>
  </si>
  <si>
    <t xml:space="preserve">羽生市</t>
  </si>
  <si>
    <t xml:space="preserve">飯能市</t>
  </si>
  <si>
    <t xml:space="preserve">東秩父村</t>
  </si>
  <si>
    <t xml:space="preserve">東松山市</t>
  </si>
  <si>
    <t xml:space="preserve">日高市</t>
  </si>
  <si>
    <t xml:space="preserve">深谷市</t>
  </si>
  <si>
    <t xml:space="preserve">富士見市</t>
  </si>
  <si>
    <t xml:space="preserve">ふじみ野市</t>
  </si>
  <si>
    <t xml:space="preserve">本庄市（旧本庄市）</t>
  </si>
  <si>
    <t xml:space="preserve">本庄市（旧児玉町）</t>
  </si>
  <si>
    <t xml:space="preserve">松伏町</t>
  </si>
  <si>
    <t xml:space="preserve">三郷市</t>
  </si>
  <si>
    <t xml:space="preserve">皆野町</t>
  </si>
  <si>
    <t xml:space="preserve">宮代町</t>
  </si>
  <si>
    <t xml:space="preserve">三芳町</t>
  </si>
  <si>
    <t xml:space="preserve">毛呂山町</t>
  </si>
  <si>
    <t xml:space="preserve">八潮市</t>
  </si>
  <si>
    <t xml:space="preserve">横瀬町</t>
  </si>
  <si>
    <t xml:space="preserve">吉川市</t>
  </si>
  <si>
    <t xml:space="preserve">吉見町</t>
  </si>
  <si>
    <t xml:space="preserve">寄居町</t>
  </si>
  <si>
    <t xml:space="preserve">嵐山町</t>
  </si>
  <si>
    <t xml:space="preserve">和光市</t>
  </si>
  <si>
    <t xml:space="preserve">蕨市</t>
  </si>
  <si>
    <r>
      <rPr>
        <sz val="11"/>
        <color rgb="FF000000"/>
        <rFont val="Yu Gothic"/>
        <family val="3"/>
        <charset val="128"/>
      </rPr>
      <t xml:space="preserve">12.</t>
    </r>
    <r>
      <rPr>
        <sz val="11"/>
        <color rgb="FF000000"/>
        <rFont val="Noto Sans"/>
        <family val="2"/>
      </rPr>
      <t xml:space="preserve">千葉県</t>
    </r>
  </si>
  <si>
    <t xml:space="preserve">旭市（旧旭市、旧飯岡町）</t>
  </si>
  <si>
    <t xml:space="preserve">旭市（旧干潟町、旧海上町）</t>
  </si>
  <si>
    <t xml:space="preserve">我孫子市</t>
  </si>
  <si>
    <t xml:space="preserve">いすみ市</t>
  </si>
  <si>
    <t xml:space="preserve">市川市</t>
  </si>
  <si>
    <t xml:space="preserve">一宮町</t>
  </si>
  <si>
    <t xml:space="preserve">市原市</t>
  </si>
  <si>
    <t xml:space="preserve">印西市</t>
  </si>
  <si>
    <t xml:space="preserve">浦安市</t>
  </si>
  <si>
    <t xml:space="preserve">大網白里市</t>
  </si>
  <si>
    <t xml:space="preserve">大多喜町</t>
  </si>
  <si>
    <t xml:space="preserve">御宿町</t>
  </si>
  <si>
    <t xml:space="preserve">柏市</t>
  </si>
  <si>
    <t xml:space="preserve">勝浦市</t>
  </si>
  <si>
    <t xml:space="preserve">香取市（旧佐原市）</t>
  </si>
  <si>
    <t xml:space="preserve">香取市（旧小見川町、旧山田町、旧栗源町）</t>
  </si>
  <si>
    <t xml:space="preserve">鎌ケ谷市</t>
  </si>
  <si>
    <t xml:space="preserve">鴨川市</t>
  </si>
  <si>
    <t xml:space="preserve">木更津市</t>
  </si>
  <si>
    <t xml:space="preserve">君津市</t>
  </si>
  <si>
    <t xml:space="preserve">鋸南町</t>
  </si>
  <si>
    <t xml:space="preserve">九十九里町</t>
  </si>
  <si>
    <t xml:space="preserve">神崎町</t>
  </si>
  <si>
    <t xml:space="preserve">栄町</t>
  </si>
  <si>
    <t xml:space="preserve">佐倉市</t>
  </si>
  <si>
    <t xml:space="preserve">山武市（旧成東町、旧蓮沼村）</t>
  </si>
  <si>
    <t xml:space="preserve">山武市（旧山武町、旧松尾町）</t>
  </si>
  <si>
    <t xml:space="preserve">酒々井町</t>
  </si>
  <si>
    <t xml:space="preserve">芝山町</t>
  </si>
  <si>
    <t xml:space="preserve">白子町</t>
  </si>
  <si>
    <t xml:space="preserve">白井市</t>
  </si>
  <si>
    <t xml:space="preserve">匝瑳市（旧八日市場市）</t>
  </si>
  <si>
    <t xml:space="preserve">匝瑳市（旧野栄町）</t>
  </si>
  <si>
    <t xml:space="preserve">袖ケ浦市</t>
  </si>
  <si>
    <t xml:space="preserve">多古町</t>
  </si>
  <si>
    <t xml:space="preserve">館山市</t>
  </si>
  <si>
    <t xml:space="preserve">千葉市</t>
  </si>
  <si>
    <t xml:space="preserve">銚子市</t>
  </si>
  <si>
    <t xml:space="preserve">長生村</t>
  </si>
  <si>
    <t xml:space="preserve">長南町</t>
  </si>
  <si>
    <t xml:space="preserve">東金市</t>
  </si>
  <si>
    <t xml:space="preserve">東庄町</t>
  </si>
  <si>
    <t xml:space="preserve">富里市</t>
  </si>
  <si>
    <t xml:space="preserve">長柄町</t>
  </si>
  <si>
    <t xml:space="preserve">流山市</t>
  </si>
  <si>
    <t xml:space="preserve">習志野市</t>
  </si>
  <si>
    <t xml:space="preserve">成田市</t>
  </si>
  <si>
    <t xml:space="preserve">野田市</t>
  </si>
  <si>
    <t xml:space="preserve">富津市</t>
  </si>
  <si>
    <t xml:space="preserve">船橋市</t>
  </si>
  <si>
    <t xml:space="preserve">松戸市</t>
  </si>
  <si>
    <t xml:space="preserve">南房総市（旧富浦町、旧富山町、旧三芳村、旧千倉町、旧丸山町、旧和田町）</t>
  </si>
  <si>
    <t xml:space="preserve">南房総市（旧白浜町）</t>
  </si>
  <si>
    <t xml:space="preserve">睦沢町</t>
  </si>
  <si>
    <t xml:space="preserve">茂原市</t>
  </si>
  <si>
    <t xml:space="preserve">八街市</t>
  </si>
  <si>
    <t xml:space="preserve">八千代市</t>
  </si>
  <si>
    <t xml:space="preserve">横芝光町（旧光町）</t>
  </si>
  <si>
    <t xml:space="preserve">横芝光町（旧横芝町）</t>
  </si>
  <si>
    <t xml:space="preserve">四街道市</t>
  </si>
  <si>
    <r>
      <rPr>
        <sz val="11"/>
        <color rgb="FF000000"/>
        <rFont val="Yu Gothic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東京都</t>
    </r>
  </si>
  <si>
    <t xml:space="preserve">青ヶ島村</t>
  </si>
  <si>
    <t xml:space="preserve">昭島市</t>
  </si>
  <si>
    <t xml:space="preserve">あきる野市</t>
  </si>
  <si>
    <t xml:space="preserve">稲城市</t>
  </si>
  <si>
    <t xml:space="preserve">青梅市</t>
  </si>
  <si>
    <t xml:space="preserve">大島町</t>
  </si>
  <si>
    <t xml:space="preserve">小笠原村</t>
  </si>
  <si>
    <t xml:space="preserve">定義なし</t>
  </si>
  <si>
    <t xml:space="preserve">奥多摩町</t>
  </si>
  <si>
    <t xml:space="preserve">清瀬市</t>
  </si>
  <si>
    <t xml:space="preserve">国立市</t>
  </si>
  <si>
    <t xml:space="preserve">神津島村</t>
  </si>
  <si>
    <t xml:space="preserve">小金井市</t>
  </si>
  <si>
    <t xml:space="preserve">国分寺市</t>
  </si>
  <si>
    <t xml:space="preserve">小平市</t>
  </si>
  <si>
    <t xml:space="preserve">狛江市</t>
  </si>
  <si>
    <t xml:space="preserve">立川市</t>
  </si>
  <si>
    <t xml:space="preserve">多摩市</t>
  </si>
  <si>
    <t xml:space="preserve">調布市</t>
  </si>
  <si>
    <r>
      <rPr>
        <sz val="11"/>
        <color rgb="FF000000"/>
        <rFont val="Noto Sans"/>
        <family val="2"/>
      </rPr>
      <t xml:space="preserve">東京都</t>
    </r>
    <r>
      <rPr>
        <sz val="11"/>
        <color rgb="FF000000"/>
        <rFont val="Yu Gothic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区</t>
    </r>
  </si>
  <si>
    <t xml:space="preserve">利島村</t>
  </si>
  <si>
    <t xml:space="preserve">新島村</t>
  </si>
  <si>
    <t xml:space="preserve">西東京市</t>
  </si>
  <si>
    <t xml:space="preserve">八王子市</t>
  </si>
  <si>
    <t xml:space="preserve">八丈町</t>
  </si>
  <si>
    <t xml:space="preserve">羽村市</t>
  </si>
  <si>
    <t xml:space="preserve">東久留米市</t>
  </si>
  <si>
    <t xml:space="preserve">東村山市</t>
  </si>
  <si>
    <t xml:space="preserve">東大和市</t>
  </si>
  <si>
    <t xml:space="preserve">日野市</t>
  </si>
  <si>
    <t xml:space="preserve">日の出町</t>
  </si>
  <si>
    <t xml:space="preserve">檜原村</t>
  </si>
  <si>
    <t xml:space="preserve">府中市</t>
  </si>
  <si>
    <t xml:space="preserve">福生市</t>
  </si>
  <si>
    <t xml:space="preserve">町田市</t>
  </si>
  <si>
    <t xml:space="preserve">御蔵島村</t>
  </si>
  <si>
    <t xml:space="preserve">瑞穂町</t>
  </si>
  <si>
    <t xml:space="preserve">三鷹市</t>
  </si>
  <si>
    <t xml:space="preserve">三宅村</t>
  </si>
  <si>
    <t xml:space="preserve">武蔵野市</t>
  </si>
  <si>
    <t xml:space="preserve">武蔵村山市</t>
  </si>
  <si>
    <r>
      <rPr>
        <sz val="11"/>
        <color rgb="FF000000"/>
        <rFont val="Yu Gothic"/>
        <family val="3"/>
        <charset val="128"/>
      </rPr>
      <t xml:space="preserve">14.</t>
    </r>
    <r>
      <rPr>
        <sz val="11"/>
        <color rgb="FF000000"/>
        <rFont val="Noto Sans"/>
        <family val="2"/>
      </rPr>
      <t xml:space="preserve">神奈川県</t>
    </r>
  </si>
  <si>
    <t xml:space="preserve">愛川町</t>
  </si>
  <si>
    <t xml:space="preserve">厚木市</t>
  </si>
  <si>
    <t xml:space="preserve">綾瀬市</t>
  </si>
  <si>
    <t xml:space="preserve">伊勢原市</t>
  </si>
  <si>
    <t xml:space="preserve">海老名市</t>
  </si>
  <si>
    <t xml:space="preserve">大磯町</t>
  </si>
  <si>
    <t xml:space="preserve">大井町</t>
  </si>
  <si>
    <t xml:space="preserve">小田原市</t>
  </si>
  <si>
    <t xml:space="preserve">開成町</t>
  </si>
  <si>
    <t xml:space="preserve">鎌倉市</t>
  </si>
  <si>
    <t xml:space="preserve">川崎市</t>
  </si>
  <si>
    <t xml:space="preserve">清川村</t>
  </si>
  <si>
    <t xml:space="preserve">相模原市</t>
  </si>
  <si>
    <t xml:space="preserve">座間市</t>
  </si>
  <si>
    <t xml:space="preserve">寒川町</t>
  </si>
  <si>
    <t xml:space="preserve">逗子市</t>
  </si>
  <si>
    <t xml:space="preserve">茅ヶ崎市</t>
  </si>
  <si>
    <t xml:space="preserve">中井町</t>
  </si>
  <si>
    <t xml:space="preserve">二宮町</t>
  </si>
  <si>
    <t xml:space="preserve">箱根町</t>
  </si>
  <si>
    <t xml:space="preserve">秦野市</t>
  </si>
  <si>
    <t xml:space="preserve">葉山町</t>
  </si>
  <si>
    <t xml:space="preserve">平塚市</t>
  </si>
  <si>
    <t xml:space="preserve">藤沢市</t>
  </si>
  <si>
    <t xml:space="preserve">松田町</t>
  </si>
  <si>
    <t xml:space="preserve">真鶴町</t>
  </si>
  <si>
    <t xml:space="preserve">三浦市</t>
  </si>
  <si>
    <t xml:space="preserve">南足柄市</t>
  </si>
  <si>
    <t xml:space="preserve">山北町</t>
  </si>
  <si>
    <t xml:space="preserve">大和市</t>
  </si>
  <si>
    <t xml:space="preserve">湯河原町</t>
  </si>
  <si>
    <t xml:space="preserve">横須賀市</t>
  </si>
  <si>
    <t xml:space="preserve">横浜市</t>
  </si>
  <si>
    <r>
      <rPr>
        <sz val="11"/>
        <color rgb="FF000000"/>
        <rFont val="Yu Gothic"/>
        <family val="3"/>
        <charset val="128"/>
      </rPr>
      <t xml:space="preserve">15.</t>
    </r>
    <r>
      <rPr>
        <sz val="11"/>
        <color rgb="FF000000"/>
        <rFont val="Noto Sans"/>
        <family val="2"/>
      </rPr>
      <t xml:space="preserve">新潟県</t>
    </r>
  </si>
  <si>
    <t xml:space="preserve">阿賀野市</t>
  </si>
  <si>
    <t xml:space="preserve">阿賀町</t>
  </si>
  <si>
    <t xml:space="preserve">粟島浦村</t>
  </si>
  <si>
    <t xml:space="preserve">出雲崎町</t>
  </si>
  <si>
    <t xml:space="preserve">糸魚川市</t>
  </si>
  <si>
    <t xml:space="preserve">魚沼市</t>
  </si>
  <si>
    <t xml:space="preserve">小千谷市</t>
  </si>
  <si>
    <t xml:space="preserve">柏崎市</t>
  </si>
  <si>
    <t xml:space="preserve">加茂市</t>
  </si>
  <si>
    <t xml:space="preserve">刈羽村</t>
  </si>
  <si>
    <t xml:space="preserve">五泉市</t>
  </si>
  <si>
    <t xml:space="preserve">佐渡市</t>
  </si>
  <si>
    <t xml:space="preserve">三条市</t>
  </si>
  <si>
    <t xml:space="preserve">新発田市</t>
  </si>
  <si>
    <t xml:space="preserve">上越市</t>
  </si>
  <si>
    <t xml:space="preserve">聖籠町</t>
  </si>
  <si>
    <t xml:space="preserve">関川村</t>
  </si>
  <si>
    <t xml:space="preserve">胎内市</t>
  </si>
  <si>
    <t xml:space="preserve">田上町</t>
  </si>
  <si>
    <t xml:space="preserve">津南町</t>
  </si>
  <si>
    <t xml:space="preserve">燕市</t>
  </si>
  <si>
    <t xml:space="preserve">十日町市</t>
  </si>
  <si>
    <t xml:space="preserve">長岡市</t>
  </si>
  <si>
    <t xml:space="preserve">新潟市</t>
  </si>
  <si>
    <t xml:space="preserve">見附市</t>
  </si>
  <si>
    <t xml:space="preserve">南魚沼市</t>
  </si>
  <si>
    <t xml:space="preserve">妙高市</t>
  </si>
  <si>
    <t xml:space="preserve">村上市</t>
  </si>
  <si>
    <t xml:space="preserve">弥彦村</t>
  </si>
  <si>
    <t xml:space="preserve">湯沢町</t>
  </si>
  <si>
    <r>
      <rPr>
        <sz val="11"/>
        <color rgb="FF000000"/>
        <rFont val="Yu Gothic"/>
        <family val="3"/>
        <charset val="128"/>
      </rPr>
      <t xml:space="preserve">16.</t>
    </r>
    <r>
      <rPr>
        <sz val="11"/>
        <color rgb="FF000000"/>
        <rFont val="Noto Sans"/>
        <family val="2"/>
      </rPr>
      <t xml:space="preserve">富山県</t>
    </r>
  </si>
  <si>
    <t xml:space="preserve">射水市</t>
  </si>
  <si>
    <t xml:space="preserve">魚津市</t>
  </si>
  <si>
    <t xml:space="preserve">小矢部市</t>
  </si>
  <si>
    <t xml:space="preserve">上市町</t>
  </si>
  <si>
    <t xml:space="preserve">黒部市</t>
  </si>
  <si>
    <t xml:space="preserve">高岡市</t>
  </si>
  <si>
    <t xml:space="preserve">立山町</t>
  </si>
  <si>
    <t xml:space="preserve">砺波市</t>
  </si>
  <si>
    <t xml:space="preserve">富山市</t>
  </si>
  <si>
    <t xml:space="preserve">滑川市</t>
  </si>
  <si>
    <t xml:space="preserve">南砺市</t>
  </si>
  <si>
    <t xml:space="preserve">入善町</t>
  </si>
  <si>
    <t xml:space="preserve">氷見市</t>
  </si>
  <si>
    <t xml:space="preserve">舟橋村</t>
  </si>
  <si>
    <r>
      <rPr>
        <sz val="11"/>
        <color rgb="FF000000"/>
        <rFont val="Yu Gothic"/>
        <family val="3"/>
        <charset val="128"/>
      </rPr>
      <t xml:space="preserve">17.</t>
    </r>
    <r>
      <rPr>
        <sz val="11"/>
        <color rgb="FF000000"/>
        <rFont val="Noto Sans"/>
        <family val="2"/>
      </rPr>
      <t xml:space="preserve">石川県</t>
    </r>
  </si>
  <si>
    <t xml:space="preserve">穴水町</t>
  </si>
  <si>
    <t xml:space="preserve">内灘町</t>
  </si>
  <si>
    <t xml:space="preserve">加賀市</t>
  </si>
  <si>
    <t xml:space="preserve">金沢市</t>
  </si>
  <si>
    <t xml:space="preserve">かほく市</t>
  </si>
  <si>
    <t xml:space="preserve">川北町</t>
  </si>
  <si>
    <t xml:space="preserve">小松市</t>
  </si>
  <si>
    <t xml:space="preserve">志賀町</t>
  </si>
  <si>
    <t xml:space="preserve">珠洲市</t>
  </si>
  <si>
    <t xml:space="preserve">津幡町</t>
  </si>
  <si>
    <t xml:space="preserve">中能登町</t>
  </si>
  <si>
    <t xml:space="preserve">七尾市</t>
  </si>
  <si>
    <t xml:space="preserve">能登町</t>
  </si>
  <si>
    <t xml:space="preserve">野々市市</t>
  </si>
  <si>
    <t xml:space="preserve">能美市</t>
  </si>
  <si>
    <t xml:space="preserve">羽咋市</t>
  </si>
  <si>
    <t xml:space="preserve">白山市（旧松任市）</t>
  </si>
  <si>
    <t xml:space="preserve">白山市（旧美川町）</t>
  </si>
  <si>
    <t xml:space="preserve">白山市（旧鶴来町）</t>
  </si>
  <si>
    <t xml:space="preserve">白山市（旧河内村）</t>
  </si>
  <si>
    <t xml:space="preserve">白山市（旧吉野谷村、旧鳥越村、旧尾口村）</t>
  </si>
  <si>
    <t xml:space="preserve">白山市（旧白峰村）</t>
  </si>
  <si>
    <t xml:space="preserve">宝達志水町</t>
  </si>
  <si>
    <t xml:space="preserve">輪島市</t>
  </si>
  <si>
    <r>
      <rPr>
        <sz val="11"/>
        <color rgb="FF000000"/>
        <rFont val="Yu Gothic"/>
        <family val="3"/>
        <charset val="128"/>
      </rPr>
      <t xml:space="preserve">18.</t>
    </r>
    <r>
      <rPr>
        <sz val="11"/>
        <color rgb="FF000000"/>
        <rFont val="Noto Sans"/>
        <family val="2"/>
      </rPr>
      <t xml:space="preserve">福井県</t>
    </r>
  </si>
  <si>
    <t xml:space="preserve">あわら市</t>
  </si>
  <si>
    <t xml:space="preserve">永平寺町</t>
  </si>
  <si>
    <t xml:space="preserve">越前市</t>
  </si>
  <si>
    <t xml:space="preserve">越前町</t>
  </si>
  <si>
    <t xml:space="preserve">おおい町</t>
  </si>
  <si>
    <t xml:space="preserve">大野市</t>
  </si>
  <si>
    <t xml:space="preserve">小浜市</t>
  </si>
  <si>
    <t xml:space="preserve">勝山市</t>
  </si>
  <si>
    <t xml:space="preserve">坂井市</t>
  </si>
  <si>
    <t xml:space="preserve">鯖江市</t>
  </si>
  <si>
    <t xml:space="preserve">高浜町</t>
  </si>
  <si>
    <t xml:space="preserve">敦賀市</t>
  </si>
  <si>
    <t xml:space="preserve">福井市</t>
  </si>
  <si>
    <t xml:space="preserve">南越前町</t>
  </si>
  <si>
    <t xml:space="preserve">美浜町</t>
  </si>
  <si>
    <t xml:space="preserve">若狭町</t>
  </si>
  <si>
    <r>
      <rPr>
        <sz val="11"/>
        <color rgb="FF000000"/>
        <rFont val="Yu Gothic"/>
        <family val="3"/>
        <charset val="128"/>
      </rPr>
      <t xml:space="preserve">19.</t>
    </r>
    <r>
      <rPr>
        <sz val="11"/>
        <color rgb="FF000000"/>
        <rFont val="Noto Sans"/>
        <family val="2"/>
      </rPr>
      <t xml:space="preserve">山梨県</t>
    </r>
  </si>
  <si>
    <t xml:space="preserve">市川三郷町（旧三珠町）</t>
  </si>
  <si>
    <t xml:space="preserve">市川三郷町（旧市川大門町、旧六郷町）</t>
  </si>
  <si>
    <t xml:space="preserve">上野原市</t>
  </si>
  <si>
    <t xml:space="preserve">大月市</t>
  </si>
  <si>
    <t xml:space="preserve">忍野村</t>
  </si>
  <si>
    <t xml:space="preserve">甲斐市</t>
  </si>
  <si>
    <t xml:space="preserve">甲州市（旧塩山市、旧勝沼町）</t>
  </si>
  <si>
    <t xml:space="preserve">甲州市（旧大和村）</t>
  </si>
  <si>
    <t xml:space="preserve">甲府市（旧甲府市）</t>
  </si>
  <si>
    <t xml:space="preserve">甲府市（旧中道町）</t>
  </si>
  <si>
    <t xml:space="preserve">甲府市（旧上九一色村）</t>
  </si>
  <si>
    <t xml:space="preserve">小菅村</t>
  </si>
  <si>
    <t xml:space="preserve">昭和町</t>
  </si>
  <si>
    <t xml:space="preserve">丹波山村</t>
  </si>
  <si>
    <t xml:space="preserve">中央市</t>
  </si>
  <si>
    <t xml:space="preserve">都留市</t>
  </si>
  <si>
    <t xml:space="preserve">道志村</t>
  </si>
  <si>
    <t xml:space="preserve">鳴沢村</t>
  </si>
  <si>
    <t xml:space="preserve">南部町（旧南部町）</t>
  </si>
  <si>
    <t xml:space="preserve">南部町（旧富沢町）</t>
  </si>
  <si>
    <t xml:space="preserve">西桂町</t>
  </si>
  <si>
    <t xml:space="preserve">韮崎市</t>
  </si>
  <si>
    <t xml:space="preserve">早川町</t>
  </si>
  <si>
    <t xml:space="preserve">笛吹市（旧春日居町、旧石和町）</t>
  </si>
  <si>
    <t xml:space="preserve">笛吹市（旧御坂町、旧一宮町、旧八代町、旧境川村）</t>
  </si>
  <si>
    <t xml:space="preserve">笛吹市（旧芦川村）</t>
  </si>
  <si>
    <t xml:space="preserve">富士河口湖町（旧上九一色村、旧勝山村、旧足和田村）</t>
  </si>
  <si>
    <t xml:space="preserve">富士河口湖町（旧河口湖町）</t>
  </si>
  <si>
    <t xml:space="preserve">富士川町</t>
  </si>
  <si>
    <t xml:space="preserve">富士吉田市</t>
  </si>
  <si>
    <t xml:space="preserve">北杜市（旧明野村、旧大泉村、旧白州町）</t>
  </si>
  <si>
    <t xml:space="preserve">北杜市（旧須玉町、旧高根町、旧長坂町）</t>
  </si>
  <si>
    <t xml:space="preserve">北杜市（旧小淵沢町）</t>
  </si>
  <si>
    <t xml:space="preserve">北杜市（旧武川村）</t>
  </si>
  <si>
    <t xml:space="preserve">南アルプス市（旧八田村、旧白根町、旧若草町、旧櫛形町、旧甲西町）</t>
  </si>
  <si>
    <t xml:space="preserve">南アルプス市（旧芦安村）</t>
  </si>
  <si>
    <t xml:space="preserve">身延町</t>
  </si>
  <si>
    <t xml:space="preserve">山中湖村</t>
  </si>
  <si>
    <t xml:space="preserve">山梨市（旧山梨市、旧牧丘町）</t>
  </si>
  <si>
    <t xml:space="preserve">山梨市（旧三富村）</t>
  </si>
  <si>
    <r>
      <rPr>
        <sz val="11"/>
        <color rgb="FF000000"/>
        <rFont val="Yu Gothic"/>
        <family val="3"/>
        <charset val="128"/>
      </rPr>
      <t xml:space="preserve">20.</t>
    </r>
    <r>
      <rPr>
        <sz val="11"/>
        <color rgb="FF000000"/>
        <rFont val="Noto Sans"/>
        <family val="2"/>
      </rPr>
      <t xml:space="preserve">長野県</t>
    </r>
  </si>
  <si>
    <t xml:space="preserve">青木村</t>
  </si>
  <si>
    <t xml:space="preserve">上松町</t>
  </si>
  <si>
    <t xml:space="preserve">朝日村</t>
  </si>
  <si>
    <t xml:space="preserve">阿智村（旧清内路村、旧浪合村）</t>
  </si>
  <si>
    <t xml:space="preserve">阿智村（旧阿智村）</t>
  </si>
  <si>
    <t xml:space="preserve">安曇野市</t>
  </si>
  <si>
    <t xml:space="preserve">阿南町</t>
  </si>
  <si>
    <t xml:space="preserve">飯島町</t>
  </si>
  <si>
    <t xml:space="preserve">飯田市</t>
  </si>
  <si>
    <t xml:space="preserve">飯綱町</t>
  </si>
  <si>
    <t xml:space="preserve">飯山市</t>
  </si>
  <si>
    <t xml:space="preserve">生坂村</t>
  </si>
  <si>
    <t xml:space="preserve">伊那市</t>
  </si>
  <si>
    <t xml:space="preserve">上田市（旧上田市、旧丸子町）</t>
  </si>
  <si>
    <t xml:space="preserve">上田市（旧真田町、旧武石村）</t>
  </si>
  <si>
    <t xml:space="preserve">売木村</t>
  </si>
  <si>
    <t xml:space="preserve">王滝村</t>
  </si>
  <si>
    <t xml:space="preserve">大桑村</t>
  </si>
  <si>
    <t xml:space="preserve">大鹿村</t>
  </si>
  <si>
    <t xml:space="preserve">大町市</t>
  </si>
  <si>
    <t xml:space="preserve">岡谷市</t>
  </si>
  <si>
    <t xml:space="preserve">小川村</t>
  </si>
  <si>
    <t xml:space="preserve">小谷村</t>
  </si>
  <si>
    <t xml:space="preserve">小布施町</t>
  </si>
  <si>
    <t xml:space="preserve">麻績村</t>
  </si>
  <si>
    <t xml:space="preserve">軽井沢町</t>
  </si>
  <si>
    <t xml:space="preserve">川上村</t>
  </si>
  <si>
    <t xml:space="preserve">木島平村</t>
  </si>
  <si>
    <t xml:space="preserve">木曽町（旧木曽福島町）</t>
  </si>
  <si>
    <t xml:space="preserve">木曽町（旧日義村、旧三岳村）</t>
  </si>
  <si>
    <t xml:space="preserve">木曽町（旧開田村）</t>
  </si>
  <si>
    <t xml:space="preserve">木祖村</t>
  </si>
  <si>
    <t xml:space="preserve">北相木村</t>
  </si>
  <si>
    <t xml:space="preserve">小海町</t>
  </si>
  <si>
    <t xml:space="preserve">駒ヶ根市</t>
  </si>
  <si>
    <t xml:space="preserve">小諸市</t>
  </si>
  <si>
    <t xml:space="preserve">栄村</t>
  </si>
  <si>
    <t xml:space="preserve">坂城町</t>
  </si>
  <si>
    <t xml:space="preserve">佐久市</t>
  </si>
  <si>
    <t xml:space="preserve">佐久穂町</t>
  </si>
  <si>
    <t xml:space="preserve">塩尻市（旧塩尻市）</t>
  </si>
  <si>
    <t xml:space="preserve">塩尻市（旧楢川村）</t>
  </si>
  <si>
    <t xml:space="preserve">信濃町</t>
  </si>
  <si>
    <t xml:space="preserve">下條村</t>
  </si>
  <si>
    <t xml:space="preserve">下諏訪町</t>
  </si>
  <si>
    <t xml:space="preserve">須坂市</t>
  </si>
  <si>
    <t xml:space="preserve">諏訪市</t>
  </si>
  <si>
    <t xml:space="preserve">喬木村</t>
  </si>
  <si>
    <t xml:space="preserve">高森町</t>
  </si>
  <si>
    <t xml:space="preserve">辰野町</t>
  </si>
  <si>
    <t xml:space="preserve">立科町</t>
  </si>
  <si>
    <t xml:space="preserve">筑北村</t>
  </si>
  <si>
    <t xml:space="preserve">千曲市</t>
  </si>
  <si>
    <t xml:space="preserve">茅野市</t>
  </si>
  <si>
    <t xml:space="preserve">天龍村</t>
  </si>
  <si>
    <t xml:space="preserve">東御市</t>
  </si>
  <si>
    <t xml:space="preserve">豊丘村</t>
  </si>
  <si>
    <t xml:space="preserve">中川村</t>
  </si>
  <si>
    <t xml:space="preserve">中野市（旧中野市）</t>
  </si>
  <si>
    <t xml:space="preserve">中野市（旧豊田村）</t>
  </si>
  <si>
    <t xml:space="preserve">長野市（旧長野市、旧大岡村、旧信州新町、旧豊野町、旧戸隠村、旧鬼無里村）</t>
  </si>
  <si>
    <t xml:space="preserve">長野市（旧中条村）</t>
  </si>
  <si>
    <t xml:space="preserve">長和町</t>
  </si>
  <si>
    <t xml:space="preserve">南木曽町</t>
  </si>
  <si>
    <t xml:space="preserve">根羽村</t>
  </si>
  <si>
    <t xml:space="preserve">野沢温泉村</t>
  </si>
  <si>
    <t xml:space="preserve">白馬村</t>
  </si>
  <si>
    <t xml:space="preserve">原村</t>
  </si>
  <si>
    <t xml:space="preserve">平谷村</t>
  </si>
  <si>
    <t xml:space="preserve">富士見町</t>
  </si>
  <si>
    <t xml:space="preserve">松川町</t>
  </si>
  <si>
    <t xml:space="preserve">松川村</t>
  </si>
  <si>
    <t xml:space="preserve">松本市（旧松本市、旧波田町、旧梓川村）</t>
  </si>
  <si>
    <t xml:space="preserve">松本市（旧四賀村）</t>
  </si>
  <si>
    <t xml:space="preserve">松本市（旧奈川村、旧安曇村）</t>
  </si>
  <si>
    <t xml:space="preserve">南相木村</t>
  </si>
  <si>
    <t xml:space="preserve">南箕輪村</t>
  </si>
  <si>
    <t xml:space="preserve">箕輪町</t>
  </si>
  <si>
    <t xml:space="preserve">宮田村</t>
  </si>
  <si>
    <t xml:space="preserve">御代田町</t>
  </si>
  <si>
    <t xml:space="preserve">泰阜村</t>
  </si>
  <si>
    <t xml:space="preserve">山形村</t>
  </si>
  <si>
    <t xml:space="preserve">山ノ内町</t>
  </si>
  <si>
    <r>
      <rPr>
        <sz val="11"/>
        <color rgb="FF000000"/>
        <rFont val="Yu Gothic"/>
        <family val="3"/>
        <charset val="128"/>
      </rPr>
      <t xml:space="preserve">21.</t>
    </r>
    <r>
      <rPr>
        <sz val="11"/>
        <color rgb="FF000000"/>
        <rFont val="Noto Sans"/>
        <family val="2"/>
      </rPr>
      <t xml:space="preserve">岐阜県</t>
    </r>
  </si>
  <si>
    <t xml:space="preserve">安八町</t>
  </si>
  <si>
    <t xml:space="preserve">揖斐川町（旧揖斐川町、旧久瀬村、旧坂内村）</t>
  </si>
  <si>
    <t xml:space="preserve">揖斐川町（旧谷汲村、旧春日村）</t>
  </si>
  <si>
    <t xml:space="preserve">揖斐川町（旧藤橋村）</t>
  </si>
  <si>
    <t xml:space="preserve">恵那市（旧恵那市、旧岩村町、旧山岡町、旧明智町）</t>
  </si>
  <si>
    <t xml:space="preserve">恵那市（旧串原村、旧上矢作町）</t>
  </si>
  <si>
    <t xml:space="preserve">大垣市（旧大垣市、旧墨俣町）</t>
  </si>
  <si>
    <t xml:space="preserve">大垣市（旧上石津町）</t>
  </si>
  <si>
    <t xml:space="preserve">大野町</t>
  </si>
  <si>
    <t xml:space="preserve">海津市</t>
  </si>
  <si>
    <t xml:space="preserve">各務原市</t>
  </si>
  <si>
    <t xml:space="preserve">笠松町</t>
  </si>
  <si>
    <t xml:space="preserve">可児市</t>
  </si>
  <si>
    <t xml:space="preserve">川辺町</t>
  </si>
  <si>
    <t xml:space="preserve">北方町</t>
  </si>
  <si>
    <t xml:space="preserve">岐南町</t>
  </si>
  <si>
    <t xml:space="preserve">岐阜市</t>
  </si>
  <si>
    <t xml:space="preserve">郡上市（旧八幡町、旧大和町、旧明宝村、旧和良村）</t>
  </si>
  <si>
    <t xml:space="preserve">郡上市（旧白鳥町）</t>
  </si>
  <si>
    <t xml:space="preserve">郡上市（旧高鷲村）</t>
  </si>
  <si>
    <t xml:space="preserve">郡上市（旧美並村）</t>
  </si>
  <si>
    <t xml:space="preserve">下呂市（旧萩原町、旧下呂町）</t>
  </si>
  <si>
    <t xml:space="preserve">下呂市（旧小坂町）</t>
  </si>
  <si>
    <t xml:space="preserve">下呂市（旧金山町）</t>
  </si>
  <si>
    <t xml:space="preserve">下呂市（旧馬瀬村）</t>
  </si>
  <si>
    <t xml:space="preserve">神戸町</t>
  </si>
  <si>
    <t xml:space="preserve">坂祝町</t>
  </si>
  <si>
    <t xml:space="preserve">白川町</t>
  </si>
  <si>
    <t xml:space="preserve">白川村</t>
  </si>
  <si>
    <t xml:space="preserve">関ケ原町</t>
  </si>
  <si>
    <t xml:space="preserve">関市</t>
  </si>
  <si>
    <t xml:space="preserve">高山市</t>
  </si>
  <si>
    <t xml:space="preserve">多治見市</t>
  </si>
  <si>
    <t xml:space="preserve">垂井町</t>
  </si>
  <si>
    <t xml:space="preserve">土岐市</t>
  </si>
  <si>
    <t xml:space="preserve">富加町</t>
  </si>
  <si>
    <t xml:space="preserve">中津川市（旧山口村、旧加子母村）</t>
  </si>
  <si>
    <t xml:space="preserve">中津川市（旧中津川市）</t>
  </si>
  <si>
    <t xml:space="preserve">中津川市（旧坂下町、旧川上村、旧付知町、旧福岡町、旧蛭川村）</t>
  </si>
  <si>
    <t xml:space="preserve">羽島市</t>
  </si>
  <si>
    <t xml:space="preserve">東白川村</t>
  </si>
  <si>
    <t xml:space="preserve">飛騨市（旧古川町、旧河合村、旧神岡町）</t>
  </si>
  <si>
    <t xml:space="preserve">飛騨市（旧宮川村）</t>
  </si>
  <si>
    <t xml:space="preserve">七宗町</t>
  </si>
  <si>
    <t xml:space="preserve">瑞浪市</t>
  </si>
  <si>
    <t xml:space="preserve">瑞穂市</t>
  </si>
  <si>
    <t xml:space="preserve">御嵩町</t>
  </si>
  <si>
    <t xml:space="preserve">美濃加茂市</t>
  </si>
  <si>
    <t xml:space="preserve">美濃市</t>
  </si>
  <si>
    <t xml:space="preserve">本巣市（旧本巣町）</t>
  </si>
  <si>
    <t xml:space="preserve">本巣市（旧真正町、旧糸貫町）</t>
  </si>
  <si>
    <t xml:space="preserve">本巣市（旧根尾村）</t>
  </si>
  <si>
    <t xml:space="preserve">八百津町</t>
  </si>
  <si>
    <t xml:space="preserve">山県市（旧高富町、旧伊自良村）</t>
  </si>
  <si>
    <t xml:space="preserve">山県市（旧美山町）</t>
  </si>
  <si>
    <t xml:space="preserve">養老町</t>
  </si>
  <si>
    <t xml:space="preserve">輪之内町</t>
  </si>
  <si>
    <r>
      <rPr>
        <sz val="11"/>
        <color rgb="FF000000"/>
        <rFont val="Yu Gothic"/>
        <family val="3"/>
        <charset val="128"/>
      </rPr>
      <t xml:space="preserve">22.</t>
    </r>
    <r>
      <rPr>
        <sz val="11"/>
        <color rgb="FF000000"/>
        <rFont val="Noto Sans"/>
        <family val="2"/>
      </rPr>
      <t xml:space="preserve">静岡県</t>
    </r>
  </si>
  <si>
    <t xml:space="preserve">熱海市</t>
  </si>
  <si>
    <t xml:space="preserve">伊豆市</t>
  </si>
  <si>
    <t xml:space="preserve">伊豆の国市</t>
  </si>
  <si>
    <t xml:space="preserve">伊東市</t>
  </si>
  <si>
    <t xml:space="preserve">磐田市（旧磐田市、旧竜洋町、旧豊田町、旧豊岡村）</t>
  </si>
  <si>
    <t xml:space="preserve">磐田市（旧福田町）</t>
  </si>
  <si>
    <t xml:space="preserve">御前崎市（旧御前崎町）</t>
  </si>
  <si>
    <t xml:space="preserve">御前崎市（旧浜岡町）</t>
  </si>
  <si>
    <t xml:space="preserve">小山町</t>
  </si>
  <si>
    <t xml:space="preserve">掛川市（旧掛川市）</t>
  </si>
  <si>
    <t xml:space="preserve">掛川市（旧大須賀町、旧大東町）</t>
  </si>
  <si>
    <t xml:space="preserve">河津町</t>
  </si>
  <si>
    <t xml:space="preserve">川根本町（旧中川根町）</t>
  </si>
  <si>
    <t xml:space="preserve">川根本町（旧本川根町）</t>
  </si>
  <si>
    <t xml:space="preserve">函南町</t>
  </si>
  <si>
    <t xml:space="preserve">菊川市</t>
  </si>
  <si>
    <t xml:space="preserve">湖西市（旧湖西市）</t>
  </si>
  <si>
    <t xml:space="preserve">湖西市（旧新居町）</t>
  </si>
  <si>
    <t xml:space="preserve">御殿場市</t>
  </si>
  <si>
    <t xml:space="preserve">静岡市（旧静岡市）</t>
  </si>
  <si>
    <t xml:space="preserve">静岡市（旧清水市、旧蒲原町、旧由比町）</t>
  </si>
  <si>
    <t xml:space="preserve">島田市</t>
  </si>
  <si>
    <t xml:space="preserve">下田市</t>
  </si>
  <si>
    <t xml:space="preserve">裾野市</t>
  </si>
  <si>
    <t xml:space="preserve">長泉町</t>
  </si>
  <si>
    <t xml:space="preserve">西伊豆町（旧西伊豆町）</t>
  </si>
  <si>
    <t xml:space="preserve">西伊豆町（旧賀茂村）</t>
  </si>
  <si>
    <t xml:space="preserve">沼津市（旧沼津市）</t>
  </si>
  <si>
    <t xml:space="preserve">沼津市（旧戸田村）</t>
  </si>
  <si>
    <t xml:space="preserve">浜松市</t>
  </si>
  <si>
    <t xml:space="preserve">東伊豆町</t>
  </si>
  <si>
    <t xml:space="preserve">袋井市</t>
  </si>
  <si>
    <t xml:space="preserve">藤枝市</t>
  </si>
  <si>
    <t xml:space="preserve">富士市（旧富士市）</t>
  </si>
  <si>
    <t xml:space="preserve">富士市（旧富士川町）</t>
  </si>
  <si>
    <t xml:space="preserve">富士宮市</t>
  </si>
  <si>
    <t xml:space="preserve">牧之原市</t>
  </si>
  <si>
    <t xml:space="preserve">松崎町</t>
  </si>
  <si>
    <t xml:space="preserve">三島市</t>
  </si>
  <si>
    <t xml:space="preserve">南伊豆町</t>
  </si>
  <si>
    <t xml:space="preserve">焼津市</t>
  </si>
  <si>
    <t xml:space="preserve">吉田町</t>
  </si>
  <si>
    <r>
      <rPr>
        <sz val="11"/>
        <color rgb="FF000000"/>
        <rFont val="Yu Gothic"/>
        <family val="3"/>
        <charset val="128"/>
      </rPr>
      <t xml:space="preserve">23.</t>
    </r>
    <r>
      <rPr>
        <sz val="11"/>
        <color rgb="FF000000"/>
        <rFont val="Noto Sans"/>
        <family val="2"/>
      </rPr>
      <t xml:space="preserve">愛知県</t>
    </r>
  </si>
  <si>
    <t xml:space="preserve">愛西市</t>
  </si>
  <si>
    <t xml:space="preserve">阿久比町</t>
  </si>
  <si>
    <t xml:space="preserve">あま市</t>
  </si>
  <si>
    <t xml:space="preserve">安城市</t>
  </si>
  <si>
    <t xml:space="preserve">一宮市</t>
  </si>
  <si>
    <t xml:space="preserve">稲沢市</t>
  </si>
  <si>
    <t xml:space="preserve">犬山市</t>
  </si>
  <si>
    <t xml:space="preserve">岩倉市</t>
  </si>
  <si>
    <t xml:space="preserve">大口町</t>
  </si>
  <si>
    <t xml:space="preserve">大治町</t>
  </si>
  <si>
    <t xml:space="preserve">大府市</t>
  </si>
  <si>
    <t xml:space="preserve">岡崎市</t>
  </si>
  <si>
    <t xml:space="preserve">尾張旭市</t>
  </si>
  <si>
    <t xml:space="preserve">春日井市</t>
  </si>
  <si>
    <t xml:space="preserve">蟹江町</t>
  </si>
  <si>
    <t xml:space="preserve">蒲郡市</t>
  </si>
  <si>
    <t xml:space="preserve">刈谷市</t>
  </si>
  <si>
    <t xml:space="preserve">北名古屋市</t>
  </si>
  <si>
    <t xml:space="preserve">清須市</t>
  </si>
  <si>
    <t xml:space="preserve">幸田町</t>
  </si>
  <si>
    <t xml:space="preserve">江南市</t>
  </si>
  <si>
    <t xml:space="preserve">小牧市</t>
  </si>
  <si>
    <t xml:space="preserve">設楽町（旧設楽町）</t>
  </si>
  <si>
    <t xml:space="preserve">設楽町（旧津具村）</t>
  </si>
  <si>
    <t xml:space="preserve">新城市</t>
  </si>
  <si>
    <t xml:space="preserve">瀬戸市</t>
  </si>
  <si>
    <t xml:space="preserve">高浜市</t>
  </si>
  <si>
    <t xml:space="preserve">武豊町</t>
  </si>
  <si>
    <t xml:space="preserve">田原市（旧田原町）</t>
  </si>
  <si>
    <t xml:space="preserve">田原市（旧赤羽根町）</t>
  </si>
  <si>
    <t xml:space="preserve">田原市（旧渥美町）</t>
  </si>
  <si>
    <t xml:space="preserve">知多市</t>
  </si>
  <si>
    <t xml:space="preserve">知立市</t>
  </si>
  <si>
    <t xml:space="preserve">津島市</t>
  </si>
  <si>
    <t xml:space="preserve">東栄町</t>
  </si>
  <si>
    <t xml:space="preserve">東海市</t>
  </si>
  <si>
    <t xml:space="preserve">東郷町</t>
  </si>
  <si>
    <t xml:space="preserve">常滑市</t>
  </si>
  <si>
    <t xml:space="preserve">飛島村</t>
  </si>
  <si>
    <t xml:space="preserve">豊明市</t>
  </si>
  <si>
    <t xml:space="preserve">豊川市</t>
  </si>
  <si>
    <t xml:space="preserve">豊田市（旧豊田市、旧藤岡町、旧小原村、旧足助町、旧下山村、旧旭町）</t>
  </si>
  <si>
    <t xml:space="preserve">豊田市（旧稲武町）</t>
  </si>
  <si>
    <t xml:space="preserve">豊根村</t>
  </si>
  <si>
    <t xml:space="preserve">豊橋市</t>
  </si>
  <si>
    <t xml:space="preserve">豊山町</t>
  </si>
  <si>
    <t xml:space="preserve">長久手市</t>
  </si>
  <si>
    <t xml:space="preserve">名古屋市</t>
  </si>
  <si>
    <t xml:space="preserve">西尾市（旧西尾市、旧吉良町、旧幡豆町）</t>
  </si>
  <si>
    <t xml:space="preserve">西尾市（旧一色町）</t>
  </si>
  <si>
    <t xml:space="preserve">日進市</t>
  </si>
  <si>
    <t xml:space="preserve">半田市</t>
  </si>
  <si>
    <t xml:space="preserve">東浦町</t>
  </si>
  <si>
    <t xml:space="preserve">扶桑町</t>
  </si>
  <si>
    <t xml:space="preserve">碧南市</t>
  </si>
  <si>
    <t xml:space="preserve">南知多町</t>
  </si>
  <si>
    <t xml:space="preserve">みよし市</t>
  </si>
  <si>
    <t xml:space="preserve">弥富市</t>
  </si>
  <si>
    <r>
      <rPr>
        <sz val="11"/>
        <color rgb="FF000000"/>
        <rFont val="Yu Gothic"/>
        <family val="3"/>
        <charset val="128"/>
      </rPr>
      <t xml:space="preserve">24.</t>
    </r>
    <r>
      <rPr>
        <sz val="11"/>
        <color rgb="FF000000"/>
        <rFont val="Noto Sans"/>
        <family val="2"/>
      </rPr>
      <t xml:space="preserve">三重県</t>
    </r>
  </si>
  <si>
    <t xml:space="preserve">伊賀市</t>
  </si>
  <si>
    <t xml:space="preserve">伊勢市</t>
  </si>
  <si>
    <t xml:space="preserve">いなべ市（旧北勢町、旧藤原町）</t>
  </si>
  <si>
    <t xml:space="preserve">いなべ市（旧員弁町）</t>
  </si>
  <si>
    <t xml:space="preserve">いなべ市（旧大安町）</t>
  </si>
  <si>
    <t xml:space="preserve">大台町（旧大台町）</t>
  </si>
  <si>
    <t xml:space="preserve">大台町（旧宮川村）</t>
  </si>
  <si>
    <t xml:space="preserve">尾鷲市</t>
  </si>
  <si>
    <t xml:space="preserve">亀山市（旧亀山市）</t>
  </si>
  <si>
    <t xml:space="preserve">亀山市（旧関町）</t>
  </si>
  <si>
    <t xml:space="preserve">川越町</t>
  </si>
  <si>
    <t xml:space="preserve">木曽岬町</t>
  </si>
  <si>
    <t xml:space="preserve">紀宝町</t>
  </si>
  <si>
    <t xml:space="preserve">紀北町（旧紀伊長島町）</t>
  </si>
  <si>
    <t xml:space="preserve">紀北町（旧海山町）</t>
  </si>
  <si>
    <t xml:space="preserve">熊野市</t>
  </si>
  <si>
    <t xml:space="preserve">桑名市</t>
  </si>
  <si>
    <t xml:space="preserve">菰野町</t>
  </si>
  <si>
    <t xml:space="preserve">志摩市（旧浜島町）</t>
  </si>
  <si>
    <t xml:space="preserve">志摩市（旧大王町、旧志摩町、旧阿児町、旧磯部町）</t>
  </si>
  <si>
    <t xml:space="preserve">鈴鹿市</t>
  </si>
  <si>
    <t xml:space="preserve">大紀町（旧大宮町、旧紀勢町）</t>
  </si>
  <si>
    <t xml:space="preserve">大紀町（旧大内山村）</t>
  </si>
  <si>
    <t xml:space="preserve">多気町</t>
  </si>
  <si>
    <t xml:space="preserve">玉城町</t>
  </si>
  <si>
    <t xml:space="preserve">津市（旧津市、旧久居市、旧河芸町、旧安濃町、旧香良洲町、旧一志町）</t>
  </si>
  <si>
    <t xml:space="preserve">津市（旧芸濃町、旧美里村）</t>
  </si>
  <si>
    <t xml:space="preserve">津市（旧白山町）</t>
  </si>
  <si>
    <t xml:space="preserve">津市（旧美杉村）</t>
  </si>
  <si>
    <t xml:space="preserve">東員町</t>
  </si>
  <si>
    <t xml:space="preserve">鳥羽市</t>
  </si>
  <si>
    <t xml:space="preserve">名張市</t>
  </si>
  <si>
    <t xml:space="preserve">松阪市（旧松阪市、旧嬉野町、旧三雲町、旧飯高町）</t>
  </si>
  <si>
    <t xml:space="preserve">松阪市（旧飯南町）</t>
  </si>
  <si>
    <t xml:space="preserve">南伊勢町</t>
  </si>
  <si>
    <t xml:space="preserve">御浜町</t>
  </si>
  <si>
    <t xml:space="preserve">四日市市</t>
  </si>
  <si>
    <t xml:space="preserve">度会町</t>
  </si>
  <si>
    <r>
      <rPr>
        <sz val="11"/>
        <color rgb="FF000000"/>
        <rFont val="Yu Gothic"/>
        <family val="3"/>
        <charset val="128"/>
      </rPr>
      <t xml:space="preserve">25.</t>
    </r>
    <r>
      <rPr>
        <sz val="11"/>
        <color rgb="FF000000"/>
        <rFont val="Noto Sans"/>
        <family val="2"/>
      </rPr>
      <t xml:space="preserve">滋賀県</t>
    </r>
  </si>
  <si>
    <t xml:space="preserve">愛荘町</t>
  </si>
  <si>
    <t xml:space="preserve">近江八幡市</t>
  </si>
  <si>
    <t xml:space="preserve">大津市（旧大津市）</t>
  </si>
  <si>
    <t xml:space="preserve">大津市（旧志賀町）</t>
  </si>
  <si>
    <t xml:space="preserve">草津市</t>
  </si>
  <si>
    <t xml:space="preserve">甲賀市</t>
  </si>
  <si>
    <t xml:space="preserve">甲良町</t>
  </si>
  <si>
    <t xml:space="preserve">湖南市</t>
  </si>
  <si>
    <t xml:space="preserve">高島市</t>
  </si>
  <si>
    <t xml:space="preserve">多賀町</t>
  </si>
  <si>
    <t xml:space="preserve">豊郷町</t>
  </si>
  <si>
    <t xml:space="preserve">長浜市（旧長浜市、旧浅井町、旧虎姫町、旧湖北町、旧びわ町、旧高月町、旧木之本町、旧余呉町）</t>
  </si>
  <si>
    <t xml:space="preserve">長浜市（旧西浅井町）</t>
  </si>
  <si>
    <t xml:space="preserve">東近江市（旧八日市市、旧蒲生町、旧永源寺町、旧五個荘町、旧愛東町、旧湖東町）</t>
  </si>
  <si>
    <t xml:space="preserve">東近江市（旧能登川町）</t>
  </si>
  <si>
    <t xml:space="preserve">彦根市</t>
  </si>
  <si>
    <t xml:space="preserve">日野町</t>
  </si>
  <si>
    <t xml:space="preserve">米原市（旧山東町、旧米原町、旧近江町）</t>
  </si>
  <si>
    <t xml:space="preserve">米原市（旧伊吹町）</t>
  </si>
  <si>
    <t xml:space="preserve">守山市</t>
  </si>
  <si>
    <t xml:space="preserve">野洲市</t>
  </si>
  <si>
    <t xml:space="preserve">栗東市</t>
  </si>
  <si>
    <t xml:space="preserve">竜王町</t>
  </si>
  <si>
    <r>
      <rPr>
        <sz val="11"/>
        <color rgb="FF000000"/>
        <rFont val="Yu Gothic"/>
        <family val="3"/>
        <charset val="128"/>
      </rPr>
      <t xml:space="preserve">26.</t>
    </r>
    <r>
      <rPr>
        <sz val="11"/>
        <color rgb="FF000000"/>
        <rFont val="Noto Sans"/>
        <family val="2"/>
      </rPr>
      <t xml:space="preserve">京都府</t>
    </r>
  </si>
  <si>
    <t xml:space="preserve">綾部市</t>
  </si>
  <si>
    <t xml:space="preserve">井手町</t>
  </si>
  <si>
    <t xml:space="preserve">伊根町</t>
  </si>
  <si>
    <t xml:space="preserve">宇治市</t>
  </si>
  <si>
    <t xml:space="preserve">宇治田原町</t>
  </si>
  <si>
    <t xml:space="preserve">大山崎町</t>
  </si>
  <si>
    <t xml:space="preserve">笠置町</t>
  </si>
  <si>
    <t xml:space="preserve">亀岡市</t>
  </si>
  <si>
    <t xml:space="preserve">木津川市</t>
  </si>
  <si>
    <t xml:space="preserve">京田辺市</t>
  </si>
  <si>
    <t xml:space="preserve">京丹後市</t>
  </si>
  <si>
    <t xml:space="preserve">京丹波町</t>
  </si>
  <si>
    <t xml:space="preserve">京都市</t>
  </si>
  <si>
    <t xml:space="preserve">久御山町</t>
  </si>
  <si>
    <t xml:space="preserve">城陽市</t>
  </si>
  <si>
    <t xml:space="preserve">精華町</t>
  </si>
  <si>
    <t xml:space="preserve">長岡京市</t>
  </si>
  <si>
    <t xml:space="preserve">南丹市（旧美山町）</t>
  </si>
  <si>
    <t xml:space="preserve">南丹市（旧園部町、旧八木町、旧日吉町）</t>
  </si>
  <si>
    <t xml:space="preserve">福知山市</t>
  </si>
  <si>
    <t xml:space="preserve">舞鶴市</t>
  </si>
  <si>
    <t xml:space="preserve">南山城村</t>
  </si>
  <si>
    <t xml:space="preserve">宮津市</t>
  </si>
  <si>
    <t xml:space="preserve">向日市</t>
  </si>
  <si>
    <t xml:space="preserve">八幡市</t>
  </si>
  <si>
    <t xml:space="preserve">与謝野町</t>
  </si>
  <si>
    <t xml:space="preserve">和束町</t>
  </si>
  <si>
    <r>
      <rPr>
        <sz val="11"/>
        <color rgb="FF000000"/>
        <rFont val="Yu Gothic"/>
        <family val="3"/>
        <charset val="128"/>
      </rPr>
      <t xml:space="preserve">27.</t>
    </r>
    <r>
      <rPr>
        <sz val="11"/>
        <color rgb="FF000000"/>
        <rFont val="Noto Sans"/>
        <family val="2"/>
      </rPr>
      <t xml:space="preserve">大阪府</t>
    </r>
  </si>
  <si>
    <t xml:space="preserve">池田市</t>
  </si>
  <si>
    <t xml:space="preserve">泉大津市</t>
  </si>
  <si>
    <t xml:space="preserve">泉佐野市</t>
  </si>
  <si>
    <t xml:space="preserve">和泉市</t>
  </si>
  <si>
    <t xml:space="preserve">茨木市</t>
  </si>
  <si>
    <t xml:space="preserve">大阪狭山市</t>
  </si>
  <si>
    <t xml:space="preserve">大阪市</t>
  </si>
  <si>
    <t xml:space="preserve">貝塚市</t>
  </si>
  <si>
    <t xml:space="preserve">柏原市</t>
  </si>
  <si>
    <t xml:space="preserve">交野市</t>
  </si>
  <si>
    <t xml:space="preserve">門真市</t>
  </si>
  <si>
    <t xml:space="preserve">河南町</t>
  </si>
  <si>
    <t xml:space="preserve">河内長野市</t>
  </si>
  <si>
    <t xml:space="preserve">岸和田市</t>
  </si>
  <si>
    <t xml:space="preserve">熊取町</t>
  </si>
  <si>
    <t xml:space="preserve">堺市（旧堺市）</t>
  </si>
  <si>
    <t xml:space="preserve">堺市（旧美原町）</t>
  </si>
  <si>
    <t xml:space="preserve">四條畷市</t>
  </si>
  <si>
    <t xml:space="preserve">島本町</t>
  </si>
  <si>
    <t xml:space="preserve">吹田市</t>
  </si>
  <si>
    <t xml:space="preserve">摂津市</t>
  </si>
  <si>
    <t xml:space="preserve">泉南市</t>
  </si>
  <si>
    <t xml:space="preserve">太子町</t>
  </si>
  <si>
    <t xml:space="preserve">大東市</t>
  </si>
  <si>
    <t xml:space="preserve">高石市</t>
  </si>
  <si>
    <t xml:space="preserve">高槻市</t>
  </si>
  <si>
    <t xml:space="preserve">田尻町</t>
  </si>
  <si>
    <t xml:space="preserve">忠岡町</t>
  </si>
  <si>
    <t xml:space="preserve">千早赤阪村</t>
  </si>
  <si>
    <t xml:space="preserve">豊中市</t>
  </si>
  <si>
    <t xml:space="preserve">豊能町</t>
  </si>
  <si>
    <t xml:space="preserve">富田林市</t>
  </si>
  <si>
    <t xml:space="preserve">寝屋川市</t>
  </si>
  <si>
    <t xml:space="preserve">能勢町</t>
  </si>
  <si>
    <t xml:space="preserve">羽曳野市</t>
  </si>
  <si>
    <t xml:space="preserve">阪南市</t>
  </si>
  <si>
    <t xml:space="preserve">東大阪市</t>
  </si>
  <si>
    <t xml:space="preserve">枚方市</t>
  </si>
  <si>
    <t xml:space="preserve">藤井寺市</t>
  </si>
  <si>
    <t xml:space="preserve">松原市</t>
  </si>
  <si>
    <t xml:space="preserve">岬町</t>
  </si>
  <si>
    <t xml:space="preserve">箕面市</t>
  </si>
  <si>
    <t xml:space="preserve">守口市</t>
  </si>
  <si>
    <t xml:space="preserve">八尾市</t>
  </si>
  <si>
    <r>
      <rPr>
        <sz val="11"/>
        <color rgb="FF000000"/>
        <rFont val="Yu Gothic"/>
        <family val="3"/>
        <charset val="128"/>
      </rPr>
      <t xml:space="preserve">28.</t>
    </r>
    <r>
      <rPr>
        <sz val="11"/>
        <color rgb="FF000000"/>
        <rFont val="Noto Sans"/>
        <family val="2"/>
      </rPr>
      <t xml:space="preserve">兵庫県</t>
    </r>
  </si>
  <si>
    <t xml:space="preserve">相生市</t>
  </si>
  <si>
    <t xml:space="preserve">明石市</t>
  </si>
  <si>
    <t xml:space="preserve">赤穂市</t>
  </si>
  <si>
    <t xml:space="preserve">朝来市</t>
  </si>
  <si>
    <t xml:space="preserve">芦屋市</t>
  </si>
  <si>
    <t xml:space="preserve">尼崎市</t>
  </si>
  <si>
    <t xml:space="preserve">淡路市</t>
  </si>
  <si>
    <t xml:space="preserve">伊丹市</t>
  </si>
  <si>
    <t xml:space="preserve">市川町</t>
  </si>
  <si>
    <t xml:space="preserve">猪名川町</t>
  </si>
  <si>
    <t xml:space="preserve">稲美町</t>
  </si>
  <si>
    <t xml:space="preserve">小野市</t>
  </si>
  <si>
    <t xml:space="preserve">加古川市</t>
  </si>
  <si>
    <t xml:space="preserve">加西市</t>
  </si>
  <si>
    <t xml:space="preserve">加東市（旧社町、旧東条町）</t>
  </si>
  <si>
    <t xml:space="preserve">加東市（旧滝野町）</t>
  </si>
  <si>
    <t xml:space="preserve">神河町（旧神崎町）</t>
  </si>
  <si>
    <t xml:space="preserve">神河町（旧大河内町）</t>
  </si>
  <si>
    <t xml:space="preserve">上郡町</t>
  </si>
  <si>
    <t xml:space="preserve">香美町（旧香住町）</t>
  </si>
  <si>
    <t xml:space="preserve">香美町（旧村岡町、旧美方町）</t>
  </si>
  <si>
    <t xml:space="preserve">川西市</t>
  </si>
  <si>
    <t xml:space="preserve">神戸市</t>
  </si>
  <si>
    <t xml:space="preserve">佐用町</t>
  </si>
  <si>
    <t xml:space="preserve">三田市</t>
  </si>
  <si>
    <t xml:space="preserve">宍粟市（旧山崎町）</t>
  </si>
  <si>
    <t xml:space="preserve">宍粟市（旧一宮町、旧波賀町、旧千種町）</t>
  </si>
  <si>
    <t xml:space="preserve">新温泉町（旧浜坂町）</t>
  </si>
  <si>
    <t xml:space="preserve">新温泉町（旧温泉町）</t>
  </si>
  <si>
    <t xml:space="preserve">洲本市</t>
  </si>
  <si>
    <t xml:space="preserve">高砂市</t>
  </si>
  <si>
    <t xml:space="preserve">多可町</t>
  </si>
  <si>
    <t xml:space="preserve">宝塚市</t>
  </si>
  <si>
    <t xml:space="preserve">たつの市（旧龍野市、旧新宮町）</t>
  </si>
  <si>
    <t xml:space="preserve">たつの市（旧揖保川町、旧御津町）</t>
  </si>
  <si>
    <t xml:space="preserve">篠山市</t>
  </si>
  <si>
    <t xml:space="preserve">丹波市</t>
  </si>
  <si>
    <t xml:space="preserve">豊岡市</t>
  </si>
  <si>
    <t xml:space="preserve">西宮市</t>
  </si>
  <si>
    <t xml:space="preserve">西脇市</t>
  </si>
  <si>
    <t xml:space="preserve">播磨町</t>
  </si>
  <si>
    <t xml:space="preserve">姫路市（旧姫路市、旧夢前町、旧安富町）</t>
  </si>
  <si>
    <t xml:space="preserve">姫路市（旧家島町、旧香寺町）</t>
  </si>
  <si>
    <t xml:space="preserve">福崎町</t>
  </si>
  <si>
    <t xml:space="preserve">三木市（旧三木市）</t>
  </si>
  <si>
    <t xml:space="preserve">三木市（旧吉川町）</t>
  </si>
  <si>
    <t xml:space="preserve">南あわじ市</t>
  </si>
  <si>
    <t xml:space="preserve">養父市</t>
  </si>
  <si>
    <r>
      <rPr>
        <sz val="11"/>
        <color rgb="FF000000"/>
        <rFont val="Yu Gothic"/>
        <family val="3"/>
        <charset val="128"/>
      </rPr>
      <t xml:space="preserve">29.</t>
    </r>
    <r>
      <rPr>
        <sz val="11"/>
        <color rgb="FF000000"/>
        <rFont val="Noto Sans"/>
        <family val="2"/>
      </rPr>
      <t xml:space="preserve">奈良県</t>
    </r>
  </si>
  <si>
    <t xml:space="preserve">明日香村</t>
  </si>
  <si>
    <t xml:space="preserve">安堵町</t>
  </si>
  <si>
    <t xml:space="preserve">斑鳩町</t>
  </si>
  <si>
    <t xml:space="preserve">生駒市</t>
  </si>
  <si>
    <t xml:space="preserve">宇陀市</t>
  </si>
  <si>
    <t xml:space="preserve">王寺町</t>
  </si>
  <si>
    <t xml:space="preserve">大淀町</t>
  </si>
  <si>
    <t xml:space="preserve">香芝市</t>
  </si>
  <si>
    <t xml:space="preserve">橿原市</t>
  </si>
  <si>
    <t xml:space="preserve">葛城市</t>
  </si>
  <si>
    <t xml:space="preserve">上北山村</t>
  </si>
  <si>
    <t xml:space="preserve">河合町</t>
  </si>
  <si>
    <t xml:space="preserve">上牧町</t>
  </si>
  <si>
    <t xml:space="preserve">黒滝村</t>
  </si>
  <si>
    <t xml:space="preserve">広陵町</t>
  </si>
  <si>
    <t xml:space="preserve">五條市（旧五條市、旧西吉野村）</t>
  </si>
  <si>
    <t xml:space="preserve">五條市（旧大塔村）</t>
  </si>
  <si>
    <t xml:space="preserve">御所市</t>
  </si>
  <si>
    <t xml:space="preserve">桜井市</t>
  </si>
  <si>
    <t xml:space="preserve">三郷町</t>
  </si>
  <si>
    <t xml:space="preserve">下市町</t>
  </si>
  <si>
    <t xml:space="preserve">下北山村</t>
  </si>
  <si>
    <t xml:space="preserve">曽爾村</t>
  </si>
  <si>
    <t xml:space="preserve">高取町</t>
  </si>
  <si>
    <t xml:space="preserve">田原本町</t>
  </si>
  <si>
    <t xml:space="preserve">天川村</t>
  </si>
  <si>
    <t xml:space="preserve">天理市</t>
  </si>
  <si>
    <t xml:space="preserve">十津川村</t>
  </si>
  <si>
    <t xml:space="preserve">奈良市（旧奈良市、旧月ケ瀬村）</t>
  </si>
  <si>
    <t xml:space="preserve">奈良市（旧都祁村）</t>
  </si>
  <si>
    <t xml:space="preserve">野迫川村</t>
  </si>
  <si>
    <t xml:space="preserve">東吉野村</t>
  </si>
  <si>
    <t xml:space="preserve">平群町</t>
  </si>
  <si>
    <t xml:space="preserve">御杖村</t>
  </si>
  <si>
    <t xml:space="preserve">三宅町</t>
  </si>
  <si>
    <t xml:space="preserve">山添村</t>
  </si>
  <si>
    <t xml:space="preserve">大和郡山市</t>
  </si>
  <si>
    <t xml:space="preserve">大和高田市</t>
  </si>
  <si>
    <t xml:space="preserve">吉野町</t>
  </si>
  <si>
    <r>
      <rPr>
        <sz val="11"/>
        <color rgb="FF000000"/>
        <rFont val="Yu Gothic"/>
        <family val="3"/>
        <charset val="128"/>
      </rPr>
      <t xml:space="preserve">30.</t>
    </r>
    <r>
      <rPr>
        <sz val="11"/>
        <color rgb="FF000000"/>
        <rFont val="Noto Sans"/>
        <family val="2"/>
      </rPr>
      <t xml:space="preserve">和歌山県</t>
    </r>
  </si>
  <si>
    <t xml:space="preserve">有田川町</t>
  </si>
  <si>
    <t xml:space="preserve">有田市</t>
  </si>
  <si>
    <t xml:space="preserve">印南町</t>
  </si>
  <si>
    <t xml:space="preserve">岩出市</t>
  </si>
  <si>
    <t xml:space="preserve">海南市</t>
  </si>
  <si>
    <t xml:space="preserve">かつらぎ町（旧かつらぎ町）</t>
  </si>
  <si>
    <t xml:space="preserve">かつらぎ町（旧花園村）</t>
  </si>
  <si>
    <t xml:space="preserve">上富田町</t>
  </si>
  <si>
    <t xml:space="preserve">北山村</t>
  </si>
  <si>
    <t xml:space="preserve">紀の川市（旧打田町、旧粉河町、旧那賀町、旧桃山町）</t>
  </si>
  <si>
    <t xml:space="preserve">紀の川市（旧貴志川町）</t>
  </si>
  <si>
    <t xml:space="preserve">紀美野町（旧野上町）</t>
  </si>
  <si>
    <t xml:space="preserve">紀美野町（旧美里町）</t>
  </si>
  <si>
    <t xml:space="preserve">串本町（旧串本町）</t>
  </si>
  <si>
    <t xml:space="preserve">串本町（旧古座町）</t>
  </si>
  <si>
    <t xml:space="preserve">九度山町</t>
  </si>
  <si>
    <t xml:space="preserve">高野町</t>
  </si>
  <si>
    <t xml:space="preserve">古座川町</t>
  </si>
  <si>
    <t xml:space="preserve">御坊市</t>
  </si>
  <si>
    <t xml:space="preserve">白浜町</t>
  </si>
  <si>
    <t xml:space="preserve">新宮市</t>
  </si>
  <si>
    <t xml:space="preserve">すさみ町</t>
  </si>
  <si>
    <t xml:space="preserve">太地町</t>
  </si>
  <si>
    <t xml:space="preserve">田辺市（旧田辺市）</t>
  </si>
  <si>
    <t xml:space="preserve">田辺市（旧龍神村）</t>
  </si>
  <si>
    <t xml:space="preserve">田辺市（旧中辺路町、旧大塔村）</t>
  </si>
  <si>
    <t xml:space="preserve">田辺市（旧本宮町）</t>
  </si>
  <si>
    <t xml:space="preserve">那智勝浦町</t>
  </si>
  <si>
    <t xml:space="preserve">橋本市</t>
  </si>
  <si>
    <t xml:space="preserve">日高川町（旧川辺町、旧中津村）</t>
  </si>
  <si>
    <t xml:space="preserve">日高川町（旧美山村）</t>
  </si>
  <si>
    <t xml:space="preserve">広川町</t>
  </si>
  <si>
    <t xml:space="preserve">みなべ町（旧南部川村）</t>
  </si>
  <si>
    <t xml:space="preserve">みなべ町（旧南部町）</t>
  </si>
  <si>
    <t xml:space="preserve">湯浅町</t>
  </si>
  <si>
    <t xml:space="preserve">由良町</t>
  </si>
  <si>
    <t xml:space="preserve">和歌山市</t>
  </si>
  <si>
    <r>
      <rPr>
        <sz val="11"/>
        <color rgb="FF000000"/>
        <rFont val="Yu Gothic"/>
        <family val="3"/>
        <charset val="128"/>
      </rPr>
      <t xml:space="preserve">31.</t>
    </r>
    <r>
      <rPr>
        <sz val="11"/>
        <color rgb="FF000000"/>
        <rFont val="Noto Sans"/>
        <family val="2"/>
      </rPr>
      <t xml:space="preserve">鳥取県</t>
    </r>
  </si>
  <si>
    <t xml:space="preserve">岩美町</t>
  </si>
  <si>
    <t xml:space="preserve">倉吉市</t>
  </si>
  <si>
    <t xml:space="preserve">江府町</t>
  </si>
  <si>
    <t xml:space="preserve">琴浦町</t>
  </si>
  <si>
    <t xml:space="preserve">境港市</t>
  </si>
  <si>
    <t xml:space="preserve">大山町</t>
  </si>
  <si>
    <t xml:space="preserve">智頭町</t>
  </si>
  <si>
    <t xml:space="preserve">鳥取市（旧鳥取市、旧福部村、旧気高町、旧青谷町）</t>
  </si>
  <si>
    <t xml:space="preserve">鳥取市（旧国府町、旧河原町、旧用瀬町、旧佐治村、旧鹿野町）</t>
  </si>
  <si>
    <t xml:space="preserve">日南町</t>
  </si>
  <si>
    <t xml:space="preserve">日吉津村</t>
  </si>
  <si>
    <t xml:space="preserve">伯耆町</t>
  </si>
  <si>
    <t xml:space="preserve">北栄町</t>
  </si>
  <si>
    <t xml:space="preserve">三朝町</t>
  </si>
  <si>
    <t xml:space="preserve">八頭町</t>
  </si>
  <si>
    <t xml:space="preserve">湯梨浜町（旧羽合町、旧東郷町）</t>
  </si>
  <si>
    <t xml:space="preserve">湯梨浜町（旧泊村）</t>
  </si>
  <si>
    <t xml:space="preserve">米子市（旧米子市）</t>
  </si>
  <si>
    <t xml:space="preserve">米子市（旧淀江町）</t>
  </si>
  <si>
    <t xml:space="preserve">若桜町</t>
  </si>
  <si>
    <r>
      <rPr>
        <sz val="11"/>
        <color rgb="FF000000"/>
        <rFont val="Yu Gothic"/>
        <family val="3"/>
        <charset val="128"/>
      </rPr>
      <t xml:space="preserve">32.</t>
    </r>
    <r>
      <rPr>
        <sz val="11"/>
        <color rgb="FF000000"/>
        <rFont val="Noto Sans"/>
        <family val="2"/>
      </rPr>
      <t xml:space="preserve">島根県</t>
    </r>
  </si>
  <si>
    <t xml:space="preserve">海士町</t>
  </si>
  <si>
    <t xml:space="preserve">飯南町</t>
  </si>
  <si>
    <t xml:space="preserve">出雲市（旧出雲市、旧斐川町）</t>
  </si>
  <si>
    <t xml:space="preserve">出雲市（旧平田市、旧佐田町、旧多伎町、旧湖陵町、旧大社町）</t>
  </si>
  <si>
    <t xml:space="preserve">雲南市</t>
  </si>
  <si>
    <t xml:space="preserve">大田市（旧大田市）</t>
  </si>
  <si>
    <t xml:space="preserve">大田市（旧温泉津町、旧仁摩町）</t>
  </si>
  <si>
    <t xml:space="preserve">邑南町（旧羽須美村、旧瑞穂町）</t>
  </si>
  <si>
    <t xml:space="preserve">邑南町（旧石見町）</t>
  </si>
  <si>
    <t xml:space="preserve">隠岐の島町（旧西郷町、旧五箇村）</t>
  </si>
  <si>
    <t xml:space="preserve">隠岐の島町（旧布施村）</t>
  </si>
  <si>
    <t xml:space="preserve">隠岐の島町（旧都万村）</t>
  </si>
  <si>
    <t xml:space="preserve">奥出雲町（旧仁多町）</t>
  </si>
  <si>
    <t xml:space="preserve">奥出雲町（旧横田町）</t>
  </si>
  <si>
    <t xml:space="preserve">川本町</t>
  </si>
  <si>
    <t xml:space="preserve">江津市（旧江津市）</t>
  </si>
  <si>
    <t xml:space="preserve">江津市（旧桜江町）</t>
  </si>
  <si>
    <t xml:space="preserve">知夫村</t>
  </si>
  <si>
    <t xml:space="preserve">津和野町</t>
  </si>
  <si>
    <t xml:space="preserve">西ノ島町</t>
  </si>
  <si>
    <t xml:space="preserve">浜田市（旧浜田市）</t>
  </si>
  <si>
    <t xml:space="preserve">浜田市（旧金城町、旧弥栄村）</t>
  </si>
  <si>
    <t xml:space="preserve">浜田市（旧旭町、旧三隅町）</t>
  </si>
  <si>
    <t xml:space="preserve">益田市（旧益田市）</t>
  </si>
  <si>
    <t xml:space="preserve">益田市（旧美都町、旧匹見町）</t>
  </si>
  <si>
    <t xml:space="preserve">松江市（旧松江市、旧鹿島町、旧宍道町）</t>
  </si>
  <si>
    <t xml:space="preserve">松江市（旧島根町、旧美保関町、旧東出雲町、旧八雲村、旧玉湯町、旧八束町）</t>
  </si>
  <si>
    <t xml:space="preserve">安来市</t>
  </si>
  <si>
    <t xml:space="preserve">吉賀町</t>
  </si>
  <si>
    <r>
      <rPr>
        <sz val="11"/>
        <color rgb="FF000000"/>
        <rFont val="Yu Gothic"/>
        <family val="3"/>
        <charset val="128"/>
      </rPr>
      <t xml:space="preserve">33.</t>
    </r>
    <r>
      <rPr>
        <sz val="11"/>
        <color rgb="FF000000"/>
        <rFont val="Noto Sans"/>
        <family val="2"/>
      </rPr>
      <t xml:space="preserve">岡山県</t>
    </r>
  </si>
  <si>
    <t xml:space="preserve">赤磐市（旧山陽町）</t>
  </si>
  <si>
    <t xml:space="preserve">赤磐市（旧赤坂町、旧熊山町、旧吉井町）</t>
  </si>
  <si>
    <t xml:space="preserve">浅口市</t>
  </si>
  <si>
    <t xml:space="preserve">井原市（旧井原市、旧美星町）</t>
  </si>
  <si>
    <t xml:space="preserve">井原市（旧芳井町）</t>
  </si>
  <si>
    <t xml:space="preserve">岡山市（旧岡山市、旧灘崎町）</t>
  </si>
  <si>
    <t xml:space="preserve">岡山市（旧御津町、旧建部町、旧瀬戸町）</t>
  </si>
  <si>
    <t xml:space="preserve">鏡野町（旧富村、旧奥津町、旧上齋原村）</t>
  </si>
  <si>
    <t xml:space="preserve">鏡野町（旧鏡野町）</t>
  </si>
  <si>
    <t xml:space="preserve">笠岡市</t>
  </si>
  <si>
    <t xml:space="preserve">吉備中央町</t>
  </si>
  <si>
    <t xml:space="preserve">久米南町</t>
  </si>
  <si>
    <t xml:space="preserve">倉敷市</t>
  </si>
  <si>
    <t xml:space="preserve">里庄町</t>
  </si>
  <si>
    <t xml:space="preserve">勝央町</t>
  </si>
  <si>
    <t xml:space="preserve">新庄村</t>
  </si>
  <si>
    <t xml:space="preserve">瀬戸内市</t>
  </si>
  <si>
    <t xml:space="preserve">総社市</t>
  </si>
  <si>
    <t xml:space="preserve">高梁市</t>
  </si>
  <si>
    <t xml:space="preserve">玉野市</t>
  </si>
  <si>
    <t xml:space="preserve">津山市（旧津山市、旧加茂町、旧勝北町、旧久米町）</t>
  </si>
  <si>
    <t xml:space="preserve">津山市（旧阿波村）</t>
  </si>
  <si>
    <t xml:space="preserve">奈義町</t>
  </si>
  <si>
    <t xml:space="preserve">新見市（旧新見市、旧神郷町、旧哲多町、旧哲西町）</t>
  </si>
  <si>
    <t xml:space="preserve">新見市（旧大佐町）</t>
  </si>
  <si>
    <t xml:space="preserve">西粟倉村</t>
  </si>
  <si>
    <t xml:space="preserve">早島町</t>
  </si>
  <si>
    <t xml:space="preserve">備前市</t>
  </si>
  <si>
    <t xml:space="preserve">真庭市（旧北房町、旧勝山町）</t>
  </si>
  <si>
    <t xml:space="preserve">真庭市（旧落合町、旧久世町）</t>
  </si>
  <si>
    <t xml:space="preserve">真庭市（旧湯原町、旧美甘村、旧川上村、旧八束村、旧中和村）</t>
  </si>
  <si>
    <t xml:space="preserve">美咲町</t>
  </si>
  <si>
    <t xml:space="preserve">美作市</t>
  </si>
  <si>
    <t xml:space="preserve">矢掛町</t>
  </si>
  <si>
    <t xml:space="preserve">和気町</t>
  </si>
  <si>
    <r>
      <rPr>
        <sz val="11"/>
        <color rgb="FF000000"/>
        <rFont val="Yu Gothic"/>
        <family val="3"/>
        <charset val="128"/>
      </rPr>
      <t xml:space="preserve">34.</t>
    </r>
    <r>
      <rPr>
        <sz val="11"/>
        <color rgb="FF000000"/>
        <rFont val="Noto Sans"/>
        <family val="2"/>
      </rPr>
      <t xml:space="preserve">広島県</t>
    </r>
  </si>
  <si>
    <t xml:space="preserve">安芸太田町</t>
  </si>
  <si>
    <t xml:space="preserve">安芸高田市（旧吉田町、旧甲田町、旧向原町）</t>
  </si>
  <si>
    <t xml:space="preserve">安芸高田市（旧八千代町、旧美土里町、旧高宮町）</t>
  </si>
  <si>
    <t xml:space="preserve">江田島市</t>
  </si>
  <si>
    <t xml:space="preserve">大崎上島町</t>
  </si>
  <si>
    <t xml:space="preserve">大竹市</t>
  </si>
  <si>
    <t xml:space="preserve">尾道市（旧尾道市、旧因島市、旧御調町、旧向島町）</t>
  </si>
  <si>
    <t xml:space="preserve">尾道市（旧瀬戸田町）</t>
  </si>
  <si>
    <t xml:space="preserve">海田町</t>
  </si>
  <si>
    <t xml:space="preserve">北広島町（旧芸北町、旧大朝町、旧豊平町）</t>
  </si>
  <si>
    <t xml:space="preserve">北広島町（旧千代田町）</t>
  </si>
  <si>
    <t xml:space="preserve">熊野町</t>
  </si>
  <si>
    <t xml:space="preserve">呉市（旧呉市、旧音戸町、旧蒲刈町、旧安浦町、旧川尻町）</t>
  </si>
  <si>
    <t xml:space="preserve">呉市（旧倉橋町、旧下蒲刈町、旧豊浜町、旧豊町）</t>
  </si>
  <si>
    <t xml:space="preserve">坂町</t>
  </si>
  <si>
    <t xml:space="preserve">庄原市（旧庄原市）</t>
  </si>
  <si>
    <t xml:space="preserve">庄原市（旧総領町）</t>
  </si>
  <si>
    <t xml:space="preserve">庄原市（旧西城町、旧東城町、旧比和町）</t>
  </si>
  <si>
    <t xml:space="preserve">庄原市（旧口和町、旧高野町）</t>
  </si>
  <si>
    <t xml:space="preserve">神石高原町（旧油木町、旧神石町、旧豊松村）</t>
  </si>
  <si>
    <t xml:space="preserve">神石高原町（旧三和町）</t>
  </si>
  <si>
    <t xml:space="preserve">世羅町（旧甲山町、旧世羅町）</t>
  </si>
  <si>
    <t xml:space="preserve">世羅町（旧世羅西町）</t>
  </si>
  <si>
    <t xml:space="preserve">竹原市</t>
  </si>
  <si>
    <t xml:space="preserve">廿日市市（旧廿日市市、旧宮島町）</t>
  </si>
  <si>
    <t xml:space="preserve">廿日市市（旧大野町）</t>
  </si>
  <si>
    <t xml:space="preserve">廿日市市（旧佐伯町）</t>
  </si>
  <si>
    <t xml:space="preserve">廿日市市（旧吉和村）</t>
  </si>
  <si>
    <t xml:space="preserve">東広島市（旧東広島市、旧福富町）</t>
  </si>
  <si>
    <t xml:space="preserve">東広島市（旧黒瀬町、旧豊栄町、旧河内町、旧安芸津町）</t>
  </si>
  <si>
    <t xml:space="preserve">広島市</t>
  </si>
  <si>
    <t xml:space="preserve">福山市（旧福山市、旧内海町、旧沼隈町、旧新市町）</t>
  </si>
  <si>
    <t xml:space="preserve">福山市（旧神辺町）</t>
  </si>
  <si>
    <t xml:space="preserve">府中町</t>
  </si>
  <si>
    <t xml:space="preserve">三原市（旧三原市、旧大和町、旧久井町）</t>
  </si>
  <si>
    <t xml:space="preserve">三原市（旧本郷町）</t>
  </si>
  <si>
    <t xml:space="preserve">三次市（旧三次市、旧甲奴町、旧吉舎町、旧三良坂町、旧三和町）</t>
  </si>
  <si>
    <t xml:space="preserve">三次市（旧君田村、旧布野村、旧作木村）</t>
  </si>
  <si>
    <r>
      <rPr>
        <sz val="11"/>
        <color rgb="FF000000"/>
        <rFont val="Yu Gothic"/>
        <family val="3"/>
        <charset val="128"/>
      </rPr>
      <t xml:space="preserve">35.</t>
    </r>
    <r>
      <rPr>
        <sz val="11"/>
        <color rgb="FF000000"/>
        <rFont val="Noto Sans"/>
        <family val="2"/>
      </rPr>
      <t xml:space="preserve">山口県</t>
    </r>
  </si>
  <si>
    <t xml:space="preserve">阿武町</t>
  </si>
  <si>
    <t xml:space="preserve">岩国市（旧岩国市、旧玖珂町、旧周東町）</t>
  </si>
  <si>
    <t xml:space="preserve">岩国市（旧由宇町、旧本郷村、旧錦町、旧美川町、旧美和町）</t>
  </si>
  <si>
    <t xml:space="preserve">宇部市（旧宇部市）</t>
  </si>
  <si>
    <t xml:space="preserve">宇部市（旧楠町）</t>
  </si>
  <si>
    <t xml:space="preserve">上関町</t>
  </si>
  <si>
    <t xml:space="preserve">下松市</t>
  </si>
  <si>
    <t xml:space="preserve">山陽小野田市</t>
  </si>
  <si>
    <t xml:space="preserve">下関市（旧下関市、旧菊川町）</t>
  </si>
  <si>
    <t xml:space="preserve">下関市（旧豊田町）</t>
  </si>
  <si>
    <t xml:space="preserve">下関市（旧豊浦町）</t>
  </si>
  <si>
    <t xml:space="preserve">下関市（旧豊北町）</t>
  </si>
  <si>
    <t xml:space="preserve">周南市</t>
  </si>
  <si>
    <t xml:space="preserve">周防大島町（旧久賀町、旧大島町、旧東和町）</t>
  </si>
  <si>
    <t xml:space="preserve">周防大島町（旧橘町）</t>
  </si>
  <si>
    <t xml:space="preserve">田布施町</t>
  </si>
  <si>
    <t xml:space="preserve">長門市</t>
  </si>
  <si>
    <t xml:space="preserve">萩市（旧萩市、旧川上村、旧田万川町、旧須佐町）</t>
  </si>
  <si>
    <t xml:space="preserve">萩市（旧むつみ村）</t>
  </si>
  <si>
    <t xml:space="preserve">萩市（旧旭村）</t>
  </si>
  <si>
    <t xml:space="preserve">萩市（旧福栄村）</t>
  </si>
  <si>
    <t xml:space="preserve">光市（旧光市）</t>
  </si>
  <si>
    <t xml:space="preserve">光市（旧大和町）</t>
  </si>
  <si>
    <t xml:space="preserve">平生町</t>
  </si>
  <si>
    <t xml:space="preserve">防府市</t>
  </si>
  <si>
    <t xml:space="preserve">美祢市（旧美祢市）</t>
  </si>
  <si>
    <t xml:space="preserve">美祢市（旧美東町、旧秋芳町）</t>
  </si>
  <si>
    <t xml:space="preserve">柳井市</t>
  </si>
  <si>
    <t xml:space="preserve">山口市（旧山口市、旧徳地町、旧秋穂町、旧小郡町、旧阿知須町）</t>
  </si>
  <si>
    <t xml:space="preserve">山口市（旧阿東町）</t>
  </si>
  <si>
    <t xml:space="preserve">和木町</t>
  </si>
  <si>
    <r>
      <rPr>
        <sz val="11"/>
        <color rgb="FF000000"/>
        <rFont val="Yu Gothic"/>
        <family val="3"/>
        <charset val="128"/>
      </rPr>
      <t xml:space="preserve">36.</t>
    </r>
    <r>
      <rPr>
        <sz val="11"/>
        <color rgb="FF000000"/>
        <rFont val="Noto Sans"/>
        <family val="2"/>
      </rPr>
      <t xml:space="preserve">徳島県</t>
    </r>
  </si>
  <si>
    <t xml:space="preserve">藍住町</t>
  </si>
  <si>
    <t xml:space="preserve">阿南市</t>
  </si>
  <si>
    <t xml:space="preserve">阿波市</t>
  </si>
  <si>
    <t xml:space="preserve">石井町</t>
  </si>
  <si>
    <t xml:space="preserve">板野町</t>
  </si>
  <si>
    <t xml:space="preserve">海陽町</t>
  </si>
  <si>
    <t xml:space="preserve">勝浦町</t>
  </si>
  <si>
    <t xml:space="preserve">上板町</t>
  </si>
  <si>
    <t xml:space="preserve">上勝町</t>
  </si>
  <si>
    <t xml:space="preserve">神山町</t>
  </si>
  <si>
    <t xml:space="preserve">北島町</t>
  </si>
  <si>
    <t xml:space="preserve">小松島市</t>
  </si>
  <si>
    <t xml:space="preserve">佐那河内村</t>
  </si>
  <si>
    <t xml:space="preserve">つるぎ町（旧半田町、旧一宇村）</t>
  </si>
  <si>
    <t xml:space="preserve">つるぎ町（旧貞光町）</t>
  </si>
  <si>
    <t xml:space="preserve">徳島市</t>
  </si>
  <si>
    <t xml:space="preserve">那賀町（旧鷲敷町、旧相生町、旧木沢村、旧木頭村）</t>
  </si>
  <si>
    <t xml:space="preserve">那賀町（旧上那賀町）</t>
  </si>
  <si>
    <t xml:space="preserve">鳴門市</t>
  </si>
  <si>
    <t xml:space="preserve">東みよし町</t>
  </si>
  <si>
    <t xml:space="preserve">松茂町</t>
  </si>
  <si>
    <t xml:space="preserve">美波町</t>
  </si>
  <si>
    <t xml:space="preserve">美馬市（旧脇町、旧美馬町）</t>
  </si>
  <si>
    <t xml:space="preserve">美馬市（旧穴吹町）</t>
  </si>
  <si>
    <t xml:space="preserve">美馬市（旧木屋平村）</t>
  </si>
  <si>
    <t xml:space="preserve">三好市（旧三野町、旧池田町）</t>
  </si>
  <si>
    <t xml:space="preserve">三好市（旧山城町、旧井川町、旧東祖谷山村、旧西祖谷山村）</t>
  </si>
  <si>
    <t xml:space="preserve">牟岐町</t>
  </si>
  <si>
    <t xml:space="preserve">吉野川市</t>
  </si>
  <si>
    <r>
      <rPr>
        <sz val="11"/>
        <color rgb="FF000000"/>
        <rFont val="Yu Gothic"/>
        <family val="3"/>
        <charset val="128"/>
      </rPr>
      <t xml:space="preserve">37.</t>
    </r>
    <r>
      <rPr>
        <sz val="11"/>
        <color rgb="FF000000"/>
        <rFont val="Noto Sans"/>
        <family val="2"/>
      </rPr>
      <t xml:space="preserve">香川県</t>
    </r>
  </si>
  <si>
    <t xml:space="preserve">綾川町</t>
  </si>
  <si>
    <t xml:space="preserve">宇多津町</t>
  </si>
  <si>
    <t xml:space="preserve">観音寺市</t>
  </si>
  <si>
    <t xml:space="preserve">琴平町</t>
  </si>
  <si>
    <t xml:space="preserve">坂出市</t>
  </si>
  <si>
    <t xml:space="preserve">さぬき市</t>
  </si>
  <si>
    <t xml:space="preserve">小豆島町</t>
  </si>
  <si>
    <t xml:space="preserve">善通寺市</t>
  </si>
  <si>
    <t xml:space="preserve">高松市（旧高松市、旧牟礼町、旧塩江町、旧香川町、旧香南町、旧国分寺町）</t>
  </si>
  <si>
    <t xml:space="preserve">高松市（旧庵治町）</t>
  </si>
  <si>
    <t xml:space="preserve">多度津町</t>
  </si>
  <si>
    <t xml:space="preserve">土庄町</t>
  </si>
  <si>
    <t xml:space="preserve">直島町</t>
  </si>
  <si>
    <t xml:space="preserve">東かがわ市</t>
  </si>
  <si>
    <t xml:space="preserve">丸亀市（旧丸亀市）</t>
  </si>
  <si>
    <t xml:space="preserve">丸亀市（旧綾歌町、旧飯山町）</t>
  </si>
  <si>
    <t xml:space="preserve">まんのう町</t>
  </si>
  <si>
    <t xml:space="preserve">三木町</t>
  </si>
  <si>
    <t xml:space="preserve">三豊市</t>
  </si>
  <si>
    <r>
      <rPr>
        <sz val="11"/>
        <color rgb="FF000000"/>
        <rFont val="Yu Gothic"/>
        <family val="3"/>
        <charset val="128"/>
      </rPr>
      <t xml:space="preserve">38.</t>
    </r>
    <r>
      <rPr>
        <sz val="11"/>
        <color rgb="FF000000"/>
        <rFont val="Noto Sans"/>
        <family val="2"/>
      </rPr>
      <t xml:space="preserve">愛媛県</t>
    </r>
  </si>
  <si>
    <t xml:space="preserve">愛南町（旧内海村、旧御荘町、旧城辺町、旧一本松町）</t>
  </si>
  <si>
    <t xml:space="preserve">愛南町（旧西海町）</t>
  </si>
  <si>
    <t xml:space="preserve">伊方町（旧伊方町、旧三崎町）</t>
  </si>
  <si>
    <t xml:space="preserve">伊方町（旧瀬戸町）</t>
  </si>
  <si>
    <t xml:space="preserve">今治市（旧今治市、旧朝倉村、旧玉川町、旧波方町、旧大西町、旧菊間町、旧宮窪町、旧伯方町、旧大三島町、旧関前村）</t>
  </si>
  <si>
    <t xml:space="preserve">今治市（旧吉海町、旧上浦町）</t>
  </si>
  <si>
    <t xml:space="preserve">伊予市（旧伊予市、旧双海町）</t>
  </si>
  <si>
    <t xml:space="preserve">伊予市（旧中山町）</t>
  </si>
  <si>
    <t xml:space="preserve">内子町（旧小田町）</t>
  </si>
  <si>
    <t xml:space="preserve">内子町（旧内子町、旧五十崎町）</t>
  </si>
  <si>
    <t xml:space="preserve">宇和島市（旧宇和島市、旧吉田町、旧三間町）</t>
  </si>
  <si>
    <t xml:space="preserve">宇和島市（旧津島町）</t>
  </si>
  <si>
    <t xml:space="preserve">大洲市（旧大洲市）</t>
  </si>
  <si>
    <t xml:space="preserve">大洲市（旧長浜町）</t>
  </si>
  <si>
    <t xml:space="preserve">大洲市（旧肱川町）</t>
  </si>
  <si>
    <t xml:space="preserve">大洲市（旧河辺村）</t>
  </si>
  <si>
    <t xml:space="preserve">上島町（旧魚島村）</t>
  </si>
  <si>
    <t xml:space="preserve">上島町（旧弓削町、旧生名村、旧岩城村）</t>
  </si>
  <si>
    <t xml:space="preserve">鬼北町（旧広見町）</t>
  </si>
  <si>
    <t xml:space="preserve">鬼北町（旧日吉村）</t>
  </si>
  <si>
    <t xml:space="preserve">久万高原町</t>
  </si>
  <si>
    <t xml:space="preserve">西条市（旧西条市、旧小松町）</t>
  </si>
  <si>
    <t xml:space="preserve">西条市（旧東予市）</t>
  </si>
  <si>
    <t xml:space="preserve">西条市（旧丹原町）</t>
  </si>
  <si>
    <t xml:space="preserve">四国中央市（旧川之江市、旧土居町）</t>
  </si>
  <si>
    <t xml:space="preserve">四国中央市（旧伊予三島市、旧新宮村）</t>
  </si>
  <si>
    <t xml:space="preserve">西予市（旧三瓶町、旧明浜町、旧宇和町、旧城川町）</t>
  </si>
  <si>
    <t xml:space="preserve">西予市（旧野村町）</t>
  </si>
  <si>
    <t xml:space="preserve">東温市（旧重信町）</t>
  </si>
  <si>
    <t xml:space="preserve">東温市（旧川内町）</t>
  </si>
  <si>
    <t xml:space="preserve">砥部町（旧砥部町）</t>
  </si>
  <si>
    <t xml:space="preserve">砥部町（旧広田村）</t>
  </si>
  <si>
    <t xml:space="preserve">新居浜市（旧新居浜市）</t>
  </si>
  <si>
    <t xml:space="preserve">新居浜市（旧別子山村）</t>
  </si>
  <si>
    <t xml:space="preserve">松野町</t>
  </si>
  <si>
    <t xml:space="preserve">松山市</t>
  </si>
  <si>
    <t xml:space="preserve">八幡浜市</t>
  </si>
  <si>
    <r>
      <rPr>
        <sz val="11"/>
        <color rgb="FF000000"/>
        <rFont val="Yu Gothic"/>
        <family val="3"/>
        <charset val="128"/>
      </rPr>
      <t xml:space="preserve">39.</t>
    </r>
    <r>
      <rPr>
        <sz val="11"/>
        <color rgb="FF000000"/>
        <rFont val="Noto Sans"/>
        <family val="2"/>
      </rPr>
      <t xml:space="preserve">高知県</t>
    </r>
  </si>
  <si>
    <t xml:space="preserve">安芸市</t>
  </si>
  <si>
    <t xml:space="preserve">いの町（旧本川村）</t>
  </si>
  <si>
    <t xml:space="preserve">いの町（旧伊野町）</t>
  </si>
  <si>
    <t xml:space="preserve">いの町（旧吾北村）</t>
  </si>
  <si>
    <t xml:space="preserve">馬路村</t>
  </si>
  <si>
    <t xml:space="preserve">大川村</t>
  </si>
  <si>
    <t xml:space="preserve">大月町</t>
  </si>
  <si>
    <t xml:space="preserve">大豊町</t>
  </si>
  <si>
    <t xml:space="preserve">越知町</t>
  </si>
  <si>
    <t xml:space="preserve">香美市</t>
  </si>
  <si>
    <t xml:space="preserve">北川村</t>
  </si>
  <si>
    <t xml:space="preserve">黒潮町</t>
  </si>
  <si>
    <t xml:space="preserve">芸西村</t>
  </si>
  <si>
    <t xml:space="preserve">高知市</t>
  </si>
  <si>
    <t xml:space="preserve">香南市</t>
  </si>
  <si>
    <t xml:space="preserve">佐川町</t>
  </si>
  <si>
    <t xml:space="preserve">四万十市</t>
  </si>
  <si>
    <t xml:space="preserve">四万十町（旧窪川町）</t>
  </si>
  <si>
    <t xml:space="preserve">四万十町（旧大正町、旧十和村）</t>
  </si>
  <si>
    <t xml:space="preserve">宿毛市</t>
  </si>
  <si>
    <t xml:space="preserve">須崎市</t>
  </si>
  <si>
    <t xml:space="preserve">田野町</t>
  </si>
  <si>
    <t xml:space="preserve">津野町（旧東津野村）</t>
  </si>
  <si>
    <t xml:space="preserve">津野町（旧葉山村）</t>
  </si>
  <si>
    <t xml:space="preserve">東洋町</t>
  </si>
  <si>
    <t xml:space="preserve">土佐市</t>
  </si>
  <si>
    <t xml:space="preserve">土佐清水市</t>
  </si>
  <si>
    <t xml:space="preserve">土佐町</t>
  </si>
  <si>
    <t xml:space="preserve">中土佐町（旧中土佐町）</t>
  </si>
  <si>
    <t xml:space="preserve">中土佐町（旧大野見村）</t>
  </si>
  <si>
    <t xml:space="preserve">奈半利町</t>
  </si>
  <si>
    <t xml:space="preserve">南国市</t>
  </si>
  <si>
    <t xml:space="preserve">仁淀川町</t>
  </si>
  <si>
    <t xml:space="preserve">日高村</t>
  </si>
  <si>
    <t xml:space="preserve">三原村</t>
  </si>
  <si>
    <t xml:space="preserve">室戸市</t>
  </si>
  <si>
    <t xml:space="preserve">本山町</t>
  </si>
  <si>
    <t xml:space="preserve">安田町</t>
  </si>
  <si>
    <t xml:space="preserve">梼原町</t>
  </si>
  <si>
    <r>
      <rPr>
        <sz val="11"/>
        <color rgb="FF000000"/>
        <rFont val="Yu Gothic"/>
        <family val="3"/>
        <charset val="128"/>
      </rPr>
      <t xml:space="preserve">40.</t>
    </r>
    <r>
      <rPr>
        <sz val="11"/>
        <color rgb="FF000000"/>
        <rFont val="Noto Sans"/>
        <family val="2"/>
      </rPr>
      <t xml:space="preserve">福岡県</t>
    </r>
  </si>
  <si>
    <t xml:space="preserve">赤村</t>
  </si>
  <si>
    <t xml:space="preserve">朝倉市</t>
  </si>
  <si>
    <t xml:space="preserve">芦屋町</t>
  </si>
  <si>
    <t xml:space="preserve">飯塚市</t>
  </si>
  <si>
    <t xml:space="preserve">糸島市</t>
  </si>
  <si>
    <t xml:space="preserve">糸田町</t>
  </si>
  <si>
    <t xml:space="preserve">うきは市</t>
  </si>
  <si>
    <t xml:space="preserve">宇美町</t>
  </si>
  <si>
    <t xml:space="preserve">大川市</t>
  </si>
  <si>
    <t xml:space="preserve">大木町</t>
  </si>
  <si>
    <t xml:space="preserve">大任町</t>
  </si>
  <si>
    <t xml:space="preserve">大野城市</t>
  </si>
  <si>
    <t xml:space="preserve">大牟田市</t>
  </si>
  <si>
    <t xml:space="preserve">岡垣町</t>
  </si>
  <si>
    <t xml:space="preserve">小郡市</t>
  </si>
  <si>
    <t xml:space="preserve">遠賀町</t>
  </si>
  <si>
    <t xml:space="preserve">春日市</t>
  </si>
  <si>
    <t xml:space="preserve">粕屋町</t>
  </si>
  <si>
    <t xml:space="preserve">嘉麻市</t>
  </si>
  <si>
    <t xml:space="preserve">香春町</t>
  </si>
  <si>
    <t xml:space="preserve">苅田町</t>
  </si>
  <si>
    <t xml:space="preserve">北九州市</t>
  </si>
  <si>
    <t xml:space="preserve">鞍手町</t>
  </si>
  <si>
    <t xml:space="preserve">久留米市</t>
  </si>
  <si>
    <t xml:space="preserve">桂川町</t>
  </si>
  <si>
    <t xml:space="preserve">上毛町</t>
  </si>
  <si>
    <t xml:space="preserve">古賀市</t>
  </si>
  <si>
    <t xml:space="preserve">小竹町</t>
  </si>
  <si>
    <t xml:space="preserve">篠栗町</t>
  </si>
  <si>
    <t xml:space="preserve">志免町</t>
  </si>
  <si>
    <t xml:space="preserve">新宮町</t>
  </si>
  <si>
    <t xml:space="preserve">須恵町</t>
  </si>
  <si>
    <t xml:space="preserve">添田町</t>
  </si>
  <si>
    <t xml:space="preserve">田川市</t>
  </si>
  <si>
    <t xml:space="preserve">太宰府市</t>
  </si>
  <si>
    <t xml:space="preserve">大刀洗町</t>
  </si>
  <si>
    <t xml:space="preserve">筑後市</t>
  </si>
  <si>
    <t xml:space="preserve">筑紫野市</t>
  </si>
  <si>
    <t xml:space="preserve">築上町（旧椎田町）</t>
  </si>
  <si>
    <t xml:space="preserve">築上町（旧築城町）</t>
  </si>
  <si>
    <t xml:space="preserve">筑前町</t>
  </si>
  <si>
    <t xml:space="preserve">東峰村</t>
  </si>
  <si>
    <t xml:space="preserve">那珂川市</t>
  </si>
  <si>
    <t xml:space="preserve">中間市</t>
  </si>
  <si>
    <t xml:space="preserve">直方市</t>
  </si>
  <si>
    <t xml:space="preserve">久山町</t>
  </si>
  <si>
    <r>
      <rPr>
        <sz val="11"/>
        <color rgb="FF000000"/>
        <rFont val="Noto Sans"/>
        <family val="2"/>
      </rPr>
      <t xml:space="preserve">福岡市（旧福岡市
（東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西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早良区））</t>
    </r>
  </si>
  <si>
    <r>
      <rPr>
        <sz val="11"/>
        <color rgb="FF000000"/>
        <rFont val="Noto Sans"/>
        <family val="2"/>
      </rPr>
      <t xml:space="preserve">福岡市（旧福岡市 
（博多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中央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城南区））</t>
    </r>
  </si>
  <si>
    <t xml:space="preserve">福智町</t>
  </si>
  <si>
    <t xml:space="preserve">福津市</t>
  </si>
  <si>
    <t xml:space="preserve">豊前市</t>
  </si>
  <si>
    <t xml:space="preserve">水巻町</t>
  </si>
  <si>
    <t xml:space="preserve">みやこ町</t>
  </si>
  <si>
    <t xml:space="preserve">みやま市</t>
  </si>
  <si>
    <t xml:space="preserve">宮若市</t>
  </si>
  <si>
    <t xml:space="preserve">宗像市</t>
  </si>
  <si>
    <t xml:space="preserve">柳川市</t>
  </si>
  <si>
    <t xml:space="preserve">八女市</t>
  </si>
  <si>
    <t xml:space="preserve">行橋市</t>
  </si>
  <si>
    <t xml:space="preserve">吉富町</t>
  </si>
  <si>
    <r>
      <rPr>
        <sz val="11"/>
        <color rgb="FF000000"/>
        <rFont val="Yu Gothic"/>
        <family val="3"/>
        <charset val="128"/>
      </rPr>
      <t xml:space="preserve">41.</t>
    </r>
    <r>
      <rPr>
        <sz val="11"/>
        <color rgb="FF000000"/>
        <rFont val="Noto Sans"/>
        <family val="2"/>
      </rPr>
      <t xml:space="preserve">佐賀県</t>
    </r>
  </si>
  <si>
    <t xml:space="preserve">有田町</t>
  </si>
  <si>
    <t xml:space="preserve">伊万里市</t>
  </si>
  <si>
    <t xml:space="preserve">嬉野市</t>
  </si>
  <si>
    <t xml:space="preserve">大町町</t>
  </si>
  <si>
    <t xml:space="preserve">小城市</t>
  </si>
  <si>
    <t xml:space="preserve">鹿島市</t>
  </si>
  <si>
    <t xml:space="preserve">上峰町</t>
  </si>
  <si>
    <t xml:space="preserve">唐津市</t>
  </si>
  <si>
    <t xml:space="preserve">神埼市（旧神埼町、旧千代田町）</t>
  </si>
  <si>
    <t xml:space="preserve">神埼市（旧脊振村）</t>
  </si>
  <si>
    <t xml:space="preserve">基山町</t>
  </si>
  <si>
    <t xml:space="preserve">玄海町</t>
  </si>
  <si>
    <t xml:space="preserve">江北町</t>
  </si>
  <si>
    <t xml:space="preserve">佐賀市（旧佐賀市、旧諸富町、旧東与賀町、旧久保田町、旧大和町、旧富士町）</t>
  </si>
  <si>
    <t xml:space="preserve">佐賀市（旧川副町、旧三瀬村）</t>
  </si>
  <si>
    <t xml:space="preserve">白石町（旧白石町、旧有明町）</t>
  </si>
  <si>
    <t xml:space="preserve">白石町（旧福富町）</t>
  </si>
  <si>
    <t xml:space="preserve">多久市</t>
  </si>
  <si>
    <t xml:space="preserve">武雄市</t>
  </si>
  <si>
    <t xml:space="preserve">太良町</t>
  </si>
  <si>
    <t xml:space="preserve">鳥栖市</t>
  </si>
  <si>
    <t xml:space="preserve">みやき町</t>
  </si>
  <si>
    <t xml:space="preserve">吉野ヶ里町</t>
  </si>
  <si>
    <r>
      <rPr>
        <sz val="11"/>
        <color rgb="FF000000"/>
        <rFont val="Yu Gothic"/>
        <family val="3"/>
        <charset val="128"/>
      </rPr>
      <t xml:space="preserve">42.</t>
    </r>
    <r>
      <rPr>
        <sz val="11"/>
        <color rgb="FF000000"/>
        <rFont val="Noto Sans"/>
        <family val="2"/>
      </rPr>
      <t xml:space="preserve">長崎県</t>
    </r>
  </si>
  <si>
    <t xml:space="preserve">壱岐市</t>
  </si>
  <si>
    <t xml:space="preserve">諫早市（旧諫早市）</t>
  </si>
  <si>
    <t xml:space="preserve">諫早市（旧多良見町、旧飯盛町）</t>
  </si>
  <si>
    <t xml:space="preserve">諫早市（旧森山町、旧高来町、旧小長井町）</t>
  </si>
  <si>
    <t xml:space="preserve">雲仙市（旧国見町、旧瑞穂町、旧吾妻町、旧愛野町、旧千々石町）</t>
  </si>
  <si>
    <t xml:space="preserve">雲仙市（旧小浜町）</t>
  </si>
  <si>
    <t xml:space="preserve">雲仙市（旧南串山町）</t>
  </si>
  <si>
    <t xml:space="preserve">大村市</t>
  </si>
  <si>
    <t xml:space="preserve">小値賀町</t>
  </si>
  <si>
    <t xml:space="preserve">川棚町</t>
  </si>
  <si>
    <t xml:space="preserve">五島市</t>
  </si>
  <si>
    <t xml:space="preserve">西海市（旧西彼町、旧大島町）</t>
  </si>
  <si>
    <t xml:space="preserve">西海市（旧西海町、旧崎戸町、旧大瀬戸町）</t>
  </si>
  <si>
    <t xml:space="preserve">佐々町</t>
  </si>
  <si>
    <t xml:space="preserve">佐世保市（旧佐世保市、旧宇久町、旧江迎町、旧吉井町）</t>
  </si>
  <si>
    <t xml:space="preserve">佐世保市（旧鹿町町、旧小佐々町）</t>
  </si>
  <si>
    <t xml:space="preserve">佐世保市（旧世知原町）</t>
  </si>
  <si>
    <t xml:space="preserve">島原市（旧島原市）</t>
  </si>
  <si>
    <t xml:space="preserve">島原市（旧有明町）</t>
  </si>
  <si>
    <t xml:space="preserve">新上五島町（旧若松町、旧有川町）</t>
  </si>
  <si>
    <t xml:space="preserve">新上五島町（旧上五島町、旧新魚目町）</t>
  </si>
  <si>
    <t xml:space="preserve">新上五島町（旧奈良尾町）</t>
  </si>
  <si>
    <t xml:space="preserve">対馬市</t>
  </si>
  <si>
    <t xml:space="preserve">時津町</t>
  </si>
  <si>
    <t xml:space="preserve">長崎市（旧長崎市、旧高島町、旧野母崎町、旧三和町）</t>
  </si>
  <si>
    <t xml:space="preserve">長崎市（旧香焼町）</t>
  </si>
  <si>
    <t xml:space="preserve">長崎市（旧伊王島町、旧琴海町、旧外海町）</t>
  </si>
  <si>
    <t xml:space="preserve">長与町</t>
  </si>
  <si>
    <t xml:space="preserve">波佐見町</t>
  </si>
  <si>
    <t xml:space="preserve">東彼杵町</t>
  </si>
  <si>
    <t xml:space="preserve">平戸市（旧平戸市）</t>
  </si>
  <si>
    <t xml:space="preserve">平戸市（旧大島村）</t>
  </si>
  <si>
    <t xml:space="preserve">平戸市（旧生月町）</t>
  </si>
  <si>
    <t xml:space="preserve">平戸市（旧田平町）</t>
  </si>
  <si>
    <t xml:space="preserve">松浦市</t>
  </si>
  <si>
    <t xml:space="preserve">南島原市（旧加津佐町）</t>
  </si>
  <si>
    <t xml:space="preserve">南島原市（旧口之津町、旧南有馬町、旧北有馬町、旧西有家町、旧有家町、旧布津町、旧深江町）</t>
  </si>
  <si>
    <r>
      <rPr>
        <sz val="11"/>
        <color rgb="FF000000"/>
        <rFont val="Yu Gothic"/>
        <family val="3"/>
        <charset val="128"/>
      </rPr>
      <t xml:space="preserve">43.</t>
    </r>
    <r>
      <rPr>
        <sz val="11"/>
        <color rgb="FF000000"/>
        <rFont val="Noto Sans"/>
        <family val="2"/>
      </rPr>
      <t xml:space="preserve">熊本県</t>
    </r>
  </si>
  <si>
    <t xml:space="preserve">あさぎり町</t>
  </si>
  <si>
    <t xml:space="preserve">芦北町</t>
  </si>
  <si>
    <t xml:space="preserve">阿蘇市</t>
  </si>
  <si>
    <t xml:space="preserve">天草市（旧本渡市、旧御所浦町）</t>
  </si>
  <si>
    <t xml:space="preserve">天草市（旧牛深市、旧有明町、旧新和町、旧五和町、旧天草町、旧河浦町）</t>
  </si>
  <si>
    <t xml:space="preserve">天草市（旧倉岳町、旧栖本町）</t>
  </si>
  <si>
    <t xml:space="preserve">荒尾市</t>
  </si>
  <si>
    <t xml:space="preserve">五木村</t>
  </si>
  <si>
    <t xml:space="preserve">宇城市（旧三角町）</t>
  </si>
  <si>
    <t xml:space="preserve">宇城市（旧不知火町、旧松橋町、旧小川町、旧豊野町）</t>
  </si>
  <si>
    <t xml:space="preserve">宇土市</t>
  </si>
  <si>
    <t xml:space="preserve">産山村</t>
  </si>
  <si>
    <t xml:space="preserve">大津町</t>
  </si>
  <si>
    <t xml:space="preserve">嘉島町</t>
  </si>
  <si>
    <t xml:space="preserve">上天草市（旧大矢野町、旧松島町、旧龍ケ岳町）</t>
  </si>
  <si>
    <t xml:space="preserve">上天草市（旧姫戸町）</t>
  </si>
  <si>
    <t xml:space="preserve">菊池市（旧菊池市、旧旭志村）</t>
  </si>
  <si>
    <t xml:space="preserve">菊池市（旧七城町、旧泗水町）</t>
  </si>
  <si>
    <t xml:space="preserve">菊陽町</t>
  </si>
  <si>
    <t xml:space="preserve">玉東町</t>
  </si>
  <si>
    <t xml:space="preserve">球磨村</t>
  </si>
  <si>
    <t xml:space="preserve">熊本市</t>
  </si>
  <si>
    <t xml:space="preserve">甲佐町</t>
  </si>
  <si>
    <t xml:space="preserve">合志市</t>
  </si>
  <si>
    <t xml:space="preserve">相良村</t>
  </si>
  <si>
    <t xml:space="preserve">玉名市</t>
  </si>
  <si>
    <t xml:space="preserve">多良木町</t>
  </si>
  <si>
    <t xml:space="preserve">津奈木町</t>
  </si>
  <si>
    <t xml:space="preserve">長洲町</t>
  </si>
  <si>
    <t xml:space="preserve">和水町</t>
  </si>
  <si>
    <t xml:space="preserve">南関町</t>
  </si>
  <si>
    <t xml:space="preserve">錦町</t>
  </si>
  <si>
    <t xml:space="preserve">西原村</t>
  </si>
  <si>
    <t xml:space="preserve">氷川町</t>
  </si>
  <si>
    <t xml:space="preserve">人吉市</t>
  </si>
  <si>
    <t xml:space="preserve">益城町</t>
  </si>
  <si>
    <t xml:space="preserve">水上村</t>
  </si>
  <si>
    <t xml:space="preserve">水俣市</t>
  </si>
  <si>
    <t xml:space="preserve">南阿蘇村</t>
  </si>
  <si>
    <t xml:space="preserve">南小国町</t>
  </si>
  <si>
    <t xml:space="preserve">御船町</t>
  </si>
  <si>
    <t xml:space="preserve">八代市（旧八代市、旧千丁町、旧鏡町）</t>
  </si>
  <si>
    <t xml:space="preserve">八代市（旧坂本村、旧東陽村）</t>
  </si>
  <si>
    <t xml:space="preserve">八代市（旧泉村）</t>
  </si>
  <si>
    <t xml:space="preserve">山江村</t>
  </si>
  <si>
    <t xml:space="preserve">山鹿市（旧山鹿市、旧鹿北町、旧鹿本町、旧鹿央町）</t>
  </si>
  <si>
    <t xml:space="preserve">山鹿市（旧菊鹿町）</t>
  </si>
  <si>
    <t xml:space="preserve">山都町（旧蘇陽町、旧清和村）</t>
  </si>
  <si>
    <t xml:space="preserve">山都町（旧矢部町）</t>
  </si>
  <si>
    <t xml:space="preserve">湯前町</t>
  </si>
  <si>
    <t xml:space="preserve">苓北町</t>
  </si>
  <si>
    <r>
      <rPr>
        <sz val="11"/>
        <color rgb="FF000000"/>
        <rFont val="Yu Gothic"/>
        <family val="3"/>
        <charset val="128"/>
      </rPr>
      <t xml:space="preserve">44.</t>
    </r>
    <r>
      <rPr>
        <sz val="11"/>
        <color rgb="FF000000"/>
        <rFont val="Noto Sans"/>
        <family val="2"/>
      </rPr>
      <t xml:space="preserve">大分県</t>
    </r>
  </si>
  <si>
    <t xml:space="preserve">宇佐市</t>
  </si>
  <si>
    <t xml:space="preserve">臼杵市</t>
  </si>
  <si>
    <t xml:space="preserve">大分市（旧大分市、旧佐賀関町）</t>
  </si>
  <si>
    <t xml:space="preserve">大分市（旧野津原町）</t>
  </si>
  <si>
    <t xml:space="preserve">杵築市（旧杵築市、旧大田村）</t>
  </si>
  <si>
    <t xml:space="preserve">杵築市（旧山香町）</t>
  </si>
  <si>
    <t xml:space="preserve">玖珠町</t>
  </si>
  <si>
    <t xml:space="preserve">国東市</t>
  </si>
  <si>
    <t xml:space="preserve">九重町</t>
  </si>
  <si>
    <t xml:space="preserve">佐伯市（旧佐伯市）</t>
  </si>
  <si>
    <t xml:space="preserve">佐伯市（旧上浦町、旧弥生町、旧米水津村）</t>
  </si>
  <si>
    <t xml:space="preserve">佐伯市（旧本匠村、旧直川村、旧鶴見町、旧蒲江町）</t>
  </si>
  <si>
    <t xml:space="preserve">佐伯市（旧宇目町）</t>
  </si>
  <si>
    <t xml:space="preserve">竹田市</t>
  </si>
  <si>
    <t xml:space="preserve">津久見市</t>
  </si>
  <si>
    <t xml:space="preserve">中津市</t>
  </si>
  <si>
    <t xml:space="preserve">日出町</t>
  </si>
  <si>
    <t xml:space="preserve">日田市（旧日田市）</t>
  </si>
  <si>
    <t xml:space="preserve">日田市（旧前津江村、旧中津江村、旧上津江村、旧大山町、旧天瀬町）</t>
  </si>
  <si>
    <t xml:space="preserve">姫島村</t>
  </si>
  <si>
    <t xml:space="preserve">豊後大野市（旧三重町、旧清川村、旧大野町、旧千歳村、旧犬飼町）</t>
  </si>
  <si>
    <t xml:space="preserve">豊後大野市（旧緒方町、旧朝地町）</t>
  </si>
  <si>
    <t xml:space="preserve">豊後高田市</t>
  </si>
  <si>
    <t xml:space="preserve">別府市</t>
  </si>
  <si>
    <t xml:space="preserve">由布市（旧挾間町）</t>
  </si>
  <si>
    <t xml:space="preserve">由布市（旧庄内町）</t>
  </si>
  <si>
    <t xml:space="preserve">由布市（旧湯布院町）</t>
  </si>
  <si>
    <r>
      <rPr>
        <sz val="11"/>
        <color rgb="FF000000"/>
        <rFont val="Yu Gothic"/>
        <family val="3"/>
        <charset val="128"/>
      </rPr>
      <t xml:space="preserve">45.</t>
    </r>
    <r>
      <rPr>
        <sz val="11"/>
        <color rgb="FF000000"/>
        <rFont val="Noto Sans"/>
        <family val="2"/>
      </rPr>
      <t xml:space="preserve">宮崎県</t>
    </r>
  </si>
  <si>
    <t xml:space="preserve">綾町</t>
  </si>
  <si>
    <t xml:space="preserve">えびの市</t>
  </si>
  <si>
    <t xml:space="preserve">門川町</t>
  </si>
  <si>
    <t xml:space="preserve">川南町</t>
  </si>
  <si>
    <t xml:space="preserve">木城町</t>
  </si>
  <si>
    <t xml:space="preserve">串間市</t>
  </si>
  <si>
    <t xml:space="preserve">国富町</t>
  </si>
  <si>
    <t xml:space="preserve">五ヶ瀬町</t>
  </si>
  <si>
    <t xml:space="preserve">小林市（旧小林市、旧須木村）</t>
  </si>
  <si>
    <t xml:space="preserve">小林市（旧野尻町）</t>
  </si>
  <si>
    <t xml:space="preserve">西都市</t>
  </si>
  <si>
    <t xml:space="preserve">椎葉村</t>
  </si>
  <si>
    <t xml:space="preserve">新富町</t>
  </si>
  <si>
    <t xml:space="preserve">高千穂町</t>
  </si>
  <si>
    <t xml:space="preserve">高鍋町</t>
  </si>
  <si>
    <t xml:space="preserve">高原町</t>
  </si>
  <si>
    <t xml:space="preserve">都農町</t>
  </si>
  <si>
    <t xml:space="preserve">西米良村</t>
  </si>
  <si>
    <t xml:space="preserve">日南市（旧日南市、旧北郷町）</t>
  </si>
  <si>
    <t xml:space="preserve">日南市（旧南郷町）</t>
  </si>
  <si>
    <t xml:space="preserve">延岡市</t>
  </si>
  <si>
    <t xml:space="preserve">日之影町</t>
  </si>
  <si>
    <t xml:space="preserve">日向市</t>
  </si>
  <si>
    <t xml:space="preserve">三股町</t>
  </si>
  <si>
    <t xml:space="preserve">都城市（旧都城市、旧山田町、旧高崎町）</t>
  </si>
  <si>
    <t xml:space="preserve">都城市（旧山之口町、旧高城町）</t>
  </si>
  <si>
    <t xml:space="preserve">宮崎市（旧宮崎市、旧清武町、旧田野町、旧佐土原町）</t>
  </si>
  <si>
    <t xml:space="preserve">宮崎市（旧高岡町）</t>
  </si>
  <si>
    <t xml:space="preserve">諸塚村</t>
  </si>
  <si>
    <r>
      <rPr>
        <sz val="11"/>
        <color rgb="FF000000"/>
        <rFont val="Yu Gothic"/>
        <family val="3"/>
        <charset val="128"/>
      </rPr>
      <t xml:space="preserve">46.</t>
    </r>
    <r>
      <rPr>
        <sz val="11"/>
        <color rgb="FF000000"/>
        <rFont val="Noto Sans"/>
        <family val="2"/>
      </rPr>
      <t xml:space="preserve">鹿児島県</t>
    </r>
  </si>
  <si>
    <t xml:space="preserve">姶良市</t>
  </si>
  <si>
    <t xml:space="preserve">阿久根市</t>
  </si>
  <si>
    <t xml:space="preserve">天城町</t>
  </si>
  <si>
    <t xml:space="preserve">奄美市</t>
  </si>
  <si>
    <t xml:space="preserve">伊佐市</t>
  </si>
  <si>
    <t xml:space="preserve">出水市（旧出水市）</t>
  </si>
  <si>
    <t xml:space="preserve">出水市（旧野田町、旧高尾野町）</t>
  </si>
  <si>
    <t xml:space="preserve">伊仙町</t>
  </si>
  <si>
    <t xml:space="preserve">いちき串木野市</t>
  </si>
  <si>
    <t xml:space="preserve">指宿市</t>
  </si>
  <si>
    <t xml:space="preserve">宇検村</t>
  </si>
  <si>
    <t xml:space="preserve">大崎町</t>
  </si>
  <si>
    <t xml:space="preserve">鹿児島市（旧鹿児島市、旧桜島町、旧喜入町、旧松元町、旧郡山町）</t>
  </si>
  <si>
    <t xml:space="preserve">鹿児島市（旧吉田町）</t>
  </si>
  <si>
    <t xml:space="preserve">鹿屋市（旧鹿屋市、旧輝北町、旧串良町）</t>
  </si>
  <si>
    <t xml:space="preserve">鹿屋市（旧吾平町）</t>
  </si>
  <si>
    <t xml:space="preserve">喜界町</t>
  </si>
  <si>
    <t xml:space="preserve">肝付町</t>
  </si>
  <si>
    <t xml:space="preserve">霧島市（旧国分市、旧溝辺町、旧隼人町、旧福山町）</t>
  </si>
  <si>
    <t xml:space="preserve">霧島市（旧横川町、旧牧園町、旧霧島町）</t>
  </si>
  <si>
    <t xml:space="preserve">錦江町</t>
  </si>
  <si>
    <t xml:space="preserve">薩摩川内市（旧川内市、旧里村、旧上甑村、旧下甑村、旧鹿島村）</t>
  </si>
  <si>
    <t xml:space="preserve">薩摩川内市（旧樋脇町、旧入来町、旧東郷町）</t>
  </si>
  <si>
    <t xml:space="preserve">薩摩川内市（旧祁答院町）</t>
  </si>
  <si>
    <t xml:space="preserve">さつま町</t>
  </si>
  <si>
    <t xml:space="preserve">志布志市</t>
  </si>
  <si>
    <t xml:space="preserve">瀬戸内町</t>
  </si>
  <si>
    <t xml:space="preserve">曽於市</t>
  </si>
  <si>
    <t xml:space="preserve">龍郷町</t>
  </si>
  <si>
    <t xml:space="preserve">垂水市</t>
  </si>
  <si>
    <t xml:space="preserve">知名町</t>
  </si>
  <si>
    <t xml:space="preserve">徳之島町</t>
  </si>
  <si>
    <t xml:space="preserve">十島村</t>
  </si>
  <si>
    <t xml:space="preserve">長島町</t>
  </si>
  <si>
    <t xml:space="preserve">中種子町</t>
  </si>
  <si>
    <t xml:space="preserve">西之表市</t>
  </si>
  <si>
    <t xml:space="preserve">日置市</t>
  </si>
  <si>
    <t xml:space="preserve">東串良町</t>
  </si>
  <si>
    <t xml:space="preserve">枕崎市</t>
  </si>
  <si>
    <t xml:space="preserve">三島村</t>
  </si>
  <si>
    <t xml:space="preserve">南大隅町（旧根占町）</t>
  </si>
  <si>
    <t xml:space="preserve">南大隅町（旧佐多町）</t>
  </si>
  <si>
    <t xml:space="preserve">南九州市</t>
  </si>
  <si>
    <t xml:space="preserve">南さつま市</t>
  </si>
  <si>
    <t xml:space="preserve">南種子町</t>
  </si>
  <si>
    <t xml:space="preserve">屋久島町</t>
  </si>
  <si>
    <t xml:space="preserve">大和村</t>
  </si>
  <si>
    <t xml:space="preserve">湧水町</t>
  </si>
  <si>
    <t xml:space="preserve">与論町</t>
  </si>
  <si>
    <t xml:space="preserve">和泊町</t>
  </si>
  <si>
    <r>
      <rPr>
        <sz val="11"/>
        <color rgb="FF000000"/>
        <rFont val="Yu Gothic"/>
        <family val="3"/>
        <charset val="128"/>
      </rPr>
      <t xml:space="preserve">47.</t>
    </r>
    <r>
      <rPr>
        <sz val="11"/>
        <color rgb="FF000000"/>
        <rFont val="Noto Sans"/>
        <family val="2"/>
      </rPr>
      <t xml:space="preserve">沖縄県</t>
    </r>
  </si>
  <si>
    <t xml:space="preserve">粟国村</t>
  </si>
  <si>
    <t xml:space="preserve">伊江村</t>
  </si>
  <si>
    <t xml:space="preserve">石垣市</t>
  </si>
  <si>
    <t xml:space="preserve">伊是名村</t>
  </si>
  <si>
    <t xml:space="preserve">糸満市</t>
  </si>
  <si>
    <t xml:space="preserve">伊平屋村</t>
  </si>
  <si>
    <t xml:space="preserve">浦添市</t>
  </si>
  <si>
    <t xml:space="preserve">うるま市（旧石川市、旧具志川市）</t>
  </si>
  <si>
    <t xml:space="preserve">うるま市（旧与那城町、旧勝連町）</t>
  </si>
  <si>
    <t xml:space="preserve">大宜味村</t>
  </si>
  <si>
    <t xml:space="preserve">沖縄市</t>
  </si>
  <si>
    <t xml:space="preserve">恩納村</t>
  </si>
  <si>
    <t xml:space="preserve">嘉手納町</t>
  </si>
  <si>
    <t xml:space="preserve">北大東村</t>
  </si>
  <si>
    <t xml:space="preserve">北中城村</t>
  </si>
  <si>
    <t xml:space="preserve">宜野座村</t>
  </si>
  <si>
    <t xml:space="preserve">宜野湾市</t>
  </si>
  <si>
    <t xml:space="preserve">金武町</t>
  </si>
  <si>
    <t xml:space="preserve">国頭村</t>
  </si>
  <si>
    <t xml:space="preserve">久米島町</t>
  </si>
  <si>
    <t xml:space="preserve">座間味村</t>
  </si>
  <si>
    <t xml:space="preserve">竹富町</t>
  </si>
  <si>
    <t xml:space="preserve">多良間村</t>
  </si>
  <si>
    <t xml:space="preserve">北谷町</t>
  </si>
  <si>
    <t xml:space="preserve">渡嘉敷村</t>
  </si>
  <si>
    <t xml:space="preserve">渡名喜村</t>
  </si>
  <si>
    <t xml:space="preserve">豊見城市</t>
  </si>
  <si>
    <t xml:space="preserve">中城村</t>
  </si>
  <si>
    <t xml:space="preserve">今帰仁村</t>
  </si>
  <si>
    <t xml:space="preserve">名護市</t>
  </si>
  <si>
    <t xml:space="preserve">那覇市</t>
  </si>
  <si>
    <t xml:space="preserve">南城市</t>
  </si>
  <si>
    <t xml:space="preserve">西原町</t>
  </si>
  <si>
    <t xml:space="preserve">南風原町</t>
  </si>
  <si>
    <t xml:space="preserve">東村</t>
  </si>
  <si>
    <t xml:space="preserve">南大東村</t>
  </si>
  <si>
    <t xml:space="preserve">宮古島市</t>
  </si>
  <si>
    <t xml:space="preserve">本部町</t>
  </si>
  <si>
    <t xml:space="preserve">八重瀬町（旧東風平町）</t>
  </si>
  <si>
    <t xml:space="preserve">八重瀬町（旧具志頭村）</t>
  </si>
  <si>
    <t xml:space="preserve">与那国町</t>
  </si>
  <si>
    <t xml:space="preserve">与那原町</t>
  </si>
  <si>
    <t xml:space="preserve">読谷村</t>
  </si>
  <si>
    <t xml:space="preserve">様式一覧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0. </t>
    </r>
    <r>
      <rPr>
        <b val="true"/>
        <sz val="18"/>
        <rFont val="Noto Sans"/>
        <family val="2"/>
      </rPr>
      <t xml:space="preserve">基本情報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1. (</t>
    </r>
    <r>
      <rPr>
        <b val="true"/>
        <sz val="18"/>
        <rFont val="Noto Sans"/>
        <family val="2"/>
      </rPr>
      <t xml:space="preserve">共通条件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室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1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空調ゾーン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2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壁構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3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窓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4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皮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5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熱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6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二次ポンプ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7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1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2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排気送風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3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代替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4. (</t>
    </r>
    <r>
      <rPr>
        <b val="true"/>
        <sz val="18"/>
        <rFont val="Noto Sans"/>
        <family val="2"/>
      </rPr>
      <t xml:space="preserve">照明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照明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1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2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機器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6. (</t>
    </r>
    <r>
      <rPr>
        <b val="true"/>
        <sz val="18"/>
        <rFont val="Noto Sans"/>
        <family val="2"/>
      </rPr>
      <t xml:space="preserve">昇降機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昇降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1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太陽光発電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</t>
    </r>
    <r>
      <rPr>
        <b val="true"/>
        <sz val="18"/>
        <rFont val="ＭＳ Ｐゴシック"/>
        <family val="3"/>
        <charset val="128"/>
      </rPr>
      <t xml:space="preserve">-</t>
    </r>
    <r>
      <rPr>
        <b val="true"/>
        <sz val="18"/>
        <rFont val="Noto Sans"/>
        <family val="2"/>
      </rPr>
      <t xml:space="preserve">ジェネレーション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8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非空調外皮仕様入力シート</t>
    </r>
  </si>
  <si>
    <t xml:space="preserve">①</t>
  </si>
  <si>
    <t xml:space="preserve">シート作成月日</t>
  </si>
  <si>
    <t xml:space="preserve">年　　　　　　　月　　　　　　　日</t>
  </si>
  <si>
    <t xml:space="preserve">②</t>
  </si>
  <si>
    <t xml:space="preserve">入力責任者</t>
  </si>
  <si>
    <t xml:space="preserve">③</t>
  </si>
  <si>
    <t xml:space="preserve">建物名称</t>
  </si>
  <si>
    <t xml:space="preserve">④</t>
  </si>
  <si>
    <t xml:space="preserve">建築物所在地</t>
  </si>
  <si>
    <t xml:space="preserve">都道府県</t>
  </si>
  <si>
    <t xml:space="preserve">市区町村</t>
  </si>
  <si>
    <t xml:space="preserve">⑤</t>
  </si>
  <si>
    <t xml:space="preserve">地域区分</t>
  </si>
  <si>
    <t xml:space="preserve">⑥</t>
  </si>
  <si>
    <t xml:space="preserve">構造</t>
  </si>
  <si>
    <t xml:space="preserve">⑦</t>
  </si>
  <si>
    <t xml:space="preserve">階数</t>
  </si>
  <si>
    <t xml:space="preserve">地上</t>
  </si>
  <si>
    <t xml:space="preserve">地下</t>
  </si>
  <si>
    <t xml:space="preserve">⑧</t>
  </si>
  <si>
    <r>
      <rPr>
        <sz val="11"/>
        <rFont val="Noto Sans"/>
        <family val="2"/>
      </rPr>
      <t xml:space="preserve">敷地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⑨</t>
  </si>
  <si>
    <r>
      <rPr>
        <sz val="11"/>
        <rFont val="Noto Sans"/>
        <family val="2"/>
      </rPr>
      <t xml:space="preserve">建築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⑩</t>
  </si>
  <si>
    <r>
      <rPr>
        <sz val="11"/>
        <rFont val="Noto Sans"/>
        <family val="2"/>
      </rPr>
      <t xml:space="preserve">延べ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階</t>
  </si>
  <si>
    <t xml:space="preserve">室名</t>
  </si>
  <si>
    <t xml:space="preserve">建物用途</t>
  </si>
  <si>
    <t xml:space="preserve">室用途</t>
  </si>
  <si>
    <t xml:space="preserve">室面積</t>
  </si>
  <si>
    <t xml:space="preserve">階高</t>
  </si>
  <si>
    <t xml:space="preserve">天井高</t>
  </si>
  <si>
    <t xml:space="preserve">空調計算対象室</t>
  </si>
  <si>
    <t xml:space="preserve">換気計算対象室</t>
  </si>
  <si>
    <t xml:space="preserve">照明計算対象室</t>
  </si>
  <si>
    <t xml:space="preserve">給湯計算対象室</t>
  </si>
  <si>
    <t xml:space="preserve">備考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[m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高層棟</t>
    </r>
    <r>
      <rPr>
        <sz val="11"/>
        <rFont val="ＭＳ Ｐゴシック"/>
        <family val="3"/>
        <charset val="128"/>
      </rPr>
      <t xml:space="preserve">4F</t>
    </r>
  </si>
  <si>
    <r>
      <rPr>
        <sz val="11"/>
        <rFont val="Noto Sans"/>
        <family val="2"/>
      </rPr>
      <t xml:space="preserve">講義室</t>
    </r>
    <r>
      <rPr>
        <sz val="11"/>
        <rFont val="ＭＳ Ｐゴシック"/>
        <family val="3"/>
        <charset val="128"/>
      </rPr>
      <t xml:space="preserve">1</t>
    </r>
  </si>
  <si>
    <t xml:space="preserve">学校等</t>
  </si>
  <si>
    <t xml:space="preserve">大学の教室</t>
  </si>
  <si>
    <t xml:space="preserve">■</t>
  </si>
  <si>
    <r>
      <rPr>
        <sz val="11"/>
        <rFont val="Noto Sans"/>
        <family val="2"/>
      </rPr>
      <t xml:space="preserve">講義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講義室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高層棟</t>
    </r>
    <r>
      <rPr>
        <sz val="11"/>
        <rFont val="ＭＳ Ｐゴシック"/>
        <family val="3"/>
        <charset val="128"/>
      </rPr>
      <t xml:space="preserve">5F</t>
    </r>
  </si>
  <si>
    <r>
      <rPr>
        <sz val="11"/>
        <rFont val="Noto Sans"/>
        <family val="2"/>
      </rPr>
      <t xml:space="preserve">低層棟</t>
    </r>
    <r>
      <rPr>
        <sz val="11"/>
        <rFont val="ＭＳ Ｐゴシック"/>
        <family val="3"/>
        <charset val="128"/>
      </rPr>
      <t xml:space="preserve">1F</t>
    </r>
  </si>
  <si>
    <t xml:space="preserve">受講席</t>
  </si>
  <si>
    <t xml:space="preserve">演台</t>
  </si>
  <si>
    <r>
      <rPr>
        <sz val="11"/>
        <rFont val="Noto Sans"/>
        <family val="2"/>
      </rPr>
      <t xml:space="preserve">低層棟</t>
    </r>
    <r>
      <rPr>
        <sz val="11"/>
        <rFont val="ＭＳ Ｐゴシック"/>
        <family val="3"/>
        <charset val="128"/>
      </rPr>
      <t xml:space="preserve">2F</t>
    </r>
  </si>
  <si>
    <r>
      <rPr>
        <sz val="11"/>
        <rFont val="Noto Sans"/>
        <family val="2"/>
      </rPr>
      <t xml:space="preserve">実習室</t>
    </r>
    <r>
      <rPr>
        <sz val="11"/>
        <rFont val="ＭＳ Ｐゴシック"/>
        <family val="3"/>
        <charset val="128"/>
      </rPr>
      <t xml:space="preserve">1</t>
    </r>
  </si>
  <si>
    <t xml:space="preserve">実習室</t>
  </si>
  <si>
    <r>
      <rPr>
        <sz val="11"/>
        <rFont val="Noto Sans"/>
        <family val="2"/>
      </rPr>
      <t xml:space="preserve">実習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高層棟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Ｆ</t>
    </r>
  </si>
  <si>
    <r>
      <rPr>
        <sz val="11"/>
        <rFont val="Noto Sans"/>
        <family val="2"/>
      </rPr>
      <t xml:space="preserve">高層棟</t>
    </r>
    <r>
      <rPr>
        <sz val="11"/>
        <rFont val="ＭＳ Ｐゴシック"/>
        <family val="3"/>
        <charset val="128"/>
      </rPr>
      <t xml:space="preserve">7F</t>
    </r>
  </si>
  <si>
    <r>
      <rPr>
        <sz val="11"/>
        <rFont val="Noto Sans"/>
        <family val="2"/>
      </rPr>
      <t xml:space="preserve">準備室</t>
    </r>
    <r>
      <rPr>
        <sz val="11"/>
        <rFont val="ＭＳ Ｐゴシック"/>
        <family val="3"/>
        <charset val="128"/>
      </rPr>
      <t xml:space="preserve">1</t>
    </r>
  </si>
  <si>
    <t xml:space="preserve">事務室</t>
  </si>
  <si>
    <r>
      <rPr>
        <sz val="11"/>
        <rFont val="Noto Sans"/>
        <family val="2"/>
      </rPr>
      <t xml:space="preserve">準備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準備室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控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控室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高層棟</t>
    </r>
    <r>
      <rPr>
        <sz val="11"/>
        <rFont val="ＭＳ Ｐゴシック"/>
        <family val="3"/>
        <charset val="128"/>
      </rPr>
      <t xml:space="preserve">1F</t>
    </r>
  </si>
  <si>
    <t xml:space="preserve">防災センター</t>
  </si>
  <si>
    <r>
      <rPr>
        <sz val="11"/>
        <rFont val="Noto Sans"/>
        <family val="2"/>
      </rPr>
      <t xml:space="preserve">高層棟</t>
    </r>
    <r>
      <rPr>
        <sz val="11"/>
        <rFont val="ＭＳ Ｐゴシック"/>
        <family val="3"/>
        <charset val="128"/>
      </rPr>
      <t xml:space="preserve">2F</t>
    </r>
  </si>
  <si>
    <r>
      <rPr>
        <sz val="11"/>
        <rFont val="Noto Sans"/>
        <family val="2"/>
      </rPr>
      <t xml:space="preserve">高層棟</t>
    </r>
    <r>
      <rPr>
        <sz val="11"/>
        <rFont val="ＭＳ Ｐゴシック"/>
        <family val="3"/>
        <charset val="128"/>
      </rPr>
      <t xml:space="preserve">3F</t>
    </r>
  </si>
  <si>
    <t xml:space="preserve">総務・企画</t>
  </si>
  <si>
    <t xml:space="preserve">財務・情報企画</t>
  </si>
  <si>
    <t xml:space="preserve">学務</t>
  </si>
  <si>
    <t xml:space="preserve">研究協力・施設</t>
  </si>
  <si>
    <t xml:space="preserve">事務所</t>
  </si>
  <si>
    <t xml:space="preserve">応接室</t>
  </si>
  <si>
    <r>
      <rPr>
        <sz val="11"/>
        <rFont val="Noto Sans"/>
        <family val="2"/>
      </rPr>
      <t xml:space="preserve">会議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会議室</t>
    </r>
    <r>
      <rPr>
        <sz val="11"/>
        <rFont val="ＭＳ Ｐゴシック"/>
        <family val="3"/>
        <charset val="128"/>
      </rPr>
      <t xml:space="preserve">2</t>
    </r>
  </si>
  <si>
    <t xml:space="preserve">控室</t>
  </si>
  <si>
    <r>
      <rPr>
        <sz val="11"/>
        <rFont val="Noto Sans"/>
        <family val="2"/>
      </rPr>
      <t xml:space="preserve">研究室</t>
    </r>
    <r>
      <rPr>
        <sz val="11"/>
        <rFont val="ＭＳ Ｐゴシック"/>
        <family val="3"/>
        <charset val="128"/>
      </rPr>
      <t xml:space="preserve">1</t>
    </r>
  </si>
  <si>
    <t xml:space="preserve">研究室</t>
  </si>
  <si>
    <r>
      <rPr>
        <sz val="11"/>
        <rFont val="Noto Sans"/>
        <family val="2"/>
      </rPr>
      <t xml:space="preserve">研究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研究室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研究室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研究室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研究室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教授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教授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教授室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教授室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准教授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准教授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風除け室</t>
    </r>
    <r>
      <rPr>
        <sz val="11"/>
        <rFont val="ＭＳ Ｐゴシック"/>
        <family val="3"/>
        <charset val="128"/>
      </rPr>
      <t xml:space="preserve">1</t>
    </r>
  </si>
  <si>
    <t xml:space="preserve">ロビー</t>
  </si>
  <si>
    <r>
      <rPr>
        <sz val="11"/>
        <rFont val="Noto Sans"/>
        <family val="2"/>
      </rPr>
      <t xml:space="preserve">風除け室</t>
    </r>
    <r>
      <rPr>
        <sz val="11"/>
        <rFont val="ＭＳ Ｐゴシック"/>
        <family val="3"/>
        <charset val="128"/>
      </rPr>
      <t xml:space="preserve">2</t>
    </r>
  </si>
  <si>
    <t xml:space="preserve">エレベータホール</t>
  </si>
  <si>
    <t xml:space="preserve">風除け室</t>
  </si>
  <si>
    <t xml:space="preserve">エレベーターホール</t>
  </si>
  <si>
    <t xml:space="preserve">エントランス</t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1</t>
    </r>
  </si>
  <si>
    <t xml:space="preserve">廊下</t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階段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階段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高層棟</t>
    </r>
    <r>
      <rPr>
        <sz val="11"/>
        <rFont val="ＭＳ Ｐゴシック"/>
        <family val="3"/>
        <charset val="128"/>
      </rPr>
      <t xml:space="preserve">RF</t>
    </r>
  </si>
  <si>
    <t xml:space="preserve">階段</t>
  </si>
  <si>
    <r>
      <rPr>
        <sz val="11"/>
        <rFont val="Noto Sans"/>
        <family val="2"/>
      </rPr>
      <t xml:space="preserve">階段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階段</t>
    </r>
    <r>
      <rPr>
        <sz val="11"/>
        <rFont val="ＭＳ Ｐゴシック"/>
        <family val="3"/>
        <charset val="128"/>
      </rPr>
      <t xml:space="preserve">4</t>
    </r>
  </si>
  <si>
    <t xml:space="preserve">設備機械室</t>
  </si>
  <si>
    <t xml:space="preserve">機械室</t>
  </si>
  <si>
    <t xml:space="preserve">機器室</t>
  </si>
  <si>
    <t xml:space="preserve">電気室</t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1</t>
    </r>
  </si>
  <si>
    <t xml:space="preserve">便所</t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休憩室</t>
    </r>
    <r>
      <rPr>
        <sz val="11"/>
        <rFont val="ＭＳ Ｐゴシック"/>
        <family val="3"/>
        <charset val="128"/>
      </rPr>
      <t xml:space="preserve">1</t>
    </r>
  </si>
  <si>
    <t xml:space="preserve">更衣室又は倉庫</t>
  </si>
  <si>
    <r>
      <rPr>
        <sz val="11"/>
        <rFont val="Noto Sans"/>
        <family val="2"/>
      </rPr>
      <t xml:space="preserve">休憩室</t>
    </r>
    <r>
      <rPr>
        <sz val="11"/>
        <rFont val="ＭＳ Ｐゴシック"/>
        <family val="3"/>
        <charset val="128"/>
      </rPr>
      <t xml:space="preserve">2</t>
    </r>
  </si>
  <si>
    <t xml:space="preserve">休憩コーナー</t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2</t>
    </r>
  </si>
  <si>
    <t xml:space="preserve">休憩室</t>
  </si>
  <si>
    <r>
      <rPr>
        <sz val="11"/>
        <rFont val="Noto Sans"/>
        <family val="2"/>
      </rPr>
      <t xml:space="preserve">控室</t>
    </r>
    <r>
      <rPr>
        <sz val="11"/>
        <rFont val="ＭＳ Ｐゴシック"/>
        <family val="3"/>
        <charset val="128"/>
      </rPr>
      <t xml:space="preserve">1</t>
    </r>
  </si>
  <si>
    <t xml:space="preserve">倉庫</t>
  </si>
  <si>
    <r>
      <rPr>
        <sz val="11"/>
        <rFont val="Noto Sans"/>
        <family val="2"/>
      </rPr>
      <t xml:space="preserve">倉庫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倉庫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倉庫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倉庫</t>
    </r>
    <r>
      <rPr>
        <sz val="11"/>
        <rFont val="ＭＳ Ｐゴシック"/>
        <family val="3"/>
        <charset val="128"/>
      </rPr>
      <t xml:space="preserve">4</t>
    </r>
  </si>
  <si>
    <t xml:space="preserve">物入</t>
  </si>
  <si>
    <t xml:space="preserve">湯沸室</t>
  </si>
  <si>
    <t xml:space="preserve">湯沸室等</t>
  </si>
  <si>
    <t xml:space="preserve">喫煙室</t>
  </si>
  <si>
    <t xml:space="preserve">洗浄室</t>
  </si>
  <si>
    <t xml:space="preserve">厨房</t>
  </si>
  <si>
    <t xml:space="preserve">調理室</t>
  </si>
  <si>
    <t xml:space="preserve">サービスコーナー</t>
  </si>
  <si>
    <t xml:space="preserve">下処理室</t>
  </si>
  <si>
    <t xml:space="preserve">食品庫</t>
  </si>
  <si>
    <t xml:space="preserve">検収室</t>
  </si>
  <si>
    <t xml:space="preserve">食堂</t>
  </si>
  <si>
    <t xml:space="preserve">大学の食堂</t>
  </si>
  <si>
    <t xml:space="preserve">ティールーム</t>
  </si>
  <si>
    <t xml:space="preserve">売店</t>
  </si>
  <si>
    <t xml:space="preserve">バックヤード</t>
  </si>
  <si>
    <t xml:space="preserve">室の仕様</t>
  </si>
  <si>
    <t xml:space="preserve">空調ゾーン</t>
  </si>
  <si>
    <t xml:space="preserve">空調機群名称</t>
  </si>
  <si>
    <t xml:space="preserve">空調ゾーン名</t>
  </si>
  <si>
    <t xml:space="preserve">室負荷処理</t>
  </si>
  <si>
    <t xml:space="preserve">外気負荷処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転記</t>
    </r>
    <r>
      <rPr>
        <sz val="11"/>
        <rFont val="ＭＳ Ｐゴシック"/>
        <family val="3"/>
        <charset val="128"/>
      </rPr>
      <t xml:space="preserve">)</t>
    </r>
  </si>
  <si>
    <t xml:space="preserve">ACP-1</t>
  </si>
  <si>
    <t xml:space="preserve">ACP-2</t>
  </si>
  <si>
    <t xml:space="preserve">ACP-3</t>
  </si>
  <si>
    <t xml:space="preserve">ACP-4</t>
  </si>
  <si>
    <t xml:space="preserve">ACP-5</t>
  </si>
  <si>
    <t xml:space="preserve">ACP-6</t>
  </si>
  <si>
    <t xml:space="preserve">ACP-7</t>
  </si>
  <si>
    <t xml:space="preserve">ACP-8</t>
  </si>
  <si>
    <t xml:space="preserve">ACP-9</t>
  </si>
  <si>
    <t xml:space="preserve">ACP-10</t>
  </si>
  <si>
    <t xml:space="preserve">ACP-11</t>
  </si>
  <si>
    <t xml:space="preserve">ACP-12</t>
  </si>
  <si>
    <t xml:space="preserve">ACP-13</t>
  </si>
  <si>
    <t xml:space="preserve">ACP-14</t>
  </si>
  <si>
    <t xml:space="preserve">ACP-15</t>
  </si>
  <si>
    <t xml:space="preserve">ACP-16</t>
  </si>
  <si>
    <t xml:space="preserve">ACP-17</t>
  </si>
  <si>
    <t xml:space="preserve">ACP-18</t>
  </si>
  <si>
    <t xml:space="preserve">ACP-19</t>
  </si>
  <si>
    <t xml:space="preserve">ACP-20</t>
  </si>
  <si>
    <t xml:space="preserve">ACP-21</t>
  </si>
  <si>
    <t xml:space="preserve">ACP-22</t>
  </si>
  <si>
    <t xml:space="preserve">ACP-23</t>
  </si>
  <si>
    <t xml:space="preserve">ACP-24</t>
  </si>
  <si>
    <t xml:space="preserve">ACP-25</t>
  </si>
  <si>
    <t xml:space="preserve">ACP-26</t>
  </si>
  <si>
    <t xml:space="preserve">ACP-27</t>
  </si>
  <si>
    <t xml:space="preserve">ACP-28</t>
  </si>
  <si>
    <t xml:space="preserve">ACP-29</t>
  </si>
  <si>
    <t xml:space="preserve">ACP-30</t>
  </si>
  <si>
    <t xml:space="preserve">ACP-31</t>
  </si>
  <si>
    <t xml:space="preserve">ACP-32</t>
  </si>
  <si>
    <t xml:space="preserve">ACP-33</t>
  </si>
  <si>
    <t xml:space="preserve">ACP-34</t>
  </si>
  <si>
    <t xml:space="preserve">ACP-35</t>
  </si>
  <si>
    <t xml:space="preserve">ACP-36</t>
  </si>
  <si>
    <t xml:space="preserve">ACP-37</t>
  </si>
  <si>
    <t xml:space="preserve">ACP-38</t>
  </si>
  <si>
    <t xml:space="preserve">ACP-39</t>
  </si>
  <si>
    <t xml:space="preserve">ACP-40</t>
  </si>
  <si>
    <t xml:space="preserve">ACP-41</t>
  </si>
  <si>
    <t xml:space="preserve">ACP-42</t>
  </si>
  <si>
    <t xml:space="preserve">ACP-43</t>
  </si>
  <si>
    <t xml:space="preserve">ACP-44</t>
  </si>
  <si>
    <t xml:space="preserve">ACP-45</t>
  </si>
  <si>
    <t xml:space="preserve">ACP-46</t>
  </si>
  <si>
    <t xml:space="preserve">ACP-47</t>
  </si>
  <si>
    <t xml:space="preserve">ACP-48</t>
  </si>
  <si>
    <t xml:space="preserve">ACP-49</t>
  </si>
  <si>
    <t xml:space="preserve">ACP-50</t>
  </si>
  <si>
    <t xml:space="preserve">ACP-51</t>
  </si>
  <si>
    <t xml:space="preserve">ACP-52</t>
  </si>
  <si>
    <t xml:space="preserve">ACP-53</t>
  </si>
  <si>
    <t xml:space="preserve">ACP-54</t>
  </si>
  <si>
    <t xml:space="preserve">ACP-55</t>
  </si>
  <si>
    <t xml:space="preserve">ACP-56</t>
  </si>
  <si>
    <t xml:space="preserve">ACP-57</t>
  </si>
  <si>
    <t xml:space="preserve">ACP-58</t>
  </si>
  <si>
    <t xml:space="preserve">ACP-59</t>
  </si>
  <si>
    <t xml:space="preserve">ACP-60</t>
  </si>
  <si>
    <t xml:space="preserve">ACP-61</t>
  </si>
  <si>
    <t xml:space="preserve">ACP-62</t>
  </si>
  <si>
    <t xml:space="preserve">ACP-63</t>
  </si>
  <si>
    <t xml:space="preserve">ACP-64</t>
  </si>
  <si>
    <t xml:space="preserve">ACP-65</t>
  </si>
  <si>
    <t xml:space="preserve">ACP-66</t>
  </si>
  <si>
    <t xml:space="preserve">ACP-67</t>
  </si>
  <si>
    <t xml:space="preserve">ACP-68</t>
  </si>
  <si>
    <t xml:space="preserve">ACP-69</t>
  </si>
  <si>
    <t xml:space="preserve">ACP-70</t>
  </si>
  <si>
    <t xml:space="preserve">ACP-71</t>
  </si>
  <si>
    <t xml:space="preserve">　　　　　　　　　※ 建材名称は室内側から記入</t>
  </si>
  <si>
    <t xml:space="preserve">外壁名称</t>
  </si>
  <si>
    <t xml:space="preserve">壁の種類</t>
  </si>
  <si>
    <t xml:space="preserve">熱貫流率</t>
  </si>
  <si>
    <t xml:space="preserve">建材番号</t>
  </si>
  <si>
    <t xml:space="preserve">建材名称</t>
  </si>
  <si>
    <t xml:space="preserve">厚み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K]</t>
    </r>
  </si>
  <si>
    <t xml:space="preserve">[mm]</t>
  </si>
  <si>
    <t xml:space="preserve">RF1</t>
  </si>
  <si>
    <t xml:space="preserve">外壁</t>
  </si>
  <si>
    <t xml:space="preserve">室内側</t>
  </si>
  <si>
    <t xml:space="preserve">室外側</t>
  </si>
  <si>
    <t xml:space="preserve">OW1</t>
  </si>
  <si>
    <t xml:space="preserve">窓（ガラス＋建具）の性能</t>
  </si>
  <si>
    <t xml:space="preserve">ガラスの性能</t>
  </si>
  <si>
    <t xml:space="preserve">開口部名称</t>
  </si>
  <si>
    <t xml:space="preserve">窓の</t>
  </si>
  <si>
    <t xml:space="preserve">日射熱取得率</t>
  </si>
  <si>
    <t xml:space="preserve">建具の種類</t>
  </si>
  <si>
    <t xml:space="preserve">ガラスの種類</t>
  </si>
  <si>
    <r>
      <rPr>
        <sz val="11"/>
        <rFont val="ＭＳ Ｐゴシック"/>
        <family val="3"/>
        <charset val="128"/>
      </rPr>
      <t xml:space="preserve">[W/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)]</t>
    </r>
  </si>
  <si>
    <t xml:space="preserve">[-]</t>
  </si>
  <si>
    <t xml:space="preserve">（選択）</t>
  </si>
  <si>
    <t xml:space="preserve">（入力）</t>
  </si>
  <si>
    <t xml:space="preserve">OG1</t>
  </si>
  <si>
    <t xml:space="preserve">外皮構成</t>
  </si>
  <si>
    <t xml:space="preserve">壁</t>
  </si>
  <si>
    <t xml:space="preserve">開口部</t>
  </si>
  <si>
    <t xml:space="preserve">方位</t>
  </si>
  <si>
    <t xml:space="preserve">日除け効果係数（冷房）</t>
  </si>
  <si>
    <t xml:space="preserve">日除け効果係数（暖房）</t>
  </si>
  <si>
    <r>
      <rPr>
        <sz val="11"/>
        <rFont val="Noto Sans"/>
        <family val="2"/>
      </rPr>
      <t xml:space="preserve">外皮面積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窓含</t>
    </r>
    <r>
      <rPr>
        <sz val="11"/>
        <rFont val="ＭＳ Ｐゴシック"/>
        <family val="3"/>
        <charset val="128"/>
      </rPr>
      <t xml:space="preserve">)</t>
    </r>
  </si>
  <si>
    <t xml:space="preserve">窓面積</t>
  </si>
  <si>
    <t xml:space="preserve">ブラインドの有無</t>
  </si>
  <si>
    <t xml:space="preserve">南</t>
  </si>
  <si>
    <t xml:space="preserve">無</t>
  </si>
  <si>
    <t xml:space="preserve">北</t>
  </si>
  <si>
    <t xml:space="preserve">東</t>
  </si>
  <si>
    <t xml:space="preserve">水平</t>
  </si>
  <si>
    <t xml:space="preserve">西</t>
  </si>
  <si>
    <t xml:space="preserve">蓄熱システム</t>
  </si>
  <si>
    <t xml:space="preserve">冷熱生成</t>
  </si>
  <si>
    <t xml:space="preserve">温熱生成</t>
  </si>
  <si>
    <t xml:space="preserve">⑰</t>
  </si>
  <si>
    <t xml:space="preserve">⑪</t>
  </si>
  <si>
    <t xml:space="preserve">⑫</t>
  </si>
  <si>
    <t xml:space="preserve">⑬</t>
  </si>
  <si>
    <t xml:space="preserve">冷却塔仕様</t>
  </si>
  <si>
    <t xml:space="preserve">⑭</t>
  </si>
  <si>
    <t xml:space="preserve">⑮</t>
  </si>
  <si>
    <t xml:space="preserve">⑯</t>
  </si>
  <si>
    <t xml:space="preserve">熱源群名称</t>
  </si>
  <si>
    <t xml:space="preserve">冷暖同時供給有無</t>
  </si>
  <si>
    <t xml:space="preserve">台数制御</t>
  </si>
  <si>
    <t xml:space="preserve">運転モード</t>
  </si>
  <si>
    <t xml:space="preserve">蓄熱容量</t>
  </si>
  <si>
    <t xml:space="preserve">熱源機種</t>
  </si>
  <si>
    <t xml:space="preserve">運転順位</t>
  </si>
  <si>
    <t xml:space="preserve">台数</t>
  </si>
  <si>
    <t xml:space="preserve">送水温度</t>
  </si>
  <si>
    <t xml:space="preserve">定格冷却能力</t>
  </si>
  <si>
    <t xml:space="preserve">主機　定格消費エネルギー</t>
  </si>
  <si>
    <t xml:space="preserve">補機　定格消費電力</t>
  </si>
  <si>
    <t xml:space="preserve">一次ポンプ定格消費電力</t>
  </si>
  <si>
    <t xml:space="preserve">冷却塔ファン消費電力</t>
  </si>
  <si>
    <t xml:space="preserve">冷却水ポンプ消費電力</t>
  </si>
  <si>
    <t xml:space="preserve">定格暖房能力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</t>
    </r>
  </si>
  <si>
    <t xml:space="preserve">[MJ]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℃]</t>
  </si>
  <si>
    <r>
      <rPr>
        <sz val="11"/>
        <rFont val="ＭＳ Ｐゴシック"/>
        <family val="3"/>
        <charset val="128"/>
      </rPr>
      <t xml:space="preserve">[k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系統名等）</t>
  </si>
  <si>
    <t xml:space="preserve">RC-1</t>
  </si>
  <si>
    <t xml:space="preserve">有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目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番目</t>
    </r>
  </si>
  <si>
    <t xml:space="preserve">RH-1</t>
  </si>
  <si>
    <t xml:space="preserve">二次ポンプ群名称</t>
  </si>
  <si>
    <t xml:space="preserve">台数制御の有無</t>
  </si>
  <si>
    <t xml:space="preserve">冷房時温度差</t>
  </si>
  <si>
    <t xml:space="preserve">暖房時温度差</t>
  </si>
  <si>
    <t xml:space="preserve">定格流量</t>
  </si>
  <si>
    <t xml:space="preserve">定格消費電力</t>
  </si>
  <si>
    <t xml:space="preserve">流量制御方式</t>
  </si>
  <si>
    <t xml:space="preserve">変流量時最小流量比</t>
  </si>
  <si>
    <t xml:space="preserve">（機器表の記号、系統名等）</t>
  </si>
  <si>
    <r>
      <rPr>
        <sz val="11"/>
        <rFont val="ＭＳ Ｐゴシック"/>
        <family val="3"/>
        <charset val="128"/>
      </rPr>
      <t xml:space="preserve">[m3/h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%]</t>
  </si>
  <si>
    <t xml:space="preserve">PC-1</t>
  </si>
  <si>
    <t xml:space="preserve">PH-1</t>
  </si>
  <si>
    <t xml:space="preserve">送風機定格消費電力</t>
  </si>
  <si>
    <t xml:space="preserve">全熱交換器</t>
  </si>
  <si>
    <t xml:space="preserve">㉔</t>
  </si>
  <si>
    <t xml:space="preserve">⑱</t>
  </si>
  <si>
    <t xml:space="preserve">⑲</t>
  </si>
  <si>
    <t xml:space="preserve">⑳</t>
  </si>
  <si>
    <t xml:space="preserve">㉑</t>
  </si>
  <si>
    <t xml:space="preserve">㉒</t>
  </si>
  <si>
    <t xml:space="preserve">㉓</t>
  </si>
  <si>
    <t xml:space="preserve">空調機タイプ</t>
  </si>
  <si>
    <r>
      <rPr>
        <sz val="11"/>
        <rFont val="Noto Sans"/>
        <family val="2"/>
      </rPr>
      <t xml:space="preserve">定格冷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r>
      <rPr>
        <sz val="11"/>
        <rFont val="Noto Sans"/>
        <family val="2"/>
      </rPr>
      <t xml:space="preserve">定格加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暖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t xml:space="preserve">設計最大外気風量</t>
  </si>
  <si>
    <t xml:space="preserve">給気</t>
  </si>
  <si>
    <t xml:space="preserve">還気</t>
  </si>
  <si>
    <t xml:space="preserve">外気</t>
  </si>
  <si>
    <t xml:space="preserve">排気</t>
  </si>
  <si>
    <t xml:space="preserve">風量制御方式</t>
  </si>
  <si>
    <t xml:space="preserve">変風量時　最小風量比</t>
  </si>
  <si>
    <t xml:space="preserve">外気カット制御の有無</t>
  </si>
  <si>
    <t xml:space="preserve">外気冷房制御の有無</t>
  </si>
  <si>
    <t xml:space="preserve">全熱交換器名称</t>
  </si>
  <si>
    <t xml:space="preserve">定格全熱交換効率（冷房）</t>
  </si>
  <si>
    <t xml:space="preserve">定格全熱交換効率（暖房）</t>
  </si>
  <si>
    <t xml:space="preserve">バイパス制御の有無</t>
  </si>
  <si>
    <t xml:space="preserve">ロータ消費電力</t>
  </si>
  <si>
    <t xml:space="preserve">冷熱</t>
  </si>
  <si>
    <t xml:space="preserve">温熱</t>
  </si>
  <si>
    <r>
      <rPr>
        <sz val="11"/>
        <rFont val="Noto Sans"/>
        <family val="2"/>
      </rPr>
      <t xml:space="preserve">［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］</t>
    </r>
  </si>
  <si>
    <t xml:space="preserve">室内機</t>
  </si>
  <si>
    <t xml:space="preserve">換気種類</t>
  </si>
  <si>
    <t xml:space="preserve">換気機器名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排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循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空調</t>
    </r>
    <r>
      <rPr>
        <sz val="11"/>
        <rFont val="ＭＳ Ｐゴシック"/>
        <family val="3"/>
        <charset val="128"/>
      </rPr>
      <t xml:space="preserve">)</t>
    </r>
  </si>
  <si>
    <t xml:space="preserve">Fan_1</t>
  </si>
  <si>
    <t xml:space="preserve">Fan_2</t>
  </si>
  <si>
    <t xml:space="preserve">Fan_3</t>
  </si>
  <si>
    <t xml:space="preserve">Fan_4</t>
  </si>
  <si>
    <t xml:space="preserve">Fan_5</t>
  </si>
  <si>
    <t xml:space="preserve">Fan_6</t>
  </si>
  <si>
    <t xml:space="preserve">Fan_7</t>
  </si>
  <si>
    <t xml:space="preserve">Fan_8</t>
  </si>
  <si>
    <t xml:space="preserve">Fan_9</t>
  </si>
  <si>
    <t xml:space="preserve">Fan_10</t>
  </si>
  <si>
    <t xml:space="preserve">Fan_11</t>
  </si>
  <si>
    <t xml:space="preserve">Fan_12</t>
  </si>
  <si>
    <t xml:space="preserve">Fan_13</t>
  </si>
  <si>
    <t xml:space="preserve">Fan_14</t>
  </si>
  <si>
    <t xml:space="preserve">Fan_15</t>
  </si>
  <si>
    <t xml:space="preserve">Fan_16</t>
  </si>
  <si>
    <t xml:space="preserve">Fan_17</t>
  </si>
  <si>
    <t xml:space="preserve">Fan_18</t>
  </si>
  <si>
    <t xml:space="preserve">Fan_19</t>
  </si>
  <si>
    <t xml:space="preserve">Fan_20</t>
  </si>
  <si>
    <t xml:space="preserve">Fan_21</t>
  </si>
  <si>
    <t xml:space="preserve">Fan_22</t>
  </si>
  <si>
    <t xml:space="preserve">Fan_23</t>
  </si>
  <si>
    <t xml:space="preserve">Fan_24</t>
  </si>
  <si>
    <t xml:space="preserve">Fan_25</t>
  </si>
  <si>
    <t xml:space="preserve">Fan_26</t>
  </si>
  <si>
    <t xml:space="preserve">Fan_27</t>
  </si>
  <si>
    <t xml:space="preserve">Fan_28</t>
  </si>
  <si>
    <t xml:space="preserve">Fan_29</t>
  </si>
  <si>
    <t xml:space="preserve">Fan_30</t>
  </si>
  <si>
    <t xml:space="preserve">Fan_31</t>
  </si>
  <si>
    <t xml:space="preserve">Fan_32</t>
  </si>
  <si>
    <t xml:space="preserve">Fan_33</t>
  </si>
  <si>
    <t xml:space="preserve">Fan_34</t>
  </si>
  <si>
    <t xml:space="preserve">Fan_35</t>
  </si>
  <si>
    <t xml:space="preserve">Fan_36</t>
  </si>
  <si>
    <t xml:space="preserve">Fan_37</t>
  </si>
  <si>
    <t xml:space="preserve">基準設定仕様</t>
  </si>
  <si>
    <t xml:space="preserve">SP</t>
  </si>
  <si>
    <t xml:space="preserve"> 厨房</t>
  </si>
  <si>
    <t xml:space="preserve">Fan_38</t>
  </si>
  <si>
    <t xml:space="preserve">駐車場</t>
  </si>
  <si>
    <t xml:space="preserve">屋内駐車場</t>
  </si>
  <si>
    <t xml:space="preserve">Fan_39</t>
  </si>
  <si>
    <t xml:space="preserve">制御等の有無</t>
  </si>
  <si>
    <t xml:space="preserve">設計風量</t>
  </si>
  <si>
    <t xml:space="preserve">電動機定格出力</t>
  </si>
  <si>
    <t xml:space="preserve">高効率電動機の有無</t>
  </si>
  <si>
    <t xml:space="preserve">インバータの有無</t>
  </si>
  <si>
    <t xml:space="preserve">送風量制御</t>
  </si>
  <si>
    <t xml:space="preserve">[m3/h]</t>
  </si>
  <si>
    <t xml:space="preserve">[kW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）</t>
    </r>
  </si>
  <si>
    <t xml:space="preserve">熱源</t>
  </si>
  <si>
    <t xml:space="preserve">送風機</t>
  </si>
  <si>
    <t xml:space="preserve">　⑪</t>
  </si>
  <si>
    <t xml:space="preserve">換気対象室の用途</t>
  </si>
  <si>
    <t xml:space="preserve">必要冷却能力</t>
  </si>
  <si>
    <t xml:space="preserve">熱源効率</t>
  </si>
  <si>
    <t xml:space="preserve">ポンプ</t>
  </si>
  <si>
    <t xml:space="preserve">送風機の</t>
  </si>
  <si>
    <t xml:space="preserve">設計</t>
  </si>
  <si>
    <t xml:space="preserve">電動機</t>
  </si>
  <si>
    <t xml:space="preserve">高効率電動機</t>
  </si>
  <si>
    <t xml:space="preserve">インバータ</t>
  </si>
  <si>
    <t xml:space="preserve">送風量</t>
  </si>
  <si>
    <t xml:space="preserve">（一次換算値）</t>
  </si>
  <si>
    <t xml:space="preserve">定格出力</t>
  </si>
  <si>
    <t xml:space="preserve">種類</t>
  </si>
  <si>
    <t xml:space="preserve">風量</t>
  </si>
  <si>
    <t xml:space="preserve">の有無</t>
  </si>
  <si>
    <t xml:space="preserve">制御</t>
  </si>
  <si>
    <t xml:space="preserve">室指数</t>
  </si>
  <si>
    <t xml:space="preserve">照明器具仕様</t>
  </si>
  <si>
    <t xml:space="preserve">室の間口</t>
  </si>
  <si>
    <t xml:space="preserve">室の奥行</t>
  </si>
  <si>
    <t xml:space="preserve">機器名称</t>
  </si>
  <si>
    <t xml:space="preserve">在室検知制御</t>
  </si>
  <si>
    <t xml:space="preserve">明るさ検知制御</t>
  </si>
  <si>
    <t xml:space="preserve">タイムスケジュール制御</t>
  </si>
  <si>
    <t xml:space="preserve">初期照度補正機能</t>
  </si>
  <si>
    <t xml:space="preserve">（照明器具表の記号等）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高層棟</t>
    </r>
    <r>
      <rPr>
        <sz val="10"/>
        <rFont val="ＭＳ Ｐゴシック"/>
        <family val="3"/>
        <charset val="128"/>
      </rPr>
      <t xml:space="preserve">4F</t>
    </r>
  </si>
  <si>
    <r>
      <rPr>
        <sz val="10"/>
        <rFont val="Noto Sans"/>
        <family val="2"/>
      </rPr>
      <t xml:space="preserve">高層棟</t>
    </r>
    <r>
      <rPr>
        <sz val="10"/>
        <rFont val="ＭＳ Ｐゴシック"/>
        <family val="3"/>
        <charset val="128"/>
      </rPr>
      <t xml:space="preserve">5F</t>
    </r>
  </si>
  <si>
    <r>
      <rPr>
        <sz val="10"/>
        <rFont val="Noto Sans"/>
        <family val="2"/>
      </rPr>
      <t xml:space="preserve">低層棟</t>
    </r>
    <r>
      <rPr>
        <sz val="10"/>
        <rFont val="ＭＳ Ｐゴシック"/>
        <family val="3"/>
        <charset val="128"/>
      </rPr>
      <t xml:space="preserve">1F</t>
    </r>
  </si>
  <si>
    <r>
      <rPr>
        <sz val="10"/>
        <rFont val="Noto Sans"/>
        <family val="2"/>
      </rPr>
      <t xml:space="preserve">低層棟</t>
    </r>
    <r>
      <rPr>
        <sz val="10"/>
        <rFont val="ＭＳ Ｐゴシック"/>
        <family val="3"/>
        <charset val="128"/>
      </rPr>
      <t xml:space="preserve">2F</t>
    </r>
  </si>
  <si>
    <r>
      <rPr>
        <sz val="10"/>
        <rFont val="Noto Sans"/>
        <family val="2"/>
      </rPr>
      <t xml:space="preserve">高層棟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Ｆ</t>
    </r>
  </si>
  <si>
    <r>
      <rPr>
        <sz val="10"/>
        <rFont val="Noto Sans"/>
        <family val="2"/>
      </rPr>
      <t xml:space="preserve">高層棟</t>
    </r>
    <r>
      <rPr>
        <sz val="10"/>
        <rFont val="ＭＳ Ｐゴシック"/>
        <family val="3"/>
        <charset val="128"/>
      </rPr>
      <t xml:space="preserve">7F</t>
    </r>
  </si>
  <si>
    <r>
      <rPr>
        <sz val="10"/>
        <rFont val="Noto Sans"/>
        <family val="2"/>
      </rPr>
      <t xml:space="preserve">高層棟</t>
    </r>
    <r>
      <rPr>
        <sz val="10"/>
        <rFont val="ＭＳ Ｐゴシック"/>
        <family val="3"/>
        <charset val="128"/>
      </rPr>
      <t xml:space="preserve">1F</t>
    </r>
  </si>
  <si>
    <r>
      <rPr>
        <sz val="10"/>
        <rFont val="Noto Sans"/>
        <family val="2"/>
      </rPr>
      <t xml:space="preserve">高層棟</t>
    </r>
    <r>
      <rPr>
        <sz val="10"/>
        <rFont val="ＭＳ Ｐゴシック"/>
        <family val="3"/>
        <charset val="128"/>
      </rPr>
      <t xml:space="preserve">2F</t>
    </r>
  </si>
  <si>
    <r>
      <rPr>
        <sz val="10"/>
        <rFont val="Noto Sans"/>
        <family val="2"/>
      </rPr>
      <t xml:space="preserve">高層棟</t>
    </r>
    <r>
      <rPr>
        <sz val="10"/>
        <rFont val="ＭＳ Ｐゴシック"/>
        <family val="3"/>
        <charset val="128"/>
      </rPr>
      <t xml:space="preserve">3F</t>
    </r>
  </si>
  <si>
    <r>
      <rPr>
        <sz val="10"/>
        <rFont val="Noto Sans"/>
        <family val="2"/>
      </rPr>
      <t xml:space="preserve">高層棟</t>
    </r>
    <r>
      <rPr>
        <sz val="10"/>
        <rFont val="ＭＳ Ｐゴシック"/>
        <family val="3"/>
        <charset val="128"/>
      </rPr>
      <t xml:space="preserve">RF</t>
    </r>
  </si>
  <si>
    <t xml:space="preserve">給湯箇所</t>
  </si>
  <si>
    <t xml:space="preserve">節湯器具</t>
  </si>
  <si>
    <t xml:space="preserve">給湯機器名称</t>
  </si>
  <si>
    <t xml:space="preserve">（給湯栓設置箇所）</t>
  </si>
  <si>
    <t xml:space="preserve">Boiler_1</t>
  </si>
  <si>
    <t xml:space="preserve">Boiler_2</t>
  </si>
  <si>
    <t xml:space="preserve">Boiler_3</t>
  </si>
  <si>
    <t xml:space="preserve">Boiler_4</t>
  </si>
  <si>
    <t xml:space="preserve">Boiler_5</t>
  </si>
  <si>
    <t xml:space="preserve">Boiler_6</t>
  </si>
  <si>
    <t xml:space="preserve">Boiler_7</t>
  </si>
  <si>
    <t xml:space="preserve">Boiler_8</t>
  </si>
  <si>
    <t xml:space="preserve">Boiler_9</t>
  </si>
  <si>
    <t xml:space="preserve">Boiler_10</t>
  </si>
  <si>
    <t xml:space="preserve">Boiler_11</t>
  </si>
  <si>
    <t xml:space="preserve">Boiler_12</t>
  </si>
  <si>
    <t xml:space="preserve">Boiler_13</t>
  </si>
  <si>
    <t xml:space="preserve">Boiler_14</t>
  </si>
  <si>
    <t xml:space="preserve">Boiler_15</t>
  </si>
  <si>
    <t xml:space="preserve">Boiler_16</t>
  </si>
  <si>
    <t xml:space="preserve">Boiler_17</t>
  </si>
  <si>
    <t xml:space="preserve">Boiler_18</t>
  </si>
  <si>
    <t xml:space="preserve">Boiler_19</t>
  </si>
  <si>
    <t xml:space="preserve">Boiler_20</t>
  </si>
  <si>
    <t xml:space="preserve">Boiler_21</t>
  </si>
  <si>
    <t xml:space="preserve">Boiler_22</t>
  </si>
  <si>
    <t xml:space="preserve">Boiler_23</t>
  </si>
  <si>
    <t xml:space="preserve">Boiler_24</t>
  </si>
  <si>
    <t xml:space="preserve">Boiler_25</t>
  </si>
  <si>
    <t xml:space="preserve">Boiler_26</t>
  </si>
  <si>
    <t xml:space="preserve">Boiler_27</t>
  </si>
  <si>
    <t xml:space="preserve">Boiler_28</t>
  </si>
  <si>
    <t xml:space="preserve">Boiler_29</t>
  </si>
  <si>
    <t xml:space="preserve">Boiler_30</t>
  </si>
  <si>
    <t xml:space="preserve">Boiler_31</t>
  </si>
  <si>
    <t xml:space="preserve">Boiler_32</t>
  </si>
  <si>
    <t xml:space="preserve">Boiler_33</t>
  </si>
  <si>
    <t xml:space="preserve">Boiler_34</t>
  </si>
  <si>
    <t xml:space="preserve">Boiler_35</t>
  </si>
  <si>
    <t xml:space="preserve">Boiler_36</t>
  </si>
  <si>
    <t xml:space="preserve">Boiler_37</t>
  </si>
  <si>
    <t xml:space="preserve">Boiler_38</t>
  </si>
  <si>
    <t xml:space="preserve">Boiler_39</t>
  </si>
  <si>
    <t xml:space="preserve">Boiler_40</t>
  </si>
  <si>
    <t xml:space="preserve">Boiler_41</t>
  </si>
  <si>
    <t xml:space="preserve">Boiler_42</t>
  </si>
  <si>
    <t xml:space="preserve">Boiler_43</t>
  </si>
  <si>
    <t xml:space="preserve">Boiler_44</t>
  </si>
  <si>
    <t xml:space="preserve">Boiler_45</t>
  </si>
  <si>
    <t xml:space="preserve">Boiler_46</t>
  </si>
  <si>
    <t xml:space="preserve">Boiler_47</t>
  </si>
  <si>
    <t xml:space="preserve">Boiler_48</t>
  </si>
  <si>
    <t xml:space="preserve">Boiler_49</t>
  </si>
  <si>
    <t xml:space="preserve">Boiler_50</t>
  </si>
  <si>
    <t xml:space="preserve">Boiler_51</t>
  </si>
  <si>
    <t xml:space="preserve">Boiler_52</t>
  </si>
  <si>
    <t xml:space="preserve">Boiler_53</t>
  </si>
  <si>
    <t xml:space="preserve">Boiler_54</t>
  </si>
  <si>
    <t xml:space="preserve">Boiler_55</t>
  </si>
  <si>
    <t xml:space="preserve">Boiler_56</t>
  </si>
  <si>
    <t xml:space="preserve">Boiler_57</t>
  </si>
  <si>
    <t xml:space="preserve">Boiler_58</t>
  </si>
  <si>
    <t xml:space="preserve">Boiler_59</t>
  </si>
  <si>
    <t xml:space="preserve">Boiler_60</t>
  </si>
  <si>
    <t xml:space="preserve">Boiler_61</t>
  </si>
  <si>
    <t xml:space="preserve">Boiler_62</t>
  </si>
  <si>
    <t xml:space="preserve">Boiler_63</t>
  </si>
  <si>
    <t xml:space="preserve">Boiler_64</t>
  </si>
  <si>
    <t xml:space="preserve">Boiler_65</t>
  </si>
  <si>
    <t xml:space="preserve">Boiler_66</t>
  </si>
  <si>
    <t xml:space="preserve">Boiler_67</t>
  </si>
  <si>
    <t xml:space="preserve">Boiler_68</t>
  </si>
  <si>
    <t xml:space="preserve">Boiler_69</t>
  </si>
  <si>
    <t xml:space="preserve">Boiler_70</t>
  </si>
  <si>
    <t xml:space="preserve">Boiler_71</t>
  </si>
  <si>
    <t xml:space="preserve">Boiler_72</t>
  </si>
  <si>
    <t xml:space="preserve">Boiler_73</t>
  </si>
  <si>
    <t xml:space="preserve">Boiler_74</t>
  </si>
  <si>
    <t xml:space="preserve">Boiler_75</t>
  </si>
  <si>
    <t xml:space="preserve">Boiler_76</t>
  </si>
  <si>
    <t xml:space="preserve">Boiler_77</t>
  </si>
  <si>
    <t xml:space="preserve">Boiler_78</t>
  </si>
  <si>
    <t xml:space="preserve">太陽熱利用</t>
  </si>
  <si>
    <t xml:space="preserve">燃料種類</t>
  </si>
  <si>
    <t xml:space="preserve">定格加熱能力</t>
  </si>
  <si>
    <t xml:space="preserve">熱源効率（一次エネルギー換算）</t>
  </si>
  <si>
    <t xml:space="preserve">配管保温仕様</t>
  </si>
  <si>
    <t xml:space="preserve">接続口径</t>
  </si>
  <si>
    <t xml:space="preserve">有効集熱面積</t>
  </si>
  <si>
    <t xml:space="preserve">集熱面の方位角</t>
  </si>
  <si>
    <t xml:space="preserve">集熱面の傾斜角</t>
  </si>
  <si>
    <t xml:space="preserve">[°]</t>
  </si>
  <si>
    <t xml:space="preserve">電気</t>
  </si>
  <si>
    <t xml:space="preserve">主要な対象室</t>
  </si>
  <si>
    <t xml:space="preserve">積載量</t>
  </si>
  <si>
    <t xml:space="preserve">速度</t>
  </si>
  <si>
    <t xml:space="preserve">輸送能力係数</t>
  </si>
  <si>
    <t xml:space="preserve">速度制御方式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等）</t>
    </r>
  </si>
  <si>
    <t xml:space="preserve">[kg]</t>
  </si>
  <si>
    <t xml:space="preserve">[m/min]</t>
  </si>
  <si>
    <t xml:space="preserve">EV</t>
  </si>
  <si>
    <t xml:space="preserve">太陽光発電システム名称</t>
  </si>
  <si>
    <t xml:space="preserve">パワーコンディショナの効率</t>
  </si>
  <si>
    <t xml:space="preserve">太陽電池の種類</t>
  </si>
  <si>
    <t xml:space="preserve">アレイ設置方式</t>
  </si>
  <si>
    <t xml:space="preserve">アレイのシステム容量</t>
  </si>
  <si>
    <t xml:space="preserve">パネルの方位角</t>
  </si>
  <si>
    <t xml:space="preserve">パネルの傾斜角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ージェネレーションシステム入力シート</t>
    </r>
  </si>
  <si>
    <t xml:space="preserve">年間電力需要</t>
  </si>
  <si>
    <t xml:space="preserve">有効排熱量の</t>
  </si>
  <si>
    <t xml:space="preserve">温水吸収冷凍機または</t>
  </si>
  <si>
    <t xml:space="preserve">コージェネレーションシステム</t>
  </si>
  <si>
    <t xml:space="preserve">空調</t>
  </si>
  <si>
    <t xml:space="preserve">換気</t>
  </si>
  <si>
    <t xml:space="preserve">照明</t>
  </si>
  <si>
    <t xml:space="preserve">給湯</t>
  </si>
  <si>
    <t xml:space="preserve">昇降機</t>
  </si>
  <si>
    <t xml:space="preserve">その他</t>
  </si>
  <si>
    <t xml:space="preserve">発電効率</t>
  </si>
  <si>
    <t xml:space="preserve">排熱回収率</t>
  </si>
  <si>
    <t xml:space="preserve">発電依存率</t>
  </si>
  <si>
    <t xml:space="preserve">有効熱利用率</t>
  </si>
  <si>
    <t xml:space="preserve">冷熱利用比</t>
  </si>
  <si>
    <t xml:space="preserve">排熱投入型冷温水機</t>
  </si>
  <si>
    <t xml:space="preserve">名称</t>
  </si>
  <si>
    <t xml:space="preserve">の成績係数</t>
  </si>
  <si>
    <t xml:space="preserve">[MWh]</t>
  </si>
  <si>
    <t xml:space="preserve">非空調ゾーン仕様</t>
  </si>
  <si>
    <t xml:space="preserve">窓</t>
  </si>
  <si>
    <t xml:space="preserve">非空調ゾーン名</t>
  </si>
  <si>
    <t xml:space="preserve">窓名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0.0_ "/>
    <numFmt numFmtId="168" formatCode="0.00_);[RED]\(0.00\)"/>
    <numFmt numFmtId="169" formatCode="#,##0.00_ "/>
    <numFmt numFmtId="170" formatCode="#,##0.00_);[RED]\(#,##0.00\)"/>
    <numFmt numFmtId="171" formatCode="0_ "/>
    <numFmt numFmtId="172" formatCode="0.0_);[RED]\(0.0\)"/>
    <numFmt numFmtId="173" formatCode="#,##0.000_);[RED]\(#,##0.000\)"/>
    <numFmt numFmtId="174" formatCode="0_);[RED]\(0\)"/>
    <numFmt numFmtId="175" formatCode="0.00_ "/>
    <numFmt numFmtId="176" formatCode="General"/>
    <numFmt numFmtId="177" formatCode="#,##0_);[RED]\(#,##0\)"/>
    <numFmt numFmtId="178" formatCode="#,##0.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Yu Gothic"/>
      <family val="3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b val="true"/>
      <sz val="16"/>
      <color rgb="FF000000"/>
      <name val="HG丸ｺﾞｼｯｸM-PRO"/>
      <family val="3"/>
      <charset val="128"/>
    </font>
    <font>
      <vertAlign val="superscript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EA746"/>
        <bgColor rgb="FFFF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double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5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6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9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1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0" fillId="4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8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8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20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78" fontId="0" fillId="3" borderId="22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78" fontId="0" fillId="3" borderId="25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4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47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3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3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0" xfId="2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7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8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8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26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4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0" fillId="3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7" fillId="3" borderId="2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86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9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9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8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4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桁区切り 2" xfId="21"/>
    <cellStyle name="桁区切り 3" xfId="22"/>
    <cellStyle name="標準 2" xfId="23"/>
    <cellStyle name="標準 2_★NewHASP_ACLD入力用紙【量販店(2階建)】(2011.10.15)→（1031用途変更）【社内用】" xfId="24"/>
    <cellStyle name="標準 3" xfId="25"/>
    <cellStyle name="標準 4" xfId="26"/>
    <cellStyle name="標準 4_★読み込み入力用(室-機器)接続表【設計事例GreenOffice】(0122)" xfId="27"/>
    <cellStyle name="標準 4_★読み込み入力用(室-機器)接続表【設計事例GreenOffice】(0125)【換気のみ】" xfId="28"/>
    <cellStyle name="標準 4_照明重複部削除済120206-04-02_CSV入力シート（120220)(120229)(120302)(120307)(120308)(120316)" xfId="29"/>
    <cellStyle name="標準_Sheet1" xfId="30"/>
    <cellStyle name="標準_照明(新基準案)" xfId="3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39920</xdr:colOff>
      <xdr:row>2</xdr:row>
      <xdr:rowOff>47520</xdr:rowOff>
    </xdr:from>
    <xdr:to>
      <xdr:col>2</xdr:col>
      <xdr:colOff>549720</xdr:colOff>
      <xdr:row>3</xdr:row>
      <xdr:rowOff>114480</xdr:rowOff>
    </xdr:to>
    <xdr:clientData/>
  </xdr:twoCellAnchor>
  <xdr:twoCellAnchor editAs="absolute">
    <xdr:from>
      <xdr:col>0</xdr:col>
      <xdr:colOff>69840</xdr:colOff>
      <xdr:row>0</xdr:row>
      <xdr:rowOff>76320</xdr:rowOff>
    </xdr:from>
    <xdr:to>
      <xdr:col>2</xdr:col>
      <xdr:colOff>50400</xdr:colOff>
      <xdr:row>1</xdr:row>
      <xdr:rowOff>95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75" defaultRowHeight="18.75" zeroHeight="false" outlineLevelRow="0" outlineLevelCol="0"/>
  <cols>
    <col collapsed="false" customWidth="true" hidden="false" outlineLevel="0" max="1" min="1" style="1" width="12.75"/>
    <col collapsed="false" customWidth="false" hidden="false" outlineLevel="0" max="2" min="2" style="1" width="8.75"/>
    <col collapsed="false" customWidth="true" hidden="false" outlineLevel="0" max="3" min="3" style="1" width="28.49"/>
    <col collapsed="false" customWidth="true" hidden="false" outlineLevel="0" max="4" min="4" style="1" width="13.12"/>
    <col collapsed="false" customWidth="true" hidden="false" outlineLevel="0" max="6" min="5" style="1" width="11.49"/>
    <col collapsed="false" customWidth="false" hidden="false" outlineLevel="0" max="257" min="7" style="1" width="8.75"/>
  </cols>
  <sheetData>
    <row r="1" customFormat="false" ht="56.25" hidden="false" customHeight="false" outlineLevel="0" collapsed="false">
      <c r="A1" s="2" t="s">
        <v>0</v>
      </c>
      <c r="B1" s="2" t="s">
        <v>1</v>
      </c>
      <c r="C1" s="2"/>
      <c r="D1" s="3" t="s">
        <v>2</v>
      </c>
      <c r="E1" s="3" t="s">
        <v>3</v>
      </c>
      <c r="F1" s="3" t="s">
        <v>4</v>
      </c>
    </row>
    <row r="2" customFormat="false" ht="18.75" hidden="false" customHeight="false" outlineLevel="0" collapsed="false">
      <c r="A2" s="4" t="s">
        <v>5</v>
      </c>
      <c r="B2" s="5" t="s">
        <v>6</v>
      </c>
      <c r="C2" s="3" t="s">
        <v>7</v>
      </c>
      <c r="D2" s="6" t="n">
        <v>1</v>
      </c>
      <c r="E2" s="6" t="n">
        <v>3</v>
      </c>
      <c r="F2" s="6" t="n">
        <v>2</v>
      </c>
    </row>
    <row r="3" customFormat="false" ht="18.75" hidden="false" customHeight="false" outlineLevel="0" collapsed="false">
      <c r="A3" s="4" t="s">
        <v>5</v>
      </c>
      <c r="B3" s="5"/>
      <c r="C3" s="3" t="s">
        <v>8</v>
      </c>
      <c r="D3" s="6" t="n">
        <v>2</v>
      </c>
      <c r="E3" s="6" t="n">
        <v>3</v>
      </c>
      <c r="F3" s="6" t="n">
        <v>2</v>
      </c>
    </row>
    <row r="4" customFormat="false" ht="18.75" hidden="false" customHeight="false" outlineLevel="0" collapsed="false">
      <c r="A4" s="4" t="s">
        <v>5</v>
      </c>
      <c r="B4" s="5"/>
      <c r="C4" s="3" t="s">
        <v>9</v>
      </c>
      <c r="D4" s="6" t="n">
        <v>2</v>
      </c>
      <c r="E4" s="6" t="n">
        <v>3</v>
      </c>
      <c r="F4" s="6" t="n">
        <v>2</v>
      </c>
    </row>
    <row r="5" customFormat="false" ht="18.75" hidden="false" customHeight="false" outlineLevel="0" collapsed="false">
      <c r="A5" s="4" t="s">
        <v>5</v>
      </c>
      <c r="B5" s="5"/>
      <c r="C5" s="3" t="s">
        <v>10</v>
      </c>
      <c r="D5" s="6" t="n">
        <v>2</v>
      </c>
      <c r="E5" s="6" t="n">
        <v>3</v>
      </c>
      <c r="F5" s="6" t="n">
        <v>2</v>
      </c>
    </row>
    <row r="6" customFormat="false" ht="18.75" hidden="false" customHeight="false" outlineLevel="0" collapsed="false">
      <c r="A6" s="4" t="s">
        <v>5</v>
      </c>
      <c r="B6" s="5"/>
      <c r="C6" s="3" t="s">
        <v>11</v>
      </c>
      <c r="D6" s="6" t="n">
        <v>2</v>
      </c>
      <c r="E6" s="6" t="n">
        <v>3</v>
      </c>
      <c r="F6" s="6" t="n">
        <v>2</v>
      </c>
    </row>
    <row r="7" customFormat="false" ht="18.75" hidden="false" customHeight="false" outlineLevel="0" collapsed="false">
      <c r="A7" s="4" t="s">
        <v>5</v>
      </c>
      <c r="B7" s="5"/>
      <c r="C7" s="3" t="s">
        <v>12</v>
      </c>
      <c r="D7" s="6" t="n">
        <v>1</v>
      </c>
      <c r="E7" s="6" t="n">
        <v>3</v>
      </c>
      <c r="F7" s="6" t="n">
        <v>4</v>
      </c>
    </row>
    <row r="8" customFormat="false" ht="18.75" hidden="false" customHeight="false" outlineLevel="0" collapsed="false">
      <c r="A8" s="4" t="s">
        <v>5</v>
      </c>
      <c r="B8" s="5"/>
      <c r="C8" s="3" t="s">
        <v>13</v>
      </c>
      <c r="D8" s="6" t="n">
        <v>2</v>
      </c>
      <c r="E8" s="6" t="n">
        <v>3</v>
      </c>
      <c r="F8" s="6" t="n">
        <v>3</v>
      </c>
    </row>
    <row r="9" customFormat="false" ht="18.75" hidden="false" customHeight="false" outlineLevel="0" collapsed="false">
      <c r="A9" s="4" t="s">
        <v>5</v>
      </c>
      <c r="B9" s="5"/>
      <c r="C9" s="3" t="s">
        <v>14</v>
      </c>
      <c r="D9" s="6" t="n">
        <v>3</v>
      </c>
      <c r="E9" s="6" t="n">
        <v>2</v>
      </c>
      <c r="F9" s="6" t="n">
        <v>2</v>
      </c>
    </row>
    <row r="10" customFormat="false" ht="18.75" hidden="false" customHeight="false" outlineLevel="0" collapsed="false">
      <c r="A10" s="4" t="s">
        <v>5</v>
      </c>
      <c r="B10" s="5"/>
      <c r="C10" s="3" t="s">
        <v>15</v>
      </c>
      <c r="D10" s="6" t="n">
        <v>2</v>
      </c>
      <c r="E10" s="6" t="n">
        <v>3</v>
      </c>
      <c r="F10" s="6" t="n">
        <v>3</v>
      </c>
    </row>
    <row r="11" customFormat="false" ht="18.75" hidden="false" customHeight="false" outlineLevel="0" collapsed="false">
      <c r="A11" s="4" t="s">
        <v>5</v>
      </c>
      <c r="B11" s="5"/>
      <c r="C11" s="3" t="s">
        <v>16</v>
      </c>
      <c r="D11" s="6" t="n">
        <v>2</v>
      </c>
      <c r="E11" s="6" t="n">
        <v>3</v>
      </c>
      <c r="F11" s="6" t="n">
        <v>3</v>
      </c>
    </row>
    <row r="12" customFormat="false" ht="18.75" hidden="false" customHeight="false" outlineLevel="0" collapsed="false">
      <c r="A12" s="4" t="s">
        <v>5</v>
      </c>
      <c r="B12" s="5"/>
      <c r="C12" s="3" t="s">
        <v>17</v>
      </c>
      <c r="D12" s="6" t="n">
        <v>2</v>
      </c>
      <c r="E12" s="6" t="n">
        <v>3</v>
      </c>
      <c r="F12" s="6" t="n">
        <v>3</v>
      </c>
    </row>
    <row r="13" customFormat="false" ht="18.75" hidden="false" customHeight="false" outlineLevel="0" collapsed="false">
      <c r="A13" s="4" t="s">
        <v>5</v>
      </c>
      <c r="B13" s="5" t="s">
        <v>18</v>
      </c>
      <c r="C13" s="3" t="s">
        <v>19</v>
      </c>
      <c r="D13" s="6" t="n">
        <v>2</v>
      </c>
      <c r="E13" s="6" t="n">
        <v>4</v>
      </c>
      <c r="F13" s="6" t="n">
        <v>4</v>
      </c>
    </row>
    <row r="14" customFormat="false" ht="18.75" hidden="false" customHeight="false" outlineLevel="0" collapsed="false">
      <c r="A14" s="4" t="s">
        <v>5</v>
      </c>
      <c r="B14" s="5"/>
      <c r="C14" s="3" t="s">
        <v>20</v>
      </c>
      <c r="D14" s="6" t="n">
        <v>2</v>
      </c>
      <c r="E14" s="6" t="n">
        <v>3</v>
      </c>
      <c r="F14" s="6" t="n">
        <v>3</v>
      </c>
    </row>
    <row r="15" customFormat="false" ht="18.75" hidden="false" customHeight="false" outlineLevel="0" collapsed="false">
      <c r="A15" s="4" t="s">
        <v>5</v>
      </c>
      <c r="B15" s="5"/>
      <c r="C15" s="3" t="s">
        <v>21</v>
      </c>
      <c r="D15" s="6" t="n">
        <v>2</v>
      </c>
      <c r="E15" s="6" t="n">
        <v>2</v>
      </c>
      <c r="F15" s="6" t="n">
        <v>2</v>
      </c>
    </row>
    <row r="16" customFormat="false" ht="18.75" hidden="false" customHeight="false" outlineLevel="0" collapsed="false">
      <c r="A16" s="4" t="s">
        <v>5</v>
      </c>
      <c r="B16" s="5"/>
      <c r="C16" s="3" t="s">
        <v>22</v>
      </c>
      <c r="D16" s="6" t="n">
        <v>2</v>
      </c>
      <c r="E16" s="6" t="n">
        <v>2</v>
      </c>
      <c r="F16" s="6" t="n">
        <v>2</v>
      </c>
    </row>
    <row r="17" customFormat="false" ht="18.75" hidden="false" customHeight="false" outlineLevel="0" collapsed="false">
      <c r="A17" s="4" t="s">
        <v>5</v>
      </c>
      <c r="B17" s="5"/>
      <c r="C17" s="3" t="s">
        <v>23</v>
      </c>
      <c r="D17" s="6" t="n">
        <v>2</v>
      </c>
      <c r="E17" s="6" t="n">
        <v>3</v>
      </c>
      <c r="F17" s="6" t="n">
        <v>3</v>
      </c>
    </row>
    <row r="18" customFormat="false" ht="18.75" hidden="false" customHeight="false" outlineLevel="0" collapsed="false">
      <c r="A18" s="4" t="s">
        <v>5</v>
      </c>
      <c r="B18" s="5" t="s">
        <v>24</v>
      </c>
      <c r="C18" s="3" t="s">
        <v>25</v>
      </c>
      <c r="D18" s="6" t="n">
        <v>2</v>
      </c>
      <c r="E18" s="6" t="n">
        <v>3</v>
      </c>
      <c r="F18" s="6" t="n">
        <v>2</v>
      </c>
    </row>
    <row r="19" customFormat="false" ht="18.75" hidden="false" customHeight="false" outlineLevel="0" collapsed="false">
      <c r="A19" s="4" t="s">
        <v>5</v>
      </c>
      <c r="B19" s="5"/>
      <c r="C19" s="3" t="s">
        <v>26</v>
      </c>
      <c r="D19" s="6" t="n">
        <v>2</v>
      </c>
      <c r="E19" s="6" t="n">
        <v>2</v>
      </c>
      <c r="F19" s="6" t="n">
        <v>2</v>
      </c>
    </row>
    <row r="20" customFormat="false" ht="18.75" hidden="false" customHeight="false" outlineLevel="0" collapsed="false">
      <c r="A20" s="4" t="s">
        <v>5</v>
      </c>
      <c r="B20" s="5"/>
      <c r="C20" s="3" t="s">
        <v>27</v>
      </c>
      <c r="D20" s="6" t="n">
        <v>2</v>
      </c>
      <c r="E20" s="6" t="n">
        <v>3</v>
      </c>
      <c r="F20" s="6" t="n">
        <v>3</v>
      </c>
    </row>
    <row r="21" customFormat="false" ht="18.75" hidden="false" customHeight="false" outlineLevel="0" collapsed="false">
      <c r="A21" s="4" t="s">
        <v>5</v>
      </c>
      <c r="B21" s="5"/>
      <c r="C21" s="3" t="s">
        <v>28</v>
      </c>
      <c r="D21" s="6" t="n">
        <v>2</v>
      </c>
      <c r="E21" s="6" t="n">
        <v>3</v>
      </c>
      <c r="F21" s="6" t="n">
        <v>4</v>
      </c>
    </row>
    <row r="22" customFormat="false" ht="18.75" hidden="false" customHeight="false" outlineLevel="0" collapsed="false">
      <c r="A22" s="4" t="s">
        <v>5</v>
      </c>
      <c r="B22" s="5"/>
      <c r="C22" s="3" t="s">
        <v>29</v>
      </c>
      <c r="D22" s="6" t="n">
        <v>2</v>
      </c>
      <c r="E22" s="6" t="n">
        <v>3</v>
      </c>
      <c r="F22" s="6" t="n">
        <v>2</v>
      </c>
    </row>
    <row r="23" customFormat="false" ht="18.75" hidden="false" customHeight="false" outlineLevel="0" collapsed="false">
      <c r="A23" s="4" t="s">
        <v>5</v>
      </c>
      <c r="B23" s="5" t="s">
        <v>30</v>
      </c>
      <c r="C23" s="3" t="s">
        <v>31</v>
      </c>
      <c r="D23" s="6" t="n">
        <v>3</v>
      </c>
      <c r="E23" s="6" t="n">
        <v>2</v>
      </c>
      <c r="F23" s="6" t="n">
        <v>2</v>
      </c>
    </row>
    <row r="24" customFormat="false" ht="18.75" hidden="false" customHeight="false" outlineLevel="0" collapsed="false">
      <c r="A24" s="4" t="s">
        <v>5</v>
      </c>
      <c r="B24" s="5"/>
      <c r="C24" s="3" t="s">
        <v>32</v>
      </c>
      <c r="D24" s="6" t="n">
        <v>2</v>
      </c>
      <c r="E24" s="6" t="n">
        <v>2</v>
      </c>
      <c r="F24" s="6" t="n">
        <v>2</v>
      </c>
    </row>
    <row r="25" customFormat="false" ht="18.75" hidden="false" customHeight="false" outlineLevel="0" collapsed="false">
      <c r="A25" s="4" t="s">
        <v>5</v>
      </c>
      <c r="B25" s="5"/>
      <c r="C25" s="3" t="s">
        <v>33</v>
      </c>
      <c r="D25" s="6" t="n">
        <v>1</v>
      </c>
      <c r="E25" s="6" t="n">
        <v>2</v>
      </c>
      <c r="F25" s="6" t="n">
        <v>2</v>
      </c>
    </row>
    <row r="26" customFormat="false" ht="18.75" hidden="false" customHeight="false" outlineLevel="0" collapsed="false">
      <c r="A26" s="4" t="s">
        <v>5</v>
      </c>
      <c r="B26" s="5"/>
      <c r="C26" s="3" t="s">
        <v>34</v>
      </c>
      <c r="D26" s="6" t="n">
        <v>2</v>
      </c>
      <c r="E26" s="6" t="n">
        <v>3</v>
      </c>
      <c r="F26" s="6" t="n">
        <v>3</v>
      </c>
    </row>
    <row r="27" customFormat="false" ht="18.75" hidden="false" customHeight="false" outlineLevel="0" collapsed="false">
      <c r="A27" s="4" t="s">
        <v>5</v>
      </c>
      <c r="B27" s="5"/>
      <c r="C27" s="3" t="s">
        <v>35</v>
      </c>
      <c r="D27" s="6" t="n">
        <v>2</v>
      </c>
      <c r="E27" s="6" t="n">
        <v>3</v>
      </c>
      <c r="F27" s="6" t="n">
        <v>3</v>
      </c>
    </row>
    <row r="28" customFormat="false" ht="18.75" hidden="false" customHeight="false" outlineLevel="0" collapsed="false">
      <c r="A28" s="4" t="s">
        <v>5</v>
      </c>
      <c r="B28" s="5"/>
      <c r="C28" s="3" t="s">
        <v>36</v>
      </c>
      <c r="D28" s="6" t="n">
        <v>2</v>
      </c>
      <c r="E28" s="6" t="n">
        <v>3</v>
      </c>
      <c r="F28" s="6" t="n">
        <v>3</v>
      </c>
    </row>
    <row r="29" customFormat="false" ht="18.75" hidden="false" customHeight="false" outlineLevel="0" collapsed="false">
      <c r="A29" s="4" t="s">
        <v>5</v>
      </c>
      <c r="B29" s="5"/>
      <c r="C29" s="3" t="s">
        <v>37</v>
      </c>
      <c r="D29" s="6" t="n">
        <v>1</v>
      </c>
      <c r="E29" s="6" t="n">
        <v>3</v>
      </c>
      <c r="F29" s="6" t="n">
        <v>3</v>
      </c>
    </row>
    <row r="30" customFormat="false" ht="18.75" hidden="false" customHeight="false" outlineLevel="0" collapsed="false">
      <c r="A30" s="4" t="s">
        <v>5</v>
      </c>
      <c r="B30" s="5"/>
      <c r="C30" s="3" t="s">
        <v>38</v>
      </c>
      <c r="D30" s="6" t="n">
        <v>2</v>
      </c>
      <c r="E30" s="6" t="n">
        <v>2</v>
      </c>
      <c r="F30" s="6" t="n">
        <v>2</v>
      </c>
    </row>
    <row r="31" customFormat="false" ht="18.75" hidden="false" customHeight="false" outlineLevel="0" collapsed="false">
      <c r="A31" s="4" t="s">
        <v>5</v>
      </c>
      <c r="B31" s="5" t="s">
        <v>39</v>
      </c>
      <c r="C31" s="3" t="s">
        <v>40</v>
      </c>
      <c r="D31" s="6" t="n">
        <v>1</v>
      </c>
      <c r="E31" s="6" t="n">
        <v>3</v>
      </c>
      <c r="F31" s="6" t="n">
        <v>3</v>
      </c>
    </row>
    <row r="32" customFormat="false" ht="18.75" hidden="false" customHeight="false" outlineLevel="0" collapsed="false">
      <c r="A32" s="4" t="s">
        <v>5</v>
      </c>
      <c r="B32" s="5"/>
      <c r="C32" s="3" t="s">
        <v>41</v>
      </c>
      <c r="D32" s="6" t="n">
        <v>2</v>
      </c>
      <c r="E32" s="6" t="n">
        <v>3</v>
      </c>
      <c r="F32" s="6" t="n">
        <v>3</v>
      </c>
    </row>
    <row r="33" customFormat="false" ht="18.75" hidden="false" customHeight="false" outlineLevel="0" collapsed="false">
      <c r="A33" s="4" t="s">
        <v>5</v>
      </c>
      <c r="B33" s="5"/>
      <c r="C33" s="3" t="s">
        <v>42</v>
      </c>
      <c r="D33" s="6" t="n">
        <v>3</v>
      </c>
      <c r="E33" s="6" t="n">
        <v>3</v>
      </c>
      <c r="F33" s="6" t="n">
        <v>2</v>
      </c>
    </row>
    <row r="34" customFormat="false" ht="18.75" hidden="false" customHeight="false" outlineLevel="0" collapsed="false">
      <c r="A34" s="4" t="s">
        <v>5</v>
      </c>
      <c r="B34" s="5"/>
      <c r="C34" s="3" t="s">
        <v>43</v>
      </c>
      <c r="D34" s="6" t="n">
        <v>1</v>
      </c>
      <c r="E34" s="6" t="n">
        <v>3</v>
      </c>
      <c r="F34" s="6" t="n">
        <v>3</v>
      </c>
    </row>
    <row r="35" customFormat="false" ht="18.75" hidden="false" customHeight="false" outlineLevel="0" collapsed="false">
      <c r="A35" s="4" t="s">
        <v>5</v>
      </c>
      <c r="B35" s="5"/>
      <c r="C35" s="3" t="s">
        <v>44</v>
      </c>
      <c r="D35" s="6" t="n">
        <v>1</v>
      </c>
      <c r="E35" s="6" t="n">
        <v>3</v>
      </c>
      <c r="F35" s="6" t="n">
        <v>3</v>
      </c>
    </row>
    <row r="36" customFormat="false" ht="18.75" hidden="false" customHeight="false" outlineLevel="0" collapsed="false">
      <c r="A36" s="4" t="s">
        <v>5</v>
      </c>
      <c r="B36" s="5"/>
      <c r="C36" s="3" t="s">
        <v>45</v>
      </c>
      <c r="D36" s="6" t="n">
        <v>2</v>
      </c>
      <c r="E36" s="6" t="n">
        <v>2</v>
      </c>
      <c r="F36" s="6" t="n">
        <v>2</v>
      </c>
    </row>
    <row r="37" customFormat="false" ht="18.75" hidden="false" customHeight="false" outlineLevel="0" collapsed="false">
      <c r="A37" s="4" t="s">
        <v>5</v>
      </c>
      <c r="B37" s="5"/>
      <c r="C37" s="3" t="s">
        <v>46</v>
      </c>
      <c r="D37" s="6" t="n">
        <v>2</v>
      </c>
      <c r="E37" s="6" t="n">
        <v>3</v>
      </c>
      <c r="F37" s="6" t="n">
        <v>2</v>
      </c>
    </row>
    <row r="38" customFormat="false" ht="18.75" hidden="false" customHeight="false" outlineLevel="0" collapsed="false">
      <c r="A38" s="4" t="s">
        <v>5</v>
      </c>
      <c r="B38" s="5"/>
      <c r="C38" s="3" t="s">
        <v>47</v>
      </c>
      <c r="D38" s="6" t="n">
        <v>1</v>
      </c>
      <c r="E38" s="6" t="n">
        <v>2</v>
      </c>
      <c r="F38" s="6" t="n">
        <v>2</v>
      </c>
    </row>
    <row r="39" customFormat="false" ht="18.75" hidden="false" customHeight="false" outlineLevel="0" collapsed="false">
      <c r="A39" s="4" t="s">
        <v>5</v>
      </c>
      <c r="B39" s="5"/>
      <c r="C39" s="3" t="s">
        <v>48</v>
      </c>
      <c r="D39" s="6" t="n">
        <v>2</v>
      </c>
      <c r="E39" s="6" t="n">
        <v>3</v>
      </c>
      <c r="F39" s="6" t="n">
        <v>4</v>
      </c>
    </row>
    <row r="40" customFormat="false" ht="18.75" hidden="false" customHeight="false" outlineLevel="0" collapsed="false">
      <c r="A40" s="4" t="s">
        <v>5</v>
      </c>
      <c r="B40" s="5"/>
      <c r="C40" s="3" t="s">
        <v>49</v>
      </c>
      <c r="D40" s="6" t="n">
        <v>3</v>
      </c>
      <c r="E40" s="6" t="n">
        <v>2</v>
      </c>
      <c r="F40" s="6" t="n">
        <v>2</v>
      </c>
    </row>
    <row r="41" customFormat="false" ht="18.75" hidden="false" customHeight="false" outlineLevel="0" collapsed="false">
      <c r="A41" s="4" t="s">
        <v>5</v>
      </c>
      <c r="B41" s="5"/>
      <c r="C41" s="3" t="s">
        <v>50</v>
      </c>
      <c r="D41" s="6" t="n">
        <v>2</v>
      </c>
      <c r="E41" s="6" t="n">
        <v>3</v>
      </c>
      <c r="F41" s="6" t="n">
        <v>4</v>
      </c>
    </row>
    <row r="42" customFormat="false" ht="18.75" hidden="false" customHeight="false" outlineLevel="0" collapsed="false">
      <c r="A42" s="4" t="s">
        <v>5</v>
      </c>
      <c r="B42" s="5"/>
      <c r="C42" s="3" t="s">
        <v>51</v>
      </c>
      <c r="D42" s="6" t="n">
        <v>2</v>
      </c>
      <c r="E42" s="6" t="n">
        <v>3</v>
      </c>
      <c r="F42" s="6" t="n">
        <v>2</v>
      </c>
    </row>
    <row r="43" customFormat="false" ht="18.75" hidden="false" customHeight="false" outlineLevel="0" collapsed="false">
      <c r="A43" s="4" t="s">
        <v>5</v>
      </c>
      <c r="B43" s="5" t="s">
        <v>52</v>
      </c>
      <c r="C43" s="3" t="s">
        <v>53</v>
      </c>
      <c r="D43" s="6" t="n">
        <v>1</v>
      </c>
      <c r="E43" s="6" t="n">
        <v>3</v>
      </c>
      <c r="F43" s="6" t="n">
        <v>2</v>
      </c>
    </row>
    <row r="44" customFormat="false" ht="18.75" hidden="false" customHeight="false" outlineLevel="0" collapsed="false">
      <c r="A44" s="4" t="s">
        <v>5</v>
      </c>
      <c r="B44" s="5"/>
      <c r="C44" s="3" t="s">
        <v>54</v>
      </c>
      <c r="D44" s="6" t="n">
        <v>1</v>
      </c>
      <c r="E44" s="6" t="n">
        <v>3</v>
      </c>
      <c r="F44" s="6" t="n">
        <v>4</v>
      </c>
    </row>
    <row r="45" customFormat="false" ht="18.75" hidden="false" customHeight="false" outlineLevel="0" collapsed="false">
      <c r="A45" s="4" t="s">
        <v>5</v>
      </c>
      <c r="B45" s="5"/>
      <c r="C45" s="3" t="s">
        <v>55</v>
      </c>
      <c r="D45" s="6" t="n">
        <v>2</v>
      </c>
      <c r="E45" s="6" t="n">
        <v>3</v>
      </c>
      <c r="F45" s="6" t="n">
        <v>2</v>
      </c>
    </row>
    <row r="46" customFormat="false" ht="18.75" hidden="false" customHeight="false" outlineLevel="0" collapsed="false">
      <c r="A46" s="4" t="s">
        <v>5</v>
      </c>
      <c r="B46" s="5"/>
      <c r="C46" s="3" t="s">
        <v>56</v>
      </c>
      <c r="D46" s="6" t="n">
        <v>3</v>
      </c>
      <c r="E46" s="6" t="n">
        <v>2</v>
      </c>
      <c r="F46" s="6" t="n">
        <v>2</v>
      </c>
    </row>
    <row r="47" customFormat="false" ht="18.75" hidden="false" customHeight="false" outlineLevel="0" collapsed="false">
      <c r="A47" s="4" t="s">
        <v>5</v>
      </c>
      <c r="B47" s="5"/>
      <c r="C47" s="3" t="s">
        <v>57</v>
      </c>
      <c r="D47" s="6" t="n">
        <v>2</v>
      </c>
      <c r="E47" s="6" t="n">
        <v>3</v>
      </c>
      <c r="F47" s="6" t="n">
        <v>2</v>
      </c>
    </row>
    <row r="48" customFormat="false" ht="18.75" hidden="false" customHeight="false" outlineLevel="0" collapsed="false">
      <c r="A48" s="4" t="s">
        <v>5</v>
      </c>
      <c r="B48" s="5"/>
      <c r="C48" s="3" t="s">
        <v>58</v>
      </c>
      <c r="D48" s="6" t="n">
        <v>2</v>
      </c>
      <c r="E48" s="6" t="n">
        <v>2</v>
      </c>
      <c r="F48" s="6" t="n">
        <v>2</v>
      </c>
    </row>
    <row r="49" customFormat="false" ht="18.75" hidden="false" customHeight="false" outlineLevel="0" collapsed="false">
      <c r="A49" s="4" t="s">
        <v>5</v>
      </c>
      <c r="B49" s="5" t="s">
        <v>59</v>
      </c>
      <c r="C49" s="3" t="s">
        <v>60</v>
      </c>
      <c r="D49" s="6" t="n">
        <v>2</v>
      </c>
      <c r="E49" s="6" t="n">
        <v>3</v>
      </c>
      <c r="F49" s="6" t="n">
        <v>3</v>
      </c>
    </row>
    <row r="50" customFormat="false" ht="18.75" hidden="false" customHeight="false" outlineLevel="0" collapsed="false">
      <c r="A50" s="4" t="s">
        <v>5</v>
      </c>
      <c r="B50" s="5"/>
      <c r="C50" s="3" t="s">
        <v>61</v>
      </c>
      <c r="D50" s="6" t="n">
        <v>2</v>
      </c>
      <c r="E50" s="6" t="n">
        <v>3</v>
      </c>
      <c r="F50" s="6" t="n">
        <v>3</v>
      </c>
    </row>
    <row r="51" customFormat="false" ht="18.75" hidden="false" customHeight="false" outlineLevel="0" collapsed="false">
      <c r="A51" s="4" t="s">
        <v>5</v>
      </c>
      <c r="B51" s="5"/>
      <c r="C51" s="3" t="s">
        <v>62</v>
      </c>
      <c r="D51" s="6" t="n">
        <v>2</v>
      </c>
      <c r="E51" s="6" t="n">
        <v>3</v>
      </c>
      <c r="F51" s="6" t="n">
        <v>3</v>
      </c>
    </row>
    <row r="52" customFormat="false" ht="18.75" hidden="false" customHeight="false" outlineLevel="0" collapsed="false">
      <c r="A52" s="4" t="s">
        <v>5</v>
      </c>
      <c r="B52" s="5"/>
      <c r="C52" s="3" t="s">
        <v>63</v>
      </c>
      <c r="D52" s="6" t="n">
        <v>1</v>
      </c>
      <c r="E52" s="6" t="n">
        <v>3</v>
      </c>
      <c r="F52" s="6" t="n">
        <v>2</v>
      </c>
    </row>
    <row r="53" customFormat="false" ht="18.75" hidden="false" customHeight="false" outlineLevel="0" collapsed="false">
      <c r="A53" s="4" t="s">
        <v>5</v>
      </c>
      <c r="B53" s="5"/>
      <c r="C53" s="3" t="s">
        <v>64</v>
      </c>
      <c r="D53" s="6" t="n">
        <v>2</v>
      </c>
      <c r="E53" s="6" t="n">
        <v>3</v>
      </c>
      <c r="F53" s="6" t="n">
        <v>2</v>
      </c>
    </row>
    <row r="54" customFormat="false" ht="18.75" hidden="false" customHeight="false" outlineLevel="0" collapsed="false">
      <c r="A54" s="4" t="s">
        <v>5</v>
      </c>
      <c r="B54" s="5"/>
      <c r="C54" s="3" t="s">
        <v>65</v>
      </c>
      <c r="D54" s="6" t="n">
        <v>2</v>
      </c>
      <c r="E54" s="6" t="n">
        <v>3</v>
      </c>
      <c r="F54" s="6" t="n">
        <v>2</v>
      </c>
    </row>
    <row r="55" customFormat="false" ht="18.75" hidden="false" customHeight="false" outlineLevel="0" collapsed="false">
      <c r="A55" s="4" t="s">
        <v>5</v>
      </c>
      <c r="B55" s="5"/>
      <c r="C55" s="3" t="s">
        <v>66</v>
      </c>
      <c r="D55" s="6" t="n">
        <v>2</v>
      </c>
      <c r="E55" s="6" t="n">
        <v>3</v>
      </c>
      <c r="F55" s="6" t="n">
        <v>3</v>
      </c>
    </row>
    <row r="56" customFormat="false" ht="18.75" hidden="false" customHeight="false" outlineLevel="0" collapsed="false">
      <c r="A56" s="4" t="s">
        <v>5</v>
      </c>
      <c r="B56" s="5" t="s">
        <v>67</v>
      </c>
      <c r="C56" s="3" t="s">
        <v>68</v>
      </c>
      <c r="D56" s="6" t="n">
        <v>2</v>
      </c>
      <c r="E56" s="6" t="n">
        <v>3</v>
      </c>
      <c r="F56" s="6" t="n">
        <v>4</v>
      </c>
    </row>
    <row r="57" customFormat="false" ht="18.75" hidden="false" customHeight="false" outlineLevel="0" collapsed="false">
      <c r="A57" s="4" t="s">
        <v>5</v>
      </c>
      <c r="B57" s="5"/>
      <c r="C57" s="3" t="s">
        <v>69</v>
      </c>
      <c r="D57" s="6" t="n">
        <v>2</v>
      </c>
      <c r="E57" s="6" t="n">
        <v>3</v>
      </c>
      <c r="F57" s="6" t="n">
        <v>4</v>
      </c>
    </row>
    <row r="58" customFormat="false" ht="18.75" hidden="false" customHeight="false" outlineLevel="0" collapsed="false">
      <c r="A58" s="4" t="s">
        <v>5</v>
      </c>
      <c r="B58" s="5"/>
      <c r="C58" s="3" t="s">
        <v>70</v>
      </c>
      <c r="D58" s="6" t="n">
        <v>2</v>
      </c>
      <c r="E58" s="6" t="n">
        <v>2</v>
      </c>
      <c r="F58" s="6" t="n">
        <v>2</v>
      </c>
    </row>
    <row r="59" customFormat="false" ht="18.75" hidden="false" customHeight="false" outlineLevel="0" collapsed="false">
      <c r="A59" s="4" t="s">
        <v>5</v>
      </c>
      <c r="B59" s="5"/>
      <c r="C59" s="3" t="s">
        <v>71</v>
      </c>
      <c r="D59" s="6" t="n">
        <v>2</v>
      </c>
      <c r="E59" s="6" t="n">
        <v>3</v>
      </c>
      <c r="F59" s="6" t="n">
        <v>3</v>
      </c>
    </row>
    <row r="60" customFormat="false" ht="18.75" hidden="false" customHeight="false" outlineLevel="0" collapsed="false">
      <c r="A60" s="4" t="s">
        <v>5</v>
      </c>
      <c r="B60" s="5"/>
      <c r="C60" s="3" t="s">
        <v>72</v>
      </c>
      <c r="D60" s="6" t="n">
        <v>2</v>
      </c>
      <c r="E60" s="6" t="n">
        <v>2</v>
      </c>
      <c r="F60" s="6" t="n">
        <v>2</v>
      </c>
    </row>
    <row r="61" customFormat="false" ht="18.75" hidden="false" customHeight="false" outlineLevel="0" collapsed="false">
      <c r="A61" s="4" t="s">
        <v>5</v>
      </c>
      <c r="B61" s="5"/>
      <c r="C61" s="3" t="s">
        <v>73</v>
      </c>
      <c r="D61" s="6" t="n">
        <v>1</v>
      </c>
      <c r="E61" s="6" t="n">
        <v>3</v>
      </c>
      <c r="F61" s="6" t="n">
        <v>3</v>
      </c>
    </row>
    <row r="62" customFormat="false" ht="18.75" hidden="false" customHeight="false" outlineLevel="0" collapsed="false">
      <c r="A62" s="4" t="s">
        <v>5</v>
      </c>
      <c r="B62" s="5" t="s">
        <v>74</v>
      </c>
      <c r="C62" s="3" t="s">
        <v>75</v>
      </c>
      <c r="D62" s="6" t="n">
        <v>2</v>
      </c>
      <c r="E62" s="6" t="n">
        <v>2</v>
      </c>
      <c r="F62" s="6" t="n">
        <v>2</v>
      </c>
    </row>
    <row r="63" customFormat="false" ht="18.75" hidden="false" customHeight="false" outlineLevel="0" collapsed="false">
      <c r="A63" s="4" t="s">
        <v>5</v>
      </c>
      <c r="B63" s="5" t="s">
        <v>76</v>
      </c>
      <c r="C63" s="3" t="s">
        <v>77</v>
      </c>
      <c r="D63" s="6" t="n">
        <v>2</v>
      </c>
      <c r="E63" s="6" t="n">
        <v>3</v>
      </c>
      <c r="F63" s="6" t="n">
        <v>3</v>
      </c>
    </row>
    <row r="64" customFormat="false" ht="18.75" hidden="false" customHeight="false" outlineLevel="0" collapsed="false">
      <c r="A64" s="4" t="s">
        <v>5</v>
      </c>
      <c r="B64" s="5" t="s">
        <v>78</v>
      </c>
      <c r="C64" s="3" t="s">
        <v>79</v>
      </c>
      <c r="D64" s="6" t="n">
        <v>2</v>
      </c>
      <c r="E64" s="6" t="n">
        <v>3</v>
      </c>
      <c r="F64" s="6" t="n">
        <v>3</v>
      </c>
    </row>
    <row r="65" customFormat="false" ht="18.75" hidden="false" customHeight="false" outlineLevel="0" collapsed="false">
      <c r="A65" s="4" t="s">
        <v>5</v>
      </c>
      <c r="B65" s="5"/>
      <c r="C65" s="3" t="s">
        <v>80</v>
      </c>
      <c r="D65" s="6" t="n">
        <v>2</v>
      </c>
      <c r="E65" s="6" t="n">
        <v>3</v>
      </c>
      <c r="F65" s="6" t="n">
        <v>3</v>
      </c>
    </row>
    <row r="66" customFormat="false" ht="18.75" hidden="false" customHeight="false" outlineLevel="0" collapsed="false">
      <c r="A66" s="4" t="s">
        <v>5</v>
      </c>
      <c r="B66" s="5"/>
      <c r="C66" s="3" t="s">
        <v>81</v>
      </c>
      <c r="D66" s="6" t="n">
        <v>1</v>
      </c>
      <c r="E66" s="6" t="n">
        <v>3</v>
      </c>
      <c r="F66" s="6" t="n">
        <v>4</v>
      </c>
    </row>
    <row r="67" customFormat="false" ht="18.75" hidden="false" customHeight="false" outlineLevel="0" collapsed="false">
      <c r="A67" s="4" t="s">
        <v>5</v>
      </c>
      <c r="B67" s="5"/>
      <c r="C67" s="3" t="s">
        <v>82</v>
      </c>
      <c r="D67" s="6" t="n">
        <v>1</v>
      </c>
      <c r="E67" s="6" t="n">
        <v>2</v>
      </c>
      <c r="F67" s="6" t="n">
        <v>2</v>
      </c>
    </row>
    <row r="68" customFormat="false" ht="18.75" hidden="false" customHeight="false" outlineLevel="0" collapsed="false">
      <c r="A68" s="4" t="s">
        <v>5</v>
      </c>
      <c r="B68" s="5"/>
      <c r="C68" s="3" t="s">
        <v>83</v>
      </c>
      <c r="D68" s="6" t="n">
        <v>1</v>
      </c>
      <c r="E68" s="6" t="n">
        <v>3</v>
      </c>
      <c r="F68" s="6" t="n">
        <v>3</v>
      </c>
    </row>
    <row r="69" customFormat="false" ht="18.75" hidden="false" customHeight="false" outlineLevel="0" collapsed="false">
      <c r="A69" s="4" t="s">
        <v>5</v>
      </c>
      <c r="B69" s="5" t="s">
        <v>84</v>
      </c>
      <c r="C69" s="3" t="s">
        <v>85</v>
      </c>
      <c r="D69" s="6" t="n">
        <v>2</v>
      </c>
      <c r="E69" s="6" t="n">
        <v>3</v>
      </c>
      <c r="F69" s="6" t="n">
        <v>4</v>
      </c>
    </row>
    <row r="70" customFormat="false" ht="18.75" hidden="false" customHeight="false" outlineLevel="0" collapsed="false">
      <c r="A70" s="4" t="s">
        <v>5</v>
      </c>
      <c r="B70" s="5"/>
      <c r="C70" s="3" t="s">
        <v>86</v>
      </c>
      <c r="D70" s="6" t="n">
        <v>2</v>
      </c>
      <c r="E70" s="6" t="n">
        <v>3</v>
      </c>
      <c r="F70" s="6" t="n">
        <v>3</v>
      </c>
    </row>
    <row r="71" customFormat="false" ht="18.75" hidden="false" customHeight="false" outlineLevel="0" collapsed="false">
      <c r="A71" s="4" t="s">
        <v>5</v>
      </c>
      <c r="B71" s="5"/>
      <c r="C71" s="3" t="s">
        <v>87</v>
      </c>
      <c r="D71" s="6" t="n">
        <v>1</v>
      </c>
      <c r="E71" s="6" t="n">
        <v>3</v>
      </c>
      <c r="F71" s="6" t="n">
        <v>3</v>
      </c>
    </row>
    <row r="72" customFormat="false" ht="18.75" hidden="false" customHeight="false" outlineLevel="0" collapsed="false">
      <c r="A72" s="4" t="s">
        <v>5</v>
      </c>
      <c r="B72" s="5"/>
      <c r="C72" s="3" t="s">
        <v>88</v>
      </c>
      <c r="D72" s="6" t="n">
        <v>1</v>
      </c>
      <c r="E72" s="6" t="n">
        <v>3</v>
      </c>
      <c r="F72" s="6" t="n">
        <v>2</v>
      </c>
    </row>
    <row r="73" customFormat="false" ht="18.75" hidden="false" customHeight="false" outlineLevel="0" collapsed="false">
      <c r="A73" s="4" t="s">
        <v>5</v>
      </c>
      <c r="B73" s="5"/>
      <c r="C73" s="3" t="s">
        <v>89</v>
      </c>
      <c r="D73" s="6" t="n">
        <v>2</v>
      </c>
      <c r="E73" s="6" t="n">
        <v>3</v>
      </c>
      <c r="F73" s="6" t="n">
        <v>3</v>
      </c>
    </row>
    <row r="74" customFormat="false" ht="18.75" hidden="false" customHeight="false" outlineLevel="0" collapsed="false">
      <c r="A74" s="4" t="s">
        <v>5</v>
      </c>
      <c r="B74" s="5"/>
      <c r="C74" s="3" t="s">
        <v>90</v>
      </c>
      <c r="D74" s="6" t="n">
        <v>2</v>
      </c>
      <c r="E74" s="6" t="n">
        <v>3</v>
      </c>
      <c r="F74" s="6" t="n">
        <v>4</v>
      </c>
    </row>
    <row r="75" customFormat="false" ht="18.75" hidden="false" customHeight="false" outlineLevel="0" collapsed="false">
      <c r="A75" s="4" t="s">
        <v>5</v>
      </c>
      <c r="B75" s="5"/>
      <c r="C75" s="3" t="s">
        <v>91</v>
      </c>
      <c r="D75" s="6" t="n">
        <v>2</v>
      </c>
      <c r="E75" s="6" t="n">
        <v>2</v>
      </c>
      <c r="F75" s="6" t="n">
        <v>2</v>
      </c>
    </row>
    <row r="76" customFormat="false" ht="18.75" hidden="false" customHeight="false" outlineLevel="0" collapsed="false">
      <c r="A76" s="4" t="s">
        <v>5</v>
      </c>
      <c r="B76" s="5"/>
      <c r="C76" s="3" t="s">
        <v>92</v>
      </c>
      <c r="D76" s="6" t="n">
        <v>2</v>
      </c>
      <c r="E76" s="6" t="n">
        <v>3</v>
      </c>
      <c r="F76" s="6" t="n">
        <v>3</v>
      </c>
    </row>
    <row r="77" customFormat="false" ht="18.75" hidden="false" customHeight="false" outlineLevel="0" collapsed="false">
      <c r="A77" s="4" t="s">
        <v>5</v>
      </c>
      <c r="B77" s="5"/>
      <c r="C77" s="3" t="s">
        <v>93</v>
      </c>
      <c r="D77" s="6" t="n">
        <v>1</v>
      </c>
      <c r="E77" s="6" t="n">
        <v>2</v>
      </c>
      <c r="F77" s="6" t="n">
        <v>2</v>
      </c>
    </row>
    <row r="78" customFormat="false" ht="18.75" hidden="false" customHeight="false" outlineLevel="0" collapsed="false">
      <c r="A78" s="4" t="s">
        <v>5</v>
      </c>
      <c r="B78" s="5"/>
      <c r="C78" s="3" t="s">
        <v>94</v>
      </c>
      <c r="D78" s="6" t="n">
        <v>1</v>
      </c>
      <c r="E78" s="6" t="n">
        <v>3</v>
      </c>
      <c r="F78" s="6" t="n">
        <v>2</v>
      </c>
    </row>
    <row r="79" customFormat="false" ht="18.75" hidden="false" customHeight="false" outlineLevel="0" collapsed="false">
      <c r="A79" s="4" t="s">
        <v>5</v>
      </c>
      <c r="B79" s="5"/>
      <c r="C79" s="3" t="s">
        <v>95</v>
      </c>
      <c r="D79" s="6" t="n">
        <v>2</v>
      </c>
      <c r="E79" s="6" t="n">
        <v>2</v>
      </c>
      <c r="F79" s="6" t="n">
        <v>2</v>
      </c>
    </row>
    <row r="80" customFormat="false" ht="18.75" hidden="false" customHeight="false" outlineLevel="0" collapsed="false">
      <c r="A80" s="4" t="s">
        <v>5</v>
      </c>
      <c r="B80" s="5"/>
      <c r="C80" s="3" t="s">
        <v>96</v>
      </c>
      <c r="D80" s="6" t="n">
        <v>2</v>
      </c>
      <c r="E80" s="6" t="n">
        <v>3</v>
      </c>
      <c r="F80" s="6" t="n">
        <v>3</v>
      </c>
    </row>
    <row r="81" customFormat="false" ht="18.75" hidden="false" customHeight="false" outlineLevel="0" collapsed="false">
      <c r="A81" s="4" t="s">
        <v>5</v>
      </c>
      <c r="B81" s="5"/>
      <c r="C81" s="3" t="s">
        <v>97</v>
      </c>
      <c r="D81" s="6" t="n">
        <v>2</v>
      </c>
      <c r="E81" s="6" t="n">
        <v>3</v>
      </c>
      <c r="F81" s="6" t="n">
        <v>2</v>
      </c>
    </row>
    <row r="82" customFormat="false" ht="18.75" hidden="false" customHeight="false" outlineLevel="0" collapsed="false">
      <c r="A82" s="4" t="s">
        <v>5</v>
      </c>
      <c r="B82" s="5"/>
      <c r="C82" s="3" t="s">
        <v>98</v>
      </c>
      <c r="D82" s="6" t="n">
        <v>2</v>
      </c>
      <c r="E82" s="6" t="n">
        <v>3</v>
      </c>
      <c r="F82" s="6" t="n">
        <v>3</v>
      </c>
    </row>
    <row r="83" customFormat="false" ht="18.75" hidden="false" customHeight="false" outlineLevel="0" collapsed="false">
      <c r="A83" s="4" t="s">
        <v>5</v>
      </c>
      <c r="B83" s="5"/>
      <c r="C83" s="3" t="s">
        <v>99</v>
      </c>
      <c r="D83" s="6" t="n">
        <v>2</v>
      </c>
      <c r="E83" s="6" t="n">
        <v>3</v>
      </c>
      <c r="F83" s="6" t="n">
        <v>4</v>
      </c>
    </row>
    <row r="84" customFormat="false" ht="18.75" hidden="false" customHeight="false" outlineLevel="0" collapsed="false">
      <c r="A84" s="4" t="s">
        <v>5</v>
      </c>
      <c r="B84" s="5"/>
      <c r="C84" s="3" t="s">
        <v>100</v>
      </c>
      <c r="D84" s="6" t="n">
        <v>3</v>
      </c>
      <c r="E84" s="6" t="n">
        <v>3</v>
      </c>
      <c r="F84" s="6" t="n">
        <v>2</v>
      </c>
    </row>
    <row r="85" customFormat="false" ht="18.75" hidden="false" customHeight="false" outlineLevel="0" collapsed="false">
      <c r="A85" s="4" t="s">
        <v>5</v>
      </c>
      <c r="B85" s="5"/>
      <c r="C85" s="3" t="s">
        <v>101</v>
      </c>
      <c r="D85" s="6" t="n">
        <v>2</v>
      </c>
      <c r="E85" s="6" t="n">
        <v>3</v>
      </c>
      <c r="F85" s="6" t="n">
        <v>2</v>
      </c>
    </row>
    <row r="86" customFormat="false" ht="18.75" hidden="false" customHeight="false" outlineLevel="0" collapsed="false">
      <c r="A86" s="4" t="s">
        <v>5</v>
      </c>
      <c r="B86" s="5"/>
      <c r="C86" s="3" t="s">
        <v>102</v>
      </c>
      <c r="D86" s="6" t="n">
        <v>2</v>
      </c>
      <c r="E86" s="6" t="n">
        <v>3</v>
      </c>
      <c r="F86" s="6" t="n">
        <v>3</v>
      </c>
    </row>
    <row r="87" customFormat="false" ht="18.75" hidden="false" customHeight="false" outlineLevel="0" collapsed="false">
      <c r="A87" s="4" t="s">
        <v>5</v>
      </c>
      <c r="B87" s="5"/>
      <c r="C87" s="3" t="s">
        <v>103</v>
      </c>
      <c r="D87" s="6" t="n">
        <v>2</v>
      </c>
      <c r="E87" s="6" t="n">
        <v>3</v>
      </c>
      <c r="F87" s="6" t="n">
        <v>2</v>
      </c>
    </row>
    <row r="88" customFormat="false" ht="18.75" hidden="false" customHeight="false" outlineLevel="0" collapsed="false">
      <c r="A88" s="4" t="s">
        <v>5</v>
      </c>
      <c r="B88" s="5"/>
      <c r="C88" s="3" t="s">
        <v>104</v>
      </c>
      <c r="D88" s="6" t="n">
        <v>2</v>
      </c>
      <c r="E88" s="6" t="n">
        <v>3</v>
      </c>
      <c r="F88" s="6" t="n">
        <v>3</v>
      </c>
    </row>
    <row r="89" customFormat="false" ht="18.75" hidden="false" customHeight="false" outlineLevel="0" collapsed="false">
      <c r="A89" s="4" t="s">
        <v>5</v>
      </c>
      <c r="B89" s="5" t="s">
        <v>105</v>
      </c>
      <c r="C89" s="3" t="s">
        <v>106</v>
      </c>
      <c r="D89" s="6" t="n">
        <v>2</v>
      </c>
      <c r="E89" s="6" t="n">
        <v>2</v>
      </c>
      <c r="F89" s="6" t="n">
        <v>2</v>
      </c>
    </row>
    <row r="90" customFormat="false" ht="18.75" hidden="false" customHeight="false" outlineLevel="0" collapsed="false">
      <c r="A90" s="4" t="s">
        <v>5</v>
      </c>
      <c r="B90" s="5"/>
      <c r="C90" s="3" t="s">
        <v>107</v>
      </c>
      <c r="D90" s="6" t="n">
        <v>2</v>
      </c>
      <c r="E90" s="6" t="n">
        <v>3</v>
      </c>
      <c r="F90" s="6" t="n">
        <v>2</v>
      </c>
    </row>
    <row r="91" customFormat="false" ht="18.75" hidden="false" customHeight="false" outlineLevel="0" collapsed="false">
      <c r="A91" s="4" t="s">
        <v>5</v>
      </c>
      <c r="B91" s="5" t="s">
        <v>108</v>
      </c>
      <c r="C91" s="3" t="s">
        <v>109</v>
      </c>
      <c r="D91" s="6" t="n">
        <v>2</v>
      </c>
      <c r="E91" s="6" t="n">
        <v>2</v>
      </c>
      <c r="F91" s="6" t="n">
        <v>2</v>
      </c>
    </row>
    <row r="92" customFormat="false" ht="18.75" hidden="false" customHeight="false" outlineLevel="0" collapsed="false">
      <c r="A92" s="4" t="s">
        <v>5</v>
      </c>
      <c r="B92" s="5" t="s">
        <v>110</v>
      </c>
      <c r="C92" s="3" t="s">
        <v>111</v>
      </c>
      <c r="D92" s="6" t="n">
        <v>2</v>
      </c>
      <c r="E92" s="6" t="n">
        <v>2</v>
      </c>
      <c r="F92" s="6" t="n">
        <v>2</v>
      </c>
    </row>
    <row r="93" customFormat="false" ht="18.75" hidden="false" customHeight="false" outlineLevel="0" collapsed="false">
      <c r="A93" s="4" t="s">
        <v>5</v>
      </c>
      <c r="B93" s="5" t="s">
        <v>112</v>
      </c>
      <c r="C93" s="3" t="s">
        <v>113</v>
      </c>
      <c r="D93" s="6" t="n">
        <v>1</v>
      </c>
      <c r="E93" s="6" t="n">
        <v>3</v>
      </c>
      <c r="F93" s="6" t="n">
        <v>4</v>
      </c>
    </row>
    <row r="94" customFormat="false" ht="18.75" hidden="false" customHeight="false" outlineLevel="0" collapsed="false">
      <c r="A94" s="4" t="s">
        <v>5</v>
      </c>
      <c r="B94" s="5"/>
      <c r="C94" s="3" t="s">
        <v>114</v>
      </c>
      <c r="D94" s="6" t="n">
        <v>2</v>
      </c>
      <c r="E94" s="6" t="n">
        <v>2</v>
      </c>
      <c r="F94" s="6" t="n">
        <v>2</v>
      </c>
    </row>
    <row r="95" customFormat="false" ht="18.75" hidden="false" customHeight="false" outlineLevel="0" collapsed="false">
      <c r="A95" s="4" t="s">
        <v>5</v>
      </c>
      <c r="B95" s="5"/>
      <c r="C95" s="3" t="s">
        <v>115</v>
      </c>
      <c r="D95" s="6" t="n">
        <v>2</v>
      </c>
      <c r="E95" s="6" t="n">
        <v>3</v>
      </c>
      <c r="F95" s="6" t="n">
        <v>2</v>
      </c>
    </row>
    <row r="96" customFormat="false" ht="18.75" hidden="false" customHeight="false" outlineLevel="0" collapsed="false">
      <c r="A96" s="4" t="s">
        <v>5</v>
      </c>
      <c r="B96" s="5"/>
      <c r="C96" s="3" t="s">
        <v>116</v>
      </c>
      <c r="D96" s="6" t="n">
        <v>1</v>
      </c>
      <c r="E96" s="6" t="n">
        <v>2</v>
      </c>
      <c r="F96" s="6" t="n">
        <v>2</v>
      </c>
    </row>
    <row r="97" customFormat="false" ht="18.75" hidden="false" customHeight="false" outlineLevel="0" collapsed="false">
      <c r="A97" s="4" t="s">
        <v>5</v>
      </c>
      <c r="B97" s="5"/>
      <c r="C97" s="3" t="s">
        <v>117</v>
      </c>
      <c r="D97" s="6" t="n">
        <v>2</v>
      </c>
      <c r="E97" s="6" t="n">
        <v>3</v>
      </c>
      <c r="F97" s="6" t="n">
        <v>3</v>
      </c>
    </row>
    <row r="98" customFormat="false" ht="18.75" hidden="false" customHeight="false" outlineLevel="0" collapsed="false">
      <c r="A98" s="4" t="s">
        <v>5</v>
      </c>
      <c r="B98" s="5"/>
      <c r="C98" s="3" t="s">
        <v>118</v>
      </c>
      <c r="D98" s="6" t="n">
        <v>1</v>
      </c>
      <c r="E98" s="6" t="n">
        <v>3</v>
      </c>
      <c r="F98" s="6" t="n">
        <v>3</v>
      </c>
    </row>
    <row r="99" customFormat="false" ht="18.75" hidden="false" customHeight="false" outlineLevel="0" collapsed="false">
      <c r="A99" s="4" t="s">
        <v>5</v>
      </c>
      <c r="B99" s="5" t="s">
        <v>119</v>
      </c>
      <c r="C99" s="3" t="s">
        <v>120</v>
      </c>
      <c r="D99" s="6" t="n">
        <v>2</v>
      </c>
      <c r="E99" s="6" t="n">
        <v>3</v>
      </c>
      <c r="F99" s="6" t="n">
        <v>2</v>
      </c>
    </row>
    <row r="100" customFormat="false" ht="18.75" hidden="false" customHeight="false" outlineLevel="0" collapsed="false">
      <c r="A100" s="4" t="s">
        <v>5</v>
      </c>
      <c r="B100" s="5"/>
      <c r="C100" s="3" t="s">
        <v>121</v>
      </c>
      <c r="D100" s="6" t="n">
        <v>2</v>
      </c>
      <c r="E100" s="6" t="n">
        <v>3</v>
      </c>
      <c r="F100" s="6" t="n">
        <v>3</v>
      </c>
    </row>
    <row r="101" customFormat="false" ht="18.75" hidden="false" customHeight="false" outlineLevel="0" collapsed="false">
      <c r="A101" s="4" t="s">
        <v>5</v>
      </c>
      <c r="B101" s="5" t="s">
        <v>122</v>
      </c>
      <c r="C101" s="3" t="s">
        <v>123</v>
      </c>
      <c r="D101" s="6" t="n">
        <v>2</v>
      </c>
      <c r="E101" s="6" t="n">
        <v>3</v>
      </c>
      <c r="F101" s="6" t="n">
        <v>2</v>
      </c>
    </row>
    <row r="102" customFormat="false" ht="18.75" hidden="false" customHeight="false" outlineLevel="0" collapsed="false">
      <c r="A102" s="4" t="s">
        <v>5</v>
      </c>
      <c r="B102" s="5"/>
      <c r="C102" s="3" t="s">
        <v>124</v>
      </c>
      <c r="D102" s="6" t="n">
        <v>1</v>
      </c>
      <c r="E102" s="6" t="n">
        <v>3</v>
      </c>
      <c r="F102" s="6" t="n">
        <v>3</v>
      </c>
    </row>
    <row r="103" customFormat="false" ht="18.75" hidden="false" customHeight="false" outlineLevel="0" collapsed="false">
      <c r="A103" s="4" t="s">
        <v>5</v>
      </c>
      <c r="B103" s="5"/>
      <c r="C103" s="3" t="s">
        <v>125</v>
      </c>
      <c r="D103" s="6" t="n">
        <v>1</v>
      </c>
      <c r="E103" s="6" t="n">
        <v>3</v>
      </c>
      <c r="F103" s="6" t="n">
        <v>3</v>
      </c>
    </row>
    <row r="104" customFormat="false" ht="18.75" hidden="false" customHeight="false" outlineLevel="0" collapsed="false">
      <c r="A104" s="4" t="s">
        <v>5</v>
      </c>
      <c r="B104" s="5" t="s">
        <v>126</v>
      </c>
      <c r="C104" s="3" t="s">
        <v>127</v>
      </c>
      <c r="D104" s="6" t="n">
        <v>2</v>
      </c>
      <c r="E104" s="6" t="n">
        <v>2</v>
      </c>
      <c r="F104" s="6" t="n">
        <v>2</v>
      </c>
    </row>
    <row r="105" customFormat="false" ht="18.75" hidden="false" customHeight="false" outlineLevel="0" collapsed="false">
      <c r="A105" s="4" t="s">
        <v>5</v>
      </c>
      <c r="B105" s="5"/>
      <c r="C105" s="3" t="s">
        <v>128</v>
      </c>
      <c r="D105" s="6" t="n">
        <v>1</v>
      </c>
      <c r="E105" s="6" t="n">
        <v>3</v>
      </c>
      <c r="F105" s="6" t="n">
        <v>3</v>
      </c>
    </row>
    <row r="106" customFormat="false" ht="18.75" hidden="false" customHeight="false" outlineLevel="0" collapsed="false">
      <c r="A106" s="4" t="s">
        <v>5</v>
      </c>
      <c r="B106" s="5" t="s">
        <v>129</v>
      </c>
      <c r="C106" s="3" t="s">
        <v>130</v>
      </c>
      <c r="D106" s="6" t="n">
        <v>2</v>
      </c>
      <c r="E106" s="6" t="n">
        <v>3</v>
      </c>
      <c r="F106" s="6" t="n">
        <v>3</v>
      </c>
    </row>
    <row r="107" customFormat="false" ht="18.75" hidden="false" customHeight="false" outlineLevel="0" collapsed="false">
      <c r="A107" s="4" t="s">
        <v>5</v>
      </c>
      <c r="B107" s="5"/>
      <c r="C107" s="3" t="s">
        <v>131</v>
      </c>
      <c r="D107" s="6" t="n">
        <v>2</v>
      </c>
      <c r="E107" s="6" t="n">
        <v>3</v>
      </c>
      <c r="F107" s="6" t="n">
        <v>2</v>
      </c>
    </row>
    <row r="108" customFormat="false" ht="18.75" hidden="false" customHeight="false" outlineLevel="0" collapsed="false">
      <c r="A108" s="4" t="s">
        <v>5</v>
      </c>
      <c r="B108" s="5"/>
      <c r="C108" s="3" t="s">
        <v>132</v>
      </c>
      <c r="D108" s="6" t="n">
        <v>2</v>
      </c>
      <c r="E108" s="6" t="n">
        <v>2</v>
      </c>
      <c r="F108" s="6" t="n">
        <v>2</v>
      </c>
    </row>
    <row r="109" customFormat="false" ht="18.75" hidden="false" customHeight="false" outlineLevel="0" collapsed="false">
      <c r="A109" s="4" t="s">
        <v>5</v>
      </c>
      <c r="B109" s="5"/>
      <c r="C109" s="3" t="s">
        <v>133</v>
      </c>
      <c r="D109" s="6" t="n">
        <v>2</v>
      </c>
      <c r="E109" s="6" t="n">
        <v>3</v>
      </c>
      <c r="F109" s="6" t="n">
        <v>3</v>
      </c>
    </row>
    <row r="110" customFormat="false" ht="18.75" hidden="false" customHeight="false" outlineLevel="0" collapsed="false">
      <c r="A110" s="4" t="s">
        <v>5</v>
      </c>
      <c r="B110" s="5"/>
      <c r="C110" s="3" t="s">
        <v>134</v>
      </c>
      <c r="D110" s="6" t="n">
        <v>2</v>
      </c>
      <c r="E110" s="6" t="n">
        <v>3</v>
      </c>
      <c r="F110" s="6" t="n">
        <v>2</v>
      </c>
    </row>
    <row r="111" customFormat="false" ht="18.75" hidden="false" customHeight="false" outlineLevel="0" collapsed="false">
      <c r="A111" s="4" t="s">
        <v>5</v>
      </c>
      <c r="B111" s="5"/>
      <c r="C111" s="3" t="s">
        <v>135</v>
      </c>
      <c r="D111" s="6" t="n">
        <v>2</v>
      </c>
      <c r="E111" s="6" t="n">
        <v>2</v>
      </c>
      <c r="F111" s="6" t="n">
        <v>2</v>
      </c>
    </row>
    <row r="112" customFormat="false" ht="18.75" hidden="false" customHeight="false" outlineLevel="0" collapsed="false">
      <c r="A112" s="4" t="s">
        <v>5</v>
      </c>
      <c r="B112" s="5"/>
      <c r="C112" s="3" t="s">
        <v>136</v>
      </c>
      <c r="D112" s="6" t="n">
        <v>2</v>
      </c>
      <c r="E112" s="6" t="n">
        <v>2</v>
      </c>
      <c r="F112" s="6" t="n">
        <v>2</v>
      </c>
    </row>
    <row r="113" customFormat="false" ht="18.75" hidden="false" customHeight="false" outlineLevel="0" collapsed="false">
      <c r="A113" s="4" t="s">
        <v>5</v>
      </c>
      <c r="B113" s="5"/>
      <c r="C113" s="3" t="s">
        <v>137</v>
      </c>
      <c r="D113" s="6" t="n">
        <v>1</v>
      </c>
      <c r="E113" s="6" t="n">
        <v>3</v>
      </c>
      <c r="F113" s="6" t="n">
        <v>4</v>
      </c>
    </row>
    <row r="114" customFormat="false" ht="18.75" hidden="false" customHeight="false" outlineLevel="0" collapsed="false">
      <c r="A114" s="4" t="s">
        <v>5</v>
      </c>
      <c r="B114" s="5"/>
      <c r="C114" s="3" t="s">
        <v>138</v>
      </c>
      <c r="D114" s="6" t="n">
        <v>2</v>
      </c>
      <c r="E114" s="6" t="n">
        <v>2</v>
      </c>
      <c r="F114" s="6" t="n">
        <v>2</v>
      </c>
    </row>
    <row r="115" customFormat="false" ht="18.75" hidden="false" customHeight="false" outlineLevel="0" collapsed="false">
      <c r="A115" s="4" t="s">
        <v>5</v>
      </c>
      <c r="B115" s="5" t="s">
        <v>139</v>
      </c>
      <c r="C115" s="3" t="s">
        <v>140</v>
      </c>
      <c r="D115" s="6" t="n">
        <v>2</v>
      </c>
      <c r="E115" s="6" t="n">
        <v>3</v>
      </c>
      <c r="F115" s="6" t="n">
        <v>2</v>
      </c>
    </row>
    <row r="116" customFormat="false" ht="18.75" hidden="false" customHeight="false" outlineLevel="0" collapsed="false">
      <c r="A116" s="4" t="s">
        <v>5</v>
      </c>
      <c r="B116" s="5"/>
      <c r="C116" s="3" t="s">
        <v>141</v>
      </c>
      <c r="D116" s="6" t="n">
        <v>1</v>
      </c>
      <c r="E116" s="6" t="n">
        <v>2</v>
      </c>
      <c r="F116" s="6" t="n">
        <v>2</v>
      </c>
    </row>
    <row r="117" customFormat="false" ht="18.75" hidden="false" customHeight="false" outlineLevel="0" collapsed="false">
      <c r="A117" s="4" t="s">
        <v>5</v>
      </c>
      <c r="B117" s="5"/>
      <c r="C117" s="3" t="s">
        <v>142</v>
      </c>
      <c r="D117" s="6" t="n">
        <v>1</v>
      </c>
      <c r="E117" s="6" t="n">
        <v>3</v>
      </c>
      <c r="F117" s="6" t="n">
        <v>4</v>
      </c>
    </row>
    <row r="118" customFormat="false" ht="18.75" hidden="false" customHeight="false" outlineLevel="0" collapsed="false">
      <c r="A118" s="4" t="s">
        <v>5</v>
      </c>
      <c r="B118" s="5"/>
      <c r="C118" s="3" t="s">
        <v>143</v>
      </c>
      <c r="D118" s="6" t="n">
        <v>1</v>
      </c>
      <c r="E118" s="6" t="n">
        <v>3</v>
      </c>
      <c r="F118" s="6" t="n">
        <v>3</v>
      </c>
    </row>
    <row r="119" customFormat="false" ht="18.75" hidden="false" customHeight="false" outlineLevel="0" collapsed="false">
      <c r="A119" s="4" t="s">
        <v>5</v>
      </c>
      <c r="B119" s="5"/>
      <c r="C119" s="3" t="s">
        <v>144</v>
      </c>
      <c r="D119" s="6" t="n">
        <v>1</v>
      </c>
      <c r="E119" s="6" t="n">
        <v>2</v>
      </c>
      <c r="F119" s="6" t="n">
        <v>2</v>
      </c>
    </row>
    <row r="120" customFormat="false" ht="18.75" hidden="false" customHeight="false" outlineLevel="0" collapsed="false">
      <c r="A120" s="4" t="s">
        <v>5</v>
      </c>
      <c r="B120" s="5"/>
      <c r="C120" s="3" t="s">
        <v>145</v>
      </c>
      <c r="D120" s="6" t="n">
        <v>2</v>
      </c>
      <c r="E120" s="6" t="n">
        <v>3</v>
      </c>
      <c r="F120" s="6" t="n">
        <v>3</v>
      </c>
    </row>
    <row r="121" customFormat="false" ht="18.75" hidden="false" customHeight="false" outlineLevel="0" collapsed="false">
      <c r="A121" s="4" t="s">
        <v>5</v>
      </c>
      <c r="B121" s="5"/>
      <c r="C121" s="3" t="s">
        <v>146</v>
      </c>
      <c r="D121" s="6" t="n">
        <v>2</v>
      </c>
      <c r="E121" s="6" t="n">
        <v>3</v>
      </c>
      <c r="F121" s="6" t="n">
        <v>2</v>
      </c>
    </row>
    <row r="122" customFormat="false" ht="18.75" hidden="false" customHeight="false" outlineLevel="0" collapsed="false">
      <c r="A122" s="4" t="s">
        <v>5</v>
      </c>
      <c r="B122" s="5"/>
      <c r="C122" s="3" t="s">
        <v>147</v>
      </c>
      <c r="D122" s="6" t="n">
        <v>2</v>
      </c>
      <c r="E122" s="6" t="n">
        <v>3</v>
      </c>
      <c r="F122" s="6" t="n">
        <v>3</v>
      </c>
    </row>
    <row r="123" customFormat="false" ht="18.75" hidden="false" customHeight="false" outlineLevel="0" collapsed="false">
      <c r="A123" s="4" t="s">
        <v>5</v>
      </c>
      <c r="B123" s="5"/>
      <c r="C123" s="3" t="s">
        <v>148</v>
      </c>
      <c r="D123" s="6" t="n">
        <v>1</v>
      </c>
      <c r="E123" s="6" t="n">
        <v>2</v>
      </c>
      <c r="F123" s="6" t="n">
        <v>2</v>
      </c>
    </row>
    <row r="124" customFormat="false" ht="18.75" hidden="false" customHeight="false" outlineLevel="0" collapsed="false">
      <c r="A124" s="4" t="s">
        <v>5</v>
      </c>
      <c r="B124" s="5"/>
      <c r="C124" s="3" t="s">
        <v>149</v>
      </c>
      <c r="D124" s="6" t="n">
        <v>2</v>
      </c>
      <c r="E124" s="6" t="n">
        <v>3</v>
      </c>
      <c r="F124" s="6" t="n">
        <v>3</v>
      </c>
    </row>
    <row r="125" customFormat="false" ht="18.75" hidden="false" customHeight="false" outlineLevel="0" collapsed="false">
      <c r="A125" s="4" t="s">
        <v>5</v>
      </c>
      <c r="B125" s="5" t="s">
        <v>150</v>
      </c>
      <c r="C125" s="3" t="s">
        <v>151</v>
      </c>
      <c r="D125" s="6" t="n">
        <v>2</v>
      </c>
      <c r="E125" s="6" t="n">
        <v>3</v>
      </c>
      <c r="F125" s="6" t="n">
        <v>3</v>
      </c>
    </row>
    <row r="126" customFormat="false" ht="18.75" hidden="false" customHeight="false" outlineLevel="0" collapsed="false">
      <c r="A126" s="4" t="s">
        <v>5</v>
      </c>
      <c r="B126" s="5"/>
      <c r="C126" s="3" t="s">
        <v>152</v>
      </c>
      <c r="D126" s="6" t="n">
        <v>2</v>
      </c>
      <c r="E126" s="6" t="n">
        <v>3</v>
      </c>
      <c r="F126" s="6" t="n">
        <v>2</v>
      </c>
    </row>
    <row r="127" customFormat="false" ht="18.75" hidden="false" customHeight="false" outlineLevel="0" collapsed="false">
      <c r="A127" s="4" t="s">
        <v>5</v>
      </c>
      <c r="B127" s="5"/>
      <c r="C127" s="3" t="s">
        <v>153</v>
      </c>
      <c r="D127" s="6" t="n">
        <v>1</v>
      </c>
      <c r="E127" s="6" t="n">
        <v>2</v>
      </c>
      <c r="F127" s="6" t="n">
        <v>2</v>
      </c>
    </row>
    <row r="128" customFormat="false" ht="18.75" hidden="false" customHeight="false" outlineLevel="0" collapsed="false">
      <c r="A128" s="4" t="s">
        <v>5</v>
      </c>
      <c r="B128" s="5"/>
      <c r="C128" s="3" t="s">
        <v>154</v>
      </c>
      <c r="D128" s="6" t="n">
        <v>2</v>
      </c>
      <c r="E128" s="6" t="n">
        <v>2</v>
      </c>
      <c r="F128" s="6" t="n">
        <v>2</v>
      </c>
    </row>
    <row r="129" customFormat="false" ht="18.75" hidden="false" customHeight="false" outlineLevel="0" collapsed="false">
      <c r="A129" s="4" t="s">
        <v>5</v>
      </c>
      <c r="B129" s="5" t="s">
        <v>155</v>
      </c>
      <c r="C129" s="3" t="s">
        <v>156</v>
      </c>
      <c r="D129" s="6" t="n">
        <v>2</v>
      </c>
      <c r="E129" s="6" t="n">
        <v>2</v>
      </c>
      <c r="F129" s="6" t="n">
        <v>2</v>
      </c>
    </row>
    <row r="130" customFormat="false" ht="18.75" hidden="false" customHeight="false" outlineLevel="0" collapsed="false">
      <c r="A130" s="4" t="s">
        <v>5</v>
      </c>
      <c r="B130" s="5" t="s">
        <v>157</v>
      </c>
      <c r="C130" s="3" t="s">
        <v>158</v>
      </c>
      <c r="D130" s="6" t="n">
        <v>2</v>
      </c>
      <c r="E130" s="6" t="n">
        <v>3</v>
      </c>
      <c r="F130" s="6" t="n">
        <v>3</v>
      </c>
    </row>
    <row r="131" customFormat="false" ht="18.75" hidden="false" customHeight="false" outlineLevel="0" collapsed="false">
      <c r="A131" s="4" t="s">
        <v>5</v>
      </c>
      <c r="B131" s="5" t="s">
        <v>159</v>
      </c>
      <c r="C131" s="3" t="s">
        <v>160</v>
      </c>
      <c r="D131" s="6" t="n">
        <v>2</v>
      </c>
      <c r="E131" s="6" t="n">
        <v>3</v>
      </c>
      <c r="F131" s="6" t="n">
        <v>3</v>
      </c>
    </row>
    <row r="132" customFormat="false" ht="18.75" hidden="false" customHeight="false" outlineLevel="0" collapsed="false">
      <c r="A132" s="4" t="s">
        <v>5</v>
      </c>
      <c r="B132" s="5" t="s">
        <v>161</v>
      </c>
      <c r="C132" s="3" t="s">
        <v>162</v>
      </c>
      <c r="D132" s="6" t="n">
        <v>3</v>
      </c>
      <c r="E132" s="6" t="n">
        <v>3</v>
      </c>
      <c r="F132" s="6" t="n">
        <v>3</v>
      </c>
    </row>
    <row r="133" customFormat="false" ht="18.75" hidden="false" customHeight="false" outlineLevel="0" collapsed="false">
      <c r="A133" s="4" t="s">
        <v>5</v>
      </c>
      <c r="B133" s="5"/>
      <c r="C133" s="3" t="s">
        <v>163</v>
      </c>
      <c r="D133" s="6" t="n">
        <v>2</v>
      </c>
      <c r="E133" s="6" t="n">
        <v>3</v>
      </c>
      <c r="F133" s="6" t="n">
        <v>2</v>
      </c>
    </row>
    <row r="134" customFormat="false" ht="18.75" hidden="false" customHeight="false" outlineLevel="0" collapsed="false">
      <c r="A134" s="4" t="s">
        <v>5</v>
      </c>
      <c r="B134" s="5"/>
      <c r="C134" s="3" t="s">
        <v>164</v>
      </c>
      <c r="D134" s="6" t="n">
        <v>1</v>
      </c>
      <c r="E134" s="6" t="n">
        <v>2</v>
      </c>
      <c r="F134" s="6" t="n">
        <v>2</v>
      </c>
    </row>
    <row r="135" customFormat="false" ht="18.75" hidden="false" customHeight="false" outlineLevel="0" collapsed="false">
      <c r="A135" s="4" t="s">
        <v>5</v>
      </c>
      <c r="B135" s="5"/>
      <c r="C135" s="3" t="s">
        <v>165</v>
      </c>
      <c r="D135" s="6" t="n">
        <v>2</v>
      </c>
      <c r="E135" s="6" t="n">
        <v>3</v>
      </c>
      <c r="F135" s="6" t="n">
        <v>3</v>
      </c>
    </row>
    <row r="136" customFormat="false" ht="18.75" hidden="false" customHeight="false" outlineLevel="0" collapsed="false">
      <c r="A136" s="4" t="s">
        <v>5</v>
      </c>
      <c r="B136" s="5" t="s">
        <v>166</v>
      </c>
      <c r="C136" s="3" t="s">
        <v>167</v>
      </c>
      <c r="D136" s="6" t="n">
        <v>1</v>
      </c>
      <c r="E136" s="6" t="n">
        <v>3</v>
      </c>
      <c r="F136" s="6" t="n">
        <v>2</v>
      </c>
    </row>
    <row r="137" customFormat="false" ht="18.75" hidden="false" customHeight="false" outlineLevel="0" collapsed="false">
      <c r="A137" s="4" t="s">
        <v>5</v>
      </c>
      <c r="B137" s="5"/>
      <c r="C137" s="3" t="s">
        <v>168</v>
      </c>
      <c r="D137" s="6" t="n">
        <v>2</v>
      </c>
      <c r="E137" s="6" t="n">
        <v>3</v>
      </c>
      <c r="F137" s="6" t="n">
        <v>2</v>
      </c>
    </row>
    <row r="138" customFormat="false" ht="18.75" hidden="false" customHeight="false" outlineLevel="0" collapsed="false">
      <c r="A138" s="4" t="s">
        <v>5</v>
      </c>
      <c r="B138" s="5"/>
      <c r="C138" s="3" t="s">
        <v>169</v>
      </c>
      <c r="D138" s="6" t="n">
        <v>2</v>
      </c>
      <c r="E138" s="6" t="n">
        <v>3</v>
      </c>
      <c r="F138" s="6" t="n">
        <v>2</v>
      </c>
    </row>
    <row r="139" customFormat="false" ht="18.75" hidden="false" customHeight="false" outlineLevel="0" collapsed="false">
      <c r="A139" s="4" t="s">
        <v>5</v>
      </c>
      <c r="B139" s="5"/>
      <c r="C139" s="3" t="s">
        <v>170</v>
      </c>
      <c r="D139" s="6" t="n">
        <v>2</v>
      </c>
      <c r="E139" s="6" t="n">
        <v>3</v>
      </c>
      <c r="F139" s="6" t="n">
        <v>3</v>
      </c>
    </row>
    <row r="140" customFormat="false" ht="18.75" hidden="false" customHeight="false" outlineLevel="0" collapsed="false">
      <c r="A140" s="4" t="s">
        <v>5</v>
      </c>
      <c r="B140" s="5"/>
      <c r="C140" s="3" t="s">
        <v>171</v>
      </c>
      <c r="D140" s="6" t="n">
        <v>2</v>
      </c>
      <c r="E140" s="6" t="n">
        <v>3</v>
      </c>
      <c r="F140" s="6" t="n">
        <v>2</v>
      </c>
    </row>
    <row r="141" customFormat="false" ht="18.75" hidden="false" customHeight="false" outlineLevel="0" collapsed="false">
      <c r="A141" s="4" t="s">
        <v>5</v>
      </c>
      <c r="B141" s="5"/>
      <c r="C141" s="3" t="s">
        <v>172</v>
      </c>
      <c r="D141" s="6" t="n">
        <v>2</v>
      </c>
      <c r="E141" s="6" t="n">
        <v>3</v>
      </c>
      <c r="F141" s="6" t="n">
        <v>2</v>
      </c>
    </row>
    <row r="142" customFormat="false" ht="18.75" hidden="false" customHeight="false" outlineLevel="0" collapsed="false">
      <c r="A142" s="4" t="s">
        <v>5</v>
      </c>
      <c r="B142" s="5"/>
      <c r="C142" s="3" t="s">
        <v>173</v>
      </c>
      <c r="D142" s="6" t="n">
        <v>1</v>
      </c>
      <c r="E142" s="6" t="n">
        <v>2</v>
      </c>
      <c r="F142" s="6" t="n">
        <v>2</v>
      </c>
    </row>
    <row r="143" customFormat="false" ht="18.75" hidden="false" customHeight="false" outlineLevel="0" collapsed="false">
      <c r="A143" s="4" t="s">
        <v>5</v>
      </c>
      <c r="B143" s="5"/>
      <c r="C143" s="3" t="s">
        <v>174</v>
      </c>
      <c r="D143" s="6" t="n">
        <v>2</v>
      </c>
      <c r="E143" s="6" t="n">
        <v>3</v>
      </c>
      <c r="F143" s="6" t="n">
        <v>3</v>
      </c>
    </row>
    <row r="144" customFormat="false" ht="18.75" hidden="false" customHeight="false" outlineLevel="0" collapsed="false">
      <c r="A144" s="4" t="s">
        <v>5</v>
      </c>
      <c r="B144" s="5"/>
      <c r="C144" s="3" t="s">
        <v>175</v>
      </c>
      <c r="D144" s="6" t="n">
        <v>2</v>
      </c>
      <c r="E144" s="6" t="n">
        <v>3</v>
      </c>
      <c r="F144" s="6" t="n">
        <v>3</v>
      </c>
    </row>
    <row r="145" customFormat="false" ht="18.75" hidden="false" customHeight="false" outlineLevel="0" collapsed="false">
      <c r="A145" s="4" t="s">
        <v>5</v>
      </c>
      <c r="B145" s="5"/>
      <c r="C145" s="3" t="s">
        <v>176</v>
      </c>
      <c r="D145" s="6" t="n">
        <v>2</v>
      </c>
      <c r="E145" s="6" t="n">
        <v>3</v>
      </c>
      <c r="F145" s="6" t="n">
        <v>4</v>
      </c>
    </row>
    <row r="146" customFormat="false" ht="18.75" hidden="false" customHeight="false" outlineLevel="0" collapsed="false">
      <c r="A146" s="4" t="s">
        <v>5</v>
      </c>
      <c r="B146" s="5" t="s">
        <v>177</v>
      </c>
      <c r="C146" s="3" t="s">
        <v>178</v>
      </c>
      <c r="D146" s="6" t="n">
        <v>2</v>
      </c>
      <c r="E146" s="6" t="n">
        <v>3</v>
      </c>
      <c r="F146" s="6" t="n">
        <v>2</v>
      </c>
    </row>
    <row r="147" customFormat="false" ht="18.75" hidden="false" customHeight="false" outlineLevel="0" collapsed="false">
      <c r="A147" s="4" t="s">
        <v>5</v>
      </c>
      <c r="B147" s="5"/>
      <c r="C147" s="3" t="s">
        <v>179</v>
      </c>
      <c r="D147" s="6" t="n">
        <v>3</v>
      </c>
      <c r="E147" s="6" t="n">
        <v>2</v>
      </c>
      <c r="F147" s="6" t="n">
        <v>2</v>
      </c>
    </row>
    <row r="148" customFormat="false" ht="18.75" hidden="false" customHeight="false" outlineLevel="0" collapsed="false">
      <c r="A148" s="4" t="s">
        <v>5</v>
      </c>
      <c r="B148" s="5"/>
      <c r="C148" s="3" t="s">
        <v>180</v>
      </c>
      <c r="D148" s="6" t="n">
        <v>2</v>
      </c>
      <c r="E148" s="6" t="n">
        <v>3</v>
      </c>
      <c r="F148" s="6" t="n">
        <v>2</v>
      </c>
    </row>
    <row r="149" customFormat="false" ht="18.75" hidden="false" customHeight="false" outlineLevel="0" collapsed="false">
      <c r="A149" s="4" t="s">
        <v>5</v>
      </c>
      <c r="B149" s="5"/>
      <c r="C149" s="3" t="s">
        <v>181</v>
      </c>
      <c r="D149" s="6" t="n">
        <v>2</v>
      </c>
      <c r="E149" s="6" t="n">
        <v>2</v>
      </c>
      <c r="F149" s="6" t="n">
        <v>2</v>
      </c>
    </row>
    <row r="150" customFormat="false" ht="18.75" hidden="false" customHeight="false" outlineLevel="0" collapsed="false">
      <c r="A150" s="4" t="s">
        <v>5</v>
      </c>
      <c r="B150" s="5" t="s">
        <v>182</v>
      </c>
      <c r="C150" s="3" t="s">
        <v>183</v>
      </c>
      <c r="D150" s="6" t="n">
        <v>1</v>
      </c>
      <c r="E150" s="6" t="n">
        <v>3</v>
      </c>
      <c r="F150" s="6" t="n">
        <v>3</v>
      </c>
    </row>
    <row r="151" customFormat="false" ht="18.75" hidden="false" customHeight="false" outlineLevel="0" collapsed="false">
      <c r="A151" s="4" t="s">
        <v>5</v>
      </c>
      <c r="B151" s="5" t="s">
        <v>184</v>
      </c>
      <c r="C151" s="3" t="s">
        <v>185</v>
      </c>
      <c r="D151" s="6" t="n">
        <v>2</v>
      </c>
      <c r="E151" s="6" t="n">
        <v>3</v>
      </c>
      <c r="F151" s="6" t="n">
        <v>3</v>
      </c>
    </row>
    <row r="152" customFormat="false" ht="18.75" hidden="false" customHeight="false" outlineLevel="0" collapsed="false">
      <c r="A152" s="4" t="s">
        <v>5</v>
      </c>
      <c r="B152" s="5"/>
      <c r="C152" s="3" t="s">
        <v>186</v>
      </c>
      <c r="D152" s="6" t="n">
        <v>2</v>
      </c>
      <c r="E152" s="6" t="n">
        <v>3</v>
      </c>
      <c r="F152" s="6" t="n">
        <v>2</v>
      </c>
    </row>
    <row r="153" customFormat="false" ht="18.75" hidden="false" customHeight="false" outlineLevel="0" collapsed="false">
      <c r="A153" s="4" t="s">
        <v>5</v>
      </c>
      <c r="B153" s="5"/>
      <c r="C153" s="3" t="s">
        <v>187</v>
      </c>
      <c r="D153" s="6" t="n">
        <v>1</v>
      </c>
      <c r="E153" s="6" t="n">
        <v>2</v>
      </c>
      <c r="F153" s="6" t="n">
        <v>2</v>
      </c>
    </row>
    <row r="154" customFormat="false" ht="18.75" hidden="false" customHeight="false" outlineLevel="0" collapsed="false">
      <c r="A154" s="4" t="s">
        <v>5</v>
      </c>
      <c r="B154" s="5"/>
      <c r="C154" s="3" t="s">
        <v>188</v>
      </c>
      <c r="D154" s="6" t="n">
        <v>2</v>
      </c>
      <c r="E154" s="6" t="n">
        <v>2</v>
      </c>
      <c r="F154" s="6" t="n">
        <v>2</v>
      </c>
    </row>
    <row r="155" customFormat="false" ht="18.75" hidden="false" customHeight="false" outlineLevel="0" collapsed="false">
      <c r="A155" s="4" t="s">
        <v>5</v>
      </c>
      <c r="B155" s="5"/>
      <c r="C155" s="3" t="s">
        <v>189</v>
      </c>
      <c r="D155" s="6" t="n">
        <v>2</v>
      </c>
      <c r="E155" s="6" t="n">
        <v>3</v>
      </c>
      <c r="F155" s="6" t="n">
        <v>4</v>
      </c>
    </row>
    <row r="156" customFormat="false" ht="18.75" hidden="false" customHeight="false" outlineLevel="0" collapsed="false">
      <c r="A156" s="4" t="s">
        <v>5</v>
      </c>
      <c r="B156" s="5" t="s">
        <v>190</v>
      </c>
      <c r="C156" s="3" t="s">
        <v>191</v>
      </c>
      <c r="D156" s="6" t="n">
        <v>1</v>
      </c>
      <c r="E156" s="6" t="n">
        <v>3</v>
      </c>
      <c r="F156" s="6" t="n">
        <v>4</v>
      </c>
    </row>
    <row r="157" customFormat="false" ht="18.75" hidden="false" customHeight="false" outlineLevel="0" collapsed="false">
      <c r="A157" s="4" t="s">
        <v>5</v>
      </c>
      <c r="B157" s="5"/>
      <c r="C157" s="3" t="s">
        <v>192</v>
      </c>
      <c r="D157" s="6" t="n">
        <v>2</v>
      </c>
      <c r="E157" s="6" t="n">
        <v>3</v>
      </c>
      <c r="F157" s="6" t="n">
        <v>4</v>
      </c>
    </row>
    <row r="158" customFormat="false" ht="18.75" hidden="false" customHeight="false" outlineLevel="0" collapsed="false">
      <c r="A158" s="4" t="s">
        <v>5</v>
      </c>
      <c r="B158" s="5"/>
      <c r="C158" s="3" t="s">
        <v>193</v>
      </c>
      <c r="D158" s="6" t="n">
        <v>2</v>
      </c>
      <c r="E158" s="6" t="n">
        <v>3</v>
      </c>
      <c r="F158" s="6" t="n">
        <v>2</v>
      </c>
    </row>
    <row r="159" customFormat="false" ht="18.75" hidden="false" customHeight="false" outlineLevel="0" collapsed="false">
      <c r="A159" s="4" t="s">
        <v>5</v>
      </c>
      <c r="B159" s="5"/>
      <c r="C159" s="3" t="s">
        <v>194</v>
      </c>
      <c r="D159" s="6" t="n">
        <v>2</v>
      </c>
      <c r="E159" s="6" t="n">
        <v>2</v>
      </c>
      <c r="F159" s="6" t="n">
        <v>2</v>
      </c>
    </row>
    <row r="160" customFormat="false" ht="18.75" hidden="false" customHeight="false" outlineLevel="0" collapsed="false">
      <c r="A160" s="4" t="s">
        <v>5</v>
      </c>
      <c r="B160" s="5"/>
      <c r="C160" s="3" t="s">
        <v>195</v>
      </c>
      <c r="D160" s="6" t="n">
        <v>3</v>
      </c>
      <c r="E160" s="6" t="n">
        <v>2</v>
      </c>
      <c r="F160" s="6" t="n">
        <v>2</v>
      </c>
    </row>
    <row r="161" customFormat="false" ht="18.75" hidden="false" customHeight="false" outlineLevel="0" collapsed="false">
      <c r="A161" s="4" t="s">
        <v>5</v>
      </c>
      <c r="B161" s="5" t="s">
        <v>196</v>
      </c>
      <c r="C161" s="3" t="s">
        <v>197</v>
      </c>
      <c r="D161" s="6" t="n">
        <v>2</v>
      </c>
      <c r="E161" s="6" t="n">
        <v>3</v>
      </c>
      <c r="F161" s="6" t="n">
        <v>2</v>
      </c>
    </row>
    <row r="162" customFormat="false" ht="18.75" hidden="false" customHeight="false" outlineLevel="0" collapsed="false">
      <c r="A162" s="4" t="s">
        <v>5</v>
      </c>
      <c r="B162" s="5"/>
      <c r="C162" s="3" t="s">
        <v>198</v>
      </c>
      <c r="D162" s="6" t="n">
        <v>1</v>
      </c>
      <c r="E162" s="6" t="n">
        <v>3</v>
      </c>
      <c r="F162" s="6" t="n">
        <v>3</v>
      </c>
    </row>
    <row r="163" customFormat="false" ht="18.75" hidden="false" customHeight="false" outlineLevel="0" collapsed="false">
      <c r="A163" s="4" t="s">
        <v>5</v>
      </c>
      <c r="B163" s="5" t="s">
        <v>199</v>
      </c>
      <c r="C163" s="3" t="s">
        <v>200</v>
      </c>
      <c r="D163" s="6" t="n">
        <v>2</v>
      </c>
      <c r="E163" s="6" t="n">
        <v>3</v>
      </c>
      <c r="F163" s="6" t="n">
        <v>3</v>
      </c>
    </row>
    <row r="164" customFormat="false" ht="18.75" hidden="false" customHeight="false" outlineLevel="0" collapsed="false">
      <c r="A164" s="4" t="s">
        <v>5</v>
      </c>
      <c r="B164" s="5"/>
      <c r="C164" s="3" t="s">
        <v>201</v>
      </c>
      <c r="D164" s="6" t="n">
        <v>3</v>
      </c>
      <c r="E164" s="6" t="n">
        <v>3</v>
      </c>
      <c r="F164" s="6" t="n">
        <v>3</v>
      </c>
    </row>
    <row r="165" customFormat="false" ht="18.75" hidden="false" customHeight="false" outlineLevel="0" collapsed="false">
      <c r="A165" s="4" t="s">
        <v>5</v>
      </c>
      <c r="B165" s="5" t="s">
        <v>202</v>
      </c>
      <c r="C165" s="3" t="s">
        <v>203</v>
      </c>
      <c r="D165" s="6" t="n">
        <v>2</v>
      </c>
      <c r="E165" s="6" t="n">
        <v>3</v>
      </c>
      <c r="F165" s="6" t="n">
        <v>4</v>
      </c>
    </row>
    <row r="166" customFormat="false" ht="18.75" hidden="false" customHeight="false" outlineLevel="0" collapsed="false">
      <c r="A166" s="4" t="s">
        <v>5</v>
      </c>
      <c r="B166" s="5" t="s">
        <v>204</v>
      </c>
      <c r="C166" s="3" t="s">
        <v>205</v>
      </c>
      <c r="D166" s="6" t="n">
        <v>2</v>
      </c>
      <c r="E166" s="6" t="n">
        <v>3</v>
      </c>
      <c r="F166" s="6" t="n">
        <v>2</v>
      </c>
    </row>
    <row r="167" customFormat="false" ht="18.75" hidden="false" customHeight="false" outlineLevel="0" collapsed="false">
      <c r="A167" s="4" t="s">
        <v>5</v>
      </c>
      <c r="B167" s="5"/>
      <c r="C167" s="3" t="s">
        <v>206</v>
      </c>
      <c r="D167" s="6" t="n">
        <v>2</v>
      </c>
      <c r="E167" s="6" t="n">
        <v>3</v>
      </c>
      <c r="F167" s="6" t="n">
        <v>3</v>
      </c>
    </row>
    <row r="168" customFormat="false" ht="18.75" hidden="false" customHeight="false" outlineLevel="0" collapsed="false">
      <c r="A168" s="4" t="s">
        <v>5</v>
      </c>
      <c r="B168" s="5"/>
      <c r="C168" s="3" t="s">
        <v>207</v>
      </c>
      <c r="D168" s="6" t="n">
        <v>2</v>
      </c>
      <c r="E168" s="6" t="n">
        <v>3</v>
      </c>
      <c r="F168" s="6" t="n">
        <v>3</v>
      </c>
    </row>
    <row r="169" customFormat="false" ht="18.75" hidden="false" customHeight="false" outlineLevel="0" collapsed="false">
      <c r="A169" s="4" t="s">
        <v>5</v>
      </c>
      <c r="B169" s="5" t="s">
        <v>208</v>
      </c>
      <c r="C169" s="3" t="s">
        <v>209</v>
      </c>
      <c r="D169" s="6" t="n">
        <v>2</v>
      </c>
      <c r="E169" s="6" t="n">
        <v>2</v>
      </c>
      <c r="F169" s="6" t="n">
        <v>2</v>
      </c>
    </row>
    <row r="170" customFormat="false" ht="18.75" hidden="false" customHeight="false" outlineLevel="0" collapsed="false">
      <c r="A170" s="4" t="s">
        <v>5</v>
      </c>
      <c r="B170" s="5"/>
      <c r="C170" s="3" t="s">
        <v>210</v>
      </c>
      <c r="D170" s="6" t="n">
        <v>3</v>
      </c>
      <c r="E170" s="6" t="n">
        <v>2</v>
      </c>
      <c r="F170" s="6" t="n">
        <v>2</v>
      </c>
    </row>
    <row r="171" customFormat="false" ht="18.75" hidden="false" customHeight="false" outlineLevel="0" collapsed="false">
      <c r="A171" s="4" t="s">
        <v>5</v>
      </c>
      <c r="B171" s="5" t="s">
        <v>211</v>
      </c>
      <c r="C171" s="3" t="s">
        <v>212</v>
      </c>
      <c r="D171" s="6" t="n">
        <v>1</v>
      </c>
      <c r="E171" s="6" t="n">
        <v>3</v>
      </c>
      <c r="F171" s="6" t="n">
        <v>3</v>
      </c>
    </row>
    <row r="172" customFormat="false" ht="18.75" hidden="false" customHeight="false" outlineLevel="0" collapsed="false">
      <c r="A172" s="4" t="s">
        <v>5</v>
      </c>
      <c r="B172" s="5"/>
      <c r="C172" s="3" t="s">
        <v>213</v>
      </c>
      <c r="D172" s="6" t="n">
        <v>2</v>
      </c>
      <c r="E172" s="6" t="n">
        <v>3</v>
      </c>
      <c r="F172" s="6" t="n">
        <v>3</v>
      </c>
    </row>
    <row r="173" customFormat="false" ht="18.75" hidden="false" customHeight="false" outlineLevel="0" collapsed="false">
      <c r="A173" s="4" t="s">
        <v>5</v>
      </c>
      <c r="B173" s="5"/>
      <c r="C173" s="3" t="s">
        <v>214</v>
      </c>
      <c r="D173" s="6" t="n">
        <v>2</v>
      </c>
      <c r="E173" s="6" t="n">
        <v>3</v>
      </c>
      <c r="F173" s="6" t="n">
        <v>3</v>
      </c>
    </row>
    <row r="174" customFormat="false" ht="18.75" hidden="false" customHeight="false" outlineLevel="0" collapsed="false">
      <c r="A174" s="4" t="s">
        <v>5</v>
      </c>
      <c r="B174" s="5" t="s">
        <v>215</v>
      </c>
      <c r="C174" s="3" t="s">
        <v>216</v>
      </c>
      <c r="D174" s="6" t="n">
        <v>2</v>
      </c>
      <c r="E174" s="6" t="n">
        <v>3</v>
      </c>
      <c r="F174" s="6" t="n">
        <v>2</v>
      </c>
    </row>
    <row r="175" customFormat="false" ht="18.75" hidden="false" customHeight="false" outlineLevel="0" collapsed="false">
      <c r="A175" s="4" t="s">
        <v>5</v>
      </c>
      <c r="B175" s="5" t="s">
        <v>217</v>
      </c>
      <c r="C175" s="3" t="s">
        <v>218</v>
      </c>
      <c r="D175" s="6" t="n">
        <v>2</v>
      </c>
      <c r="E175" s="6" t="n">
        <v>2</v>
      </c>
      <c r="F175" s="6" t="n">
        <v>2</v>
      </c>
    </row>
    <row r="176" customFormat="false" ht="18.75" hidden="false" customHeight="false" outlineLevel="0" collapsed="false">
      <c r="A176" s="4" t="s">
        <v>5</v>
      </c>
      <c r="B176" s="5"/>
      <c r="C176" s="3" t="s">
        <v>219</v>
      </c>
      <c r="D176" s="6" t="n">
        <v>2</v>
      </c>
      <c r="E176" s="6" t="n">
        <v>2</v>
      </c>
      <c r="F176" s="6" t="n">
        <v>2</v>
      </c>
    </row>
    <row r="177" customFormat="false" ht="18.75" hidden="false" customHeight="false" outlineLevel="0" collapsed="false">
      <c r="A177" s="4" t="s">
        <v>5</v>
      </c>
      <c r="B177" s="5" t="s">
        <v>220</v>
      </c>
      <c r="C177" s="3" t="s">
        <v>221</v>
      </c>
      <c r="D177" s="6" t="n">
        <v>1</v>
      </c>
      <c r="E177" s="6" t="n">
        <v>3</v>
      </c>
      <c r="F177" s="6" t="n">
        <v>3</v>
      </c>
    </row>
    <row r="178" customFormat="false" ht="18.75" hidden="false" customHeight="false" outlineLevel="0" collapsed="false">
      <c r="A178" s="4" t="s">
        <v>5</v>
      </c>
      <c r="B178" s="5"/>
      <c r="C178" s="3" t="s">
        <v>222</v>
      </c>
      <c r="D178" s="6" t="n">
        <v>2</v>
      </c>
      <c r="E178" s="6" t="n">
        <v>2</v>
      </c>
      <c r="F178" s="6" t="n">
        <v>2</v>
      </c>
    </row>
    <row r="179" customFormat="false" ht="18.75" hidden="false" customHeight="false" outlineLevel="0" collapsed="false">
      <c r="A179" s="4" t="s">
        <v>5</v>
      </c>
      <c r="B179" s="5"/>
      <c r="C179" s="3" t="s">
        <v>223</v>
      </c>
      <c r="D179" s="6" t="n">
        <v>2</v>
      </c>
      <c r="E179" s="6" t="n">
        <v>2</v>
      </c>
      <c r="F179" s="6" t="n">
        <v>2</v>
      </c>
    </row>
    <row r="180" customFormat="false" ht="18.75" hidden="false" customHeight="false" outlineLevel="0" collapsed="false">
      <c r="A180" s="4" t="s">
        <v>5</v>
      </c>
      <c r="B180" s="5" t="s">
        <v>224</v>
      </c>
      <c r="C180" s="3" t="s">
        <v>225</v>
      </c>
      <c r="D180" s="6" t="n">
        <v>1</v>
      </c>
      <c r="E180" s="6" t="n">
        <v>3</v>
      </c>
      <c r="F180" s="6" t="n">
        <v>2</v>
      </c>
    </row>
    <row r="181" customFormat="false" ht="18.75" hidden="false" customHeight="false" outlineLevel="0" collapsed="false">
      <c r="A181" s="4" t="s">
        <v>5</v>
      </c>
      <c r="B181" s="5"/>
      <c r="C181" s="3" t="s">
        <v>226</v>
      </c>
      <c r="D181" s="6" t="n">
        <v>2</v>
      </c>
      <c r="E181" s="6" t="n">
        <v>3</v>
      </c>
      <c r="F181" s="6" t="n">
        <v>2</v>
      </c>
    </row>
    <row r="182" customFormat="false" ht="18.75" hidden="false" customHeight="false" outlineLevel="0" collapsed="false">
      <c r="A182" s="4" t="s">
        <v>5</v>
      </c>
      <c r="B182" s="5" t="s">
        <v>227</v>
      </c>
      <c r="C182" s="3" t="s">
        <v>228</v>
      </c>
      <c r="D182" s="6" t="n">
        <v>2</v>
      </c>
      <c r="E182" s="6" t="n">
        <v>2</v>
      </c>
      <c r="F182" s="6" t="n">
        <v>2</v>
      </c>
    </row>
    <row r="183" customFormat="false" ht="18.75" hidden="false" customHeight="false" outlineLevel="0" collapsed="false">
      <c r="A183" s="4" t="s">
        <v>5</v>
      </c>
      <c r="B183" s="5" t="s">
        <v>229</v>
      </c>
      <c r="C183" s="3" t="s">
        <v>230</v>
      </c>
      <c r="D183" s="6" t="n">
        <v>2</v>
      </c>
      <c r="E183" s="6" t="n">
        <v>2</v>
      </c>
      <c r="F183" s="6" t="n">
        <v>2</v>
      </c>
    </row>
    <row r="184" customFormat="false" ht="18.75" hidden="false" customHeight="false" outlineLevel="0" collapsed="false">
      <c r="A184" s="4" t="s">
        <v>5</v>
      </c>
      <c r="B184" s="5"/>
      <c r="C184" s="3" t="s">
        <v>231</v>
      </c>
      <c r="D184" s="6" t="n">
        <v>2</v>
      </c>
      <c r="E184" s="6" t="n">
        <v>2</v>
      </c>
      <c r="F184" s="6" t="n">
        <v>2</v>
      </c>
    </row>
    <row r="185" customFormat="false" ht="18.75" hidden="false" customHeight="false" outlineLevel="0" collapsed="false">
      <c r="A185" s="4" t="s">
        <v>232</v>
      </c>
      <c r="B185" s="5" t="s">
        <v>6</v>
      </c>
      <c r="C185" s="3" t="s">
        <v>233</v>
      </c>
      <c r="D185" s="6" t="n">
        <v>3</v>
      </c>
      <c r="E185" s="6" t="n">
        <v>3</v>
      </c>
      <c r="F185" s="6" t="n">
        <v>2</v>
      </c>
    </row>
    <row r="186" customFormat="false" ht="18.75" hidden="false" customHeight="false" outlineLevel="0" collapsed="false">
      <c r="A186" s="4" t="s">
        <v>232</v>
      </c>
      <c r="B186" s="5"/>
      <c r="C186" s="3" t="s">
        <v>234</v>
      </c>
      <c r="D186" s="6" t="n">
        <v>4</v>
      </c>
      <c r="E186" s="6" t="n">
        <v>3</v>
      </c>
      <c r="F186" s="6" t="n">
        <v>2</v>
      </c>
    </row>
    <row r="187" customFormat="false" ht="18.75" hidden="false" customHeight="false" outlineLevel="0" collapsed="false">
      <c r="A187" s="4" t="s">
        <v>232</v>
      </c>
      <c r="B187" s="5" t="s">
        <v>18</v>
      </c>
      <c r="C187" s="3" t="s">
        <v>235</v>
      </c>
      <c r="D187" s="6" t="n">
        <v>3</v>
      </c>
      <c r="E187" s="6" t="n">
        <v>3</v>
      </c>
      <c r="F187" s="6" t="n">
        <v>2</v>
      </c>
    </row>
    <row r="188" customFormat="false" ht="18.75" hidden="false" customHeight="false" outlineLevel="0" collapsed="false">
      <c r="A188" s="4" t="s">
        <v>232</v>
      </c>
      <c r="B188" s="5"/>
      <c r="C188" s="3" t="s">
        <v>236</v>
      </c>
      <c r="D188" s="6" t="n">
        <v>3</v>
      </c>
      <c r="E188" s="6" t="n">
        <v>3</v>
      </c>
      <c r="F188" s="6" t="n">
        <v>2</v>
      </c>
    </row>
    <row r="189" customFormat="false" ht="18.75" hidden="false" customHeight="false" outlineLevel="0" collapsed="false">
      <c r="A189" s="4" t="s">
        <v>232</v>
      </c>
      <c r="B189" s="5"/>
      <c r="C189" s="3" t="s">
        <v>237</v>
      </c>
      <c r="D189" s="6" t="n">
        <v>3</v>
      </c>
      <c r="E189" s="6" t="n">
        <v>2</v>
      </c>
      <c r="F189" s="6" t="n">
        <v>2</v>
      </c>
    </row>
    <row r="190" customFormat="false" ht="18.75" hidden="false" customHeight="false" outlineLevel="0" collapsed="false">
      <c r="A190" s="4" t="s">
        <v>232</v>
      </c>
      <c r="B190" s="5" t="s">
        <v>39</v>
      </c>
      <c r="C190" s="3" t="s">
        <v>238</v>
      </c>
      <c r="D190" s="6" t="n">
        <v>3</v>
      </c>
      <c r="E190" s="6" t="n">
        <v>3</v>
      </c>
      <c r="F190" s="6" t="n">
        <v>2</v>
      </c>
    </row>
    <row r="191" customFormat="false" ht="18.75" hidden="false" customHeight="false" outlineLevel="0" collapsed="false">
      <c r="A191" s="4" t="s">
        <v>232</v>
      </c>
      <c r="B191" s="5"/>
      <c r="C191" s="3" t="s">
        <v>239</v>
      </c>
      <c r="D191" s="6" t="n">
        <v>3</v>
      </c>
      <c r="E191" s="6" t="n">
        <v>3</v>
      </c>
      <c r="F191" s="6" t="n">
        <v>3</v>
      </c>
    </row>
    <row r="192" customFormat="false" ht="18.75" hidden="false" customHeight="false" outlineLevel="0" collapsed="false">
      <c r="A192" s="4" t="s">
        <v>232</v>
      </c>
      <c r="B192" s="5"/>
      <c r="C192" s="3" t="s">
        <v>240</v>
      </c>
      <c r="D192" s="6" t="n">
        <v>3</v>
      </c>
      <c r="E192" s="6" t="n">
        <v>3</v>
      </c>
      <c r="F192" s="6" t="n">
        <v>2</v>
      </c>
    </row>
    <row r="193" customFormat="false" ht="18.75" hidden="false" customHeight="false" outlineLevel="0" collapsed="false">
      <c r="A193" s="4" t="s">
        <v>232</v>
      </c>
      <c r="B193" s="5"/>
      <c r="C193" s="3" t="s">
        <v>241</v>
      </c>
      <c r="D193" s="6" t="n">
        <v>3</v>
      </c>
      <c r="E193" s="6" t="n">
        <v>2</v>
      </c>
      <c r="F193" s="6" t="n">
        <v>2</v>
      </c>
    </row>
    <row r="194" customFormat="false" ht="18.75" hidden="false" customHeight="false" outlineLevel="0" collapsed="false">
      <c r="A194" s="4" t="s">
        <v>232</v>
      </c>
      <c r="B194" s="5" t="s">
        <v>52</v>
      </c>
      <c r="C194" s="3" t="s">
        <v>242</v>
      </c>
      <c r="D194" s="6" t="n">
        <v>3</v>
      </c>
      <c r="E194" s="6" t="n">
        <v>3</v>
      </c>
      <c r="F194" s="6" t="n">
        <v>3</v>
      </c>
    </row>
    <row r="195" customFormat="false" ht="18.75" hidden="false" customHeight="false" outlineLevel="0" collapsed="false">
      <c r="A195" s="4" t="s">
        <v>232</v>
      </c>
      <c r="B195" s="5" t="s">
        <v>67</v>
      </c>
      <c r="C195" s="3" t="s">
        <v>243</v>
      </c>
      <c r="D195" s="6" t="n">
        <v>3</v>
      </c>
      <c r="E195" s="6" t="n">
        <v>3</v>
      </c>
      <c r="F195" s="6" t="n">
        <v>2</v>
      </c>
    </row>
    <row r="196" customFormat="false" ht="18.75" hidden="false" customHeight="false" outlineLevel="0" collapsed="false">
      <c r="A196" s="4" t="s">
        <v>232</v>
      </c>
      <c r="B196" s="5" t="s">
        <v>76</v>
      </c>
      <c r="C196" s="3" t="s">
        <v>244</v>
      </c>
      <c r="D196" s="6" t="n">
        <v>3</v>
      </c>
      <c r="E196" s="6" t="n">
        <v>3</v>
      </c>
      <c r="F196" s="6" t="n">
        <v>2</v>
      </c>
    </row>
    <row r="197" customFormat="false" ht="18.75" hidden="false" customHeight="false" outlineLevel="0" collapsed="false">
      <c r="A197" s="4" t="s">
        <v>232</v>
      </c>
      <c r="B197" s="5"/>
      <c r="C197" s="3" t="s">
        <v>245</v>
      </c>
      <c r="D197" s="6" t="n">
        <v>3</v>
      </c>
      <c r="E197" s="6" t="n">
        <v>3</v>
      </c>
      <c r="F197" s="6" t="n">
        <v>3</v>
      </c>
    </row>
    <row r="198" customFormat="false" ht="18.75" hidden="false" customHeight="false" outlineLevel="0" collapsed="false">
      <c r="A198" s="4" t="s">
        <v>232</v>
      </c>
      <c r="B198" s="5" t="s">
        <v>78</v>
      </c>
      <c r="C198" s="3" t="s">
        <v>246</v>
      </c>
      <c r="D198" s="6" t="n">
        <v>3</v>
      </c>
      <c r="E198" s="6" t="n">
        <v>3</v>
      </c>
      <c r="F198" s="6" t="n">
        <v>2</v>
      </c>
    </row>
    <row r="199" customFormat="false" ht="18.75" hidden="false" customHeight="false" outlineLevel="0" collapsed="false">
      <c r="A199" s="4" t="s">
        <v>232</v>
      </c>
      <c r="B199" s="5"/>
      <c r="C199" s="3" t="s">
        <v>247</v>
      </c>
      <c r="D199" s="6" t="n">
        <v>3</v>
      </c>
      <c r="E199" s="6" t="n">
        <v>3</v>
      </c>
      <c r="F199" s="6" t="n">
        <v>3</v>
      </c>
    </row>
    <row r="200" customFormat="false" ht="18.75" hidden="false" customHeight="false" outlineLevel="0" collapsed="false">
      <c r="A200" s="4" t="s">
        <v>232</v>
      </c>
      <c r="B200" s="5" t="s">
        <v>84</v>
      </c>
      <c r="C200" s="3" t="s">
        <v>248</v>
      </c>
      <c r="D200" s="6" t="n">
        <v>3</v>
      </c>
      <c r="E200" s="6" t="n">
        <v>3</v>
      </c>
      <c r="F200" s="6" t="n">
        <v>3</v>
      </c>
    </row>
    <row r="201" customFormat="false" ht="18.75" hidden="false" customHeight="false" outlineLevel="0" collapsed="false">
      <c r="A201" s="4" t="s">
        <v>232</v>
      </c>
      <c r="B201" s="5"/>
      <c r="C201" s="3" t="s">
        <v>249</v>
      </c>
      <c r="D201" s="6" t="n">
        <v>3</v>
      </c>
      <c r="E201" s="6" t="n">
        <v>3</v>
      </c>
      <c r="F201" s="6" t="n">
        <v>3</v>
      </c>
    </row>
    <row r="202" customFormat="false" ht="18.75" hidden="false" customHeight="false" outlineLevel="0" collapsed="false">
      <c r="A202" s="4" t="s">
        <v>232</v>
      </c>
      <c r="B202" s="5" t="s">
        <v>110</v>
      </c>
      <c r="C202" s="3" t="s">
        <v>250</v>
      </c>
      <c r="D202" s="6" t="n">
        <v>3</v>
      </c>
      <c r="E202" s="6" t="n">
        <v>3</v>
      </c>
      <c r="F202" s="6" t="n">
        <v>2</v>
      </c>
    </row>
    <row r="203" customFormat="false" ht="18.75" hidden="false" customHeight="false" outlineLevel="0" collapsed="false">
      <c r="A203" s="4" t="s">
        <v>232</v>
      </c>
      <c r="B203" s="5" t="s">
        <v>112</v>
      </c>
      <c r="C203" s="3" t="s">
        <v>251</v>
      </c>
      <c r="D203" s="6" t="n">
        <v>3</v>
      </c>
      <c r="E203" s="6" t="n">
        <v>3</v>
      </c>
      <c r="F203" s="6" t="n">
        <v>2</v>
      </c>
    </row>
    <row r="204" customFormat="false" ht="18.75" hidden="false" customHeight="false" outlineLevel="0" collapsed="false">
      <c r="A204" s="4" t="s">
        <v>232</v>
      </c>
      <c r="B204" s="5" t="s">
        <v>122</v>
      </c>
      <c r="C204" s="3" t="s">
        <v>252</v>
      </c>
      <c r="D204" s="6" t="n">
        <v>3</v>
      </c>
      <c r="E204" s="6" t="n">
        <v>3</v>
      </c>
      <c r="F204" s="6" t="n">
        <v>2</v>
      </c>
    </row>
    <row r="205" customFormat="false" ht="18.75" hidden="false" customHeight="false" outlineLevel="0" collapsed="false">
      <c r="A205" s="4" t="s">
        <v>232</v>
      </c>
      <c r="B205" s="5"/>
      <c r="C205" s="3" t="s">
        <v>253</v>
      </c>
      <c r="D205" s="6" t="n">
        <v>3</v>
      </c>
      <c r="E205" s="6" t="n">
        <v>3</v>
      </c>
      <c r="F205" s="6" t="n">
        <v>2</v>
      </c>
    </row>
    <row r="206" customFormat="false" ht="18.75" hidden="false" customHeight="false" outlineLevel="0" collapsed="false">
      <c r="A206" s="4" t="s">
        <v>232</v>
      </c>
      <c r="B206" s="5" t="s">
        <v>129</v>
      </c>
      <c r="C206" s="3" t="s">
        <v>254</v>
      </c>
      <c r="D206" s="6" t="n">
        <v>3</v>
      </c>
      <c r="E206" s="6" t="n">
        <v>3</v>
      </c>
      <c r="F206" s="6" t="n">
        <v>3</v>
      </c>
    </row>
    <row r="207" customFormat="false" ht="18.75" hidden="false" customHeight="false" outlineLevel="0" collapsed="false">
      <c r="A207" s="4" t="s">
        <v>232</v>
      </c>
      <c r="B207" s="5"/>
      <c r="C207" s="3" t="s">
        <v>255</v>
      </c>
      <c r="D207" s="6" t="n">
        <v>3</v>
      </c>
      <c r="E207" s="6" t="n">
        <v>3</v>
      </c>
      <c r="F207" s="6" t="n">
        <v>3</v>
      </c>
    </row>
    <row r="208" customFormat="false" ht="18.75" hidden="false" customHeight="false" outlineLevel="0" collapsed="false">
      <c r="A208" s="4" t="s">
        <v>232</v>
      </c>
      <c r="B208" s="5"/>
      <c r="C208" s="3" t="s">
        <v>256</v>
      </c>
      <c r="D208" s="6" t="n">
        <v>3</v>
      </c>
      <c r="E208" s="6" t="n">
        <v>2</v>
      </c>
      <c r="F208" s="6" t="n">
        <v>3</v>
      </c>
    </row>
    <row r="209" customFormat="false" ht="18.75" hidden="false" customHeight="false" outlineLevel="0" collapsed="false">
      <c r="A209" s="4" t="s">
        <v>232</v>
      </c>
      <c r="B209" s="5" t="s">
        <v>139</v>
      </c>
      <c r="C209" s="3" t="s">
        <v>257</v>
      </c>
      <c r="D209" s="6" t="n">
        <v>3</v>
      </c>
      <c r="E209" s="6" t="n">
        <v>3</v>
      </c>
      <c r="F209" s="6" t="n">
        <v>2</v>
      </c>
    </row>
    <row r="210" customFormat="false" ht="18.75" hidden="false" customHeight="false" outlineLevel="0" collapsed="false">
      <c r="A210" s="4" t="s">
        <v>232</v>
      </c>
      <c r="B210" s="5"/>
      <c r="C210" s="3" t="s">
        <v>258</v>
      </c>
      <c r="D210" s="6" t="n">
        <v>3</v>
      </c>
      <c r="E210" s="6" t="n">
        <v>3</v>
      </c>
      <c r="F210" s="6" t="n">
        <v>3</v>
      </c>
    </row>
    <row r="211" customFormat="false" ht="18.75" hidden="false" customHeight="false" outlineLevel="0" collapsed="false">
      <c r="A211" s="4" t="s">
        <v>232</v>
      </c>
      <c r="B211" s="5" t="s">
        <v>150</v>
      </c>
      <c r="C211" s="3" t="s">
        <v>259</v>
      </c>
      <c r="D211" s="6" t="n">
        <v>3</v>
      </c>
      <c r="E211" s="6" t="n">
        <v>3</v>
      </c>
      <c r="F211" s="6" t="n">
        <v>2</v>
      </c>
    </row>
    <row r="212" customFormat="false" ht="18.75" hidden="false" customHeight="false" outlineLevel="0" collapsed="false">
      <c r="A212" s="4" t="s">
        <v>232</v>
      </c>
      <c r="B212" s="5" t="s">
        <v>159</v>
      </c>
      <c r="C212" s="3" t="s">
        <v>260</v>
      </c>
      <c r="D212" s="6" t="n">
        <v>3</v>
      </c>
      <c r="E212" s="6" t="n">
        <v>3</v>
      </c>
      <c r="F212" s="6" t="n">
        <v>3</v>
      </c>
    </row>
    <row r="213" customFormat="false" ht="18.75" hidden="false" customHeight="false" outlineLevel="0" collapsed="false">
      <c r="A213" s="4" t="s">
        <v>232</v>
      </c>
      <c r="B213" s="5" t="s">
        <v>161</v>
      </c>
      <c r="C213" s="3" t="s">
        <v>261</v>
      </c>
      <c r="D213" s="6" t="n">
        <v>3</v>
      </c>
      <c r="E213" s="6" t="n">
        <v>3</v>
      </c>
      <c r="F213" s="6" t="n">
        <v>3</v>
      </c>
    </row>
    <row r="214" customFormat="false" ht="18.75" hidden="false" customHeight="false" outlineLevel="0" collapsed="false">
      <c r="A214" s="4" t="s">
        <v>232</v>
      </c>
      <c r="B214" s="5"/>
      <c r="C214" s="3" t="s">
        <v>262</v>
      </c>
      <c r="D214" s="6" t="n">
        <v>3</v>
      </c>
      <c r="E214" s="6" t="n">
        <v>3</v>
      </c>
      <c r="F214" s="6" t="n">
        <v>3</v>
      </c>
    </row>
    <row r="215" customFormat="false" ht="18.75" hidden="false" customHeight="false" outlineLevel="0" collapsed="false">
      <c r="A215" s="4" t="s">
        <v>232</v>
      </c>
      <c r="B215" s="5" t="s">
        <v>166</v>
      </c>
      <c r="C215" s="3" t="s">
        <v>263</v>
      </c>
      <c r="D215" s="6" t="n">
        <v>3</v>
      </c>
      <c r="E215" s="6" t="n">
        <v>3</v>
      </c>
      <c r="F215" s="6" t="n">
        <v>3</v>
      </c>
    </row>
    <row r="216" customFormat="false" ht="18.75" hidden="false" customHeight="false" outlineLevel="0" collapsed="false">
      <c r="A216" s="4" t="s">
        <v>232</v>
      </c>
      <c r="B216" s="5"/>
      <c r="C216" s="3" t="s">
        <v>264</v>
      </c>
      <c r="D216" s="6" t="n">
        <v>3</v>
      </c>
      <c r="E216" s="6" t="n">
        <v>3</v>
      </c>
      <c r="F216" s="6" t="n">
        <v>2</v>
      </c>
    </row>
    <row r="217" customFormat="false" ht="18.75" hidden="false" customHeight="false" outlineLevel="0" collapsed="false">
      <c r="A217" s="4" t="s">
        <v>232</v>
      </c>
      <c r="B217" s="5"/>
      <c r="C217" s="3" t="s">
        <v>265</v>
      </c>
      <c r="D217" s="6" t="n">
        <v>2</v>
      </c>
      <c r="E217" s="6" t="n">
        <v>2</v>
      </c>
      <c r="F217" s="6" t="n">
        <v>2</v>
      </c>
    </row>
    <row r="218" customFormat="false" ht="18.75" hidden="false" customHeight="false" outlineLevel="0" collapsed="false">
      <c r="A218" s="4" t="s">
        <v>232</v>
      </c>
      <c r="B218" s="5"/>
      <c r="C218" s="3" t="s">
        <v>266</v>
      </c>
      <c r="D218" s="6" t="n">
        <v>3</v>
      </c>
      <c r="E218" s="6" t="n">
        <v>3</v>
      </c>
      <c r="F218" s="6" t="n">
        <v>3</v>
      </c>
    </row>
    <row r="219" customFormat="false" ht="18.75" hidden="false" customHeight="false" outlineLevel="0" collapsed="false">
      <c r="A219" s="4" t="s">
        <v>232</v>
      </c>
      <c r="B219" s="5"/>
      <c r="C219" s="3" t="s">
        <v>267</v>
      </c>
      <c r="D219" s="6" t="n">
        <v>3</v>
      </c>
      <c r="E219" s="6" t="n">
        <v>3</v>
      </c>
      <c r="F219" s="6" t="n">
        <v>2</v>
      </c>
    </row>
    <row r="220" customFormat="false" ht="18.75" hidden="false" customHeight="false" outlineLevel="0" collapsed="false">
      <c r="A220" s="4" t="s">
        <v>232</v>
      </c>
      <c r="B220" s="5" t="s">
        <v>177</v>
      </c>
      <c r="C220" s="3" t="s">
        <v>268</v>
      </c>
      <c r="D220" s="6" t="n">
        <v>4</v>
      </c>
      <c r="E220" s="6" t="n">
        <v>3</v>
      </c>
      <c r="F220" s="6" t="n">
        <v>2</v>
      </c>
    </row>
    <row r="221" customFormat="false" ht="18.75" hidden="false" customHeight="false" outlineLevel="0" collapsed="false">
      <c r="A221" s="4" t="s">
        <v>232</v>
      </c>
      <c r="B221" s="5"/>
      <c r="C221" s="3" t="s">
        <v>269</v>
      </c>
      <c r="D221" s="6" t="n">
        <v>3</v>
      </c>
      <c r="E221" s="6" t="n">
        <v>3</v>
      </c>
      <c r="F221" s="6" t="n">
        <v>2</v>
      </c>
    </row>
    <row r="222" customFormat="false" ht="18.75" hidden="false" customHeight="false" outlineLevel="0" collapsed="false">
      <c r="A222" s="4" t="s">
        <v>232</v>
      </c>
      <c r="B222" s="5" t="s">
        <v>196</v>
      </c>
      <c r="C222" s="3" t="s">
        <v>270</v>
      </c>
      <c r="D222" s="6" t="n">
        <v>3</v>
      </c>
      <c r="E222" s="6" t="n">
        <v>3</v>
      </c>
      <c r="F222" s="6" t="n">
        <v>3</v>
      </c>
    </row>
    <row r="223" customFormat="false" ht="18.75" hidden="false" customHeight="false" outlineLevel="0" collapsed="false">
      <c r="A223" s="4" t="s">
        <v>232</v>
      </c>
      <c r="B223" s="5" t="s">
        <v>199</v>
      </c>
      <c r="C223" s="3" t="s">
        <v>271</v>
      </c>
      <c r="D223" s="6" t="n">
        <v>3</v>
      </c>
      <c r="E223" s="6" t="n">
        <v>3</v>
      </c>
      <c r="F223" s="6" t="n">
        <v>2</v>
      </c>
    </row>
    <row r="224" customFormat="false" ht="18.75" hidden="false" customHeight="false" outlineLevel="0" collapsed="false">
      <c r="A224" s="4" t="s">
        <v>232</v>
      </c>
      <c r="B224" s="5" t="s">
        <v>215</v>
      </c>
      <c r="C224" s="3" t="s">
        <v>272</v>
      </c>
      <c r="D224" s="6" t="n">
        <v>3</v>
      </c>
      <c r="E224" s="6" t="n">
        <v>3</v>
      </c>
      <c r="F224" s="6" t="n">
        <v>3</v>
      </c>
    </row>
    <row r="225" customFormat="false" ht="18.75" hidden="false" customHeight="false" outlineLevel="0" collapsed="false">
      <c r="A225" s="4" t="s">
        <v>232</v>
      </c>
      <c r="B225" s="5"/>
      <c r="C225" s="3" t="s">
        <v>273</v>
      </c>
      <c r="D225" s="6" t="n">
        <v>3</v>
      </c>
      <c r="E225" s="6" t="n">
        <v>3</v>
      </c>
      <c r="F225" s="6" t="n">
        <v>2</v>
      </c>
    </row>
    <row r="226" customFormat="false" ht="18.75" hidden="false" customHeight="false" outlineLevel="0" collapsed="false">
      <c r="A226" s="4" t="s">
        <v>232</v>
      </c>
      <c r="B226" s="5" t="s">
        <v>274</v>
      </c>
      <c r="C226" s="3" t="s">
        <v>275</v>
      </c>
      <c r="D226" s="6" t="n">
        <v>3</v>
      </c>
      <c r="E226" s="6" t="n">
        <v>3</v>
      </c>
      <c r="F226" s="6" t="n">
        <v>3</v>
      </c>
    </row>
    <row r="227" customFormat="false" ht="18.75" hidden="false" customHeight="false" outlineLevel="0" collapsed="false">
      <c r="A227" s="4" t="s">
        <v>232</v>
      </c>
      <c r="B227" s="5"/>
      <c r="C227" s="3" t="s">
        <v>276</v>
      </c>
      <c r="D227" s="6" t="n">
        <v>3</v>
      </c>
      <c r="E227" s="6" t="n">
        <v>3</v>
      </c>
      <c r="F227" s="6" t="n">
        <v>3</v>
      </c>
    </row>
    <row r="228" customFormat="false" ht="37.5" hidden="false" customHeight="false" outlineLevel="0" collapsed="false">
      <c r="A228" s="4" t="s">
        <v>277</v>
      </c>
      <c r="B228" s="5" t="s">
        <v>18</v>
      </c>
      <c r="C228" s="3" t="s">
        <v>278</v>
      </c>
      <c r="D228" s="6" t="n">
        <v>4</v>
      </c>
      <c r="E228" s="6" t="n">
        <v>3</v>
      </c>
      <c r="F228" s="6" t="n">
        <v>3</v>
      </c>
    </row>
    <row r="229" customFormat="false" ht="56.25" hidden="false" customHeight="false" outlineLevel="0" collapsed="false">
      <c r="A229" s="4" t="s">
        <v>277</v>
      </c>
      <c r="B229" s="5"/>
      <c r="C229" s="3" t="s">
        <v>279</v>
      </c>
      <c r="D229" s="6" t="n">
        <v>3</v>
      </c>
      <c r="E229" s="6" t="n">
        <v>3</v>
      </c>
      <c r="F229" s="6" t="n">
        <v>3</v>
      </c>
    </row>
    <row r="230" customFormat="false" ht="18.75" hidden="false" customHeight="false" outlineLevel="0" collapsed="false">
      <c r="A230" s="4" t="s">
        <v>277</v>
      </c>
      <c r="B230" s="5"/>
      <c r="C230" s="3" t="s">
        <v>280</v>
      </c>
      <c r="D230" s="6" t="n">
        <v>3</v>
      </c>
      <c r="E230" s="6" t="n">
        <v>3</v>
      </c>
      <c r="F230" s="6" t="n">
        <v>3</v>
      </c>
    </row>
    <row r="231" customFormat="false" ht="18.75" hidden="false" customHeight="false" outlineLevel="0" collapsed="false">
      <c r="A231" s="4" t="s">
        <v>277</v>
      </c>
      <c r="B231" s="5"/>
      <c r="C231" s="3" t="s">
        <v>281</v>
      </c>
      <c r="D231" s="6" t="n">
        <v>3</v>
      </c>
      <c r="E231" s="6" t="n">
        <v>3</v>
      </c>
      <c r="F231" s="6" t="n">
        <v>3</v>
      </c>
    </row>
    <row r="232" customFormat="false" ht="18.75" hidden="false" customHeight="false" outlineLevel="0" collapsed="false">
      <c r="A232" s="4" t="s">
        <v>277</v>
      </c>
      <c r="B232" s="5"/>
      <c r="C232" s="3" t="s">
        <v>282</v>
      </c>
      <c r="D232" s="6" t="n">
        <v>2</v>
      </c>
      <c r="E232" s="6" t="n">
        <v>3</v>
      </c>
      <c r="F232" s="6" t="n">
        <v>3</v>
      </c>
    </row>
    <row r="233" customFormat="false" ht="18.75" hidden="false" customHeight="false" outlineLevel="0" collapsed="false">
      <c r="A233" s="4" t="s">
        <v>277</v>
      </c>
      <c r="B233" s="5" t="s">
        <v>39</v>
      </c>
      <c r="C233" s="3" t="s">
        <v>283</v>
      </c>
      <c r="D233" s="6" t="n">
        <v>4</v>
      </c>
      <c r="E233" s="6" t="n">
        <v>3</v>
      </c>
      <c r="F233" s="6" t="n">
        <v>3</v>
      </c>
    </row>
    <row r="234" customFormat="false" ht="18.75" hidden="false" customHeight="false" outlineLevel="0" collapsed="false">
      <c r="A234" s="4" t="s">
        <v>277</v>
      </c>
      <c r="B234" s="5"/>
      <c r="C234" s="3" t="s">
        <v>284</v>
      </c>
      <c r="D234" s="6" t="n">
        <v>4</v>
      </c>
      <c r="E234" s="6" t="n">
        <v>3</v>
      </c>
      <c r="F234" s="6" t="n">
        <v>3</v>
      </c>
    </row>
    <row r="235" customFormat="false" ht="18.75" hidden="false" customHeight="false" outlineLevel="0" collapsed="false">
      <c r="A235" s="4" t="s">
        <v>277</v>
      </c>
      <c r="B235" s="5"/>
      <c r="C235" s="3" t="s">
        <v>285</v>
      </c>
      <c r="D235" s="6" t="n">
        <v>4</v>
      </c>
      <c r="E235" s="6" t="n">
        <v>3</v>
      </c>
      <c r="F235" s="6" t="n">
        <v>3</v>
      </c>
    </row>
    <row r="236" customFormat="false" ht="18.75" hidden="false" customHeight="false" outlineLevel="0" collapsed="false">
      <c r="A236" s="4" t="s">
        <v>277</v>
      </c>
      <c r="B236" s="5" t="s">
        <v>52</v>
      </c>
      <c r="C236" s="3" t="s">
        <v>286</v>
      </c>
      <c r="D236" s="6" t="n">
        <v>4</v>
      </c>
      <c r="E236" s="6" t="n">
        <v>3</v>
      </c>
      <c r="F236" s="6" t="n">
        <v>3</v>
      </c>
    </row>
    <row r="237" customFormat="false" ht="18.75" hidden="false" customHeight="false" outlineLevel="0" collapsed="false">
      <c r="A237" s="4" t="s">
        <v>277</v>
      </c>
      <c r="B237" s="5"/>
      <c r="C237" s="3" t="s">
        <v>287</v>
      </c>
      <c r="D237" s="6" t="n">
        <v>4</v>
      </c>
      <c r="E237" s="6" t="n">
        <v>3</v>
      </c>
      <c r="F237" s="6" t="n">
        <v>2</v>
      </c>
    </row>
    <row r="238" customFormat="false" ht="18.75" hidden="false" customHeight="false" outlineLevel="0" collapsed="false">
      <c r="A238" s="4" t="s">
        <v>277</v>
      </c>
      <c r="B238" s="5"/>
      <c r="C238" s="3" t="s">
        <v>288</v>
      </c>
      <c r="D238" s="6" t="n">
        <v>3</v>
      </c>
      <c r="E238" s="6" t="n">
        <v>3</v>
      </c>
      <c r="F238" s="6" t="n">
        <v>3</v>
      </c>
    </row>
    <row r="239" customFormat="false" ht="18.75" hidden="false" customHeight="false" outlineLevel="0" collapsed="false">
      <c r="A239" s="4" t="s">
        <v>277</v>
      </c>
      <c r="B239" s="5" t="s">
        <v>59</v>
      </c>
      <c r="C239" s="3" t="s">
        <v>289</v>
      </c>
      <c r="D239" s="6" t="n">
        <v>4</v>
      </c>
      <c r="E239" s="6" t="n">
        <v>3</v>
      </c>
      <c r="F239" s="6" t="n">
        <v>2</v>
      </c>
    </row>
    <row r="240" customFormat="false" ht="18.75" hidden="false" customHeight="false" outlineLevel="0" collapsed="false">
      <c r="A240" s="4" t="s">
        <v>277</v>
      </c>
      <c r="B240" s="5" t="s">
        <v>67</v>
      </c>
      <c r="C240" s="3" t="s">
        <v>290</v>
      </c>
      <c r="D240" s="6" t="n">
        <v>3</v>
      </c>
      <c r="E240" s="6" t="n">
        <v>3</v>
      </c>
      <c r="F240" s="6" t="n">
        <v>3</v>
      </c>
    </row>
    <row r="241" customFormat="false" ht="18.75" hidden="false" customHeight="false" outlineLevel="0" collapsed="false">
      <c r="A241" s="4" t="s">
        <v>277</v>
      </c>
      <c r="B241" s="5"/>
      <c r="C241" s="3" t="s">
        <v>291</v>
      </c>
      <c r="D241" s="6" t="n">
        <v>2</v>
      </c>
      <c r="E241" s="6" t="n">
        <v>3</v>
      </c>
      <c r="F241" s="6" t="n">
        <v>3</v>
      </c>
    </row>
    <row r="242" customFormat="false" ht="18.75" hidden="false" customHeight="false" outlineLevel="0" collapsed="false">
      <c r="A242" s="4" t="s">
        <v>277</v>
      </c>
      <c r="B242" s="5"/>
      <c r="C242" s="3" t="s">
        <v>292</v>
      </c>
      <c r="D242" s="6" t="n">
        <v>2</v>
      </c>
      <c r="E242" s="6" t="n">
        <v>3</v>
      </c>
      <c r="F242" s="6" t="n">
        <v>3</v>
      </c>
    </row>
    <row r="243" customFormat="false" ht="18.75" hidden="false" customHeight="false" outlineLevel="0" collapsed="false">
      <c r="A243" s="4" t="s">
        <v>277</v>
      </c>
      <c r="B243" s="5" t="s">
        <v>84</v>
      </c>
      <c r="C243" s="3" t="s">
        <v>293</v>
      </c>
      <c r="D243" s="6" t="n">
        <v>3</v>
      </c>
      <c r="E243" s="6" t="n">
        <v>3</v>
      </c>
      <c r="F243" s="6" t="n">
        <v>3</v>
      </c>
    </row>
    <row r="244" customFormat="false" ht="18.75" hidden="false" customHeight="false" outlineLevel="0" collapsed="false">
      <c r="A244" s="4" t="s">
        <v>277</v>
      </c>
      <c r="B244" s="5"/>
      <c r="C244" s="3" t="s">
        <v>294</v>
      </c>
      <c r="D244" s="6" t="n">
        <v>3</v>
      </c>
      <c r="E244" s="6" t="n">
        <v>3</v>
      </c>
      <c r="F244" s="6" t="n">
        <v>3</v>
      </c>
    </row>
    <row r="245" customFormat="false" ht="18.75" hidden="false" customHeight="false" outlineLevel="0" collapsed="false">
      <c r="A245" s="4" t="s">
        <v>277</v>
      </c>
      <c r="B245" s="5" t="s">
        <v>105</v>
      </c>
      <c r="C245" s="3" t="s">
        <v>295</v>
      </c>
      <c r="D245" s="6" t="n">
        <v>3</v>
      </c>
      <c r="E245" s="6" t="n">
        <v>3</v>
      </c>
      <c r="F245" s="6" t="n">
        <v>3</v>
      </c>
    </row>
    <row r="246" customFormat="false" ht="18.75" hidden="false" customHeight="false" outlineLevel="0" collapsed="false">
      <c r="A246" s="4" t="s">
        <v>277</v>
      </c>
      <c r="B246" s="5" t="s">
        <v>112</v>
      </c>
      <c r="C246" s="3" t="s">
        <v>296</v>
      </c>
      <c r="D246" s="6" t="n">
        <v>3</v>
      </c>
      <c r="E246" s="6" t="n">
        <v>3</v>
      </c>
      <c r="F246" s="6" t="n">
        <v>3</v>
      </c>
    </row>
    <row r="247" customFormat="false" ht="18.75" hidden="false" customHeight="false" outlineLevel="0" collapsed="false">
      <c r="A247" s="4" t="s">
        <v>277</v>
      </c>
      <c r="B247" s="5"/>
      <c r="C247" s="3" t="s">
        <v>297</v>
      </c>
      <c r="D247" s="6" t="n">
        <v>3</v>
      </c>
      <c r="E247" s="6" t="n">
        <v>3</v>
      </c>
      <c r="F247" s="6" t="n">
        <v>4</v>
      </c>
    </row>
    <row r="248" customFormat="false" ht="18.75" hidden="false" customHeight="false" outlineLevel="0" collapsed="false">
      <c r="A248" s="4" t="s">
        <v>277</v>
      </c>
      <c r="B248" s="5" t="s">
        <v>129</v>
      </c>
      <c r="C248" s="3" t="s">
        <v>298</v>
      </c>
      <c r="D248" s="6" t="n">
        <v>3</v>
      </c>
      <c r="E248" s="6" t="n">
        <v>3</v>
      </c>
      <c r="F248" s="6" t="n">
        <v>3</v>
      </c>
    </row>
    <row r="249" customFormat="false" ht="18.75" hidden="false" customHeight="false" outlineLevel="0" collapsed="false">
      <c r="A249" s="4" t="s">
        <v>277</v>
      </c>
      <c r="B249" s="5" t="s">
        <v>150</v>
      </c>
      <c r="C249" s="3" t="s">
        <v>299</v>
      </c>
      <c r="D249" s="6" t="n">
        <v>2</v>
      </c>
      <c r="E249" s="6" t="n">
        <v>3</v>
      </c>
      <c r="F249" s="6" t="n">
        <v>2</v>
      </c>
    </row>
    <row r="250" customFormat="false" ht="18.75" hidden="false" customHeight="false" outlineLevel="0" collapsed="false">
      <c r="A250" s="4" t="s">
        <v>277</v>
      </c>
      <c r="B250" s="5"/>
      <c r="C250" s="3" t="s">
        <v>300</v>
      </c>
      <c r="D250" s="6" t="n">
        <v>3</v>
      </c>
      <c r="E250" s="6" t="n">
        <v>3</v>
      </c>
      <c r="F250" s="6" t="n">
        <v>3</v>
      </c>
    </row>
    <row r="251" customFormat="false" ht="18.75" hidden="false" customHeight="false" outlineLevel="0" collapsed="false">
      <c r="A251" s="4" t="s">
        <v>277</v>
      </c>
      <c r="B251" s="5" t="s">
        <v>159</v>
      </c>
      <c r="C251" s="3" t="s">
        <v>301</v>
      </c>
      <c r="D251" s="6" t="n">
        <v>3</v>
      </c>
      <c r="E251" s="6" t="n">
        <v>3</v>
      </c>
      <c r="F251" s="6" t="n">
        <v>3</v>
      </c>
    </row>
    <row r="252" customFormat="false" ht="37.5" hidden="false" customHeight="false" outlineLevel="0" collapsed="false">
      <c r="A252" s="4" t="s">
        <v>277</v>
      </c>
      <c r="B252" s="5" t="s">
        <v>161</v>
      </c>
      <c r="C252" s="3" t="s">
        <v>302</v>
      </c>
      <c r="D252" s="6" t="n">
        <v>3</v>
      </c>
      <c r="E252" s="6" t="n">
        <v>3</v>
      </c>
      <c r="F252" s="6" t="n">
        <v>3</v>
      </c>
    </row>
    <row r="253" customFormat="false" ht="18.75" hidden="false" customHeight="false" outlineLevel="0" collapsed="false">
      <c r="A253" s="4" t="s">
        <v>277</v>
      </c>
      <c r="B253" s="5"/>
      <c r="C253" s="3" t="s">
        <v>303</v>
      </c>
      <c r="D253" s="6" t="n">
        <v>2</v>
      </c>
      <c r="E253" s="6" t="n">
        <v>3</v>
      </c>
      <c r="F253" s="6" t="n">
        <v>3</v>
      </c>
    </row>
    <row r="254" customFormat="false" ht="18.75" hidden="false" customHeight="false" outlineLevel="0" collapsed="false">
      <c r="A254" s="4" t="s">
        <v>277</v>
      </c>
      <c r="B254" s="5"/>
      <c r="C254" s="3" t="s">
        <v>304</v>
      </c>
      <c r="D254" s="6" t="n">
        <v>3</v>
      </c>
      <c r="E254" s="6" t="n">
        <v>3</v>
      </c>
      <c r="F254" s="6" t="n">
        <v>3</v>
      </c>
    </row>
    <row r="255" customFormat="false" ht="18.75" hidden="false" customHeight="false" outlineLevel="0" collapsed="false">
      <c r="A255" s="4" t="s">
        <v>277</v>
      </c>
      <c r="B255" s="5" t="s">
        <v>166</v>
      </c>
      <c r="C255" s="3" t="s">
        <v>305</v>
      </c>
      <c r="D255" s="6" t="n">
        <v>4</v>
      </c>
      <c r="E255" s="6" t="n">
        <v>3</v>
      </c>
      <c r="F255" s="6" t="n">
        <v>3</v>
      </c>
    </row>
    <row r="256" customFormat="false" ht="18.75" hidden="false" customHeight="false" outlineLevel="0" collapsed="false">
      <c r="A256" s="4" t="s">
        <v>277</v>
      </c>
      <c r="B256" s="5"/>
      <c r="C256" s="3" t="s">
        <v>306</v>
      </c>
      <c r="D256" s="6" t="n">
        <v>3</v>
      </c>
      <c r="E256" s="6" t="n">
        <v>3</v>
      </c>
      <c r="F256" s="6" t="n">
        <v>3</v>
      </c>
    </row>
    <row r="257" customFormat="false" ht="18.75" hidden="false" customHeight="false" outlineLevel="0" collapsed="false">
      <c r="A257" s="4" t="s">
        <v>277</v>
      </c>
      <c r="B257" s="5" t="s">
        <v>177</v>
      </c>
      <c r="C257" s="3" t="s">
        <v>307</v>
      </c>
      <c r="D257" s="6" t="n">
        <v>3</v>
      </c>
      <c r="E257" s="6" t="n">
        <v>3</v>
      </c>
      <c r="F257" s="6" t="n">
        <v>3</v>
      </c>
    </row>
    <row r="258" customFormat="false" ht="18.75" hidden="false" customHeight="false" outlineLevel="0" collapsed="false">
      <c r="A258" s="4" t="s">
        <v>277</v>
      </c>
      <c r="B258" s="5" t="s">
        <v>196</v>
      </c>
      <c r="C258" s="3" t="s">
        <v>308</v>
      </c>
      <c r="D258" s="6" t="n">
        <v>4</v>
      </c>
      <c r="E258" s="6" t="n">
        <v>3</v>
      </c>
      <c r="F258" s="6" t="n">
        <v>3</v>
      </c>
    </row>
    <row r="259" customFormat="false" ht="18.75" hidden="false" customHeight="false" outlineLevel="0" collapsed="false">
      <c r="A259" s="4" t="s">
        <v>277</v>
      </c>
      <c r="B259" s="5"/>
      <c r="C259" s="3" t="s">
        <v>309</v>
      </c>
      <c r="D259" s="6" t="n">
        <v>4</v>
      </c>
      <c r="E259" s="6" t="n">
        <v>3</v>
      </c>
      <c r="F259" s="6" t="n">
        <v>4</v>
      </c>
    </row>
    <row r="260" customFormat="false" ht="18.75" hidden="false" customHeight="false" outlineLevel="0" collapsed="false">
      <c r="A260" s="4" t="s">
        <v>277</v>
      </c>
      <c r="B260" s="5" t="s">
        <v>204</v>
      </c>
      <c r="C260" s="3" t="s">
        <v>310</v>
      </c>
      <c r="D260" s="6" t="n">
        <v>3</v>
      </c>
      <c r="E260" s="6" t="n">
        <v>3</v>
      </c>
      <c r="F260" s="6" t="n">
        <v>3</v>
      </c>
    </row>
    <row r="261" customFormat="false" ht="18.75" hidden="false" customHeight="false" outlineLevel="0" collapsed="false">
      <c r="A261" s="4" t="s">
        <v>277</v>
      </c>
      <c r="B261" s="5" t="s">
        <v>208</v>
      </c>
      <c r="C261" s="3" t="s">
        <v>311</v>
      </c>
      <c r="D261" s="6" t="n">
        <v>3</v>
      </c>
      <c r="E261" s="6" t="n">
        <v>3</v>
      </c>
      <c r="F261" s="6" t="n">
        <v>3</v>
      </c>
    </row>
    <row r="262" customFormat="false" ht="18.75" hidden="false" customHeight="false" outlineLevel="0" collapsed="false">
      <c r="A262" s="4" t="s">
        <v>277</v>
      </c>
      <c r="B262" s="5"/>
      <c r="C262" s="3" t="s">
        <v>312</v>
      </c>
      <c r="D262" s="6" t="n">
        <v>4</v>
      </c>
      <c r="E262" s="6" t="n">
        <v>3</v>
      </c>
      <c r="F262" s="6" t="n">
        <v>4</v>
      </c>
    </row>
    <row r="263" customFormat="false" ht="18.75" hidden="false" customHeight="false" outlineLevel="0" collapsed="false">
      <c r="A263" s="4" t="s">
        <v>277</v>
      </c>
      <c r="B263" s="5" t="s">
        <v>220</v>
      </c>
      <c r="C263" s="3" t="s">
        <v>313</v>
      </c>
      <c r="D263" s="6" t="n">
        <v>4</v>
      </c>
      <c r="E263" s="6" t="n">
        <v>3</v>
      </c>
      <c r="F263" s="6" t="n">
        <v>3</v>
      </c>
    </row>
    <row r="264" customFormat="false" ht="18.75" hidden="false" customHeight="false" outlineLevel="0" collapsed="false">
      <c r="A264" s="4" t="s">
        <v>314</v>
      </c>
      <c r="B264" s="5" t="s">
        <v>18</v>
      </c>
      <c r="C264" s="3" t="s">
        <v>315</v>
      </c>
      <c r="D264" s="6" t="n">
        <v>4</v>
      </c>
      <c r="E264" s="6" t="n">
        <v>4</v>
      </c>
      <c r="F264" s="6" t="n">
        <v>3</v>
      </c>
    </row>
    <row r="265" customFormat="false" ht="56.25" hidden="false" customHeight="false" outlineLevel="0" collapsed="false">
      <c r="A265" s="4" t="s">
        <v>314</v>
      </c>
      <c r="B265" s="5"/>
      <c r="C265" s="3" t="s">
        <v>316</v>
      </c>
      <c r="D265" s="6" t="n">
        <v>4</v>
      </c>
      <c r="E265" s="6" t="n">
        <v>4</v>
      </c>
      <c r="F265" s="6" t="n">
        <v>4</v>
      </c>
    </row>
    <row r="266" customFormat="false" ht="18.75" hidden="false" customHeight="false" outlineLevel="0" collapsed="false">
      <c r="A266" s="4" t="s">
        <v>314</v>
      </c>
      <c r="B266" s="5"/>
      <c r="C266" s="3" t="s">
        <v>317</v>
      </c>
      <c r="D266" s="6" t="n">
        <v>4</v>
      </c>
      <c r="E266" s="6" t="n">
        <v>4</v>
      </c>
      <c r="F266" s="6" t="n">
        <v>2</v>
      </c>
    </row>
    <row r="267" customFormat="false" ht="18.75" hidden="false" customHeight="false" outlineLevel="0" collapsed="false">
      <c r="A267" s="4" t="s">
        <v>314</v>
      </c>
      <c r="B267" s="5"/>
      <c r="C267" s="3" t="s">
        <v>318</v>
      </c>
      <c r="D267" s="6" t="n">
        <v>4</v>
      </c>
      <c r="E267" s="6" t="n">
        <v>3</v>
      </c>
      <c r="F267" s="6" t="n">
        <v>3</v>
      </c>
    </row>
    <row r="268" customFormat="false" ht="18.75" hidden="false" customHeight="false" outlineLevel="0" collapsed="false">
      <c r="A268" s="4" t="s">
        <v>314</v>
      </c>
      <c r="B268" s="5" t="s">
        <v>39</v>
      </c>
      <c r="C268" s="3" t="s">
        <v>319</v>
      </c>
      <c r="D268" s="6" t="n">
        <v>4</v>
      </c>
      <c r="E268" s="6" t="n">
        <v>3</v>
      </c>
      <c r="F268" s="6" t="n">
        <v>3</v>
      </c>
    </row>
    <row r="269" customFormat="false" ht="56.25" hidden="false" customHeight="false" outlineLevel="0" collapsed="false">
      <c r="A269" s="4" t="s">
        <v>314</v>
      </c>
      <c r="B269" s="5"/>
      <c r="C269" s="3" t="s">
        <v>320</v>
      </c>
      <c r="D269" s="6" t="n">
        <v>4</v>
      </c>
      <c r="E269" s="6" t="n">
        <v>3</v>
      </c>
      <c r="F269" s="6" t="n">
        <v>3</v>
      </c>
    </row>
    <row r="270" customFormat="false" ht="18.75" hidden="false" customHeight="false" outlineLevel="0" collapsed="false">
      <c r="A270" s="4" t="s">
        <v>314</v>
      </c>
      <c r="B270" s="5"/>
      <c r="C270" s="3" t="s">
        <v>321</v>
      </c>
      <c r="D270" s="6" t="n">
        <v>4</v>
      </c>
      <c r="E270" s="6" t="n">
        <v>3</v>
      </c>
      <c r="F270" s="6" t="n">
        <v>2</v>
      </c>
    </row>
    <row r="271" customFormat="false" ht="18.75" hidden="false" customHeight="false" outlineLevel="0" collapsed="false">
      <c r="A271" s="4" t="s">
        <v>314</v>
      </c>
      <c r="B271" s="5"/>
      <c r="C271" s="3" t="s">
        <v>322</v>
      </c>
      <c r="D271" s="6" t="n">
        <v>4</v>
      </c>
      <c r="E271" s="6" t="n">
        <v>3</v>
      </c>
      <c r="F271" s="6" t="n">
        <v>3</v>
      </c>
    </row>
    <row r="272" customFormat="false" ht="18.75" hidden="false" customHeight="false" outlineLevel="0" collapsed="false">
      <c r="A272" s="4" t="s">
        <v>314</v>
      </c>
      <c r="B272" s="5"/>
      <c r="C272" s="3" t="s">
        <v>323</v>
      </c>
      <c r="D272" s="6" t="n">
        <v>4</v>
      </c>
      <c r="E272" s="6" t="n">
        <v>3</v>
      </c>
      <c r="F272" s="6" t="n">
        <v>3</v>
      </c>
    </row>
    <row r="273" customFormat="false" ht="18.75" hidden="false" customHeight="false" outlineLevel="0" collapsed="false">
      <c r="A273" s="4" t="s">
        <v>314</v>
      </c>
      <c r="B273" s="5"/>
      <c r="C273" s="3" t="s">
        <v>324</v>
      </c>
      <c r="D273" s="6" t="n">
        <v>4</v>
      </c>
      <c r="E273" s="6" t="n">
        <v>3</v>
      </c>
      <c r="F273" s="6" t="n">
        <v>4</v>
      </c>
    </row>
    <row r="274" customFormat="false" ht="18.75" hidden="false" customHeight="false" outlineLevel="0" collapsed="false">
      <c r="A274" s="4" t="s">
        <v>314</v>
      </c>
      <c r="B274" s="5" t="s">
        <v>52</v>
      </c>
      <c r="C274" s="3" t="s">
        <v>325</v>
      </c>
      <c r="D274" s="6" t="n">
        <v>4</v>
      </c>
      <c r="E274" s="6" t="n">
        <v>3</v>
      </c>
      <c r="F274" s="6" t="n">
        <v>3</v>
      </c>
    </row>
    <row r="275" customFormat="false" ht="18.75" hidden="false" customHeight="false" outlineLevel="0" collapsed="false">
      <c r="A275" s="4" t="s">
        <v>314</v>
      </c>
      <c r="B275" s="5"/>
      <c r="C275" s="3" t="s">
        <v>326</v>
      </c>
      <c r="D275" s="6" t="n">
        <v>4</v>
      </c>
      <c r="E275" s="6" t="n">
        <v>3</v>
      </c>
      <c r="F275" s="6" t="n">
        <v>3</v>
      </c>
    </row>
    <row r="276" customFormat="false" ht="18.75" hidden="false" customHeight="false" outlineLevel="0" collapsed="false">
      <c r="A276" s="4" t="s">
        <v>314</v>
      </c>
      <c r="B276" s="5"/>
      <c r="C276" s="3" t="s">
        <v>327</v>
      </c>
      <c r="D276" s="6" t="n">
        <v>4</v>
      </c>
      <c r="E276" s="6" t="n">
        <v>3</v>
      </c>
      <c r="F276" s="6" t="n">
        <v>3</v>
      </c>
    </row>
    <row r="277" customFormat="false" ht="18.75" hidden="false" customHeight="false" outlineLevel="0" collapsed="false">
      <c r="A277" s="4" t="s">
        <v>314</v>
      </c>
      <c r="B277" s="5" t="s">
        <v>67</v>
      </c>
      <c r="C277" s="3" t="s">
        <v>328</v>
      </c>
      <c r="D277" s="6" t="n">
        <v>4</v>
      </c>
      <c r="E277" s="6" t="n">
        <v>3</v>
      </c>
      <c r="F277" s="6" t="n">
        <v>3</v>
      </c>
    </row>
    <row r="278" customFormat="false" ht="37.5" hidden="false" customHeight="false" outlineLevel="0" collapsed="false">
      <c r="A278" s="4" t="s">
        <v>314</v>
      </c>
      <c r="B278" s="5" t="s">
        <v>74</v>
      </c>
      <c r="C278" s="3" t="s">
        <v>329</v>
      </c>
      <c r="D278" s="6" t="n">
        <v>4</v>
      </c>
      <c r="E278" s="6" t="n">
        <v>3</v>
      </c>
      <c r="F278" s="6" t="n">
        <v>3</v>
      </c>
    </row>
    <row r="279" customFormat="false" ht="18.75" hidden="false" customHeight="false" outlineLevel="0" collapsed="false">
      <c r="A279" s="4" t="s">
        <v>314</v>
      </c>
      <c r="B279" s="5"/>
      <c r="C279" s="3" t="s">
        <v>330</v>
      </c>
      <c r="D279" s="6" t="n">
        <v>4</v>
      </c>
      <c r="E279" s="6" t="n">
        <v>3</v>
      </c>
      <c r="F279" s="6" t="n">
        <v>4</v>
      </c>
    </row>
    <row r="280" customFormat="false" ht="18.75" hidden="false" customHeight="false" outlineLevel="0" collapsed="false">
      <c r="A280" s="4" t="s">
        <v>314</v>
      </c>
      <c r="B280" s="5" t="s">
        <v>78</v>
      </c>
      <c r="C280" s="3" t="s">
        <v>331</v>
      </c>
      <c r="D280" s="6" t="n">
        <v>4</v>
      </c>
      <c r="E280" s="6" t="n">
        <v>3</v>
      </c>
      <c r="F280" s="6" t="n">
        <v>3</v>
      </c>
    </row>
    <row r="281" customFormat="false" ht="18.75" hidden="false" customHeight="false" outlineLevel="0" collapsed="false">
      <c r="A281" s="4" t="s">
        <v>314</v>
      </c>
      <c r="B281" s="5" t="s">
        <v>84</v>
      </c>
      <c r="C281" s="3" t="s">
        <v>332</v>
      </c>
      <c r="D281" s="6" t="n">
        <v>4</v>
      </c>
      <c r="E281" s="6" t="n">
        <v>3</v>
      </c>
      <c r="F281" s="6" t="n">
        <v>2</v>
      </c>
    </row>
    <row r="282" customFormat="false" ht="18.75" hidden="false" customHeight="false" outlineLevel="0" collapsed="false">
      <c r="A282" s="4" t="s">
        <v>314</v>
      </c>
      <c r="B282" s="5"/>
      <c r="C282" s="3" t="s">
        <v>333</v>
      </c>
      <c r="D282" s="6" t="n">
        <v>4</v>
      </c>
      <c r="E282" s="6" t="n">
        <v>3</v>
      </c>
      <c r="F282" s="6" t="n">
        <v>3</v>
      </c>
    </row>
    <row r="283" customFormat="false" ht="18.75" hidden="false" customHeight="false" outlineLevel="0" collapsed="false">
      <c r="A283" s="4" t="s">
        <v>314</v>
      </c>
      <c r="B283" s="5"/>
      <c r="C283" s="3" t="s">
        <v>334</v>
      </c>
      <c r="D283" s="6" t="n">
        <v>3</v>
      </c>
      <c r="E283" s="6" t="n">
        <v>3</v>
      </c>
      <c r="F283" s="6" t="n">
        <v>3</v>
      </c>
    </row>
    <row r="284" customFormat="false" ht="18.75" hidden="false" customHeight="false" outlineLevel="0" collapsed="false">
      <c r="A284" s="4" t="s">
        <v>314</v>
      </c>
      <c r="B284" s="5"/>
      <c r="C284" s="3" t="s">
        <v>335</v>
      </c>
      <c r="D284" s="6" t="n">
        <v>4</v>
      </c>
      <c r="E284" s="6" t="n">
        <v>3</v>
      </c>
      <c r="F284" s="6" t="n">
        <v>2</v>
      </c>
    </row>
    <row r="285" customFormat="false" ht="18.75" hidden="false" customHeight="false" outlineLevel="0" collapsed="false">
      <c r="A285" s="4" t="s">
        <v>314</v>
      </c>
      <c r="B285" s="5"/>
      <c r="C285" s="3" t="s">
        <v>336</v>
      </c>
      <c r="D285" s="6" t="n">
        <v>4</v>
      </c>
      <c r="E285" s="6" t="n">
        <v>3</v>
      </c>
      <c r="F285" s="6" t="n">
        <v>3</v>
      </c>
    </row>
    <row r="286" customFormat="false" ht="18.75" hidden="false" customHeight="false" outlineLevel="0" collapsed="false">
      <c r="A286" s="4" t="s">
        <v>314</v>
      </c>
      <c r="B286" s="5"/>
      <c r="C286" s="3" t="s">
        <v>337</v>
      </c>
      <c r="D286" s="6" t="n">
        <v>4</v>
      </c>
      <c r="E286" s="6" t="n">
        <v>3</v>
      </c>
      <c r="F286" s="6" t="n">
        <v>3</v>
      </c>
    </row>
    <row r="287" customFormat="false" ht="18.75" hidden="false" customHeight="false" outlineLevel="0" collapsed="false">
      <c r="A287" s="4" t="s">
        <v>314</v>
      </c>
      <c r="B287" s="5" t="s">
        <v>108</v>
      </c>
      <c r="C287" s="3" t="s">
        <v>338</v>
      </c>
      <c r="D287" s="6" t="n">
        <v>5</v>
      </c>
      <c r="E287" s="6" t="n">
        <v>3</v>
      </c>
      <c r="F287" s="6" t="n">
        <v>3</v>
      </c>
    </row>
    <row r="288" customFormat="false" ht="18.75" hidden="false" customHeight="false" outlineLevel="0" collapsed="false">
      <c r="A288" s="4" t="s">
        <v>314</v>
      </c>
      <c r="B288" s="5" t="s">
        <v>112</v>
      </c>
      <c r="C288" s="3" t="s">
        <v>339</v>
      </c>
      <c r="D288" s="6" t="n">
        <v>4</v>
      </c>
      <c r="E288" s="6" t="n">
        <v>3</v>
      </c>
      <c r="F288" s="6" t="n">
        <v>3</v>
      </c>
    </row>
    <row r="289" customFormat="false" ht="18.75" hidden="false" customHeight="false" outlineLevel="0" collapsed="false">
      <c r="A289" s="4" t="s">
        <v>314</v>
      </c>
      <c r="B289" s="5"/>
      <c r="C289" s="3" t="s">
        <v>340</v>
      </c>
      <c r="D289" s="6" t="n">
        <v>5</v>
      </c>
      <c r="E289" s="6" t="n">
        <v>3</v>
      </c>
      <c r="F289" s="6" t="n">
        <v>3</v>
      </c>
    </row>
    <row r="290" customFormat="false" ht="18.75" hidden="false" customHeight="false" outlineLevel="0" collapsed="false">
      <c r="A290" s="4" t="s">
        <v>314</v>
      </c>
      <c r="B290" s="5" t="s">
        <v>129</v>
      </c>
      <c r="C290" s="3" t="s">
        <v>341</v>
      </c>
      <c r="D290" s="6" t="n">
        <v>4</v>
      </c>
      <c r="E290" s="6" t="n">
        <v>3</v>
      </c>
      <c r="F290" s="6" t="n">
        <v>3</v>
      </c>
    </row>
    <row r="291" customFormat="false" ht="56.25" hidden="false" customHeight="false" outlineLevel="0" collapsed="false">
      <c r="A291" s="4" t="s">
        <v>314</v>
      </c>
      <c r="B291" s="5"/>
      <c r="C291" s="3" t="s">
        <v>342</v>
      </c>
      <c r="D291" s="6" t="n">
        <v>4</v>
      </c>
      <c r="E291" s="6" t="n">
        <v>3</v>
      </c>
      <c r="F291" s="6" t="n">
        <v>3</v>
      </c>
    </row>
    <row r="292" customFormat="false" ht="37.5" hidden="false" customHeight="false" outlineLevel="0" collapsed="false">
      <c r="A292" s="4" t="s">
        <v>314</v>
      </c>
      <c r="B292" s="5"/>
      <c r="C292" s="3" t="s">
        <v>343</v>
      </c>
      <c r="D292" s="6" t="n">
        <v>4</v>
      </c>
      <c r="E292" s="6" t="n">
        <v>3</v>
      </c>
      <c r="F292" s="6" t="n">
        <v>4</v>
      </c>
    </row>
    <row r="293" customFormat="false" ht="18.75" hidden="false" customHeight="false" outlineLevel="0" collapsed="false">
      <c r="A293" s="4" t="s">
        <v>314</v>
      </c>
      <c r="B293" s="5" t="s">
        <v>139</v>
      </c>
      <c r="C293" s="3" t="s">
        <v>344</v>
      </c>
      <c r="D293" s="6" t="n">
        <v>4</v>
      </c>
      <c r="E293" s="6" t="n">
        <v>3</v>
      </c>
      <c r="F293" s="6" t="n">
        <v>3</v>
      </c>
    </row>
    <row r="294" customFormat="false" ht="18.75" hidden="false" customHeight="false" outlineLevel="0" collapsed="false">
      <c r="A294" s="4" t="s">
        <v>314</v>
      </c>
      <c r="B294" s="5" t="s">
        <v>166</v>
      </c>
      <c r="C294" s="3" t="s">
        <v>345</v>
      </c>
      <c r="D294" s="6" t="n">
        <v>4</v>
      </c>
      <c r="E294" s="6" t="n">
        <v>3</v>
      </c>
      <c r="F294" s="6" t="n">
        <v>3</v>
      </c>
    </row>
    <row r="295" customFormat="false" ht="18.75" hidden="false" customHeight="false" outlineLevel="0" collapsed="false">
      <c r="A295" s="4" t="s">
        <v>314</v>
      </c>
      <c r="B295" s="5"/>
      <c r="C295" s="3" t="s">
        <v>346</v>
      </c>
      <c r="D295" s="6" t="n">
        <v>4</v>
      </c>
      <c r="E295" s="6" t="n">
        <v>3</v>
      </c>
      <c r="F295" s="6" t="n">
        <v>2</v>
      </c>
    </row>
    <row r="296" customFormat="false" ht="18.75" hidden="false" customHeight="false" outlineLevel="0" collapsed="false">
      <c r="A296" s="4" t="s">
        <v>314</v>
      </c>
      <c r="B296" s="5" t="s">
        <v>190</v>
      </c>
      <c r="C296" s="3" t="s">
        <v>347</v>
      </c>
      <c r="D296" s="6" t="n">
        <v>4</v>
      </c>
      <c r="E296" s="6" t="n">
        <v>3</v>
      </c>
      <c r="F296" s="6" t="n">
        <v>4</v>
      </c>
    </row>
    <row r="297" customFormat="false" ht="18.75" hidden="false" customHeight="false" outlineLevel="0" collapsed="false">
      <c r="A297" s="4" t="s">
        <v>314</v>
      </c>
      <c r="B297" s="5"/>
      <c r="C297" s="3" t="s">
        <v>348</v>
      </c>
      <c r="D297" s="6" t="n">
        <v>4</v>
      </c>
      <c r="E297" s="6" t="n">
        <v>3</v>
      </c>
      <c r="F297" s="6" t="n">
        <v>3</v>
      </c>
    </row>
    <row r="298" customFormat="false" ht="18.75" hidden="false" customHeight="false" outlineLevel="0" collapsed="false">
      <c r="A298" s="4" t="s">
        <v>314</v>
      </c>
      <c r="B298" s="5" t="s">
        <v>196</v>
      </c>
      <c r="C298" s="3" t="s">
        <v>349</v>
      </c>
      <c r="D298" s="6" t="n">
        <v>4</v>
      </c>
      <c r="E298" s="6" t="n">
        <v>3</v>
      </c>
      <c r="F298" s="6" t="n">
        <v>3</v>
      </c>
    </row>
    <row r="299" customFormat="false" ht="18.75" hidden="false" customHeight="false" outlineLevel="0" collapsed="false">
      <c r="A299" s="4" t="s">
        <v>314</v>
      </c>
      <c r="B299" s="5"/>
      <c r="C299" s="3" t="s">
        <v>350</v>
      </c>
      <c r="D299" s="6" t="n">
        <v>4</v>
      </c>
      <c r="E299" s="6" t="n">
        <v>3</v>
      </c>
      <c r="F299" s="6" t="n">
        <v>4</v>
      </c>
    </row>
    <row r="300" customFormat="false" ht="18.75" hidden="false" customHeight="false" outlineLevel="0" collapsed="false">
      <c r="A300" s="4" t="s">
        <v>314</v>
      </c>
      <c r="B300" s="5" t="s">
        <v>199</v>
      </c>
      <c r="C300" s="3" t="s">
        <v>351</v>
      </c>
      <c r="D300" s="6" t="n">
        <v>4</v>
      </c>
      <c r="E300" s="6" t="n">
        <v>3</v>
      </c>
      <c r="F300" s="6" t="n">
        <v>3</v>
      </c>
    </row>
    <row r="301" customFormat="false" ht="18.75" hidden="false" customHeight="false" outlineLevel="0" collapsed="false">
      <c r="A301" s="4" t="s">
        <v>314</v>
      </c>
      <c r="B301" s="5" t="s">
        <v>208</v>
      </c>
      <c r="C301" s="3" t="s">
        <v>352</v>
      </c>
      <c r="D301" s="6" t="n">
        <v>5</v>
      </c>
      <c r="E301" s="6" t="n">
        <v>3</v>
      </c>
      <c r="F301" s="6" t="n">
        <v>3</v>
      </c>
    </row>
    <row r="302" customFormat="false" ht="18.75" hidden="false" customHeight="false" outlineLevel="0" collapsed="false">
      <c r="A302" s="4" t="s">
        <v>314</v>
      </c>
      <c r="B302" s="5" t="s">
        <v>220</v>
      </c>
      <c r="C302" s="3" t="s">
        <v>353</v>
      </c>
      <c r="D302" s="6" t="n">
        <v>4</v>
      </c>
      <c r="E302" s="6" t="n">
        <v>3</v>
      </c>
      <c r="F302" s="6" t="n">
        <v>3</v>
      </c>
    </row>
    <row r="303" customFormat="false" ht="18.75" hidden="false" customHeight="false" outlineLevel="0" collapsed="false">
      <c r="A303" s="4" t="s">
        <v>314</v>
      </c>
      <c r="B303" s="5" t="s">
        <v>229</v>
      </c>
      <c r="C303" s="3" t="s">
        <v>354</v>
      </c>
      <c r="D303" s="6" t="n">
        <v>4</v>
      </c>
      <c r="E303" s="6" t="n">
        <v>3</v>
      </c>
      <c r="F303" s="6" t="n">
        <v>3</v>
      </c>
    </row>
    <row r="304" customFormat="false" ht="18.75" hidden="false" customHeight="false" outlineLevel="0" collapsed="false">
      <c r="A304" s="4" t="s">
        <v>314</v>
      </c>
      <c r="B304" s="5"/>
      <c r="C304" s="3" t="s">
        <v>355</v>
      </c>
      <c r="D304" s="6" t="n">
        <v>4</v>
      </c>
      <c r="E304" s="6" t="n">
        <v>3</v>
      </c>
      <c r="F304" s="6" t="n">
        <v>3</v>
      </c>
    </row>
    <row r="305" customFormat="false" ht="18.75" hidden="false" customHeight="false" outlineLevel="0" collapsed="false">
      <c r="A305" s="4" t="s">
        <v>356</v>
      </c>
      <c r="B305" s="5" t="s">
        <v>6</v>
      </c>
      <c r="C305" s="3" t="s">
        <v>357</v>
      </c>
      <c r="D305" s="6" t="n">
        <v>4</v>
      </c>
      <c r="E305" s="6" t="n">
        <v>3</v>
      </c>
      <c r="F305" s="6" t="n">
        <v>2</v>
      </c>
    </row>
    <row r="306" customFormat="false" ht="18.75" hidden="false" customHeight="false" outlineLevel="0" collapsed="false">
      <c r="A306" s="4" t="s">
        <v>356</v>
      </c>
      <c r="B306" s="5" t="s">
        <v>18</v>
      </c>
      <c r="C306" s="3" t="s">
        <v>358</v>
      </c>
      <c r="D306" s="6" t="n">
        <v>4</v>
      </c>
      <c r="E306" s="6" t="n">
        <v>2</v>
      </c>
      <c r="F306" s="6" t="n">
        <v>2</v>
      </c>
    </row>
    <row r="307" customFormat="false" ht="18.75" hidden="false" customHeight="false" outlineLevel="0" collapsed="false">
      <c r="A307" s="4" t="s">
        <v>356</v>
      </c>
      <c r="B307" s="5" t="s">
        <v>24</v>
      </c>
      <c r="C307" s="3" t="s">
        <v>359</v>
      </c>
      <c r="D307" s="6" t="n">
        <v>3</v>
      </c>
      <c r="E307" s="6" t="n">
        <v>3</v>
      </c>
      <c r="F307" s="6" t="n">
        <v>2</v>
      </c>
    </row>
    <row r="308" customFormat="false" ht="18.75" hidden="false" customHeight="false" outlineLevel="0" collapsed="false">
      <c r="A308" s="4" t="s">
        <v>356</v>
      </c>
      <c r="B308" s="5" t="s">
        <v>39</v>
      </c>
      <c r="C308" s="3" t="s">
        <v>360</v>
      </c>
      <c r="D308" s="6" t="n">
        <v>4</v>
      </c>
      <c r="E308" s="6" t="n">
        <v>3</v>
      </c>
      <c r="F308" s="6" t="n">
        <v>2</v>
      </c>
    </row>
    <row r="309" customFormat="false" ht="18.75" hidden="false" customHeight="false" outlineLevel="0" collapsed="false">
      <c r="A309" s="4" t="s">
        <v>356</v>
      </c>
      <c r="B309" s="5"/>
      <c r="C309" s="3" t="s">
        <v>361</v>
      </c>
      <c r="D309" s="6" t="n">
        <v>3</v>
      </c>
      <c r="E309" s="6" t="n">
        <v>3</v>
      </c>
      <c r="F309" s="6" t="n">
        <v>2</v>
      </c>
    </row>
    <row r="310" customFormat="false" ht="18.75" hidden="false" customHeight="false" outlineLevel="0" collapsed="false">
      <c r="A310" s="4" t="s">
        <v>356</v>
      </c>
      <c r="B310" s="5"/>
      <c r="C310" s="3" t="s">
        <v>362</v>
      </c>
      <c r="D310" s="6" t="n">
        <v>4</v>
      </c>
      <c r="E310" s="6" t="n">
        <v>3</v>
      </c>
      <c r="F310" s="6" t="n">
        <v>2</v>
      </c>
    </row>
    <row r="311" customFormat="false" ht="18.75" hidden="false" customHeight="false" outlineLevel="0" collapsed="false">
      <c r="A311" s="4" t="s">
        <v>356</v>
      </c>
      <c r="B311" s="5" t="s">
        <v>52</v>
      </c>
      <c r="C311" s="3" t="s">
        <v>363</v>
      </c>
      <c r="D311" s="6" t="n">
        <v>4</v>
      </c>
      <c r="E311" s="6" t="n">
        <v>3</v>
      </c>
      <c r="F311" s="6" t="n">
        <v>2</v>
      </c>
    </row>
    <row r="312" customFormat="false" ht="18.75" hidden="false" customHeight="false" outlineLevel="0" collapsed="false">
      <c r="A312" s="4" t="s">
        <v>356</v>
      </c>
      <c r="B312" s="5"/>
      <c r="C312" s="3" t="s">
        <v>364</v>
      </c>
      <c r="D312" s="6" t="n">
        <v>3</v>
      </c>
      <c r="E312" s="6" t="n">
        <v>3</v>
      </c>
      <c r="F312" s="6" t="n">
        <v>2</v>
      </c>
    </row>
    <row r="313" customFormat="false" ht="18.75" hidden="false" customHeight="false" outlineLevel="0" collapsed="false">
      <c r="A313" s="4" t="s">
        <v>356</v>
      </c>
      <c r="B313" s="5"/>
      <c r="C313" s="3" t="s">
        <v>365</v>
      </c>
      <c r="D313" s="6" t="n">
        <v>3</v>
      </c>
      <c r="E313" s="6" t="n">
        <v>3</v>
      </c>
      <c r="F313" s="6" t="n">
        <v>2</v>
      </c>
    </row>
    <row r="314" customFormat="false" ht="37.5" hidden="false" customHeight="false" outlineLevel="0" collapsed="false">
      <c r="A314" s="4" t="s">
        <v>356</v>
      </c>
      <c r="B314" s="5" t="s">
        <v>59</v>
      </c>
      <c r="C314" s="3" t="s">
        <v>366</v>
      </c>
      <c r="D314" s="6" t="n">
        <v>3</v>
      </c>
      <c r="E314" s="6" t="n">
        <v>3</v>
      </c>
      <c r="F314" s="6" t="n">
        <v>2</v>
      </c>
    </row>
    <row r="315" customFormat="false" ht="18.75" hidden="false" customHeight="false" outlineLevel="0" collapsed="false">
      <c r="A315" s="4" t="s">
        <v>356</v>
      </c>
      <c r="B315" s="5"/>
      <c r="C315" s="3" t="s">
        <v>367</v>
      </c>
      <c r="D315" s="6" t="n">
        <v>3</v>
      </c>
      <c r="E315" s="6" t="n">
        <v>2</v>
      </c>
      <c r="F315" s="6" t="n">
        <v>2</v>
      </c>
    </row>
    <row r="316" customFormat="false" ht="18.75" hidden="false" customHeight="false" outlineLevel="0" collapsed="false">
      <c r="A316" s="4" t="s">
        <v>356</v>
      </c>
      <c r="B316" s="5" t="s">
        <v>76</v>
      </c>
      <c r="C316" s="3" t="s">
        <v>368</v>
      </c>
      <c r="D316" s="6" t="n">
        <v>2</v>
      </c>
      <c r="E316" s="6" t="n">
        <v>3</v>
      </c>
      <c r="F316" s="6" t="n">
        <v>2</v>
      </c>
    </row>
    <row r="317" customFormat="false" ht="18.75" hidden="false" customHeight="false" outlineLevel="0" collapsed="false">
      <c r="A317" s="4" t="s">
        <v>356</v>
      </c>
      <c r="B317" s="5"/>
      <c r="C317" s="3" t="s">
        <v>369</v>
      </c>
      <c r="D317" s="6" t="n">
        <v>4</v>
      </c>
      <c r="E317" s="6" t="n">
        <v>2</v>
      </c>
      <c r="F317" s="6" t="n">
        <v>2</v>
      </c>
    </row>
    <row r="318" customFormat="false" ht="18.75" hidden="false" customHeight="false" outlineLevel="0" collapsed="false">
      <c r="A318" s="4" t="s">
        <v>356</v>
      </c>
      <c r="B318" s="5" t="s">
        <v>108</v>
      </c>
      <c r="C318" s="3" t="s">
        <v>370</v>
      </c>
      <c r="D318" s="6" t="n">
        <v>3</v>
      </c>
      <c r="E318" s="6" t="n">
        <v>2</v>
      </c>
      <c r="F318" s="6" t="n">
        <v>2</v>
      </c>
    </row>
    <row r="319" customFormat="false" ht="18.75" hidden="false" customHeight="false" outlineLevel="0" collapsed="false">
      <c r="A319" s="4" t="s">
        <v>356</v>
      </c>
      <c r="B319" s="5" t="s">
        <v>112</v>
      </c>
      <c r="C319" s="3" t="s">
        <v>371</v>
      </c>
      <c r="D319" s="6" t="n">
        <v>3</v>
      </c>
      <c r="E319" s="6" t="n">
        <v>3</v>
      </c>
      <c r="F319" s="6" t="n">
        <v>2</v>
      </c>
    </row>
    <row r="320" customFormat="false" ht="18.75" hidden="false" customHeight="false" outlineLevel="0" collapsed="false">
      <c r="A320" s="4" t="s">
        <v>356</v>
      </c>
      <c r="B320" s="5" t="s">
        <v>150</v>
      </c>
      <c r="C320" s="3" t="s">
        <v>372</v>
      </c>
      <c r="D320" s="6" t="n">
        <v>5</v>
      </c>
      <c r="E320" s="6" t="n">
        <v>3</v>
      </c>
      <c r="F320" s="6" t="n">
        <v>1</v>
      </c>
    </row>
    <row r="321" customFormat="false" ht="18.75" hidden="false" customHeight="false" outlineLevel="0" collapsed="false">
      <c r="A321" s="4" t="s">
        <v>356</v>
      </c>
      <c r="B321" s="5" t="s">
        <v>159</v>
      </c>
      <c r="C321" s="3" t="s">
        <v>373</v>
      </c>
      <c r="D321" s="6" t="n">
        <v>4</v>
      </c>
      <c r="E321" s="6" t="n">
        <v>3</v>
      </c>
      <c r="F321" s="6" t="n">
        <v>2</v>
      </c>
    </row>
    <row r="322" customFormat="false" ht="18.75" hidden="false" customHeight="false" outlineLevel="0" collapsed="false">
      <c r="A322" s="4" t="s">
        <v>356</v>
      </c>
      <c r="B322" s="5"/>
      <c r="C322" s="3" t="s">
        <v>374</v>
      </c>
      <c r="D322" s="6" t="n">
        <v>3</v>
      </c>
      <c r="E322" s="6" t="n">
        <v>3</v>
      </c>
      <c r="F322" s="6" t="n">
        <v>2</v>
      </c>
    </row>
    <row r="323" customFormat="false" ht="18.75" hidden="false" customHeight="false" outlineLevel="0" collapsed="false">
      <c r="A323" s="4" t="s">
        <v>356</v>
      </c>
      <c r="B323" s="5" t="s">
        <v>161</v>
      </c>
      <c r="C323" s="3" t="s">
        <v>375</v>
      </c>
      <c r="D323" s="6" t="n">
        <v>4</v>
      </c>
      <c r="E323" s="6" t="n">
        <v>2</v>
      </c>
      <c r="F323" s="6" t="n">
        <v>2</v>
      </c>
    </row>
    <row r="324" customFormat="false" ht="18.75" hidden="false" customHeight="false" outlineLevel="0" collapsed="false">
      <c r="A324" s="4" t="s">
        <v>356</v>
      </c>
      <c r="B324" s="5"/>
      <c r="C324" s="3" t="s">
        <v>376</v>
      </c>
      <c r="D324" s="6" t="n">
        <v>4</v>
      </c>
      <c r="E324" s="6" t="n">
        <v>2</v>
      </c>
      <c r="F324" s="6" t="n">
        <v>2</v>
      </c>
    </row>
    <row r="325" customFormat="false" ht="18.75" hidden="false" customHeight="false" outlineLevel="0" collapsed="false">
      <c r="A325" s="4" t="s">
        <v>356</v>
      </c>
      <c r="B325" s="5" t="s">
        <v>166</v>
      </c>
      <c r="C325" s="3" t="s">
        <v>377</v>
      </c>
      <c r="D325" s="6" t="n">
        <v>3</v>
      </c>
      <c r="E325" s="6" t="n">
        <v>3</v>
      </c>
      <c r="F325" s="6" t="n">
        <v>2</v>
      </c>
    </row>
    <row r="326" customFormat="false" ht="18.75" hidden="false" customHeight="false" outlineLevel="0" collapsed="false">
      <c r="A326" s="4" t="s">
        <v>356</v>
      </c>
      <c r="B326" s="5" t="s">
        <v>177</v>
      </c>
      <c r="C326" s="3" t="s">
        <v>378</v>
      </c>
      <c r="D326" s="6" t="n">
        <v>3</v>
      </c>
      <c r="E326" s="6" t="n">
        <v>2</v>
      </c>
      <c r="F326" s="6" t="n">
        <v>2</v>
      </c>
    </row>
    <row r="327" customFormat="false" ht="18.75" hidden="false" customHeight="false" outlineLevel="0" collapsed="false">
      <c r="A327" s="4" t="s">
        <v>356</v>
      </c>
      <c r="B327" s="5" t="s">
        <v>196</v>
      </c>
      <c r="C327" s="3" t="s">
        <v>379</v>
      </c>
      <c r="D327" s="6" t="n">
        <v>3</v>
      </c>
      <c r="E327" s="6" t="n">
        <v>2</v>
      </c>
      <c r="F327" s="6" t="n">
        <v>2</v>
      </c>
    </row>
    <row r="328" customFormat="false" ht="18.75" hidden="false" customHeight="false" outlineLevel="0" collapsed="false">
      <c r="A328" s="4" t="s">
        <v>356</v>
      </c>
      <c r="B328" s="5"/>
      <c r="C328" s="3" t="s">
        <v>380</v>
      </c>
      <c r="D328" s="6" t="n">
        <v>4</v>
      </c>
      <c r="E328" s="6" t="n">
        <v>3</v>
      </c>
      <c r="F328" s="6" t="n">
        <v>2</v>
      </c>
    </row>
    <row r="329" customFormat="false" ht="18.75" hidden="false" customHeight="false" outlineLevel="0" collapsed="false">
      <c r="A329" s="4" t="s">
        <v>356</v>
      </c>
      <c r="B329" s="5" t="s">
        <v>211</v>
      </c>
      <c r="C329" s="3" t="s">
        <v>381</v>
      </c>
      <c r="D329" s="6" t="n">
        <v>3</v>
      </c>
      <c r="E329" s="6" t="n">
        <v>3</v>
      </c>
      <c r="F329" s="6" t="n">
        <v>2</v>
      </c>
    </row>
    <row r="330" customFormat="false" ht="18.75" hidden="false" customHeight="false" outlineLevel="0" collapsed="false">
      <c r="A330" s="4" t="s">
        <v>356</v>
      </c>
      <c r="B330" s="5"/>
      <c r="C330" s="3" t="s">
        <v>382</v>
      </c>
      <c r="D330" s="6" t="n">
        <v>4</v>
      </c>
      <c r="E330" s="6" t="n">
        <v>3</v>
      </c>
      <c r="F330" s="6" t="n">
        <v>2</v>
      </c>
    </row>
    <row r="331" customFormat="false" ht="18.75" hidden="false" customHeight="false" outlineLevel="0" collapsed="false">
      <c r="A331" s="4" t="s">
        <v>356</v>
      </c>
      <c r="B331" s="5" t="s">
        <v>215</v>
      </c>
      <c r="C331" s="3" t="s">
        <v>383</v>
      </c>
      <c r="D331" s="6" t="n">
        <v>3</v>
      </c>
      <c r="E331" s="6" t="n">
        <v>3</v>
      </c>
      <c r="F331" s="6" t="n">
        <v>2</v>
      </c>
    </row>
    <row r="332" customFormat="false" ht="18.75" hidden="false" customHeight="false" outlineLevel="0" collapsed="false">
      <c r="A332" s="4" t="s">
        <v>384</v>
      </c>
      <c r="B332" s="5" t="s">
        <v>6</v>
      </c>
      <c r="C332" s="3" t="s">
        <v>385</v>
      </c>
      <c r="D332" s="6" t="n">
        <v>3</v>
      </c>
      <c r="E332" s="6" t="n">
        <v>3</v>
      </c>
      <c r="F332" s="6" t="n">
        <v>3</v>
      </c>
    </row>
    <row r="333" customFormat="false" ht="18.75" hidden="false" customHeight="false" outlineLevel="0" collapsed="false">
      <c r="A333" s="4" t="s">
        <v>384</v>
      </c>
      <c r="B333" s="5" t="s">
        <v>18</v>
      </c>
      <c r="C333" s="3" t="s">
        <v>386</v>
      </c>
      <c r="D333" s="6" t="n">
        <v>3</v>
      </c>
      <c r="E333" s="6" t="n">
        <v>3</v>
      </c>
      <c r="F333" s="6" t="n">
        <v>2</v>
      </c>
    </row>
    <row r="334" customFormat="false" ht="18.75" hidden="false" customHeight="false" outlineLevel="0" collapsed="false">
      <c r="A334" s="4" t="s">
        <v>384</v>
      </c>
      <c r="B334" s="5" t="s">
        <v>39</v>
      </c>
      <c r="C334" s="3" t="s">
        <v>387</v>
      </c>
      <c r="D334" s="6" t="n">
        <v>3</v>
      </c>
      <c r="E334" s="6" t="n">
        <v>3</v>
      </c>
      <c r="F334" s="6" t="n">
        <v>2</v>
      </c>
    </row>
    <row r="335" customFormat="false" ht="18.75" hidden="false" customHeight="false" outlineLevel="0" collapsed="false">
      <c r="A335" s="4" t="s">
        <v>384</v>
      </c>
      <c r="B335" s="5"/>
      <c r="C335" s="3" t="s">
        <v>388</v>
      </c>
      <c r="D335" s="6" t="n">
        <v>3</v>
      </c>
      <c r="E335" s="6" t="n">
        <v>3</v>
      </c>
      <c r="F335" s="6" t="n">
        <v>3</v>
      </c>
    </row>
    <row r="336" customFormat="false" ht="18.75" hidden="false" customHeight="false" outlineLevel="0" collapsed="false">
      <c r="A336" s="4" t="s">
        <v>384</v>
      </c>
      <c r="B336" s="5"/>
      <c r="C336" s="3" t="s">
        <v>389</v>
      </c>
      <c r="D336" s="6" t="n">
        <v>4</v>
      </c>
      <c r="E336" s="6" t="n">
        <v>2</v>
      </c>
      <c r="F336" s="6" t="n">
        <v>2</v>
      </c>
    </row>
    <row r="337" customFormat="false" ht="18.75" hidden="false" customHeight="false" outlineLevel="0" collapsed="false">
      <c r="A337" s="4" t="s">
        <v>384</v>
      </c>
      <c r="B337" s="5"/>
      <c r="C337" s="3" t="s">
        <v>390</v>
      </c>
      <c r="D337" s="6" t="n">
        <v>3</v>
      </c>
      <c r="E337" s="6" t="n">
        <v>2</v>
      </c>
      <c r="F337" s="6" t="n">
        <v>2</v>
      </c>
    </row>
    <row r="338" customFormat="false" ht="18.75" hidden="false" customHeight="false" outlineLevel="0" collapsed="false">
      <c r="A338" s="4" t="s">
        <v>384</v>
      </c>
      <c r="B338" s="5"/>
      <c r="C338" s="3" t="s">
        <v>391</v>
      </c>
      <c r="D338" s="6" t="n">
        <v>3</v>
      </c>
      <c r="E338" s="6" t="n">
        <v>3</v>
      </c>
      <c r="F338" s="6" t="n">
        <v>2</v>
      </c>
    </row>
    <row r="339" customFormat="false" ht="18.75" hidden="false" customHeight="false" outlineLevel="0" collapsed="false">
      <c r="A339" s="4" t="s">
        <v>384</v>
      </c>
      <c r="B339" s="5" t="s">
        <v>52</v>
      </c>
      <c r="C339" s="3" t="s">
        <v>392</v>
      </c>
      <c r="D339" s="6" t="n">
        <v>3</v>
      </c>
      <c r="E339" s="6" t="n">
        <v>2</v>
      </c>
      <c r="F339" s="6" t="n">
        <v>2</v>
      </c>
    </row>
    <row r="340" customFormat="false" ht="18.75" hidden="false" customHeight="false" outlineLevel="0" collapsed="false">
      <c r="A340" s="4" t="s">
        <v>384</v>
      </c>
      <c r="B340" s="5"/>
      <c r="C340" s="3" t="s">
        <v>393</v>
      </c>
      <c r="D340" s="6" t="n">
        <v>4</v>
      </c>
      <c r="E340" s="6" t="n">
        <v>3</v>
      </c>
      <c r="F340" s="6" t="n">
        <v>3</v>
      </c>
    </row>
    <row r="341" customFormat="false" ht="18.75" hidden="false" customHeight="false" outlineLevel="0" collapsed="false">
      <c r="A341" s="4" t="s">
        <v>384</v>
      </c>
      <c r="B341" s="5"/>
      <c r="C341" s="3" t="s">
        <v>394</v>
      </c>
      <c r="D341" s="6" t="n">
        <v>4</v>
      </c>
      <c r="E341" s="6" t="n">
        <v>3</v>
      </c>
      <c r="F341" s="6" t="n">
        <v>3</v>
      </c>
    </row>
    <row r="342" customFormat="false" ht="18.75" hidden="false" customHeight="false" outlineLevel="0" collapsed="false">
      <c r="A342" s="4" t="s">
        <v>384</v>
      </c>
      <c r="B342" s="5"/>
      <c r="C342" s="3" t="s">
        <v>395</v>
      </c>
      <c r="D342" s="6" t="n">
        <v>3</v>
      </c>
      <c r="E342" s="6" t="n">
        <v>3</v>
      </c>
      <c r="F342" s="6" t="n">
        <v>2</v>
      </c>
    </row>
    <row r="343" customFormat="false" ht="18.75" hidden="false" customHeight="false" outlineLevel="0" collapsed="false">
      <c r="A343" s="4" t="s">
        <v>384</v>
      </c>
      <c r="B343" s="5" t="s">
        <v>78</v>
      </c>
      <c r="C343" s="3" t="s">
        <v>396</v>
      </c>
      <c r="D343" s="6" t="n">
        <v>4</v>
      </c>
      <c r="E343" s="6" t="n">
        <v>3</v>
      </c>
      <c r="F343" s="6" t="n">
        <v>3</v>
      </c>
    </row>
    <row r="344" customFormat="false" ht="18.75" hidden="false" customHeight="false" outlineLevel="0" collapsed="false">
      <c r="A344" s="4" t="s">
        <v>384</v>
      </c>
      <c r="B344" s="5"/>
      <c r="C344" s="3" t="s">
        <v>397</v>
      </c>
      <c r="D344" s="6" t="n">
        <v>5</v>
      </c>
      <c r="E344" s="6" t="n">
        <v>3</v>
      </c>
      <c r="F344" s="6" t="n">
        <v>1</v>
      </c>
    </row>
    <row r="345" customFormat="false" ht="18.75" hidden="false" customHeight="false" outlineLevel="0" collapsed="false">
      <c r="A345" s="4" t="s">
        <v>384</v>
      </c>
      <c r="B345" s="5"/>
      <c r="C345" s="3" t="s">
        <v>398</v>
      </c>
      <c r="D345" s="6" t="n">
        <v>4</v>
      </c>
      <c r="E345" s="6" t="n">
        <v>2</v>
      </c>
      <c r="F345" s="6" t="n">
        <v>2</v>
      </c>
    </row>
    <row r="346" customFormat="false" ht="18.75" hidden="false" customHeight="false" outlineLevel="0" collapsed="false">
      <c r="A346" s="4" t="s">
        <v>384</v>
      </c>
      <c r="B346" s="5"/>
      <c r="C346" s="3" t="s">
        <v>399</v>
      </c>
      <c r="D346" s="6" t="n">
        <v>4</v>
      </c>
      <c r="E346" s="6" t="n">
        <v>3</v>
      </c>
      <c r="F346" s="6" t="n">
        <v>2</v>
      </c>
    </row>
    <row r="347" customFormat="false" ht="18.75" hidden="false" customHeight="false" outlineLevel="0" collapsed="false">
      <c r="A347" s="4" t="s">
        <v>384</v>
      </c>
      <c r="B347" s="5"/>
      <c r="C347" s="3" t="s">
        <v>400</v>
      </c>
      <c r="D347" s="6" t="n">
        <v>3</v>
      </c>
      <c r="E347" s="6" t="n">
        <v>2</v>
      </c>
      <c r="F347" s="6" t="n">
        <v>2</v>
      </c>
    </row>
    <row r="348" customFormat="false" ht="18.75" hidden="false" customHeight="false" outlineLevel="0" collapsed="false">
      <c r="A348" s="4" t="s">
        <v>384</v>
      </c>
      <c r="B348" s="5" t="s">
        <v>84</v>
      </c>
      <c r="C348" s="3" t="s">
        <v>401</v>
      </c>
      <c r="D348" s="6" t="n">
        <v>4</v>
      </c>
      <c r="E348" s="6" t="n">
        <v>2</v>
      </c>
      <c r="F348" s="6" t="n">
        <v>2</v>
      </c>
    </row>
    <row r="349" customFormat="false" ht="18.75" hidden="false" customHeight="false" outlineLevel="0" collapsed="false">
      <c r="A349" s="4" t="s">
        <v>384</v>
      </c>
      <c r="B349" s="5"/>
      <c r="C349" s="3" t="s">
        <v>402</v>
      </c>
      <c r="D349" s="6" t="n">
        <v>4</v>
      </c>
      <c r="E349" s="6" t="n">
        <v>3</v>
      </c>
      <c r="F349" s="6" t="n">
        <v>2</v>
      </c>
    </row>
    <row r="350" customFormat="false" ht="18.75" hidden="false" customHeight="false" outlineLevel="0" collapsed="false">
      <c r="A350" s="4" t="s">
        <v>384</v>
      </c>
      <c r="B350" s="5"/>
      <c r="C350" s="3" t="s">
        <v>403</v>
      </c>
      <c r="D350" s="6" t="n">
        <v>4</v>
      </c>
      <c r="E350" s="6" t="n">
        <v>3</v>
      </c>
      <c r="F350" s="6" t="n">
        <v>2</v>
      </c>
    </row>
    <row r="351" customFormat="false" ht="18.75" hidden="false" customHeight="false" outlineLevel="0" collapsed="false">
      <c r="A351" s="4" t="s">
        <v>384</v>
      </c>
      <c r="B351" s="5"/>
      <c r="C351" s="3" t="s">
        <v>404</v>
      </c>
      <c r="D351" s="6" t="n">
        <v>3</v>
      </c>
      <c r="E351" s="6" t="n">
        <v>2</v>
      </c>
      <c r="F351" s="6" t="n">
        <v>2</v>
      </c>
    </row>
    <row r="352" customFormat="false" ht="18.75" hidden="false" customHeight="false" outlineLevel="0" collapsed="false">
      <c r="A352" s="4" t="s">
        <v>384</v>
      </c>
      <c r="B352" s="5" t="s">
        <v>112</v>
      </c>
      <c r="C352" s="3" t="s">
        <v>405</v>
      </c>
      <c r="D352" s="6" t="n">
        <v>3</v>
      </c>
      <c r="E352" s="6" t="n">
        <v>3</v>
      </c>
      <c r="F352" s="6" t="n">
        <v>3</v>
      </c>
    </row>
    <row r="353" customFormat="false" ht="18.75" hidden="false" customHeight="false" outlineLevel="0" collapsed="false">
      <c r="A353" s="4" t="s">
        <v>384</v>
      </c>
      <c r="B353" s="5" t="s">
        <v>122</v>
      </c>
      <c r="C353" s="3" t="s">
        <v>406</v>
      </c>
      <c r="D353" s="6" t="n">
        <v>4</v>
      </c>
      <c r="E353" s="6" t="n">
        <v>3</v>
      </c>
      <c r="F353" s="6" t="n">
        <v>2</v>
      </c>
    </row>
    <row r="354" customFormat="false" ht="18.75" hidden="false" customHeight="false" outlineLevel="0" collapsed="false">
      <c r="A354" s="4" t="s">
        <v>384</v>
      </c>
      <c r="B354" s="5" t="s">
        <v>126</v>
      </c>
      <c r="C354" s="3" t="s">
        <v>407</v>
      </c>
      <c r="D354" s="6" t="n">
        <v>4</v>
      </c>
      <c r="E354" s="6" t="n">
        <v>3</v>
      </c>
      <c r="F354" s="6" t="n">
        <v>2</v>
      </c>
    </row>
    <row r="355" customFormat="false" ht="18.75" hidden="false" customHeight="false" outlineLevel="0" collapsed="false">
      <c r="A355" s="4" t="s">
        <v>384</v>
      </c>
      <c r="B355" s="5" t="s">
        <v>129</v>
      </c>
      <c r="C355" s="3" t="s">
        <v>408</v>
      </c>
      <c r="D355" s="6" t="n">
        <v>3</v>
      </c>
      <c r="E355" s="6" t="n">
        <v>2</v>
      </c>
      <c r="F355" s="6" t="n">
        <v>2</v>
      </c>
    </row>
    <row r="356" customFormat="false" ht="18.75" hidden="false" customHeight="false" outlineLevel="0" collapsed="false">
      <c r="A356" s="4" t="s">
        <v>384</v>
      </c>
      <c r="B356" s="5" t="s">
        <v>139</v>
      </c>
      <c r="C356" s="3" t="s">
        <v>409</v>
      </c>
      <c r="D356" s="6" t="n">
        <v>3</v>
      </c>
      <c r="E356" s="6" t="n">
        <v>3</v>
      </c>
      <c r="F356" s="6" t="n">
        <v>2</v>
      </c>
    </row>
    <row r="357" customFormat="false" ht="18.75" hidden="false" customHeight="false" outlineLevel="0" collapsed="false">
      <c r="A357" s="4" t="s">
        <v>384</v>
      </c>
      <c r="B357" s="5"/>
      <c r="C357" s="3" t="s">
        <v>410</v>
      </c>
      <c r="D357" s="6" t="n">
        <v>4</v>
      </c>
      <c r="E357" s="6" t="n">
        <v>3</v>
      </c>
      <c r="F357" s="6" t="n">
        <v>3</v>
      </c>
    </row>
    <row r="358" customFormat="false" ht="18.75" hidden="false" customHeight="false" outlineLevel="0" collapsed="false">
      <c r="A358" s="4" t="s">
        <v>384</v>
      </c>
      <c r="B358" s="5"/>
      <c r="C358" s="3" t="s">
        <v>411</v>
      </c>
      <c r="D358" s="6" t="n">
        <v>3</v>
      </c>
      <c r="E358" s="6" t="n">
        <v>3</v>
      </c>
      <c r="F358" s="6" t="n">
        <v>3</v>
      </c>
    </row>
    <row r="359" customFormat="false" ht="18.75" hidden="false" customHeight="false" outlineLevel="0" collapsed="false">
      <c r="A359" s="4" t="s">
        <v>384</v>
      </c>
      <c r="B359" s="5" t="s">
        <v>150</v>
      </c>
      <c r="C359" s="3" t="s">
        <v>412</v>
      </c>
      <c r="D359" s="6" t="n">
        <v>3</v>
      </c>
      <c r="E359" s="6" t="n">
        <v>3</v>
      </c>
      <c r="F359" s="6" t="n">
        <v>2</v>
      </c>
    </row>
    <row r="360" customFormat="false" ht="18.75" hidden="false" customHeight="false" outlineLevel="0" collapsed="false">
      <c r="A360" s="4" t="s">
        <v>384</v>
      </c>
      <c r="B360" s="5" t="s">
        <v>166</v>
      </c>
      <c r="C360" s="3" t="s">
        <v>413</v>
      </c>
      <c r="D360" s="6" t="n">
        <v>4</v>
      </c>
      <c r="E360" s="6" t="n">
        <v>3</v>
      </c>
      <c r="F360" s="6" t="n">
        <v>2</v>
      </c>
    </row>
    <row r="361" customFormat="false" ht="18.75" hidden="false" customHeight="false" outlineLevel="0" collapsed="false">
      <c r="A361" s="4" t="s">
        <v>384</v>
      </c>
      <c r="B361" s="5" t="s">
        <v>177</v>
      </c>
      <c r="C361" s="3" t="s">
        <v>414</v>
      </c>
      <c r="D361" s="6" t="n">
        <v>3</v>
      </c>
      <c r="E361" s="6" t="n">
        <v>2</v>
      </c>
      <c r="F361" s="6" t="n">
        <v>2</v>
      </c>
    </row>
    <row r="362" customFormat="false" ht="18.75" hidden="false" customHeight="false" outlineLevel="0" collapsed="false">
      <c r="A362" s="4" t="s">
        <v>384</v>
      </c>
      <c r="B362" s="5" t="s">
        <v>190</v>
      </c>
      <c r="C362" s="3" t="s">
        <v>415</v>
      </c>
      <c r="D362" s="6" t="n">
        <v>3</v>
      </c>
      <c r="E362" s="6" t="n">
        <v>2</v>
      </c>
      <c r="F362" s="6" t="n">
        <v>2</v>
      </c>
    </row>
    <row r="363" customFormat="false" ht="18.75" hidden="false" customHeight="false" outlineLevel="0" collapsed="false">
      <c r="A363" s="4" t="s">
        <v>384</v>
      </c>
      <c r="B363" s="5" t="s">
        <v>196</v>
      </c>
      <c r="C363" s="3" t="s">
        <v>416</v>
      </c>
      <c r="D363" s="6" t="n">
        <v>4</v>
      </c>
      <c r="E363" s="6" t="n">
        <v>3</v>
      </c>
      <c r="F363" s="6" t="n">
        <v>2</v>
      </c>
    </row>
    <row r="364" customFormat="false" ht="18.75" hidden="false" customHeight="false" outlineLevel="0" collapsed="false">
      <c r="A364" s="4" t="s">
        <v>384</v>
      </c>
      <c r="B364" s="5" t="s">
        <v>199</v>
      </c>
      <c r="C364" s="3" t="s">
        <v>417</v>
      </c>
      <c r="D364" s="6" t="n">
        <v>4</v>
      </c>
      <c r="E364" s="6" t="n">
        <v>3</v>
      </c>
      <c r="F364" s="6" t="n">
        <v>2</v>
      </c>
    </row>
    <row r="365" customFormat="false" ht="18.75" hidden="false" customHeight="false" outlineLevel="0" collapsed="false">
      <c r="A365" s="4" t="s">
        <v>384</v>
      </c>
      <c r="B365" s="5" t="s">
        <v>204</v>
      </c>
      <c r="C365" s="3" t="s">
        <v>418</v>
      </c>
      <c r="D365" s="6" t="n">
        <v>3</v>
      </c>
      <c r="E365" s="6" t="n">
        <v>2</v>
      </c>
      <c r="F365" s="6" t="n">
        <v>2</v>
      </c>
    </row>
    <row r="366" customFormat="false" ht="18.75" hidden="false" customHeight="false" outlineLevel="0" collapsed="false">
      <c r="A366" s="4" t="s">
        <v>384</v>
      </c>
      <c r="B366" s="5" t="s">
        <v>208</v>
      </c>
      <c r="C366" s="3" t="s">
        <v>419</v>
      </c>
      <c r="D366" s="6" t="n">
        <v>4</v>
      </c>
      <c r="E366" s="6" t="n">
        <v>3</v>
      </c>
      <c r="F366" s="6" t="n">
        <v>3</v>
      </c>
    </row>
    <row r="367" customFormat="false" ht="18.75" hidden="false" customHeight="false" outlineLevel="0" collapsed="false">
      <c r="A367" s="4" t="s">
        <v>384</v>
      </c>
      <c r="B367" s="5"/>
      <c r="C367" s="3" t="s">
        <v>420</v>
      </c>
      <c r="D367" s="6" t="n">
        <v>4</v>
      </c>
      <c r="E367" s="6" t="n">
        <v>3</v>
      </c>
      <c r="F367" s="6" t="n">
        <v>3</v>
      </c>
    </row>
    <row r="368" customFormat="false" ht="18.75" hidden="false" customHeight="false" outlineLevel="0" collapsed="false">
      <c r="A368" s="4" t="s">
        <v>384</v>
      </c>
      <c r="B368" s="5" t="s">
        <v>211</v>
      </c>
      <c r="C368" s="3" t="s">
        <v>421</v>
      </c>
      <c r="D368" s="6" t="n">
        <v>4</v>
      </c>
      <c r="E368" s="6" t="n">
        <v>2</v>
      </c>
      <c r="F368" s="6" t="n">
        <v>2</v>
      </c>
    </row>
    <row r="369" customFormat="false" ht="18.75" hidden="false" customHeight="false" outlineLevel="0" collapsed="false">
      <c r="A369" s="4" t="s">
        <v>384</v>
      </c>
      <c r="B369" s="5" t="s">
        <v>215</v>
      </c>
      <c r="C369" s="3" t="s">
        <v>422</v>
      </c>
      <c r="D369" s="6" t="n">
        <v>4</v>
      </c>
      <c r="E369" s="6" t="n">
        <v>3</v>
      </c>
      <c r="F369" s="6" t="n">
        <v>3</v>
      </c>
    </row>
    <row r="370" customFormat="false" ht="18.75" hidden="false" customHeight="false" outlineLevel="0" collapsed="false">
      <c r="A370" s="4" t="s">
        <v>423</v>
      </c>
      <c r="B370" s="5" t="s">
        <v>6</v>
      </c>
      <c r="C370" s="3" t="s">
        <v>424</v>
      </c>
      <c r="D370" s="6" t="n">
        <v>4</v>
      </c>
      <c r="E370" s="6" t="n">
        <v>3</v>
      </c>
      <c r="F370" s="6" t="n">
        <v>2</v>
      </c>
    </row>
    <row r="371" customFormat="false" ht="37.5" hidden="false" customHeight="false" outlineLevel="0" collapsed="false">
      <c r="A371" s="4" t="s">
        <v>423</v>
      </c>
      <c r="B371" s="5"/>
      <c r="C371" s="3" t="s">
        <v>425</v>
      </c>
      <c r="D371" s="6" t="n">
        <v>4</v>
      </c>
      <c r="E371" s="6" t="n">
        <v>3</v>
      </c>
      <c r="F371" s="6" t="n">
        <v>2</v>
      </c>
    </row>
    <row r="372" customFormat="false" ht="18.75" hidden="false" customHeight="false" outlineLevel="0" collapsed="false">
      <c r="A372" s="4" t="s">
        <v>423</v>
      </c>
      <c r="B372" s="5"/>
      <c r="C372" s="3" t="s">
        <v>426</v>
      </c>
      <c r="D372" s="6" t="n">
        <v>4</v>
      </c>
      <c r="E372" s="6" t="n">
        <v>3</v>
      </c>
      <c r="F372" s="6" t="n">
        <v>3</v>
      </c>
    </row>
    <row r="373" customFormat="false" ht="37.5" hidden="false" customHeight="false" outlineLevel="0" collapsed="false">
      <c r="A373" s="4" t="s">
        <v>423</v>
      </c>
      <c r="B373" s="5"/>
      <c r="C373" s="3" t="s">
        <v>427</v>
      </c>
      <c r="D373" s="6" t="n">
        <v>4</v>
      </c>
      <c r="E373" s="6" t="n">
        <v>3</v>
      </c>
      <c r="F373" s="6" t="n">
        <v>3</v>
      </c>
    </row>
    <row r="374" customFormat="false" ht="18.75" hidden="false" customHeight="false" outlineLevel="0" collapsed="false">
      <c r="A374" s="4" t="s">
        <v>423</v>
      </c>
      <c r="B374" s="5"/>
      <c r="C374" s="3" t="s">
        <v>428</v>
      </c>
      <c r="D374" s="6" t="n">
        <v>4</v>
      </c>
      <c r="E374" s="6" t="n">
        <v>3</v>
      </c>
      <c r="F374" s="6" t="n">
        <v>2</v>
      </c>
    </row>
    <row r="375" customFormat="false" ht="18.75" hidden="false" customHeight="false" outlineLevel="0" collapsed="false">
      <c r="A375" s="4" t="s">
        <v>423</v>
      </c>
      <c r="B375" s="5"/>
      <c r="C375" s="3" t="s">
        <v>429</v>
      </c>
      <c r="D375" s="6" t="n">
        <v>4</v>
      </c>
      <c r="E375" s="6" t="n">
        <v>3</v>
      </c>
      <c r="F375" s="6" t="n">
        <v>4</v>
      </c>
    </row>
    <row r="376" customFormat="false" ht="18.75" hidden="false" customHeight="false" outlineLevel="0" collapsed="false">
      <c r="A376" s="4" t="s">
        <v>423</v>
      </c>
      <c r="B376" s="5" t="s">
        <v>18</v>
      </c>
      <c r="C376" s="3" t="s">
        <v>430</v>
      </c>
      <c r="D376" s="6" t="n">
        <v>3</v>
      </c>
      <c r="E376" s="6" t="n">
        <v>4</v>
      </c>
      <c r="F376" s="6" t="n">
        <v>4</v>
      </c>
    </row>
    <row r="377" customFormat="false" ht="18.75" hidden="false" customHeight="false" outlineLevel="0" collapsed="false">
      <c r="A377" s="4" t="s">
        <v>423</v>
      </c>
      <c r="B377" s="5"/>
      <c r="C377" s="3" t="s">
        <v>431</v>
      </c>
      <c r="D377" s="6" t="n">
        <v>4</v>
      </c>
      <c r="E377" s="6" t="n">
        <v>4</v>
      </c>
      <c r="F377" s="6" t="n">
        <v>4</v>
      </c>
    </row>
    <row r="378" customFormat="false" ht="18.75" hidden="false" customHeight="false" outlineLevel="0" collapsed="false">
      <c r="A378" s="4" t="s">
        <v>423</v>
      </c>
      <c r="B378" s="5"/>
      <c r="C378" s="3" t="s">
        <v>432</v>
      </c>
      <c r="D378" s="6" t="n">
        <v>4</v>
      </c>
      <c r="E378" s="6" t="n">
        <v>3</v>
      </c>
      <c r="F378" s="6" t="n">
        <v>4</v>
      </c>
    </row>
    <row r="379" customFormat="false" ht="18.75" hidden="false" customHeight="false" outlineLevel="0" collapsed="false">
      <c r="A379" s="4" t="s">
        <v>423</v>
      </c>
      <c r="B379" s="5"/>
      <c r="C379" s="3" t="s">
        <v>433</v>
      </c>
      <c r="D379" s="6" t="n">
        <v>3</v>
      </c>
      <c r="E379" s="6" t="n">
        <v>3</v>
      </c>
      <c r="F379" s="6" t="n">
        <v>3</v>
      </c>
    </row>
    <row r="380" customFormat="false" ht="18.75" hidden="false" customHeight="false" outlineLevel="0" collapsed="false">
      <c r="A380" s="4" t="s">
        <v>423</v>
      </c>
      <c r="B380" s="5"/>
      <c r="C380" s="3" t="s">
        <v>434</v>
      </c>
      <c r="D380" s="6" t="n">
        <v>5</v>
      </c>
      <c r="E380" s="6" t="n">
        <v>4</v>
      </c>
      <c r="F380" s="6" t="n">
        <v>4</v>
      </c>
    </row>
    <row r="381" customFormat="false" ht="18.75" hidden="false" customHeight="false" outlineLevel="0" collapsed="false">
      <c r="A381" s="4" t="s">
        <v>423</v>
      </c>
      <c r="B381" s="5" t="s">
        <v>39</v>
      </c>
      <c r="C381" s="3" t="s">
        <v>435</v>
      </c>
      <c r="D381" s="6" t="n">
        <v>5</v>
      </c>
      <c r="E381" s="6" t="n">
        <v>4</v>
      </c>
      <c r="F381" s="6" t="n">
        <v>4</v>
      </c>
    </row>
    <row r="382" customFormat="false" ht="18.75" hidden="false" customHeight="false" outlineLevel="0" collapsed="false">
      <c r="A382" s="4" t="s">
        <v>423</v>
      </c>
      <c r="B382" s="5"/>
      <c r="C382" s="3" t="s">
        <v>436</v>
      </c>
      <c r="D382" s="6" t="n">
        <v>4</v>
      </c>
      <c r="E382" s="6" t="n">
        <v>3</v>
      </c>
      <c r="F382" s="6" t="n">
        <v>4</v>
      </c>
    </row>
    <row r="383" customFormat="false" ht="18.75" hidden="false" customHeight="false" outlineLevel="0" collapsed="false">
      <c r="A383" s="4" t="s">
        <v>423</v>
      </c>
      <c r="B383" s="5"/>
      <c r="C383" s="3" t="s">
        <v>437</v>
      </c>
      <c r="D383" s="6" t="n">
        <v>3</v>
      </c>
      <c r="E383" s="6" t="n">
        <v>4</v>
      </c>
      <c r="F383" s="6" t="n">
        <v>4</v>
      </c>
    </row>
    <row r="384" customFormat="false" ht="18.75" hidden="false" customHeight="false" outlineLevel="0" collapsed="false">
      <c r="A384" s="4" t="s">
        <v>423</v>
      </c>
      <c r="B384" s="5" t="s">
        <v>52</v>
      </c>
      <c r="C384" s="3" t="s">
        <v>438</v>
      </c>
      <c r="D384" s="6" t="n">
        <v>4</v>
      </c>
      <c r="E384" s="6" t="n">
        <v>3</v>
      </c>
      <c r="F384" s="6" t="n">
        <v>4</v>
      </c>
    </row>
    <row r="385" customFormat="false" ht="18.75" hidden="false" customHeight="false" outlineLevel="0" collapsed="false">
      <c r="A385" s="4" t="s">
        <v>423</v>
      </c>
      <c r="B385" s="5"/>
      <c r="C385" s="3" t="s">
        <v>439</v>
      </c>
      <c r="D385" s="6" t="n">
        <v>3</v>
      </c>
      <c r="E385" s="6" t="n">
        <v>4</v>
      </c>
      <c r="F385" s="6" t="n">
        <v>4</v>
      </c>
    </row>
    <row r="386" customFormat="false" ht="18.75" hidden="false" customHeight="false" outlineLevel="0" collapsed="false">
      <c r="A386" s="4" t="s">
        <v>423</v>
      </c>
      <c r="B386" s="5"/>
      <c r="C386" s="3" t="s">
        <v>392</v>
      </c>
      <c r="D386" s="6" t="n">
        <v>3</v>
      </c>
      <c r="E386" s="6" t="n">
        <v>3</v>
      </c>
      <c r="F386" s="6" t="n">
        <v>3</v>
      </c>
    </row>
    <row r="387" customFormat="false" ht="18.75" hidden="false" customHeight="false" outlineLevel="0" collapsed="false">
      <c r="A387" s="4" t="s">
        <v>423</v>
      </c>
      <c r="B387" s="5"/>
      <c r="C387" s="3" t="s">
        <v>440</v>
      </c>
      <c r="D387" s="6" t="n">
        <v>3</v>
      </c>
      <c r="E387" s="6" t="n">
        <v>4</v>
      </c>
      <c r="F387" s="6" t="n">
        <v>4</v>
      </c>
    </row>
    <row r="388" customFormat="false" ht="18.75" hidden="false" customHeight="false" outlineLevel="0" collapsed="false">
      <c r="A388" s="4" t="s">
        <v>423</v>
      </c>
      <c r="B388" s="5"/>
      <c r="C388" s="3" t="s">
        <v>441</v>
      </c>
      <c r="D388" s="6" t="n">
        <v>4</v>
      </c>
      <c r="E388" s="6" t="n">
        <v>3</v>
      </c>
      <c r="F388" s="6" t="n">
        <v>3</v>
      </c>
    </row>
    <row r="389" customFormat="false" ht="37.5" hidden="false" customHeight="false" outlineLevel="0" collapsed="false">
      <c r="A389" s="4" t="s">
        <v>423</v>
      </c>
      <c r="B389" s="5" t="s">
        <v>59</v>
      </c>
      <c r="C389" s="3" t="s">
        <v>442</v>
      </c>
      <c r="D389" s="6" t="n">
        <v>4</v>
      </c>
      <c r="E389" s="6" t="n">
        <v>3</v>
      </c>
      <c r="F389" s="6" t="n">
        <v>3</v>
      </c>
    </row>
    <row r="390" customFormat="false" ht="18.75" hidden="false" customHeight="false" outlineLevel="0" collapsed="false">
      <c r="A390" s="4" t="s">
        <v>423</v>
      </c>
      <c r="B390" s="5"/>
      <c r="C390" s="3" t="s">
        <v>443</v>
      </c>
      <c r="D390" s="6" t="n">
        <v>4</v>
      </c>
      <c r="E390" s="6" t="n">
        <v>3</v>
      </c>
      <c r="F390" s="6" t="n">
        <v>2</v>
      </c>
    </row>
    <row r="391" customFormat="false" ht="18.75" hidden="false" customHeight="false" outlineLevel="0" collapsed="false">
      <c r="A391" s="4" t="s">
        <v>423</v>
      </c>
      <c r="B391" s="5"/>
      <c r="C391" s="3" t="s">
        <v>444</v>
      </c>
      <c r="D391" s="6" t="n">
        <v>3</v>
      </c>
      <c r="E391" s="6" t="n">
        <v>3</v>
      </c>
      <c r="F391" s="6" t="n">
        <v>3</v>
      </c>
    </row>
    <row r="392" customFormat="false" ht="18.75" hidden="false" customHeight="false" outlineLevel="0" collapsed="false">
      <c r="A392" s="4" t="s">
        <v>423</v>
      </c>
      <c r="B392" s="5" t="s">
        <v>67</v>
      </c>
      <c r="C392" s="3" t="s">
        <v>445</v>
      </c>
      <c r="D392" s="6" t="n">
        <v>4</v>
      </c>
      <c r="E392" s="6" t="n">
        <v>3</v>
      </c>
      <c r="F392" s="6" t="n">
        <v>3</v>
      </c>
    </row>
    <row r="393" customFormat="false" ht="18.75" hidden="false" customHeight="false" outlineLevel="0" collapsed="false">
      <c r="A393" s="4" t="s">
        <v>423</v>
      </c>
      <c r="B393" s="5" t="s">
        <v>76</v>
      </c>
      <c r="C393" s="3" t="s">
        <v>446</v>
      </c>
      <c r="D393" s="6" t="n">
        <v>4</v>
      </c>
      <c r="E393" s="6" t="n">
        <v>3</v>
      </c>
      <c r="F393" s="6" t="n">
        <v>3</v>
      </c>
    </row>
    <row r="394" customFormat="false" ht="18.75" hidden="false" customHeight="false" outlineLevel="0" collapsed="false">
      <c r="A394" s="4" t="s">
        <v>423</v>
      </c>
      <c r="B394" s="5"/>
      <c r="C394" s="3" t="s">
        <v>447</v>
      </c>
      <c r="D394" s="6" t="n">
        <v>5</v>
      </c>
      <c r="E394" s="6" t="n">
        <v>3</v>
      </c>
      <c r="F394" s="6" t="n">
        <v>3</v>
      </c>
    </row>
    <row r="395" customFormat="false" ht="18.75" hidden="false" customHeight="false" outlineLevel="0" collapsed="false">
      <c r="A395" s="4" t="s">
        <v>423</v>
      </c>
      <c r="B395" s="5" t="s">
        <v>78</v>
      </c>
      <c r="C395" s="3" t="s">
        <v>448</v>
      </c>
      <c r="D395" s="6" t="n">
        <v>3</v>
      </c>
      <c r="E395" s="6" t="n">
        <v>4</v>
      </c>
      <c r="F395" s="6" t="n">
        <v>4</v>
      </c>
    </row>
    <row r="396" customFormat="false" ht="18.75" hidden="false" customHeight="false" outlineLevel="0" collapsed="false">
      <c r="A396" s="4" t="s">
        <v>423</v>
      </c>
      <c r="B396" s="5" t="s">
        <v>84</v>
      </c>
      <c r="C396" s="3" t="s">
        <v>449</v>
      </c>
      <c r="D396" s="6" t="n">
        <v>3</v>
      </c>
      <c r="E396" s="6" t="n">
        <v>3</v>
      </c>
      <c r="F396" s="6" t="n">
        <v>3</v>
      </c>
    </row>
    <row r="397" customFormat="false" ht="18.75" hidden="false" customHeight="false" outlineLevel="0" collapsed="false">
      <c r="A397" s="4" t="s">
        <v>423</v>
      </c>
      <c r="B397" s="5"/>
      <c r="C397" s="3" t="s">
        <v>450</v>
      </c>
      <c r="D397" s="6" t="n">
        <v>3</v>
      </c>
      <c r="E397" s="6" t="n">
        <v>3</v>
      </c>
      <c r="F397" s="6" t="n">
        <v>3</v>
      </c>
    </row>
    <row r="398" customFormat="false" ht="18.75" hidden="false" customHeight="false" outlineLevel="0" collapsed="false">
      <c r="A398" s="4" t="s">
        <v>423</v>
      </c>
      <c r="B398" s="5"/>
      <c r="C398" s="3" t="s">
        <v>451</v>
      </c>
      <c r="D398" s="6" t="n">
        <v>4</v>
      </c>
      <c r="E398" s="6" t="n">
        <v>3</v>
      </c>
      <c r="F398" s="6" t="n">
        <v>4</v>
      </c>
    </row>
    <row r="399" customFormat="false" ht="18.75" hidden="false" customHeight="false" outlineLevel="0" collapsed="false">
      <c r="A399" s="4" t="s">
        <v>423</v>
      </c>
      <c r="B399" s="5"/>
      <c r="C399" s="3" t="s">
        <v>452</v>
      </c>
      <c r="D399" s="6" t="n">
        <v>5</v>
      </c>
      <c r="E399" s="6" t="n">
        <v>3</v>
      </c>
      <c r="F399" s="6" t="n">
        <v>4</v>
      </c>
    </row>
    <row r="400" customFormat="false" ht="18.75" hidden="false" customHeight="false" outlineLevel="0" collapsed="false">
      <c r="A400" s="4" t="s">
        <v>423</v>
      </c>
      <c r="B400" s="5" t="s">
        <v>105</v>
      </c>
      <c r="C400" s="3" t="s">
        <v>453</v>
      </c>
      <c r="D400" s="6" t="n">
        <v>4</v>
      </c>
      <c r="E400" s="6" t="n">
        <v>3</v>
      </c>
      <c r="F400" s="6" t="n">
        <v>4</v>
      </c>
    </row>
    <row r="401" customFormat="false" ht="18.75" hidden="false" customHeight="false" outlineLevel="0" collapsed="false">
      <c r="A401" s="4" t="s">
        <v>423</v>
      </c>
      <c r="B401" s="5" t="s">
        <v>110</v>
      </c>
      <c r="C401" s="3" t="s">
        <v>454</v>
      </c>
      <c r="D401" s="6" t="n">
        <v>5</v>
      </c>
      <c r="E401" s="6" t="n">
        <v>3</v>
      </c>
      <c r="F401" s="6" t="n">
        <v>4</v>
      </c>
    </row>
    <row r="402" customFormat="false" ht="18.75" hidden="false" customHeight="false" outlineLevel="0" collapsed="false">
      <c r="A402" s="4" t="s">
        <v>423</v>
      </c>
      <c r="B402" s="5" t="s">
        <v>112</v>
      </c>
      <c r="C402" s="3" t="s">
        <v>455</v>
      </c>
      <c r="D402" s="6" t="n">
        <v>3</v>
      </c>
      <c r="E402" s="6" t="n">
        <v>3</v>
      </c>
      <c r="F402" s="6" t="n">
        <v>2</v>
      </c>
    </row>
    <row r="403" customFormat="false" ht="18.75" hidden="false" customHeight="false" outlineLevel="0" collapsed="false">
      <c r="A403" s="4" t="s">
        <v>423</v>
      </c>
      <c r="B403" s="5"/>
      <c r="C403" s="3" t="s">
        <v>456</v>
      </c>
      <c r="D403" s="6" t="n">
        <v>4</v>
      </c>
      <c r="E403" s="6" t="n">
        <v>3</v>
      </c>
      <c r="F403" s="6" t="n">
        <v>3</v>
      </c>
    </row>
    <row r="404" customFormat="false" ht="18.75" hidden="false" customHeight="false" outlineLevel="0" collapsed="false">
      <c r="A404" s="4" t="s">
        <v>423</v>
      </c>
      <c r="B404" s="5"/>
      <c r="C404" s="3" t="s">
        <v>457</v>
      </c>
      <c r="D404" s="6" t="n">
        <v>4</v>
      </c>
      <c r="E404" s="6" t="n">
        <v>3</v>
      </c>
      <c r="F404" s="6" t="n">
        <v>4</v>
      </c>
    </row>
    <row r="405" customFormat="false" ht="18.75" hidden="false" customHeight="false" outlineLevel="0" collapsed="false">
      <c r="A405" s="4" t="s">
        <v>423</v>
      </c>
      <c r="B405" s="5"/>
      <c r="C405" s="3" t="s">
        <v>458</v>
      </c>
      <c r="D405" s="6" t="n">
        <v>4</v>
      </c>
      <c r="E405" s="6" t="n">
        <v>4</v>
      </c>
      <c r="F405" s="6" t="n">
        <v>4</v>
      </c>
    </row>
    <row r="406" customFormat="false" ht="18.75" hidden="false" customHeight="false" outlineLevel="0" collapsed="false">
      <c r="A406" s="4" t="s">
        <v>423</v>
      </c>
      <c r="B406" s="5"/>
      <c r="C406" s="3" t="s">
        <v>459</v>
      </c>
      <c r="D406" s="6" t="n">
        <v>4</v>
      </c>
      <c r="E406" s="6" t="n">
        <v>4</v>
      </c>
      <c r="F406" s="6" t="n">
        <v>4</v>
      </c>
    </row>
    <row r="407" customFormat="false" ht="18.75" hidden="false" customHeight="false" outlineLevel="0" collapsed="false">
      <c r="A407" s="4" t="s">
        <v>423</v>
      </c>
      <c r="B407" s="5" t="s">
        <v>126</v>
      </c>
      <c r="C407" s="3" t="s">
        <v>460</v>
      </c>
      <c r="D407" s="6" t="n">
        <v>4</v>
      </c>
      <c r="E407" s="6" t="n">
        <v>3</v>
      </c>
      <c r="F407" s="6" t="n">
        <v>4</v>
      </c>
    </row>
    <row r="408" customFormat="false" ht="18.75" hidden="false" customHeight="false" outlineLevel="0" collapsed="false">
      <c r="A408" s="4" t="s">
        <v>423</v>
      </c>
      <c r="B408" s="5" t="s">
        <v>129</v>
      </c>
      <c r="C408" s="3" t="s">
        <v>461</v>
      </c>
      <c r="D408" s="6" t="n">
        <v>5</v>
      </c>
      <c r="E408" s="6" t="n">
        <v>4</v>
      </c>
      <c r="F408" s="6" t="n">
        <v>4</v>
      </c>
    </row>
    <row r="409" customFormat="false" ht="18.75" hidden="false" customHeight="false" outlineLevel="0" collapsed="false">
      <c r="A409" s="4" t="s">
        <v>423</v>
      </c>
      <c r="B409" s="5" t="s">
        <v>139</v>
      </c>
      <c r="C409" s="3" t="s">
        <v>462</v>
      </c>
      <c r="D409" s="6" t="n">
        <v>4</v>
      </c>
      <c r="E409" s="6" t="n">
        <v>4</v>
      </c>
      <c r="F409" s="6" t="n">
        <v>4</v>
      </c>
    </row>
    <row r="410" customFormat="false" ht="18.75" hidden="false" customHeight="false" outlineLevel="0" collapsed="false">
      <c r="A410" s="4" t="s">
        <v>423</v>
      </c>
      <c r="B410" s="5"/>
      <c r="C410" s="3" t="s">
        <v>463</v>
      </c>
      <c r="D410" s="6" t="n">
        <v>5</v>
      </c>
      <c r="E410" s="6" t="n">
        <v>4</v>
      </c>
      <c r="F410" s="6" t="n">
        <v>4</v>
      </c>
    </row>
    <row r="411" customFormat="false" ht="18.75" hidden="false" customHeight="false" outlineLevel="0" collapsed="false">
      <c r="A411" s="4" t="s">
        <v>423</v>
      </c>
      <c r="B411" s="5"/>
      <c r="C411" s="3" t="s">
        <v>464</v>
      </c>
      <c r="D411" s="6" t="n">
        <v>5</v>
      </c>
      <c r="E411" s="6" t="n">
        <v>4</v>
      </c>
      <c r="F411" s="6" t="n">
        <v>4</v>
      </c>
    </row>
    <row r="412" customFormat="false" ht="18.75" hidden="false" customHeight="false" outlineLevel="0" collapsed="false">
      <c r="A412" s="4" t="s">
        <v>423</v>
      </c>
      <c r="B412" s="5" t="s">
        <v>150</v>
      </c>
      <c r="C412" s="3" t="s">
        <v>465</v>
      </c>
      <c r="D412" s="6" t="n">
        <v>4</v>
      </c>
      <c r="E412" s="6" t="n">
        <v>3</v>
      </c>
      <c r="F412" s="6" t="n">
        <v>2</v>
      </c>
    </row>
    <row r="413" customFormat="false" ht="18.75" hidden="false" customHeight="false" outlineLevel="0" collapsed="false">
      <c r="A413" s="4" t="s">
        <v>423</v>
      </c>
      <c r="B413" s="5"/>
      <c r="C413" s="3" t="s">
        <v>466</v>
      </c>
      <c r="D413" s="6" t="n">
        <v>4</v>
      </c>
      <c r="E413" s="6" t="n">
        <v>3</v>
      </c>
      <c r="F413" s="6" t="n">
        <v>3</v>
      </c>
    </row>
    <row r="414" customFormat="false" ht="37.5" hidden="false" customHeight="false" outlineLevel="0" collapsed="false">
      <c r="A414" s="4" t="s">
        <v>423</v>
      </c>
      <c r="B414" s="5"/>
      <c r="C414" s="3" t="s">
        <v>467</v>
      </c>
      <c r="D414" s="6" t="n">
        <v>4</v>
      </c>
      <c r="E414" s="6" t="n">
        <v>3</v>
      </c>
      <c r="F414" s="6" t="n">
        <v>3</v>
      </c>
    </row>
    <row r="415" customFormat="false" ht="18.75" hidden="false" customHeight="false" outlineLevel="0" collapsed="false">
      <c r="A415" s="4" t="s">
        <v>423</v>
      </c>
      <c r="B415" s="5"/>
      <c r="C415" s="3" t="s">
        <v>468</v>
      </c>
      <c r="D415" s="6" t="n">
        <v>4</v>
      </c>
      <c r="E415" s="6" t="n">
        <v>3</v>
      </c>
      <c r="F415" s="6" t="n">
        <v>4</v>
      </c>
    </row>
    <row r="416" customFormat="false" ht="18.75" hidden="false" customHeight="false" outlineLevel="0" collapsed="false">
      <c r="A416" s="4" t="s">
        <v>423</v>
      </c>
      <c r="B416" s="5"/>
      <c r="C416" s="3" t="s">
        <v>469</v>
      </c>
      <c r="D416" s="6" t="n">
        <v>3</v>
      </c>
      <c r="E416" s="6" t="n">
        <v>4</v>
      </c>
      <c r="F416" s="6" t="n">
        <v>3</v>
      </c>
    </row>
    <row r="417" customFormat="false" ht="18.75" hidden="false" customHeight="false" outlineLevel="0" collapsed="false">
      <c r="A417" s="4" t="s">
        <v>423</v>
      </c>
      <c r="B417" s="5" t="s">
        <v>161</v>
      </c>
      <c r="C417" s="3" t="s">
        <v>470</v>
      </c>
      <c r="D417" s="6" t="n">
        <v>4</v>
      </c>
      <c r="E417" s="6" t="n">
        <v>3</v>
      </c>
      <c r="F417" s="6" t="n">
        <v>3</v>
      </c>
    </row>
    <row r="418" customFormat="false" ht="18.75" hidden="false" customHeight="false" outlineLevel="0" collapsed="false">
      <c r="A418" s="4" t="s">
        <v>423</v>
      </c>
      <c r="B418" s="5"/>
      <c r="C418" s="3" t="s">
        <v>471</v>
      </c>
      <c r="D418" s="6" t="n">
        <v>3</v>
      </c>
      <c r="E418" s="6" t="n">
        <v>3</v>
      </c>
      <c r="F418" s="6" t="n">
        <v>3</v>
      </c>
    </row>
    <row r="419" customFormat="false" ht="18.75" hidden="false" customHeight="false" outlineLevel="0" collapsed="false">
      <c r="A419" s="4" t="s">
        <v>423</v>
      </c>
      <c r="B419" s="5" t="s">
        <v>166</v>
      </c>
      <c r="C419" s="3" t="s">
        <v>472</v>
      </c>
      <c r="D419" s="6" t="n">
        <v>2</v>
      </c>
      <c r="E419" s="6" t="n">
        <v>3</v>
      </c>
      <c r="F419" s="6" t="n">
        <v>4</v>
      </c>
    </row>
    <row r="420" customFormat="false" ht="18.75" hidden="false" customHeight="false" outlineLevel="0" collapsed="false">
      <c r="A420" s="4" t="s">
        <v>423</v>
      </c>
      <c r="B420" s="5"/>
      <c r="C420" s="3" t="s">
        <v>473</v>
      </c>
      <c r="D420" s="6" t="n">
        <v>3</v>
      </c>
      <c r="E420" s="6" t="n">
        <v>4</v>
      </c>
      <c r="F420" s="6" t="n">
        <v>4</v>
      </c>
    </row>
    <row r="421" customFormat="false" ht="18.75" hidden="false" customHeight="false" outlineLevel="0" collapsed="false">
      <c r="A421" s="4" t="s">
        <v>423</v>
      </c>
      <c r="B421" s="5"/>
      <c r="C421" s="3" t="s">
        <v>474</v>
      </c>
      <c r="D421" s="6" t="n">
        <v>5</v>
      </c>
      <c r="E421" s="6" t="n">
        <v>4</v>
      </c>
      <c r="F421" s="6" t="n">
        <v>4</v>
      </c>
    </row>
    <row r="422" customFormat="false" ht="18.75" hidden="false" customHeight="false" outlineLevel="0" collapsed="false">
      <c r="A422" s="4" t="s">
        <v>423</v>
      </c>
      <c r="B422" s="5" t="s">
        <v>177</v>
      </c>
      <c r="C422" s="3" t="s">
        <v>475</v>
      </c>
      <c r="D422" s="6" t="n">
        <v>5</v>
      </c>
      <c r="E422" s="6" t="n">
        <v>3</v>
      </c>
      <c r="F422" s="6" t="n">
        <v>2</v>
      </c>
    </row>
    <row r="423" customFormat="false" ht="18.75" hidden="false" customHeight="false" outlineLevel="0" collapsed="false">
      <c r="A423" s="4" t="s">
        <v>423</v>
      </c>
      <c r="B423" s="5"/>
      <c r="C423" s="3" t="s">
        <v>476</v>
      </c>
      <c r="D423" s="6" t="n">
        <v>5</v>
      </c>
      <c r="E423" s="6" t="n">
        <v>3</v>
      </c>
      <c r="F423" s="6" t="n">
        <v>3</v>
      </c>
    </row>
    <row r="424" customFormat="false" ht="18.75" hidden="false" customHeight="false" outlineLevel="0" collapsed="false">
      <c r="A424" s="4" t="s">
        <v>423</v>
      </c>
      <c r="B424" s="5"/>
      <c r="C424" s="3" t="s">
        <v>477</v>
      </c>
      <c r="D424" s="6" t="n">
        <v>5</v>
      </c>
      <c r="E424" s="6" t="n">
        <v>4</v>
      </c>
      <c r="F424" s="6" t="n">
        <v>4</v>
      </c>
    </row>
    <row r="425" customFormat="false" ht="18.75" hidden="false" customHeight="false" outlineLevel="0" collapsed="false">
      <c r="A425" s="4" t="s">
        <v>423</v>
      </c>
      <c r="B425" s="5"/>
      <c r="C425" s="3" t="s">
        <v>478</v>
      </c>
      <c r="D425" s="6" t="n">
        <v>4</v>
      </c>
      <c r="E425" s="6" t="n">
        <v>4</v>
      </c>
      <c r="F425" s="6" t="n">
        <v>4</v>
      </c>
    </row>
    <row r="426" customFormat="false" ht="18.75" hidden="false" customHeight="false" outlineLevel="0" collapsed="false">
      <c r="A426" s="4" t="s">
        <v>423</v>
      </c>
      <c r="B426" s="5" t="s">
        <v>196</v>
      </c>
      <c r="C426" s="3" t="s">
        <v>479</v>
      </c>
      <c r="D426" s="6" t="n">
        <v>3</v>
      </c>
      <c r="E426" s="6" t="n">
        <v>3</v>
      </c>
      <c r="F426" s="6" t="n">
        <v>3</v>
      </c>
    </row>
    <row r="427" customFormat="false" ht="18.75" hidden="false" customHeight="false" outlineLevel="0" collapsed="false">
      <c r="A427" s="4" t="s">
        <v>423</v>
      </c>
      <c r="B427" s="5"/>
      <c r="C427" s="3" t="s">
        <v>480</v>
      </c>
      <c r="D427" s="6" t="n">
        <v>3</v>
      </c>
      <c r="E427" s="6" t="n">
        <v>3</v>
      </c>
      <c r="F427" s="6" t="n">
        <v>3</v>
      </c>
    </row>
    <row r="428" customFormat="false" ht="18.75" hidden="false" customHeight="false" outlineLevel="0" collapsed="false">
      <c r="A428" s="4" t="s">
        <v>423</v>
      </c>
      <c r="B428" s="5"/>
      <c r="C428" s="3" t="s">
        <v>481</v>
      </c>
      <c r="D428" s="6" t="n">
        <v>2</v>
      </c>
      <c r="E428" s="6" t="n">
        <v>3</v>
      </c>
      <c r="F428" s="6" t="n">
        <v>4</v>
      </c>
    </row>
    <row r="429" customFormat="false" ht="37.5" hidden="false" customHeight="false" outlineLevel="0" collapsed="false">
      <c r="A429" s="4" t="s">
        <v>423</v>
      </c>
      <c r="B429" s="5"/>
      <c r="C429" s="3" t="s">
        <v>482</v>
      </c>
      <c r="D429" s="6" t="n">
        <v>2</v>
      </c>
      <c r="E429" s="6" t="n">
        <v>3</v>
      </c>
      <c r="F429" s="6" t="n">
        <v>3</v>
      </c>
    </row>
    <row r="430" customFormat="false" ht="37.5" hidden="false" customHeight="false" outlineLevel="0" collapsed="false">
      <c r="A430" s="4" t="s">
        <v>423</v>
      </c>
      <c r="B430" s="5"/>
      <c r="C430" s="3" t="s">
        <v>483</v>
      </c>
      <c r="D430" s="6" t="n">
        <v>5</v>
      </c>
      <c r="E430" s="6" t="n">
        <v>4</v>
      </c>
      <c r="F430" s="6" t="n">
        <v>4</v>
      </c>
    </row>
    <row r="431" customFormat="false" ht="18.75" hidden="false" customHeight="false" outlineLevel="0" collapsed="false">
      <c r="A431" s="4" t="s">
        <v>423</v>
      </c>
      <c r="B431" s="5"/>
      <c r="C431" s="3" t="s">
        <v>484</v>
      </c>
      <c r="D431" s="6" t="n">
        <v>5</v>
      </c>
      <c r="E431" s="6" t="n">
        <v>4</v>
      </c>
      <c r="F431" s="6" t="n">
        <v>3</v>
      </c>
    </row>
    <row r="432" customFormat="false" ht="18.75" hidden="false" customHeight="false" outlineLevel="0" collapsed="false">
      <c r="A432" s="4" t="s">
        <v>423</v>
      </c>
      <c r="B432" s="5"/>
      <c r="C432" s="3" t="s">
        <v>485</v>
      </c>
      <c r="D432" s="6" t="n">
        <v>4</v>
      </c>
      <c r="E432" s="6" t="n">
        <v>4</v>
      </c>
      <c r="F432" s="6" t="n">
        <v>4</v>
      </c>
    </row>
    <row r="433" customFormat="false" ht="18.75" hidden="false" customHeight="false" outlineLevel="0" collapsed="false">
      <c r="A433" s="4" t="s">
        <v>423</v>
      </c>
      <c r="B433" s="5" t="s">
        <v>204</v>
      </c>
      <c r="C433" s="3" t="s">
        <v>486</v>
      </c>
      <c r="D433" s="6" t="n">
        <v>4</v>
      </c>
      <c r="E433" s="6" t="n">
        <v>3</v>
      </c>
      <c r="F433" s="6" t="n">
        <v>3</v>
      </c>
    </row>
    <row r="434" customFormat="false" ht="18.75" hidden="false" customHeight="false" outlineLevel="0" collapsed="false">
      <c r="A434" s="4" t="s">
        <v>423</v>
      </c>
      <c r="B434" s="5" t="s">
        <v>208</v>
      </c>
      <c r="C434" s="3" t="s">
        <v>487</v>
      </c>
      <c r="D434" s="6" t="n">
        <v>3</v>
      </c>
      <c r="E434" s="6" t="n">
        <v>3</v>
      </c>
      <c r="F434" s="6" t="n">
        <v>2</v>
      </c>
    </row>
    <row r="435" customFormat="false" ht="18.75" hidden="false" customHeight="false" outlineLevel="0" collapsed="false">
      <c r="A435" s="4" t="s">
        <v>423</v>
      </c>
      <c r="B435" s="5"/>
      <c r="C435" s="3" t="s">
        <v>488</v>
      </c>
      <c r="D435" s="6" t="n">
        <v>4</v>
      </c>
      <c r="E435" s="6" t="n">
        <v>3</v>
      </c>
      <c r="F435" s="6" t="n">
        <v>4</v>
      </c>
    </row>
    <row r="436" customFormat="false" ht="18.75" hidden="false" customHeight="false" outlineLevel="0" collapsed="false">
      <c r="A436" s="4" t="s">
        <v>423</v>
      </c>
      <c r="B436" s="5"/>
      <c r="C436" s="3" t="s">
        <v>489</v>
      </c>
      <c r="D436" s="6" t="n">
        <v>4</v>
      </c>
      <c r="E436" s="6" t="n">
        <v>3</v>
      </c>
      <c r="F436" s="6" t="n">
        <v>3</v>
      </c>
    </row>
    <row r="437" customFormat="false" ht="18.75" hidden="false" customHeight="false" outlineLevel="0" collapsed="false">
      <c r="A437" s="4" t="s">
        <v>423</v>
      </c>
      <c r="B437" s="5" t="s">
        <v>211</v>
      </c>
      <c r="C437" s="3" t="s">
        <v>490</v>
      </c>
      <c r="D437" s="6" t="n">
        <v>4</v>
      </c>
      <c r="E437" s="6" t="n">
        <v>3</v>
      </c>
      <c r="F437" s="6" t="n">
        <v>2</v>
      </c>
    </row>
    <row r="438" customFormat="false" ht="18.75" hidden="false" customHeight="false" outlineLevel="0" collapsed="false">
      <c r="A438" s="4" t="s">
        <v>491</v>
      </c>
      <c r="B438" s="5" t="s">
        <v>6</v>
      </c>
      <c r="C438" s="3" t="s">
        <v>492</v>
      </c>
      <c r="D438" s="6" t="n">
        <v>5</v>
      </c>
      <c r="E438" s="6" t="n">
        <v>3</v>
      </c>
      <c r="F438" s="6" t="n">
        <v>3</v>
      </c>
    </row>
    <row r="439" customFormat="false" ht="18.75" hidden="false" customHeight="false" outlineLevel="0" collapsed="false">
      <c r="A439" s="4" t="s">
        <v>491</v>
      </c>
      <c r="B439" s="5" t="s">
        <v>18</v>
      </c>
      <c r="C439" s="3" t="s">
        <v>493</v>
      </c>
      <c r="D439" s="6" t="n">
        <v>5</v>
      </c>
      <c r="E439" s="6" t="n">
        <v>3</v>
      </c>
      <c r="F439" s="6" t="n">
        <v>3</v>
      </c>
    </row>
    <row r="440" customFormat="false" ht="18.75" hidden="false" customHeight="false" outlineLevel="0" collapsed="false">
      <c r="A440" s="4" t="s">
        <v>491</v>
      </c>
      <c r="B440" s="5"/>
      <c r="C440" s="3" t="s">
        <v>494</v>
      </c>
      <c r="D440" s="6" t="n">
        <v>6</v>
      </c>
      <c r="E440" s="6" t="n">
        <v>4</v>
      </c>
      <c r="F440" s="6" t="n">
        <v>4</v>
      </c>
    </row>
    <row r="441" customFormat="false" ht="18.75" hidden="false" customHeight="false" outlineLevel="0" collapsed="false">
      <c r="A441" s="4" t="s">
        <v>491</v>
      </c>
      <c r="B441" s="5"/>
      <c r="C441" s="3" t="s">
        <v>495</v>
      </c>
      <c r="D441" s="6" t="n">
        <v>5</v>
      </c>
      <c r="E441" s="6" t="n">
        <v>3</v>
      </c>
      <c r="F441" s="6" t="n">
        <v>3</v>
      </c>
    </row>
    <row r="442" customFormat="false" ht="18.75" hidden="false" customHeight="false" outlineLevel="0" collapsed="false">
      <c r="A442" s="4" t="s">
        <v>491</v>
      </c>
      <c r="B442" s="5"/>
      <c r="C442" s="3" t="s">
        <v>496</v>
      </c>
      <c r="D442" s="6" t="n">
        <v>5</v>
      </c>
      <c r="E442" s="6" t="n">
        <v>3</v>
      </c>
      <c r="F442" s="6" t="n">
        <v>4</v>
      </c>
    </row>
    <row r="443" customFormat="false" ht="18.75" hidden="false" customHeight="false" outlineLevel="0" collapsed="false">
      <c r="A443" s="4" t="s">
        <v>491</v>
      </c>
      <c r="B443" s="5" t="s">
        <v>24</v>
      </c>
      <c r="C443" s="3" t="s">
        <v>497</v>
      </c>
      <c r="D443" s="6" t="n">
        <v>5</v>
      </c>
      <c r="E443" s="6" t="n">
        <v>3</v>
      </c>
      <c r="F443" s="6" t="n">
        <v>3</v>
      </c>
    </row>
    <row r="444" customFormat="false" ht="18.75" hidden="false" customHeight="false" outlineLevel="0" collapsed="false">
      <c r="A444" s="4" t="s">
        <v>491</v>
      </c>
      <c r="B444" s="5" t="s">
        <v>39</v>
      </c>
      <c r="C444" s="3" t="s">
        <v>498</v>
      </c>
      <c r="D444" s="6" t="n">
        <v>5</v>
      </c>
      <c r="E444" s="6" t="n">
        <v>4</v>
      </c>
      <c r="F444" s="6" t="n">
        <v>2</v>
      </c>
    </row>
    <row r="445" customFormat="false" ht="37.5" hidden="false" customHeight="false" outlineLevel="0" collapsed="false">
      <c r="A445" s="4" t="s">
        <v>491</v>
      </c>
      <c r="B445" s="5"/>
      <c r="C445" s="3" t="s">
        <v>499</v>
      </c>
      <c r="D445" s="6" t="n">
        <v>5</v>
      </c>
      <c r="E445" s="6" t="n">
        <v>3</v>
      </c>
      <c r="F445" s="6" t="n">
        <v>3</v>
      </c>
    </row>
    <row r="446" customFormat="false" ht="18.75" hidden="false" customHeight="false" outlineLevel="0" collapsed="false">
      <c r="A446" s="4" t="s">
        <v>491</v>
      </c>
      <c r="B446" s="5"/>
      <c r="C446" s="3" t="s">
        <v>500</v>
      </c>
      <c r="D446" s="6" t="n">
        <v>5</v>
      </c>
      <c r="E446" s="6" t="n">
        <v>3</v>
      </c>
      <c r="F446" s="6" t="n">
        <v>4</v>
      </c>
    </row>
    <row r="447" customFormat="false" ht="18.75" hidden="false" customHeight="false" outlineLevel="0" collapsed="false">
      <c r="A447" s="4" t="s">
        <v>491</v>
      </c>
      <c r="B447" s="5" t="s">
        <v>52</v>
      </c>
      <c r="C447" s="3" t="s">
        <v>501</v>
      </c>
      <c r="D447" s="6" t="n">
        <v>5</v>
      </c>
      <c r="E447" s="6" t="n">
        <v>3</v>
      </c>
      <c r="F447" s="6" t="n">
        <v>4</v>
      </c>
    </row>
    <row r="448" customFormat="false" ht="18.75" hidden="false" customHeight="false" outlineLevel="0" collapsed="false">
      <c r="A448" s="4" t="s">
        <v>491</v>
      </c>
      <c r="B448" s="5"/>
      <c r="C448" s="3" t="s">
        <v>502</v>
      </c>
      <c r="D448" s="6" t="n">
        <v>5</v>
      </c>
      <c r="E448" s="6" t="n">
        <v>3</v>
      </c>
      <c r="F448" s="6" t="n">
        <v>3</v>
      </c>
    </row>
    <row r="449" customFormat="false" ht="18.75" hidden="false" customHeight="false" outlineLevel="0" collapsed="false">
      <c r="A449" s="4" t="s">
        <v>491</v>
      </c>
      <c r="B449" s="5"/>
      <c r="C449" s="3" t="s">
        <v>503</v>
      </c>
      <c r="D449" s="6" t="n">
        <v>6</v>
      </c>
      <c r="E449" s="6" t="n">
        <v>4</v>
      </c>
      <c r="F449" s="6" t="n">
        <v>4</v>
      </c>
    </row>
    <row r="450" customFormat="false" ht="18.75" hidden="false" customHeight="false" outlineLevel="0" collapsed="false">
      <c r="A450" s="4" t="s">
        <v>491</v>
      </c>
      <c r="B450" s="5"/>
      <c r="C450" s="3" t="s">
        <v>504</v>
      </c>
      <c r="D450" s="6" t="n">
        <v>5</v>
      </c>
      <c r="E450" s="6" t="n">
        <v>3</v>
      </c>
      <c r="F450" s="6" t="n">
        <v>4</v>
      </c>
    </row>
    <row r="451" customFormat="false" ht="18.75" hidden="false" customHeight="false" outlineLevel="0" collapsed="false">
      <c r="A451" s="4" t="s">
        <v>491</v>
      </c>
      <c r="B451" s="5"/>
      <c r="C451" s="3" t="s">
        <v>505</v>
      </c>
      <c r="D451" s="6" t="n">
        <v>5</v>
      </c>
      <c r="E451" s="6" t="n">
        <v>3</v>
      </c>
      <c r="F451" s="6" t="n">
        <v>3</v>
      </c>
    </row>
    <row r="452" customFormat="false" ht="18.75" hidden="false" customHeight="false" outlineLevel="0" collapsed="false">
      <c r="A452" s="4" t="s">
        <v>491</v>
      </c>
      <c r="B452" s="5"/>
      <c r="C452" s="3" t="s">
        <v>506</v>
      </c>
      <c r="D452" s="6" t="n">
        <v>6</v>
      </c>
      <c r="E452" s="6" t="n">
        <v>4</v>
      </c>
      <c r="F452" s="6" t="n">
        <v>4</v>
      </c>
    </row>
    <row r="453" customFormat="false" ht="18.75" hidden="false" customHeight="false" outlineLevel="0" collapsed="false">
      <c r="A453" s="4" t="s">
        <v>491</v>
      </c>
      <c r="B453" s="5"/>
      <c r="C453" s="3" t="s">
        <v>507</v>
      </c>
      <c r="D453" s="6" t="n">
        <v>5</v>
      </c>
      <c r="E453" s="6" t="n">
        <v>3</v>
      </c>
      <c r="F453" s="6" t="n">
        <v>3</v>
      </c>
    </row>
    <row r="454" customFormat="false" ht="18.75" hidden="false" customHeight="false" outlineLevel="0" collapsed="false">
      <c r="A454" s="4" t="s">
        <v>491</v>
      </c>
      <c r="B454" s="5" t="s">
        <v>59</v>
      </c>
      <c r="C454" s="3" t="s">
        <v>508</v>
      </c>
      <c r="D454" s="6" t="n">
        <v>5</v>
      </c>
      <c r="E454" s="6" t="n">
        <v>4</v>
      </c>
      <c r="F454" s="6" t="n">
        <v>4</v>
      </c>
    </row>
    <row r="455" customFormat="false" ht="18.75" hidden="false" customHeight="false" outlineLevel="0" collapsed="false">
      <c r="A455" s="4" t="s">
        <v>491</v>
      </c>
      <c r="B455" s="5" t="s">
        <v>76</v>
      </c>
      <c r="C455" s="3" t="s">
        <v>509</v>
      </c>
      <c r="D455" s="6" t="n">
        <v>6</v>
      </c>
      <c r="E455" s="6" t="n">
        <v>4</v>
      </c>
      <c r="F455" s="6" t="n">
        <v>3</v>
      </c>
    </row>
    <row r="456" customFormat="false" ht="18.75" hidden="false" customHeight="false" outlineLevel="0" collapsed="false">
      <c r="A456" s="4" t="s">
        <v>491</v>
      </c>
      <c r="B456" s="5"/>
      <c r="C456" s="3" t="s">
        <v>510</v>
      </c>
      <c r="D456" s="6" t="n">
        <v>6</v>
      </c>
      <c r="E456" s="6" t="n">
        <v>4</v>
      </c>
      <c r="F456" s="6" t="n">
        <v>4</v>
      </c>
    </row>
    <row r="457" customFormat="false" ht="18.75" hidden="false" customHeight="false" outlineLevel="0" collapsed="false">
      <c r="A457" s="4" t="s">
        <v>491</v>
      </c>
      <c r="B457" s="5"/>
      <c r="C457" s="3" t="s">
        <v>511</v>
      </c>
      <c r="D457" s="6" t="n">
        <v>5</v>
      </c>
      <c r="E457" s="6" t="n">
        <v>4</v>
      </c>
      <c r="F457" s="6" t="n">
        <v>3</v>
      </c>
    </row>
    <row r="458" customFormat="false" ht="18.75" hidden="false" customHeight="false" outlineLevel="0" collapsed="false">
      <c r="A458" s="4" t="s">
        <v>491</v>
      </c>
      <c r="B458" s="5" t="s">
        <v>78</v>
      </c>
      <c r="C458" s="3" t="s">
        <v>512</v>
      </c>
      <c r="D458" s="6" t="n">
        <v>5</v>
      </c>
      <c r="E458" s="6" t="n">
        <v>4</v>
      </c>
      <c r="F458" s="6" t="n">
        <v>3</v>
      </c>
    </row>
    <row r="459" customFormat="false" ht="18.75" hidden="false" customHeight="false" outlineLevel="0" collapsed="false">
      <c r="A459" s="4" t="s">
        <v>491</v>
      </c>
      <c r="B459" s="5"/>
      <c r="C459" s="3" t="s">
        <v>513</v>
      </c>
      <c r="D459" s="6" t="n">
        <v>5</v>
      </c>
      <c r="E459" s="6" t="n">
        <v>3</v>
      </c>
      <c r="F459" s="6" t="n">
        <v>3</v>
      </c>
    </row>
    <row r="460" customFormat="false" ht="18.75" hidden="false" customHeight="false" outlineLevel="0" collapsed="false">
      <c r="A460" s="4" t="s">
        <v>491</v>
      </c>
      <c r="B460" s="5" t="s">
        <v>84</v>
      </c>
      <c r="C460" s="3" t="s">
        <v>514</v>
      </c>
      <c r="D460" s="6" t="n">
        <v>5</v>
      </c>
      <c r="E460" s="6" t="n">
        <v>3</v>
      </c>
      <c r="F460" s="6" t="n">
        <v>4</v>
      </c>
    </row>
    <row r="461" customFormat="false" ht="18.75" hidden="false" customHeight="false" outlineLevel="0" collapsed="false">
      <c r="A461" s="4" t="s">
        <v>491</v>
      </c>
      <c r="B461" s="5"/>
      <c r="C461" s="3" t="s">
        <v>515</v>
      </c>
      <c r="D461" s="6" t="n">
        <v>5</v>
      </c>
      <c r="E461" s="6" t="n">
        <v>3</v>
      </c>
      <c r="F461" s="6" t="n">
        <v>3</v>
      </c>
    </row>
    <row r="462" customFormat="false" ht="18.75" hidden="false" customHeight="false" outlineLevel="0" collapsed="false">
      <c r="A462" s="4" t="s">
        <v>491</v>
      </c>
      <c r="B462" s="5"/>
      <c r="C462" s="3" t="s">
        <v>516</v>
      </c>
      <c r="D462" s="6" t="n">
        <v>5</v>
      </c>
      <c r="E462" s="6" t="n">
        <v>3</v>
      </c>
      <c r="F462" s="6" t="n">
        <v>4</v>
      </c>
    </row>
    <row r="463" customFormat="false" ht="18.75" hidden="false" customHeight="false" outlineLevel="0" collapsed="false">
      <c r="A463" s="4" t="s">
        <v>491</v>
      </c>
      <c r="B463" s="5"/>
      <c r="C463" s="3" t="s">
        <v>517</v>
      </c>
      <c r="D463" s="6" t="n">
        <v>5</v>
      </c>
      <c r="E463" s="6" t="n">
        <v>3</v>
      </c>
      <c r="F463" s="6" t="n">
        <v>4</v>
      </c>
    </row>
    <row r="464" customFormat="false" ht="18.75" hidden="false" customHeight="false" outlineLevel="0" collapsed="false">
      <c r="A464" s="4" t="s">
        <v>491</v>
      </c>
      <c r="B464" s="5"/>
      <c r="C464" s="3" t="s">
        <v>518</v>
      </c>
      <c r="D464" s="6" t="n">
        <v>4</v>
      </c>
      <c r="E464" s="6" t="n">
        <v>4</v>
      </c>
      <c r="F464" s="6" t="n">
        <v>4</v>
      </c>
    </row>
    <row r="465" customFormat="false" ht="18.75" hidden="false" customHeight="false" outlineLevel="0" collapsed="false">
      <c r="A465" s="4" t="s">
        <v>491</v>
      </c>
      <c r="B465" s="5" t="s">
        <v>112</v>
      </c>
      <c r="C465" s="3" t="s">
        <v>519</v>
      </c>
      <c r="D465" s="6" t="n">
        <v>4</v>
      </c>
      <c r="E465" s="6" t="n">
        <v>3</v>
      </c>
      <c r="F465" s="6" t="n">
        <v>3</v>
      </c>
    </row>
    <row r="466" customFormat="false" ht="18.75" hidden="false" customHeight="false" outlineLevel="0" collapsed="false">
      <c r="A466" s="4" t="s">
        <v>491</v>
      </c>
      <c r="B466" s="5"/>
      <c r="C466" s="3" t="s">
        <v>520</v>
      </c>
      <c r="D466" s="6" t="n">
        <v>5</v>
      </c>
      <c r="E466" s="6" t="n">
        <v>4</v>
      </c>
      <c r="F466" s="6" t="n">
        <v>4</v>
      </c>
    </row>
    <row r="467" customFormat="false" ht="37.5" hidden="false" customHeight="false" outlineLevel="0" collapsed="false">
      <c r="A467" s="4" t="s">
        <v>491</v>
      </c>
      <c r="B467" s="5" t="s">
        <v>119</v>
      </c>
      <c r="C467" s="3" t="s">
        <v>521</v>
      </c>
      <c r="D467" s="6" t="n">
        <v>5</v>
      </c>
      <c r="E467" s="6" t="n">
        <v>3</v>
      </c>
      <c r="F467" s="6" t="n">
        <v>3</v>
      </c>
    </row>
    <row r="468" customFormat="false" ht="18.75" hidden="false" customHeight="false" outlineLevel="0" collapsed="false">
      <c r="A468" s="4" t="s">
        <v>491</v>
      </c>
      <c r="B468" s="5"/>
      <c r="C468" s="3" t="s">
        <v>522</v>
      </c>
      <c r="D468" s="6" t="n">
        <v>5</v>
      </c>
      <c r="E468" s="6" t="n">
        <v>3</v>
      </c>
      <c r="F468" s="6" t="n">
        <v>4</v>
      </c>
    </row>
    <row r="469" customFormat="false" ht="18.75" hidden="false" customHeight="false" outlineLevel="0" collapsed="false">
      <c r="A469" s="4" t="s">
        <v>491</v>
      </c>
      <c r="B469" s="5" t="s">
        <v>122</v>
      </c>
      <c r="C469" s="3" t="s">
        <v>523</v>
      </c>
      <c r="D469" s="6" t="n">
        <v>5</v>
      </c>
      <c r="E469" s="6" t="n">
        <v>3</v>
      </c>
      <c r="F469" s="6" t="n">
        <v>4</v>
      </c>
    </row>
    <row r="470" customFormat="false" ht="18.75" hidden="false" customHeight="false" outlineLevel="0" collapsed="false">
      <c r="A470" s="4" t="s">
        <v>491</v>
      </c>
      <c r="B470" s="5"/>
      <c r="C470" s="3" t="s">
        <v>524</v>
      </c>
      <c r="D470" s="6" t="n">
        <v>5</v>
      </c>
      <c r="E470" s="6" t="n">
        <v>3</v>
      </c>
      <c r="F470" s="6" t="n">
        <v>3</v>
      </c>
    </row>
    <row r="471" customFormat="false" ht="18.75" hidden="false" customHeight="false" outlineLevel="0" collapsed="false">
      <c r="A471" s="4" t="s">
        <v>491</v>
      </c>
      <c r="B471" s="5"/>
      <c r="C471" s="3" t="s">
        <v>525</v>
      </c>
      <c r="D471" s="6" t="n">
        <v>5</v>
      </c>
      <c r="E471" s="6" t="n">
        <v>3</v>
      </c>
      <c r="F471" s="6" t="n">
        <v>3</v>
      </c>
    </row>
    <row r="472" customFormat="false" ht="18.75" hidden="false" customHeight="false" outlineLevel="0" collapsed="false">
      <c r="A472" s="4" t="s">
        <v>491</v>
      </c>
      <c r="B472" s="5"/>
      <c r="C472" s="3" t="s">
        <v>526</v>
      </c>
      <c r="D472" s="6" t="n">
        <v>6</v>
      </c>
      <c r="E472" s="6" t="n">
        <v>3</v>
      </c>
      <c r="F472" s="6" t="n">
        <v>3</v>
      </c>
    </row>
    <row r="473" customFormat="false" ht="18.75" hidden="false" customHeight="false" outlineLevel="0" collapsed="false">
      <c r="A473" s="4" t="s">
        <v>491</v>
      </c>
      <c r="B473" s="5"/>
      <c r="C473" s="3" t="s">
        <v>527</v>
      </c>
      <c r="D473" s="6" t="n">
        <v>5</v>
      </c>
      <c r="E473" s="6" t="n">
        <v>3</v>
      </c>
      <c r="F473" s="6" t="n">
        <v>3</v>
      </c>
    </row>
    <row r="474" customFormat="false" ht="18.75" hidden="false" customHeight="false" outlineLevel="0" collapsed="false">
      <c r="A474" s="4" t="s">
        <v>491</v>
      </c>
      <c r="B474" s="5" t="s">
        <v>129</v>
      </c>
      <c r="C474" s="3" t="s">
        <v>528</v>
      </c>
      <c r="D474" s="6" t="n">
        <v>5</v>
      </c>
      <c r="E474" s="6" t="n">
        <v>4</v>
      </c>
      <c r="F474" s="6" t="n">
        <v>3</v>
      </c>
    </row>
    <row r="475" customFormat="false" ht="18.75" hidden="false" customHeight="false" outlineLevel="0" collapsed="false">
      <c r="A475" s="4" t="s">
        <v>491</v>
      </c>
      <c r="B475" s="5"/>
      <c r="C475" s="3" t="s">
        <v>529</v>
      </c>
      <c r="D475" s="6" t="n">
        <v>5</v>
      </c>
      <c r="E475" s="6" t="n">
        <v>3</v>
      </c>
      <c r="F475" s="6" t="n">
        <v>3</v>
      </c>
    </row>
    <row r="476" customFormat="false" ht="18.75" hidden="false" customHeight="false" outlineLevel="0" collapsed="false">
      <c r="A476" s="4" t="s">
        <v>491</v>
      </c>
      <c r="B476" s="5"/>
      <c r="C476" s="3" t="s">
        <v>530</v>
      </c>
      <c r="D476" s="6" t="n">
        <v>5</v>
      </c>
      <c r="E476" s="6" t="n">
        <v>3</v>
      </c>
      <c r="F476" s="6" t="n">
        <v>3</v>
      </c>
    </row>
    <row r="477" customFormat="false" ht="18.75" hidden="false" customHeight="false" outlineLevel="0" collapsed="false">
      <c r="A477" s="4" t="s">
        <v>491</v>
      </c>
      <c r="B477" s="5" t="s">
        <v>139</v>
      </c>
      <c r="C477" s="3" t="s">
        <v>531</v>
      </c>
      <c r="D477" s="6" t="n">
        <v>5</v>
      </c>
      <c r="E477" s="6" t="n">
        <v>3</v>
      </c>
      <c r="F477" s="6" t="n">
        <v>4</v>
      </c>
    </row>
    <row r="478" customFormat="false" ht="18.75" hidden="false" customHeight="false" outlineLevel="0" collapsed="false">
      <c r="A478" s="4" t="s">
        <v>491</v>
      </c>
      <c r="B478" s="5"/>
      <c r="C478" s="3" t="s">
        <v>532</v>
      </c>
      <c r="D478" s="6" t="n">
        <v>5</v>
      </c>
      <c r="E478" s="6" t="n">
        <v>3</v>
      </c>
      <c r="F478" s="6" t="n">
        <v>4</v>
      </c>
    </row>
    <row r="479" customFormat="false" ht="18.75" hidden="false" customHeight="false" outlineLevel="0" collapsed="false">
      <c r="A479" s="4" t="s">
        <v>491</v>
      </c>
      <c r="B479" s="5" t="s">
        <v>161</v>
      </c>
      <c r="C479" s="3" t="s">
        <v>533</v>
      </c>
      <c r="D479" s="6" t="n">
        <v>5</v>
      </c>
      <c r="E479" s="6" t="n">
        <v>4</v>
      </c>
      <c r="F479" s="6" t="n">
        <v>3</v>
      </c>
    </row>
    <row r="480" customFormat="false" ht="18.75" hidden="false" customHeight="false" outlineLevel="0" collapsed="false">
      <c r="A480" s="4" t="s">
        <v>491</v>
      </c>
      <c r="B480" s="5" t="s">
        <v>166</v>
      </c>
      <c r="C480" s="3" t="s">
        <v>534</v>
      </c>
      <c r="D480" s="6" t="n">
        <v>5</v>
      </c>
      <c r="E480" s="6" t="n">
        <v>3</v>
      </c>
      <c r="F480" s="6" t="n">
        <v>4</v>
      </c>
    </row>
    <row r="481" customFormat="false" ht="18.75" hidden="false" customHeight="false" outlineLevel="0" collapsed="false">
      <c r="A481" s="4" t="s">
        <v>491</v>
      </c>
      <c r="B481" s="5"/>
      <c r="C481" s="3" t="s">
        <v>535</v>
      </c>
      <c r="D481" s="6" t="n">
        <v>5</v>
      </c>
      <c r="E481" s="6" t="n">
        <v>3</v>
      </c>
      <c r="F481" s="6" t="n">
        <v>4</v>
      </c>
    </row>
    <row r="482" customFormat="false" ht="18.75" hidden="false" customHeight="false" outlineLevel="0" collapsed="false">
      <c r="A482" s="4" t="s">
        <v>491</v>
      </c>
      <c r="B482" s="5"/>
      <c r="C482" s="3" t="s">
        <v>536</v>
      </c>
      <c r="D482" s="6" t="n">
        <v>6</v>
      </c>
      <c r="E482" s="6" t="n">
        <v>3</v>
      </c>
      <c r="F482" s="6" t="n">
        <v>3</v>
      </c>
    </row>
    <row r="483" customFormat="false" ht="18.75" hidden="false" customHeight="false" outlineLevel="0" collapsed="false">
      <c r="A483" s="4" t="s">
        <v>491</v>
      </c>
      <c r="B483" s="5"/>
      <c r="C483" s="3" t="s">
        <v>537</v>
      </c>
      <c r="D483" s="6" t="n">
        <v>5</v>
      </c>
      <c r="E483" s="6" t="n">
        <v>4</v>
      </c>
      <c r="F483" s="6" t="n">
        <v>4</v>
      </c>
    </row>
    <row r="484" customFormat="false" ht="18.75" hidden="false" customHeight="false" outlineLevel="0" collapsed="false">
      <c r="A484" s="4" t="s">
        <v>491</v>
      </c>
      <c r="B484" s="5" t="s">
        <v>184</v>
      </c>
      <c r="C484" s="3" t="s">
        <v>538</v>
      </c>
      <c r="D484" s="6" t="n">
        <v>5</v>
      </c>
      <c r="E484" s="6" t="n">
        <v>3</v>
      </c>
      <c r="F484" s="6" t="n">
        <v>4</v>
      </c>
    </row>
    <row r="485" customFormat="false" ht="18.75" hidden="false" customHeight="false" outlineLevel="0" collapsed="false">
      <c r="A485" s="4" t="s">
        <v>491</v>
      </c>
      <c r="B485" s="5" t="s">
        <v>196</v>
      </c>
      <c r="C485" s="3" t="s">
        <v>539</v>
      </c>
      <c r="D485" s="6" t="n">
        <v>5</v>
      </c>
      <c r="E485" s="6" t="n">
        <v>4</v>
      </c>
      <c r="F485" s="6" t="n">
        <v>4</v>
      </c>
    </row>
    <row r="486" customFormat="false" ht="18.75" hidden="false" customHeight="false" outlineLevel="0" collapsed="false">
      <c r="A486" s="4" t="s">
        <v>491</v>
      </c>
      <c r="B486" s="5"/>
      <c r="C486" s="3" t="s">
        <v>540</v>
      </c>
      <c r="D486" s="6" t="n">
        <v>5</v>
      </c>
      <c r="E486" s="6" t="n">
        <v>3</v>
      </c>
      <c r="F486" s="6" t="n">
        <v>3</v>
      </c>
    </row>
    <row r="487" customFormat="false" ht="18.75" hidden="false" customHeight="false" outlineLevel="0" collapsed="false">
      <c r="A487" s="4" t="s">
        <v>491</v>
      </c>
      <c r="B487" s="5" t="s">
        <v>204</v>
      </c>
      <c r="C487" s="3" t="s">
        <v>541</v>
      </c>
      <c r="D487" s="6" t="n">
        <v>6</v>
      </c>
      <c r="E487" s="6" t="n">
        <v>3</v>
      </c>
      <c r="F487" s="6" t="n">
        <v>3</v>
      </c>
    </row>
    <row r="488" customFormat="false" ht="18.75" hidden="false" customHeight="false" outlineLevel="0" collapsed="false">
      <c r="A488" s="4" t="s">
        <v>491</v>
      </c>
      <c r="B488" s="5" t="s">
        <v>208</v>
      </c>
      <c r="C488" s="3" t="s">
        <v>542</v>
      </c>
      <c r="D488" s="6" t="n">
        <v>5</v>
      </c>
      <c r="E488" s="6" t="n">
        <v>3</v>
      </c>
      <c r="F488" s="6" t="n">
        <v>4</v>
      </c>
    </row>
    <row r="489" customFormat="false" ht="18.75" hidden="false" customHeight="false" outlineLevel="0" collapsed="false">
      <c r="A489" s="4" t="s">
        <v>491</v>
      </c>
      <c r="B489" s="5" t="s">
        <v>211</v>
      </c>
      <c r="C489" s="3" t="s">
        <v>543</v>
      </c>
      <c r="D489" s="6" t="n">
        <v>5</v>
      </c>
      <c r="E489" s="6" t="n">
        <v>4</v>
      </c>
      <c r="F489" s="6" t="n">
        <v>4</v>
      </c>
    </row>
    <row r="490" customFormat="false" ht="18.75" hidden="false" customHeight="false" outlineLevel="0" collapsed="false">
      <c r="A490" s="4" t="s">
        <v>491</v>
      </c>
      <c r="B490" s="5" t="s">
        <v>220</v>
      </c>
      <c r="C490" s="3" t="s">
        <v>544</v>
      </c>
      <c r="D490" s="6" t="n">
        <v>6</v>
      </c>
      <c r="E490" s="6" t="n">
        <v>3</v>
      </c>
      <c r="F490" s="6" t="n">
        <v>3</v>
      </c>
    </row>
    <row r="491" customFormat="false" ht="18.75" hidden="false" customHeight="false" outlineLevel="0" collapsed="false">
      <c r="A491" s="4" t="s">
        <v>545</v>
      </c>
      <c r="B491" s="5" t="s">
        <v>6</v>
      </c>
      <c r="C491" s="3" t="s">
        <v>546</v>
      </c>
      <c r="D491" s="6" t="n">
        <v>6</v>
      </c>
      <c r="E491" s="6" t="n">
        <v>4</v>
      </c>
      <c r="F491" s="6" t="n">
        <v>4</v>
      </c>
    </row>
    <row r="492" customFormat="false" ht="18.75" hidden="false" customHeight="false" outlineLevel="0" collapsed="false">
      <c r="A492" s="4" t="s">
        <v>545</v>
      </c>
      <c r="B492" s="5" t="s">
        <v>18</v>
      </c>
      <c r="C492" s="3" t="s">
        <v>547</v>
      </c>
      <c r="D492" s="6" t="n">
        <v>5</v>
      </c>
      <c r="E492" s="6" t="n">
        <v>4</v>
      </c>
      <c r="F492" s="6" t="n">
        <v>4</v>
      </c>
    </row>
    <row r="493" customFormat="false" ht="18.75" hidden="false" customHeight="false" outlineLevel="0" collapsed="false">
      <c r="A493" s="4" t="s">
        <v>545</v>
      </c>
      <c r="B493" s="5" t="s">
        <v>24</v>
      </c>
      <c r="C493" s="3" t="s">
        <v>548</v>
      </c>
      <c r="D493" s="6" t="n">
        <v>5</v>
      </c>
      <c r="E493" s="6" t="n">
        <v>4</v>
      </c>
      <c r="F493" s="6" t="n">
        <v>4</v>
      </c>
    </row>
    <row r="494" customFormat="false" ht="18.75" hidden="false" customHeight="false" outlineLevel="0" collapsed="false">
      <c r="A494" s="4" t="s">
        <v>545</v>
      </c>
      <c r="B494" s="5" t="s">
        <v>39</v>
      </c>
      <c r="C494" s="3" t="s">
        <v>549</v>
      </c>
      <c r="D494" s="6" t="n">
        <v>5</v>
      </c>
      <c r="E494" s="6" t="n">
        <v>3</v>
      </c>
      <c r="F494" s="6" t="n">
        <v>4</v>
      </c>
    </row>
    <row r="495" customFormat="false" ht="18.75" hidden="false" customHeight="false" outlineLevel="0" collapsed="false">
      <c r="A495" s="4" t="s">
        <v>545</v>
      </c>
      <c r="B495" s="5"/>
      <c r="C495" s="3" t="s">
        <v>550</v>
      </c>
      <c r="D495" s="6" t="n">
        <v>5</v>
      </c>
      <c r="E495" s="6" t="n">
        <v>4</v>
      </c>
      <c r="F495" s="6" t="n">
        <v>4</v>
      </c>
    </row>
    <row r="496" customFormat="false" ht="18.75" hidden="false" customHeight="false" outlineLevel="0" collapsed="false">
      <c r="A496" s="4" t="s">
        <v>545</v>
      </c>
      <c r="B496" s="5" t="s">
        <v>52</v>
      </c>
      <c r="C496" s="3" t="s">
        <v>551</v>
      </c>
      <c r="D496" s="6" t="n">
        <v>5</v>
      </c>
      <c r="E496" s="6" t="n">
        <v>4</v>
      </c>
      <c r="F496" s="6" t="n">
        <v>4</v>
      </c>
    </row>
    <row r="497" customFormat="false" ht="18.75" hidden="false" customHeight="false" outlineLevel="0" collapsed="false">
      <c r="A497" s="4" t="s">
        <v>545</v>
      </c>
      <c r="B497" s="5"/>
      <c r="C497" s="3" t="s">
        <v>552</v>
      </c>
      <c r="D497" s="6" t="n">
        <v>5</v>
      </c>
      <c r="E497" s="6" t="n">
        <v>4</v>
      </c>
      <c r="F497" s="6" t="n">
        <v>4</v>
      </c>
    </row>
    <row r="498" customFormat="false" ht="18.75" hidden="false" customHeight="false" outlineLevel="0" collapsed="false">
      <c r="A498" s="4" t="s">
        <v>545</v>
      </c>
      <c r="B498" s="5" t="s">
        <v>78</v>
      </c>
      <c r="C498" s="3" t="s">
        <v>553</v>
      </c>
      <c r="D498" s="6" t="n">
        <v>5</v>
      </c>
      <c r="E498" s="6" t="n">
        <v>3</v>
      </c>
      <c r="F498" s="6" t="n">
        <v>4</v>
      </c>
    </row>
    <row r="499" customFormat="false" ht="18.75" hidden="false" customHeight="false" outlineLevel="0" collapsed="false">
      <c r="A499" s="4" t="s">
        <v>545</v>
      </c>
      <c r="B499" s="5"/>
      <c r="C499" s="3" t="s">
        <v>554</v>
      </c>
      <c r="D499" s="6" t="n">
        <v>6</v>
      </c>
      <c r="E499" s="6" t="n">
        <v>4</v>
      </c>
      <c r="F499" s="6" t="n">
        <v>4</v>
      </c>
    </row>
    <row r="500" customFormat="false" ht="18.75" hidden="false" customHeight="false" outlineLevel="0" collapsed="false">
      <c r="A500" s="4" t="s">
        <v>545</v>
      </c>
      <c r="B500" s="5" t="s">
        <v>84</v>
      </c>
      <c r="C500" s="3" t="s">
        <v>555</v>
      </c>
      <c r="D500" s="6" t="n">
        <v>4</v>
      </c>
      <c r="E500" s="6" t="n">
        <v>3</v>
      </c>
      <c r="F500" s="6" t="n">
        <v>4</v>
      </c>
    </row>
    <row r="501" customFormat="false" ht="18.75" hidden="false" customHeight="false" outlineLevel="0" collapsed="false">
      <c r="A501" s="4" t="s">
        <v>545</v>
      </c>
      <c r="B501" s="5"/>
      <c r="C501" s="3" t="s">
        <v>556</v>
      </c>
      <c r="D501" s="6" t="n">
        <v>5</v>
      </c>
      <c r="E501" s="6" t="n">
        <v>4</v>
      </c>
      <c r="F501" s="6" t="n">
        <v>4</v>
      </c>
    </row>
    <row r="502" customFormat="false" ht="18.75" hidden="false" customHeight="false" outlineLevel="0" collapsed="false">
      <c r="A502" s="4" t="s">
        <v>545</v>
      </c>
      <c r="B502" s="5" t="s">
        <v>112</v>
      </c>
      <c r="C502" s="3" t="s">
        <v>557</v>
      </c>
      <c r="D502" s="6" t="n">
        <v>5</v>
      </c>
      <c r="E502" s="6" t="n">
        <v>3</v>
      </c>
      <c r="F502" s="6" t="n">
        <v>4</v>
      </c>
    </row>
    <row r="503" customFormat="false" ht="56.25" hidden="false" customHeight="false" outlineLevel="0" collapsed="false">
      <c r="A503" s="4" t="s">
        <v>545</v>
      </c>
      <c r="B503" s="5" t="s">
        <v>129</v>
      </c>
      <c r="C503" s="3" t="s">
        <v>558</v>
      </c>
      <c r="D503" s="6" t="n">
        <v>5</v>
      </c>
      <c r="E503" s="6" t="n">
        <v>4</v>
      </c>
      <c r="F503" s="6" t="n">
        <v>4</v>
      </c>
    </row>
    <row r="504" customFormat="false" ht="18.75" hidden="false" customHeight="false" outlineLevel="0" collapsed="false">
      <c r="A504" s="4" t="s">
        <v>545</v>
      </c>
      <c r="B504" s="5"/>
      <c r="C504" s="3" t="s">
        <v>559</v>
      </c>
      <c r="D504" s="6" t="n">
        <v>5</v>
      </c>
      <c r="E504" s="6" t="n">
        <v>4</v>
      </c>
      <c r="F504" s="6" t="n">
        <v>3</v>
      </c>
    </row>
    <row r="505" customFormat="false" ht="18.75" hidden="false" customHeight="false" outlineLevel="0" collapsed="false">
      <c r="A505" s="4" t="s">
        <v>545</v>
      </c>
      <c r="B505" s="5" t="s">
        <v>139</v>
      </c>
      <c r="C505" s="3" t="s">
        <v>560</v>
      </c>
      <c r="D505" s="6" t="n">
        <v>5</v>
      </c>
      <c r="E505" s="6" t="n">
        <v>3</v>
      </c>
      <c r="F505" s="6" t="n">
        <v>4</v>
      </c>
    </row>
    <row r="506" customFormat="false" ht="18.75" hidden="false" customHeight="false" outlineLevel="0" collapsed="false">
      <c r="A506" s="4" t="s">
        <v>545</v>
      </c>
      <c r="B506" s="5"/>
      <c r="C506" s="3" t="s">
        <v>561</v>
      </c>
      <c r="D506" s="6" t="n">
        <v>5</v>
      </c>
      <c r="E506" s="6" t="n">
        <v>3</v>
      </c>
      <c r="F506" s="6" t="n">
        <v>4</v>
      </c>
    </row>
    <row r="507" customFormat="false" ht="18.75" hidden="false" customHeight="false" outlineLevel="0" collapsed="false">
      <c r="A507" s="4" t="s">
        <v>545</v>
      </c>
      <c r="B507" s="5"/>
      <c r="C507" s="3" t="s">
        <v>562</v>
      </c>
      <c r="D507" s="6" t="n">
        <v>4</v>
      </c>
      <c r="E507" s="6" t="n">
        <v>3</v>
      </c>
      <c r="F507" s="6" t="n">
        <v>3</v>
      </c>
    </row>
    <row r="508" customFormat="false" ht="37.5" hidden="false" customHeight="false" outlineLevel="0" collapsed="false">
      <c r="A508" s="4" t="s">
        <v>545</v>
      </c>
      <c r="B508" s="5"/>
      <c r="C508" s="3" t="s">
        <v>563</v>
      </c>
      <c r="D508" s="6" t="n">
        <v>4</v>
      </c>
      <c r="E508" s="6" t="n">
        <v>3</v>
      </c>
      <c r="F508" s="6" t="n">
        <v>4</v>
      </c>
    </row>
    <row r="509" customFormat="false" ht="18.75" hidden="false" customHeight="false" outlineLevel="0" collapsed="false">
      <c r="A509" s="4" t="s">
        <v>545</v>
      </c>
      <c r="B509" s="5"/>
      <c r="C509" s="3" t="s">
        <v>564</v>
      </c>
      <c r="D509" s="6" t="n">
        <v>4</v>
      </c>
      <c r="E509" s="6" t="n">
        <v>3</v>
      </c>
      <c r="F509" s="6" t="n">
        <v>3</v>
      </c>
    </row>
    <row r="510" customFormat="false" ht="18.75" hidden="false" customHeight="false" outlineLevel="0" collapsed="false">
      <c r="A510" s="4" t="s">
        <v>545</v>
      </c>
      <c r="B510" s="5" t="s">
        <v>150</v>
      </c>
      <c r="C510" s="3" t="s">
        <v>565</v>
      </c>
      <c r="D510" s="6" t="n">
        <v>4</v>
      </c>
      <c r="E510" s="6" t="n">
        <v>4</v>
      </c>
      <c r="F510" s="6" t="n">
        <v>4</v>
      </c>
    </row>
    <row r="511" customFormat="false" ht="18.75" hidden="false" customHeight="false" outlineLevel="0" collapsed="false">
      <c r="A511" s="4" t="s">
        <v>545</v>
      </c>
      <c r="B511" s="5"/>
      <c r="C511" s="3" t="s">
        <v>566</v>
      </c>
      <c r="D511" s="6" t="n">
        <v>3</v>
      </c>
      <c r="E511" s="6" t="n">
        <v>4</v>
      </c>
      <c r="F511" s="6" t="n">
        <v>5</v>
      </c>
    </row>
    <row r="512" customFormat="false" ht="18.75" hidden="false" customHeight="false" outlineLevel="0" collapsed="false">
      <c r="A512" s="4" t="s">
        <v>545</v>
      </c>
      <c r="B512" s="5"/>
      <c r="C512" s="3" t="s">
        <v>567</v>
      </c>
      <c r="D512" s="6" t="n">
        <v>2</v>
      </c>
      <c r="E512" s="6" t="n">
        <v>4</v>
      </c>
      <c r="F512" s="6" t="n">
        <v>4</v>
      </c>
    </row>
    <row r="513" customFormat="false" ht="18.75" hidden="false" customHeight="false" outlineLevel="0" collapsed="false">
      <c r="A513" s="4" t="s">
        <v>545</v>
      </c>
      <c r="B513" s="5"/>
      <c r="C513" s="3" t="s">
        <v>568</v>
      </c>
      <c r="D513" s="6" t="n">
        <v>4</v>
      </c>
      <c r="E513" s="6" t="n">
        <v>4</v>
      </c>
      <c r="F513" s="6" t="n">
        <v>5</v>
      </c>
    </row>
    <row r="514" customFormat="false" ht="18.75" hidden="false" customHeight="false" outlineLevel="0" collapsed="false">
      <c r="A514" s="4" t="s">
        <v>545</v>
      </c>
      <c r="B514" s="5" t="s">
        <v>159</v>
      </c>
      <c r="C514" s="3" t="s">
        <v>569</v>
      </c>
      <c r="D514" s="6" t="n">
        <v>5</v>
      </c>
      <c r="E514" s="6" t="n">
        <v>4</v>
      </c>
      <c r="F514" s="6" t="n">
        <v>3</v>
      </c>
    </row>
    <row r="515" customFormat="false" ht="18.75" hidden="false" customHeight="false" outlineLevel="0" collapsed="false">
      <c r="A515" s="4" t="s">
        <v>545</v>
      </c>
      <c r="B515" s="5" t="s">
        <v>161</v>
      </c>
      <c r="C515" s="3" t="s">
        <v>570</v>
      </c>
      <c r="D515" s="6" t="n">
        <v>5</v>
      </c>
      <c r="E515" s="6" t="n">
        <v>4</v>
      </c>
      <c r="F515" s="6" t="n">
        <v>4</v>
      </c>
    </row>
    <row r="516" customFormat="false" ht="18.75" hidden="false" customHeight="false" outlineLevel="0" collapsed="false">
      <c r="A516" s="4" t="s">
        <v>545</v>
      </c>
      <c r="B516" s="5" t="s">
        <v>190</v>
      </c>
      <c r="C516" s="3" t="s">
        <v>571</v>
      </c>
      <c r="D516" s="6" t="n">
        <v>5</v>
      </c>
      <c r="E516" s="6" t="n">
        <v>4</v>
      </c>
      <c r="F516" s="6" t="n">
        <v>4</v>
      </c>
    </row>
    <row r="517" customFormat="false" ht="18.75" hidden="false" customHeight="false" outlineLevel="0" collapsed="false">
      <c r="A517" s="4" t="s">
        <v>545</v>
      </c>
      <c r="B517" s="5" t="s">
        <v>196</v>
      </c>
      <c r="C517" s="3" t="s">
        <v>572</v>
      </c>
      <c r="D517" s="6" t="n">
        <v>5</v>
      </c>
      <c r="E517" s="6" t="n">
        <v>4</v>
      </c>
      <c r="F517" s="6" t="n">
        <v>4</v>
      </c>
    </row>
    <row r="518" customFormat="false" ht="18.75" hidden="false" customHeight="false" outlineLevel="0" collapsed="false">
      <c r="A518" s="4" t="s">
        <v>545</v>
      </c>
      <c r="B518" s="5" t="s">
        <v>204</v>
      </c>
      <c r="C518" s="3" t="s">
        <v>573</v>
      </c>
      <c r="D518" s="6" t="n">
        <v>5</v>
      </c>
      <c r="E518" s="6" t="n">
        <v>4</v>
      </c>
      <c r="F518" s="6" t="n">
        <v>4</v>
      </c>
    </row>
    <row r="519" customFormat="false" ht="18.75" hidden="false" customHeight="false" outlineLevel="0" collapsed="false">
      <c r="A519" s="4" t="s">
        <v>545</v>
      </c>
      <c r="B519" s="5"/>
      <c r="C519" s="3" t="s">
        <v>574</v>
      </c>
      <c r="D519" s="6" t="n">
        <v>5</v>
      </c>
      <c r="E519" s="6" t="n">
        <v>4</v>
      </c>
      <c r="F519" s="6" t="n">
        <v>4</v>
      </c>
    </row>
    <row r="520" customFormat="false" ht="18.75" hidden="false" customHeight="false" outlineLevel="0" collapsed="false">
      <c r="A520" s="4" t="s">
        <v>545</v>
      </c>
      <c r="B520" s="5" t="s">
        <v>208</v>
      </c>
      <c r="C520" s="3" t="s">
        <v>575</v>
      </c>
      <c r="D520" s="6" t="n">
        <v>5</v>
      </c>
      <c r="E520" s="6" t="n">
        <v>3</v>
      </c>
      <c r="F520" s="6" t="n">
        <v>4</v>
      </c>
    </row>
    <row r="521" customFormat="false" ht="18.75" hidden="false" customHeight="false" outlineLevel="0" collapsed="false">
      <c r="A521" s="4" t="s">
        <v>576</v>
      </c>
      <c r="B521" s="5" t="s">
        <v>6</v>
      </c>
      <c r="C521" s="3" t="s">
        <v>577</v>
      </c>
      <c r="D521" s="6" t="n">
        <v>5</v>
      </c>
      <c r="E521" s="6" t="n">
        <v>4</v>
      </c>
      <c r="F521" s="6" t="n">
        <v>5</v>
      </c>
    </row>
    <row r="522" customFormat="false" ht="18.75" hidden="false" customHeight="false" outlineLevel="0" collapsed="false">
      <c r="A522" s="4" t="s">
        <v>576</v>
      </c>
      <c r="B522" s="5"/>
      <c r="C522" s="3" t="s">
        <v>578</v>
      </c>
      <c r="D522" s="6" t="n">
        <v>5</v>
      </c>
      <c r="E522" s="6" t="n">
        <v>4</v>
      </c>
      <c r="F522" s="6" t="n">
        <v>4</v>
      </c>
    </row>
    <row r="523" customFormat="false" ht="37.5" hidden="false" customHeight="false" outlineLevel="0" collapsed="false">
      <c r="A523" s="4" t="s">
        <v>576</v>
      </c>
      <c r="B523" s="5" t="s">
        <v>18</v>
      </c>
      <c r="C523" s="3" t="s">
        <v>579</v>
      </c>
      <c r="D523" s="6" t="n">
        <v>6</v>
      </c>
      <c r="E523" s="6" t="n">
        <v>4</v>
      </c>
      <c r="F523" s="6" t="n">
        <v>3</v>
      </c>
    </row>
    <row r="524" customFormat="false" ht="18.75" hidden="false" customHeight="false" outlineLevel="0" collapsed="false">
      <c r="A524" s="4" t="s">
        <v>576</v>
      </c>
      <c r="B524" s="5"/>
      <c r="C524" s="3" t="s">
        <v>580</v>
      </c>
      <c r="D524" s="6" t="n">
        <v>6</v>
      </c>
      <c r="E524" s="6" t="n">
        <v>4</v>
      </c>
      <c r="F524" s="6" t="n">
        <v>4</v>
      </c>
    </row>
    <row r="525" customFormat="false" ht="18.75" hidden="false" customHeight="false" outlineLevel="0" collapsed="false">
      <c r="A525" s="4" t="s">
        <v>576</v>
      </c>
      <c r="B525" s="5"/>
      <c r="C525" s="3" t="s">
        <v>581</v>
      </c>
      <c r="D525" s="6" t="n">
        <v>5</v>
      </c>
      <c r="E525" s="6" t="n">
        <v>4</v>
      </c>
      <c r="F525" s="6" t="n">
        <v>3</v>
      </c>
    </row>
    <row r="526" customFormat="false" ht="18.75" hidden="false" customHeight="false" outlineLevel="0" collapsed="false">
      <c r="A526" s="4" t="s">
        <v>576</v>
      </c>
      <c r="B526" s="5" t="s">
        <v>24</v>
      </c>
      <c r="C526" s="3" t="s">
        <v>582</v>
      </c>
      <c r="D526" s="6" t="n">
        <v>3</v>
      </c>
      <c r="E526" s="6" t="n">
        <v>4</v>
      </c>
      <c r="F526" s="6" t="n">
        <v>4</v>
      </c>
    </row>
    <row r="527" customFormat="false" ht="18.75" hidden="false" customHeight="false" outlineLevel="0" collapsed="false">
      <c r="A527" s="4" t="s">
        <v>576</v>
      </c>
      <c r="B527" s="5" t="s">
        <v>39</v>
      </c>
      <c r="C527" s="3" t="s">
        <v>583</v>
      </c>
      <c r="D527" s="6" t="n">
        <v>6</v>
      </c>
      <c r="E527" s="6" t="n">
        <v>4</v>
      </c>
      <c r="F527" s="6" t="n">
        <v>3</v>
      </c>
    </row>
    <row r="528" customFormat="false" ht="18.75" hidden="false" customHeight="false" outlineLevel="0" collapsed="false">
      <c r="A528" s="4" t="s">
        <v>576</v>
      </c>
      <c r="B528" s="5"/>
      <c r="C528" s="3" t="s">
        <v>584</v>
      </c>
      <c r="D528" s="6" t="n">
        <v>6</v>
      </c>
      <c r="E528" s="6" t="n">
        <v>4</v>
      </c>
      <c r="F528" s="6" t="n">
        <v>3</v>
      </c>
    </row>
    <row r="529" customFormat="false" ht="18.75" hidden="false" customHeight="false" outlineLevel="0" collapsed="false">
      <c r="A529" s="4" t="s">
        <v>576</v>
      </c>
      <c r="B529" s="5"/>
      <c r="C529" s="3" t="s">
        <v>585</v>
      </c>
      <c r="D529" s="6" t="n">
        <v>6</v>
      </c>
      <c r="E529" s="6" t="n">
        <v>4</v>
      </c>
      <c r="F529" s="6" t="n">
        <v>3</v>
      </c>
    </row>
    <row r="530" customFormat="false" ht="18.75" hidden="false" customHeight="false" outlineLevel="0" collapsed="false">
      <c r="A530" s="4" t="s">
        <v>576</v>
      </c>
      <c r="B530" s="5" t="s">
        <v>52</v>
      </c>
      <c r="C530" s="3" t="s">
        <v>586</v>
      </c>
      <c r="D530" s="6" t="n">
        <v>2</v>
      </c>
      <c r="E530" s="6" t="n">
        <v>4</v>
      </c>
      <c r="F530" s="6" t="n">
        <v>4</v>
      </c>
    </row>
    <row r="531" customFormat="false" ht="18.75" hidden="false" customHeight="false" outlineLevel="0" collapsed="false">
      <c r="A531" s="4" t="s">
        <v>576</v>
      </c>
      <c r="B531" s="5"/>
      <c r="C531" s="3" t="s">
        <v>587</v>
      </c>
      <c r="D531" s="6" t="n">
        <v>3</v>
      </c>
      <c r="E531" s="6" t="n">
        <v>4</v>
      </c>
      <c r="F531" s="6" t="n">
        <v>5</v>
      </c>
    </row>
    <row r="532" customFormat="false" ht="18.75" hidden="false" customHeight="false" outlineLevel="0" collapsed="false">
      <c r="A532" s="4" t="s">
        <v>576</v>
      </c>
      <c r="B532" s="5"/>
      <c r="C532" s="3" t="s">
        <v>588</v>
      </c>
      <c r="D532" s="6" t="n">
        <v>4</v>
      </c>
      <c r="E532" s="6" t="n">
        <v>4</v>
      </c>
      <c r="F532" s="6" t="n">
        <v>4</v>
      </c>
    </row>
    <row r="533" customFormat="false" ht="18.75" hidden="false" customHeight="false" outlineLevel="0" collapsed="false">
      <c r="A533" s="4" t="s">
        <v>576</v>
      </c>
      <c r="B533" s="5"/>
      <c r="C533" s="3" t="s">
        <v>589</v>
      </c>
      <c r="D533" s="6" t="n">
        <v>5</v>
      </c>
      <c r="E533" s="6" t="n">
        <v>4</v>
      </c>
      <c r="F533" s="6" t="n">
        <v>4</v>
      </c>
    </row>
    <row r="534" customFormat="false" ht="18.75" hidden="false" customHeight="false" outlineLevel="0" collapsed="false">
      <c r="A534" s="4" t="s">
        <v>576</v>
      </c>
      <c r="B534" s="5" t="s">
        <v>59</v>
      </c>
      <c r="C534" s="3" t="s">
        <v>590</v>
      </c>
      <c r="D534" s="6" t="n">
        <v>6</v>
      </c>
      <c r="E534" s="6" t="n">
        <v>4</v>
      </c>
      <c r="F534" s="6" t="n">
        <v>4</v>
      </c>
    </row>
    <row r="535" customFormat="false" ht="18.75" hidden="false" customHeight="false" outlineLevel="0" collapsed="false">
      <c r="A535" s="4" t="s">
        <v>576</v>
      </c>
      <c r="B535" s="5"/>
      <c r="C535" s="3" t="s">
        <v>591</v>
      </c>
      <c r="D535" s="6" t="n">
        <v>5</v>
      </c>
      <c r="E535" s="6" t="n">
        <v>4</v>
      </c>
      <c r="F535" s="6" t="n">
        <v>4</v>
      </c>
    </row>
    <row r="536" customFormat="false" ht="18.75" hidden="false" customHeight="false" outlineLevel="0" collapsed="false">
      <c r="A536" s="4" t="s">
        <v>576</v>
      </c>
      <c r="B536" s="5"/>
      <c r="C536" s="3" t="s">
        <v>592</v>
      </c>
      <c r="D536" s="6" t="n">
        <v>4</v>
      </c>
      <c r="E536" s="6" t="n">
        <v>4</v>
      </c>
      <c r="F536" s="6" t="n">
        <v>4</v>
      </c>
    </row>
    <row r="537" customFormat="false" ht="18.75" hidden="false" customHeight="false" outlineLevel="0" collapsed="false">
      <c r="A537" s="4" t="s">
        <v>576</v>
      </c>
      <c r="B537" s="5" t="s">
        <v>67</v>
      </c>
      <c r="C537" s="3" t="s">
        <v>593</v>
      </c>
      <c r="D537" s="6" t="n">
        <v>2</v>
      </c>
      <c r="E537" s="6" t="n">
        <v>4</v>
      </c>
      <c r="F537" s="6" t="n">
        <v>5</v>
      </c>
    </row>
    <row r="538" customFormat="false" ht="37.5" hidden="false" customHeight="false" outlineLevel="0" collapsed="false">
      <c r="A538" s="4" t="s">
        <v>576</v>
      </c>
      <c r="B538" s="5" t="s">
        <v>84</v>
      </c>
      <c r="C538" s="3" t="s">
        <v>594</v>
      </c>
      <c r="D538" s="6" t="n">
        <v>5</v>
      </c>
      <c r="E538" s="6" t="n">
        <v>4</v>
      </c>
      <c r="F538" s="6" t="n">
        <v>5</v>
      </c>
    </row>
    <row r="539" customFormat="false" ht="37.5" hidden="false" customHeight="false" outlineLevel="0" collapsed="false">
      <c r="A539" s="4" t="s">
        <v>576</v>
      </c>
      <c r="B539" s="5"/>
      <c r="C539" s="3" t="s">
        <v>595</v>
      </c>
      <c r="D539" s="6" t="n">
        <v>5</v>
      </c>
      <c r="E539" s="6" t="n">
        <v>4</v>
      </c>
      <c r="F539" s="6" t="n">
        <v>4</v>
      </c>
    </row>
    <row r="540" customFormat="false" ht="18.75" hidden="false" customHeight="false" outlineLevel="0" collapsed="false">
      <c r="A540" s="4" t="s">
        <v>576</v>
      </c>
      <c r="B540" s="5"/>
      <c r="C540" s="3" t="s">
        <v>596</v>
      </c>
      <c r="D540" s="6" t="n">
        <v>5</v>
      </c>
      <c r="E540" s="6" t="n">
        <v>4</v>
      </c>
      <c r="F540" s="6" t="n">
        <v>4</v>
      </c>
    </row>
    <row r="541" customFormat="false" ht="18.75" hidden="false" customHeight="false" outlineLevel="0" collapsed="false">
      <c r="A541" s="4" t="s">
        <v>576</v>
      </c>
      <c r="B541" s="5"/>
      <c r="C541" s="3" t="s">
        <v>450</v>
      </c>
      <c r="D541" s="6" t="n">
        <v>4</v>
      </c>
      <c r="E541" s="6" t="n">
        <v>4</v>
      </c>
      <c r="F541" s="6" t="n">
        <v>4</v>
      </c>
    </row>
    <row r="542" customFormat="false" ht="18.75" hidden="false" customHeight="false" outlineLevel="0" collapsed="false">
      <c r="A542" s="4" t="s">
        <v>576</v>
      </c>
      <c r="B542" s="5"/>
      <c r="C542" s="3" t="s">
        <v>597</v>
      </c>
      <c r="D542" s="6" t="n">
        <v>5</v>
      </c>
      <c r="E542" s="6" t="n">
        <v>4</v>
      </c>
      <c r="F542" s="6" t="n">
        <v>4</v>
      </c>
    </row>
    <row r="543" customFormat="false" ht="56.25" hidden="false" customHeight="false" outlineLevel="0" collapsed="false">
      <c r="A543" s="4" t="s">
        <v>576</v>
      </c>
      <c r="B543" s="5" t="s">
        <v>112</v>
      </c>
      <c r="C543" s="3" t="s">
        <v>598</v>
      </c>
      <c r="D543" s="6" t="n">
        <v>6</v>
      </c>
      <c r="E543" s="6" t="n">
        <v>4</v>
      </c>
      <c r="F543" s="6" t="n">
        <v>4</v>
      </c>
    </row>
    <row r="544" customFormat="false" ht="18.75" hidden="false" customHeight="false" outlineLevel="0" collapsed="false">
      <c r="A544" s="4" t="s">
        <v>576</v>
      </c>
      <c r="B544" s="5"/>
      <c r="C544" s="3" t="s">
        <v>599</v>
      </c>
      <c r="D544" s="6" t="n">
        <v>4</v>
      </c>
      <c r="E544" s="6" t="n">
        <v>4</v>
      </c>
      <c r="F544" s="6" t="n">
        <v>4</v>
      </c>
    </row>
    <row r="545" customFormat="false" ht="18.75" hidden="false" customHeight="false" outlineLevel="0" collapsed="false">
      <c r="A545" s="4" t="s">
        <v>576</v>
      </c>
      <c r="B545" s="5"/>
      <c r="C545" s="3" t="s">
        <v>600</v>
      </c>
      <c r="D545" s="6" t="n">
        <v>6</v>
      </c>
      <c r="E545" s="6" t="n">
        <v>4</v>
      </c>
      <c r="F545" s="6" t="n">
        <v>3</v>
      </c>
    </row>
    <row r="546" customFormat="false" ht="18.75" hidden="false" customHeight="false" outlineLevel="0" collapsed="false">
      <c r="A546" s="4" t="s">
        <v>576</v>
      </c>
      <c r="B546" s="5"/>
      <c r="C546" s="3" t="s">
        <v>601</v>
      </c>
      <c r="D546" s="6" t="n">
        <v>3</v>
      </c>
      <c r="E546" s="6" t="n">
        <v>4</v>
      </c>
      <c r="F546" s="6" t="n">
        <v>4</v>
      </c>
    </row>
    <row r="547" customFormat="false" ht="18.75" hidden="false" customHeight="false" outlineLevel="0" collapsed="false">
      <c r="A547" s="4" t="s">
        <v>576</v>
      </c>
      <c r="B547" s="5"/>
      <c r="C547" s="3" t="s">
        <v>602</v>
      </c>
      <c r="D547" s="6" t="n">
        <v>6</v>
      </c>
      <c r="E547" s="6" t="n">
        <v>4</v>
      </c>
      <c r="F547" s="6" t="n">
        <v>3</v>
      </c>
    </row>
    <row r="548" customFormat="false" ht="18.75" hidden="false" customHeight="false" outlineLevel="0" collapsed="false">
      <c r="A548" s="4" t="s">
        <v>576</v>
      </c>
      <c r="B548" s="5"/>
      <c r="C548" s="3" t="s">
        <v>603</v>
      </c>
      <c r="D548" s="6" t="n">
        <v>6</v>
      </c>
      <c r="E548" s="6" t="n">
        <v>4</v>
      </c>
      <c r="F548" s="6" t="n">
        <v>3</v>
      </c>
    </row>
    <row r="549" customFormat="false" ht="18.75" hidden="false" customHeight="false" outlineLevel="0" collapsed="false">
      <c r="A549" s="4" t="s">
        <v>576</v>
      </c>
      <c r="B549" s="5" t="s">
        <v>119</v>
      </c>
      <c r="C549" s="3" t="s">
        <v>604</v>
      </c>
      <c r="D549" s="6" t="n">
        <v>6</v>
      </c>
      <c r="E549" s="6" t="n">
        <v>4</v>
      </c>
      <c r="F549" s="6" t="n">
        <v>4</v>
      </c>
    </row>
    <row r="550" customFormat="false" ht="18.75" hidden="false" customHeight="false" outlineLevel="0" collapsed="false">
      <c r="A550" s="4" t="s">
        <v>576</v>
      </c>
      <c r="B550" s="5" t="s">
        <v>122</v>
      </c>
      <c r="C550" s="3" t="s">
        <v>605</v>
      </c>
      <c r="D550" s="6" t="n">
        <v>2</v>
      </c>
      <c r="E550" s="6" t="n">
        <v>4</v>
      </c>
      <c r="F550" s="6" t="n">
        <v>4</v>
      </c>
    </row>
    <row r="551" customFormat="false" ht="18.75" hidden="false" customHeight="false" outlineLevel="0" collapsed="false">
      <c r="A551" s="4" t="s">
        <v>576</v>
      </c>
      <c r="B551" s="5" t="s">
        <v>129</v>
      </c>
      <c r="C551" s="3" t="s">
        <v>606</v>
      </c>
      <c r="D551" s="6" t="n">
        <v>5</v>
      </c>
      <c r="E551" s="6" t="n">
        <v>4</v>
      </c>
      <c r="F551" s="6" t="n">
        <v>4</v>
      </c>
    </row>
    <row r="552" customFormat="false" ht="18.75" hidden="false" customHeight="false" outlineLevel="0" collapsed="false">
      <c r="A552" s="4" t="s">
        <v>576</v>
      </c>
      <c r="B552" s="5" t="s">
        <v>139</v>
      </c>
      <c r="C552" s="3" t="s">
        <v>607</v>
      </c>
      <c r="D552" s="6" t="n">
        <v>4</v>
      </c>
      <c r="E552" s="6" t="n">
        <v>4</v>
      </c>
      <c r="F552" s="6" t="n">
        <v>4</v>
      </c>
    </row>
    <row r="553" customFormat="false" ht="18.75" hidden="false" customHeight="false" outlineLevel="0" collapsed="false">
      <c r="A553" s="4" t="s">
        <v>576</v>
      </c>
      <c r="B553" s="5"/>
      <c r="C553" s="3" t="s">
        <v>608</v>
      </c>
      <c r="D553" s="6" t="n">
        <v>3</v>
      </c>
      <c r="E553" s="6" t="n">
        <v>4</v>
      </c>
      <c r="F553" s="6" t="n">
        <v>4</v>
      </c>
    </row>
    <row r="554" customFormat="false" ht="18.75" hidden="false" customHeight="false" outlineLevel="0" collapsed="false">
      <c r="A554" s="4" t="s">
        <v>576</v>
      </c>
      <c r="B554" s="5"/>
      <c r="C554" s="3" t="s">
        <v>609</v>
      </c>
      <c r="D554" s="6" t="n">
        <v>4</v>
      </c>
      <c r="E554" s="6" t="n">
        <v>4</v>
      </c>
      <c r="F554" s="6" t="n">
        <v>4</v>
      </c>
    </row>
    <row r="555" customFormat="false" ht="18.75" hidden="false" customHeight="false" outlineLevel="0" collapsed="false">
      <c r="A555" s="4" t="s">
        <v>576</v>
      </c>
      <c r="B555" s="5" t="s">
        <v>155</v>
      </c>
      <c r="C555" s="3" t="s">
        <v>610</v>
      </c>
      <c r="D555" s="6" t="n">
        <v>4</v>
      </c>
      <c r="E555" s="6" t="n">
        <v>4</v>
      </c>
      <c r="F555" s="6" t="n">
        <v>4</v>
      </c>
    </row>
    <row r="556" customFormat="false" ht="18.75" hidden="false" customHeight="false" outlineLevel="0" collapsed="false">
      <c r="A556" s="4" t="s">
        <v>576</v>
      </c>
      <c r="B556" s="5"/>
      <c r="C556" s="3" t="s">
        <v>611</v>
      </c>
      <c r="D556" s="6" t="n">
        <v>4</v>
      </c>
      <c r="E556" s="6" t="n">
        <v>4</v>
      </c>
      <c r="F556" s="6" t="n">
        <v>5</v>
      </c>
    </row>
    <row r="557" customFormat="false" ht="18.75" hidden="false" customHeight="false" outlineLevel="0" collapsed="false">
      <c r="A557" s="4" t="s">
        <v>576</v>
      </c>
      <c r="B557" s="5" t="s">
        <v>166</v>
      </c>
      <c r="C557" s="3" t="s">
        <v>612</v>
      </c>
      <c r="D557" s="6" t="n">
        <v>4</v>
      </c>
      <c r="E557" s="6" t="n">
        <v>4</v>
      </c>
      <c r="F557" s="6" t="n">
        <v>4</v>
      </c>
    </row>
    <row r="558" customFormat="false" ht="18.75" hidden="false" customHeight="false" outlineLevel="0" collapsed="false">
      <c r="A558" s="4" t="s">
        <v>576</v>
      </c>
      <c r="B558" s="5" t="s">
        <v>177</v>
      </c>
      <c r="C558" s="3" t="s">
        <v>613</v>
      </c>
      <c r="D558" s="6" t="n">
        <v>6</v>
      </c>
      <c r="E558" s="6" t="n">
        <v>4</v>
      </c>
      <c r="F558" s="6" t="n">
        <v>4</v>
      </c>
    </row>
    <row r="559" customFormat="false" ht="18.75" hidden="false" customHeight="false" outlineLevel="0" collapsed="false">
      <c r="A559" s="4" t="s">
        <v>576</v>
      </c>
      <c r="B559" s="5" t="s">
        <v>190</v>
      </c>
      <c r="C559" s="3" t="s">
        <v>614</v>
      </c>
      <c r="D559" s="6" t="n">
        <v>6</v>
      </c>
      <c r="E559" s="6" t="n">
        <v>4</v>
      </c>
      <c r="F559" s="6" t="n">
        <v>4</v>
      </c>
    </row>
    <row r="560" customFormat="false" ht="37.5" hidden="false" customHeight="false" outlineLevel="0" collapsed="false">
      <c r="A560" s="4" t="s">
        <v>576</v>
      </c>
      <c r="B560" s="5" t="s">
        <v>196</v>
      </c>
      <c r="C560" s="3" t="s">
        <v>615</v>
      </c>
      <c r="D560" s="6" t="n">
        <v>5</v>
      </c>
      <c r="E560" s="6" t="n">
        <v>4</v>
      </c>
      <c r="F560" s="6" t="n">
        <v>4</v>
      </c>
    </row>
    <row r="561" customFormat="false" ht="18.75" hidden="false" customHeight="false" outlineLevel="0" collapsed="false">
      <c r="A561" s="4" t="s">
        <v>576</v>
      </c>
      <c r="B561" s="5"/>
      <c r="C561" s="3" t="s">
        <v>616</v>
      </c>
      <c r="D561" s="6" t="n">
        <v>5</v>
      </c>
      <c r="E561" s="6" t="n">
        <v>4</v>
      </c>
      <c r="F561" s="6" t="n">
        <v>5</v>
      </c>
    </row>
    <row r="562" customFormat="false" ht="18.75" hidden="false" customHeight="false" outlineLevel="0" collapsed="false">
      <c r="A562" s="4" t="s">
        <v>576</v>
      </c>
      <c r="B562" s="5"/>
      <c r="C562" s="3" t="s">
        <v>617</v>
      </c>
      <c r="D562" s="6" t="n">
        <v>4</v>
      </c>
      <c r="E562" s="6" t="n">
        <v>4</v>
      </c>
      <c r="F562" s="6" t="n">
        <v>4</v>
      </c>
    </row>
    <row r="563" customFormat="false" ht="18.75" hidden="false" customHeight="false" outlineLevel="0" collapsed="false">
      <c r="A563" s="4" t="s">
        <v>576</v>
      </c>
      <c r="B563" s="5"/>
      <c r="C563" s="3" t="s">
        <v>618</v>
      </c>
      <c r="D563" s="6" t="n">
        <v>4</v>
      </c>
      <c r="E563" s="6" t="n">
        <v>3</v>
      </c>
      <c r="F563" s="6" t="n">
        <v>4</v>
      </c>
    </row>
    <row r="564" customFormat="false" ht="18.75" hidden="false" customHeight="false" outlineLevel="0" collapsed="false">
      <c r="A564" s="4" t="s">
        <v>576</v>
      </c>
      <c r="B564" s="5"/>
      <c r="C564" s="3" t="s">
        <v>619</v>
      </c>
      <c r="D564" s="6" t="n">
        <v>4</v>
      </c>
      <c r="E564" s="6" t="n">
        <v>4</v>
      </c>
      <c r="F564" s="6" t="n">
        <v>3</v>
      </c>
    </row>
    <row r="565" customFormat="false" ht="18.75" hidden="false" customHeight="false" outlineLevel="0" collapsed="false">
      <c r="A565" s="4" t="s">
        <v>576</v>
      </c>
      <c r="B565" s="5" t="s">
        <v>202</v>
      </c>
      <c r="C565" s="3" t="s">
        <v>620</v>
      </c>
      <c r="D565" s="6" t="n">
        <v>6</v>
      </c>
      <c r="E565" s="6" t="n">
        <v>4</v>
      </c>
      <c r="F565" s="6" t="n">
        <v>3</v>
      </c>
    </row>
    <row r="566" customFormat="false" ht="18.75" hidden="false" customHeight="false" outlineLevel="0" collapsed="false">
      <c r="A566" s="4" t="s">
        <v>576</v>
      </c>
      <c r="B566" s="5" t="s">
        <v>215</v>
      </c>
      <c r="C566" s="3" t="s">
        <v>621</v>
      </c>
      <c r="D566" s="6" t="n">
        <v>5</v>
      </c>
      <c r="E566" s="6" t="n">
        <v>4</v>
      </c>
      <c r="F566" s="6" t="n">
        <v>4</v>
      </c>
    </row>
    <row r="567" customFormat="false" ht="18.75" hidden="false" customHeight="false" outlineLevel="0" collapsed="false">
      <c r="A567" s="4" t="s">
        <v>622</v>
      </c>
      <c r="B567" s="5" t="s">
        <v>6</v>
      </c>
      <c r="C567" s="3" t="s">
        <v>623</v>
      </c>
      <c r="D567" s="6" t="n">
        <v>6</v>
      </c>
      <c r="E567" s="6" t="n">
        <v>4</v>
      </c>
      <c r="F567" s="6" t="n">
        <v>3</v>
      </c>
    </row>
    <row r="568" customFormat="false" ht="18.75" hidden="false" customHeight="false" outlineLevel="0" collapsed="false">
      <c r="A568" s="4" t="s">
        <v>622</v>
      </c>
      <c r="B568" s="5"/>
      <c r="C568" s="3" t="s">
        <v>624</v>
      </c>
      <c r="D568" s="6" t="n">
        <v>6</v>
      </c>
      <c r="E568" s="6" t="n">
        <v>3</v>
      </c>
      <c r="F568" s="6" t="n">
        <v>4</v>
      </c>
    </row>
    <row r="569" customFormat="false" ht="18.75" hidden="false" customHeight="false" outlineLevel="0" collapsed="false">
      <c r="A569" s="4" t="s">
        <v>622</v>
      </c>
      <c r="B569" s="5" t="s">
        <v>18</v>
      </c>
      <c r="C569" s="3" t="s">
        <v>625</v>
      </c>
      <c r="D569" s="6" t="n">
        <v>6</v>
      </c>
      <c r="E569" s="6" t="n">
        <v>4</v>
      </c>
      <c r="F569" s="6" t="n">
        <v>3</v>
      </c>
    </row>
    <row r="570" customFormat="false" ht="18.75" hidden="false" customHeight="false" outlineLevel="0" collapsed="false">
      <c r="A570" s="4" t="s">
        <v>622</v>
      </c>
      <c r="B570" s="5"/>
      <c r="C570" s="3" t="s">
        <v>626</v>
      </c>
      <c r="D570" s="6" t="n">
        <v>6</v>
      </c>
      <c r="E570" s="6" t="n">
        <v>4</v>
      </c>
      <c r="F570" s="6" t="n">
        <v>3</v>
      </c>
    </row>
    <row r="571" customFormat="false" ht="18.75" hidden="false" customHeight="false" outlineLevel="0" collapsed="false">
      <c r="A571" s="4" t="s">
        <v>622</v>
      </c>
      <c r="B571" s="5" t="s">
        <v>39</v>
      </c>
      <c r="C571" s="3" t="s">
        <v>627</v>
      </c>
      <c r="D571" s="6" t="n">
        <v>5</v>
      </c>
      <c r="E571" s="6" t="n">
        <v>4</v>
      </c>
      <c r="F571" s="6" t="n">
        <v>4</v>
      </c>
    </row>
    <row r="572" customFormat="false" ht="18.75" hidden="false" customHeight="false" outlineLevel="0" collapsed="false">
      <c r="A572" s="4" t="s">
        <v>622</v>
      </c>
      <c r="B572" s="5"/>
      <c r="C572" s="3" t="s">
        <v>628</v>
      </c>
      <c r="D572" s="6" t="n">
        <v>5</v>
      </c>
      <c r="E572" s="6" t="n">
        <v>4</v>
      </c>
      <c r="F572" s="6" t="n">
        <v>3</v>
      </c>
    </row>
    <row r="573" customFormat="false" ht="18.75" hidden="false" customHeight="false" outlineLevel="0" collapsed="false">
      <c r="A573" s="4" t="s">
        <v>622</v>
      </c>
      <c r="B573" s="5"/>
      <c r="C573" s="3" t="s">
        <v>629</v>
      </c>
      <c r="D573" s="6" t="n">
        <v>6</v>
      </c>
      <c r="E573" s="6" t="n">
        <v>4</v>
      </c>
      <c r="F573" s="6" t="n">
        <v>3</v>
      </c>
    </row>
    <row r="574" customFormat="false" ht="18.75" hidden="false" customHeight="false" outlineLevel="0" collapsed="false">
      <c r="A574" s="4" t="s">
        <v>622</v>
      </c>
      <c r="B574" s="5"/>
      <c r="C574" s="3" t="s">
        <v>630</v>
      </c>
      <c r="D574" s="6" t="n">
        <v>5</v>
      </c>
      <c r="E574" s="6" t="n">
        <v>3</v>
      </c>
      <c r="F574" s="6" t="n">
        <v>4</v>
      </c>
    </row>
    <row r="575" customFormat="false" ht="18.75" hidden="false" customHeight="false" outlineLevel="0" collapsed="false">
      <c r="A575" s="4" t="s">
        <v>622</v>
      </c>
      <c r="B575" s="5" t="s">
        <v>52</v>
      </c>
      <c r="C575" s="3" t="s">
        <v>631</v>
      </c>
      <c r="D575" s="6" t="n">
        <v>6</v>
      </c>
      <c r="E575" s="6" t="n">
        <v>4</v>
      </c>
      <c r="F575" s="6" t="n">
        <v>3</v>
      </c>
    </row>
    <row r="576" customFormat="false" ht="18.75" hidden="false" customHeight="false" outlineLevel="0" collapsed="false">
      <c r="A576" s="4" t="s">
        <v>622</v>
      </c>
      <c r="B576" s="5"/>
      <c r="C576" s="3" t="s">
        <v>632</v>
      </c>
      <c r="D576" s="6" t="n">
        <v>6</v>
      </c>
      <c r="E576" s="6" t="n">
        <v>4</v>
      </c>
      <c r="F576" s="6" t="n">
        <v>3</v>
      </c>
    </row>
    <row r="577" customFormat="false" ht="18.75" hidden="false" customHeight="false" outlineLevel="0" collapsed="false">
      <c r="A577" s="4" t="s">
        <v>622</v>
      </c>
      <c r="B577" s="5"/>
      <c r="C577" s="3" t="s">
        <v>633</v>
      </c>
      <c r="D577" s="6" t="n">
        <v>5</v>
      </c>
      <c r="E577" s="6" t="n">
        <v>4</v>
      </c>
      <c r="F577" s="6" t="n">
        <v>4</v>
      </c>
    </row>
    <row r="578" customFormat="false" ht="18.75" hidden="false" customHeight="false" outlineLevel="0" collapsed="false">
      <c r="A578" s="4" t="s">
        <v>622</v>
      </c>
      <c r="B578" s="5"/>
      <c r="C578" s="3" t="s">
        <v>634</v>
      </c>
      <c r="D578" s="6" t="n">
        <v>6</v>
      </c>
      <c r="E578" s="6" t="n">
        <v>4</v>
      </c>
      <c r="F578" s="6" t="n">
        <v>3</v>
      </c>
    </row>
    <row r="579" customFormat="false" ht="18.75" hidden="false" customHeight="false" outlineLevel="0" collapsed="false">
      <c r="A579" s="4" t="s">
        <v>622</v>
      </c>
      <c r="B579" s="5"/>
      <c r="C579" s="3" t="s">
        <v>635</v>
      </c>
      <c r="D579" s="6" t="n">
        <v>6</v>
      </c>
      <c r="E579" s="6" t="n">
        <v>3</v>
      </c>
      <c r="F579" s="6" t="n">
        <v>3</v>
      </c>
    </row>
    <row r="580" customFormat="false" ht="18.75" hidden="false" customHeight="false" outlineLevel="0" collapsed="false">
      <c r="A580" s="4" t="s">
        <v>622</v>
      </c>
      <c r="B580" s="5"/>
      <c r="C580" s="3" t="s">
        <v>636</v>
      </c>
      <c r="D580" s="6" t="n">
        <v>6</v>
      </c>
      <c r="E580" s="6" t="n">
        <v>4</v>
      </c>
      <c r="F580" s="6" t="n">
        <v>3</v>
      </c>
    </row>
    <row r="581" customFormat="false" ht="18.75" hidden="false" customHeight="false" outlineLevel="0" collapsed="false">
      <c r="A581" s="4" t="s">
        <v>622</v>
      </c>
      <c r="B581" s="5"/>
      <c r="C581" s="3" t="s">
        <v>637</v>
      </c>
      <c r="D581" s="6" t="n">
        <v>5</v>
      </c>
      <c r="E581" s="6" t="n">
        <v>4</v>
      </c>
      <c r="F581" s="6" t="n">
        <v>3</v>
      </c>
    </row>
    <row r="582" customFormat="false" ht="18.75" hidden="false" customHeight="false" outlineLevel="0" collapsed="false">
      <c r="A582" s="4" t="s">
        <v>622</v>
      </c>
      <c r="B582" s="5" t="s">
        <v>59</v>
      </c>
      <c r="C582" s="3" t="s">
        <v>638</v>
      </c>
      <c r="D582" s="6" t="n">
        <v>6</v>
      </c>
      <c r="E582" s="6" t="n">
        <v>4</v>
      </c>
      <c r="F582" s="6" t="n">
        <v>3</v>
      </c>
    </row>
    <row r="583" customFormat="false" ht="18.75" hidden="false" customHeight="false" outlineLevel="0" collapsed="false">
      <c r="A583" s="4" t="s">
        <v>622</v>
      </c>
      <c r="B583" s="5"/>
      <c r="C583" s="3" t="s">
        <v>639</v>
      </c>
      <c r="D583" s="6" t="n">
        <v>6</v>
      </c>
      <c r="E583" s="6" t="n">
        <v>4</v>
      </c>
      <c r="F583" s="6" t="n">
        <v>3</v>
      </c>
    </row>
    <row r="584" customFormat="false" ht="18.75" hidden="false" customHeight="false" outlineLevel="0" collapsed="false">
      <c r="A584" s="4" t="s">
        <v>622</v>
      </c>
      <c r="B584" s="5"/>
      <c r="C584" s="3" t="s">
        <v>640</v>
      </c>
      <c r="D584" s="6" t="n">
        <v>6</v>
      </c>
      <c r="E584" s="6" t="n">
        <v>4</v>
      </c>
      <c r="F584" s="6" t="n">
        <v>4</v>
      </c>
    </row>
    <row r="585" customFormat="false" ht="18.75" hidden="false" customHeight="false" outlineLevel="0" collapsed="false">
      <c r="A585" s="4" t="s">
        <v>622</v>
      </c>
      <c r="B585" s="5" t="s">
        <v>67</v>
      </c>
      <c r="C585" s="3" t="s">
        <v>641</v>
      </c>
      <c r="D585" s="6" t="n">
        <v>6</v>
      </c>
      <c r="E585" s="6" t="n">
        <v>4</v>
      </c>
      <c r="F585" s="6" t="n">
        <v>3</v>
      </c>
    </row>
    <row r="586" customFormat="false" ht="18.75" hidden="false" customHeight="false" outlineLevel="0" collapsed="false">
      <c r="A586" s="4" t="s">
        <v>622</v>
      </c>
      <c r="B586" s="5"/>
      <c r="C586" s="3" t="s">
        <v>642</v>
      </c>
      <c r="D586" s="6" t="n">
        <v>6</v>
      </c>
      <c r="E586" s="6" t="n">
        <v>4</v>
      </c>
      <c r="F586" s="6" t="n">
        <v>4</v>
      </c>
    </row>
    <row r="587" customFormat="false" ht="37.5" hidden="false" customHeight="false" outlineLevel="0" collapsed="false">
      <c r="A587" s="4" t="s">
        <v>622</v>
      </c>
      <c r="B587" s="5"/>
      <c r="C587" s="3" t="s">
        <v>643</v>
      </c>
      <c r="D587" s="6" t="n">
        <v>6</v>
      </c>
      <c r="E587" s="6" t="n">
        <v>4</v>
      </c>
      <c r="F587" s="6" t="n">
        <v>3</v>
      </c>
    </row>
    <row r="588" customFormat="false" ht="18.75" hidden="false" customHeight="false" outlineLevel="0" collapsed="false">
      <c r="A588" s="4" t="s">
        <v>622</v>
      </c>
      <c r="B588" s="5" t="s">
        <v>76</v>
      </c>
      <c r="C588" s="3" t="s">
        <v>644</v>
      </c>
      <c r="D588" s="6" t="n">
        <v>6</v>
      </c>
      <c r="E588" s="6" t="n">
        <v>4</v>
      </c>
      <c r="F588" s="6" t="n">
        <v>3</v>
      </c>
    </row>
    <row r="589" customFormat="false" ht="18.75" hidden="false" customHeight="false" outlineLevel="0" collapsed="false">
      <c r="A589" s="4" t="s">
        <v>622</v>
      </c>
      <c r="B589" s="5"/>
      <c r="C589" s="3" t="s">
        <v>645</v>
      </c>
      <c r="D589" s="6" t="n">
        <v>6</v>
      </c>
      <c r="E589" s="6" t="n">
        <v>3</v>
      </c>
      <c r="F589" s="6" t="n">
        <v>4</v>
      </c>
    </row>
    <row r="590" customFormat="false" ht="18.75" hidden="false" customHeight="false" outlineLevel="0" collapsed="false">
      <c r="A590" s="4" t="s">
        <v>622</v>
      </c>
      <c r="B590" s="5" t="s">
        <v>78</v>
      </c>
      <c r="C590" s="3" t="s">
        <v>646</v>
      </c>
      <c r="D590" s="6" t="n">
        <v>6</v>
      </c>
      <c r="E590" s="6" t="n">
        <v>4</v>
      </c>
      <c r="F590" s="6" t="n">
        <v>3</v>
      </c>
    </row>
    <row r="591" customFormat="false" ht="18.75" hidden="false" customHeight="false" outlineLevel="0" collapsed="false">
      <c r="A591" s="4" t="s">
        <v>622</v>
      </c>
      <c r="B591" s="5"/>
      <c r="C591" s="3" t="s">
        <v>647</v>
      </c>
      <c r="D591" s="6" t="n">
        <v>6</v>
      </c>
      <c r="E591" s="6" t="n">
        <v>3</v>
      </c>
      <c r="F591" s="6" t="n">
        <v>3</v>
      </c>
    </row>
    <row r="592" customFormat="false" ht="18.75" hidden="false" customHeight="false" outlineLevel="0" collapsed="false">
      <c r="A592" s="4" t="s">
        <v>622</v>
      </c>
      <c r="B592" s="5"/>
      <c r="C592" s="3" t="s">
        <v>648</v>
      </c>
      <c r="D592" s="6" t="n">
        <v>6</v>
      </c>
      <c r="E592" s="6" t="n">
        <v>4</v>
      </c>
      <c r="F592" s="6" t="n">
        <v>3</v>
      </c>
    </row>
    <row r="593" customFormat="false" ht="18.75" hidden="false" customHeight="false" outlineLevel="0" collapsed="false">
      <c r="A593" s="4" t="s">
        <v>622</v>
      </c>
      <c r="B593" s="5"/>
      <c r="C593" s="3" t="s">
        <v>649</v>
      </c>
      <c r="D593" s="6" t="n">
        <v>6</v>
      </c>
      <c r="E593" s="6" t="n">
        <v>4</v>
      </c>
      <c r="F593" s="6" t="n">
        <v>3</v>
      </c>
    </row>
    <row r="594" customFormat="false" ht="18.75" hidden="false" customHeight="false" outlineLevel="0" collapsed="false">
      <c r="A594" s="4" t="s">
        <v>622</v>
      </c>
      <c r="B594" s="5" t="s">
        <v>84</v>
      </c>
      <c r="C594" s="3" t="s">
        <v>650</v>
      </c>
      <c r="D594" s="6" t="n">
        <v>6</v>
      </c>
      <c r="E594" s="6" t="n">
        <v>4</v>
      </c>
      <c r="F594" s="6" t="n">
        <v>2</v>
      </c>
    </row>
    <row r="595" customFormat="false" ht="18.75" hidden="false" customHeight="false" outlineLevel="0" collapsed="false">
      <c r="A595" s="4" t="s">
        <v>622</v>
      </c>
      <c r="B595" s="5"/>
      <c r="C595" s="3" t="s">
        <v>651</v>
      </c>
      <c r="D595" s="6" t="n">
        <v>6</v>
      </c>
      <c r="E595" s="6" t="n">
        <v>4</v>
      </c>
      <c r="F595" s="6" t="n">
        <v>3</v>
      </c>
    </row>
    <row r="596" customFormat="false" ht="18.75" hidden="false" customHeight="false" outlineLevel="0" collapsed="false">
      <c r="A596" s="4" t="s">
        <v>622</v>
      </c>
      <c r="B596" s="5" t="s">
        <v>105</v>
      </c>
      <c r="C596" s="3" t="s">
        <v>652</v>
      </c>
      <c r="D596" s="6" t="n">
        <v>6</v>
      </c>
      <c r="E596" s="6" t="n">
        <v>4</v>
      </c>
      <c r="F596" s="6" t="n">
        <v>3</v>
      </c>
    </row>
    <row r="597" customFormat="false" ht="18.75" hidden="false" customHeight="false" outlineLevel="0" collapsed="false">
      <c r="A597" s="4" t="s">
        <v>622</v>
      </c>
      <c r="B597" s="5" t="s">
        <v>110</v>
      </c>
      <c r="C597" s="3" t="s">
        <v>653</v>
      </c>
      <c r="D597" s="6" t="n">
        <v>6</v>
      </c>
      <c r="E597" s="6" t="n">
        <v>3</v>
      </c>
      <c r="F597" s="6" t="n">
        <v>3</v>
      </c>
    </row>
    <row r="598" customFormat="false" ht="37.5" hidden="false" customHeight="false" outlineLevel="0" collapsed="false">
      <c r="A598" s="4" t="s">
        <v>622</v>
      </c>
      <c r="B598" s="5" t="s">
        <v>119</v>
      </c>
      <c r="C598" s="3" t="s">
        <v>654</v>
      </c>
      <c r="D598" s="6" t="n">
        <v>5</v>
      </c>
      <c r="E598" s="6" t="n">
        <v>4</v>
      </c>
      <c r="F598" s="6" t="n">
        <v>4</v>
      </c>
    </row>
    <row r="599" customFormat="false" ht="18.75" hidden="false" customHeight="false" outlineLevel="0" collapsed="false">
      <c r="A599" s="4" t="s">
        <v>622</v>
      </c>
      <c r="B599" s="5"/>
      <c r="C599" s="3" t="s">
        <v>655</v>
      </c>
      <c r="D599" s="6" t="n">
        <v>4</v>
      </c>
      <c r="E599" s="6" t="n">
        <v>4</v>
      </c>
      <c r="F599" s="6" t="n">
        <v>4</v>
      </c>
    </row>
    <row r="600" customFormat="false" ht="18.75" hidden="false" customHeight="false" outlineLevel="0" collapsed="false">
      <c r="A600" s="4" t="s">
        <v>622</v>
      </c>
      <c r="B600" s="5" t="s">
        <v>122</v>
      </c>
      <c r="C600" s="3" t="s">
        <v>656</v>
      </c>
      <c r="D600" s="6" t="n">
        <v>6</v>
      </c>
      <c r="E600" s="6" t="n">
        <v>3</v>
      </c>
      <c r="F600" s="6" t="n">
        <v>3</v>
      </c>
    </row>
    <row r="601" customFormat="false" ht="18.75" hidden="false" customHeight="false" outlineLevel="0" collapsed="false">
      <c r="A601" s="4" t="s">
        <v>622</v>
      </c>
      <c r="B601" s="5" t="s">
        <v>129</v>
      </c>
      <c r="C601" s="3" t="s">
        <v>657</v>
      </c>
      <c r="D601" s="6" t="n">
        <v>5</v>
      </c>
      <c r="E601" s="6" t="n">
        <v>3</v>
      </c>
      <c r="F601" s="6" t="n">
        <v>4</v>
      </c>
    </row>
    <row r="602" customFormat="false" ht="18.75" hidden="false" customHeight="false" outlineLevel="0" collapsed="false">
      <c r="A602" s="4" t="s">
        <v>622</v>
      </c>
      <c r="B602" s="5"/>
      <c r="C602" s="3" t="s">
        <v>658</v>
      </c>
      <c r="D602" s="6" t="n">
        <v>5</v>
      </c>
      <c r="E602" s="6" t="n">
        <v>3</v>
      </c>
      <c r="F602" s="6" t="n">
        <v>3</v>
      </c>
    </row>
    <row r="603" customFormat="false" ht="18.75" hidden="false" customHeight="false" outlineLevel="0" collapsed="false">
      <c r="A603" s="4" t="s">
        <v>622</v>
      </c>
      <c r="B603" s="5"/>
      <c r="C603" s="3" t="s">
        <v>659</v>
      </c>
      <c r="D603" s="6" t="n">
        <v>6</v>
      </c>
      <c r="E603" s="6" t="n">
        <v>4</v>
      </c>
      <c r="F603" s="6" t="n">
        <v>3</v>
      </c>
    </row>
    <row r="604" customFormat="false" ht="18.75" hidden="false" customHeight="false" outlineLevel="0" collapsed="false">
      <c r="A604" s="4" t="s">
        <v>622</v>
      </c>
      <c r="B604" s="5"/>
      <c r="C604" s="3" t="s">
        <v>660</v>
      </c>
      <c r="D604" s="6" t="n">
        <v>6</v>
      </c>
      <c r="E604" s="6" t="n">
        <v>3</v>
      </c>
      <c r="F604" s="6" t="n">
        <v>3</v>
      </c>
    </row>
    <row r="605" customFormat="false" ht="18.75" hidden="false" customHeight="false" outlineLevel="0" collapsed="false">
      <c r="A605" s="4" t="s">
        <v>622</v>
      </c>
      <c r="B605" s="5" t="s">
        <v>139</v>
      </c>
      <c r="C605" s="3" t="s">
        <v>661</v>
      </c>
      <c r="D605" s="6" t="n">
        <v>5</v>
      </c>
      <c r="E605" s="6" t="n">
        <v>4</v>
      </c>
      <c r="F605" s="6" t="n">
        <v>4</v>
      </c>
    </row>
    <row r="606" customFormat="false" ht="18.75" hidden="false" customHeight="false" outlineLevel="0" collapsed="false">
      <c r="A606" s="4" t="s">
        <v>622</v>
      </c>
      <c r="B606" s="5"/>
      <c r="C606" s="3" t="s">
        <v>662</v>
      </c>
      <c r="D606" s="6" t="n">
        <v>5</v>
      </c>
      <c r="E606" s="6" t="n">
        <v>4</v>
      </c>
      <c r="F606" s="6" t="n">
        <v>3</v>
      </c>
    </row>
    <row r="607" customFormat="false" ht="18.75" hidden="false" customHeight="false" outlineLevel="0" collapsed="false">
      <c r="A607" s="4" t="s">
        <v>622</v>
      </c>
      <c r="B607" s="5" t="s">
        <v>150</v>
      </c>
      <c r="C607" s="3" t="s">
        <v>663</v>
      </c>
      <c r="D607" s="6" t="n">
        <v>6</v>
      </c>
      <c r="E607" s="6" t="n">
        <v>3</v>
      </c>
      <c r="F607" s="6" t="n">
        <v>2</v>
      </c>
    </row>
    <row r="608" customFormat="false" ht="18.75" hidden="false" customHeight="false" outlineLevel="0" collapsed="false">
      <c r="A608" s="4" t="s">
        <v>622</v>
      </c>
      <c r="B608" s="5" t="s">
        <v>161</v>
      </c>
      <c r="C608" s="3" t="s">
        <v>664</v>
      </c>
      <c r="D608" s="6" t="n">
        <v>6</v>
      </c>
      <c r="E608" s="6" t="n">
        <v>4</v>
      </c>
      <c r="F608" s="6" t="n">
        <v>3</v>
      </c>
    </row>
    <row r="609" customFormat="false" ht="18.75" hidden="false" customHeight="false" outlineLevel="0" collapsed="false">
      <c r="A609" s="4" t="s">
        <v>622</v>
      </c>
      <c r="B609" s="5"/>
      <c r="C609" s="3" t="s">
        <v>665</v>
      </c>
      <c r="D609" s="6" t="n">
        <v>5</v>
      </c>
      <c r="E609" s="6" t="n">
        <v>3</v>
      </c>
      <c r="F609" s="6" t="n">
        <v>3</v>
      </c>
    </row>
    <row r="610" customFormat="false" ht="18.75" hidden="false" customHeight="false" outlineLevel="0" collapsed="false">
      <c r="A610" s="4" t="s">
        <v>622</v>
      </c>
      <c r="B610" s="5"/>
      <c r="C610" s="3" t="s">
        <v>666</v>
      </c>
      <c r="D610" s="6" t="n">
        <v>6</v>
      </c>
      <c r="E610" s="6" t="n">
        <v>4</v>
      </c>
      <c r="F610" s="6" t="n">
        <v>3</v>
      </c>
    </row>
    <row r="611" customFormat="false" ht="18.75" hidden="false" customHeight="false" outlineLevel="0" collapsed="false">
      <c r="A611" s="4" t="s">
        <v>622</v>
      </c>
      <c r="B611" s="5"/>
      <c r="C611" s="3" t="s">
        <v>667</v>
      </c>
      <c r="D611" s="6" t="n">
        <v>5</v>
      </c>
      <c r="E611" s="6" t="n">
        <v>3</v>
      </c>
      <c r="F611" s="6" t="n">
        <v>4</v>
      </c>
    </row>
    <row r="612" customFormat="false" ht="18.75" hidden="false" customHeight="false" outlineLevel="0" collapsed="false">
      <c r="A612" s="4" t="s">
        <v>622</v>
      </c>
      <c r="B612" s="5" t="s">
        <v>166</v>
      </c>
      <c r="C612" s="3" t="s">
        <v>668</v>
      </c>
      <c r="D612" s="6" t="n">
        <v>5</v>
      </c>
      <c r="E612" s="6" t="n">
        <v>4</v>
      </c>
      <c r="F612" s="6" t="n">
        <v>4</v>
      </c>
    </row>
    <row r="613" customFormat="false" ht="18.75" hidden="false" customHeight="false" outlineLevel="0" collapsed="false">
      <c r="A613" s="4" t="s">
        <v>622</v>
      </c>
      <c r="B613" s="5"/>
      <c r="C613" s="3" t="s">
        <v>669</v>
      </c>
      <c r="D613" s="6" t="n">
        <v>6</v>
      </c>
      <c r="E613" s="6" t="n">
        <v>4</v>
      </c>
      <c r="F613" s="6" t="n">
        <v>3</v>
      </c>
    </row>
    <row r="614" customFormat="false" ht="18.75" hidden="false" customHeight="false" outlineLevel="0" collapsed="false">
      <c r="A614" s="4" t="s">
        <v>622</v>
      </c>
      <c r="B614" s="5"/>
      <c r="C614" s="3" t="s">
        <v>670</v>
      </c>
      <c r="D614" s="6" t="n">
        <v>5</v>
      </c>
      <c r="E614" s="6" t="n">
        <v>3</v>
      </c>
      <c r="F614" s="6" t="n">
        <v>3</v>
      </c>
    </row>
    <row r="615" customFormat="false" ht="18.75" hidden="false" customHeight="false" outlineLevel="0" collapsed="false">
      <c r="A615" s="4" t="s">
        <v>622</v>
      </c>
      <c r="B615" s="5" t="s">
        <v>177</v>
      </c>
      <c r="C615" s="3" t="s">
        <v>671</v>
      </c>
      <c r="D615" s="6" t="n">
        <v>6</v>
      </c>
      <c r="E615" s="6" t="n">
        <v>4</v>
      </c>
      <c r="F615" s="6" t="n">
        <v>3</v>
      </c>
    </row>
    <row r="616" customFormat="false" ht="18.75" hidden="false" customHeight="false" outlineLevel="0" collapsed="false">
      <c r="A616" s="4" t="s">
        <v>622</v>
      </c>
      <c r="B616" s="5"/>
      <c r="C616" s="3" t="s">
        <v>672</v>
      </c>
      <c r="D616" s="6" t="n">
        <v>6</v>
      </c>
      <c r="E616" s="6" t="n">
        <v>4</v>
      </c>
      <c r="F616" s="6" t="n">
        <v>3</v>
      </c>
    </row>
    <row r="617" customFormat="false" ht="18.75" hidden="false" customHeight="false" outlineLevel="0" collapsed="false">
      <c r="A617" s="4" t="s">
        <v>622</v>
      </c>
      <c r="B617" s="5"/>
      <c r="C617" s="3" t="s">
        <v>673</v>
      </c>
      <c r="D617" s="6" t="n">
        <v>6</v>
      </c>
      <c r="E617" s="6" t="n">
        <v>4</v>
      </c>
      <c r="F617" s="6" t="n">
        <v>3</v>
      </c>
    </row>
    <row r="618" customFormat="false" ht="18.75" hidden="false" customHeight="false" outlineLevel="0" collapsed="false">
      <c r="A618" s="4" t="s">
        <v>622</v>
      </c>
      <c r="B618" s="5" t="s">
        <v>184</v>
      </c>
      <c r="C618" s="3" t="s">
        <v>674</v>
      </c>
      <c r="D618" s="6" t="n">
        <v>6</v>
      </c>
      <c r="E618" s="6" t="n">
        <v>4</v>
      </c>
      <c r="F618" s="6" t="n">
        <v>3</v>
      </c>
    </row>
    <row r="619" customFormat="false" ht="18.75" hidden="false" customHeight="false" outlineLevel="0" collapsed="false">
      <c r="A619" s="4" t="s">
        <v>622</v>
      </c>
      <c r="B619" s="5"/>
      <c r="C619" s="3" t="s">
        <v>675</v>
      </c>
      <c r="D619" s="6" t="n">
        <v>6</v>
      </c>
      <c r="E619" s="6" t="n">
        <v>4</v>
      </c>
      <c r="F619" s="6" t="n">
        <v>4</v>
      </c>
    </row>
    <row r="620" customFormat="false" ht="18.75" hidden="false" customHeight="false" outlineLevel="0" collapsed="false">
      <c r="A620" s="4" t="s">
        <v>622</v>
      </c>
      <c r="B620" s="5" t="s">
        <v>190</v>
      </c>
      <c r="C620" s="3" t="s">
        <v>676</v>
      </c>
      <c r="D620" s="6" t="n">
        <v>6</v>
      </c>
      <c r="E620" s="6" t="n">
        <v>3</v>
      </c>
      <c r="F620" s="6" t="n">
        <v>4</v>
      </c>
    </row>
    <row r="621" customFormat="false" ht="18.75" hidden="false" customHeight="false" outlineLevel="0" collapsed="false">
      <c r="A621" s="4" t="s">
        <v>622</v>
      </c>
      <c r="B621" s="5" t="s">
        <v>196</v>
      </c>
      <c r="C621" s="3" t="s">
        <v>677</v>
      </c>
      <c r="D621" s="6" t="n">
        <v>6</v>
      </c>
      <c r="E621" s="6" t="n">
        <v>3</v>
      </c>
      <c r="F621" s="6" t="n">
        <v>3</v>
      </c>
    </row>
    <row r="622" customFormat="false" ht="18.75" hidden="false" customHeight="false" outlineLevel="0" collapsed="false">
      <c r="A622" s="4" t="s">
        <v>622</v>
      </c>
      <c r="B622" s="5"/>
      <c r="C622" s="3" t="s">
        <v>349</v>
      </c>
      <c r="D622" s="6" t="n">
        <v>5</v>
      </c>
      <c r="E622" s="6" t="n">
        <v>4</v>
      </c>
      <c r="F622" s="6" t="n">
        <v>3</v>
      </c>
    </row>
    <row r="623" customFormat="false" ht="18.75" hidden="false" customHeight="false" outlineLevel="0" collapsed="false">
      <c r="A623" s="4" t="s">
        <v>622</v>
      </c>
      <c r="B623" s="5"/>
      <c r="C623" s="3" t="s">
        <v>678</v>
      </c>
      <c r="D623" s="6" t="n">
        <v>5</v>
      </c>
      <c r="E623" s="6" t="n">
        <v>4</v>
      </c>
      <c r="F623" s="6" t="n">
        <v>4</v>
      </c>
    </row>
    <row r="624" customFormat="false" ht="18.75" hidden="false" customHeight="false" outlineLevel="0" collapsed="false">
      <c r="A624" s="4" t="s">
        <v>622</v>
      </c>
      <c r="B624" s="5"/>
      <c r="C624" s="3" t="s">
        <v>679</v>
      </c>
      <c r="D624" s="6" t="n">
        <v>6</v>
      </c>
      <c r="E624" s="6" t="n">
        <v>4</v>
      </c>
      <c r="F624" s="6" t="n">
        <v>3</v>
      </c>
    </row>
    <row r="625" customFormat="false" ht="18.75" hidden="false" customHeight="false" outlineLevel="0" collapsed="false">
      <c r="A625" s="4" t="s">
        <v>622</v>
      </c>
      <c r="B625" s="5"/>
      <c r="C625" s="3" t="s">
        <v>680</v>
      </c>
      <c r="D625" s="6" t="n">
        <v>6</v>
      </c>
      <c r="E625" s="6" t="n">
        <v>4</v>
      </c>
      <c r="F625" s="6" t="n">
        <v>3</v>
      </c>
    </row>
    <row r="626" customFormat="false" ht="18.75" hidden="false" customHeight="false" outlineLevel="0" collapsed="false">
      <c r="A626" s="4" t="s">
        <v>622</v>
      </c>
      <c r="B626" s="5" t="s">
        <v>204</v>
      </c>
      <c r="C626" s="3" t="s">
        <v>681</v>
      </c>
      <c r="D626" s="6" t="n">
        <v>5</v>
      </c>
      <c r="E626" s="6" t="n">
        <v>3</v>
      </c>
      <c r="F626" s="6" t="n">
        <v>3</v>
      </c>
    </row>
    <row r="627" customFormat="false" ht="18.75" hidden="false" customHeight="false" outlineLevel="0" collapsed="false">
      <c r="A627" s="4" t="s">
        <v>622</v>
      </c>
      <c r="B627" s="5" t="s">
        <v>208</v>
      </c>
      <c r="C627" s="3" t="s">
        <v>682</v>
      </c>
      <c r="D627" s="6" t="n">
        <v>6</v>
      </c>
      <c r="E627" s="6" t="n">
        <v>3</v>
      </c>
      <c r="F627" s="6" t="n">
        <v>3</v>
      </c>
    </row>
    <row r="628" customFormat="false" ht="18.75" hidden="false" customHeight="false" outlineLevel="0" collapsed="false">
      <c r="A628" s="4" t="s">
        <v>622</v>
      </c>
      <c r="B628" s="5" t="s">
        <v>215</v>
      </c>
      <c r="C628" s="3" t="s">
        <v>683</v>
      </c>
      <c r="D628" s="6" t="n">
        <v>5</v>
      </c>
      <c r="E628" s="6" t="n">
        <v>4</v>
      </c>
      <c r="F628" s="6" t="n">
        <v>4</v>
      </c>
    </row>
    <row r="629" customFormat="false" ht="18.75" hidden="false" customHeight="false" outlineLevel="0" collapsed="false">
      <c r="A629" s="4" t="s">
        <v>622</v>
      </c>
      <c r="B629" s="5"/>
      <c r="C629" s="3" t="s">
        <v>684</v>
      </c>
      <c r="D629" s="6" t="n">
        <v>6</v>
      </c>
      <c r="E629" s="6" t="n">
        <v>3</v>
      </c>
      <c r="F629" s="6" t="n">
        <v>4</v>
      </c>
    </row>
    <row r="630" customFormat="false" ht="18.75" hidden="false" customHeight="false" outlineLevel="0" collapsed="false">
      <c r="A630" s="4" t="s">
        <v>622</v>
      </c>
      <c r="B630" s="5"/>
      <c r="C630" s="3" t="s">
        <v>685</v>
      </c>
      <c r="D630" s="6" t="n">
        <v>5</v>
      </c>
      <c r="E630" s="6" t="n">
        <v>4</v>
      </c>
      <c r="F630" s="6" t="n">
        <v>3</v>
      </c>
    </row>
    <row r="631" customFormat="false" ht="18.75" hidden="false" customHeight="false" outlineLevel="0" collapsed="false">
      <c r="A631" s="4" t="s">
        <v>622</v>
      </c>
      <c r="B631" s="5"/>
      <c r="C631" s="3" t="s">
        <v>686</v>
      </c>
      <c r="D631" s="6" t="n">
        <v>5</v>
      </c>
      <c r="E631" s="6" t="n">
        <v>4</v>
      </c>
      <c r="F631" s="6" t="n">
        <v>3</v>
      </c>
    </row>
    <row r="632" customFormat="false" ht="18.75" hidden="false" customHeight="false" outlineLevel="0" collapsed="false">
      <c r="A632" s="4" t="s">
        <v>622</v>
      </c>
      <c r="B632" s="5" t="s">
        <v>217</v>
      </c>
      <c r="C632" s="3" t="s">
        <v>687</v>
      </c>
      <c r="D632" s="6" t="n">
        <v>5</v>
      </c>
      <c r="E632" s="6" t="n">
        <v>4</v>
      </c>
      <c r="F632" s="6" t="n">
        <v>3</v>
      </c>
    </row>
    <row r="633" customFormat="false" ht="18.75" hidden="false" customHeight="false" outlineLevel="0" collapsed="false">
      <c r="A633" s="4" t="s">
        <v>622</v>
      </c>
      <c r="B633" s="5" t="s">
        <v>229</v>
      </c>
      <c r="C633" s="3" t="s">
        <v>688</v>
      </c>
      <c r="D633" s="6" t="n">
        <v>6</v>
      </c>
      <c r="E633" s="6" t="n">
        <v>3</v>
      </c>
      <c r="F633" s="6" t="n">
        <v>3</v>
      </c>
    </row>
    <row r="634" customFormat="false" ht="18.75" hidden="false" customHeight="false" outlineLevel="0" collapsed="false">
      <c r="A634" s="4" t="s">
        <v>622</v>
      </c>
      <c r="B634" s="5"/>
      <c r="C634" s="3" t="s">
        <v>689</v>
      </c>
      <c r="D634" s="6" t="n">
        <v>6</v>
      </c>
      <c r="E634" s="6" t="n">
        <v>3</v>
      </c>
      <c r="F634" s="6" t="n">
        <v>3</v>
      </c>
    </row>
    <row r="635" customFormat="false" ht="18.75" hidden="false" customHeight="false" outlineLevel="0" collapsed="false">
      <c r="A635" s="4" t="s">
        <v>690</v>
      </c>
      <c r="B635" s="5" t="s">
        <v>6</v>
      </c>
      <c r="C635" s="3" t="s">
        <v>691</v>
      </c>
      <c r="D635" s="6" t="n">
        <v>6</v>
      </c>
      <c r="E635" s="6" t="n">
        <v>4</v>
      </c>
      <c r="F635" s="6" t="n">
        <v>3</v>
      </c>
    </row>
    <row r="636" customFormat="false" ht="18.75" hidden="false" customHeight="false" outlineLevel="0" collapsed="false">
      <c r="A636" s="4" t="s">
        <v>690</v>
      </c>
      <c r="B636" s="5"/>
      <c r="C636" s="3" t="s">
        <v>692</v>
      </c>
      <c r="D636" s="6" t="n">
        <v>6</v>
      </c>
      <c r="E636" s="6" t="n">
        <v>4</v>
      </c>
      <c r="F636" s="6" t="n">
        <v>4</v>
      </c>
    </row>
    <row r="637" customFormat="false" ht="18.75" hidden="false" customHeight="false" outlineLevel="0" collapsed="false">
      <c r="A637" s="4" t="s">
        <v>690</v>
      </c>
      <c r="B637" s="5"/>
      <c r="C637" s="3" t="s">
        <v>693</v>
      </c>
      <c r="D637" s="6" t="n">
        <v>6</v>
      </c>
      <c r="E637" s="6" t="n">
        <v>3</v>
      </c>
      <c r="F637" s="6" t="n">
        <v>3</v>
      </c>
    </row>
    <row r="638" customFormat="false" ht="18.75" hidden="false" customHeight="false" outlineLevel="0" collapsed="false">
      <c r="A638" s="4" t="s">
        <v>690</v>
      </c>
      <c r="B638" s="5" t="s">
        <v>18</v>
      </c>
      <c r="C638" s="3" t="s">
        <v>694</v>
      </c>
      <c r="D638" s="6" t="n">
        <v>6</v>
      </c>
      <c r="E638" s="6" t="n">
        <v>4</v>
      </c>
      <c r="F638" s="6" t="n">
        <v>3</v>
      </c>
    </row>
    <row r="639" customFormat="false" ht="18.75" hidden="false" customHeight="false" outlineLevel="0" collapsed="false">
      <c r="A639" s="4" t="s">
        <v>690</v>
      </c>
      <c r="B639" s="5"/>
      <c r="C639" s="3" t="s">
        <v>695</v>
      </c>
      <c r="D639" s="6" t="n">
        <v>6</v>
      </c>
      <c r="E639" s="6" t="n">
        <v>3</v>
      </c>
      <c r="F639" s="6" t="n">
        <v>3</v>
      </c>
    </row>
    <row r="640" customFormat="false" ht="18.75" hidden="false" customHeight="false" outlineLevel="0" collapsed="false">
      <c r="A640" s="4" t="s">
        <v>690</v>
      </c>
      <c r="B640" s="5"/>
      <c r="C640" s="3" t="s">
        <v>696</v>
      </c>
      <c r="D640" s="6" t="n">
        <v>6</v>
      </c>
      <c r="E640" s="6" t="n">
        <v>3</v>
      </c>
      <c r="F640" s="6" t="n">
        <v>3</v>
      </c>
    </row>
    <row r="641" customFormat="false" ht="18.75" hidden="false" customHeight="false" outlineLevel="0" collapsed="false">
      <c r="A641" s="4" t="s">
        <v>690</v>
      </c>
      <c r="B641" s="5"/>
      <c r="C641" s="3" t="s">
        <v>697</v>
      </c>
      <c r="D641" s="6" t="n">
        <v>6</v>
      </c>
      <c r="E641" s="6" t="n">
        <v>3</v>
      </c>
      <c r="F641" s="6" t="n">
        <v>3</v>
      </c>
    </row>
    <row r="642" customFormat="false" ht="18.75" hidden="false" customHeight="false" outlineLevel="0" collapsed="false">
      <c r="A642" s="4" t="s">
        <v>690</v>
      </c>
      <c r="B642" s="5"/>
      <c r="C642" s="3" t="s">
        <v>698</v>
      </c>
      <c r="D642" s="6" t="n">
        <v>5</v>
      </c>
      <c r="E642" s="6" t="n">
        <v>3</v>
      </c>
      <c r="F642" s="6" t="n">
        <v>3</v>
      </c>
    </row>
    <row r="643" customFormat="false" ht="18.75" hidden="false" customHeight="false" outlineLevel="0" collapsed="false">
      <c r="A643" s="4" t="s">
        <v>690</v>
      </c>
      <c r="B643" s="5" t="s">
        <v>24</v>
      </c>
      <c r="C643" s="3" t="s">
        <v>699</v>
      </c>
      <c r="D643" s="6" t="n">
        <v>6</v>
      </c>
      <c r="E643" s="6" t="n">
        <v>4</v>
      </c>
      <c r="F643" s="6" t="n">
        <v>3</v>
      </c>
    </row>
    <row r="644" customFormat="false" ht="18.75" hidden="false" customHeight="false" outlineLevel="0" collapsed="false">
      <c r="A644" s="4" t="s">
        <v>690</v>
      </c>
      <c r="B644" s="5" t="s">
        <v>39</v>
      </c>
      <c r="C644" s="3" t="s">
        <v>700</v>
      </c>
      <c r="D644" s="6" t="n">
        <v>6</v>
      </c>
      <c r="E644" s="6" t="n">
        <v>3</v>
      </c>
      <c r="F644" s="6" t="n">
        <v>3</v>
      </c>
    </row>
    <row r="645" customFormat="false" ht="18.75" hidden="false" customHeight="false" outlineLevel="0" collapsed="false">
      <c r="A645" s="4" t="s">
        <v>690</v>
      </c>
      <c r="B645" s="5"/>
      <c r="C645" s="3" t="s">
        <v>701</v>
      </c>
      <c r="D645" s="6" t="n">
        <v>6</v>
      </c>
      <c r="E645" s="6" t="n">
        <v>3</v>
      </c>
      <c r="F645" s="6" t="n">
        <v>3</v>
      </c>
    </row>
    <row r="646" customFormat="false" ht="18.75" hidden="false" customHeight="false" outlineLevel="0" collapsed="false">
      <c r="A646" s="4" t="s">
        <v>690</v>
      </c>
      <c r="B646" s="5"/>
      <c r="C646" s="3" t="s">
        <v>702</v>
      </c>
      <c r="D646" s="6" t="n">
        <v>6</v>
      </c>
      <c r="E646" s="6" t="n">
        <v>4</v>
      </c>
      <c r="F646" s="6" t="n">
        <v>3</v>
      </c>
    </row>
    <row r="647" customFormat="false" ht="18.75" hidden="false" customHeight="false" outlineLevel="0" collapsed="false">
      <c r="A647" s="4" t="s">
        <v>690</v>
      </c>
      <c r="B647" s="5" t="s">
        <v>52</v>
      </c>
      <c r="C647" s="3" t="s">
        <v>703</v>
      </c>
      <c r="D647" s="6" t="n">
        <v>6</v>
      </c>
      <c r="E647" s="6" t="n">
        <v>3</v>
      </c>
      <c r="F647" s="6" t="n">
        <v>4</v>
      </c>
    </row>
    <row r="648" customFormat="false" ht="18.75" hidden="false" customHeight="false" outlineLevel="0" collapsed="false">
      <c r="A648" s="4" t="s">
        <v>690</v>
      </c>
      <c r="B648" s="5"/>
      <c r="C648" s="3" t="s">
        <v>704</v>
      </c>
      <c r="D648" s="6" t="n">
        <v>7</v>
      </c>
      <c r="E648" s="6" t="n">
        <v>4</v>
      </c>
      <c r="F648" s="6" t="n">
        <v>3</v>
      </c>
    </row>
    <row r="649" customFormat="false" ht="18.75" hidden="false" customHeight="false" outlineLevel="0" collapsed="false">
      <c r="A649" s="4" t="s">
        <v>690</v>
      </c>
      <c r="B649" s="5"/>
      <c r="C649" s="3" t="s">
        <v>705</v>
      </c>
      <c r="D649" s="6" t="n">
        <v>6</v>
      </c>
      <c r="E649" s="6" t="n">
        <v>3</v>
      </c>
      <c r="F649" s="6" t="n">
        <v>3</v>
      </c>
    </row>
    <row r="650" customFormat="false" ht="37.5" hidden="false" customHeight="false" outlineLevel="0" collapsed="false">
      <c r="A650" s="4" t="s">
        <v>690</v>
      </c>
      <c r="B650" s="5"/>
      <c r="C650" s="3" t="s">
        <v>706</v>
      </c>
      <c r="D650" s="6" t="n">
        <v>6</v>
      </c>
      <c r="E650" s="6" t="n">
        <v>3</v>
      </c>
      <c r="F650" s="6" t="n">
        <v>4</v>
      </c>
    </row>
    <row r="651" customFormat="false" ht="18.75" hidden="false" customHeight="false" outlineLevel="0" collapsed="false">
      <c r="A651" s="4" t="s">
        <v>690</v>
      </c>
      <c r="B651" s="5"/>
      <c r="C651" s="3" t="s">
        <v>707</v>
      </c>
      <c r="D651" s="6" t="n">
        <v>6</v>
      </c>
      <c r="E651" s="6" t="n">
        <v>3</v>
      </c>
      <c r="F651" s="6" t="n">
        <v>4</v>
      </c>
    </row>
    <row r="652" customFormat="false" ht="18.75" hidden="false" customHeight="false" outlineLevel="0" collapsed="false">
      <c r="A652" s="4" t="s">
        <v>690</v>
      </c>
      <c r="B652" s="5"/>
      <c r="C652" s="3" t="s">
        <v>708</v>
      </c>
      <c r="D652" s="6" t="n">
        <v>6</v>
      </c>
      <c r="E652" s="6" t="n">
        <v>4</v>
      </c>
      <c r="F652" s="6" t="n">
        <v>3</v>
      </c>
    </row>
    <row r="653" customFormat="false" ht="18.75" hidden="false" customHeight="false" outlineLevel="0" collapsed="false">
      <c r="A653" s="4" t="s">
        <v>690</v>
      </c>
      <c r="B653" s="5" t="s">
        <v>59</v>
      </c>
      <c r="C653" s="3" t="s">
        <v>709</v>
      </c>
      <c r="D653" s="6" t="n">
        <v>6</v>
      </c>
      <c r="E653" s="6" t="n">
        <v>3</v>
      </c>
      <c r="F653" s="6" t="n">
        <v>3</v>
      </c>
    </row>
    <row r="654" customFormat="false" ht="18.75" hidden="false" customHeight="false" outlineLevel="0" collapsed="false">
      <c r="A654" s="4" t="s">
        <v>690</v>
      </c>
      <c r="B654" s="5"/>
      <c r="C654" s="3" t="s">
        <v>710</v>
      </c>
      <c r="D654" s="6" t="n">
        <v>6</v>
      </c>
      <c r="E654" s="6" t="n">
        <v>3</v>
      </c>
      <c r="F654" s="6" t="n">
        <v>4</v>
      </c>
    </row>
    <row r="655" customFormat="false" ht="18.75" hidden="false" customHeight="false" outlineLevel="0" collapsed="false">
      <c r="A655" s="4" t="s">
        <v>690</v>
      </c>
      <c r="B655" s="5"/>
      <c r="C655" s="3" t="s">
        <v>711</v>
      </c>
      <c r="D655" s="6" t="n">
        <v>6</v>
      </c>
      <c r="E655" s="6" t="n">
        <v>4</v>
      </c>
      <c r="F655" s="6" t="n">
        <v>3</v>
      </c>
    </row>
    <row r="656" customFormat="false" ht="18.75" hidden="false" customHeight="false" outlineLevel="0" collapsed="false">
      <c r="A656" s="4" t="s">
        <v>690</v>
      </c>
      <c r="B656" s="5" t="s">
        <v>67</v>
      </c>
      <c r="C656" s="3" t="s">
        <v>712</v>
      </c>
      <c r="D656" s="6" t="n">
        <v>6</v>
      </c>
      <c r="E656" s="6" t="n">
        <v>4</v>
      </c>
      <c r="F656" s="6" t="n">
        <v>3</v>
      </c>
    </row>
    <row r="657" customFormat="false" ht="18.75" hidden="false" customHeight="false" outlineLevel="0" collapsed="false">
      <c r="A657" s="4" t="s">
        <v>690</v>
      </c>
      <c r="B657" s="5" t="s">
        <v>76</v>
      </c>
      <c r="C657" s="3" t="s">
        <v>713</v>
      </c>
      <c r="D657" s="6" t="n">
        <v>5</v>
      </c>
      <c r="E657" s="6" t="n">
        <v>3</v>
      </c>
      <c r="F657" s="6" t="n">
        <v>3</v>
      </c>
    </row>
    <row r="658" customFormat="false" ht="18.75" hidden="false" customHeight="false" outlineLevel="0" collapsed="false">
      <c r="A658" s="4" t="s">
        <v>690</v>
      </c>
      <c r="B658" s="5" t="s">
        <v>78</v>
      </c>
      <c r="C658" s="3" t="s">
        <v>714</v>
      </c>
      <c r="D658" s="6" t="n">
        <v>5</v>
      </c>
      <c r="E658" s="6" t="n">
        <v>3</v>
      </c>
      <c r="F658" s="6" t="n">
        <v>3</v>
      </c>
    </row>
    <row r="659" customFormat="false" ht="18.75" hidden="false" customHeight="false" outlineLevel="0" collapsed="false">
      <c r="A659" s="4" t="s">
        <v>690</v>
      </c>
      <c r="B659" s="5"/>
      <c r="C659" s="3" t="s">
        <v>715</v>
      </c>
      <c r="D659" s="6" t="n">
        <v>6</v>
      </c>
      <c r="E659" s="6" t="n">
        <v>3</v>
      </c>
      <c r="F659" s="6" t="n">
        <v>3</v>
      </c>
    </row>
    <row r="660" customFormat="false" ht="18.75" hidden="false" customHeight="false" outlineLevel="0" collapsed="false">
      <c r="A660" s="4" t="s">
        <v>690</v>
      </c>
      <c r="B660" s="5"/>
      <c r="C660" s="3" t="s">
        <v>716</v>
      </c>
      <c r="D660" s="6" t="n">
        <v>6</v>
      </c>
      <c r="E660" s="6" t="n">
        <v>4</v>
      </c>
      <c r="F660" s="6" t="n">
        <v>3</v>
      </c>
    </row>
    <row r="661" customFormat="false" ht="18.75" hidden="false" customHeight="false" outlineLevel="0" collapsed="false">
      <c r="A661" s="4" t="s">
        <v>690</v>
      </c>
      <c r="B661" s="5"/>
      <c r="C661" s="3" t="s">
        <v>717</v>
      </c>
      <c r="D661" s="6" t="n">
        <v>6</v>
      </c>
      <c r="E661" s="6" t="n">
        <v>4</v>
      </c>
      <c r="F661" s="6" t="n">
        <v>4</v>
      </c>
    </row>
    <row r="662" customFormat="false" ht="18.75" hidden="false" customHeight="false" outlineLevel="0" collapsed="false">
      <c r="A662" s="4" t="s">
        <v>690</v>
      </c>
      <c r="B662" s="5" t="s">
        <v>84</v>
      </c>
      <c r="C662" s="3" t="s">
        <v>718</v>
      </c>
      <c r="D662" s="6" t="n">
        <v>6</v>
      </c>
      <c r="E662" s="6" t="n">
        <v>3</v>
      </c>
      <c r="F662" s="6" t="n">
        <v>3</v>
      </c>
    </row>
    <row r="663" customFormat="false" ht="18.75" hidden="false" customHeight="false" outlineLevel="0" collapsed="false">
      <c r="A663" s="4" t="s">
        <v>690</v>
      </c>
      <c r="B663" s="5"/>
      <c r="C663" s="3" t="s">
        <v>719</v>
      </c>
      <c r="D663" s="6" t="n">
        <v>6</v>
      </c>
      <c r="E663" s="6" t="n">
        <v>4</v>
      </c>
      <c r="F663" s="6" t="n">
        <v>4</v>
      </c>
    </row>
    <row r="664" customFormat="false" ht="18.75" hidden="false" customHeight="false" outlineLevel="0" collapsed="false">
      <c r="A664" s="4" t="s">
        <v>690</v>
      </c>
      <c r="B664" s="5"/>
      <c r="C664" s="3" t="s">
        <v>720</v>
      </c>
      <c r="D664" s="6" t="n">
        <v>6</v>
      </c>
      <c r="E664" s="6" t="n">
        <v>3</v>
      </c>
      <c r="F664" s="6" t="n">
        <v>3</v>
      </c>
    </row>
    <row r="665" customFormat="false" ht="18.75" hidden="false" customHeight="false" outlineLevel="0" collapsed="false">
      <c r="A665" s="4" t="s">
        <v>690</v>
      </c>
      <c r="B665" s="5"/>
      <c r="C665" s="3" t="s">
        <v>721</v>
      </c>
      <c r="D665" s="6" t="n">
        <v>6</v>
      </c>
      <c r="E665" s="6" t="n">
        <v>3</v>
      </c>
      <c r="F665" s="6" t="n">
        <v>3</v>
      </c>
    </row>
    <row r="666" customFormat="false" ht="18.75" hidden="false" customHeight="false" outlineLevel="0" collapsed="false">
      <c r="A666" s="4" t="s">
        <v>690</v>
      </c>
      <c r="B666" s="5" t="s">
        <v>110</v>
      </c>
      <c r="C666" s="3" t="s">
        <v>722</v>
      </c>
      <c r="D666" s="6" t="n">
        <v>6</v>
      </c>
      <c r="E666" s="6" t="n">
        <v>4</v>
      </c>
      <c r="F666" s="6" t="n">
        <v>4</v>
      </c>
    </row>
    <row r="667" customFormat="false" ht="18.75" hidden="false" customHeight="false" outlineLevel="0" collapsed="false">
      <c r="A667" s="4" t="s">
        <v>690</v>
      </c>
      <c r="B667" s="5"/>
      <c r="C667" s="3" t="s">
        <v>723</v>
      </c>
      <c r="D667" s="6" t="n">
        <v>6</v>
      </c>
      <c r="E667" s="6" t="n">
        <v>4</v>
      </c>
      <c r="F667" s="6" t="n">
        <v>3</v>
      </c>
    </row>
    <row r="668" customFormat="false" ht="18.75" hidden="false" customHeight="false" outlineLevel="0" collapsed="false">
      <c r="A668" s="4" t="s">
        <v>690</v>
      </c>
      <c r="B668" s="5"/>
      <c r="C668" s="3" t="s">
        <v>724</v>
      </c>
      <c r="D668" s="6" t="n">
        <v>6</v>
      </c>
      <c r="E668" s="6" t="n">
        <v>3</v>
      </c>
      <c r="F668" s="6" t="n">
        <v>3</v>
      </c>
    </row>
    <row r="669" customFormat="false" ht="18.75" hidden="false" customHeight="false" outlineLevel="0" collapsed="false">
      <c r="A669" s="4" t="s">
        <v>690</v>
      </c>
      <c r="B669" s="5" t="s">
        <v>112</v>
      </c>
      <c r="C669" s="3" t="s">
        <v>725</v>
      </c>
      <c r="D669" s="6" t="n">
        <v>6</v>
      </c>
      <c r="E669" s="6" t="n">
        <v>3</v>
      </c>
      <c r="F669" s="6" t="n">
        <v>4</v>
      </c>
    </row>
    <row r="670" customFormat="false" ht="18.75" hidden="false" customHeight="false" outlineLevel="0" collapsed="false">
      <c r="A670" s="4" t="s">
        <v>690</v>
      </c>
      <c r="B670" s="5"/>
      <c r="C670" s="3" t="s">
        <v>726</v>
      </c>
      <c r="D670" s="6" t="n">
        <v>7</v>
      </c>
      <c r="E670" s="6" t="n">
        <v>4</v>
      </c>
      <c r="F670" s="6" t="n">
        <v>3</v>
      </c>
    </row>
    <row r="671" customFormat="false" ht="18.75" hidden="false" customHeight="false" outlineLevel="0" collapsed="false">
      <c r="A671" s="4" t="s">
        <v>690</v>
      </c>
      <c r="B671" s="5" t="s">
        <v>119</v>
      </c>
      <c r="C671" s="3" t="s">
        <v>727</v>
      </c>
      <c r="D671" s="6" t="n">
        <v>6</v>
      </c>
      <c r="E671" s="6" t="n">
        <v>4</v>
      </c>
      <c r="F671" s="6" t="n">
        <v>3</v>
      </c>
    </row>
    <row r="672" customFormat="false" ht="18.75" hidden="false" customHeight="false" outlineLevel="0" collapsed="false">
      <c r="A672" s="4" t="s">
        <v>690</v>
      </c>
      <c r="B672" s="5"/>
      <c r="C672" s="3" t="s">
        <v>728</v>
      </c>
      <c r="D672" s="6" t="n">
        <v>6</v>
      </c>
      <c r="E672" s="6" t="n">
        <v>4</v>
      </c>
      <c r="F672" s="6" t="n">
        <v>4</v>
      </c>
    </row>
    <row r="673" customFormat="false" ht="18.75" hidden="false" customHeight="false" outlineLevel="0" collapsed="false">
      <c r="A673" s="4" t="s">
        <v>690</v>
      </c>
      <c r="B673" s="5"/>
      <c r="C673" s="3" t="s">
        <v>729</v>
      </c>
      <c r="D673" s="6" t="n">
        <v>6</v>
      </c>
      <c r="E673" s="6" t="n">
        <v>3</v>
      </c>
      <c r="F673" s="6" t="n">
        <v>3</v>
      </c>
    </row>
    <row r="674" customFormat="false" ht="18.75" hidden="false" customHeight="false" outlineLevel="0" collapsed="false">
      <c r="A674" s="4" t="s">
        <v>690</v>
      </c>
      <c r="B674" s="5"/>
      <c r="C674" s="3" t="s">
        <v>730</v>
      </c>
      <c r="D674" s="6" t="n">
        <v>6</v>
      </c>
      <c r="E674" s="6" t="n">
        <v>3</v>
      </c>
      <c r="F674" s="6" t="n">
        <v>3</v>
      </c>
    </row>
    <row r="675" customFormat="false" ht="18.75" hidden="false" customHeight="false" outlineLevel="0" collapsed="false">
      <c r="A675" s="4" t="s">
        <v>690</v>
      </c>
      <c r="B675" s="5" t="s">
        <v>129</v>
      </c>
      <c r="C675" s="3" t="s">
        <v>731</v>
      </c>
      <c r="D675" s="6" t="n">
        <v>6</v>
      </c>
      <c r="E675" s="6" t="n">
        <v>4</v>
      </c>
      <c r="F675" s="6" t="n">
        <v>3</v>
      </c>
    </row>
    <row r="676" customFormat="false" ht="18.75" hidden="false" customHeight="false" outlineLevel="0" collapsed="false">
      <c r="A676" s="4" t="s">
        <v>690</v>
      </c>
      <c r="B676" s="5"/>
      <c r="C676" s="3" t="s">
        <v>732</v>
      </c>
      <c r="D676" s="6" t="n">
        <v>6</v>
      </c>
      <c r="E676" s="6" t="n">
        <v>4</v>
      </c>
      <c r="F676" s="6" t="n">
        <v>4</v>
      </c>
    </row>
    <row r="677" customFormat="false" ht="18.75" hidden="false" customHeight="false" outlineLevel="0" collapsed="false">
      <c r="A677" s="4" t="s">
        <v>690</v>
      </c>
      <c r="B677" s="5"/>
      <c r="C677" s="3" t="s">
        <v>733</v>
      </c>
      <c r="D677" s="6" t="n">
        <v>5</v>
      </c>
      <c r="E677" s="6" t="n">
        <v>3</v>
      </c>
      <c r="F677" s="6" t="n">
        <v>3</v>
      </c>
    </row>
    <row r="678" customFormat="false" ht="18.75" hidden="false" customHeight="false" outlineLevel="0" collapsed="false">
      <c r="A678" s="4" t="s">
        <v>690</v>
      </c>
      <c r="B678" s="5" t="s">
        <v>139</v>
      </c>
      <c r="C678" s="3" t="s">
        <v>734</v>
      </c>
      <c r="D678" s="6" t="n">
        <v>6</v>
      </c>
      <c r="E678" s="6" t="n">
        <v>3</v>
      </c>
      <c r="F678" s="6" t="n">
        <v>3</v>
      </c>
    </row>
    <row r="679" customFormat="false" ht="18.75" hidden="false" customHeight="false" outlineLevel="0" collapsed="false">
      <c r="A679" s="4" t="s">
        <v>690</v>
      </c>
      <c r="B679" s="5"/>
      <c r="C679" s="3" t="s">
        <v>735</v>
      </c>
      <c r="D679" s="6" t="n">
        <v>6</v>
      </c>
      <c r="E679" s="6" t="n">
        <v>3</v>
      </c>
      <c r="F679" s="6" t="n">
        <v>4</v>
      </c>
    </row>
    <row r="680" customFormat="false" ht="18.75" hidden="false" customHeight="false" outlineLevel="0" collapsed="false">
      <c r="A680" s="4" t="s">
        <v>690</v>
      </c>
      <c r="B680" s="5"/>
      <c r="C680" s="3" t="s">
        <v>736</v>
      </c>
      <c r="D680" s="6" t="n">
        <v>6</v>
      </c>
      <c r="E680" s="6" t="n">
        <v>4</v>
      </c>
      <c r="F680" s="6" t="n">
        <v>3</v>
      </c>
    </row>
    <row r="681" customFormat="false" ht="18.75" hidden="false" customHeight="false" outlineLevel="0" collapsed="false">
      <c r="A681" s="4" t="s">
        <v>690</v>
      </c>
      <c r="B681" s="5"/>
      <c r="C681" s="3" t="s">
        <v>737</v>
      </c>
      <c r="D681" s="6" t="n">
        <v>6</v>
      </c>
      <c r="E681" s="6" t="n">
        <v>3</v>
      </c>
      <c r="F681" s="6" t="n">
        <v>3</v>
      </c>
    </row>
    <row r="682" customFormat="false" ht="18.75" hidden="false" customHeight="false" outlineLevel="0" collapsed="false">
      <c r="A682" s="4" t="s">
        <v>690</v>
      </c>
      <c r="B682" s="5" t="s">
        <v>159</v>
      </c>
      <c r="C682" s="3" t="s">
        <v>738</v>
      </c>
      <c r="D682" s="6" t="n">
        <v>6</v>
      </c>
      <c r="E682" s="6" t="n">
        <v>4</v>
      </c>
      <c r="F682" s="6" t="n">
        <v>3</v>
      </c>
    </row>
    <row r="683" customFormat="false" ht="18.75" hidden="false" customHeight="false" outlineLevel="0" collapsed="false">
      <c r="A683" s="4" t="s">
        <v>690</v>
      </c>
      <c r="B683" s="5" t="s">
        <v>177</v>
      </c>
      <c r="C683" s="3" t="s">
        <v>739</v>
      </c>
      <c r="D683" s="6" t="n">
        <v>6</v>
      </c>
      <c r="E683" s="6" t="n">
        <v>4</v>
      </c>
      <c r="F683" s="6" t="n">
        <v>3</v>
      </c>
    </row>
    <row r="684" customFormat="false" ht="18.75" hidden="false" customHeight="false" outlineLevel="0" collapsed="false">
      <c r="A684" s="4" t="s">
        <v>690</v>
      </c>
      <c r="B684" s="5"/>
      <c r="C684" s="3" t="s">
        <v>740</v>
      </c>
      <c r="D684" s="6" t="n">
        <v>6</v>
      </c>
      <c r="E684" s="6" t="n">
        <v>4</v>
      </c>
      <c r="F684" s="6" t="n">
        <v>3</v>
      </c>
    </row>
    <row r="685" customFormat="false" ht="18.75" hidden="false" customHeight="false" outlineLevel="0" collapsed="false">
      <c r="A685" s="4" t="s">
        <v>690</v>
      </c>
      <c r="B685" s="5" t="s">
        <v>190</v>
      </c>
      <c r="C685" s="3" t="s">
        <v>741</v>
      </c>
      <c r="D685" s="6" t="n">
        <v>6</v>
      </c>
      <c r="E685" s="6" t="n">
        <v>3</v>
      </c>
      <c r="F685" s="6" t="n">
        <v>3</v>
      </c>
    </row>
    <row r="686" customFormat="false" ht="56.25" hidden="false" customHeight="false" outlineLevel="0" collapsed="false">
      <c r="A686" s="4" t="s">
        <v>690</v>
      </c>
      <c r="B686" s="5" t="s">
        <v>196</v>
      </c>
      <c r="C686" s="3" t="s">
        <v>742</v>
      </c>
      <c r="D686" s="6" t="n">
        <v>6</v>
      </c>
      <c r="E686" s="6" t="n">
        <v>4</v>
      </c>
      <c r="F686" s="6" t="n">
        <v>3</v>
      </c>
    </row>
    <row r="687" customFormat="false" ht="18.75" hidden="false" customHeight="false" outlineLevel="0" collapsed="false">
      <c r="A687" s="4" t="s">
        <v>690</v>
      </c>
      <c r="B687" s="5"/>
      <c r="C687" s="3" t="s">
        <v>743</v>
      </c>
      <c r="D687" s="6" t="n">
        <v>6</v>
      </c>
      <c r="E687" s="6" t="n">
        <v>4</v>
      </c>
      <c r="F687" s="6" t="n">
        <v>2</v>
      </c>
    </row>
    <row r="688" customFormat="false" ht="18.75" hidden="false" customHeight="false" outlineLevel="0" collapsed="false">
      <c r="A688" s="4" t="s">
        <v>690</v>
      </c>
      <c r="B688" s="5" t="s">
        <v>199</v>
      </c>
      <c r="C688" s="3" t="s">
        <v>744</v>
      </c>
      <c r="D688" s="6" t="n">
        <v>6</v>
      </c>
      <c r="E688" s="6" t="n">
        <v>3</v>
      </c>
      <c r="F688" s="6" t="n">
        <v>3</v>
      </c>
    </row>
    <row r="689" customFormat="false" ht="18.75" hidden="false" customHeight="false" outlineLevel="0" collapsed="false">
      <c r="A689" s="4" t="s">
        <v>690</v>
      </c>
      <c r="B689" s="5" t="s">
        <v>204</v>
      </c>
      <c r="C689" s="3" t="s">
        <v>745</v>
      </c>
      <c r="D689" s="6" t="n">
        <v>6</v>
      </c>
      <c r="E689" s="6" t="n">
        <v>3</v>
      </c>
      <c r="F689" s="6" t="n">
        <v>3</v>
      </c>
    </row>
    <row r="690" customFormat="false" ht="18.75" hidden="false" customHeight="false" outlineLevel="0" collapsed="false">
      <c r="A690" s="4" t="s">
        <v>690</v>
      </c>
      <c r="B690" s="5" t="s">
        <v>208</v>
      </c>
      <c r="C690" s="3" t="s">
        <v>746</v>
      </c>
      <c r="D690" s="6" t="n">
        <v>6</v>
      </c>
      <c r="E690" s="6" t="n">
        <v>4</v>
      </c>
      <c r="F690" s="6" t="n">
        <v>4</v>
      </c>
    </row>
    <row r="691" customFormat="false" ht="18.75" hidden="false" customHeight="false" outlineLevel="0" collapsed="false">
      <c r="A691" s="4" t="s">
        <v>690</v>
      </c>
      <c r="B691" s="5"/>
      <c r="C691" s="3" t="s">
        <v>747</v>
      </c>
      <c r="D691" s="6" t="n">
        <v>6</v>
      </c>
      <c r="E691" s="6" t="n">
        <v>4</v>
      </c>
      <c r="F691" s="6" t="n">
        <v>2</v>
      </c>
    </row>
    <row r="692" customFormat="false" ht="18.75" hidden="false" customHeight="false" outlineLevel="0" collapsed="false">
      <c r="A692" s="4" t="s">
        <v>690</v>
      </c>
      <c r="B692" s="5" t="s">
        <v>215</v>
      </c>
      <c r="C692" s="3" t="s">
        <v>748</v>
      </c>
      <c r="D692" s="6" t="n">
        <v>6</v>
      </c>
      <c r="E692" s="6" t="n">
        <v>4</v>
      </c>
      <c r="F692" s="6" t="n">
        <v>3</v>
      </c>
    </row>
    <row r="693" customFormat="false" ht="18.75" hidden="false" customHeight="false" outlineLevel="0" collapsed="false">
      <c r="A693" s="4" t="s">
        <v>690</v>
      </c>
      <c r="B693" s="5"/>
      <c r="C693" s="3" t="s">
        <v>749</v>
      </c>
      <c r="D693" s="6" t="n">
        <v>6</v>
      </c>
      <c r="E693" s="6" t="n">
        <v>4</v>
      </c>
      <c r="F693" s="6" t="n">
        <v>4</v>
      </c>
    </row>
    <row r="694" customFormat="false" ht="18.75" hidden="false" customHeight="false" outlineLevel="0" collapsed="false">
      <c r="A694" s="4" t="s">
        <v>690</v>
      </c>
      <c r="B694" s="5"/>
      <c r="C694" s="3" t="s">
        <v>750</v>
      </c>
      <c r="D694" s="6" t="n">
        <v>6</v>
      </c>
      <c r="E694" s="6" t="n">
        <v>3</v>
      </c>
      <c r="F694" s="6" t="n">
        <v>4</v>
      </c>
    </row>
    <row r="695" customFormat="false" ht="18.75" hidden="false" customHeight="false" outlineLevel="0" collapsed="false">
      <c r="A695" s="4" t="s">
        <v>751</v>
      </c>
      <c r="B695" s="5" t="s">
        <v>6</v>
      </c>
      <c r="C695" s="3" t="s">
        <v>752</v>
      </c>
      <c r="D695" s="6" t="n">
        <v>7</v>
      </c>
      <c r="E695" s="6" t="n">
        <v>2</v>
      </c>
      <c r="F695" s="6" t="n">
        <v>2</v>
      </c>
    </row>
    <row r="696" customFormat="false" ht="18.75" hidden="false" customHeight="false" outlineLevel="0" collapsed="false">
      <c r="A696" s="4" t="s">
        <v>751</v>
      </c>
      <c r="B696" s="5"/>
      <c r="C696" s="3" t="s">
        <v>753</v>
      </c>
      <c r="D696" s="6" t="n">
        <v>6</v>
      </c>
      <c r="E696" s="6" t="n">
        <v>4</v>
      </c>
      <c r="F696" s="6" t="n">
        <v>3</v>
      </c>
    </row>
    <row r="697" customFormat="false" ht="18.75" hidden="false" customHeight="false" outlineLevel="0" collapsed="false">
      <c r="A697" s="4" t="s">
        <v>751</v>
      </c>
      <c r="B697" s="5"/>
      <c r="C697" s="3" t="s">
        <v>754</v>
      </c>
      <c r="D697" s="6" t="n">
        <v>5</v>
      </c>
      <c r="E697" s="6" t="n">
        <v>4</v>
      </c>
      <c r="F697" s="6" t="n">
        <v>4</v>
      </c>
    </row>
    <row r="698" customFormat="false" ht="18.75" hidden="false" customHeight="false" outlineLevel="0" collapsed="false">
      <c r="A698" s="4" t="s">
        <v>751</v>
      </c>
      <c r="B698" s="5" t="s">
        <v>18</v>
      </c>
      <c r="C698" s="3" t="s">
        <v>755</v>
      </c>
      <c r="D698" s="6" t="n">
        <v>6</v>
      </c>
      <c r="E698" s="6" t="n">
        <v>4</v>
      </c>
      <c r="F698" s="6" t="n">
        <v>3</v>
      </c>
    </row>
    <row r="699" customFormat="false" ht="18.75" hidden="false" customHeight="false" outlineLevel="0" collapsed="false">
      <c r="A699" s="4" t="s">
        <v>751</v>
      </c>
      <c r="B699" s="5" t="s">
        <v>39</v>
      </c>
      <c r="C699" s="3" t="s">
        <v>756</v>
      </c>
      <c r="D699" s="6" t="n">
        <v>5</v>
      </c>
      <c r="E699" s="6" t="n">
        <v>4</v>
      </c>
      <c r="F699" s="6" t="n">
        <v>4</v>
      </c>
    </row>
    <row r="700" customFormat="false" ht="18.75" hidden="false" customHeight="false" outlineLevel="0" collapsed="false">
      <c r="A700" s="4" t="s">
        <v>751</v>
      </c>
      <c r="B700" s="5"/>
      <c r="C700" s="3" t="s">
        <v>757</v>
      </c>
      <c r="D700" s="6" t="n">
        <v>7</v>
      </c>
      <c r="E700" s="6" t="n">
        <v>4</v>
      </c>
      <c r="F700" s="6" t="n">
        <v>4</v>
      </c>
    </row>
    <row r="701" customFormat="false" ht="18.75" hidden="false" customHeight="false" outlineLevel="0" collapsed="false">
      <c r="A701" s="4" t="s">
        <v>751</v>
      </c>
      <c r="B701" s="5"/>
      <c r="C701" s="3" t="s">
        <v>758</v>
      </c>
      <c r="D701" s="6" t="n">
        <v>8</v>
      </c>
      <c r="E701" s="6" t="n">
        <v>3</v>
      </c>
      <c r="F701" s="7" t="s">
        <v>759</v>
      </c>
    </row>
    <row r="702" customFormat="false" ht="18.75" hidden="false" customHeight="false" outlineLevel="0" collapsed="false">
      <c r="A702" s="4" t="s">
        <v>751</v>
      </c>
      <c r="B702" s="5"/>
      <c r="C702" s="3" t="s">
        <v>760</v>
      </c>
      <c r="D702" s="6" t="n">
        <v>4</v>
      </c>
      <c r="E702" s="6" t="n">
        <v>4</v>
      </c>
      <c r="F702" s="6" t="n">
        <v>3</v>
      </c>
    </row>
    <row r="703" customFormat="false" ht="18.75" hidden="false" customHeight="false" outlineLevel="0" collapsed="false">
      <c r="A703" s="4" t="s">
        <v>751</v>
      </c>
      <c r="B703" s="5" t="s">
        <v>59</v>
      </c>
      <c r="C703" s="3" t="s">
        <v>761</v>
      </c>
      <c r="D703" s="6" t="n">
        <v>6</v>
      </c>
      <c r="E703" s="6" t="n">
        <v>4</v>
      </c>
      <c r="F703" s="6" t="n">
        <v>2</v>
      </c>
    </row>
    <row r="704" customFormat="false" ht="18.75" hidden="false" customHeight="false" outlineLevel="0" collapsed="false">
      <c r="A704" s="4" t="s">
        <v>751</v>
      </c>
      <c r="B704" s="5" t="s">
        <v>67</v>
      </c>
      <c r="C704" s="3" t="s">
        <v>762</v>
      </c>
      <c r="D704" s="6" t="n">
        <v>6</v>
      </c>
      <c r="E704" s="6" t="n">
        <v>4</v>
      </c>
      <c r="F704" s="6" t="n">
        <v>4</v>
      </c>
    </row>
    <row r="705" customFormat="false" ht="18.75" hidden="false" customHeight="false" outlineLevel="0" collapsed="false">
      <c r="A705" s="4" t="s">
        <v>751</v>
      </c>
      <c r="B705" s="5" t="s">
        <v>76</v>
      </c>
      <c r="C705" s="3" t="s">
        <v>763</v>
      </c>
      <c r="D705" s="6" t="n">
        <v>7</v>
      </c>
      <c r="E705" s="6" t="n">
        <v>4</v>
      </c>
      <c r="F705" s="6" t="n">
        <v>2</v>
      </c>
    </row>
    <row r="706" customFormat="false" ht="18.75" hidden="false" customHeight="false" outlineLevel="0" collapsed="false">
      <c r="A706" s="4" t="s">
        <v>751</v>
      </c>
      <c r="B706" s="5"/>
      <c r="C706" s="3" t="s">
        <v>764</v>
      </c>
      <c r="D706" s="6" t="n">
        <v>6</v>
      </c>
      <c r="E706" s="6" t="n">
        <v>4</v>
      </c>
      <c r="F706" s="6" t="n">
        <v>3</v>
      </c>
    </row>
    <row r="707" customFormat="false" ht="18.75" hidden="false" customHeight="false" outlineLevel="0" collapsed="false">
      <c r="A707" s="4" t="s">
        <v>751</v>
      </c>
      <c r="B707" s="5"/>
      <c r="C707" s="3" t="s">
        <v>765</v>
      </c>
      <c r="D707" s="6" t="n">
        <v>6</v>
      </c>
      <c r="E707" s="6" t="n">
        <v>4</v>
      </c>
      <c r="F707" s="6" t="n">
        <v>4</v>
      </c>
    </row>
    <row r="708" customFormat="false" ht="18.75" hidden="false" customHeight="false" outlineLevel="0" collapsed="false">
      <c r="A708" s="4" t="s">
        <v>751</v>
      </c>
      <c r="B708" s="5"/>
      <c r="C708" s="3" t="s">
        <v>766</v>
      </c>
      <c r="D708" s="6" t="n">
        <v>6</v>
      </c>
      <c r="E708" s="6" t="n">
        <v>4</v>
      </c>
      <c r="F708" s="6" t="n">
        <v>2</v>
      </c>
    </row>
    <row r="709" customFormat="false" ht="18.75" hidden="false" customHeight="false" outlineLevel="0" collapsed="false">
      <c r="A709" s="4" t="s">
        <v>751</v>
      </c>
      <c r="B709" s="5"/>
      <c r="C709" s="3" t="s">
        <v>767</v>
      </c>
      <c r="D709" s="6" t="n">
        <v>6</v>
      </c>
      <c r="E709" s="6" t="n">
        <v>3</v>
      </c>
      <c r="F709" s="6" t="n">
        <v>3</v>
      </c>
    </row>
    <row r="710" customFormat="false" ht="18.75" hidden="false" customHeight="false" outlineLevel="0" collapsed="false">
      <c r="A710" s="4" t="s">
        <v>751</v>
      </c>
      <c r="B710" s="5" t="s">
        <v>112</v>
      </c>
      <c r="C710" s="3" t="s">
        <v>768</v>
      </c>
      <c r="D710" s="6" t="n">
        <v>6</v>
      </c>
      <c r="E710" s="6" t="n">
        <v>4</v>
      </c>
      <c r="F710" s="6" t="n">
        <v>3</v>
      </c>
    </row>
    <row r="711" customFormat="false" ht="18.75" hidden="false" customHeight="false" outlineLevel="0" collapsed="false">
      <c r="A711" s="4" t="s">
        <v>751</v>
      </c>
      <c r="B711" s="5"/>
      <c r="C711" s="3" t="s">
        <v>769</v>
      </c>
      <c r="D711" s="6" t="n">
        <v>6</v>
      </c>
      <c r="E711" s="6" t="n">
        <v>4</v>
      </c>
      <c r="F711" s="6" t="n">
        <v>4</v>
      </c>
    </row>
    <row r="712" customFormat="false" ht="18.75" hidden="false" customHeight="false" outlineLevel="0" collapsed="false">
      <c r="A712" s="4" t="s">
        <v>751</v>
      </c>
      <c r="B712" s="5" t="s">
        <v>119</v>
      </c>
      <c r="C712" s="3" t="s">
        <v>770</v>
      </c>
      <c r="D712" s="6" t="n">
        <v>6</v>
      </c>
      <c r="E712" s="6" t="n">
        <v>3</v>
      </c>
      <c r="F712" s="6" t="n">
        <v>3</v>
      </c>
    </row>
    <row r="713" customFormat="false" ht="18.75" hidden="false" customHeight="false" outlineLevel="0" collapsed="false">
      <c r="A713" s="4" t="s">
        <v>751</v>
      </c>
      <c r="B713" s="5" t="s">
        <v>129</v>
      </c>
      <c r="C713" s="3" t="s">
        <v>771</v>
      </c>
      <c r="D713" s="6" t="n">
        <v>6</v>
      </c>
      <c r="E713" s="6" t="n">
        <v>3</v>
      </c>
      <c r="F713" s="6" t="n">
        <v>3</v>
      </c>
    </row>
    <row r="714" customFormat="false" ht="18.75" hidden="false" customHeight="false" outlineLevel="0" collapsed="false">
      <c r="A714" s="4" t="s">
        <v>751</v>
      </c>
      <c r="B714" s="5"/>
      <c r="C714" s="3" t="s">
        <v>772</v>
      </c>
      <c r="D714" s="6" t="n">
        <v>7</v>
      </c>
      <c r="E714" s="6" t="n">
        <v>4</v>
      </c>
      <c r="F714" s="6" t="n">
        <v>4</v>
      </c>
    </row>
    <row r="715" customFormat="false" ht="18.75" hidden="false" customHeight="false" outlineLevel="0" collapsed="false">
      <c r="A715" s="4" t="s">
        <v>751</v>
      </c>
      <c r="B715" s="5" t="s">
        <v>150</v>
      </c>
      <c r="C715" s="3" t="s">
        <v>773</v>
      </c>
      <c r="D715" s="6" t="n">
        <v>7</v>
      </c>
      <c r="E715" s="6" t="n">
        <v>4</v>
      </c>
      <c r="F715" s="6" t="n">
        <v>2</v>
      </c>
    </row>
    <row r="716" customFormat="false" ht="18.75" hidden="false" customHeight="false" outlineLevel="0" collapsed="false">
      <c r="A716" s="4" t="s">
        <v>751</v>
      </c>
      <c r="B716" s="5"/>
      <c r="C716" s="3" t="s">
        <v>774</v>
      </c>
      <c r="D716" s="6" t="n">
        <v>6</v>
      </c>
      <c r="E716" s="6" t="n">
        <v>3</v>
      </c>
      <c r="F716" s="6" t="n">
        <v>3</v>
      </c>
    </row>
    <row r="717" customFormat="false" ht="18.75" hidden="false" customHeight="false" outlineLevel="0" collapsed="false">
      <c r="A717" s="4" t="s">
        <v>751</v>
      </c>
      <c r="B717" s="5" t="s">
        <v>161</v>
      </c>
      <c r="C717" s="3" t="s">
        <v>775</v>
      </c>
      <c r="D717" s="6" t="n">
        <v>6</v>
      </c>
      <c r="E717" s="6" t="n">
        <v>4</v>
      </c>
      <c r="F717" s="6" t="n">
        <v>3</v>
      </c>
    </row>
    <row r="718" customFormat="false" ht="18.75" hidden="false" customHeight="false" outlineLevel="0" collapsed="false">
      <c r="A718" s="4" t="s">
        <v>751</v>
      </c>
      <c r="B718" s="5"/>
      <c r="C718" s="3" t="s">
        <v>776</v>
      </c>
      <c r="D718" s="6" t="n">
        <v>7</v>
      </c>
      <c r="E718" s="6" t="n">
        <v>2</v>
      </c>
      <c r="F718" s="6" t="n">
        <v>1</v>
      </c>
    </row>
    <row r="719" customFormat="false" ht="18.75" hidden="false" customHeight="false" outlineLevel="0" collapsed="false">
      <c r="A719" s="4" t="s">
        <v>751</v>
      </c>
      <c r="B719" s="5"/>
      <c r="C719" s="3" t="s">
        <v>777</v>
      </c>
      <c r="D719" s="6" t="n">
        <v>5</v>
      </c>
      <c r="E719" s="6" t="n">
        <v>4</v>
      </c>
      <c r="F719" s="6" t="n">
        <v>3</v>
      </c>
    </row>
    <row r="720" customFormat="false" ht="18.75" hidden="false" customHeight="false" outlineLevel="0" collapsed="false">
      <c r="A720" s="4" t="s">
        <v>751</v>
      </c>
      <c r="B720" s="5" t="s">
        <v>166</v>
      </c>
      <c r="C720" s="3" t="s">
        <v>778</v>
      </c>
      <c r="D720" s="6" t="n">
        <v>6</v>
      </c>
      <c r="E720" s="6" t="n">
        <v>4</v>
      </c>
      <c r="F720" s="6" t="n">
        <v>4</v>
      </c>
    </row>
    <row r="721" customFormat="false" ht="18.75" hidden="false" customHeight="false" outlineLevel="0" collapsed="false">
      <c r="A721" s="4" t="s">
        <v>751</v>
      </c>
      <c r="B721" s="5"/>
      <c r="C721" s="3" t="s">
        <v>779</v>
      </c>
      <c r="D721" s="6" t="n">
        <v>6</v>
      </c>
      <c r="E721" s="6" t="n">
        <v>4</v>
      </c>
      <c r="F721" s="6" t="n">
        <v>3</v>
      </c>
    </row>
    <row r="722" customFormat="false" ht="18.75" hidden="false" customHeight="false" outlineLevel="0" collapsed="false">
      <c r="A722" s="4" t="s">
        <v>751</v>
      </c>
      <c r="B722" s="5"/>
      <c r="C722" s="3" t="s">
        <v>780</v>
      </c>
      <c r="D722" s="6" t="n">
        <v>6</v>
      </c>
      <c r="E722" s="6" t="n">
        <v>4</v>
      </c>
      <c r="F722" s="6" t="n">
        <v>3</v>
      </c>
    </row>
    <row r="723" customFormat="false" ht="18.75" hidden="false" customHeight="false" outlineLevel="0" collapsed="false">
      <c r="A723" s="4" t="s">
        <v>751</v>
      </c>
      <c r="B723" s="5"/>
      <c r="C723" s="3" t="s">
        <v>781</v>
      </c>
      <c r="D723" s="6" t="n">
        <v>6</v>
      </c>
      <c r="E723" s="6" t="n">
        <v>4</v>
      </c>
      <c r="F723" s="6" t="n">
        <v>3</v>
      </c>
    </row>
    <row r="724" customFormat="false" ht="18.75" hidden="false" customHeight="false" outlineLevel="0" collapsed="false">
      <c r="A724" s="4" t="s">
        <v>751</v>
      </c>
      <c r="B724" s="5"/>
      <c r="C724" s="3" t="s">
        <v>782</v>
      </c>
      <c r="D724" s="6" t="n">
        <v>5</v>
      </c>
      <c r="E724" s="6" t="n">
        <v>4</v>
      </c>
      <c r="F724" s="6" t="n">
        <v>4</v>
      </c>
    </row>
    <row r="725" customFormat="false" ht="18.75" hidden="false" customHeight="false" outlineLevel="0" collapsed="false">
      <c r="A725" s="4" t="s">
        <v>751</v>
      </c>
      <c r="B725" s="5"/>
      <c r="C725" s="3" t="s">
        <v>783</v>
      </c>
      <c r="D725" s="6" t="n">
        <v>4</v>
      </c>
      <c r="E725" s="6" t="n">
        <v>4</v>
      </c>
      <c r="F725" s="6" t="n">
        <v>4</v>
      </c>
    </row>
    <row r="726" customFormat="false" ht="18.75" hidden="false" customHeight="false" outlineLevel="0" collapsed="false">
      <c r="A726" s="4" t="s">
        <v>751</v>
      </c>
      <c r="B726" s="5" t="s">
        <v>177</v>
      </c>
      <c r="C726" s="3" t="s">
        <v>784</v>
      </c>
      <c r="D726" s="6" t="n">
        <v>6</v>
      </c>
      <c r="E726" s="6" t="n">
        <v>4</v>
      </c>
      <c r="F726" s="6" t="n">
        <v>3</v>
      </c>
    </row>
    <row r="727" customFormat="false" ht="18.75" hidden="false" customHeight="false" outlineLevel="0" collapsed="false">
      <c r="A727" s="4" t="s">
        <v>751</v>
      </c>
      <c r="B727" s="5"/>
      <c r="C727" s="3" t="s">
        <v>785</v>
      </c>
      <c r="D727" s="6" t="n">
        <v>6</v>
      </c>
      <c r="E727" s="6" t="n">
        <v>4</v>
      </c>
      <c r="F727" s="6" t="n">
        <v>3</v>
      </c>
    </row>
    <row r="728" customFormat="false" ht="18.75" hidden="false" customHeight="false" outlineLevel="0" collapsed="false">
      <c r="A728" s="4" t="s">
        <v>751</v>
      </c>
      <c r="B728" s="5" t="s">
        <v>190</v>
      </c>
      <c r="C728" s="3" t="s">
        <v>786</v>
      </c>
      <c r="D728" s="6" t="n">
        <v>6</v>
      </c>
      <c r="E728" s="6" t="n">
        <v>4</v>
      </c>
      <c r="F728" s="6" t="n">
        <v>3</v>
      </c>
    </row>
    <row r="729" customFormat="false" ht="18.75" hidden="false" customHeight="false" outlineLevel="0" collapsed="false">
      <c r="A729" s="4" t="s">
        <v>751</v>
      </c>
      <c r="B729" s="5" t="s">
        <v>196</v>
      </c>
      <c r="C729" s="3" t="s">
        <v>787</v>
      </c>
      <c r="D729" s="6" t="n">
        <v>7</v>
      </c>
      <c r="E729" s="6" t="n">
        <v>4</v>
      </c>
      <c r="F729" s="6" t="n">
        <v>2</v>
      </c>
    </row>
    <row r="730" customFormat="false" ht="18.75" hidden="false" customHeight="false" outlineLevel="0" collapsed="false">
      <c r="A730" s="4" t="s">
        <v>751</v>
      </c>
      <c r="B730" s="5"/>
      <c r="C730" s="3" t="s">
        <v>788</v>
      </c>
      <c r="D730" s="6" t="n">
        <v>5</v>
      </c>
      <c r="E730" s="6" t="n">
        <v>4</v>
      </c>
      <c r="F730" s="6" t="n">
        <v>3</v>
      </c>
    </row>
    <row r="731" customFormat="false" ht="18.75" hidden="false" customHeight="false" outlineLevel="0" collapsed="false">
      <c r="A731" s="4" t="s">
        <v>751</v>
      </c>
      <c r="B731" s="5"/>
      <c r="C731" s="3" t="s">
        <v>789</v>
      </c>
      <c r="D731" s="6" t="n">
        <v>6</v>
      </c>
      <c r="E731" s="6" t="n">
        <v>3</v>
      </c>
      <c r="F731" s="6" t="n">
        <v>3</v>
      </c>
    </row>
    <row r="732" customFormat="false" ht="18.75" hidden="false" customHeight="false" outlineLevel="0" collapsed="false">
      <c r="A732" s="4" t="s">
        <v>751</v>
      </c>
      <c r="B732" s="5"/>
      <c r="C732" s="3" t="s">
        <v>790</v>
      </c>
      <c r="D732" s="6" t="n">
        <v>7</v>
      </c>
      <c r="E732" s="6" t="n">
        <v>4</v>
      </c>
      <c r="F732" s="6" t="n">
        <v>2</v>
      </c>
    </row>
    <row r="733" customFormat="false" ht="18.75" hidden="false" customHeight="false" outlineLevel="0" collapsed="false">
      <c r="A733" s="4" t="s">
        <v>751</v>
      </c>
      <c r="B733" s="5" t="s">
        <v>199</v>
      </c>
      <c r="C733" s="3" t="s">
        <v>791</v>
      </c>
      <c r="D733" s="6" t="n">
        <v>6</v>
      </c>
      <c r="E733" s="6" t="n">
        <v>3</v>
      </c>
      <c r="F733" s="6" t="n">
        <v>3</v>
      </c>
    </row>
    <row r="734" customFormat="false" ht="18.75" hidden="false" customHeight="false" outlineLevel="0" collapsed="false">
      <c r="A734" s="4" t="s">
        <v>751</v>
      </c>
      <c r="B734" s="5"/>
      <c r="C734" s="3" t="s">
        <v>792</v>
      </c>
      <c r="D734" s="6" t="n">
        <v>6</v>
      </c>
      <c r="E734" s="6" t="n">
        <v>4</v>
      </c>
      <c r="F734" s="6" t="n">
        <v>3</v>
      </c>
    </row>
    <row r="735" customFormat="false" ht="18.75" hidden="false" customHeight="false" outlineLevel="0" collapsed="false">
      <c r="A735" s="4" t="s">
        <v>793</v>
      </c>
      <c r="B735" s="5" t="s">
        <v>6</v>
      </c>
      <c r="C735" s="3" t="s">
        <v>794</v>
      </c>
      <c r="D735" s="6" t="n">
        <v>5</v>
      </c>
      <c r="E735" s="6" t="n">
        <v>3</v>
      </c>
      <c r="F735" s="6" t="n">
        <v>4</v>
      </c>
    </row>
    <row r="736" customFormat="false" ht="18.75" hidden="false" customHeight="false" outlineLevel="0" collapsed="false">
      <c r="A736" s="4" t="s">
        <v>793</v>
      </c>
      <c r="B736" s="5"/>
      <c r="C736" s="3" t="s">
        <v>795</v>
      </c>
      <c r="D736" s="6" t="n">
        <v>6</v>
      </c>
      <c r="E736" s="6" t="n">
        <v>3</v>
      </c>
      <c r="F736" s="6" t="n">
        <v>3</v>
      </c>
    </row>
    <row r="737" customFormat="false" ht="18.75" hidden="false" customHeight="false" outlineLevel="0" collapsed="false">
      <c r="A737" s="4" t="s">
        <v>793</v>
      </c>
      <c r="B737" s="5"/>
      <c r="C737" s="3" t="s">
        <v>796</v>
      </c>
      <c r="D737" s="6" t="n">
        <v>6</v>
      </c>
      <c r="E737" s="6" t="n">
        <v>4</v>
      </c>
      <c r="F737" s="6" t="n">
        <v>3</v>
      </c>
    </row>
    <row r="738" customFormat="false" ht="18.75" hidden="false" customHeight="false" outlineLevel="0" collapsed="false">
      <c r="A738" s="4" t="s">
        <v>793</v>
      </c>
      <c r="B738" s="5" t="s">
        <v>18</v>
      </c>
      <c r="C738" s="3" t="s">
        <v>797</v>
      </c>
      <c r="D738" s="6" t="n">
        <v>6</v>
      </c>
      <c r="E738" s="6" t="n">
        <v>3</v>
      </c>
      <c r="F738" s="6" t="n">
        <v>4</v>
      </c>
    </row>
    <row r="739" customFormat="false" ht="18.75" hidden="false" customHeight="false" outlineLevel="0" collapsed="false">
      <c r="A739" s="4" t="s">
        <v>793</v>
      </c>
      <c r="B739" s="5" t="s">
        <v>30</v>
      </c>
      <c r="C739" s="3" t="s">
        <v>798</v>
      </c>
      <c r="D739" s="6" t="n">
        <v>6</v>
      </c>
      <c r="E739" s="6" t="n">
        <v>3</v>
      </c>
      <c r="F739" s="6" t="n">
        <v>3</v>
      </c>
    </row>
    <row r="740" customFormat="false" ht="18.75" hidden="false" customHeight="false" outlineLevel="0" collapsed="false">
      <c r="A740" s="4" t="s">
        <v>793</v>
      </c>
      <c r="B740" s="5" t="s">
        <v>39</v>
      </c>
      <c r="C740" s="3" t="s">
        <v>799</v>
      </c>
      <c r="D740" s="6" t="n">
        <v>6</v>
      </c>
      <c r="E740" s="6" t="n">
        <v>4</v>
      </c>
      <c r="F740" s="6" t="n">
        <v>3</v>
      </c>
    </row>
    <row r="741" customFormat="false" ht="18.75" hidden="false" customHeight="false" outlineLevel="0" collapsed="false">
      <c r="A741" s="4" t="s">
        <v>793</v>
      </c>
      <c r="B741" s="5"/>
      <c r="C741" s="3" t="s">
        <v>800</v>
      </c>
      <c r="D741" s="6" t="n">
        <v>6</v>
      </c>
      <c r="E741" s="6" t="n">
        <v>3</v>
      </c>
      <c r="F741" s="6" t="n">
        <v>3</v>
      </c>
    </row>
    <row r="742" customFormat="false" ht="18.75" hidden="false" customHeight="false" outlineLevel="0" collapsed="false">
      <c r="A742" s="4" t="s">
        <v>793</v>
      </c>
      <c r="B742" s="5"/>
      <c r="C742" s="3" t="s">
        <v>801</v>
      </c>
      <c r="D742" s="6" t="n">
        <v>6</v>
      </c>
      <c r="E742" s="6" t="n">
        <v>4</v>
      </c>
      <c r="F742" s="6" t="n">
        <v>3</v>
      </c>
    </row>
    <row r="743" customFormat="false" ht="18.75" hidden="false" customHeight="false" outlineLevel="0" collapsed="false">
      <c r="A743" s="4" t="s">
        <v>793</v>
      </c>
      <c r="B743" s="5" t="s">
        <v>52</v>
      </c>
      <c r="C743" s="3" t="s">
        <v>802</v>
      </c>
      <c r="D743" s="6" t="n">
        <v>6</v>
      </c>
      <c r="E743" s="6" t="n">
        <v>3</v>
      </c>
      <c r="F743" s="6" t="n">
        <v>3</v>
      </c>
    </row>
    <row r="744" customFormat="false" ht="18.75" hidden="false" customHeight="false" outlineLevel="0" collapsed="false">
      <c r="A744" s="4" t="s">
        <v>793</v>
      </c>
      <c r="B744" s="5"/>
      <c r="C744" s="3" t="s">
        <v>803</v>
      </c>
      <c r="D744" s="6" t="n">
        <v>6</v>
      </c>
      <c r="E744" s="6" t="n">
        <v>4</v>
      </c>
      <c r="F744" s="6" t="n">
        <v>3</v>
      </c>
    </row>
    <row r="745" customFormat="false" ht="18.75" hidden="false" customHeight="false" outlineLevel="0" collapsed="false">
      <c r="A745" s="4" t="s">
        <v>793</v>
      </c>
      <c r="B745" s="5"/>
      <c r="C745" s="3" t="s">
        <v>804</v>
      </c>
      <c r="D745" s="6" t="n">
        <v>6</v>
      </c>
      <c r="E745" s="6" t="n">
        <v>4</v>
      </c>
      <c r="F745" s="6" t="n">
        <v>3</v>
      </c>
    </row>
    <row r="746" customFormat="false" ht="18.75" hidden="false" customHeight="false" outlineLevel="0" collapsed="false">
      <c r="A746" s="4" t="s">
        <v>793</v>
      </c>
      <c r="B746" s="5" t="s">
        <v>59</v>
      </c>
      <c r="C746" s="3" t="s">
        <v>805</v>
      </c>
      <c r="D746" s="6" t="n">
        <v>5</v>
      </c>
      <c r="E746" s="6" t="n">
        <v>3</v>
      </c>
      <c r="F746" s="6" t="n">
        <v>3</v>
      </c>
    </row>
    <row r="747" customFormat="false" ht="18.75" hidden="false" customHeight="false" outlineLevel="0" collapsed="false">
      <c r="A747" s="4" t="s">
        <v>793</v>
      </c>
      <c r="B747" s="5" t="s">
        <v>78</v>
      </c>
      <c r="C747" s="3" t="s">
        <v>806</v>
      </c>
      <c r="D747" s="6" t="n">
        <v>6</v>
      </c>
      <c r="E747" s="6" t="n">
        <v>4</v>
      </c>
      <c r="F747" s="6" t="n">
        <v>3</v>
      </c>
    </row>
    <row r="748" customFormat="false" ht="18.75" hidden="false" customHeight="false" outlineLevel="0" collapsed="false">
      <c r="A748" s="4" t="s">
        <v>793</v>
      </c>
      <c r="B748" s="5"/>
      <c r="C748" s="3" t="s">
        <v>807</v>
      </c>
      <c r="D748" s="6" t="n">
        <v>6</v>
      </c>
      <c r="E748" s="6" t="n">
        <v>4</v>
      </c>
      <c r="F748" s="6" t="n">
        <v>3</v>
      </c>
    </row>
    <row r="749" customFormat="false" ht="18.75" hidden="false" customHeight="false" outlineLevel="0" collapsed="false">
      <c r="A749" s="4" t="s">
        <v>793</v>
      </c>
      <c r="B749" s="5"/>
      <c r="C749" s="3" t="s">
        <v>808</v>
      </c>
      <c r="D749" s="6" t="n">
        <v>6</v>
      </c>
      <c r="E749" s="6" t="n">
        <v>4</v>
      </c>
      <c r="F749" s="6" t="n">
        <v>3</v>
      </c>
    </row>
    <row r="750" customFormat="false" ht="18.75" hidden="false" customHeight="false" outlineLevel="0" collapsed="false">
      <c r="A750" s="4" t="s">
        <v>793</v>
      </c>
      <c r="B750" s="5" t="s">
        <v>105</v>
      </c>
      <c r="C750" s="3" t="s">
        <v>809</v>
      </c>
      <c r="D750" s="6" t="n">
        <v>6</v>
      </c>
      <c r="E750" s="6" t="n">
        <v>4</v>
      </c>
      <c r="F750" s="6" t="n">
        <v>3</v>
      </c>
    </row>
    <row r="751" customFormat="false" ht="18.75" hidden="false" customHeight="false" outlineLevel="0" collapsed="false">
      <c r="A751" s="4" t="s">
        <v>793</v>
      </c>
      <c r="B751" s="5" t="s">
        <v>119</v>
      </c>
      <c r="C751" s="3" t="s">
        <v>810</v>
      </c>
      <c r="D751" s="6" t="n">
        <v>6</v>
      </c>
      <c r="E751" s="6" t="n">
        <v>4</v>
      </c>
      <c r="F751" s="6" t="n">
        <v>3</v>
      </c>
    </row>
    <row r="752" customFormat="false" ht="18.75" hidden="false" customHeight="false" outlineLevel="0" collapsed="false">
      <c r="A752" s="4" t="s">
        <v>793</v>
      </c>
      <c r="B752" s="5" t="s">
        <v>139</v>
      </c>
      <c r="C752" s="3" t="s">
        <v>811</v>
      </c>
      <c r="D752" s="6" t="n">
        <v>6</v>
      </c>
      <c r="E752" s="6" t="n">
        <v>4</v>
      </c>
      <c r="F752" s="6" t="n">
        <v>4</v>
      </c>
    </row>
    <row r="753" customFormat="false" ht="18.75" hidden="false" customHeight="false" outlineLevel="0" collapsed="false">
      <c r="A753" s="4" t="s">
        <v>793</v>
      </c>
      <c r="B753" s="5" t="s">
        <v>150</v>
      </c>
      <c r="C753" s="3" t="s">
        <v>812</v>
      </c>
      <c r="D753" s="6" t="n">
        <v>6</v>
      </c>
      <c r="E753" s="6" t="n">
        <v>4</v>
      </c>
      <c r="F753" s="6" t="n">
        <v>2</v>
      </c>
    </row>
    <row r="754" customFormat="false" ht="18.75" hidden="false" customHeight="false" outlineLevel="0" collapsed="false">
      <c r="A754" s="4" t="s">
        <v>793</v>
      </c>
      <c r="B754" s="5" t="s">
        <v>161</v>
      </c>
      <c r="C754" s="3" t="s">
        <v>813</v>
      </c>
      <c r="D754" s="6" t="n">
        <v>6</v>
      </c>
      <c r="E754" s="6" t="n">
        <v>4</v>
      </c>
      <c r="F754" s="6" t="n">
        <v>4</v>
      </c>
    </row>
    <row r="755" customFormat="false" ht="18.75" hidden="false" customHeight="false" outlineLevel="0" collapsed="false">
      <c r="A755" s="4" t="s">
        <v>793</v>
      </c>
      <c r="B755" s="5"/>
      <c r="C755" s="3" t="s">
        <v>814</v>
      </c>
      <c r="D755" s="6" t="n">
        <v>6</v>
      </c>
      <c r="E755" s="6" t="n">
        <v>3</v>
      </c>
      <c r="F755" s="6" t="n">
        <v>3</v>
      </c>
    </row>
    <row r="756" customFormat="false" ht="18.75" hidden="false" customHeight="false" outlineLevel="0" collapsed="false">
      <c r="A756" s="4" t="s">
        <v>793</v>
      </c>
      <c r="B756" s="5"/>
      <c r="C756" s="3" t="s">
        <v>815</v>
      </c>
      <c r="D756" s="6" t="n">
        <v>6</v>
      </c>
      <c r="E756" s="6" t="n">
        <v>4</v>
      </c>
      <c r="F756" s="6" t="n">
        <v>3</v>
      </c>
    </row>
    <row r="757" customFormat="false" ht="18.75" hidden="false" customHeight="false" outlineLevel="0" collapsed="false">
      <c r="A757" s="4" t="s">
        <v>793</v>
      </c>
      <c r="B757" s="5" t="s">
        <v>166</v>
      </c>
      <c r="C757" s="3" t="s">
        <v>816</v>
      </c>
      <c r="D757" s="6" t="n">
        <v>6</v>
      </c>
      <c r="E757" s="6" t="n">
        <v>4</v>
      </c>
      <c r="F757" s="6" t="n">
        <v>3</v>
      </c>
    </row>
    <row r="758" customFormat="false" ht="18.75" hidden="false" customHeight="false" outlineLevel="0" collapsed="false">
      <c r="A758" s="4" t="s">
        <v>793</v>
      </c>
      <c r="B758" s="5" t="s">
        <v>177</v>
      </c>
      <c r="C758" s="3" t="s">
        <v>817</v>
      </c>
      <c r="D758" s="6" t="n">
        <v>7</v>
      </c>
      <c r="E758" s="6" t="n">
        <v>4</v>
      </c>
      <c r="F758" s="6" t="n">
        <v>3</v>
      </c>
    </row>
    <row r="759" customFormat="false" ht="18.75" hidden="false" customHeight="false" outlineLevel="0" collapsed="false">
      <c r="A759" s="4" t="s">
        <v>793</v>
      </c>
      <c r="B759" s="5" t="s">
        <v>190</v>
      </c>
      <c r="C759" s="3" t="s">
        <v>818</v>
      </c>
      <c r="D759" s="6" t="n">
        <v>6</v>
      </c>
      <c r="E759" s="6" t="n">
        <v>3</v>
      </c>
      <c r="F759" s="6" t="n">
        <v>3</v>
      </c>
    </row>
    <row r="760" customFormat="false" ht="18.75" hidden="false" customHeight="false" outlineLevel="0" collapsed="false">
      <c r="A760" s="4" t="s">
        <v>793</v>
      </c>
      <c r="B760" s="5"/>
      <c r="C760" s="3" t="s">
        <v>819</v>
      </c>
      <c r="D760" s="6" t="n">
        <v>6</v>
      </c>
      <c r="E760" s="6" t="n">
        <v>4</v>
      </c>
      <c r="F760" s="6" t="n">
        <v>3</v>
      </c>
    </row>
    <row r="761" customFormat="false" ht="18.75" hidden="false" customHeight="false" outlineLevel="0" collapsed="false">
      <c r="A761" s="4" t="s">
        <v>793</v>
      </c>
      <c r="B761" s="5" t="s">
        <v>196</v>
      </c>
      <c r="C761" s="3" t="s">
        <v>820</v>
      </c>
      <c r="D761" s="6" t="n">
        <v>7</v>
      </c>
      <c r="E761" s="6" t="n">
        <v>4</v>
      </c>
      <c r="F761" s="6" t="n">
        <v>3</v>
      </c>
    </row>
    <row r="762" customFormat="false" ht="18.75" hidden="false" customHeight="false" outlineLevel="0" collapsed="false">
      <c r="A762" s="4" t="s">
        <v>793</v>
      </c>
      <c r="B762" s="5"/>
      <c r="C762" s="3" t="s">
        <v>821</v>
      </c>
      <c r="D762" s="6" t="n">
        <v>6</v>
      </c>
      <c r="E762" s="6" t="n">
        <v>3</v>
      </c>
      <c r="F762" s="6" t="n">
        <v>3</v>
      </c>
    </row>
    <row r="763" customFormat="false" ht="18.75" hidden="false" customHeight="false" outlineLevel="0" collapsed="false">
      <c r="A763" s="4" t="s">
        <v>793</v>
      </c>
      <c r="B763" s="5" t="s">
        <v>208</v>
      </c>
      <c r="C763" s="3" t="s">
        <v>822</v>
      </c>
      <c r="D763" s="6" t="n">
        <v>5</v>
      </c>
      <c r="E763" s="6" t="n">
        <v>3</v>
      </c>
      <c r="F763" s="6" t="n">
        <v>3</v>
      </c>
    </row>
    <row r="764" customFormat="false" ht="18.75" hidden="false" customHeight="false" outlineLevel="0" collapsed="false">
      <c r="A764" s="4" t="s">
        <v>793</v>
      </c>
      <c r="B764" s="5"/>
      <c r="C764" s="3" t="s">
        <v>823</v>
      </c>
      <c r="D764" s="6" t="n">
        <v>6</v>
      </c>
      <c r="E764" s="6" t="n">
        <v>4</v>
      </c>
      <c r="F764" s="6" t="n">
        <v>3</v>
      </c>
    </row>
    <row r="765" customFormat="false" ht="18.75" hidden="false" customHeight="false" outlineLevel="0" collapsed="false">
      <c r="A765" s="4" t="s">
        <v>793</v>
      </c>
      <c r="B765" s="5" t="s">
        <v>211</v>
      </c>
      <c r="C765" s="3" t="s">
        <v>824</v>
      </c>
      <c r="D765" s="6" t="n">
        <v>6</v>
      </c>
      <c r="E765" s="6" t="n">
        <v>3</v>
      </c>
      <c r="F765" s="6" t="n">
        <v>3</v>
      </c>
    </row>
    <row r="766" customFormat="false" ht="18.75" hidden="false" customHeight="false" outlineLevel="0" collapsed="false">
      <c r="A766" s="4" t="s">
        <v>793</v>
      </c>
      <c r="B766" s="5" t="s">
        <v>215</v>
      </c>
      <c r="C766" s="3" t="s">
        <v>825</v>
      </c>
      <c r="D766" s="6" t="n">
        <v>7</v>
      </c>
      <c r="E766" s="6" t="n">
        <v>4</v>
      </c>
      <c r="F766" s="6" t="n">
        <v>3</v>
      </c>
    </row>
    <row r="767" customFormat="false" ht="18.75" hidden="false" customHeight="false" outlineLevel="0" collapsed="false">
      <c r="A767" s="4" t="s">
        <v>793</v>
      </c>
      <c r="B767" s="5"/>
      <c r="C767" s="3" t="s">
        <v>826</v>
      </c>
      <c r="D767" s="6" t="n">
        <v>6</v>
      </c>
      <c r="E767" s="6" t="n">
        <v>4</v>
      </c>
      <c r="F767" s="6" t="n">
        <v>3</v>
      </c>
    </row>
    <row r="768" customFormat="false" ht="18.75" hidden="false" customHeight="false" outlineLevel="0" collapsed="false">
      <c r="A768" s="4" t="s">
        <v>827</v>
      </c>
      <c r="B768" s="5" t="s">
        <v>6</v>
      </c>
      <c r="C768" s="3" t="s">
        <v>828</v>
      </c>
      <c r="D768" s="6" t="n">
        <v>5</v>
      </c>
      <c r="E768" s="6" t="n">
        <v>3</v>
      </c>
      <c r="F768" s="6" t="n">
        <v>2</v>
      </c>
    </row>
    <row r="769" customFormat="false" ht="18.75" hidden="false" customHeight="false" outlineLevel="0" collapsed="false">
      <c r="A769" s="4" t="s">
        <v>827</v>
      </c>
      <c r="B769" s="5"/>
      <c r="C769" s="3" t="s">
        <v>829</v>
      </c>
      <c r="D769" s="6" t="n">
        <v>4</v>
      </c>
      <c r="E769" s="6" t="n">
        <v>3</v>
      </c>
      <c r="F769" s="6" t="n">
        <v>2</v>
      </c>
    </row>
    <row r="770" customFormat="false" ht="18.75" hidden="false" customHeight="false" outlineLevel="0" collapsed="false">
      <c r="A770" s="4" t="s">
        <v>827</v>
      </c>
      <c r="B770" s="5"/>
      <c r="C770" s="3" t="s">
        <v>830</v>
      </c>
      <c r="D770" s="6" t="n">
        <v>5</v>
      </c>
      <c r="E770" s="6" t="n">
        <v>3</v>
      </c>
      <c r="F770" s="6" t="n">
        <v>1</v>
      </c>
    </row>
    <row r="771" customFormat="false" ht="18.75" hidden="false" customHeight="false" outlineLevel="0" collapsed="false">
      <c r="A771" s="4" t="s">
        <v>827</v>
      </c>
      <c r="B771" s="5" t="s">
        <v>18</v>
      </c>
      <c r="C771" s="3" t="s">
        <v>831</v>
      </c>
      <c r="D771" s="6" t="n">
        <v>5</v>
      </c>
      <c r="E771" s="6" t="n">
        <v>3</v>
      </c>
      <c r="F771" s="6" t="n">
        <v>2</v>
      </c>
    </row>
    <row r="772" customFormat="false" ht="18.75" hidden="false" customHeight="false" outlineLevel="0" collapsed="false">
      <c r="A772" s="4" t="s">
        <v>827</v>
      </c>
      <c r="B772" s="5"/>
      <c r="C772" s="3" t="s">
        <v>832</v>
      </c>
      <c r="D772" s="6" t="n">
        <v>5</v>
      </c>
      <c r="E772" s="6" t="n">
        <v>3</v>
      </c>
      <c r="F772" s="6" t="n">
        <v>2</v>
      </c>
    </row>
    <row r="773" customFormat="false" ht="18.75" hidden="false" customHeight="false" outlineLevel="0" collapsed="false">
      <c r="A773" s="4" t="s">
        <v>827</v>
      </c>
      <c r="B773" s="5" t="s">
        <v>24</v>
      </c>
      <c r="C773" s="3" t="s">
        <v>833</v>
      </c>
      <c r="D773" s="6" t="n">
        <v>4</v>
      </c>
      <c r="E773" s="6" t="n">
        <v>2</v>
      </c>
      <c r="F773" s="6" t="n">
        <v>2</v>
      </c>
    </row>
    <row r="774" customFormat="false" ht="18.75" hidden="false" customHeight="false" outlineLevel="0" collapsed="false">
      <c r="A774" s="4" t="s">
        <v>827</v>
      </c>
      <c r="B774" s="5" t="s">
        <v>39</v>
      </c>
      <c r="C774" s="3" t="s">
        <v>834</v>
      </c>
      <c r="D774" s="6" t="n">
        <v>4</v>
      </c>
      <c r="E774" s="6" t="n">
        <v>3</v>
      </c>
      <c r="F774" s="6" t="n">
        <v>2</v>
      </c>
    </row>
    <row r="775" customFormat="false" ht="18.75" hidden="false" customHeight="false" outlineLevel="0" collapsed="false">
      <c r="A775" s="4" t="s">
        <v>827</v>
      </c>
      <c r="B775" s="5" t="s">
        <v>52</v>
      </c>
      <c r="C775" s="3" t="s">
        <v>835</v>
      </c>
      <c r="D775" s="6" t="n">
        <v>5</v>
      </c>
      <c r="E775" s="6" t="n">
        <v>3</v>
      </c>
      <c r="F775" s="6" t="n">
        <v>2</v>
      </c>
    </row>
    <row r="776" customFormat="false" ht="18.75" hidden="false" customHeight="false" outlineLevel="0" collapsed="false">
      <c r="A776" s="4" t="s">
        <v>827</v>
      </c>
      <c r="B776" s="5"/>
      <c r="C776" s="3" t="s">
        <v>836</v>
      </c>
      <c r="D776" s="6" t="n">
        <v>5</v>
      </c>
      <c r="E776" s="6" t="n">
        <v>3</v>
      </c>
      <c r="F776" s="6" t="n">
        <v>2</v>
      </c>
    </row>
    <row r="777" customFormat="false" ht="18.75" hidden="false" customHeight="false" outlineLevel="0" collapsed="false">
      <c r="A777" s="4" t="s">
        <v>827</v>
      </c>
      <c r="B777" s="5"/>
      <c r="C777" s="3" t="s">
        <v>837</v>
      </c>
      <c r="D777" s="6" t="n">
        <v>5</v>
      </c>
      <c r="E777" s="6" t="n">
        <v>3</v>
      </c>
      <c r="F777" s="6" t="n">
        <v>2</v>
      </c>
    </row>
    <row r="778" customFormat="false" ht="18.75" hidden="false" customHeight="false" outlineLevel="0" collapsed="false">
      <c r="A778" s="4" t="s">
        <v>827</v>
      </c>
      <c r="B778" s="5" t="s">
        <v>76</v>
      </c>
      <c r="C778" s="3" t="s">
        <v>838</v>
      </c>
      <c r="D778" s="6" t="n">
        <v>5</v>
      </c>
      <c r="E778" s="6" t="n">
        <v>3</v>
      </c>
      <c r="F778" s="6" t="n">
        <v>2</v>
      </c>
    </row>
    <row r="779" customFormat="false" ht="18.75" hidden="false" customHeight="false" outlineLevel="0" collapsed="false">
      <c r="A779" s="4" t="s">
        <v>827</v>
      </c>
      <c r="B779" s="5" t="s">
        <v>78</v>
      </c>
      <c r="C779" s="3" t="s">
        <v>839</v>
      </c>
      <c r="D779" s="6" t="n">
        <v>5</v>
      </c>
      <c r="E779" s="6" t="n">
        <v>3</v>
      </c>
      <c r="F779" s="6" t="n">
        <v>2</v>
      </c>
    </row>
    <row r="780" customFormat="false" ht="18.75" hidden="false" customHeight="false" outlineLevel="0" collapsed="false">
      <c r="A780" s="4" t="s">
        <v>827</v>
      </c>
      <c r="B780" s="5"/>
      <c r="C780" s="3" t="s">
        <v>840</v>
      </c>
      <c r="D780" s="6" t="n">
        <v>5</v>
      </c>
      <c r="E780" s="6" t="n">
        <v>3</v>
      </c>
      <c r="F780" s="6" t="n">
        <v>2</v>
      </c>
    </row>
    <row r="781" customFormat="false" ht="18.75" hidden="false" customHeight="false" outlineLevel="0" collapsed="false">
      <c r="A781" s="4" t="s">
        <v>827</v>
      </c>
      <c r="B781" s="5" t="s">
        <v>84</v>
      </c>
      <c r="C781" s="3" t="s">
        <v>841</v>
      </c>
      <c r="D781" s="6" t="n">
        <v>5</v>
      </c>
      <c r="E781" s="6" t="n">
        <v>3</v>
      </c>
      <c r="F781" s="6" t="n">
        <v>1</v>
      </c>
    </row>
    <row r="782" customFormat="false" ht="18.75" hidden="false" customHeight="false" outlineLevel="0" collapsed="false">
      <c r="A782" s="4" t="s">
        <v>827</v>
      </c>
      <c r="B782" s="5"/>
      <c r="C782" s="3" t="s">
        <v>842</v>
      </c>
      <c r="D782" s="6" t="n">
        <v>5</v>
      </c>
      <c r="E782" s="6" t="n">
        <v>3</v>
      </c>
      <c r="F782" s="6" t="n">
        <v>2</v>
      </c>
    </row>
    <row r="783" customFormat="false" ht="18.75" hidden="false" customHeight="false" outlineLevel="0" collapsed="false">
      <c r="A783" s="4" t="s">
        <v>827</v>
      </c>
      <c r="B783" s="5" t="s">
        <v>108</v>
      </c>
      <c r="C783" s="3" t="s">
        <v>843</v>
      </c>
      <c r="D783" s="6" t="n">
        <v>5</v>
      </c>
      <c r="E783" s="6" t="n">
        <v>3</v>
      </c>
      <c r="F783" s="6" t="n">
        <v>2</v>
      </c>
    </row>
    <row r="784" customFormat="false" ht="18.75" hidden="false" customHeight="false" outlineLevel="0" collapsed="false">
      <c r="A784" s="4" t="s">
        <v>827</v>
      </c>
      <c r="B784" s="5"/>
      <c r="C784" s="3" t="s">
        <v>844</v>
      </c>
      <c r="D784" s="6" t="n">
        <v>4</v>
      </c>
      <c r="E784" s="6" t="n">
        <v>2</v>
      </c>
      <c r="F784" s="6" t="n">
        <v>2</v>
      </c>
    </row>
    <row r="785" customFormat="false" ht="18.75" hidden="false" customHeight="false" outlineLevel="0" collapsed="false">
      <c r="A785" s="4" t="s">
        <v>827</v>
      </c>
      <c r="B785" s="5" t="s">
        <v>112</v>
      </c>
      <c r="C785" s="3" t="s">
        <v>845</v>
      </c>
      <c r="D785" s="6" t="n">
        <v>5</v>
      </c>
      <c r="E785" s="6" t="n">
        <v>3</v>
      </c>
      <c r="F785" s="6" t="n">
        <v>1</v>
      </c>
    </row>
    <row r="786" customFormat="false" ht="18.75" hidden="false" customHeight="false" outlineLevel="0" collapsed="false">
      <c r="A786" s="4" t="s">
        <v>827</v>
      </c>
      <c r="B786" s="5"/>
      <c r="C786" s="3" t="s">
        <v>846</v>
      </c>
      <c r="D786" s="6" t="n">
        <v>5</v>
      </c>
      <c r="E786" s="6" t="n">
        <v>3</v>
      </c>
      <c r="F786" s="6" t="n">
        <v>2</v>
      </c>
    </row>
    <row r="787" customFormat="false" ht="18.75" hidden="false" customHeight="false" outlineLevel="0" collapsed="false">
      <c r="A787" s="4" t="s">
        <v>827</v>
      </c>
      <c r="B787" s="5" t="s">
        <v>122</v>
      </c>
      <c r="C787" s="3" t="s">
        <v>847</v>
      </c>
      <c r="D787" s="6" t="n">
        <v>4</v>
      </c>
      <c r="E787" s="6" t="n">
        <v>3</v>
      </c>
      <c r="F787" s="6" t="n">
        <v>3</v>
      </c>
    </row>
    <row r="788" customFormat="false" ht="18.75" hidden="false" customHeight="false" outlineLevel="0" collapsed="false">
      <c r="A788" s="4" t="s">
        <v>827</v>
      </c>
      <c r="B788" s="5"/>
      <c r="C788" s="3" t="s">
        <v>848</v>
      </c>
      <c r="D788" s="6" t="n">
        <v>5</v>
      </c>
      <c r="E788" s="6" t="n">
        <v>3</v>
      </c>
      <c r="F788" s="6" t="n">
        <v>2</v>
      </c>
    </row>
    <row r="789" customFormat="false" ht="18.75" hidden="false" customHeight="false" outlineLevel="0" collapsed="false">
      <c r="A789" s="4" t="s">
        <v>827</v>
      </c>
      <c r="B789" s="5" t="s">
        <v>129</v>
      </c>
      <c r="C789" s="3" t="s">
        <v>849</v>
      </c>
      <c r="D789" s="6" t="n">
        <v>4</v>
      </c>
      <c r="E789" s="6" t="n">
        <v>3</v>
      </c>
      <c r="F789" s="6" t="n">
        <v>2</v>
      </c>
    </row>
    <row r="790" customFormat="false" ht="18.75" hidden="false" customHeight="false" outlineLevel="0" collapsed="false">
      <c r="A790" s="4" t="s">
        <v>827</v>
      </c>
      <c r="B790" s="5" t="s">
        <v>139</v>
      </c>
      <c r="C790" s="3" t="s">
        <v>850</v>
      </c>
      <c r="D790" s="6" t="n">
        <v>5</v>
      </c>
      <c r="E790" s="6" t="n">
        <v>3</v>
      </c>
      <c r="F790" s="6" t="n">
        <v>2</v>
      </c>
    </row>
    <row r="791" customFormat="false" ht="18.75" hidden="false" customHeight="false" outlineLevel="0" collapsed="false">
      <c r="A791" s="4" t="s">
        <v>827</v>
      </c>
      <c r="B791" s="5" t="s">
        <v>150</v>
      </c>
      <c r="C791" s="3" t="s">
        <v>851</v>
      </c>
      <c r="D791" s="6" t="n">
        <v>5</v>
      </c>
      <c r="E791" s="6" t="n">
        <v>3</v>
      </c>
      <c r="F791" s="6" t="n">
        <v>2</v>
      </c>
    </row>
    <row r="792" customFormat="false" ht="18.75" hidden="false" customHeight="false" outlineLevel="0" collapsed="false">
      <c r="A792" s="4" t="s">
        <v>827</v>
      </c>
      <c r="B792" s="5" t="s">
        <v>196</v>
      </c>
      <c r="C792" s="3" t="s">
        <v>852</v>
      </c>
      <c r="D792" s="6" t="n">
        <v>5</v>
      </c>
      <c r="E792" s="6" t="n">
        <v>3</v>
      </c>
      <c r="F792" s="6" t="n">
        <v>2</v>
      </c>
    </row>
    <row r="793" customFormat="false" ht="18.75" hidden="false" customHeight="false" outlineLevel="0" collapsed="false">
      <c r="A793" s="4" t="s">
        <v>827</v>
      </c>
      <c r="B793" s="5"/>
      <c r="C793" s="3" t="s">
        <v>853</v>
      </c>
      <c r="D793" s="6" t="n">
        <v>4</v>
      </c>
      <c r="E793" s="6" t="n">
        <v>3</v>
      </c>
      <c r="F793" s="6" t="n">
        <v>2</v>
      </c>
    </row>
    <row r="794" customFormat="false" ht="18.75" hidden="false" customHeight="false" outlineLevel="0" collapsed="false">
      <c r="A794" s="4" t="s">
        <v>827</v>
      </c>
      <c r="B794" s="5"/>
      <c r="C794" s="3" t="s">
        <v>854</v>
      </c>
      <c r="D794" s="6" t="n">
        <v>5</v>
      </c>
      <c r="E794" s="6" t="n">
        <v>3</v>
      </c>
      <c r="F794" s="6" t="n">
        <v>2</v>
      </c>
    </row>
    <row r="795" customFormat="false" ht="18.75" hidden="false" customHeight="false" outlineLevel="0" collapsed="false">
      <c r="A795" s="4" t="s">
        <v>827</v>
      </c>
      <c r="B795" s="5" t="s">
        <v>199</v>
      </c>
      <c r="C795" s="3" t="s">
        <v>855</v>
      </c>
      <c r="D795" s="6" t="n">
        <v>4</v>
      </c>
      <c r="E795" s="6" t="n">
        <v>3</v>
      </c>
      <c r="F795" s="6" t="n">
        <v>2</v>
      </c>
    </row>
    <row r="796" customFormat="false" ht="18.75" hidden="false" customHeight="false" outlineLevel="0" collapsed="false">
      <c r="A796" s="4" t="s">
        <v>827</v>
      </c>
      <c r="B796" s="5" t="s">
        <v>208</v>
      </c>
      <c r="C796" s="3" t="s">
        <v>856</v>
      </c>
      <c r="D796" s="6" t="n">
        <v>5</v>
      </c>
      <c r="E796" s="6" t="n">
        <v>3</v>
      </c>
      <c r="F796" s="6" t="n">
        <v>2</v>
      </c>
    </row>
    <row r="797" customFormat="false" ht="18.75" hidden="false" customHeight="false" outlineLevel="0" collapsed="false">
      <c r="A797" s="4" t="s">
        <v>827</v>
      </c>
      <c r="B797" s="5" t="s">
        <v>211</v>
      </c>
      <c r="C797" s="3" t="s">
        <v>857</v>
      </c>
      <c r="D797" s="6" t="n">
        <v>4</v>
      </c>
      <c r="E797" s="6" t="n">
        <v>3</v>
      </c>
      <c r="F797" s="6" t="n">
        <v>3</v>
      </c>
    </row>
    <row r="798" customFormat="false" ht="18.75" hidden="false" customHeight="false" outlineLevel="0" collapsed="false">
      <c r="A798" s="4" t="s">
        <v>858</v>
      </c>
      <c r="B798" s="5" t="s">
        <v>6</v>
      </c>
      <c r="C798" s="3" t="s">
        <v>385</v>
      </c>
      <c r="D798" s="6" t="n">
        <v>5</v>
      </c>
      <c r="E798" s="6" t="n">
        <v>3</v>
      </c>
      <c r="F798" s="6" t="n">
        <v>2</v>
      </c>
    </row>
    <row r="799" customFormat="false" ht="18.75" hidden="false" customHeight="false" outlineLevel="0" collapsed="false">
      <c r="A799" s="4" t="s">
        <v>858</v>
      </c>
      <c r="B799" s="5" t="s">
        <v>18</v>
      </c>
      <c r="C799" s="3" t="s">
        <v>859</v>
      </c>
      <c r="D799" s="6" t="n">
        <v>5</v>
      </c>
      <c r="E799" s="6" t="n">
        <v>3</v>
      </c>
      <c r="F799" s="6" t="n">
        <v>2</v>
      </c>
    </row>
    <row r="800" customFormat="false" ht="18.75" hidden="false" customHeight="false" outlineLevel="0" collapsed="false">
      <c r="A800" s="4" t="s">
        <v>858</v>
      </c>
      <c r="B800" s="5" t="s">
        <v>24</v>
      </c>
      <c r="C800" s="3" t="s">
        <v>860</v>
      </c>
      <c r="D800" s="6" t="n">
        <v>5</v>
      </c>
      <c r="E800" s="6" t="n">
        <v>3</v>
      </c>
      <c r="F800" s="6" t="n">
        <v>2</v>
      </c>
    </row>
    <row r="801" customFormat="false" ht="18.75" hidden="false" customHeight="false" outlineLevel="0" collapsed="false">
      <c r="A801" s="4" t="s">
        <v>858</v>
      </c>
      <c r="B801" s="5" t="s">
        <v>39</v>
      </c>
      <c r="C801" s="3" t="s">
        <v>861</v>
      </c>
      <c r="D801" s="6" t="n">
        <v>5</v>
      </c>
      <c r="E801" s="6" t="n">
        <v>3</v>
      </c>
      <c r="F801" s="6" t="n">
        <v>2</v>
      </c>
    </row>
    <row r="802" customFormat="false" ht="18.75" hidden="false" customHeight="false" outlineLevel="0" collapsed="false">
      <c r="A802" s="4" t="s">
        <v>858</v>
      </c>
      <c r="B802" s="5" t="s">
        <v>52</v>
      </c>
      <c r="C802" s="3" t="s">
        <v>862</v>
      </c>
      <c r="D802" s="6" t="n">
        <v>5</v>
      </c>
      <c r="E802" s="6" t="n">
        <v>3</v>
      </c>
      <c r="F802" s="6" t="n">
        <v>2</v>
      </c>
    </row>
    <row r="803" customFormat="false" ht="18.75" hidden="false" customHeight="false" outlineLevel="0" collapsed="false">
      <c r="A803" s="4" t="s">
        <v>858</v>
      </c>
      <c r="B803" s="5" t="s">
        <v>67</v>
      </c>
      <c r="C803" s="3" t="s">
        <v>863</v>
      </c>
      <c r="D803" s="6" t="n">
        <v>5</v>
      </c>
      <c r="E803" s="6" t="n">
        <v>3</v>
      </c>
      <c r="F803" s="6" t="n">
        <v>2</v>
      </c>
    </row>
    <row r="804" customFormat="false" ht="18.75" hidden="false" customHeight="false" outlineLevel="0" collapsed="false">
      <c r="A804" s="4" t="s">
        <v>858</v>
      </c>
      <c r="B804" s="5" t="s">
        <v>112</v>
      </c>
      <c r="C804" s="3" t="s">
        <v>864</v>
      </c>
      <c r="D804" s="6" t="n">
        <v>5</v>
      </c>
      <c r="E804" s="6" t="n">
        <v>3</v>
      </c>
      <c r="F804" s="6" t="n">
        <v>2</v>
      </c>
    </row>
    <row r="805" customFormat="false" ht="18.75" hidden="false" customHeight="false" outlineLevel="0" collapsed="false">
      <c r="A805" s="4" t="s">
        <v>858</v>
      </c>
      <c r="B805" s="5"/>
      <c r="C805" s="3" t="s">
        <v>865</v>
      </c>
      <c r="D805" s="6" t="n">
        <v>5</v>
      </c>
      <c r="E805" s="6" t="n">
        <v>3</v>
      </c>
      <c r="F805" s="6" t="n">
        <v>2</v>
      </c>
    </row>
    <row r="806" customFormat="false" ht="18.75" hidden="false" customHeight="false" outlineLevel="0" collapsed="false">
      <c r="A806" s="4" t="s">
        <v>858</v>
      </c>
      <c r="B806" s="5" t="s">
        <v>129</v>
      </c>
      <c r="C806" s="3" t="s">
        <v>866</v>
      </c>
      <c r="D806" s="6" t="n">
        <v>5</v>
      </c>
      <c r="E806" s="6" t="n">
        <v>3</v>
      </c>
      <c r="F806" s="6" t="n">
        <v>2</v>
      </c>
    </row>
    <row r="807" customFormat="false" ht="18.75" hidden="false" customHeight="false" outlineLevel="0" collapsed="false">
      <c r="A807" s="4" t="s">
        <v>858</v>
      </c>
      <c r="B807" s="5"/>
      <c r="C807" s="3" t="s">
        <v>867</v>
      </c>
      <c r="D807" s="6" t="n">
        <v>5</v>
      </c>
      <c r="E807" s="6" t="n">
        <v>3</v>
      </c>
      <c r="F807" s="6" t="n">
        <v>2</v>
      </c>
    </row>
    <row r="808" customFormat="false" ht="18.75" hidden="false" customHeight="false" outlineLevel="0" collapsed="false">
      <c r="A808" s="4" t="s">
        <v>858</v>
      </c>
      <c r="B808" s="5" t="s">
        <v>139</v>
      </c>
      <c r="C808" s="3" t="s">
        <v>868</v>
      </c>
      <c r="D808" s="6" t="n">
        <v>5</v>
      </c>
      <c r="E808" s="6" t="n">
        <v>3</v>
      </c>
      <c r="F808" s="6" t="n">
        <v>2</v>
      </c>
    </row>
    <row r="809" customFormat="false" ht="18.75" hidden="false" customHeight="false" outlineLevel="0" collapsed="false">
      <c r="A809" s="4" t="s">
        <v>858</v>
      </c>
      <c r="B809" s="5"/>
      <c r="C809" s="3" t="s">
        <v>869</v>
      </c>
      <c r="D809" s="6" t="n">
        <v>5</v>
      </c>
      <c r="E809" s="6" t="n">
        <v>3</v>
      </c>
      <c r="F809" s="6" t="n">
        <v>2</v>
      </c>
    </row>
    <row r="810" customFormat="false" ht="18.75" hidden="false" customHeight="false" outlineLevel="0" collapsed="false">
      <c r="A810" s="4" t="s">
        <v>858</v>
      </c>
      <c r="B810" s="5" t="s">
        <v>150</v>
      </c>
      <c r="C810" s="3" t="s">
        <v>870</v>
      </c>
      <c r="D810" s="6" t="n">
        <v>5</v>
      </c>
      <c r="E810" s="6" t="n">
        <v>3</v>
      </c>
      <c r="F810" s="6" t="n">
        <v>2</v>
      </c>
    </row>
    <row r="811" customFormat="false" ht="18.75" hidden="false" customHeight="false" outlineLevel="0" collapsed="false">
      <c r="A811" s="4" t="s">
        <v>858</v>
      </c>
      <c r="B811" s="5" t="s">
        <v>166</v>
      </c>
      <c r="C811" s="3" t="s">
        <v>871</v>
      </c>
      <c r="D811" s="6" t="n">
        <v>5</v>
      </c>
      <c r="E811" s="6" t="n">
        <v>3</v>
      </c>
      <c r="F811" s="6" t="n">
        <v>2</v>
      </c>
    </row>
    <row r="812" customFormat="false" ht="18.75" hidden="false" customHeight="false" outlineLevel="0" collapsed="false">
      <c r="A812" s="4" t="s">
        <v>858</v>
      </c>
      <c r="B812" s="5" t="s">
        <v>177</v>
      </c>
      <c r="C812" s="3" t="s">
        <v>872</v>
      </c>
      <c r="D812" s="6" t="n">
        <v>5</v>
      </c>
      <c r="E812" s="6" t="n">
        <v>3</v>
      </c>
      <c r="F812" s="6" t="n">
        <v>2</v>
      </c>
    </row>
    <row r="813" customFormat="false" ht="18.75" hidden="false" customHeight="false" outlineLevel="0" collapsed="false">
      <c r="A813" s="4" t="s">
        <v>873</v>
      </c>
      <c r="B813" s="5" t="s">
        <v>6</v>
      </c>
      <c r="C813" s="3" t="s">
        <v>874</v>
      </c>
      <c r="D813" s="6" t="n">
        <v>5</v>
      </c>
      <c r="E813" s="6" t="n">
        <v>3</v>
      </c>
      <c r="F813" s="6" t="n">
        <v>2</v>
      </c>
    </row>
    <row r="814" customFormat="false" ht="18.75" hidden="false" customHeight="false" outlineLevel="0" collapsed="false">
      <c r="A814" s="4" t="s">
        <v>873</v>
      </c>
      <c r="B814" s="5" t="s">
        <v>24</v>
      </c>
      <c r="C814" s="3" t="s">
        <v>875</v>
      </c>
      <c r="D814" s="6" t="n">
        <v>5</v>
      </c>
      <c r="E814" s="6" t="n">
        <v>3</v>
      </c>
      <c r="F814" s="6" t="n">
        <v>2</v>
      </c>
    </row>
    <row r="815" customFormat="false" ht="18.75" hidden="false" customHeight="false" outlineLevel="0" collapsed="false">
      <c r="A815" s="4" t="s">
        <v>873</v>
      </c>
      <c r="B815" s="5" t="s">
        <v>52</v>
      </c>
      <c r="C815" s="3" t="s">
        <v>876</v>
      </c>
      <c r="D815" s="6" t="n">
        <v>5</v>
      </c>
      <c r="E815" s="6" t="n">
        <v>3</v>
      </c>
      <c r="F815" s="6" t="n">
        <v>2</v>
      </c>
    </row>
    <row r="816" customFormat="false" ht="18.75" hidden="false" customHeight="false" outlineLevel="0" collapsed="false">
      <c r="A816" s="4" t="s">
        <v>873</v>
      </c>
      <c r="B816" s="5"/>
      <c r="C816" s="3" t="s">
        <v>877</v>
      </c>
      <c r="D816" s="6" t="n">
        <v>6</v>
      </c>
      <c r="E816" s="6" t="n">
        <v>3</v>
      </c>
      <c r="F816" s="6" t="n">
        <v>3</v>
      </c>
    </row>
    <row r="817" customFormat="false" ht="18.75" hidden="false" customHeight="false" outlineLevel="0" collapsed="false">
      <c r="A817" s="4" t="s">
        <v>873</v>
      </c>
      <c r="B817" s="5"/>
      <c r="C817" s="3" t="s">
        <v>878</v>
      </c>
      <c r="D817" s="6" t="n">
        <v>5</v>
      </c>
      <c r="E817" s="6" t="n">
        <v>3</v>
      </c>
      <c r="F817" s="6" t="n">
        <v>2</v>
      </c>
    </row>
    <row r="818" customFormat="false" ht="18.75" hidden="false" customHeight="false" outlineLevel="0" collapsed="false">
      <c r="A818" s="4" t="s">
        <v>873</v>
      </c>
      <c r="B818" s="5"/>
      <c r="C818" s="3" t="s">
        <v>879</v>
      </c>
      <c r="D818" s="6" t="n">
        <v>5</v>
      </c>
      <c r="E818" s="6" t="n">
        <v>3</v>
      </c>
      <c r="F818" s="6" t="n">
        <v>2</v>
      </c>
    </row>
    <row r="819" customFormat="false" ht="18.75" hidden="false" customHeight="false" outlineLevel="0" collapsed="false">
      <c r="A819" s="4" t="s">
        <v>873</v>
      </c>
      <c r="B819" s="5" t="s">
        <v>76</v>
      </c>
      <c r="C819" s="3" t="s">
        <v>880</v>
      </c>
      <c r="D819" s="6" t="n">
        <v>6</v>
      </c>
      <c r="E819" s="6" t="n">
        <v>3</v>
      </c>
      <c r="F819" s="6" t="n">
        <v>1</v>
      </c>
    </row>
    <row r="820" customFormat="false" ht="18.75" hidden="false" customHeight="false" outlineLevel="0" collapsed="false">
      <c r="A820" s="4" t="s">
        <v>873</v>
      </c>
      <c r="B820" s="5" t="s">
        <v>84</v>
      </c>
      <c r="C820" s="3" t="s">
        <v>881</v>
      </c>
      <c r="D820" s="6" t="n">
        <v>5</v>
      </c>
      <c r="E820" s="6" t="n">
        <v>3</v>
      </c>
      <c r="F820" s="6" t="n">
        <v>2</v>
      </c>
    </row>
    <row r="821" customFormat="false" ht="18.75" hidden="false" customHeight="false" outlineLevel="0" collapsed="false">
      <c r="A821" s="4" t="s">
        <v>873</v>
      </c>
      <c r="B821" s="5" t="s">
        <v>105</v>
      </c>
      <c r="C821" s="3" t="s">
        <v>882</v>
      </c>
      <c r="D821" s="6" t="n">
        <v>5</v>
      </c>
      <c r="E821" s="6" t="n">
        <v>3</v>
      </c>
      <c r="F821" s="6" t="n">
        <v>2</v>
      </c>
    </row>
    <row r="822" customFormat="false" ht="18.75" hidden="false" customHeight="false" outlineLevel="0" collapsed="false">
      <c r="A822" s="4" t="s">
        <v>873</v>
      </c>
      <c r="B822" s="5" t="s">
        <v>122</v>
      </c>
      <c r="C822" s="3" t="s">
        <v>883</v>
      </c>
      <c r="D822" s="6" t="n">
        <v>5</v>
      </c>
      <c r="E822" s="6" t="n">
        <v>3</v>
      </c>
      <c r="F822" s="6" t="n">
        <v>2</v>
      </c>
    </row>
    <row r="823" customFormat="false" ht="18.75" hidden="false" customHeight="false" outlineLevel="0" collapsed="false">
      <c r="A823" s="4" t="s">
        <v>873</v>
      </c>
      <c r="B823" s="5" t="s">
        <v>139</v>
      </c>
      <c r="C823" s="3" t="s">
        <v>884</v>
      </c>
      <c r="D823" s="6" t="n">
        <v>5</v>
      </c>
      <c r="E823" s="6" t="n">
        <v>3</v>
      </c>
      <c r="F823" s="6" t="n">
        <v>2</v>
      </c>
    </row>
    <row r="824" customFormat="false" ht="18.75" hidden="false" customHeight="false" outlineLevel="0" collapsed="false">
      <c r="A824" s="4" t="s">
        <v>873</v>
      </c>
      <c r="B824" s="5"/>
      <c r="C824" s="3" t="s">
        <v>885</v>
      </c>
      <c r="D824" s="6" t="n">
        <v>5</v>
      </c>
      <c r="E824" s="6" t="n">
        <v>3</v>
      </c>
      <c r="F824" s="6" t="n">
        <v>2</v>
      </c>
    </row>
    <row r="825" customFormat="false" ht="18.75" hidden="false" customHeight="false" outlineLevel="0" collapsed="false">
      <c r="A825" s="4" t="s">
        <v>873</v>
      </c>
      <c r="B825" s="5" t="s">
        <v>159</v>
      </c>
      <c r="C825" s="3" t="s">
        <v>886</v>
      </c>
      <c r="D825" s="6" t="n">
        <v>5</v>
      </c>
      <c r="E825" s="6" t="n">
        <v>3</v>
      </c>
      <c r="F825" s="6" t="n">
        <v>2</v>
      </c>
    </row>
    <row r="826" customFormat="false" ht="18.75" hidden="false" customHeight="false" outlineLevel="0" collapsed="false">
      <c r="A826" s="4" t="s">
        <v>873</v>
      </c>
      <c r="B826" s="5"/>
      <c r="C826" s="3" t="s">
        <v>887</v>
      </c>
      <c r="D826" s="6" t="n">
        <v>6</v>
      </c>
      <c r="E826" s="6" t="n">
        <v>3</v>
      </c>
      <c r="F826" s="6" t="n">
        <v>3</v>
      </c>
    </row>
    <row r="827" customFormat="false" ht="18.75" hidden="false" customHeight="false" outlineLevel="0" collapsed="false">
      <c r="A827" s="4" t="s">
        <v>873</v>
      </c>
      <c r="B827" s="5"/>
      <c r="C827" s="3" t="s">
        <v>888</v>
      </c>
      <c r="D827" s="6" t="n">
        <v>5</v>
      </c>
      <c r="E827" s="6" t="n">
        <v>3</v>
      </c>
      <c r="F827" s="6" t="n">
        <v>2</v>
      </c>
    </row>
    <row r="828" customFormat="false" ht="18.75" hidden="false" customHeight="false" outlineLevel="0" collapsed="false">
      <c r="A828" s="4" t="s">
        <v>873</v>
      </c>
      <c r="B828" s="5" t="s">
        <v>161</v>
      </c>
      <c r="C828" s="3" t="s">
        <v>889</v>
      </c>
      <c r="D828" s="6" t="n">
        <v>5</v>
      </c>
      <c r="E828" s="6" t="n">
        <v>3</v>
      </c>
      <c r="F828" s="6" t="n">
        <v>2</v>
      </c>
    </row>
    <row r="829" customFormat="false" ht="18.75" hidden="false" customHeight="false" outlineLevel="0" collapsed="false">
      <c r="A829" s="4" t="s">
        <v>873</v>
      </c>
      <c r="B829" s="5"/>
      <c r="C829" s="3" t="s">
        <v>890</v>
      </c>
      <c r="D829" s="6" t="n">
        <v>6</v>
      </c>
      <c r="E829" s="6" t="n">
        <v>3</v>
      </c>
      <c r="F829" s="6" t="n">
        <v>3</v>
      </c>
    </row>
    <row r="830" customFormat="false" ht="18.75" hidden="false" customHeight="false" outlineLevel="0" collapsed="false">
      <c r="A830" s="4" t="s">
        <v>873</v>
      </c>
      <c r="B830" s="5"/>
      <c r="C830" s="3" t="s">
        <v>891</v>
      </c>
      <c r="D830" s="6" t="n">
        <v>5</v>
      </c>
      <c r="E830" s="6" t="n">
        <v>3</v>
      </c>
      <c r="F830" s="6" t="n">
        <v>3</v>
      </c>
    </row>
    <row r="831" customFormat="false" ht="18.75" hidden="false" customHeight="false" outlineLevel="0" collapsed="false">
      <c r="A831" s="4" t="s">
        <v>873</v>
      </c>
      <c r="B831" s="5"/>
      <c r="C831" s="3" t="s">
        <v>892</v>
      </c>
      <c r="D831" s="6" t="n">
        <v>5</v>
      </c>
      <c r="E831" s="6" t="n">
        <v>3</v>
      </c>
      <c r="F831" s="6" t="n">
        <v>2</v>
      </c>
    </row>
    <row r="832" customFormat="false" ht="18.75" hidden="false" customHeight="false" outlineLevel="0" collapsed="false">
      <c r="A832" s="4" t="s">
        <v>873</v>
      </c>
      <c r="B832" s="5"/>
      <c r="C832" s="3" t="s">
        <v>893</v>
      </c>
      <c r="D832" s="6" t="n">
        <v>4</v>
      </c>
      <c r="E832" s="6" t="n">
        <v>3</v>
      </c>
      <c r="F832" s="6" t="n">
        <v>3</v>
      </c>
    </row>
    <row r="833" customFormat="false" ht="37.5" hidden="false" customHeight="false" outlineLevel="0" collapsed="false">
      <c r="A833" s="4" t="s">
        <v>873</v>
      </c>
      <c r="B833" s="5"/>
      <c r="C833" s="3" t="s">
        <v>894</v>
      </c>
      <c r="D833" s="6" t="n">
        <v>4</v>
      </c>
      <c r="E833" s="6" t="n">
        <v>3</v>
      </c>
      <c r="F833" s="6" t="n">
        <v>2</v>
      </c>
    </row>
    <row r="834" customFormat="false" ht="18.75" hidden="false" customHeight="false" outlineLevel="0" collapsed="false">
      <c r="A834" s="4" t="s">
        <v>873</v>
      </c>
      <c r="B834" s="5"/>
      <c r="C834" s="3" t="s">
        <v>895</v>
      </c>
      <c r="D834" s="6" t="n">
        <v>3</v>
      </c>
      <c r="E834" s="6" t="n">
        <v>3</v>
      </c>
      <c r="F834" s="6" t="n">
        <v>2</v>
      </c>
    </row>
    <row r="835" customFormat="false" ht="18.75" hidden="false" customHeight="false" outlineLevel="0" collapsed="false">
      <c r="A835" s="4" t="s">
        <v>873</v>
      </c>
      <c r="B835" s="5" t="s">
        <v>184</v>
      </c>
      <c r="C835" s="3" t="s">
        <v>896</v>
      </c>
      <c r="D835" s="6" t="n">
        <v>5</v>
      </c>
      <c r="E835" s="6" t="n">
        <v>3</v>
      </c>
      <c r="F835" s="6" t="n">
        <v>2</v>
      </c>
    </row>
    <row r="836" customFormat="false" ht="18.75" hidden="false" customHeight="false" outlineLevel="0" collapsed="false">
      <c r="A836" s="4" t="s">
        <v>873</v>
      </c>
      <c r="B836" s="5" t="s">
        <v>229</v>
      </c>
      <c r="C836" s="3" t="s">
        <v>897</v>
      </c>
      <c r="D836" s="6" t="n">
        <v>5</v>
      </c>
      <c r="E836" s="6" t="n">
        <v>3</v>
      </c>
      <c r="F836" s="6" t="n">
        <v>2</v>
      </c>
    </row>
    <row r="837" customFormat="false" ht="18.75" hidden="false" customHeight="false" outlineLevel="0" collapsed="false">
      <c r="A837" s="4" t="s">
        <v>898</v>
      </c>
      <c r="B837" s="5" t="s">
        <v>6</v>
      </c>
      <c r="C837" s="3" t="s">
        <v>899</v>
      </c>
      <c r="D837" s="6" t="n">
        <v>5</v>
      </c>
      <c r="E837" s="6" t="n">
        <v>3</v>
      </c>
      <c r="F837" s="6" t="n">
        <v>2</v>
      </c>
    </row>
    <row r="838" customFormat="false" ht="18.75" hidden="false" customHeight="false" outlineLevel="0" collapsed="false">
      <c r="A838" s="4" t="s">
        <v>898</v>
      </c>
      <c r="B838" s="5" t="s">
        <v>18</v>
      </c>
      <c r="C838" s="3" t="s">
        <v>19</v>
      </c>
      <c r="D838" s="6" t="n">
        <v>4</v>
      </c>
      <c r="E838" s="6" t="n">
        <v>3</v>
      </c>
      <c r="F838" s="6" t="n">
        <v>2</v>
      </c>
    </row>
    <row r="839" customFormat="false" ht="18.75" hidden="false" customHeight="false" outlineLevel="0" collapsed="false">
      <c r="A839" s="4" t="s">
        <v>898</v>
      </c>
      <c r="B839" s="5" t="s">
        <v>30</v>
      </c>
      <c r="C839" s="3" t="s">
        <v>900</v>
      </c>
      <c r="D839" s="6" t="n">
        <v>5</v>
      </c>
      <c r="E839" s="6" t="n">
        <v>3</v>
      </c>
      <c r="F839" s="6" t="n">
        <v>2</v>
      </c>
    </row>
    <row r="840" customFormat="false" ht="18.75" hidden="false" customHeight="false" outlineLevel="0" collapsed="false">
      <c r="A840" s="4" t="s">
        <v>898</v>
      </c>
      <c r="B840" s="5"/>
      <c r="C840" s="3" t="s">
        <v>901</v>
      </c>
      <c r="D840" s="6" t="n">
        <v>6</v>
      </c>
      <c r="E840" s="6" t="n">
        <v>3</v>
      </c>
      <c r="F840" s="6" t="n">
        <v>1</v>
      </c>
    </row>
    <row r="841" customFormat="false" ht="18.75" hidden="false" customHeight="false" outlineLevel="0" collapsed="false">
      <c r="A841" s="4" t="s">
        <v>898</v>
      </c>
      <c r="B841" s="5"/>
      <c r="C841" s="3" t="s">
        <v>902</v>
      </c>
      <c r="D841" s="6" t="n">
        <v>6</v>
      </c>
      <c r="E841" s="6" t="n">
        <v>3</v>
      </c>
      <c r="F841" s="6" t="n">
        <v>1</v>
      </c>
    </row>
    <row r="842" customFormat="false" ht="18.75" hidden="false" customHeight="false" outlineLevel="0" collapsed="false">
      <c r="A842" s="4" t="s">
        <v>898</v>
      </c>
      <c r="B842" s="5" t="s">
        <v>39</v>
      </c>
      <c r="C842" s="3" t="s">
        <v>903</v>
      </c>
      <c r="D842" s="6" t="n">
        <v>6</v>
      </c>
      <c r="E842" s="6" t="n">
        <v>3</v>
      </c>
      <c r="F842" s="6" t="n">
        <v>1</v>
      </c>
    </row>
    <row r="843" customFormat="false" ht="18.75" hidden="false" customHeight="false" outlineLevel="0" collapsed="false">
      <c r="A843" s="4" t="s">
        <v>898</v>
      </c>
      <c r="B843" s="5"/>
      <c r="C843" s="3" t="s">
        <v>904</v>
      </c>
      <c r="D843" s="6" t="n">
        <v>5</v>
      </c>
      <c r="E843" s="6" t="n">
        <v>3</v>
      </c>
      <c r="F843" s="6" t="n">
        <v>2</v>
      </c>
    </row>
    <row r="844" customFormat="false" ht="18.75" hidden="false" customHeight="false" outlineLevel="0" collapsed="false">
      <c r="A844" s="4" t="s">
        <v>898</v>
      </c>
      <c r="B844" s="5"/>
      <c r="C844" s="3" t="s">
        <v>905</v>
      </c>
      <c r="D844" s="6" t="n">
        <v>6</v>
      </c>
      <c r="E844" s="6" t="n">
        <v>3</v>
      </c>
      <c r="F844" s="6" t="n">
        <v>1</v>
      </c>
    </row>
    <row r="845" customFormat="false" ht="18.75" hidden="false" customHeight="false" outlineLevel="0" collapsed="false">
      <c r="A845" s="4" t="s">
        <v>898</v>
      </c>
      <c r="B845" s="5" t="s">
        <v>52</v>
      </c>
      <c r="C845" s="3" t="s">
        <v>906</v>
      </c>
      <c r="D845" s="6" t="n">
        <v>5</v>
      </c>
      <c r="E845" s="6" t="n">
        <v>3</v>
      </c>
      <c r="F845" s="6" t="n">
        <v>2</v>
      </c>
    </row>
    <row r="846" customFormat="false" ht="18.75" hidden="false" customHeight="false" outlineLevel="0" collapsed="false">
      <c r="A846" s="4" t="s">
        <v>898</v>
      </c>
      <c r="B846" s="5" t="s">
        <v>78</v>
      </c>
      <c r="C846" s="3" t="s">
        <v>907</v>
      </c>
      <c r="D846" s="6" t="n">
        <v>5</v>
      </c>
      <c r="E846" s="6" t="n">
        <v>3</v>
      </c>
      <c r="F846" s="6" t="n">
        <v>2</v>
      </c>
    </row>
    <row r="847" customFormat="false" ht="18.75" hidden="false" customHeight="false" outlineLevel="0" collapsed="false">
      <c r="A847" s="4" t="s">
        <v>898</v>
      </c>
      <c r="B847" s="5"/>
      <c r="C847" s="3" t="s">
        <v>908</v>
      </c>
      <c r="D847" s="6" t="n">
        <v>6</v>
      </c>
      <c r="E847" s="6" t="n">
        <v>3</v>
      </c>
      <c r="F847" s="6" t="n">
        <v>1</v>
      </c>
    </row>
    <row r="848" customFormat="false" ht="18.75" hidden="false" customHeight="false" outlineLevel="0" collapsed="false">
      <c r="A848" s="4" t="s">
        <v>898</v>
      </c>
      <c r="B848" s="5" t="s">
        <v>112</v>
      </c>
      <c r="C848" s="3" t="s">
        <v>909</v>
      </c>
      <c r="D848" s="6" t="n">
        <v>6</v>
      </c>
      <c r="E848" s="6" t="n">
        <v>3</v>
      </c>
      <c r="F848" s="6" t="n">
        <v>1</v>
      </c>
    </row>
    <row r="849" customFormat="false" ht="18.75" hidden="false" customHeight="false" outlineLevel="0" collapsed="false">
      <c r="A849" s="4" t="s">
        <v>898</v>
      </c>
      <c r="B849" s="5" t="s">
        <v>122</v>
      </c>
      <c r="C849" s="3" t="s">
        <v>910</v>
      </c>
      <c r="D849" s="6" t="n">
        <v>6</v>
      </c>
      <c r="E849" s="6" t="n">
        <v>3</v>
      </c>
      <c r="F849" s="6" t="n">
        <v>2</v>
      </c>
    </row>
    <row r="850" customFormat="false" ht="18.75" hidden="false" customHeight="false" outlineLevel="0" collapsed="false">
      <c r="A850" s="4" t="s">
        <v>898</v>
      </c>
      <c r="B850" s="5" t="s">
        <v>177</v>
      </c>
      <c r="C850" s="3" t="s">
        <v>911</v>
      </c>
      <c r="D850" s="6" t="n">
        <v>6</v>
      </c>
      <c r="E850" s="6" t="n">
        <v>3</v>
      </c>
      <c r="F850" s="6" t="n">
        <v>2</v>
      </c>
    </row>
    <row r="851" customFormat="false" ht="18.75" hidden="false" customHeight="false" outlineLevel="0" collapsed="false">
      <c r="A851" s="4" t="s">
        <v>898</v>
      </c>
      <c r="B851" s="5" t="s">
        <v>196</v>
      </c>
      <c r="C851" s="3" t="s">
        <v>912</v>
      </c>
      <c r="D851" s="6" t="n">
        <v>5</v>
      </c>
      <c r="E851" s="6" t="n">
        <v>3</v>
      </c>
      <c r="F851" s="6" t="n">
        <v>2</v>
      </c>
    </row>
    <row r="852" customFormat="false" ht="18.75" hidden="false" customHeight="false" outlineLevel="0" collapsed="false">
      <c r="A852" s="4" t="s">
        <v>898</v>
      </c>
      <c r="B852" s="5"/>
      <c r="C852" s="3" t="s">
        <v>913</v>
      </c>
      <c r="D852" s="6" t="n">
        <v>6</v>
      </c>
      <c r="E852" s="6" t="n">
        <v>3</v>
      </c>
      <c r="F852" s="6" t="n">
        <v>2</v>
      </c>
    </row>
    <row r="853" customFormat="false" ht="18.75" hidden="false" customHeight="false" outlineLevel="0" collapsed="false">
      <c r="A853" s="4" t="s">
        <v>898</v>
      </c>
      <c r="B853" s="5" t="s">
        <v>229</v>
      </c>
      <c r="C853" s="3" t="s">
        <v>914</v>
      </c>
      <c r="D853" s="6" t="n">
        <v>5</v>
      </c>
      <c r="E853" s="6" t="n">
        <v>3</v>
      </c>
      <c r="F853" s="6" t="n">
        <v>1</v>
      </c>
    </row>
    <row r="854" customFormat="false" ht="18.75" hidden="false" customHeight="false" outlineLevel="0" collapsed="false">
      <c r="A854" s="4" t="s">
        <v>915</v>
      </c>
      <c r="B854" s="5" t="s">
        <v>18</v>
      </c>
      <c r="C854" s="3" t="s">
        <v>916</v>
      </c>
      <c r="D854" s="6" t="n">
        <v>5</v>
      </c>
      <c r="E854" s="6" t="n">
        <v>4</v>
      </c>
      <c r="F854" s="6" t="n">
        <v>5</v>
      </c>
    </row>
    <row r="855" customFormat="false" ht="37.5" hidden="false" customHeight="false" outlineLevel="0" collapsed="false">
      <c r="A855" s="4" t="s">
        <v>915</v>
      </c>
      <c r="B855" s="5"/>
      <c r="C855" s="3" t="s">
        <v>917</v>
      </c>
      <c r="D855" s="6" t="n">
        <v>5</v>
      </c>
      <c r="E855" s="6" t="n">
        <v>4</v>
      </c>
      <c r="F855" s="6" t="n">
        <v>4</v>
      </c>
    </row>
    <row r="856" customFormat="false" ht="18.75" hidden="false" customHeight="false" outlineLevel="0" collapsed="false">
      <c r="A856" s="4" t="s">
        <v>915</v>
      </c>
      <c r="B856" s="5" t="s">
        <v>24</v>
      </c>
      <c r="C856" s="3" t="s">
        <v>918</v>
      </c>
      <c r="D856" s="6" t="n">
        <v>5</v>
      </c>
      <c r="E856" s="6" t="n">
        <v>4</v>
      </c>
      <c r="F856" s="6" t="n">
        <v>4</v>
      </c>
    </row>
    <row r="857" customFormat="false" ht="18.75" hidden="false" customHeight="false" outlineLevel="0" collapsed="false">
      <c r="A857" s="4" t="s">
        <v>915</v>
      </c>
      <c r="B857" s="5" t="s">
        <v>39</v>
      </c>
      <c r="C857" s="3" t="s">
        <v>919</v>
      </c>
      <c r="D857" s="6" t="n">
        <v>5</v>
      </c>
      <c r="E857" s="6" t="n">
        <v>4</v>
      </c>
      <c r="F857" s="6" t="n">
        <v>5</v>
      </c>
    </row>
    <row r="858" customFormat="false" ht="18.75" hidden="false" customHeight="false" outlineLevel="0" collapsed="false">
      <c r="A858" s="4" t="s">
        <v>915</v>
      </c>
      <c r="B858" s="5"/>
      <c r="C858" s="3" t="s">
        <v>920</v>
      </c>
      <c r="D858" s="6" t="n">
        <v>3</v>
      </c>
      <c r="E858" s="6" t="n">
        <v>4</v>
      </c>
      <c r="F858" s="6" t="n">
        <v>5</v>
      </c>
    </row>
    <row r="859" customFormat="false" ht="18.75" hidden="false" customHeight="false" outlineLevel="0" collapsed="false">
      <c r="A859" s="4" t="s">
        <v>915</v>
      </c>
      <c r="B859" s="5" t="s">
        <v>52</v>
      </c>
      <c r="C859" s="3" t="s">
        <v>921</v>
      </c>
      <c r="D859" s="6" t="n">
        <v>5</v>
      </c>
      <c r="E859" s="6" t="n">
        <v>5</v>
      </c>
      <c r="F859" s="6" t="n">
        <v>4</v>
      </c>
    </row>
    <row r="860" customFormat="false" ht="18.75" hidden="false" customHeight="false" outlineLevel="0" collapsed="false">
      <c r="A860" s="4" t="s">
        <v>915</v>
      </c>
      <c r="B860" s="5" t="s">
        <v>76</v>
      </c>
      <c r="C860" s="3" t="s">
        <v>922</v>
      </c>
      <c r="D860" s="6" t="n">
        <v>5</v>
      </c>
      <c r="E860" s="6" t="n">
        <v>5</v>
      </c>
      <c r="F860" s="6" t="n">
        <v>5</v>
      </c>
    </row>
    <row r="861" customFormat="false" ht="18.75" hidden="false" customHeight="false" outlineLevel="0" collapsed="false">
      <c r="A861" s="4" t="s">
        <v>915</v>
      </c>
      <c r="B861" s="5"/>
      <c r="C861" s="3" t="s">
        <v>923</v>
      </c>
      <c r="D861" s="6" t="n">
        <v>4</v>
      </c>
      <c r="E861" s="6" t="n">
        <v>5</v>
      </c>
      <c r="F861" s="6" t="n">
        <v>5</v>
      </c>
    </row>
    <row r="862" customFormat="false" ht="18.75" hidden="false" customHeight="false" outlineLevel="0" collapsed="false">
      <c r="A862" s="4" t="s">
        <v>915</v>
      </c>
      <c r="B862" s="5"/>
      <c r="C862" s="3" t="s">
        <v>924</v>
      </c>
      <c r="D862" s="6" t="n">
        <v>6</v>
      </c>
      <c r="E862" s="6" t="n">
        <v>5</v>
      </c>
      <c r="F862" s="6" t="n">
        <v>4</v>
      </c>
    </row>
    <row r="863" customFormat="false" ht="18.75" hidden="false" customHeight="false" outlineLevel="0" collapsed="false">
      <c r="A863" s="4" t="s">
        <v>915</v>
      </c>
      <c r="B863" s="5"/>
      <c r="C863" s="3" t="s">
        <v>925</v>
      </c>
      <c r="D863" s="6" t="n">
        <v>5</v>
      </c>
      <c r="E863" s="6" t="n">
        <v>4</v>
      </c>
      <c r="F863" s="6" t="n">
        <v>5</v>
      </c>
    </row>
    <row r="864" customFormat="false" ht="18.75" hidden="false" customHeight="false" outlineLevel="0" collapsed="false">
      <c r="A864" s="4" t="s">
        <v>915</v>
      </c>
      <c r="B864" s="5"/>
      <c r="C864" s="3" t="s">
        <v>926</v>
      </c>
      <c r="D864" s="6" t="n">
        <v>4</v>
      </c>
      <c r="E864" s="6" t="n">
        <v>5</v>
      </c>
      <c r="F864" s="6" t="n">
        <v>4</v>
      </c>
    </row>
    <row r="865" customFormat="false" ht="18.75" hidden="false" customHeight="false" outlineLevel="0" collapsed="false">
      <c r="A865" s="4" t="s">
        <v>915</v>
      </c>
      <c r="B865" s="5"/>
      <c r="C865" s="3" t="s">
        <v>927</v>
      </c>
      <c r="D865" s="6" t="n">
        <v>3</v>
      </c>
      <c r="E865" s="6" t="n">
        <v>4</v>
      </c>
      <c r="F865" s="6" t="n">
        <v>3</v>
      </c>
    </row>
    <row r="866" customFormat="false" ht="18.75" hidden="false" customHeight="false" outlineLevel="0" collapsed="false">
      <c r="A866" s="4" t="s">
        <v>915</v>
      </c>
      <c r="B866" s="5" t="s">
        <v>84</v>
      </c>
      <c r="C866" s="3" t="s">
        <v>928</v>
      </c>
      <c r="D866" s="6" t="n">
        <v>6</v>
      </c>
      <c r="E866" s="6" t="n">
        <v>4</v>
      </c>
      <c r="F866" s="6" t="n">
        <v>4</v>
      </c>
    </row>
    <row r="867" customFormat="false" ht="18.75" hidden="false" customHeight="false" outlineLevel="0" collapsed="false">
      <c r="A867" s="4" t="s">
        <v>915</v>
      </c>
      <c r="B867" s="5" t="s">
        <v>112</v>
      </c>
      <c r="C867" s="3" t="s">
        <v>929</v>
      </c>
      <c r="D867" s="6" t="n">
        <v>3</v>
      </c>
      <c r="E867" s="6" t="n">
        <v>4</v>
      </c>
      <c r="F867" s="6" t="n">
        <v>3</v>
      </c>
    </row>
    <row r="868" customFormat="false" ht="18.75" hidden="false" customHeight="false" outlineLevel="0" collapsed="false">
      <c r="A868" s="4" t="s">
        <v>915</v>
      </c>
      <c r="B868" s="5" t="s">
        <v>119</v>
      </c>
      <c r="C868" s="3" t="s">
        <v>930</v>
      </c>
      <c r="D868" s="6" t="n">
        <v>5</v>
      </c>
      <c r="E868" s="6" t="n">
        <v>4</v>
      </c>
      <c r="F868" s="6" t="n">
        <v>4</v>
      </c>
    </row>
    <row r="869" customFormat="false" ht="18.75" hidden="false" customHeight="false" outlineLevel="0" collapsed="false">
      <c r="A869" s="4" t="s">
        <v>915</v>
      </c>
      <c r="B869" s="5" t="s">
        <v>122</v>
      </c>
      <c r="C869" s="3" t="s">
        <v>931</v>
      </c>
      <c r="D869" s="6" t="n">
        <v>5</v>
      </c>
      <c r="E869" s="6" t="n">
        <v>4</v>
      </c>
      <c r="F869" s="6" t="n">
        <v>4</v>
      </c>
    </row>
    <row r="870" customFormat="false" ht="18.75" hidden="false" customHeight="false" outlineLevel="0" collapsed="false">
      <c r="A870" s="4" t="s">
        <v>915</v>
      </c>
      <c r="B870" s="5" t="s">
        <v>129</v>
      </c>
      <c r="C870" s="3" t="s">
        <v>932</v>
      </c>
      <c r="D870" s="6" t="n">
        <v>4</v>
      </c>
      <c r="E870" s="6" t="n">
        <v>4</v>
      </c>
      <c r="F870" s="6" t="n">
        <v>5</v>
      </c>
    </row>
    <row r="871" customFormat="false" ht="18.75" hidden="false" customHeight="false" outlineLevel="0" collapsed="false">
      <c r="A871" s="4" t="s">
        <v>915</v>
      </c>
      <c r="B871" s="5" t="s">
        <v>139</v>
      </c>
      <c r="C871" s="3" t="s">
        <v>933</v>
      </c>
      <c r="D871" s="6" t="n">
        <v>3</v>
      </c>
      <c r="E871" s="6" t="n">
        <v>4</v>
      </c>
      <c r="F871" s="6" t="n">
        <v>4</v>
      </c>
    </row>
    <row r="872" customFormat="false" ht="18.75" hidden="false" customHeight="false" outlineLevel="0" collapsed="false">
      <c r="A872" s="4" t="s">
        <v>915</v>
      </c>
      <c r="B872" s="5"/>
      <c r="C872" s="3" t="s">
        <v>934</v>
      </c>
      <c r="D872" s="6" t="n">
        <v>6</v>
      </c>
      <c r="E872" s="6" t="n">
        <v>4</v>
      </c>
      <c r="F872" s="6" t="n">
        <v>3</v>
      </c>
    </row>
    <row r="873" customFormat="false" ht="18.75" hidden="false" customHeight="false" outlineLevel="0" collapsed="false">
      <c r="A873" s="4" t="s">
        <v>915</v>
      </c>
      <c r="B873" s="5"/>
      <c r="C873" s="3" t="s">
        <v>935</v>
      </c>
      <c r="D873" s="6" t="n">
        <v>6</v>
      </c>
      <c r="E873" s="6" t="n">
        <v>4</v>
      </c>
      <c r="F873" s="6" t="n">
        <v>4</v>
      </c>
    </row>
    <row r="874" customFormat="false" ht="18.75" hidden="false" customHeight="false" outlineLevel="0" collapsed="false">
      <c r="A874" s="4" t="s">
        <v>915</v>
      </c>
      <c r="B874" s="5" t="s">
        <v>150</v>
      </c>
      <c r="C874" s="3" t="s">
        <v>936</v>
      </c>
      <c r="D874" s="6" t="n">
        <v>4</v>
      </c>
      <c r="E874" s="6" t="n">
        <v>4</v>
      </c>
      <c r="F874" s="6" t="n">
        <v>5</v>
      </c>
    </row>
    <row r="875" customFormat="false" ht="18.75" hidden="false" customHeight="false" outlineLevel="0" collapsed="false">
      <c r="A875" s="4" t="s">
        <v>915</v>
      </c>
      <c r="B875" s="5"/>
      <c r="C875" s="3" t="s">
        <v>937</v>
      </c>
      <c r="D875" s="6" t="n">
        <v>5</v>
      </c>
      <c r="E875" s="6" t="n">
        <v>5</v>
      </c>
      <c r="F875" s="6" t="n">
        <v>5</v>
      </c>
    </row>
    <row r="876" customFormat="false" ht="18.75" hidden="false" customHeight="false" outlineLevel="0" collapsed="false">
      <c r="A876" s="4" t="s">
        <v>915</v>
      </c>
      <c r="B876" s="5" t="s">
        <v>161</v>
      </c>
      <c r="C876" s="3" t="s">
        <v>938</v>
      </c>
      <c r="D876" s="6" t="n">
        <v>5</v>
      </c>
      <c r="E876" s="6" t="n">
        <v>4</v>
      </c>
      <c r="F876" s="6" t="n">
        <v>4</v>
      </c>
    </row>
    <row r="877" customFormat="false" ht="37.5" hidden="false" customHeight="false" outlineLevel="0" collapsed="false">
      <c r="A877" s="4" t="s">
        <v>915</v>
      </c>
      <c r="B877" s="5" t="s">
        <v>177</v>
      </c>
      <c r="C877" s="3" t="s">
        <v>939</v>
      </c>
      <c r="D877" s="6" t="n">
        <v>5</v>
      </c>
      <c r="E877" s="6" t="n">
        <v>5</v>
      </c>
      <c r="F877" s="6" t="n">
        <v>4</v>
      </c>
    </row>
    <row r="878" customFormat="false" ht="37.5" hidden="false" customHeight="false" outlineLevel="0" collapsed="false">
      <c r="A878" s="4" t="s">
        <v>915</v>
      </c>
      <c r="B878" s="5"/>
      <c r="C878" s="3" t="s">
        <v>940</v>
      </c>
      <c r="D878" s="6" t="n">
        <v>5</v>
      </c>
      <c r="E878" s="6" t="n">
        <v>5</v>
      </c>
      <c r="F878" s="6" t="n">
        <v>5</v>
      </c>
    </row>
    <row r="879" customFormat="false" ht="18.75" hidden="false" customHeight="false" outlineLevel="0" collapsed="false">
      <c r="A879" s="4" t="s">
        <v>915</v>
      </c>
      <c r="B879" s="5"/>
      <c r="C879" s="3" t="s">
        <v>941</v>
      </c>
      <c r="D879" s="6" t="n">
        <v>3</v>
      </c>
      <c r="E879" s="6" t="n">
        <v>5</v>
      </c>
      <c r="F879" s="6" t="n">
        <v>4</v>
      </c>
    </row>
    <row r="880" customFormat="false" ht="37.5" hidden="false" customHeight="false" outlineLevel="0" collapsed="false">
      <c r="A880" s="4" t="s">
        <v>915</v>
      </c>
      <c r="B880" s="5"/>
      <c r="C880" s="3" t="s">
        <v>942</v>
      </c>
      <c r="D880" s="6" t="n">
        <v>4</v>
      </c>
      <c r="E880" s="6" t="n">
        <v>4</v>
      </c>
      <c r="F880" s="6" t="n">
        <v>4</v>
      </c>
    </row>
    <row r="881" customFormat="false" ht="18.75" hidden="false" customHeight="false" outlineLevel="0" collapsed="false">
      <c r="A881" s="4" t="s">
        <v>915</v>
      </c>
      <c r="B881" s="5"/>
      <c r="C881" s="3" t="s">
        <v>943</v>
      </c>
      <c r="D881" s="6" t="n">
        <v>4</v>
      </c>
      <c r="E881" s="6" t="n">
        <v>4</v>
      </c>
      <c r="F881" s="6" t="n">
        <v>5</v>
      </c>
    </row>
    <row r="882" customFormat="false" ht="18.75" hidden="false" customHeight="false" outlineLevel="0" collapsed="false">
      <c r="A882" s="4" t="s">
        <v>915</v>
      </c>
      <c r="B882" s="5"/>
      <c r="C882" s="3" t="s">
        <v>944</v>
      </c>
      <c r="D882" s="6" t="n">
        <v>5</v>
      </c>
      <c r="E882" s="6" t="n">
        <v>4</v>
      </c>
      <c r="F882" s="6" t="n">
        <v>4</v>
      </c>
    </row>
    <row r="883" customFormat="false" ht="18.75" hidden="false" customHeight="false" outlineLevel="0" collapsed="false">
      <c r="A883" s="4" t="s">
        <v>915</v>
      </c>
      <c r="B883" s="5"/>
      <c r="C883" s="3" t="s">
        <v>945</v>
      </c>
      <c r="D883" s="6" t="n">
        <v>4</v>
      </c>
      <c r="E883" s="6" t="n">
        <v>4</v>
      </c>
      <c r="F883" s="6" t="n">
        <v>5</v>
      </c>
    </row>
    <row r="884" customFormat="false" ht="37.5" hidden="false" customHeight="false" outlineLevel="0" collapsed="false">
      <c r="A884" s="4" t="s">
        <v>915</v>
      </c>
      <c r="B884" s="5" t="s">
        <v>184</v>
      </c>
      <c r="C884" s="3" t="s">
        <v>946</v>
      </c>
      <c r="D884" s="6" t="n">
        <v>4</v>
      </c>
      <c r="E884" s="6" t="n">
        <v>5</v>
      </c>
      <c r="F884" s="6" t="n">
        <v>5</v>
      </c>
    </row>
    <row r="885" customFormat="false" ht="37.5" hidden="false" customHeight="false" outlineLevel="0" collapsed="false">
      <c r="A885" s="4" t="s">
        <v>915</v>
      </c>
      <c r="B885" s="5"/>
      <c r="C885" s="3" t="s">
        <v>947</v>
      </c>
      <c r="D885" s="6" t="n">
        <v>4</v>
      </c>
      <c r="E885" s="6" t="n">
        <v>5</v>
      </c>
      <c r="F885" s="6" t="n">
        <v>4</v>
      </c>
    </row>
    <row r="886" customFormat="false" ht="18.75" hidden="false" customHeight="false" outlineLevel="0" collapsed="false">
      <c r="A886" s="4" t="s">
        <v>915</v>
      </c>
      <c r="B886" s="5"/>
      <c r="C886" s="3" t="s">
        <v>948</v>
      </c>
      <c r="D886" s="6" t="n">
        <v>3</v>
      </c>
      <c r="E886" s="6" t="n">
        <v>5</v>
      </c>
      <c r="F886" s="6" t="n">
        <v>5</v>
      </c>
    </row>
    <row r="887" customFormat="false" ht="18.75" hidden="false" customHeight="false" outlineLevel="0" collapsed="false">
      <c r="A887" s="4" t="s">
        <v>915</v>
      </c>
      <c r="B887" s="5"/>
      <c r="C887" s="3" t="s">
        <v>949</v>
      </c>
      <c r="D887" s="6" t="n">
        <v>5</v>
      </c>
      <c r="E887" s="6" t="n">
        <v>4</v>
      </c>
      <c r="F887" s="6" t="n">
        <v>4</v>
      </c>
    </row>
    <row r="888" customFormat="false" ht="56.25" hidden="false" customHeight="false" outlineLevel="0" collapsed="false">
      <c r="A888" s="4" t="s">
        <v>915</v>
      </c>
      <c r="B888" s="5" t="s">
        <v>196</v>
      </c>
      <c r="C888" s="3" t="s">
        <v>950</v>
      </c>
      <c r="D888" s="6" t="n">
        <v>5</v>
      </c>
      <c r="E888" s="6" t="n">
        <v>4</v>
      </c>
      <c r="F888" s="6" t="n">
        <v>4</v>
      </c>
    </row>
    <row r="889" customFormat="false" ht="18.75" hidden="false" customHeight="false" outlineLevel="0" collapsed="false">
      <c r="A889" s="4" t="s">
        <v>915</v>
      </c>
      <c r="B889" s="5"/>
      <c r="C889" s="3" t="s">
        <v>951</v>
      </c>
      <c r="D889" s="6" t="n">
        <v>5</v>
      </c>
      <c r="E889" s="6" t="n">
        <v>4</v>
      </c>
      <c r="F889" s="6" t="n">
        <v>5</v>
      </c>
    </row>
    <row r="890" customFormat="false" ht="18.75" hidden="false" customHeight="false" outlineLevel="0" collapsed="false">
      <c r="A890" s="4" t="s">
        <v>915</v>
      </c>
      <c r="B890" s="5"/>
      <c r="C890" s="3" t="s">
        <v>952</v>
      </c>
      <c r="D890" s="6" t="n">
        <v>5</v>
      </c>
      <c r="E890" s="6" t="n">
        <v>4</v>
      </c>
      <c r="F890" s="6" t="n">
        <v>4</v>
      </c>
    </row>
    <row r="891" customFormat="false" ht="18.75" hidden="false" customHeight="false" outlineLevel="0" collapsed="false">
      <c r="A891" s="4" t="s">
        <v>915</v>
      </c>
      <c r="B891" s="5" t="s">
        <v>208</v>
      </c>
      <c r="C891" s="3" t="s">
        <v>953</v>
      </c>
      <c r="D891" s="6" t="n">
        <v>3</v>
      </c>
      <c r="E891" s="6" t="n">
        <v>4</v>
      </c>
      <c r="F891" s="6" t="n">
        <v>5</v>
      </c>
    </row>
    <row r="892" customFormat="false" ht="18.75" hidden="false" customHeight="false" outlineLevel="0" collapsed="false">
      <c r="A892" s="4" t="s">
        <v>915</v>
      </c>
      <c r="B892" s="5"/>
      <c r="C892" s="3" t="s">
        <v>954</v>
      </c>
      <c r="D892" s="6" t="n">
        <v>5</v>
      </c>
      <c r="E892" s="6" t="n">
        <v>5</v>
      </c>
      <c r="F892" s="6" t="n">
        <v>4</v>
      </c>
    </row>
    <row r="893" customFormat="false" ht="18.75" hidden="false" customHeight="false" outlineLevel="0" collapsed="false">
      <c r="A893" s="4" t="s">
        <v>915</v>
      </c>
      <c r="B893" s="5"/>
      <c r="C893" s="3" t="s">
        <v>955</v>
      </c>
      <c r="D893" s="6" t="n">
        <v>5</v>
      </c>
      <c r="E893" s="6" t="n">
        <v>5</v>
      </c>
      <c r="F893" s="6" t="n">
        <v>3</v>
      </c>
    </row>
    <row r="894" customFormat="false" ht="18.75" hidden="false" customHeight="false" outlineLevel="0" collapsed="false">
      <c r="A894" s="4" t="s">
        <v>956</v>
      </c>
      <c r="B894" s="5" t="s">
        <v>6</v>
      </c>
      <c r="C894" s="3" t="s">
        <v>957</v>
      </c>
      <c r="D894" s="6" t="n">
        <v>4</v>
      </c>
      <c r="E894" s="6" t="n">
        <v>5</v>
      </c>
      <c r="F894" s="6" t="n">
        <v>4</v>
      </c>
    </row>
    <row r="895" customFormat="false" ht="18.75" hidden="false" customHeight="false" outlineLevel="0" collapsed="false">
      <c r="A895" s="4" t="s">
        <v>956</v>
      </c>
      <c r="B895" s="5"/>
      <c r="C895" s="3" t="s">
        <v>958</v>
      </c>
      <c r="D895" s="6" t="n">
        <v>3</v>
      </c>
      <c r="E895" s="6" t="n">
        <v>4</v>
      </c>
      <c r="F895" s="6" t="n">
        <v>5</v>
      </c>
    </row>
    <row r="896" customFormat="false" ht="18.75" hidden="false" customHeight="false" outlineLevel="0" collapsed="false">
      <c r="A896" s="4" t="s">
        <v>956</v>
      </c>
      <c r="B896" s="5"/>
      <c r="C896" s="3" t="s">
        <v>959</v>
      </c>
      <c r="D896" s="6" t="n">
        <v>3</v>
      </c>
      <c r="E896" s="6" t="n">
        <v>5</v>
      </c>
      <c r="F896" s="6" t="n">
        <v>5</v>
      </c>
    </row>
    <row r="897" customFormat="false" ht="37.5" hidden="false" customHeight="false" outlineLevel="0" collapsed="false">
      <c r="A897" s="4" t="s">
        <v>956</v>
      </c>
      <c r="B897" s="5"/>
      <c r="C897" s="3" t="s">
        <v>960</v>
      </c>
      <c r="D897" s="6" t="n">
        <v>4</v>
      </c>
      <c r="E897" s="6" t="n">
        <v>4</v>
      </c>
      <c r="F897" s="6" t="n">
        <v>5</v>
      </c>
    </row>
    <row r="898" customFormat="false" ht="18.75" hidden="false" customHeight="false" outlineLevel="0" collapsed="false">
      <c r="A898" s="4" t="s">
        <v>956</v>
      </c>
      <c r="B898" s="5"/>
      <c r="C898" s="3" t="s">
        <v>961</v>
      </c>
      <c r="D898" s="6" t="n">
        <v>4</v>
      </c>
      <c r="E898" s="6" t="n">
        <v>4</v>
      </c>
      <c r="F898" s="6" t="n">
        <v>3</v>
      </c>
    </row>
    <row r="899" customFormat="false" ht="18.75" hidden="false" customHeight="false" outlineLevel="0" collapsed="false">
      <c r="A899" s="4" t="s">
        <v>956</v>
      </c>
      <c r="B899" s="5"/>
      <c r="C899" s="3" t="s">
        <v>962</v>
      </c>
      <c r="D899" s="6" t="n">
        <v>4</v>
      </c>
      <c r="E899" s="6" t="n">
        <v>4</v>
      </c>
      <c r="F899" s="6" t="n">
        <v>4</v>
      </c>
    </row>
    <row r="900" customFormat="false" ht="18.75" hidden="false" customHeight="false" outlineLevel="0" collapsed="false">
      <c r="A900" s="4" t="s">
        <v>956</v>
      </c>
      <c r="B900" s="5"/>
      <c r="C900" s="3" t="s">
        <v>963</v>
      </c>
      <c r="D900" s="6" t="n">
        <v>4</v>
      </c>
      <c r="E900" s="6" t="n">
        <v>4</v>
      </c>
      <c r="F900" s="6" t="n">
        <v>3</v>
      </c>
    </row>
    <row r="901" customFormat="false" ht="18.75" hidden="false" customHeight="false" outlineLevel="0" collapsed="false">
      <c r="A901" s="4" t="s">
        <v>956</v>
      </c>
      <c r="B901" s="5" t="s">
        <v>18</v>
      </c>
      <c r="C901" s="3" t="s">
        <v>964</v>
      </c>
      <c r="D901" s="6" t="n">
        <v>4</v>
      </c>
      <c r="E901" s="6" t="n">
        <v>5</v>
      </c>
      <c r="F901" s="6" t="n">
        <v>5</v>
      </c>
    </row>
    <row r="902" customFormat="false" ht="18.75" hidden="false" customHeight="false" outlineLevel="0" collapsed="false">
      <c r="A902" s="4" t="s">
        <v>956</v>
      </c>
      <c r="B902" s="5"/>
      <c r="C902" s="3" t="s">
        <v>965</v>
      </c>
      <c r="D902" s="6" t="n">
        <v>5</v>
      </c>
      <c r="E902" s="6" t="n">
        <v>4</v>
      </c>
      <c r="F902" s="6" t="n">
        <v>4</v>
      </c>
    </row>
    <row r="903" customFormat="false" ht="18.75" hidden="false" customHeight="false" outlineLevel="0" collapsed="false">
      <c r="A903" s="4" t="s">
        <v>956</v>
      </c>
      <c r="B903" s="5"/>
      <c r="C903" s="3" t="s">
        <v>966</v>
      </c>
      <c r="D903" s="6" t="n">
        <v>3</v>
      </c>
      <c r="E903" s="6" t="n">
        <v>4</v>
      </c>
      <c r="F903" s="6" t="n">
        <v>4</v>
      </c>
    </row>
    <row r="904" customFormat="false" ht="18.75" hidden="false" customHeight="false" outlineLevel="0" collapsed="false">
      <c r="A904" s="4" t="s">
        <v>956</v>
      </c>
      <c r="B904" s="5"/>
      <c r="C904" s="3" t="s">
        <v>967</v>
      </c>
      <c r="D904" s="6" t="n">
        <v>4</v>
      </c>
      <c r="E904" s="6" t="n">
        <v>3</v>
      </c>
      <c r="F904" s="6" t="n">
        <v>3</v>
      </c>
    </row>
    <row r="905" customFormat="false" ht="18.75" hidden="false" customHeight="false" outlineLevel="0" collapsed="false">
      <c r="A905" s="4" t="s">
        <v>956</v>
      </c>
      <c r="B905" s="5"/>
      <c r="C905" s="3" t="s">
        <v>968</v>
      </c>
      <c r="D905" s="6" t="n">
        <v>3</v>
      </c>
      <c r="E905" s="6" t="n">
        <v>4</v>
      </c>
      <c r="F905" s="6" t="n">
        <v>4</v>
      </c>
    </row>
    <row r="906" customFormat="false" ht="18.75" hidden="false" customHeight="false" outlineLevel="0" collapsed="false">
      <c r="A906" s="4" t="s">
        <v>956</v>
      </c>
      <c r="B906" s="5"/>
      <c r="C906" s="3" t="s">
        <v>19</v>
      </c>
      <c r="D906" s="6" t="n">
        <v>4</v>
      </c>
      <c r="E906" s="6" t="n">
        <v>4</v>
      </c>
      <c r="F906" s="6" t="n">
        <v>4</v>
      </c>
    </row>
    <row r="907" customFormat="false" ht="18.75" hidden="false" customHeight="false" outlineLevel="0" collapsed="false">
      <c r="A907" s="4" t="s">
        <v>956</v>
      </c>
      <c r="B907" s="5"/>
      <c r="C907" s="3" t="s">
        <v>969</v>
      </c>
      <c r="D907" s="6" t="n">
        <v>4</v>
      </c>
      <c r="E907" s="6" t="n">
        <v>5</v>
      </c>
      <c r="F907" s="6" t="n">
        <v>5</v>
      </c>
    </row>
    <row r="908" customFormat="false" ht="18.75" hidden="false" customHeight="false" outlineLevel="0" collapsed="false">
      <c r="A908" s="4" t="s">
        <v>956</v>
      </c>
      <c r="B908" s="5" t="s">
        <v>24</v>
      </c>
      <c r="C908" s="3" t="s">
        <v>970</v>
      </c>
      <c r="D908" s="6" t="n">
        <v>4</v>
      </c>
      <c r="E908" s="6" t="n">
        <v>5</v>
      </c>
      <c r="F908" s="6" t="n">
        <v>5</v>
      </c>
    </row>
    <row r="909" customFormat="false" ht="18.75" hidden="false" customHeight="false" outlineLevel="0" collapsed="false">
      <c r="A909" s="4" t="s">
        <v>956</v>
      </c>
      <c r="B909" s="5"/>
      <c r="C909" s="3" t="s">
        <v>971</v>
      </c>
      <c r="D909" s="6" t="n">
        <v>3</v>
      </c>
      <c r="E909" s="6" t="n">
        <v>5</v>
      </c>
      <c r="F909" s="6" t="n">
        <v>5</v>
      </c>
    </row>
    <row r="910" customFormat="false" ht="18.75" hidden="false" customHeight="false" outlineLevel="0" collapsed="false">
      <c r="A910" s="4" t="s">
        <v>956</v>
      </c>
      <c r="B910" s="5"/>
      <c r="C910" s="3" t="s">
        <v>972</v>
      </c>
      <c r="D910" s="6" t="n">
        <v>3</v>
      </c>
      <c r="E910" s="6" t="n">
        <v>4</v>
      </c>
      <c r="F910" s="6" t="n">
        <v>3</v>
      </c>
    </row>
    <row r="911" customFormat="false" ht="18.75" hidden="false" customHeight="false" outlineLevel="0" collapsed="false">
      <c r="A911" s="4" t="s">
        <v>956</v>
      </c>
      <c r="B911" s="5" t="s">
        <v>39</v>
      </c>
      <c r="C911" s="3" t="s">
        <v>973</v>
      </c>
      <c r="D911" s="6" t="n">
        <v>3</v>
      </c>
      <c r="E911" s="6" t="n">
        <v>4</v>
      </c>
      <c r="F911" s="6" t="n">
        <v>4</v>
      </c>
    </row>
    <row r="912" customFormat="false" ht="18.75" hidden="false" customHeight="false" outlineLevel="0" collapsed="false">
      <c r="A912" s="4" t="s">
        <v>956</v>
      </c>
      <c r="B912" s="5"/>
      <c r="C912" s="3" t="s">
        <v>974</v>
      </c>
      <c r="D912" s="6" t="n">
        <v>4</v>
      </c>
      <c r="E912" s="6" t="n">
        <v>4</v>
      </c>
      <c r="F912" s="6" t="n">
        <v>4</v>
      </c>
    </row>
    <row r="913" customFormat="false" ht="18.75" hidden="false" customHeight="false" outlineLevel="0" collapsed="false">
      <c r="A913" s="4" t="s">
        <v>956</v>
      </c>
      <c r="B913" s="5"/>
      <c r="C913" s="3" t="s">
        <v>975</v>
      </c>
      <c r="D913" s="6" t="n">
        <v>4</v>
      </c>
      <c r="E913" s="6" t="n">
        <v>5</v>
      </c>
      <c r="F913" s="6" t="n">
        <v>5</v>
      </c>
    </row>
    <row r="914" customFormat="false" ht="18.75" hidden="false" customHeight="false" outlineLevel="0" collapsed="false">
      <c r="A914" s="4" t="s">
        <v>956</v>
      </c>
      <c r="B914" s="5"/>
      <c r="C914" s="3" t="s">
        <v>976</v>
      </c>
      <c r="D914" s="6" t="n">
        <v>3</v>
      </c>
      <c r="E914" s="6" t="n">
        <v>4</v>
      </c>
      <c r="F914" s="6" t="n">
        <v>4</v>
      </c>
    </row>
    <row r="915" customFormat="false" ht="18.75" hidden="false" customHeight="false" outlineLevel="0" collapsed="false">
      <c r="A915" s="4" t="s">
        <v>956</v>
      </c>
      <c r="B915" s="5"/>
      <c r="C915" s="3" t="s">
        <v>977</v>
      </c>
      <c r="D915" s="6" t="n">
        <v>3</v>
      </c>
      <c r="E915" s="6" t="n">
        <v>5</v>
      </c>
      <c r="F915" s="6" t="n">
        <v>5</v>
      </c>
    </row>
    <row r="916" customFormat="false" ht="18.75" hidden="false" customHeight="false" outlineLevel="0" collapsed="false">
      <c r="A916" s="4" t="s">
        <v>956</v>
      </c>
      <c r="B916" s="5"/>
      <c r="C916" s="3" t="s">
        <v>978</v>
      </c>
      <c r="D916" s="6" t="n">
        <v>3</v>
      </c>
      <c r="E916" s="6" t="n">
        <v>4</v>
      </c>
      <c r="F916" s="6" t="n">
        <v>3</v>
      </c>
    </row>
    <row r="917" customFormat="false" ht="18.75" hidden="false" customHeight="false" outlineLevel="0" collapsed="false">
      <c r="A917" s="4" t="s">
        <v>956</v>
      </c>
      <c r="B917" s="5"/>
      <c r="C917" s="3" t="s">
        <v>979</v>
      </c>
      <c r="D917" s="6" t="n">
        <v>3</v>
      </c>
      <c r="E917" s="6" t="n">
        <v>4</v>
      </c>
      <c r="F917" s="6" t="n">
        <v>4</v>
      </c>
    </row>
    <row r="918" customFormat="false" ht="18.75" hidden="false" customHeight="false" outlineLevel="0" collapsed="false">
      <c r="A918" s="4" t="s">
        <v>956</v>
      </c>
      <c r="B918" s="5"/>
      <c r="C918" s="3" t="s">
        <v>980</v>
      </c>
      <c r="D918" s="6" t="n">
        <v>4</v>
      </c>
      <c r="E918" s="6" t="n">
        <v>4</v>
      </c>
      <c r="F918" s="6" t="n">
        <v>4</v>
      </c>
    </row>
    <row r="919" customFormat="false" ht="18.75" hidden="false" customHeight="false" outlineLevel="0" collapsed="false">
      <c r="A919" s="4" t="s">
        <v>956</v>
      </c>
      <c r="B919" s="5"/>
      <c r="C919" s="3" t="s">
        <v>981</v>
      </c>
      <c r="D919" s="6" t="n">
        <v>3</v>
      </c>
      <c r="E919" s="6" t="n">
        <v>4</v>
      </c>
      <c r="F919" s="6" t="n">
        <v>4</v>
      </c>
    </row>
    <row r="920" customFormat="false" ht="18.75" hidden="false" customHeight="false" outlineLevel="0" collapsed="false">
      <c r="A920" s="4" t="s">
        <v>956</v>
      </c>
      <c r="B920" s="5" t="s">
        <v>52</v>
      </c>
      <c r="C920" s="3" t="s">
        <v>982</v>
      </c>
      <c r="D920" s="6" t="n">
        <v>2</v>
      </c>
      <c r="E920" s="6" t="n">
        <v>4</v>
      </c>
      <c r="F920" s="6" t="n">
        <v>5</v>
      </c>
    </row>
    <row r="921" customFormat="false" ht="18.75" hidden="false" customHeight="false" outlineLevel="0" collapsed="false">
      <c r="A921" s="4" t="s">
        <v>956</v>
      </c>
      <c r="B921" s="5"/>
      <c r="C921" s="3" t="s">
        <v>983</v>
      </c>
      <c r="D921" s="6" t="n">
        <v>2</v>
      </c>
      <c r="E921" s="6" t="n">
        <v>5</v>
      </c>
      <c r="F921" s="6" t="n">
        <v>5</v>
      </c>
    </row>
    <row r="922" customFormat="false" ht="18.75" hidden="false" customHeight="false" outlineLevel="0" collapsed="false">
      <c r="A922" s="4" t="s">
        <v>956</v>
      </c>
      <c r="B922" s="5" t="s">
        <v>59</v>
      </c>
      <c r="C922" s="3" t="s">
        <v>984</v>
      </c>
      <c r="D922" s="6" t="n">
        <v>4</v>
      </c>
      <c r="E922" s="6" t="n">
        <v>3</v>
      </c>
      <c r="F922" s="6" t="n">
        <v>3</v>
      </c>
    </row>
    <row r="923" customFormat="false" ht="18.75" hidden="false" customHeight="false" outlineLevel="0" collapsed="false">
      <c r="A923" s="4" t="s">
        <v>956</v>
      </c>
      <c r="B923" s="5"/>
      <c r="C923" s="3" t="s">
        <v>985</v>
      </c>
      <c r="D923" s="6" t="n">
        <v>3</v>
      </c>
      <c r="E923" s="6" t="n">
        <v>5</v>
      </c>
      <c r="F923" s="6" t="n">
        <v>5</v>
      </c>
    </row>
    <row r="924" customFormat="false" ht="18.75" hidden="false" customHeight="false" outlineLevel="0" collapsed="false">
      <c r="A924" s="4" t="s">
        <v>956</v>
      </c>
      <c r="B924" s="5"/>
      <c r="C924" s="3" t="s">
        <v>986</v>
      </c>
      <c r="D924" s="6" t="n">
        <v>3</v>
      </c>
      <c r="E924" s="6" t="n">
        <v>4</v>
      </c>
      <c r="F924" s="6" t="n">
        <v>5</v>
      </c>
    </row>
    <row r="925" customFormat="false" ht="18.75" hidden="false" customHeight="false" outlineLevel="0" collapsed="false">
      <c r="A925" s="4" t="s">
        <v>956</v>
      </c>
      <c r="B925" s="5"/>
      <c r="C925" s="3" t="s">
        <v>987</v>
      </c>
      <c r="D925" s="6" t="n">
        <v>2</v>
      </c>
      <c r="E925" s="6" t="n">
        <v>4</v>
      </c>
      <c r="F925" s="6" t="n">
        <v>5</v>
      </c>
    </row>
    <row r="926" customFormat="false" ht="18.75" hidden="false" customHeight="false" outlineLevel="0" collapsed="false">
      <c r="A926" s="4" t="s">
        <v>956</v>
      </c>
      <c r="B926" s="5"/>
      <c r="C926" s="3" t="s">
        <v>988</v>
      </c>
      <c r="D926" s="6" t="n">
        <v>2</v>
      </c>
      <c r="E926" s="6" t="n">
        <v>5</v>
      </c>
      <c r="F926" s="6" t="n">
        <v>5</v>
      </c>
    </row>
    <row r="927" customFormat="false" ht="18.75" hidden="false" customHeight="false" outlineLevel="0" collapsed="false">
      <c r="A927" s="4" t="s">
        <v>956</v>
      </c>
      <c r="B927" s="5"/>
      <c r="C927" s="3" t="s">
        <v>989</v>
      </c>
      <c r="D927" s="6" t="n">
        <v>2</v>
      </c>
      <c r="E927" s="6" t="n">
        <v>5</v>
      </c>
      <c r="F927" s="6" t="n">
        <v>5</v>
      </c>
    </row>
    <row r="928" customFormat="false" ht="18.75" hidden="false" customHeight="false" outlineLevel="0" collapsed="false">
      <c r="A928" s="4" t="s">
        <v>956</v>
      </c>
      <c r="B928" s="5" t="s">
        <v>76</v>
      </c>
      <c r="C928" s="3" t="s">
        <v>990</v>
      </c>
      <c r="D928" s="6" t="n">
        <v>3</v>
      </c>
      <c r="E928" s="6" t="n">
        <v>4</v>
      </c>
      <c r="F928" s="6" t="n">
        <v>5</v>
      </c>
    </row>
    <row r="929" customFormat="false" ht="18.75" hidden="false" customHeight="false" outlineLevel="0" collapsed="false">
      <c r="A929" s="4" t="s">
        <v>956</v>
      </c>
      <c r="B929" s="5"/>
      <c r="C929" s="3" t="s">
        <v>991</v>
      </c>
      <c r="D929" s="6" t="n">
        <v>4</v>
      </c>
      <c r="E929" s="6" t="n">
        <v>5</v>
      </c>
      <c r="F929" s="6" t="n">
        <v>5</v>
      </c>
    </row>
    <row r="930" customFormat="false" ht="18.75" hidden="false" customHeight="false" outlineLevel="0" collapsed="false">
      <c r="A930" s="4" t="s">
        <v>956</v>
      </c>
      <c r="B930" s="5"/>
      <c r="C930" s="3" t="s">
        <v>992</v>
      </c>
      <c r="D930" s="6" t="n">
        <v>3</v>
      </c>
      <c r="E930" s="6" t="n">
        <v>5</v>
      </c>
      <c r="F930" s="6" t="n">
        <v>5</v>
      </c>
    </row>
    <row r="931" customFormat="false" ht="18.75" hidden="false" customHeight="false" outlineLevel="0" collapsed="false">
      <c r="A931" s="4" t="s">
        <v>956</v>
      </c>
      <c r="B931" s="5" t="s">
        <v>78</v>
      </c>
      <c r="C931" s="3" t="s">
        <v>993</v>
      </c>
      <c r="D931" s="6" t="n">
        <v>4</v>
      </c>
      <c r="E931" s="6" t="n">
        <v>3</v>
      </c>
      <c r="F931" s="6" t="n">
        <v>3</v>
      </c>
    </row>
    <row r="932" customFormat="false" ht="18.75" hidden="false" customHeight="false" outlineLevel="0" collapsed="false">
      <c r="A932" s="4" t="s">
        <v>956</v>
      </c>
      <c r="B932" s="5"/>
      <c r="C932" s="3" t="s">
        <v>994</v>
      </c>
      <c r="D932" s="6" t="n">
        <v>4</v>
      </c>
      <c r="E932" s="6" t="n">
        <v>4</v>
      </c>
      <c r="F932" s="6" t="n">
        <v>4</v>
      </c>
    </row>
    <row r="933" customFormat="false" ht="18.75" hidden="false" customHeight="false" outlineLevel="0" collapsed="false">
      <c r="A933" s="4" t="s">
        <v>956</v>
      </c>
      <c r="B933" s="5"/>
      <c r="C933" s="3" t="s">
        <v>995</v>
      </c>
      <c r="D933" s="6" t="n">
        <v>3</v>
      </c>
      <c r="E933" s="6" t="n">
        <v>5</v>
      </c>
      <c r="F933" s="6" t="n">
        <v>5</v>
      </c>
    </row>
    <row r="934" customFormat="false" ht="18.75" hidden="false" customHeight="false" outlineLevel="0" collapsed="false">
      <c r="A934" s="4" t="s">
        <v>956</v>
      </c>
      <c r="B934" s="5"/>
      <c r="C934" s="3" t="s">
        <v>996</v>
      </c>
      <c r="D934" s="6" t="n">
        <v>3</v>
      </c>
      <c r="E934" s="6" t="n">
        <v>4</v>
      </c>
      <c r="F934" s="6" t="n">
        <v>5</v>
      </c>
    </row>
    <row r="935" customFormat="false" ht="18.75" hidden="false" customHeight="false" outlineLevel="0" collapsed="false">
      <c r="A935" s="4" t="s">
        <v>956</v>
      </c>
      <c r="B935" s="5" t="s">
        <v>84</v>
      </c>
      <c r="C935" s="3" t="s">
        <v>997</v>
      </c>
      <c r="D935" s="6" t="n">
        <v>4</v>
      </c>
      <c r="E935" s="6" t="n">
        <v>5</v>
      </c>
      <c r="F935" s="6" t="n">
        <v>5</v>
      </c>
    </row>
    <row r="936" customFormat="false" ht="18.75" hidden="false" customHeight="false" outlineLevel="0" collapsed="false">
      <c r="A936" s="4" t="s">
        <v>956</v>
      </c>
      <c r="B936" s="5"/>
      <c r="C936" s="3" t="s">
        <v>998</v>
      </c>
      <c r="D936" s="6" t="n">
        <v>2</v>
      </c>
      <c r="E936" s="6" t="n">
        <v>5</v>
      </c>
      <c r="F936" s="6" t="n">
        <v>5</v>
      </c>
    </row>
    <row r="937" customFormat="false" ht="18.75" hidden="false" customHeight="false" outlineLevel="0" collapsed="false">
      <c r="A937" s="4" t="s">
        <v>956</v>
      </c>
      <c r="B937" s="5"/>
      <c r="C937" s="3" t="s">
        <v>999</v>
      </c>
      <c r="D937" s="6" t="n">
        <v>3</v>
      </c>
      <c r="E937" s="6" t="n">
        <v>3</v>
      </c>
      <c r="F937" s="6" t="n">
        <v>3</v>
      </c>
    </row>
    <row r="938" customFormat="false" ht="18.75" hidden="false" customHeight="false" outlineLevel="0" collapsed="false">
      <c r="A938" s="4" t="s">
        <v>956</v>
      </c>
      <c r="B938" s="5"/>
      <c r="C938" s="3" t="s">
        <v>1000</v>
      </c>
      <c r="D938" s="6" t="n">
        <v>4</v>
      </c>
      <c r="E938" s="6" t="n">
        <v>4</v>
      </c>
      <c r="F938" s="6" t="n">
        <v>5</v>
      </c>
    </row>
    <row r="939" customFormat="false" ht="18.75" hidden="false" customHeight="false" outlineLevel="0" collapsed="false">
      <c r="A939" s="4" t="s">
        <v>956</v>
      </c>
      <c r="B939" s="5"/>
      <c r="C939" s="3" t="s">
        <v>1001</v>
      </c>
      <c r="D939" s="6" t="n">
        <v>4</v>
      </c>
      <c r="E939" s="6" t="n">
        <v>5</v>
      </c>
      <c r="F939" s="6" t="n">
        <v>5</v>
      </c>
    </row>
    <row r="940" customFormat="false" ht="18.75" hidden="false" customHeight="false" outlineLevel="0" collapsed="false">
      <c r="A940" s="4" t="s">
        <v>956</v>
      </c>
      <c r="B940" s="5" t="s">
        <v>105</v>
      </c>
      <c r="C940" s="3" t="s">
        <v>1002</v>
      </c>
      <c r="D940" s="6" t="n">
        <v>4</v>
      </c>
      <c r="E940" s="6" t="n">
        <v>4</v>
      </c>
      <c r="F940" s="6" t="n">
        <v>4</v>
      </c>
    </row>
    <row r="941" customFormat="false" ht="18.75" hidden="false" customHeight="false" outlineLevel="0" collapsed="false">
      <c r="A941" s="4" t="s">
        <v>956</v>
      </c>
      <c r="B941" s="5"/>
      <c r="C941" s="3" t="s">
        <v>1003</v>
      </c>
      <c r="D941" s="6" t="n">
        <v>4</v>
      </c>
      <c r="E941" s="6" t="n">
        <v>5</v>
      </c>
      <c r="F941" s="6" t="n">
        <v>5</v>
      </c>
    </row>
    <row r="942" customFormat="false" ht="18.75" hidden="false" customHeight="false" outlineLevel="0" collapsed="false">
      <c r="A942" s="4" t="s">
        <v>956</v>
      </c>
      <c r="B942" s="5" t="s">
        <v>112</v>
      </c>
      <c r="C942" s="3" t="s">
        <v>1004</v>
      </c>
      <c r="D942" s="6" t="n">
        <v>5</v>
      </c>
      <c r="E942" s="6" t="n">
        <v>4</v>
      </c>
      <c r="F942" s="6" t="n">
        <v>4</v>
      </c>
    </row>
    <row r="943" customFormat="false" ht="18.75" hidden="false" customHeight="false" outlineLevel="0" collapsed="false">
      <c r="A943" s="4" t="s">
        <v>956</v>
      </c>
      <c r="B943" s="5"/>
      <c r="C943" s="3" t="s">
        <v>1005</v>
      </c>
      <c r="D943" s="6" t="n">
        <v>4</v>
      </c>
      <c r="E943" s="6" t="n">
        <v>4</v>
      </c>
      <c r="F943" s="6" t="n">
        <v>4</v>
      </c>
    </row>
    <row r="944" customFormat="false" ht="18.75" hidden="false" customHeight="false" outlineLevel="0" collapsed="false">
      <c r="A944" s="4" t="s">
        <v>956</v>
      </c>
      <c r="B944" s="5"/>
      <c r="C944" s="3" t="s">
        <v>601</v>
      </c>
      <c r="D944" s="6" t="n">
        <v>3</v>
      </c>
      <c r="E944" s="6" t="n">
        <v>4</v>
      </c>
      <c r="F944" s="6" t="n">
        <v>4</v>
      </c>
    </row>
    <row r="945" customFormat="false" ht="18.75" hidden="false" customHeight="false" outlineLevel="0" collapsed="false">
      <c r="A945" s="4" t="s">
        <v>956</v>
      </c>
      <c r="B945" s="5"/>
      <c r="C945" s="3" t="s">
        <v>1006</v>
      </c>
      <c r="D945" s="6" t="n">
        <v>3</v>
      </c>
      <c r="E945" s="6" t="n">
        <v>5</v>
      </c>
      <c r="F945" s="6" t="n">
        <v>5</v>
      </c>
    </row>
    <row r="946" customFormat="false" ht="18.75" hidden="false" customHeight="false" outlineLevel="0" collapsed="false">
      <c r="A946" s="4" t="s">
        <v>956</v>
      </c>
      <c r="B946" s="5"/>
      <c r="C946" s="3" t="s">
        <v>1007</v>
      </c>
      <c r="D946" s="6" t="n">
        <v>3</v>
      </c>
      <c r="E946" s="6" t="n">
        <v>5</v>
      </c>
      <c r="F946" s="6" t="n">
        <v>5</v>
      </c>
    </row>
    <row r="947" customFormat="false" ht="18.75" hidden="false" customHeight="false" outlineLevel="0" collapsed="false">
      <c r="A947" s="4" t="s">
        <v>956</v>
      </c>
      <c r="B947" s="5" t="s">
        <v>119</v>
      </c>
      <c r="C947" s="3" t="s">
        <v>1008</v>
      </c>
      <c r="D947" s="6" t="n">
        <v>3</v>
      </c>
      <c r="E947" s="6" t="n">
        <v>4</v>
      </c>
      <c r="F947" s="6" t="n">
        <v>4</v>
      </c>
    </row>
    <row r="948" customFormat="false" ht="18.75" hidden="false" customHeight="false" outlineLevel="0" collapsed="false">
      <c r="A948" s="4" t="s">
        <v>956</v>
      </c>
      <c r="B948" s="5"/>
      <c r="C948" s="3" t="s">
        <v>1009</v>
      </c>
      <c r="D948" s="6" t="n">
        <v>4</v>
      </c>
      <c r="E948" s="6" t="n">
        <v>4</v>
      </c>
      <c r="F948" s="6" t="n">
        <v>4</v>
      </c>
    </row>
    <row r="949" customFormat="false" ht="18.75" hidden="false" customHeight="false" outlineLevel="0" collapsed="false">
      <c r="A949" s="4" t="s">
        <v>956</v>
      </c>
      <c r="B949" s="5"/>
      <c r="C949" s="3" t="s">
        <v>1010</v>
      </c>
      <c r="D949" s="6" t="n">
        <v>3</v>
      </c>
      <c r="E949" s="6" t="n">
        <v>5</v>
      </c>
      <c r="F949" s="6" t="n">
        <v>5</v>
      </c>
    </row>
    <row r="950" customFormat="false" ht="18.75" hidden="false" customHeight="false" outlineLevel="0" collapsed="false">
      <c r="A950" s="4" t="s">
        <v>956</v>
      </c>
      <c r="B950" s="5" t="s">
        <v>126</v>
      </c>
      <c r="C950" s="3" t="s">
        <v>1011</v>
      </c>
      <c r="D950" s="6" t="n">
        <v>4</v>
      </c>
      <c r="E950" s="6" t="n">
        <v>4</v>
      </c>
      <c r="F950" s="6" t="n">
        <v>3</v>
      </c>
    </row>
    <row r="951" customFormat="false" ht="18.75" hidden="false" customHeight="false" outlineLevel="0" collapsed="false">
      <c r="A951" s="4" t="s">
        <v>956</v>
      </c>
      <c r="B951" s="5" t="s">
        <v>129</v>
      </c>
      <c r="C951" s="3" t="s">
        <v>1012</v>
      </c>
      <c r="D951" s="6" t="n">
        <v>4</v>
      </c>
      <c r="E951" s="6" t="n">
        <v>5</v>
      </c>
      <c r="F951" s="6" t="n">
        <v>5</v>
      </c>
    </row>
    <row r="952" customFormat="false" ht="18.75" hidden="false" customHeight="false" outlineLevel="0" collapsed="false">
      <c r="A952" s="4" t="s">
        <v>956</v>
      </c>
      <c r="B952" s="5"/>
      <c r="C952" s="3" t="s">
        <v>1013</v>
      </c>
      <c r="D952" s="6" t="n">
        <v>4</v>
      </c>
      <c r="E952" s="6" t="n">
        <v>4</v>
      </c>
      <c r="F952" s="6" t="n">
        <v>4</v>
      </c>
    </row>
    <row r="953" customFormat="false" ht="18.75" hidden="false" customHeight="false" outlineLevel="0" collapsed="false">
      <c r="A953" s="4" t="s">
        <v>956</v>
      </c>
      <c r="B953" s="5" t="s">
        <v>139</v>
      </c>
      <c r="C953" s="3" t="s">
        <v>1014</v>
      </c>
      <c r="D953" s="6" t="n">
        <v>4</v>
      </c>
      <c r="E953" s="6" t="n">
        <v>5</v>
      </c>
      <c r="F953" s="6" t="n">
        <v>5</v>
      </c>
    </row>
    <row r="954" customFormat="false" ht="18.75" hidden="false" customHeight="false" outlineLevel="0" collapsed="false">
      <c r="A954" s="4" t="s">
        <v>956</v>
      </c>
      <c r="B954" s="5"/>
      <c r="C954" s="3" t="s">
        <v>1015</v>
      </c>
      <c r="D954" s="6" t="n">
        <v>4</v>
      </c>
      <c r="E954" s="6" t="n">
        <v>3</v>
      </c>
      <c r="F954" s="6" t="n">
        <v>4</v>
      </c>
    </row>
    <row r="955" customFormat="false" ht="18.75" hidden="false" customHeight="false" outlineLevel="0" collapsed="false">
      <c r="A955" s="4" t="s">
        <v>956</v>
      </c>
      <c r="B955" s="5"/>
      <c r="C955" s="3" t="s">
        <v>1016</v>
      </c>
      <c r="D955" s="6" t="n">
        <v>4</v>
      </c>
      <c r="E955" s="6" t="n">
        <v>3</v>
      </c>
      <c r="F955" s="6" t="n">
        <v>3</v>
      </c>
    </row>
    <row r="956" customFormat="false" ht="56.25" hidden="false" customHeight="false" outlineLevel="0" collapsed="false">
      <c r="A956" s="4" t="s">
        <v>956</v>
      </c>
      <c r="B956" s="5"/>
      <c r="C956" s="3" t="s">
        <v>1017</v>
      </c>
      <c r="D956" s="6" t="n">
        <v>4</v>
      </c>
      <c r="E956" s="6" t="n">
        <v>4</v>
      </c>
      <c r="F956" s="6" t="n">
        <v>4</v>
      </c>
    </row>
    <row r="957" customFormat="false" ht="18.75" hidden="false" customHeight="false" outlineLevel="0" collapsed="false">
      <c r="A957" s="4" t="s">
        <v>956</v>
      </c>
      <c r="B957" s="5"/>
      <c r="C957" s="3" t="s">
        <v>1018</v>
      </c>
      <c r="D957" s="6" t="n">
        <v>4</v>
      </c>
      <c r="E957" s="6" t="n">
        <v>4</v>
      </c>
      <c r="F957" s="6" t="n">
        <v>3</v>
      </c>
    </row>
    <row r="958" customFormat="false" ht="18.75" hidden="false" customHeight="false" outlineLevel="0" collapsed="false">
      <c r="A958" s="4" t="s">
        <v>956</v>
      </c>
      <c r="B958" s="5"/>
      <c r="C958" s="3" t="s">
        <v>1019</v>
      </c>
      <c r="D958" s="6" t="n">
        <v>3</v>
      </c>
      <c r="E958" s="6" t="n">
        <v>5</v>
      </c>
      <c r="F958" s="6" t="n">
        <v>5</v>
      </c>
    </row>
    <row r="959" customFormat="false" ht="18.75" hidden="false" customHeight="false" outlineLevel="0" collapsed="false">
      <c r="A959" s="4" t="s">
        <v>956</v>
      </c>
      <c r="B959" s="5"/>
      <c r="C959" s="3" t="s">
        <v>1020</v>
      </c>
      <c r="D959" s="6" t="n">
        <v>4</v>
      </c>
      <c r="E959" s="6" t="n">
        <v>4</v>
      </c>
      <c r="F959" s="6" t="n">
        <v>3</v>
      </c>
    </row>
    <row r="960" customFormat="false" ht="18.75" hidden="false" customHeight="false" outlineLevel="0" collapsed="false">
      <c r="A960" s="4" t="s">
        <v>956</v>
      </c>
      <c r="B960" s="5" t="s">
        <v>157</v>
      </c>
      <c r="C960" s="3" t="s">
        <v>1021</v>
      </c>
      <c r="D960" s="6" t="n">
        <v>4</v>
      </c>
      <c r="E960" s="6" t="n">
        <v>4</v>
      </c>
      <c r="F960" s="6" t="n">
        <v>3</v>
      </c>
    </row>
    <row r="961" customFormat="false" ht="18.75" hidden="false" customHeight="false" outlineLevel="0" collapsed="false">
      <c r="A961" s="4" t="s">
        <v>956</v>
      </c>
      <c r="B961" s="5" t="s">
        <v>159</v>
      </c>
      <c r="C961" s="3" t="s">
        <v>1022</v>
      </c>
      <c r="D961" s="6" t="n">
        <v>3</v>
      </c>
      <c r="E961" s="6" t="n">
        <v>3</v>
      </c>
      <c r="F961" s="6" t="n">
        <v>3</v>
      </c>
    </row>
    <row r="962" customFormat="false" ht="18.75" hidden="false" customHeight="false" outlineLevel="0" collapsed="false">
      <c r="A962" s="4" t="s">
        <v>956</v>
      </c>
      <c r="B962" s="5" t="s">
        <v>161</v>
      </c>
      <c r="C962" s="3" t="s">
        <v>1023</v>
      </c>
      <c r="D962" s="6" t="n">
        <v>3</v>
      </c>
      <c r="E962" s="6" t="n">
        <v>4</v>
      </c>
      <c r="F962" s="6" t="n">
        <v>4</v>
      </c>
    </row>
    <row r="963" customFormat="false" ht="18.75" hidden="false" customHeight="false" outlineLevel="0" collapsed="false">
      <c r="A963" s="4" t="s">
        <v>956</v>
      </c>
      <c r="B963" s="5"/>
      <c r="C963" s="3" t="s">
        <v>1024</v>
      </c>
      <c r="D963" s="6" t="n">
        <v>3</v>
      </c>
      <c r="E963" s="6" t="n">
        <v>5</v>
      </c>
      <c r="F963" s="6" t="n">
        <v>5</v>
      </c>
    </row>
    <row r="964" customFormat="false" ht="18.75" hidden="false" customHeight="false" outlineLevel="0" collapsed="false">
      <c r="A964" s="4" t="s">
        <v>956</v>
      </c>
      <c r="B964" s="5" t="s">
        <v>166</v>
      </c>
      <c r="C964" s="3" t="s">
        <v>1025</v>
      </c>
      <c r="D964" s="6" t="n">
        <v>3</v>
      </c>
      <c r="E964" s="6" t="n">
        <v>4</v>
      </c>
      <c r="F964" s="6" t="n">
        <v>4</v>
      </c>
    </row>
    <row r="965" customFormat="false" ht="18.75" hidden="false" customHeight="false" outlineLevel="0" collapsed="false">
      <c r="A965" s="4" t="s">
        <v>956</v>
      </c>
      <c r="B965" s="5" t="s">
        <v>177</v>
      </c>
      <c r="C965" s="3" t="s">
        <v>1026</v>
      </c>
      <c r="D965" s="6" t="n">
        <v>3</v>
      </c>
      <c r="E965" s="6" t="n">
        <v>5</v>
      </c>
      <c r="F965" s="6" t="n">
        <v>5</v>
      </c>
    </row>
    <row r="966" customFormat="false" ht="18.75" hidden="false" customHeight="false" outlineLevel="0" collapsed="false">
      <c r="A966" s="4" t="s">
        <v>956</v>
      </c>
      <c r="B966" s="5" t="s">
        <v>190</v>
      </c>
      <c r="C966" s="3" t="s">
        <v>1027</v>
      </c>
      <c r="D966" s="6" t="n">
        <v>4</v>
      </c>
      <c r="E966" s="6" t="n">
        <v>5</v>
      </c>
      <c r="F966" s="6" t="n">
        <v>4</v>
      </c>
    </row>
    <row r="967" customFormat="false" ht="18.75" hidden="false" customHeight="false" outlineLevel="0" collapsed="false">
      <c r="A967" s="4" t="s">
        <v>956</v>
      </c>
      <c r="B967" s="5"/>
      <c r="C967" s="3" t="s">
        <v>1028</v>
      </c>
      <c r="D967" s="6" t="n">
        <v>4</v>
      </c>
      <c r="E967" s="6" t="n">
        <v>4</v>
      </c>
      <c r="F967" s="6" t="n">
        <v>4</v>
      </c>
    </row>
    <row r="968" customFormat="false" ht="37.5" hidden="false" customHeight="false" outlineLevel="0" collapsed="false">
      <c r="A968" s="4" t="s">
        <v>956</v>
      </c>
      <c r="B968" s="5"/>
      <c r="C968" s="3" t="s">
        <v>1029</v>
      </c>
      <c r="D968" s="6" t="n">
        <v>4</v>
      </c>
      <c r="E968" s="6" t="n">
        <v>5</v>
      </c>
      <c r="F968" s="6" t="n">
        <v>5</v>
      </c>
    </row>
    <row r="969" customFormat="false" ht="18.75" hidden="false" customHeight="false" outlineLevel="0" collapsed="false">
      <c r="A969" s="4" t="s">
        <v>956</v>
      </c>
      <c r="B969" s="5"/>
      <c r="C969" s="3" t="s">
        <v>1030</v>
      </c>
      <c r="D969" s="6" t="n">
        <v>4</v>
      </c>
      <c r="E969" s="6" t="n">
        <v>5</v>
      </c>
      <c r="F969" s="6" t="n">
        <v>4</v>
      </c>
    </row>
    <row r="970" customFormat="false" ht="18.75" hidden="false" customHeight="false" outlineLevel="0" collapsed="false">
      <c r="A970" s="4" t="s">
        <v>956</v>
      </c>
      <c r="B970" s="5"/>
      <c r="C970" s="3" t="s">
        <v>1031</v>
      </c>
      <c r="D970" s="6" t="n">
        <v>4</v>
      </c>
      <c r="E970" s="6" t="n">
        <v>4</v>
      </c>
      <c r="F970" s="6" t="n">
        <v>5</v>
      </c>
    </row>
    <row r="971" customFormat="false" ht="18.75" hidden="false" customHeight="false" outlineLevel="0" collapsed="false">
      <c r="A971" s="4" t="s">
        <v>956</v>
      </c>
      <c r="B971" s="5" t="s">
        <v>196</v>
      </c>
      <c r="C971" s="3" t="s">
        <v>1032</v>
      </c>
      <c r="D971" s="6" t="n">
        <v>2</v>
      </c>
      <c r="E971" s="6" t="n">
        <v>5</v>
      </c>
      <c r="F971" s="6" t="n">
        <v>5</v>
      </c>
    </row>
    <row r="972" customFormat="false" ht="18.75" hidden="false" customHeight="false" outlineLevel="0" collapsed="false">
      <c r="A972" s="4" t="s">
        <v>956</v>
      </c>
      <c r="B972" s="5"/>
      <c r="C972" s="3" t="s">
        <v>609</v>
      </c>
      <c r="D972" s="6" t="n">
        <v>2</v>
      </c>
      <c r="E972" s="6" t="n">
        <v>5</v>
      </c>
      <c r="F972" s="6" t="n">
        <v>5</v>
      </c>
    </row>
    <row r="973" customFormat="false" ht="18.75" hidden="false" customHeight="false" outlineLevel="0" collapsed="false">
      <c r="A973" s="4" t="s">
        <v>956</v>
      </c>
      <c r="B973" s="5"/>
      <c r="C973" s="3" t="s">
        <v>1033</v>
      </c>
      <c r="D973" s="6" t="n">
        <v>4</v>
      </c>
      <c r="E973" s="6" t="n">
        <v>5</v>
      </c>
      <c r="F973" s="6" t="n">
        <v>5</v>
      </c>
    </row>
    <row r="974" customFormat="false" ht="18.75" hidden="false" customHeight="false" outlineLevel="0" collapsed="false">
      <c r="A974" s="4" t="s">
        <v>956</v>
      </c>
      <c r="B974" s="5"/>
      <c r="C974" s="3" t="s">
        <v>1034</v>
      </c>
      <c r="D974" s="6" t="n">
        <v>4</v>
      </c>
      <c r="E974" s="6" t="n">
        <v>5</v>
      </c>
      <c r="F974" s="6" t="n">
        <v>5</v>
      </c>
    </row>
    <row r="975" customFormat="false" ht="18.75" hidden="false" customHeight="false" outlineLevel="0" collapsed="false">
      <c r="A975" s="4" t="s">
        <v>956</v>
      </c>
      <c r="B975" s="5"/>
      <c r="C975" s="3" t="s">
        <v>1035</v>
      </c>
      <c r="D975" s="6" t="n">
        <v>4</v>
      </c>
      <c r="E975" s="6" t="n">
        <v>5</v>
      </c>
      <c r="F975" s="6" t="n">
        <v>5</v>
      </c>
    </row>
    <row r="976" customFormat="false" ht="18.75" hidden="false" customHeight="false" outlineLevel="0" collapsed="false">
      <c r="A976" s="4" t="s">
        <v>956</v>
      </c>
      <c r="B976" s="5"/>
      <c r="C976" s="3" t="s">
        <v>1036</v>
      </c>
      <c r="D976" s="6" t="n">
        <v>3</v>
      </c>
      <c r="E976" s="6" t="n">
        <v>5</v>
      </c>
      <c r="F976" s="6" t="n">
        <v>5</v>
      </c>
    </row>
    <row r="977" customFormat="false" ht="18.75" hidden="false" customHeight="false" outlineLevel="0" collapsed="false">
      <c r="A977" s="4" t="s">
        <v>956</v>
      </c>
      <c r="B977" s="5" t="s">
        <v>208</v>
      </c>
      <c r="C977" s="3" t="s">
        <v>1037</v>
      </c>
      <c r="D977" s="6" t="n">
        <v>4</v>
      </c>
      <c r="E977" s="6" t="n">
        <v>5</v>
      </c>
      <c r="F977" s="6" t="n">
        <v>4</v>
      </c>
    </row>
    <row r="978" customFormat="false" ht="18.75" hidden="false" customHeight="false" outlineLevel="0" collapsed="false">
      <c r="A978" s="4" t="s">
        <v>956</v>
      </c>
      <c r="B978" s="5"/>
      <c r="C978" s="3" t="s">
        <v>1038</v>
      </c>
      <c r="D978" s="6" t="n">
        <v>4</v>
      </c>
      <c r="E978" s="6" t="n">
        <v>4</v>
      </c>
      <c r="F978" s="6" t="n">
        <v>5</v>
      </c>
    </row>
    <row r="979" customFormat="false" ht="18.75" hidden="false" customHeight="false" outlineLevel="0" collapsed="false">
      <c r="A979" s="4" t="s">
        <v>956</v>
      </c>
      <c r="B979" s="5"/>
      <c r="C979" s="3" t="s">
        <v>1039</v>
      </c>
      <c r="D979" s="6" t="n">
        <v>3</v>
      </c>
      <c r="E979" s="6" t="n">
        <v>4</v>
      </c>
      <c r="F979" s="6" t="n">
        <v>4</v>
      </c>
    </row>
    <row r="980" customFormat="false" ht="18.75" hidden="false" customHeight="false" outlineLevel="0" collapsed="false">
      <c r="A980" s="4" t="s">
        <v>1040</v>
      </c>
      <c r="B980" s="5" t="s">
        <v>6</v>
      </c>
      <c r="C980" s="3" t="s">
        <v>1041</v>
      </c>
      <c r="D980" s="6" t="n">
        <v>6</v>
      </c>
      <c r="E980" s="6" t="n">
        <v>4</v>
      </c>
      <c r="F980" s="6" t="n">
        <v>2</v>
      </c>
    </row>
    <row r="981" customFormat="false" ht="18.75" hidden="false" customHeight="false" outlineLevel="0" collapsed="false">
      <c r="A981" s="4" t="s">
        <v>1040</v>
      </c>
      <c r="B981" s="5" t="s">
        <v>18</v>
      </c>
      <c r="C981" s="3" t="s">
        <v>19</v>
      </c>
      <c r="D981" s="6" t="n">
        <v>6</v>
      </c>
      <c r="E981" s="6" t="n">
        <v>4</v>
      </c>
      <c r="F981" s="6" t="n">
        <v>3</v>
      </c>
    </row>
    <row r="982" customFormat="false" ht="37.5" hidden="false" customHeight="false" outlineLevel="0" collapsed="false">
      <c r="A982" s="4" t="s">
        <v>1040</v>
      </c>
      <c r="B982" s="5"/>
      <c r="C982" s="3" t="s">
        <v>1042</v>
      </c>
      <c r="D982" s="6" t="n">
        <v>6</v>
      </c>
      <c r="E982" s="6" t="n">
        <v>4</v>
      </c>
      <c r="F982" s="6" t="n">
        <v>3</v>
      </c>
    </row>
    <row r="983" customFormat="false" ht="37.5" hidden="false" customHeight="false" outlineLevel="0" collapsed="false">
      <c r="A983" s="4" t="s">
        <v>1040</v>
      </c>
      <c r="B983" s="5"/>
      <c r="C983" s="3" t="s">
        <v>1043</v>
      </c>
      <c r="D983" s="6" t="n">
        <v>6</v>
      </c>
      <c r="E983" s="6" t="n">
        <v>4</v>
      </c>
      <c r="F983" s="6" t="n">
        <v>2</v>
      </c>
    </row>
    <row r="984" customFormat="false" ht="18.75" hidden="false" customHeight="false" outlineLevel="0" collapsed="false">
      <c r="A984" s="4" t="s">
        <v>1040</v>
      </c>
      <c r="B984" s="5"/>
      <c r="C984" s="3" t="s">
        <v>1044</v>
      </c>
      <c r="D984" s="6" t="n">
        <v>6</v>
      </c>
      <c r="E984" s="6" t="n">
        <v>3</v>
      </c>
      <c r="F984" s="6" t="n">
        <v>3</v>
      </c>
    </row>
    <row r="985" customFormat="false" ht="37.5" hidden="false" customHeight="false" outlineLevel="0" collapsed="false">
      <c r="A985" s="4" t="s">
        <v>1040</v>
      </c>
      <c r="B985" s="5" t="s">
        <v>30</v>
      </c>
      <c r="C985" s="3" t="s">
        <v>1045</v>
      </c>
      <c r="D985" s="6" t="n">
        <v>5</v>
      </c>
      <c r="E985" s="6" t="n">
        <v>4</v>
      </c>
      <c r="F985" s="6" t="n">
        <v>4</v>
      </c>
    </row>
    <row r="986" customFormat="false" ht="37.5" hidden="false" customHeight="false" outlineLevel="0" collapsed="false">
      <c r="A986" s="4" t="s">
        <v>1040</v>
      </c>
      <c r="B986" s="5"/>
      <c r="C986" s="3" t="s">
        <v>1046</v>
      </c>
      <c r="D986" s="6" t="n">
        <v>5</v>
      </c>
      <c r="E986" s="6" t="n">
        <v>4</v>
      </c>
      <c r="F986" s="6" t="n">
        <v>3</v>
      </c>
    </row>
    <row r="987" customFormat="false" ht="18.75" hidden="false" customHeight="false" outlineLevel="0" collapsed="false">
      <c r="A987" s="4" t="s">
        <v>1040</v>
      </c>
      <c r="B987" s="5" t="s">
        <v>39</v>
      </c>
      <c r="C987" s="3" t="s">
        <v>1047</v>
      </c>
      <c r="D987" s="6" t="n">
        <v>6</v>
      </c>
      <c r="E987" s="6" t="n">
        <v>4</v>
      </c>
      <c r="F987" s="6" t="n">
        <v>3</v>
      </c>
    </row>
    <row r="988" customFormat="false" ht="18.75" hidden="false" customHeight="false" outlineLevel="0" collapsed="false">
      <c r="A988" s="4" t="s">
        <v>1040</v>
      </c>
      <c r="B988" s="5"/>
      <c r="C988" s="3" t="s">
        <v>1048</v>
      </c>
      <c r="D988" s="6" t="n">
        <v>5</v>
      </c>
      <c r="E988" s="6" t="n">
        <v>3</v>
      </c>
      <c r="F988" s="6" t="n">
        <v>2</v>
      </c>
    </row>
    <row r="989" customFormat="false" ht="18.75" hidden="false" customHeight="false" outlineLevel="0" collapsed="false">
      <c r="A989" s="4" t="s">
        <v>1040</v>
      </c>
      <c r="B989" s="5"/>
      <c r="C989" s="3" t="s">
        <v>1049</v>
      </c>
      <c r="D989" s="6" t="n">
        <v>6</v>
      </c>
      <c r="E989" s="6" t="n">
        <v>4</v>
      </c>
      <c r="F989" s="6" t="n">
        <v>3</v>
      </c>
    </row>
    <row r="990" customFormat="false" ht="18.75" hidden="false" customHeight="false" outlineLevel="0" collapsed="false">
      <c r="A990" s="4" t="s">
        <v>1040</v>
      </c>
      <c r="B990" s="5" t="s">
        <v>52</v>
      </c>
      <c r="C990" s="3" t="s">
        <v>1050</v>
      </c>
      <c r="D990" s="6" t="n">
        <v>6</v>
      </c>
      <c r="E990" s="6" t="n">
        <v>4</v>
      </c>
      <c r="F990" s="6" t="n">
        <v>3</v>
      </c>
    </row>
    <row r="991" customFormat="false" ht="18.75" hidden="false" customHeight="false" outlineLevel="0" collapsed="false">
      <c r="A991" s="4" t="s">
        <v>1040</v>
      </c>
      <c r="B991" s="5"/>
      <c r="C991" s="3" t="s">
        <v>1051</v>
      </c>
      <c r="D991" s="6" t="n">
        <v>6</v>
      </c>
      <c r="E991" s="6" t="n">
        <v>4</v>
      </c>
      <c r="F991" s="6" t="n">
        <v>3</v>
      </c>
    </row>
    <row r="992" customFormat="false" ht="18.75" hidden="false" customHeight="false" outlineLevel="0" collapsed="false">
      <c r="A992" s="4" t="s">
        <v>1040</v>
      </c>
      <c r="B992" s="5"/>
      <c r="C992" s="3" t="s">
        <v>1052</v>
      </c>
      <c r="D992" s="6" t="n">
        <v>6</v>
      </c>
      <c r="E992" s="6" t="n">
        <v>4</v>
      </c>
      <c r="F992" s="6" t="n">
        <v>3</v>
      </c>
    </row>
    <row r="993" customFormat="false" ht="18.75" hidden="false" customHeight="false" outlineLevel="0" collapsed="false">
      <c r="A993" s="4" t="s">
        <v>1040</v>
      </c>
      <c r="B993" s="5"/>
      <c r="C993" s="3" t="s">
        <v>1053</v>
      </c>
      <c r="D993" s="6" t="n">
        <v>6</v>
      </c>
      <c r="E993" s="6" t="n">
        <v>4</v>
      </c>
      <c r="F993" s="6" t="n">
        <v>3</v>
      </c>
    </row>
    <row r="994" customFormat="false" ht="18.75" hidden="false" customHeight="false" outlineLevel="0" collapsed="false">
      <c r="A994" s="4" t="s">
        <v>1040</v>
      </c>
      <c r="B994" s="5"/>
      <c r="C994" s="3" t="s">
        <v>1054</v>
      </c>
      <c r="D994" s="6" t="n">
        <v>5</v>
      </c>
      <c r="E994" s="6" t="n">
        <v>4</v>
      </c>
      <c r="F994" s="6" t="n">
        <v>4</v>
      </c>
    </row>
    <row r="995" customFormat="false" ht="18.75" hidden="false" customHeight="false" outlineLevel="0" collapsed="false">
      <c r="A995" s="4" t="s">
        <v>1040</v>
      </c>
      <c r="B995" s="5" t="s">
        <v>59</v>
      </c>
      <c r="C995" s="3" t="s">
        <v>1055</v>
      </c>
      <c r="D995" s="6" t="n">
        <v>6</v>
      </c>
      <c r="E995" s="6" t="n">
        <v>4</v>
      </c>
      <c r="F995" s="6" t="n">
        <v>3</v>
      </c>
    </row>
    <row r="996" customFormat="false" ht="18.75" hidden="false" customHeight="false" outlineLevel="0" collapsed="false">
      <c r="A996" s="4" t="s">
        <v>1040</v>
      </c>
      <c r="B996" s="5"/>
      <c r="C996" s="3" t="s">
        <v>1056</v>
      </c>
      <c r="D996" s="6" t="n">
        <v>6</v>
      </c>
      <c r="E996" s="6" t="n">
        <v>4</v>
      </c>
      <c r="F996" s="6" t="n">
        <v>3</v>
      </c>
    </row>
    <row r="997" customFormat="false" ht="18.75" hidden="false" customHeight="false" outlineLevel="0" collapsed="false">
      <c r="A997" s="4" t="s">
        <v>1040</v>
      </c>
      <c r="B997" s="5"/>
      <c r="C997" s="3" t="s">
        <v>1057</v>
      </c>
      <c r="D997" s="6" t="n">
        <v>6</v>
      </c>
      <c r="E997" s="6" t="n">
        <v>4</v>
      </c>
      <c r="F997" s="6" t="n">
        <v>3</v>
      </c>
    </row>
    <row r="998" customFormat="false" ht="37.5" hidden="false" customHeight="false" outlineLevel="0" collapsed="false">
      <c r="A998" s="4" t="s">
        <v>1040</v>
      </c>
      <c r="B998" s="5" t="s">
        <v>67</v>
      </c>
      <c r="C998" s="3" t="s">
        <v>1058</v>
      </c>
      <c r="D998" s="6" t="n">
        <v>4</v>
      </c>
      <c r="E998" s="6" t="n">
        <v>4</v>
      </c>
      <c r="F998" s="6" t="n">
        <v>3</v>
      </c>
    </row>
    <row r="999" customFormat="false" ht="18.75" hidden="false" customHeight="false" outlineLevel="0" collapsed="false">
      <c r="A999" s="4" t="s">
        <v>1040</v>
      </c>
      <c r="B999" s="5"/>
      <c r="C999" s="3" t="s">
        <v>1059</v>
      </c>
      <c r="D999" s="6" t="n">
        <v>4</v>
      </c>
      <c r="E999" s="6" t="n">
        <v>3</v>
      </c>
      <c r="F999" s="6" t="n">
        <v>3</v>
      </c>
    </row>
    <row r="1000" customFormat="false" ht="18.75" hidden="false" customHeight="false" outlineLevel="0" collapsed="false">
      <c r="A1000" s="4" t="s">
        <v>1040</v>
      </c>
      <c r="B1000" s="5"/>
      <c r="C1000" s="3" t="s">
        <v>1060</v>
      </c>
      <c r="D1000" s="6" t="n">
        <v>3</v>
      </c>
      <c r="E1000" s="6" t="n">
        <v>4</v>
      </c>
      <c r="F1000" s="6" t="n">
        <v>3</v>
      </c>
    </row>
    <row r="1001" customFormat="false" ht="18.75" hidden="false" customHeight="false" outlineLevel="0" collapsed="false">
      <c r="A1001" s="4" t="s">
        <v>1040</v>
      </c>
      <c r="B1001" s="5"/>
      <c r="C1001" s="3" t="s">
        <v>1061</v>
      </c>
      <c r="D1001" s="6" t="n">
        <v>5</v>
      </c>
      <c r="E1001" s="6" t="n">
        <v>4</v>
      </c>
      <c r="F1001" s="6" t="n">
        <v>4</v>
      </c>
    </row>
    <row r="1002" customFormat="false" ht="18.75" hidden="false" customHeight="false" outlineLevel="0" collapsed="false">
      <c r="A1002" s="4" t="s">
        <v>1040</v>
      </c>
      <c r="B1002" s="5" t="s">
        <v>74</v>
      </c>
      <c r="C1002" s="3" t="s">
        <v>1062</v>
      </c>
      <c r="D1002" s="6" t="n">
        <v>4</v>
      </c>
      <c r="E1002" s="6" t="n">
        <v>4</v>
      </c>
      <c r="F1002" s="6" t="n">
        <v>3</v>
      </c>
    </row>
    <row r="1003" customFormat="false" ht="18.75" hidden="false" customHeight="false" outlineLevel="0" collapsed="false">
      <c r="A1003" s="4" t="s">
        <v>1040</v>
      </c>
      <c r="B1003" s="5"/>
      <c r="C1003" s="3" t="s">
        <v>1063</v>
      </c>
      <c r="D1003" s="6" t="n">
        <v>3</v>
      </c>
      <c r="E1003" s="6" t="n">
        <v>4</v>
      </c>
      <c r="F1003" s="6" t="n">
        <v>4</v>
      </c>
    </row>
    <row r="1004" customFormat="false" ht="18.75" hidden="false" customHeight="false" outlineLevel="0" collapsed="false">
      <c r="A1004" s="4" t="s">
        <v>1040</v>
      </c>
      <c r="B1004" s="5"/>
      <c r="C1004" s="3" t="s">
        <v>1064</v>
      </c>
      <c r="D1004" s="6" t="n">
        <v>4</v>
      </c>
      <c r="E1004" s="6" t="n">
        <v>4</v>
      </c>
      <c r="F1004" s="6" t="n">
        <v>4</v>
      </c>
    </row>
    <row r="1005" customFormat="false" ht="18.75" hidden="false" customHeight="false" outlineLevel="0" collapsed="false">
      <c r="A1005" s="4" t="s">
        <v>1040</v>
      </c>
      <c r="B1005" s="5"/>
      <c r="C1005" s="3" t="s">
        <v>1065</v>
      </c>
      <c r="D1005" s="6" t="n">
        <v>3</v>
      </c>
      <c r="E1005" s="6" t="n">
        <v>4</v>
      </c>
      <c r="F1005" s="6" t="n">
        <v>3</v>
      </c>
    </row>
    <row r="1006" customFormat="false" ht="18.75" hidden="false" customHeight="false" outlineLevel="0" collapsed="false">
      <c r="A1006" s="4" t="s">
        <v>1040</v>
      </c>
      <c r="B1006" s="5" t="s">
        <v>76</v>
      </c>
      <c r="C1006" s="3" t="s">
        <v>1066</v>
      </c>
      <c r="D1006" s="6" t="n">
        <v>6</v>
      </c>
      <c r="E1006" s="6" t="n">
        <v>4</v>
      </c>
      <c r="F1006" s="6" t="n">
        <v>3</v>
      </c>
    </row>
    <row r="1007" customFormat="false" ht="18.75" hidden="false" customHeight="false" outlineLevel="0" collapsed="false">
      <c r="A1007" s="4" t="s">
        <v>1040</v>
      </c>
      <c r="B1007" s="5" t="s">
        <v>78</v>
      </c>
      <c r="C1007" s="3" t="s">
        <v>1067</v>
      </c>
      <c r="D1007" s="6" t="n">
        <v>5</v>
      </c>
      <c r="E1007" s="6" t="n">
        <v>4</v>
      </c>
      <c r="F1007" s="6" t="n">
        <v>3</v>
      </c>
    </row>
    <row r="1008" customFormat="false" ht="18.75" hidden="false" customHeight="false" outlineLevel="0" collapsed="false">
      <c r="A1008" s="4" t="s">
        <v>1040</v>
      </c>
      <c r="B1008" s="5" t="s">
        <v>84</v>
      </c>
      <c r="C1008" s="3" t="s">
        <v>1068</v>
      </c>
      <c r="D1008" s="6" t="n">
        <v>5</v>
      </c>
      <c r="E1008" s="6" t="n">
        <v>4</v>
      </c>
      <c r="F1008" s="6" t="n">
        <v>4</v>
      </c>
    </row>
    <row r="1009" customFormat="false" ht="18.75" hidden="false" customHeight="false" outlineLevel="0" collapsed="false">
      <c r="A1009" s="4" t="s">
        <v>1040</v>
      </c>
      <c r="B1009" s="5"/>
      <c r="C1009" s="3" t="s">
        <v>1069</v>
      </c>
      <c r="D1009" s="6" t="n">
        <v>3</v>
      </c>
      <c r="E1009" s="6" t="n">
        <v>3</v>
      </c>
      <c r="F1009" s="6" t="n">
        <v>3</v>
      </c>
    </row>
    <row r="1010" customFormat="false" ht="18.75" hidden="false" customHeight="false" outlineLevel="0" collapsed="false">
      <c r="A1010" s="4" t="s">
        <v>1040</v>
      </c>
      <c r="B1010" s="5" t="s">
        <v>108</v>
      </c>
      <c r="C1010" s="3" t="s">
        <v>1070</v>
      </c>
      <c r="D1010" s="6" t="n">
        <v>5</v>
      </c>
      <c r="E1010" s="6" t="n">
        <v>3</v>
      </c>
      <c r="F1010" s="6" t="n">
        <v>2</v>
      </c>
    </row>
    <row r="1011" customFormat="false" ht="18.75" hidden="false" customHeight="false" outlineLevel="0" collapsed="false">
      <c r="A1011" s="4" t="s">
        <v>1040</v>
      </c>
      <c r="B1011" s="5"/>
      <c r="C1011" s="3" t="s">
        <v>1071</v>
      </c>
      <c r="D1011" s="6" t="n">
        <v>6</v>
      </c>
      <c r="E1011" s="6" t="n">
        <v>4</v>
      </c>
      <c r="F1011" s="6" t="n">
        <v>3</v>
      </c>
    </row>
    <row r="1012" customFormat="false" ht="18.75" hidden="false" customHeight="false" outlineLevel="0" collapsed="false">
      <c r="A1012" s="4" t="s">
        <v>1040</v>
      </c>
      <c r="B1012" s="5" t="s">
        <v>112</v>
      </c>
      <c r="C1012" s="3" t="s">
        <v>1072</v>
      </c>
      <c r="D1012" s="6" t="n">
        <v>4</v>
      </c>
      <c r="E1012" s="6" t="n">
        <v>3</v>
      </c>
      <c r="F1012" s="6" t="n">
        <v>3</v>
      </c>
    </row>
    <row r="1013" customFormat="false" ht="18.75" hidden="false" customHeight="false" outlineLevel="0" collapsed="false">
      <c r="A1013" s="4" t="s">
        <v>1040</v>
      </c>
      <c r="B1013" s="5"/>
      <c r="C1013" s="3" t="s">
        <v>1073</v>
      </c>
      <c r="D1013" s="6" t="n">
        <v>6</v>
      </c>
      <c r="E1013" s="6" t="n">
        <v>4</v>
      </c>
      <c r="F1013" s="6" t="n">
        <v>3</v>
      </c>
    </row>
    <row r="1014" customFormat="false" ht="18.75" hidden="false" customHeight="false" outlineLevel="0" collapsed="false">
      <c r="A1014" s="4" t="s">
        <v>1040</v>
      </c>
      <c r="B1014" s="5"/>
      <c r="C1014" s="3" t="s">
        <v>1074</v>
      </c>
      <c r="D1014" s="6" t="n">
        <v>6</v>
      </c>
      <c r="E1014" s="6" t="n">
        <v>4</v>
      </c>
      <c r="F1014" s="6" t="n">
        <v>3</v>
      </c>
    </row>
    <row r="1015" customFormat="false" ht="18.75" hidden="false" customHeight="false" outlineLevel="0" collapsed="false">
      <c r="A1015" s="4" t="s">
        <v>1040</v>
      </c>
      <c r="B1015" s="5" t="s">
        <v>129</v>
      </c>
      <c r="C1015" s="3" t="s">
        <v>1075</v>
      </c>
      <c r="D1015" s="6" t="n">
        <v>5</v>
      </c>
      <c r="E1015" s="6" t="n">
        <v>4</v>
      </c>
      <c r="F1015" s="6" t="n">
        <v>4</v>
      </c>
    </row>
    <row r="1016" customFormat="false" ht="18.75" hidden="false" customHeight="false" outlineLevel="0" collapsed="false">
      <c r="A1016" s="4" t="s">
        <v>1040</v>
      </c>
      <c r="B1016" s="5"/>
      <c r="C1016" s="3" t="s">
        <v>1076</v>
      </c>
      <c r="D1016" s="6" t="n">
        <v>5</v>
      </c>
      <c r="E1016" s="6" t="n">
        <v>4</v>
      </c>
      <c r="F1016" s="6" t="n">
        <v>3</v>
      </c>
    </row>
    <row r="1017" customFormat="false" ht="37.5" hidden="false" customHeight="false" outlineLevel="0" collapsed="false">
      <c r="A1017" s="4" t="s">
        <v>1040</v>
      </c>
      <c r="B1017" s="5" t="s">
        <v>139</v>
      </c>
      <c r="C1017" s="3" t="s">
        <v>1077</v>
      </c>
      <c r="D1017" s="6" t="n">
        <v>4</v>
      </c>
      <c r="E1017" s="6" t="n">
        <v>4</v>
      </c>
      <c r="F1017" s="6" t="n">
        <v>4</v>
      </c>
    </row>
    <row r="1018" customFormat="false" ht="18.75" hidden="false" customHeight="false" outlineLevel="0" collapsed="false">
      <c r="A1018" s="4" t="s">
        <v>1040</v>
      </c>
      <c r="B1018" s="5"/>
      <c r="C1018" s="3" t="s">
        <v>1078</v>
      </c>
      <c r="D1018" s="6" t="n">
        <v>5</v>
      </c>
      <c r="E1018" s="6" t="n">
        <v>4</v>
      </c>
      <c r="F1018" s="6" t="n">
        <v>4</v>
      </c>
    </row>
    <row r="1019" customFormat="false" ht="56.25" hidden="false" customHeight="false" outlineLevel="0" collapsed="false">
      <c r="A1019" s="4" t="s">
        <v>1040</v>
      </c>
      <c r="B1019" s="5"/>
      <c r="C1019" s="3" t="s">
        <v>1079</v>
      </c>
      <c r="D1019" s="6" t="n">
        <v>4</v>
      </c>
      <c r="E1019" s="6" t="n">
        <v>4</v>
      </c>
      <c r="F1019" s="6" t="n">
        <v>3</v>
      </c>
    </row>
    <row r="1020" customFormat="false" ht="18.75" hidden="false" customHeight="false" outlineLevel="0" collapsed="false">
      <c r="A1020" s="4" t="s">
        <v>1040</v>
      </c>
      <c r="B1020" s="5" t="s">
        <v>161</v>
      </c>
      <c r="C1020" s="3" t="s">
        <v>1080</v>
      </c>
      <c r="D1020" s="6" t="n">
        <v>6</v>
      </c>
      <c r="E1020" s="6" t="n">
        <v>4</v>
      </c>
      <c r="F1020" s="6" t="n">
        <v>3</v>
      </c>
    </row>
    <row r="1021" customFormat="false" ht="18.75" hidden="false" customHeight="false" outlineLevel="0" collapsed="false">
      <c r="A1021" s="4" t="s">
        <v>1040</v>
      </c>
      <c r="B1021" s="5" t="s">
        <v>166</v>
      </c>
      <c r="C1021" s="3" t="s">
        <v>1081</v>
      </c>
      <c r="D1021" s="6" t="n">
        <v>4</v>
      </c>
      <c r="E1021" s="6" t="n">
        <v>4</v>
      </c>
      <c r="F1021" s="6" t="n">
        <v>3</v>
      </c>
    </row>
    <row r="1022" customFormat="false" ht="37.5" hidden="false" customHeight="false" outlineLevel="0" collapsed="false">
      <c r="A1022" s="4" t="s">
        <v>1040</v>
      </c>
      <c r="B1022" s="5"/>
      <c r="C1022" s="3" t="s">
        <v>1082</v>
      </c>
      <c r="D1022" s="6" t="n">
        <v>3</v>
      </c>
      <c r="E1022" s="6" t="n">
        <v>3</v>
      </c>
      <c r="F1022" s="6" t="n">
        <v>3</v>
      </c>
    </row>
    <row r="1023" customFormat="false" ht="18.75" hidden="false" customHeight="false" outlineLevel="0" collapsed="false">
      <c r="A1023" s="4" t="s">
        <v>1040</v>
      </c>
      <c r="B1023" s="5"/>
      <c r="C1023" s="3" t="s">
        <v>1083</v>
      </c>
      <c r="D1023" s="6" t="n">
        <v>3</v>
      </c>
      <c r="E1023" s="6" t="n">
        <v>3</v>
      </c>
      <c r="F1023" s="6" t="n">
        <v>2</v>
      </c>
    </row>
    <row r="1024" customFormat="false" ht="18.75" hidden="false" customHeight="false" outlineLevel="0" collapsed="false">
      <c r="A1024" s="4" t="s">
        <v>1040</v>
      </c>
      <c r="B1024" s="5"/>
      <c r="C1024" s="3" t="s">
        <v>1084</v>
      </c>
      <c r="D1024" s="6" t="n">
        <v>5</v>
      </c>
      <c r="E1024" s="6" t="n">
        <v>4</v>
      </c>
      <c r="F1024" s="6" t="n">
        <v>4</v>
      </c>
    </row>
    <row r="1025" customFormat="false" ht="18.75" hidden="false" customHeight="false" outlineLevel="0" collapsed="false">
      <c r="A1025" s="4" t="s">
        <v>1040</v>
      </c>
      <c r="B1025" s="5" t="s">
        <v>196</v>
      </c>
      <c r="C1025" s="3" t="s">
        <v>1085</v>
      </c>
      <c r="D1025" s="6" t="n">
        <v>5</v>
      </c>
      <c r="E1025" s="6" t="n">
        <v>4</v>
      </c>
      <c r="F1025" s="6" t="n">
        <v>4</v>
      </c>
    </row>
    <row r="1026" customFormat="false" ht="18.75" hidden="false" customHeight="false" outlineLevel="0" collapsed="false">
      <c r="A1026" s="4" t="s">
        <v>1040</v>
      </c>
      <c r="B1026" s="5"/>
      <c r="C1026" s="3" t="s">
        <v>1086</v>
      </c>
      <c r="D1026" s="6" t="n">
        <v>6</v>
      </c>
      <c r="E1026" s="6" t="n">
        <v>4</v>
      </c>
      <c r="F1026" s="6" t="n">
        <v>3</v>
      </c>
    </row>
    <row r="1027" customFormat="false" ht="18.75" hidden="false" customHeight="false" outlineLevel="0" collapsed="false">
      <c r="A1027" s="4" t="s">
        <v>1040</v>
      </c>
      <c r="B1027" s="5"/>
      <c r="C1027" s="3" t="s">
        <v>1087</v>
      </c>
      <c r="D1027" s="6" t="n">
        <v>5</v>
      </c>
      <c r="E1027" s="6" t="n">
        <v>4</v>
      </c>
      <c r="F1027" s="6" t="n">
        <v>4</v>
      </c>
    </row>
    <row r="1028" customFormat="false" ht="18.75" hidden="false" customHeight="false" outlineLevel="0" collapsed="false">
      <c r="A1028" s="4" t="s">
        <v>1040</v>
      </c>
      <c r="B1028" s="5"/>
      <c r="C1028" s="3" t="s">
        <v>1088</v>
      </c>
      <c r="D1028" s="6" t="n">
        <v>6</v>
      </c>
      <c r="E1028" s="6" t="n">
        <v>4</v>
      </c>
      <c r="F1028" s="6" t="n">
        <v>3</v>
      </c>
    </row>
    <row r="1029" customFormat="false" ht="18.75" hidden="false" customHeight="false" outlineLevel="0" collapsed="false">
      <c r="A1029" s="4" t="s">
        <v>1040</v>
      </c>
      <c r="B1029" s="5"/>
      <c r="C1029" s="3" t="s">
        <v>1089</v>
      </c>
      <c r="D1029" s="6" t="n">
        <v>5</v>
      </c>
      <c r="E1029" s="6" t="n">
        <v>4</v>
      </c>
      <c r="F1029" s="6" t="n">
        <v>3</v>
      </c>
    </row>
    <row r="1030" customFormat="false" ht="18.75" hidden="false" customHeight="false" outlineLevel="0" collapsed="false">
      <c r="A1030" s="4" t="s">
        <v>1040</v>
      </c>
      <c r="B1030" s="5" t="s">
        <v>204</v>
      </c>
      <c r="C1030" s="3" t="s">
        <v>1090</v>
      </c>
      <c r="D1030" s="6" t="n">
        <v>6</v>
      </c>
      <c r="E1030" s="6" t="n">
        <v>4</v>
      </c>
      <c r="F1030" s="6" t="n">
        <v>4</v>
      </c>
    </row>
    <row r="1031" customFormat="false" ht="18.75" hidden="false" customHeight="false" outlineLevel="0" collapsed="false">
      <c r="A1031" s="4" t="s">
        <v>1040</v>
      </c>
      <c r="B1031" s="5"/>
      <c r="C1031" s="3" t="s">
        <v>1091</v>
      </c>
      <c r="D1031" s="6" t="n">
        <v>6</v>
      </c>
      <c r="E1031" s="6" t="n">
        <v>4</v>
      </c>
      <c r="F1031" s="6" t="n">
        <v>3</v>
      </c>
    </row>
    <row r="1032" customFormat="false" ht="18.75" hidden="false" customHeight="false" outlineLevel="0" collapsed="false">
      <c r="A1032" s="4" t="s">
        <v>1040</v>
      </c>
      <c r="B1032" s="5"/>
      <c r="C1032" s="3" t="s">
        <v>1092</v>
      </c>
      <c r="D1032" s="6" t="n">
        <v>4</v>
      </c>
      <c r="E1032" s="6" t="n">
        <v>3</v>
      </c>
      <c r="F1032" s="6" t="n">
        <v>3</v>
      </c>
    </row>
    <row r="1033" customFormat="false" ht="18.75" hidden="false" customHeight="false" outlineLevel="0" collapsed="false">
      <c r="A1033" s="4" t="s">
        <v>1040</v>
      </c>
      <c r="B1033" s="5" t="s">
        <v>208</v>
      </c>
      <c r="C1033" s="3" t="s">
        <v>1093</v>
      </c>
      <c r="D1033" s="6" t="n">
        <v>5</v>
      </c>
      <c r="E1033" s="6" t="n">
        <v>4</v>
      </c>
      <c r="F1033" s="6" t="n">
        <v>4</v>
      </c>
    </row>
    <row r="1034" customFormat="false" ht="37.5" hidden="false" customHeight="false" outlineLevel="0" collapsed="false">
      <c r="A1034" s="4" t="s">
        <v>1040</v>
      </c>
      <c r="B1034" s="5"/>
      <c r="C1034" s="3" t="s">
        <v>1094</v>
      </c>
      <c r="D1034" s="6" t="n">
        <v>6</v>
      </c>
      <c r="E1034" s="6" t="n">
        <v>4</v>
      </c>
      <c r="F1034" s="6" t="n">
        <v>2</v>
      </c>
    </row>
    <row r="1035" customFormat="false" ht="18.75" hidden="false" customHeight="false" outlineLevel="0" collapsed="false">
      <c r="A1035" s="4" t="s">
        <v>1040</v>
      </c>
      <c r="B1035" s="5"/>
      <c r="C1035" s="3" t="s">
        <v>1095</v>
      </c>
      <c r="D1035" s="6" t="n">
        <v>6</v>
      </c>
      <c r="E1035" s="6" t="n">
        <v>4</v>
      </c>
      <c r="F1035" s="6" t="n">
        <v>3</v>
      </c>
    </row>
    <row r="1036" customFormat="false" ht="18.75" hidden="false" customHeight="false" outlineLevel="0" collapsed="false">
      <c r="A1036" s="4" t="s">
        <v>1040</v>
      </c>
      <c r="B1036" s="5" t="s">
        <v>215</v>
      </c>
      <c r="C1036" s="3" t="s">
        <v>1096</v>
      </c>
      <c r="D1036" s="6" t="n">
        <v>6</v>
      </c>
      <c r="E1036" s="6" t="n">
        <v>4</v>
      </c>
      <c r="F1036" s="6" t="n">
        <v>2</v>
      </c>
    </row>
    <row r="1037" customFormat="false" ht="18.75" hidden="false" customHeight="false" outlineLevel="0" collapsed="false">
      <c r="A1037" s="4" t="s">
        <v>1040</v>
      </c>
      <c r="B1037" s="5" t="s">
        <v>229</v>
      </c>
      <c r="C1037" s="3" t="s">
        <v>1097</v>
      </c>
      <c r="D1037" s="6" t="n">
        <v>6</v>
      </c>
      <c r="E1037" s="6" t="n">
        <v>4</v>
      </c>
      <c r="F1037" s="6" t="n">
        <v>3</v>
      </c>
    </row>
    <row r="1038" customFormat="false" ht="18.75" hidden="false" customHeight="false" outlineLevel="0" collapsed="false">
      <c r="A1038" s="4" t="s">
        <v>1098</v>
      </c>
      <c r="B1038" s="5" t="s">
        <v>6</v>
      </c>
      <c r="C1038" s="3" t="s">
        <v>1099</v>
      </c>
      <c r="D1038" s="6" t="n">
        <v>6</v>
      </c>
      <c r="E1038" s="6" t="n">
        <v>4</v>
      </c>
      <c r="F1038" s="6" t="n">
        <v>4</v>
      </c>
    </row>
    <row r="1039" customFormat="false" ht="18.75" hidden="false" customHeight="false" outlineLevel="0" collapsed="false">
      <c r="A1039" s="4" t="s">
        <v>1098</v>
      </c>
      <c r="B1039" s="5" t="s">
        <v>18</v>
      </c>
      <c r="C1039" s="3" t="s">
        <v>1100</v>
      </c>
      <c r="D1039" s="6" t="n">
        <v>6</v>
      </c>
      <c r="E1039" s="6" t="n">
        <v>3</v>
      </c>
      <c r="F1039" s="6" t="n">
        <v>3</v>
      </c>
    </row>
    <row r="1040" customFormat="false" ht="18.75" hidden="false" customHeight="false" outlineLevel="0" collapsed="false">
      <c r="A1040" s="4" t="s">
        <v>1098</v>
      </c>
      <c r="B1040" s="5"/>
      <c r="C1040" s="3" t="s">
        <v>1101</v>
      </c>
      <c r="D1040" s="6" t="n">
        <v>6</v>
      </c>
      <c r="E1040" s="6" t="n">
        <v>3</v>
      </c>
      <c r="F1040" s="6" t="n">
        <v>3</v>
      </c>
    </row>
    <row r="1041" customFormat="false" ht="18.75" hidden="false" customHeight="false" outlineLevel="0" collapsed="false">
      <c r="A1041" s="4" t="s">
        <v>1098</v>
      </c>
      <c r="B1041" s="5"/>
      <c r="C1041" s="3" t="s">
        <v>1102</v>
      </c>
      <c r="D1041" s="6" t="n">
        <v>7</v>
      </c>
      <c r="E1041" s="6" t="n">
        <v>4</v>
      </c>
      <c r="F1041" s="6" t="n">
        <v>2</v>
      </c>
    </row>
    <row r="1042" customFormat="false" ht="37.5" hidden="false" customHeight="false" outlineLevel="0" collapsed="false">
      <c r="A1042" s="4" t="s">
        <v>1098</v>
      </c>
      <c r="B1042" s="5"/>
      <c r="C1042" s="3" t="s">
        <v>1103</v>
      </c>
      <c r="D1042" s="6" t="n">
        <v>7</v>
      </c>
      <c r="E1042" s="6" t="n">
        <v>4</v>
      </c>
      <c r="F1042" s="6" t="n">
        <v>3</v>
      </c>
    </row>
    <row r="1043" customFormat="false" ht="18.75" hidden="false" customHeight="false" outlineLevel="0" collapsed="false">
      <c r="A1043" s="4" t="s">
        <v>1098</v>
      </c>
      <c r="B1043" s="5"/>
      <c r="C1043" s="3" t="s">
        <v>1104</v>
      </c>
      <c r="D1043" s="6" t="n">
        <v>7</v>
      </c>
      <c r="E1043" s="6" t="n">
        <v>4</v>
      </c>
      <c r="F1043" s="6" t="n">
        <v>2</v>
      </c>
    </row>
    <row r="1044" customFormat="false" ht="18.75" hidden="false" customHeight="false" outlineLevel="0" collapsed="false">
      <c r="A1044" s="4" t="s">
        <v>1098</v>
      </c>
      <c r="B1044" s="5" t="s">
        <v>39</v>
      </c>
      <c r="C1044" s="3" t="s">
        <v>1105</v>
      </c>
      <c r="D1044" s="6" t="n">
        <v>7</v>
      </c>
      <c r="E1044" s="6" t="n">
        <v>5</v>
      </c>
      <c r="F1044" s="6" t="n">
        <v>2</v>
      </c>
    </row>
    <row r="1045" customFormat="false" ht="18.75" hidden="false" customHeight="false" outlineLevel="0" collapsed="false">
      <c r="A1045" s="4" t="s">
        <v>1098</v>
      </c>
      <c r="B1045" s="5"/>
      <c r="C1045" s="3" t="s">
        <v>1106</v>
      </c>
      <c r="D1045" s="6" t="n">
        <v>7</v>
      </c>
      <c r="E1045" s="6" t="n">
        <v>5</v>
      </c>
      <c r="F1045" s="6" t="n">
        <v>4</v>
      </c>
    </row>
    <row r="1046" customFormat="false" ht="18.75" hidden="false" customHeight="false" outlineLevel="0" collapsed="false">
      <c r="A1046" s="4" t="s">
        <v>1098</v>
      </c>
      <c r="B1046" s="5"/>
      <c r="C1046" s="3" t="s">
        <v>1107</v>
      </c>
      <c r="D1046" s="6" t="n">
        <v>5</v>
      </c>
      <c r="E1046" s="6" t="n">
        <v>4</v>
      </c>
      <c r="F1046" s="6" t="n">
        <v>4</v>
      </c>
    </row>
    <row r="1047" customFormat="false" ht="18.75" hidden="false" customHeight="false" outlineLevel="0" collapsed="false">
      <c r="A1047" s="4" t="s">
        <v>1098</v>
      </c>
      <c r="B1047" s="5" t="s">
        <v>52</v>
      </c>
      <c r="C1047" s="3" t="s">
        <v>1108</v>
      </c>
      <c r="D1047" s="6" t="n">
        <v>6</v>
      </c>
      <c r="E1047" s="6" t="n">
        <v>4</v>
      </c>
      <c r="F1047" s="6" t="n">
        <v>4</v>
      </c>
    </row>
    <row r="1048" customFormat="false" ht="37.5" hidden="false" customHeight="false" outlineLevel="0" collapsed="false">
      <c r="A1048" s="4" t="s">
        <v>1098</v>
      </c>
      <c r="B1048" s="5"/>
      <c r="C1048" s="3" t="s">
        <v>1109</v>
      </c>
      <c r="D1048" s="6" t="n">
        <v>6</v>
      </c>
      <c r="E1048" s="6" t="n">
        <v>4</v>
      </c>
      <c r="F1048" s="6" t="n">
        <v>3</v>
      </c>
    </row>
    <row r="1049" customFormat="false" ht="18.75" hidden="false" customHeight="false" outlineLevel="0" collapsed="false">
      <c r="A1049" s="4" t="s">
        <v>1098</v>
      </c>
      <c r="B1049" s="5"/>
      <c r="C1049" s="3" t="s">
        <v>1110</v>
      </c>
      <c r="D1049" s="6" t="n">
        <v>7</v>
      </c>
      <c r="E1049" s="6" t="n">
        <v>4</v>
      </c>
      <c r="F1049" s="6" t="n">
        <v>4</v>
      </c>
    </row>
    <row r="1050" customFormat="false" ht="18.75" hidden="false" customHeight="false" outlineLevel="0" collapsed="false">
      <c r="A1050" s="4" t="s">
        <v>1098</v>
      </c>
      <c r="B1050" s="5"/>
      <c r="C1050" s="3" t="s">
        <v>1111</v>
      </c>
      <c r="D1050" s="6" t="n">
        <v>5</v>
      </c>
      <c r="E1050" s="6" t="n">
        <v>4</v>
      </c>
      <c r="F1050" s="6" t="n">
        <v>3</v>
      </c>
    </row>
    <row r="1051" customFormat="false" ht="18.75" hidden="false" customHeight="false" outlineLevel="0" collapsed="false">
      <c r="A1051" s="4" t="s">
        <v>1098</v>
      </c>
      <c r="B1051" s="5"/>
      <c r="C1051" s="3" t="s">
        <v>1112</v>
      </c>
      <c r="D1051" s="6" t="n">
        <v>5</v>
      </c>
      <c r="E1051" s="6" t="n">
        <v>4</v>
      </c>
      <c r="F1051" s="6" t="n">
        <v>4</v>
      </c>
    </row>
    <row r="1052" customFormat="false" ht="18.75" hidden="false" customHeight="false" outlineLevel="0" collapsed="false">
      <c r="A1052" s="4" t="s">
        <v>1098</v>
      </c>
      <c r="B1052" s="5"/>
      <c r="C1052" s="3" t="s">
        <v>1113</v>
      </c>
      <c r="D1052" s="6" t="n">
        <v>6</v>
      </c>
      <c r="E1052" s="6" t="n">
        <v>4</v>
      </c>
      <c r="F1052" s="6" t="n">
        <v>3</v>
      </c>
    </row>
    <row r="1053" customFormat="false" ht="18.75" hidden="false" customHeight="false" outlineLevel="0" collapsed="false">
      <c r="A1053" s="4" t="s">
        <v>1098</v>
      </c>
      <c r="B1053" s="5" t="s">
        <v>59</v>
      </c>
      <c r="C1053" s="3" t="s">
        <v>1114</v>
      </c>
      <c r="D1053" s="6" t="n">
        <v>6</v>
      </c>
      <c r="E1053" s="6" t="n">
        <v>4</v>
      </c>
      <c r="F1053" s="6" t="n">
        <v>4</v>
      </c>
    </row>
    <row r="1054" customFormat="false" ht="18.75" hidden="false" customHeight="false" outlineLevel="0" collapsed="false">
      <c r="A1054" s="4" t="s">
        <v>1098</v>
      </c>
      <c r="B1054" s="5" t="s">
        <v>76</v>
      </c>
      <c r="C1054" s="3" t="s">
        <v>1115</v>
      </c>
      <c r="D1054" s="6" t="n">
        <v>6</v>
      </c>
      <c r="E1054" s="6" t="n">
        <v>4</v>
      </c>
      <c r="F1054" s="6" t="n">
        <v>4</v>
      </c>
    </row>
    <row r="1055" customFormat="false" ht="18.75" hidden="false" customHeight="false" outlineLevel="0" collapsed="false">
      <c r="A1055" s="4" t="s">
        <v>1098</v>
      </c>
      <c r="B1055" s="5"/>
      <c r="C1055" s="3" t="s">
        <v>1116</v>
      </c>
      <c r="D1055" s="6" t="n">
        <v>6</v>
      </c>
      <c r="E1055" s="6" t="n">
        <v>4</v>
      </c>
      <c r="F1055" s="6" t="n">
        <v>3</v>
      </c>
    </row>
    <row r="1056" customFormat="false" ht="18.75" hidden="false" customHeight="false" outlineLevel="0" collapsed="false">
      <c r="A1056" s="4" t="s">
        <v>1098</v>
      </c>
      <c r="B1056" s="5"/>
      <c r="C1056" s="3" t="s">
        <v>1117</v>
      </c>
      <c r="D1056" s="6" t="n">
        <v>5</v>
      </c>
      <c r="E1056" s="6" t="n">
        <v>3</v>
      </c>
      <c r="F1056" s="6" t="n">
        <v>4</v>
      </c>
    </row>
    <row r="1057" customFormat="false" ht="18.75" hidden="false" customHeight="false" outlineLevel="0" collapsed="false">
      <c r="A1057" s="4" t="s">
        <v>1098</v>
      </c>
      <c r="B1057" s="5" t="s">
        <v>84</v>
      </c>
      <c r="C1057" s="3" t="s">
        <v>1118</v>
      </c>
      <c r="D1057" s="6" t="n">
        <v>7</v>
      </c>
      <c r="E1057" s="6" t="n">
        <v>4</v>
      </c>
      <c r="F1057" s="6" t="n">
        <v>4</v>
      </c>
    </row>
    <row r="1058" customFormat="false" ht="37.5" hidden="false" customHeight="false" outlineLevel="0" collapsed="false">
      <c r="A1058" s="4" t="s">
        <v>1098</v>
      </c>
      <c r="B1058" s="5"/>
      <c r="C1058" s="3" t="s">
        <v>1119</v>
      </c>
      <c r="D1058" s="6" t="n">
        <v>7</v>
      </c>
      <c r="E1058" s="6" t="n">
        <v>4</v>
      </c>
      <c r="F1058" s="6" t="n">
        <v>3</v>
      </c>
    </row>
    <row r="1059" customFormat="false" ht="18.75" hidden="false" customHeight="false" outlineLevel="0" collapsed="false">
      <c r="A1059" s="4" t="s">
        <v>1098</v>
      </c>
      <c r="B1059" s="5"/>
      <c r="C1059" s="3" t="s">
        <v>1120</v>
      </c>
      <c r="D1059" s="6" t="n">
        <v>6</v>
      </c>
      <c r="E1059" s="6" t="n">
        <v>4</v>
      </c>
      <c r="F1059" s="6" t="n">
        <v>4</v>
      </c>
    </row>
    <row r="1060" customFormat="false" ht="18.75" hidden="false" customHeight="false" outlineLevel="0" collapsed="false">
      <c r="A1060" s="4" t="s">
        <v>1098</v>
      </c>
      <c r="B1060" s="5"/>
      <c r="C1060" s="3" t="s">
        <v>92</v>
      </c>
      <c r="D1060" s="6" t="n">
        <v>7</v>
      </c>
      <c r="E1060" s="6" t="n">
        <v>4</v>
      </c>
      <c r="F1060" s="6" t="n">
        <v>3</v>
      </c>
    </row>
    <row r="1061" customFormat="false" ht="18.75" hidden="false" customHeight="false" outlineLevel="0" collapsed="false">
      <c r="A1061" s="4" t="s">
        <v>1098</v>
      </c>
      <c r="B1061" s="5"/>
      <c r="C1061" s="3" t="s">
        <v>1121</v>
      </c>
      <c r="D1061" s="6" t="n">
        <v>7</v>
      </c>
      <c r="E1061" s="6" t="n">
        <v>4</v>
      </c>
      <c r="F1061" s="6" t="n">
        <v>4</v>
      </c>
    </row>
    <row r="1062" customFormat="false" ht="18.75" hidden="false" customHeight="false" outlineLevel="0" collapsed="false">
      <c r="A1062" s="4" t="s">
        <v>1098</v>
      </c>
      <c r="B1062" s="5" t="s">
        <v>105</v>
      </c>
      <c r="C1062" s="3" t="s">
        <v>1122</v>
      </c>
      <c r="D1062" s="6" t="n">
        <v>6</v>
      </c>
      <c r="E1062" s="6" t="n">
        <v>4</v>
      </c>
      <c r="F1062" s="6" t="n">
        <v>4</v>
      </c>
    </row>
    <row r="1063" customFormat="false" ht="18.75" hidden="false" customHeight="false" outlineLevel="0" collapsed="false">
      <c r="A1063" s="4" t="s">
        <v>1098</v>
      </c>
      <c r="B1063" s="5" t="s">
        <v>139</v>
      </c>
      <c r="C1063" s="3" t="s">
        <v>1123</v>
      </c>
      <c r="D1063" s="6" t="n">
        <v>6</v>
      </c>
      <c r="E1063" s="6" t="n">
        <v>4</v>
      </c>
      <c r="F1063" s="6" t="n">
        <v>4</v>
      </c>
    </row>
    <row r="1064" customFormat="false" ht="18.75" hidden="false" customHeight="false" outlineLevel="0" collapsed="false">
      <c r="A1064" s="4" t="s">
        <v>1098</v>
      </c>
      <c r="B1064" s="5" t="s">
        <v>150</v>
      </c>
      <c r="C1064" s="3" t="s">
        <v>1124</v>
      </c>
      <c r="D1064" s="6" t="n">
        <v>6</v>
      </c>
      <c r="E1064" s="6" t="n">
        <v>4</v>
      </c>
      <c r="F1064" s="6" t="n">
        <v>4</v>
      </c>
    </row>
    <row r="1065" customFormat="false" ht="18.75" hidden="false" customHeight="false" outlineLevel="0" collapsed="false">
      <c r="A1065" s="4" t="s">
        <v>1098</v>
      </c>
      <c r="B1065" s="5"/>
      <c r="C1065" s="3" t="s">
        <v>1125</v>
      </c>
      <c r="D1065" s="6" t="n">
        <v>6</v>
      </c>
      <c r="E1065" s="6" t="n">
        <v>4</v>
      </c>
      <c r="F1065" s="6" t="n">
        <v>3</v>
      </c>
    </row>
    <row r="1066" customFormat="false" ht="18.75" hidden="false" customHeight="false" outlineLevel="0" collapsed="false">
      <c r="A1066" s="4" t="s">
        <v>1098</v>
      </c>
      <c r="B1066" s="5" t="s">
        <v>155</v>
      </c>
      <c r="C1066" s="3" t="s">
        <v>1126</v>
      </c>
      <c r="D1066" s="6" t="n">
        <v>7</v>
      </c>
      <c r="E1066" s="6" t="n">
        <v>4</v>
      </c>
      <c r="F1066" s="6" t="n">
        <v>2</v>
      </c>
    </row>
    <row r="1067" customFormat="false" ht="18.75" hidden="false" customHeight="false" outlineLevel="0" collapsed="false">
      <c r="A1067" s="4" t="s">
        <v>1098</v>
      </c>
      <c r="B1067" s="5"/>
      <c r="C1067" s="3" t="s">
        <v>1127</v>
      </c>
      <c r="D1067" s="6" t="n">
        <v>7</v>
      </c>
      <c r="E1067" s="6" t="n">
        <v>4</v>
      </c>
      <c r="F1067" s="6" t="n">
        <v>3</v>
      </c>
    </row>
    <row r="1068" customFormat="false" ht="18.75" hidden="false" customHeight="false" outlineLevel="0" collapsed="false">
      <c r="A1068" s="4" t="s">
        <v>1098</v>
      </c>
      <c r="B1068" s="5" t="s">
        <v>161</v>
      </c>
      <c r="C1068" s="3" t="s">
        <v>1128</v>
      </c>
      <c r="D1068" s="6" t="n">
        <v>6</v>
      </c>
      <c r="E1068" s="6" t="n">
        <v>4</v>
      </c>
      <c r="F1068" s="6" t="n">
        <v>4</v>
      </c>
    </row>
    <row r="1069" customFormat="false" ht="18.75" hidden="false" customHeight="false" outlineLevel="0" collapsed="false">
      <c r="A1069" s="4" t="s">
        <v>1098</v>
      </c>
      <c r="B1069" s="5" t="s">
        <v>166</v>
      </c>
      <c r="C1069" s="3" t="s">
        <v>1129</v>
      </c>
      <c r="D1069" s="6" t="n">
        <v>7</v>
      </c>
      <c r="E1069" s="6" t="n">
        <v>4</v>
      </c>
      <c r="F1069" s="6" t="n">
        <v>3</v>
      </c>
    </row>
    <row r="1070" customFormat="false" ht="18.75" hidden="false" customHeight="false" outlineLevel="0" collapsed="false">
      <c r="A1070" s="4" t="s">
        <v>1098</v>
      </c>
      <c r="B1070" s="5" t="s">
        <v>177</v>
      </c>
      <c r="C1070" s="3" t="s">
        <v>1130</v>
      </c>
      <c r="D1070" s="6" t="n">
        <v>6</v>
      </c>
      <c r="E1070" s="6" t="n">
        <v>4</v>
      </c>
      <c r="F1070" s="6" t="n">
        <v>4</v>
      </c>
    </row>
    <row r="1071" customFormat="false" ht="18.75" hidden="false" customHeight="false" outlineLevel="0" collapsed="false">
      <c r="A1071" s="4" t="s">
        <v>1098</v>
      </c>
      <c r="B1071" s="5"/>
      <c r="C1071" s="3" t="s">
        <v>1131</v>
      </c>
      <c r="D1071" s="6" t="n">
        <v>7</v>
      </c>
      <c r="E1071" s="6" t="n">
        <v>4</v>
      </c>
      <c r="F1071" s="6" t="n">
        <v>3</v>
      </c>
    </row>
    <row r="1072" customFormat="false" ht="18.75" hidden="false" customHeight="false" outlineLevel="0" collapsed="false">
      <c r="A1072" s="4" t="s">
        <v>1098</v>
      </c>
      <c r="B1072" s="5"/>
      <c r="C1072" s="3" t="s">
        <v>1132</v>
      </c>
      <c r="D1072" s="6" t="n">
        <v>7</v>
      </c>
      <c r="E1072" s="6" t="n">
        <v>4</v>
      </c>
      <c r="F1072" s="6" t="n">
        <v>4</v>
      </c>
    </row>
    <row r="1073" customFormat="false" ht="18.75" hidden="false" customHeight="false" outlineLevel="0" collapsed="false">
      <c r="A1073" s="4" t="s">
        <v>1098</v>
      </c>
      <c r="B1073" s="5"/>
      <c r="C1073" s="3" t="s">
        <v>1133</v>
      </c>
      <c r="D1073" s="6" t="n">
        <v>7</v>
      </c>
      <c r="E1073" s="6" t="n">
        <v>4</v>
      </c>
      <c r="F1073" s="6" t="n">
        <v>3</v>
      </c>
    </row>
    <row r="1074" customFormat="false" ht="18.75" hidden="false" customHeight="false" outlineLevel="0" collapsed="false">
      <c r="A1074" s="4" t="s">
        <v>1098</v>
      </c>
      <c r="B1074" s="5"/>
      <c r="C1074" s="3" t="s">
        <v>1134</v>
      </c>
      <c r="D1074" s="6" t="n">
        <v>6</v>
      </c>
      <c r="E1074" s="6" t="n">
        <v>4</v>
      </c>
      <c r="F1074" s="6" t="n">
        <v>4</v>
      </c>
    </row>
    <row r="1075" customFormat="false" ht="18.75" hidden="false" customHeight="false" outlineLevel="0" collapsed="false">
      <c r="A1075" s="4" t="s">
        <v>1098</v>
      </c>
      <c r="B1075" s="5" t="s">
        <v>190</v>
      </c>
      <c r="C1075" s="3" t="s">
        <v>1135</v>
      </c>
      <c r="D1075" s="6" t="n">
        <v>7</v>
      </c>
      <c r="E1075" s="6" t="n">
        <v>4</v>
      </c>
      <c r="F1075" s="6" t="n">
        <v>3</v>
      </c>
    </row>
    <row r="1076" customFormat="false" ht="18.75" hidden="false" customHeight="false" outlineLevel="0" collapsed="false">
      <c r="A1076" s="4" t="s">
        <v>1098</v>
      </c>
      <c r="B1076" s="5"/>
      <c r="C1076" s="3" t="s">
        <v>1136</v>
      </c>
      <c r="D1076" s="6" t="n">
        <v>7</v>
      </c>
      <c r="E1076" s="6" t="n">
        <v>4</v>
      </c>
      <c r="F1076" s="6" t="n">
        <v>4</v>
      </c>
    </row>
    <row r="1077" customFormat="false" ht="18.75" hidden="false" customHeight="false" outlineLevel="0" collapsed="false">
      <c r="A1077" s="4" t="s">
        <v>1098</v>
      </c>
      <c r="B1077" s="5" t="s">
        <v>196</v>
      </c>
      <c r="C1077" s="3" t="s">
        <v>1137</v>
      </c>
      <c r="D1077" s="6" t="n">
        <v>6</v>
      </c>
      <c r="E1077" s="6" t="n">
        <v>4</v>
      </c>
      <c r="F1077" s="6" t="n">
        <v>3</v>
      </c>
    </row>
    <row r="1078" customFormat="false" ht="18.75" hidden="false" customHeight="false" outlineLevel="0" collapsed="false">
      <c r="A1078" s="4" t="s">
        <v>1098</v>
      </c>
      <c r="B1078" s="5"/>
      <c r="C1078" s="3" t="s">
        <v>1138</v>
      </c>
      <c r="D1078" s="6" t="n">
        <v>7</v>
      </c>
      <c r="E1078" s="6" t="n">
        <v>4</v>
      </c>
      <c r="F1078" s="6" t="n">
        <v>4</v>
      </c>
    </row>
    <row r="1079" customFormat="false" ht="18.75" hidden="false" customHeight="false" outlineLevel="0" collapsed="false">
      <c r="A1079" s="4" t="s">
        <v>1098</v>
      </c>
      <c r="B1079" s="5" t="s">
        <v>204</v>
      </c>
      <c r="C1079" s="3" t="s">
        <v>206</v>
      </c>
      <c r="D1079" s="6" t="n">
        <v>6</v>
      </c>
      <c r="E1079" s="6" t="n">
        <v>4</v>
      </c>
      <c r="F1079" s="6" t="n">
        <v>4</v>
      </c>
    </row>
    <row r="1080" customFormat="false" ht="18.75" hidden="false" customHeight="false" outlineLevel="0" collapsed="false">
      <c r="A1080" s="4" t="s">
        <v>1098</v>
      </c>
      <c r="B1080" s="5" t="s">
        <v>208</v>
      </c>
      <c r="C1080" s="3" t="s">
        <v>1139</v>
      </c>
      <c r="D1080" s="6" t="n">
        <v>7</v>
      </c>
      <c r="E1080" s="6" t="n">
        <v>4</v>
      </c>
      <c r="F1080" s="6" t="n">
        <v>3</v>
      </c>
    </row>
    <row r="1081" customFormat="false" ht="18.75" hidden="false" customHeight="false" outlineLevel="0" collapsed="false">
      <c r="A1081" s="4" t="s">
        <v>1098</v>
      </c>
      <c r="B1081" s="5" t="s">
        <v>215</v>
      </c>
      <c r="C1081" s="3" t="s">
        <v>1140</v>
      </c>
      <c r="D1081" s="6" t="n">
        <v>7</v>
      </c>
      <c r="E1081" s="6" t="n">
        <v>4</v>
      </c>
      <c r="F1081" s="6" t="n">
        <v>3</v>
      </c>
    </row>
    <row r="1082" customFormat="false" ht="18.75" hidden="false" customHeight="false" outlineLevel="0" collapsed="false">
      <c r="A1082" s="4" t="s">
        <v>1141</v>
      </c>
      <c r="B1082" s="5" t="s">
        <v>6</v>
      </c>
      <c r="C1082" s="3" t="s">
        <v>1142</v>
      </c>
      <c r="D1082" s="6" t="n">
        <v>6</v>
      </c>
      <c r="E1082" s="6" t="n">
        <v>4</v>
      </c>
      <c r="F1082" s="6" t="n">
        <v>3</v>
      </c>
    </row>
    <row r="1083" customFormat="false" ht="18.75" hidden="false" customHeight="false" outlineLevel="0" collapsed="false">
      <c r="A1083" s="4" t="s">
        <v>1141</v>
      </c>
      <c r="B1083" s="5"/>
      <c r="C1083" s="3" t="s">
        <v>1143</v>
      </c>
      <c r="D1083" s="6" t="n">
        <v>6</v>
      </c>
      <c r="E1083" s="6" t="n">
        <v>4</v>
      </c>
      <c r="F1083" s="6" t="n">
        <v>4</v>
      </c>
    </row>
    <row r="1084" customFormat="false" ht="18.75" hidden="false" customHeight="false" outlineLevel="0" collapsed="false">
      <c r="A1084" s="4" t="s">
        <v>1141</v>
      </c>
      <c r="B1084" s="5"/>
      <c r="C1084" s="3" t="s">
        <v>1144</v>
      </c>
      <c r="D1084" s="6" t="n">
        <v>6</v>
      </c>
      <c r="E1084" s="6" t="n">
        <v>4</v>
      </c>
      <c r="F1084" s="6" t="n">
        <v>3</v>
      </c>
    </row>
    <row r="1085" customFormat="false" ht="18.75" hidden="false" customHeight="false" outlineLevel="0" collapsed="false">
      <c r="A1085" s="4" t="s">
        <v>1141</v>
      </c>
      <c r="B1085" s="5"/>
      <c r="C1085" s="3" t="s">
        <v>1145</v>
      </c>
      <c r="D1085" s="6" t="n">
        <v>6</v>
      </c>
      <c r="E1085" s="6" t="n">
        <v>4</v>
      </c>
      <c r="F1085" s="6" t="n">
        <v>4</v>
      </c>
    </row>
    <row r="1086" customFormat="false" ht="18.75" hidden="false" customHeight="false" outlineLevel="0" collapsed="false">
      <c r="A1086" s="4" t="s">
        <v>1141</v>
      </c>
      <c r="B1086" s="5" t="s">
        <v>18</v>
      </c>
      <c r="C1086" s="3" t="s">
        <v>1146</v>
      </c>
      <c r="D1086" s="6" t="n">
        <v>6</v>
      </c>
      <c r="E1086" s="6" t="n">
        <v>4</v>
      </c>
      <c r="F1086" s="6" t="n">
        <v>3</v>
      </c>
    </row>
    <row r="1087" customFormat="false" ht="18.75" hidden="false" customHeight="false" outlineLevel="0" collapsed="false">
      <c r="A1087" s="4" t="s">
        <v>1141</v>
      </c>
      <c r="B1087" s="5"/>
      <c r="C1087" s="3" t="s">
        <v>1147</v>
      </c>
      <c r="D1087" s="6" t="n">
        <v>6</v>
      </c>
      <c r="E1087" s="6" t="n">
        <v>4</v>
      </c>
      <c r="F1087" s="6" t="n">
        <v>3</v>
      </c>
    </row>
    <row r="1088" customFormat="false" ht="18.75" hidden="false" customHeight="false" outlineLevel="0" collapsed="false">
      <c r="A1088" s="4" t="s">
        <v>1141</v>
      </c>
      <c r="B1088" s="5"/>
      <c r="C1088" s="3" t="s">
        <v>1148</v>
      </c>
      <c r="D1088" s="6" t="n">
        <v>6</v>
      </c>
      <c r="E1088" s="6" t="n">
        <v>4</v>
      </c>
      <c r="F1088" s="6" t="n">
        <v>4</v>
      </c>
    </row>
    <row r="1089" customFormat="false" ht="18.75" hidden="false" customHeight="false" outlineLevel="0" collapsed="false">
      <c r="A1089" s="4" t="s">
        <v>1141</v>
      </c>
      <c r="B1089" s="5"/>
      <c r="C1089" s="3" t="s">
        <v>1149</v>
      </c>
      <c r="D1089" s="6" t="n">
        <v>6</v>
      </c>
      <c r="E1089" s="6" t="n">
        <v>4</v>
      </c>
      <c r="F1089" s="6" t="n">
        <v>3</v>
      </c>
    </row>
    <row r="1090" customFormat="false" ht="18.75" hidden="false" customHeight="false" outlineLevel="0" collapsed="false">
      <c r="A1090" s="4" t="s">
        <v>1141</v>
      </c>
      <c r="B1090" s="5" t="s">
        <v>39</v>
      </c>
      <c r="C1090" s="3" t="s">
        <v>1150</v>
      </c>
      <c r="D1090" s="6" t="n">
        <v>6</v>
      </c>
      <c r="E1090" s="6" t="n">
        <v>4</v>
      </c>
      <c r="F1090" s="6" t="n">
        <v>4</v>
      </c>
    </row>
    <row r="1091" customFormat="false" ht="18.75" hidden="false" customHeight="false" outlineLevel="0" collapsed="false">
      <c r="A1091" s="4" t="s">
        <v>1141</v>
      </c>
      <c r="B1091" s="5"/>
      <c r="C1091" s="3" t="s">
        <v>1151</v>
      </c>
      <c r="D1091" s="6" t="n">
        <v>6</v>
      </c>
      <c r="E1091" s="6" t="n">
        <v>4</v>
      </c>
      <c r="F1091" s="6" t="n">
        <v>3</v>
      </c>
    </row>
    <row r="1092" customFormat="false" ht="18.75" hidden="false" customHeight="false" outlineLevel="0" collapsed="false">
      <c r="A1092" s="4" t="s">
        <v>1141</v>
      </c>
      <c r="B1092" s="5"/>
      <c r="C1092" s="3" t="s">
        <v>1152</v>
      </c>
      <c r="D1092" s="6" t="n">
        <v>6</v>
      </c>
      <c r="E1092" s="6" t="n">
        <v>4</v>
      </c>
      <c r="F1092" s="6" t="n">
        <v>4</v>
      </c>
    </row>
    <row r="1093" customFormat="false" ht="18.75" hidden="false" customHeight="false" outlineLevel="0" collapsed="false">
      <c r="A1093" s="4" t="s">
        <v>1141</v>
      </c>
      <c r="B1093" s="5"/>
      <c r="C1093" s="3" t="s">
        <v>1153</v>
      </c>
      <c r="D1093" s="6" t="n">
        <v>6</v>
      </c>
      <c r="E1093" s="6" t="n">
        <v>4</v>
      </c>
      <c r="F1093" s="6" t="n">
        <v>4</v>
      </c>
    </row>
    <row r="1094" customFormat="false" ht="18.75" hidden="false" customHeight="false" outlineLevel="0" collapsed="false">
      <c r="A1094" s="4" t="s">
        <v>1141</v>
      </c>
      <c r="B1094" s="5"/>
      <c r="C1094" s="3" t="s">
        <v>1154</v>
      </c>
      <c r="D1094" s="6" t="n">
        <v>6</v>
      </c>
      <c r="E1094" s="6" t="n">
        <v>4</v>
      </c>
      <c r="F1094" s="6" t="n">
        <v>4</v>
      </c>
    </row>
    <row r="1095" customFormat="false" ht="18.75" hidden="false" customHeight="false" outlineLevel="0" collapsed="false">
      <c r="A1095" s="4" t="s">
        <v>1141</v>
      </c>
      <c r="B1095" s="5" t="s">
        <v>52</v>
      </c>
      <c r="C1095" s="3" t="s">
        <v>1155</v>
      </c>
      <c r="D1095" s="6" t="n">
        <v>6</v>
      </c>
      <c r="E1095" s="6" t="n">
        <v>4</v>
      </c>
      <c r="F1095" s="6" t="n">
        <v>4</v>
      </c>
    </row>
    <row r="1096" customFormat="false" ht="18.75" hidden="false" customHeight="false" outlineLevel="0" collapsed="false">
      <c r="A1096" s="4" t="s">
        <v>1141</v>
      </c>
      <c r="B1096" s="5"/>
      <c r="C1096" s="3" t="s">
        <v>1156</v>
      </c>
      <c r="D1096" s="6" t="n">
        <v>6</v>
      </c>
      <c r="E1096" s="6" t="n">
        <v>4</v>
      </c>
      <c r="F1096" s="6" t="n">
        <v>3</v>
      </c>
    </row>
    <row r="1097" customFormat="false" ht="18.75" hidden="false" customHeight="false" outlineLevel="0" collapsed="false">
      <c r="A1097" s="4" t="s">
        <v>1141</v>
      </c>
      <c r="B1097" s="5"/>
      <c r="C1097" s="3" t="s">
        <v>1157</v>
      </c>
      <c r="D1097" s="6" t="n">
        <v>6</v>
      </c>
      <c r="E1097" s="6" t="n">
        <v>4</v>
      </c>
      <c r="F1097" s="6" t="n">
        <v>4</v>
      </c>
    </row>
    <row r="1098" customFormat="false" ht="18.75" hidden="false" customHeight="false" outlineLevel="0" collapsed="false">
      <c r="A1098" s="4" t="s">
        <v>1141</v>
      </c>
      <c r="B1098" s="5"/>
      <c r="C1098" s="3" t="s">
        <v>1158</v>
      </c>
      <c r="D1098" s="6" t="n">
        <v>6</v>
      </c>
      <c r="E1098" s="6" t="n">
        <v>4</v>
      </c>
      <c r="F1098" s="6" t="n">
        <v>4</v>
      </c>
    </row>
    <row r="1099" customFormat="false" ht="18.75" hidden="false" customHeight="false" outlineLevel="0" collapsed="false">
      <c r="A1099" s="4" t="s">
        <v>1141</v>
      </c>
      <c r="B1099" s="5" t="s">
        <v>59</v>
      </c>
      <c r="C1099" s="3" t="s">
        <v>1159</v>
      </c>
      <c r="D1099" s="6" t="n">
        <v>6</v>
      </c>
      <c r="E1099" s="6" t="n">
        <v>4</v>
      </c>
      <c r="F1099" s="6" t="n">
        <v>3</v>
      </c>
    </row>
    <row r="1100" customFormat="false" ht="18.75" hidden="false" customHeight="false" outlineLevel="0" collapsed="false">
      <c r="A1100" s="4" t="s">
        <v>1141</v>
      </c>
      <c r="B1100" s="5"/>
      <c r="C1100" s="3" t="s">
        <v>1160</v>
      </c>
      <c r="D1100" s="6" t="n">
        <v>6</v>
      </c>
      <c r="E1100" s="6" t="n">
        <v>4</v>
      </c>
      <c r="F1100" s="6" t="n">
        <v>3</v>
      </c>
    </row>
    <row r="1101" customFormat="false" ht="18.75" hidden="false" customHeight="false" outlineLevel="0" collapsed="false">
      <c r="A1101" s="4" t="s">
        <v>1141</v>
      </c>
      <c r="B1101" s="5" t="s">
        <v>76</v>
      </c>
      <c r="C1101" s="3" t="s">
        <v>1161</v>
      </c>
      <c r="D1101" s="6" t="n">
        <v>6</v>
      </c>
      <c r="E1101" s="6" t="n">
        <v>4</v>
      </c>
      <c r="F1101" s="6" t="n">
        <v>4</v>
      </c>
    </row>
    <row r="1102" customFormat="false" ht="18.75" hidden="false" customHeight="false" outlineLevel="0" collapsed="false">
      <c r="A1102" s="4" t="s">
        <v>1141</v>
      </c>
      <c r="B1102" s="5"/>
      <c r="C1102" s="3" t="s">
        <v>1162</v>
      </c>
      <c r="D1102" s="6" t="n">
        <v>6</v>
      </c>
      <c r="E1102" s="6" t="n">
        <v>4</v>
      </c>
      <c r="F1102" s="6" t="n">
        <v>3</v>
      </c>
    </row>
    <row r="1103" customFormat="false" ht="18.75" hidden="false" customHeight="false" outlineLevel="0" collapsed="false">
      <c r="A1103" s="4" t="s">
        <v>1141</v>
      </c>
      <c r="B1103" s="5"/>
      <c r="C1103" s="3" t="s">
        <v>1163</v>
      </c>
      <c r="D1103" s="6" t="n">
        <v>6</v>
      </c>
      <c r="E1103" s="6" t="n">
        <v>4</v>
      </c>
      <c r="F1103" s="6" t="n">
        <v>4</v>
      </c>
    </row>
    <row r="1104" customFormat="false" ht="18.75" hidden="false" customHeight="false" outlineLevel="0" collapsed="false">
      <c r="A1104" s="4" t="s">
        <v>1141</v>
      </c>
      <c r="B1104" s="5" t="s">
        <v>84</v>
      </c>
      <c r="C1104" s="3" t="s">
        <v>1164</v>
      </c>
      <c r="D1104" s="6" t="n">
        <v>5</v>
      </c>
      <c r="E1104" s="6" t="n">
        <v>4</v>
      </c>
      <c r="F1104" s="6" t="n">
        <v>4</v>
      </c>
    </row>
    <row r="1105" customFormat="false" ht="18.75" hidden="false" customHeight="false" outlineLevel="0" collapsed="false">
      <c r="A1105" s="4" t="s">
        <v>1141</v>
      </c>
      <c r="B1105" s="5"/>
      <c r="C1105" s="3" t="s">
        <v>1165</v>
      </c>
      <c r="D1105" s="6" t="n">
        <v>4</v>
      </c>
      <c r="E1105" s="6" t="n">
        <v>4</v>
      </c>
      <c r="F1105" s="6" t="n">
        <v>4</v>
      </c>
    </row>
    <row r="1106" customFormat="false" ht="18.75" hidden="false" customHeight="false" outlineLevel="0" collapsed="false">
      <c r="A1106" s="4" t="s">
        <v>1141</v>
      </c>
      <c r="B1106" s="5"/>
      <c r="C1106" s="3" t="s">
        <v>1166</v>
      </c>
      <c r="D1106" s="6" t="n">
        <v>6</v>
      </c>
      <c r="E1106" s="6" t="n">
        <v>4</v>
      </c>
      <c r="F1106" s="6" t="n">
        <v>4</v>
      </c>
    </row>
    <row r="1107" customFormat="false" ht="18.75" hidden="false" customHeight="false" outlineLevel="0" collapsed="false">
      <c r="A1107" s="4" t="s">
        <v>1141</v>
      </c>
      <c r="B1107" s="5" t="s">
        <v>108</v>
      </c>
      <c r="C1107" s="3" t="s">
        <v>1167</v>
      </c>
      <c r="D1107" s="6" t="n">
        <v>6</v>
      </c>
      <c r="E1107" s="6" t="n">
        <v>4</v>
      </c>
      <c r="F1107" s="6" t="n">
        <v>4</v>
      </c>
    </row>
    <row r="1108" customFormat="false" ht="18.75" hidden="false" customHeight="false" outlineLevel="0" collapsed="false">
      <c r="A1108" s="4" t="s">
        <v>1141</v>
      </c>
      <c r="B1108" s="5" t="s">
        <v>112</v>
      </c>
      <c r="C1108" s="3" t="s">
        <v>1168</v>
      </c>
      <c r="D1108" s="6" t="n">
        <v>6</v>
      </c>
      <c r="E1108" s="6" t="n">
        <v>4</v>
      </c>
      <c r="F1108" s="6" t="n">
        <v>4</v>
      </c>
    </row>
    <row r="1109" customFormat="false" ht="18.75" hidden="false" customHeight="false" outlineLevel="0" collapsed="false">
      <c r="A1109" s="4" t="s">
        <v>1141</v>
      </c>
      <c r="B1109" s="5"/>
      <c r="C1109" s="3" t="s">
        <v>1169</v>
      </c>
      <c r="D1109" s="6" t="n">
        <v>6</v>
      </c>
      <c r="E1109" s="6" t="n">
        <v>4</v>
      </c>
      <c r="F1109" s="6" t="n">
        <v>4</v>
      </c>
    </row>
    <row r="1110" customFormat="false" ht="18.75" hidden="false" customHeight="false" outlineLevel="0" collapsed="false">
      <c r="A1110" s="4" t="s">
        <v>1141</v>
      </c>
      <c r="B1110" s="5"/>
      <c r="C1110" s="3" t="s">
        <v>1170</v>
      </c>
      <c r="D1110" s="6" t="n">
        <v>6</v>
      </c>
      <c r="E1110" s="6" t="n">
        <v>4</v>
      </c>
      <c r="F1110" s="6" t="n">
        <v>4</v>
      </c>
    </row>
    <row r="1111" customFormat="false" ht="18.75" hidden="false" customHeight="false" outlineLevel="0" collapsed="false">
      <c r="A1111" s="4" t="s">
        <v>1141</v>
      </c>
      <c r="B1111" s="5"/>
      <c r="C1111" s="3" t="s">
        <v>1171</v>
      </c>
      <c r="D1111" s="6" t="n">
        <v>6</v>
      </c>
      <c r="E1111" s="6" t="n">
        <v>4</v>
      </c>
      <c r="F1111" s="6" t="n">
        <v>2</v>
      </c>
    </row>
    <row r="1112" customFormat="false" ht="18.75" hidden="false" customHeight="false" outlineLevel="0" collapsed="false">
      <c r="A1112" s="4" t="s">
        <v>1141</v>
      </c>
      <c r="B1112" s="5"/>
      <c r="C1112" s="3" t="s">
        <v>1172</v>
      </c>
      <c r="D1112" s="6" t="n">
        <v>6</v>
      </c>
      <c r="E1112" s="6" t="n">
        <v>4</v>
      </c>
      <c r="F1112" s="6" t="n">
        <v>3</v>
      </c>
    </row>
    <row r="1113" customFormat="false" ht="18.75" hidden="false" customHeight="false" outlineLevel="0" collapsed="false">
      <c r="A1113" s="4" t="s">
        <v>1141</v>
      </c>
      <c r="B1113" s="5" t="s">
        <v>119</v>
      </c>
      <c r="C1113" s="3" t="s">
        <v>1173</v>
      </c>
      <c r="D1113" s="6" t="n">
        <v>6</v>
      </c>
      <c r="E1113" s="6" t="n">
        <v>4</v>
      </c>
      <c r="F1113" s="6" t="n">
        <v>3</v>
      </c>
    </row>
    <row r="1114" customFormat="false" ht="18.75" hidden="false" customHeight="false" outlineLevel="0" collapsed="false">
      <c r="A1114" s="4" t="s">
        <v>1141</v>
      </c>
      <c r="B1114" s="5"/>
      <c r="C1114" s="3" t="s">
        <v>1174</v>
      </c>
      <c r="D1114" s="6" t="n">
        <v>6</v>
      </c>
      <c r="E1114" s="6" t="n">
        <v>4</v>
      </c>
      <c r="F1114" s="6" t="n">
        <v>4</v>
      </c>
    </row>
    <row r="1115" customFormat="false" ht="18.75" hidden="false" customHeight="false" outlineLevel="0" collapsed="false">
      <c r="A1115" s="4" t="s">
        <v>1141</v>
      </c>
      <c r="B1115" s="5" t="s">
        <v>122</v>
      </c>
      <c r="C1115" s="3" t="s">
        <v>1175</v>
      </c>
      <c r="D1115" s="6" t="n">
        <v>6</v>
      </c>
      <c r="E1115" s="6" t="n">
        <v>4</v>
      </c>
      <c r="F1115" s="6" t="n">
        <v>3</v>
      </c>
    </row>
    <row r="1116" customFormat="false" ht="18.75" hidden="false" customHeight="false" outlineLevel="0" collapsed="false">
      <c r="A1116" s="4" t="s">
        <v>1141</v>
      </c>
      <c r="B1116" s="5" t="s">
        <v>129</v>
      </c>
      <c r="C1116" s="3" t="s">
        <v>1176</v>
      </c>
      <c r="D1116" s="6" t="n">
        <v>5</v>
      </c>
      <c r="E1116" s="6" t="n">
        <v>4</v>
      </c>
      <c r="F1116" s="6" t="n">
        <v>3</v>
      </c>
    </row>
    <row r="1117" customFormat="false" ht="18.75" hidden="false" customHeight="false" outlineLevel="0" collapsed="false">
      <c r="A1117" s="4" t="s">
        <v>1141</v>
      </c>
      <c r="B1117" s="5"/>
      <c r="C1117" s="3" t="s">
        <v>1177</v>
      </c>
      <c r="D1117" s="6" t="n">
        <v>6</v>
      </c>
      <c r="E1117" s="6" t="n">
        <v>4</v>
      </c>
      <c r="F1117" s="6" t="n">
        <v>3</v>
      </c>
    </row>
    <row r="1118" customFormat="false" ht="18.75" hidden="false" customHeight="false" outlineLevel="0" collapsed="false">
      <c r="A1118" s="4" t="s">
        <v>1141</v>
      </c>
      <c r="B1118" s="5"/>
      <c r="C1118" s="3" t="s">
        <v>1178</v>
      </c>
      <c r="D1118" s="6" t="n">
        <v>6</v>
      </c>
      <c r="E1118" s="6" t="n">
        <v>4</v>
      </c>
      <c r="F1118" s="6" t="n">
        <v>4</v>
      </c>
    </row>
    <row r="1119" customFormat="false" ht="18.75" hidden="false" customHeight="false" outlineLevel="0" collapsed="false">
      <c r="A1119" s="4" t="s">
        <v>1141</v>
      </c>
      <c r="B1119" s="5"/>
      <c r="C1119" s="3" t="s">
        <v>1179</v>
      </c>
      <c r="D1119" s="6" t="n">
        <v>6</v>
      </c>
      <c r="E1119" s="6" t="n">
        <v>4</v>
      </c>
      <c r="F1119" s="6" t="n">
        <v>3</v>
      </c>
    </row>
    <row r="1120" customFormat="false" ht="18.75" hidden="false" customHeight="false" outlineLevel="0" collapsed="false">
      <c r="A1120" s="4" t="s">
        <v>1141</v>
      </c>
      <c r="B1120" s="5"/>
      <c r="C1120" s="3" t="s">
        <v>1180</v>
      </c>
      <c r="D1120" s="6" t="n">
        <v>6</v>
      </c>
      <c r="E1120" s="6" t="n">
        <v>4</v>
      </c>
      <c r="F1120" s="6" t="n">
        <v>3</v>
      </c>
    </row>
    <row r="1121" customFormat="false" ht="18.75" hidden="false" customHeight="false" outlineLevel="0" collapsed="false">
      <c r="A1121" s="4" t="s">
        <v>1141</v>
      </c>
      <c r="B1121" s="5"/>
      <c r="C1121" s="3" t="s">
        <v>1181</v>
      </c>
      <c r="D1121" s="6" t="n">
        <v>6</v>
      </c>
      <c r="E1121" s="6" t="n">
        <v>4</v>
      </c>
      <c r="F1121" s="6" t="n">
        <v>4</v>
      </c>
    </row>
    <row r="1122" customFormat="false" ht="18.75" hidden="false" customHeight="false" outlineLevel="0" collapsed="false">
      <c r="A1122" s="4" t="s">
        <v>1141</v>
      </c>
      <c r="B1122" s="5"/>
      <c r="C1122" s="3" t="s">
        <v>1182</v>
      </c>
      <c r="D1122" s="6" t="n">
        <v>6</v>
      </c>
      <c r="E1122" s="6" t="n">
        <v>4</v>
      </c>
      <c r="F1122" s="6" t="n">
        <v>4</v>
      </c>
    </row>
    <row r="1123" customFormat="false" ht="56.25" hidden="false" customHeight="false" outlineLevel="0" collapsed="false">
      <c r="A1123" s="4" t="s">
        <v>1141</v>
      </c>
      <c r="B1123" s="5"/>
      <c r="C1123" s="3" t="s">
        <v>1183</v>
      </c>
      <c r="D1123" s="6" t="n">
        <v>6</v>
      </c>
      <c r="E1123" s="6" t="n">
        <v>4</v>
      </c>
      <c r="F1123" s="6" t="n">
        <v>3</v>
      </c>
    </row>
    <row r="1124" customFormat="false" ht="18.75" hidden="false" customHeight="false" outlineLevel="0" collapsed="false">
      <c r="A1124" s="4" t="s">
        <v>1141</v>
      </c>
      <c r="B1124" s="5"/>
      <c r="C1124" s="3" t="s">
        <v>1184</v>
      </c>
      <c r="D1124" s="6" t="n">
        <v>4</v>
      </c>
      <c r="E1124" s="6" t="n">
        <v>4</v>
      </c>
      <c r="F1124" s="6" t="n">
        <v>3</v>
      </c>
    </row>
    <row r="1125" customFormat="false" ht="18.75" hidden="false" customHeight="false" outlineLevel="0" collapsed="false">
      <c r="A1125" s="4" t="s">
        <v>1141</v>
      </c>
      <c r="B1125" s="5"/>
      <c r="C1125" s="3" t="s">
        <v>1185</v>
      </c>
      <c r="D1125" s="6" t="n">
        <v>4</v>
      </c>
      <c r="E1125" s="6" t="n">
        <v>4</v>
      </c>
      <c r="F1125" s="6" t="n">
        <v>4</v>
      </c>
    </row>
    <row r="1126" customFormat="false" ht="18.75" hidden="false" customHeight="false" outlineLevel="0" collapsed="false">
      <c r="A1126" s="4" t="s">
        <v>1141</v>
      </c>
      <c r="B1126" s="5"/>
      <c r="C1126" s="3" t="s">
        <v>1186</v>
      </c>
      <c r="D1126" s="6" t="n">
        <v>7</v>
      </c>
      <c r="E1126" s="6" t="n">
        <v>4</v>
      </c>
      <c r="F1126" s="6" t="n">
        <v>3</v>
      </c>
    </row>
    <row r="1127" customFormat="false" ht="18.75" hidden="false" customHeight="false" outlineLevel="0" collapsed="false">
      <c r="A1127" s="4" t="s">
        <v>1141</v>
      </c>
      <c r="B1127" s="5"/>
      <c r="C1127" s="3" t="s">
        <v>1187</v>
      </c>
      <c r="D1127" s="6" t="n">
        <v>6</v>
      </c>
      <c r="E1127" s="6" t="n">
        <v>4</v>
      </c>
      <c r="F1127" s="6" t="n">
        <v>4</v>
      </c>
    </row>
    <row r="1128" customFormat="false" ht="18.75" hidden="false" customHeight="false" outlineLevel="0" collapsed="false">
      <c r="A1128" s="4" t="s">
        <v>1141</v>
      </c>
      <c r="B1128" s="5" t="s">
        <v>139</v>
      </c>
      <c r="C1128" s="3" t="s">
        <v>1188</v>
      </c>
      <c r="D1128" s="6" t="n">
        <v>6</v>
      </c>
      <c r="E1128" s="6" t="n">
        <v>4</v>
      </c>
      <c r="F1128" s="6" t="n">
        <v>4</v>
      </c>
    </row>
    <row r="1129" customFormat="false" ht="18.75" hidden="false" customHeight="false" outlineLevel="0" collapsed="false">
      <c r="A1129" s="4" t="s">
        <v>1141</v>
      </c>
      <c r="B1129" s="5"/>
      <c r="C1129" s="3" t="s">
        <v>1189</v>
      </c>
      <c r="D1129" s="6" t="n">
        <v>6</v>
      </c>
      <c r="E1129" s="6" t="n">
        <v>4</v>
      </c>
      <c r="F1129" s="6" t="n">
        <v>4</v>
      </c>
    </row>
    <row r="1130" customFormat="false" ht="37.5" hidden="false" customHeight="false" outlineLevel="0" collapsed="false">
      <c r="A1130" s="4" t="s">
        <v>1141</v>
      </c>
      <c r="B1130" s="5" t="s">
        <v>150</v>
      </c>
      <c r="C1130" s="3" t="s">
        <v>1190</v>
      </c>
      <c r="D1130" s="6" t="n">
        <v>6</v>
      </c>
      <c r="E1130" s="6" t="n">
        <v>4</v>
      </c>
      <c r="F1130" s="6" t="n">
        <v>4</v>
      </c>
    </row>
    <row r="1131" customFormat="false" ht="18.75" hidden="false" customHeight="false" outlineLevel="0" collapsed="false">
      <c r="A1131" s="4" t="s">
        <v>1141</v>
      </c>
      <c r="B1131" s="5"/>
      <c r="C1131" s="3" t="s">
        <v>1191</v>
      </c>
      <c r="D1131" s="6" t="n">
        <v>6</v>
      </c>
      <c r="E1131" s="6" t="n">
        <v>4</v>
      </c>
      <c r="F1131" s="6" t="n">
        <v>2</v>
      </c>
    </row>
    <row r="1132" customFormat="false" ht="18.75" hidden="false" customHeight="false" outlineLevel="0" collapsed="false">
      <c r="A1132" s="4" t="s">
        <v>1141</v>
      </c>
      <c r="B1132" s="5"/>
      <c r="C1132" s="3" t="s">
        <v>1192</v>
      </c>
      <c r="D1132" s="6" t="n">
        <v>6</v>
      </c>
      <c r="E1132" s="6" t="n">
        <v>4</v>
      </c>
      <c r="F1132" s="6" t="n">
        <v>4</v>
      </c>
    </row>
    <row r="1133" customFormat="false" ht="18.75" hidden="false" customHeight="false" outlineLevel="0" collapsed="false">
      <c r="A1133" s="4" t="s">
        <v>1141</v>
      </c>
      <c r="B1133" s="5" t="s">
        <v>161</v>
      </c>
      <c r="C1133" s="3" t="s">
        <v>1193</v>
      </c>
      <c r="D1133" s="6" t="n">
        <v>6</v>
      </c>
      <c r="E1133" s="6" t="n">
        <v>4</v>
      </c>
      <c r="F1133" s="6" t="n">
        <v>4</v>
      </c>
    </row>
    <row r="1134" customFormat="false" ht="18.75" hidden="false" customHeight="false" outlineLevel="0" collapsed="false">
      <c r="A1134" s="4" t="s">
        <v>1141</v>
      </c>
      <c r="B1134" s="5" t="s">
        <v>166</v>
      </c>
      <c r="C1134" s="3" t="s">
        <v>1194</v>
      </c>
      <c r="D1134" s="6" t="n">
        <v>6</v>
      </c>
      <c r="E1134" s="6" t="n">
        <v>4</v>
      </c>
      <c r="F1134" s="6" t="n">
        <v>4</v>
      </c>
    </row>
    <row r="1135" customFormat="false" ht="18.75" hidden="false" customHeight="false" outlineLevel="0" collapsed="false">
      <c r="A1135" s="4" t="s">
        <v>1141</v>
      </c>
      <c r="B1135" s="5" t="s">
        <v>177</v>
      </c>
      <c r="C1135" s="3" t="s">
        <v>1195</v>
      </c>
      <c r="D1135" s="6" t="n">
        <v>6</v>
      </c>
      <c r="E1135" s="6" t="n">
        <v>4</v>
      </c>
      <c r="F1135" s="6" t="n">
        <v>3</v>
      </c>
    </row>
    <row r="1136" customFormat="false" ht="18.75" hidden="false" customHeight="false" outlineLevel="0" collapsed="false">
      <c r="A1136" s="4" t="s">
        <v>1141</v>
      </c>
      <c r="B1136" s="5" t="s">
        <v>182</v>
      </c>
      <c r="C1136" s="3" t="s">
        <v>1196</v>
      </c>
      <c r="D1136" s="6" t="n">
        <v>6</v>
      </c>
      <c r="E1136" s="6" t="n">
        <v>4</v>
      </c>
      <c r="F1136" s="6" t="n">
        <v>4</v>
      </c>
    </row>
    <row r="1137" customFormat="false" ht="18.75" hidden="false" customHeight="false" outlineLevel="0" collapsed="false">
      <c r="A1137" s="4" t="s">
        <v>1141</v>
      </c>
      <c r="B1137" s="5" t="s">
        <v>196</v>
      </c>
      <c r="C1137" s="3" t="s">
        <v>1197</v>
      </c>
      <c r="D1137" s="6" t="n">
        <v>6</v>
      </c>
      <c r="E1137" s="6" t="n">
        <v>4</v>
      </c>
      <c r="F1137" s="6" t="n">
        <v>4</v>
      </c>
    </row>
    <row r="1138" customFormat="false" ht="18.75" hidden="false" customHeight="false" outlineLevel="0" collapsed="false">
      <c r="A1138" s="4" t="s">
        <v>1141</v>
      </c>
      <c r="B1138" s="5"/>
      <c r="C1138" s="3" t="s">
        <v>913</v>
      </c>
      <c r="D1138" s="6" t="n">
        <v>6</v>
      </c>
      <c r="E1138" s="6" t="n">
        <v>4</v>
      </c>
      <c r="F1138" s="6" t="n">
        <v>4</v>
      </c>
    </row>
    <row r="1139" customFormat="false" ht="18.75" hidden="false" customHeight="false" outlineLevel="0" collapsed="false">
      <c r="A1139" s="4" t="s">
        <v>1141</v>
      </c>
      <c r="B1139" s="5"/>
      <c r="C1139" s="3" t="s">
        <v>1198</v>
      </c>
      <c r="D1139" s="6" t="n">
        <v>6</v>
      </c>
      <c r="E1139" s="6" t="n">
        <v>4</v>
      </c>
      <c r="F1139" s="6" t="n">
        <v>4</v>
      </c>
    </row>
    <row r="1140" customFormat="false" ht="18.75" hidden="false" customHeight="false" outlineLevel="0" collapsed="false">
      <c r="A1140" s="4" t="s">
        <v>1141</v>
      </c>
      <c r="B1140" s="5" t="s">
        <v>208</v>
      </c>
      <c r="C1140" s="3" t="s">
        <v>1199</v>
      </c>
      <c r="D1140" s="6" t="n">
        <v>6</v>
      </c>
      <c r="E1140" s="6" t="n">
        <v>4</v>
      </c>
      <c r="F1140" s="6" t="n">
        <v>3</v>
      </c>
    </row>
    <row r="1141" customFormat="false" ht="18.75" hidden="false" customHeight="false" outlineLevel="0" collapsed="false">
      <c r="A1141" s="4" t="s">
        <v>1200</v>
      </c>
      <c r="B1141" s="5" t="s">
        <v>6</v>
      </c>
      <c r="C1141" s="3" t="s">
        <v>385</v>
      </c>
      <c r="D1141" s="6" t="n">
        <v>6</v>
      </c>
      <c r="E1141" s="6" t="n">
        <v>4</v>
      </c>
      <c r="F1141" s="6" t="n">
        <v>3</v>
      </c>
    </row>
    <row r="1142" customFormat="false" ht="18.75" hidden="false" customHeight="false" outlineLevel="0" collapsed="false">
      <c r="A1142" s="4" t="s">
        <v>1200</v>
      </c>
      <c r="B1142" s="5" t="s">
        <v>18</v>
      </c>
      <c r="C1142" s="3" t="s">
        <v>1201</v>
      </c>
      <c r="D1142" s="6" t="n">
        <v>5</v>
      </c>
      <c r="E1142" s="6" t="n">
        <v>3</v>
      </c>
      <c r="F1142" s="6" t="n">
        <v>3</v>
      </c>
    </row>
    <row r="1143" customFormat="false" ht="18.75" hidden="false" customHeight="false" outlineLevel="0" collapsed="false">
      <c r="A1143" s="4" t="s">
        <v>1200</v>
      </c>
      <c r="B1143" s="5"/>
      <c r="C1143" s="3" t="s">
        <v>1202</v>
      </c>
      <c r="D1143" s="6" t="n">
        <v>6</v>
      </c>
      <c r="E1143" s="6" t="n">
        <v>4</v>
      </c>
      <c r="F1143" s="6" t="n">
        <v>3</v>
      </c>
    </row>
    <row r="1144" customFormat="false" ht="37.5" hidden="false" customHeight="false" outlineLevel="0" collapsed="false">
      <c r="A1144" s="4" t="s">
        <v>1200</v>
      </c>
      <c r="B1144" s="5"/>
      <c r="C1144" s="3" t="s">
        <v>1203</v>
      </c>
      <c r="D1144" s="6" t="n">
        <v>5</v>
      </c>
      <c r="E1144" s="6" t="n">
        <v>3</v>
      </c>
      <c r="F1144" s="6" t="n">
        <v>4</v>
      </c>
    </row>
    <row r="1145" customFormat="false" ht="18.75" hidden="false" customHeight="false" outlineLevel="0" collapsed="false">
      <c r="A1145" s="4" t="s">
        <v>1200</v>
      </c>
      <c r="B1145" s="5"/>
      <c r="C1145" s="3" t="s">
        <v>1204</v>
      </c>
      <c r="D1145" s="6" t="n">
        <v>6</v>
      </c>
      <c r="E1145" s="6" t="n">
        <v>4</v>
      </c>
      <c r="F1145" s="6" t="n">
        <v>3</v>
      </c>
    </row>
    <row r="1146" customFormat="false" ht="18.75" hidden="false" customHeight="false" outlineLevel="0" collapsed="false">
      <c r="A1146" s="4" t="s">
        <v>1200</v>
      </c>
      <c r="B1146" s="5"/>
      <c r="C1146" s="3" t="s">
        <v>1205</v>
      </c>
      <c r="D1146" s="6" t="n">
        <v>6</v>
      </c>
      <c r="E1146" s="6" t="n">
        <v>3</v>
      </c>
      <c r="F1146" s="6" t="n">
        <v>4</v>
      </c>
    </row>
    <row r="1147" customFormat="false" ht="18.75" hidden="false" customHeight="false" outlineLevel="0" collapsed="false">
      <c r="A1147" s="4" t="s">
        <v>1200</v>
      </c>
      <c r="B1147" s="5" t="s">
        <v>39</v>
      </c>
      <c r="C1147" s="3" t="s">
        <v>1206</v>
      </c>
      <c r="D1147" s="6" t="n">
        <v>6</v>
      </c>
      <c r="E1147" s="6" t="n">
        <v>3</v>
      </c>
      <c r="F1147" s="6" t="n">
        <v>3</v>
      </c>
    </row>
    <row r="1148" customFormat="false" ht="18.75" hidden="false" customHeight="false" outlineLevel="0" collapsed="false">
      <c r="A1148" s="4" t="s">
        <v>1200</v>
      </c>
      <c r="B1148" s="5"/>
      <c r="C1148" s="3" t="s">
        <v>1207</v>
      </c>
      <c r="D1148" s="6" t="n">
        <v>6</v>
      </c>
      <c r="E1148" s="6" t="n">
        <v>3</v>
      </c>
      <c r="F1148" s="6" t="n">
        <v>4</v>
      </c>
    </row>
    <row r="1149" customFormat="false" ht="18.75" hidden="false" customHeight="false" outlineLevel="0" collapsed="false">
      <c r="A1149" s="4" t="s">
        <v>1200</v>
      </c>
      <c r="B1149" s="5"/>
      <c r="C1149" s="3" t="s">
        <v>1208</v>
      </c>
      <c r="D1149" s="6" t="n">
        <v>6</v>
      </c>
      <c r="E1149" s="6" t="n">
        <v>4</v>
      </c>
      <c r="F1149" s="6" t="n">
        <v>4</v>
      </c>
    </row>
    <row r="1150" customFormat="false" ht="18.75" hidden="false" customHeight="false" outlineLevel="0" collapsed="false">
      <c r="A1150" s="4" t="s">
        <v>1200</v>
      </c>
      <c r="B1150" s="5" t="s">
        <v>52</v>
      </c>
      <c r="C1150" s="3" t="s">
        <v>1209</v>
      </c>
      <c r="D1150" s="6" t="n">
        <v>6</v>
      </c>
      <c r="E1150" s="6" t="n">
        <v>4</v>
      </c>
      <c r="F1150" s="6" t="n">
        <v>4</v>
      </c>
    </row>
    <row r="1151" customFormat="false" ht="18.75" hidden="false" customHeight="false" outlineLevel="0" collapsed="false">
      <c r="A1151" s="4" t="s">
        <v>1200</v>
      </c>
      <c r="B1151" s="5"/>
      <c r="C1151" s="3" t="s">
        <v>1210</v>
      </c>
      <c r="D1151" s="6" t="n">
        <v>6</v>
      </c>
      <c r="E1151" s="6" t="n">
        <v>4</v>
      </c>
      <c r="F1151" s="6" t="n">
        <v>3</v>
      </c>
    </row>
    <row r="1152" customFormat="false" ht="18.75" hidden="false" customHeight="false" outlineLevel="0" collapsed="false">
      <c r="A1152" s="4" t="s">
        <v>1200</v>
      </c>
      <c r="B1152" s="5"/>
      <c r="C1152" s="3" t="s">
        <v>1211</v>
      </c>
      <c r="D1152" s="6" t="n">
        <v>6</v>
      </c>
      <c r="E1152" s="6" t="n">
        <v>4</v>
      </c>
      <c r="F1152" s="6" t="n">
        <v>3</v>
      </c>
    </row>
    <row r="1153" customFormat="false" ht="18.75" hidden="false" customHeight="false" outlineLevel="0" collapsed="false">
      <c r="A1153" s="4" t="s">
        <v>1200</v>
      </c>
      <c r="B1153" s="5" t="s">
        <v>59</v>
      </c>
      <c r="C1153" s="3" t="s">
        <v>1212</v>
      </c>
      <c r="D1153" s="6" t="n">
        <v>6</v>
      </c>
      <c r="E1153" s="6" t="n">
        <v>4</v>
      </c>
      <c r="F1153" s="6" t="n">
        <v>3</v>
      </c>
    </row>
    <row r="1154" customFormat="false" ht="18.75" hidden="false" customHeight="false" outlineLevel="0" collapsed="false">
      <c r="A1154" s="4" t="s">
        <v>1200</v>
      </c>
      <c r="B1154" s="5"/>
      <c r="C1154" s="3" t="s">
        <v>1213</v>
      </c>
      <c r="D1154" s="6" t="n">
        <v>7</v>
      </c>
      <c r="E1154" s="6" t="n">
        <v>4</v>
      </c>
      <c r="F1154" s="6" t="n">
        <v>4</v>
      </c>
    </row>
    <row r="1155" customFormat="false" ht="18.75" hidden="false" customHeight="false" outlineLevel="0" collapsed="false">
      <c r="A1155" s="4" t="s">
        <v>1200</v>
      </c>
      <c r="B1155" s="5"/>
      <c r="C1155" s="3" t="s">
        <v>1214</v>
      </c>
      <c r="D1155" s="6" t="n">
        <v>6</v>
      </c>
      <c r="E1155" s="6" t="n">
        <v>4</v>
      </c>
      <c r="F1155" s="6" t="n">
        <v>3</v>
      </c>
    </row>
    <row r="1156" customFormat="false" ht="18.75" hidden="false" customHeight="false" outlineLevel="0" collapsed="false">
      <c r="A1156" s="4" t="s">
        <v>1200</v>
      </c>
      <c r="B1156" s="5"/>
      <c r="C1156" s="3" t="s">
        <v>1215</v>
      </c>
      <c r="D1156" s="6" t="n">
        <v>6</v>
      </c>
      <c r="E1156" s="6" t="n">
        <v>4</v>
      </c>
      <c r="F1156" s="6" t="n">
        <v>4</v>
      </c>
    </row>
    <row r="1157" customFormat="false" ht="18.75" hidden="false" customHeight="false" outlineLevel="0" collapsed="false">
      <c r="A1157" s="4" t="s">
        <v>1200</v>
      </c>
      <c r="B1157" s="5" t="s">
        <v>67</v>
      </c>
      <c r="C1157" s="3" t="s">
        <v>1216</v>
      </c>
      <c r="D1157" s="6" t="n">
        <v>7</v>
      </c>
      <c r="E1157" s="6" t="n">
        <v>4</v>
      </c>
      <c r="F1157" s="6" t="n">
        <v>4</v>
      </c>
    </row>
    <row r="1158" customFormat="false" ht="18.75" hidden="false" customHeight="false" outlineLevel="0" collapsed="false">
      <c r="A1158" s="4" t="s">
        <v>1200</v>
      </c>
      <c r="B1158" s="5"/>
      <c r="C1158" s="3" t="s">
        <v>1217</v>
      </c>
      <c r="D1158" s="6" t="n">
        <v>6</v>
      </c>
      <c r="E1158" s="6" t="n">
        <v>4</v>
      </c>
      <c r="F1158" s="6" t="n">
        <v>3</v>
      </c>
    </row>
    <row r="1159" customFormat="false" ht="18.75" hidden="false" customHeight="false" outlineLevel="0" collapsed="false">
      <c r="A1159" s="4" t="s">
        <v>1200</v>
      </c>
      <c r="B1159" s="5" t="s">
        <v>76</v>
      </c>
      <c r="C1159" s="3" t="s">
        <v>1218</v>
      </c>
      <c r="D1159" s="6" t="n">
        <v>6</v>
      </c>
      <c r="E1159" s="6" t="n">
        <v>3</v>
      </c>
      <c r="F1159" s="6" t="n">
        <v>4</v>
      </c>
    </row>
    <row r="1160" customFormat="false" ht="18.75" hidden="false" customHeight="false" outlineLevel="0" collapsed="false">
      <c r="A1160" s="4" t="s">
        <v>1200</v>
      </c>
      <c r="B1160" s="5" t="s">
        <v>84</v>
      </c>
      <c r="C1160" s="3" t="s">
        <v>1219</v>
      </c>
      <c r="D1160" s="6" t="n">
        <v>6</v>
      </c>
      <c r="E1160" s="6" t="n">
        <v>4</v>
      </c>
      <c r="F1160" s="6" t="n">
        <v>2</v>
      </c>
    </row>
    <row r="1161" customFormat="false" ht="37.5" hidden="false" customHeight="false" outlineLevel="0" collapsed="false">
      <c r="A1161" s="4" t="s">
        <v>1200</v>
      </c>
      <c r="B1161" s="5"/>
      <c r="C1161" s="3" t="s">
        <v>1220</v>
      </c>
      <c r="D1161" s="6" t="n">
        <v>6</v>
      </c>
      <c r="E1161" s="6" t="n">
        <v>4</v>
      </c>
      <c r="F1161" s="6" t="n">
        <v>3</v>
      </c>
    </row>
    <row r="1162" customFormat="false" ht="18.75" hidden="false" customHeight="false" outlineLevel="0" collapsed="false">
      <c r="A1162" s="4" t="s">
        <v>1200</v>
      </c>
      <c r="B1162" s="5" t="s">
        <v>105</v>
      </c>
      <c r="C1162" s="3" t="s">
        <v>1221</v>
      </c>
      <c r="D1162" s="6" t="n">
        <v>6</v>
      </c>
      <c r="E1162" s="6" t="n">
        <v>4</v>
      </c>
      <c r="F1162" s="6" t="n">
        <v>4</v>
      </c>
    </row>
    <row r="1163" customFormat="false" ht="18.75" hidden="false" customHeight="false" outlineLevel="0" collapsed="false">
      <c r="A1163" s="4" t="s">
        <v>1200</v>
      </c>
      <c r="B1163" s="5" t="s">
        <v>112</v>
      </c>
      <c r="C1163" s="3" t="s">
        <v>1222</v>
      </c>
      <c r="D1163" s="6" t="n">
        <v>6</v>
      </c>
      <c r="E1163" s="6" t="n">
        <v>4</v>
      </c>
      <c r="F1163" s="6" t="n">
        <v>3</v>
      </c>
    </row>
    <row r="1164" customFormat="false" ht="18.75" hidden="false" customHeight="false" outlineLevel="0" collapsed="false">
      <c r="A1164" s="4" t="s">
        <v>1200</v>
      </c>
      <c r="B1164" s="5"/>
      <c r="C1164" s="3" t="s">
        <v>1223</v>
      </c>
      <c r="D1164" s="6" t="n">
        <v>6</v>
      </c>
      <c r="E1164" s="6" t="n">
        <v>4</v>
      </c>
      <c r="F1164" s="6" t="n">
        <v>4</v>
      </c>
    </row>
    <row r="1165" customFormat="false" ht="18.75" hidden="false" customHeight="false" outlineLevel="0" collapsed="false">
      <c r="A1165" s="4" t="s">
        <v>1200</v>
      </c>
      <c r="B1165" s="5"/>
      <c r="C1165" s="3" t="s">
        <v>1224</v>
      </c>
      <c r="D1165" s="6" t="n">
        <v>6</v>
      </c>
      <c r="E1165" s="6" t="n">
        <v>4</v>
      </c>
      <c r="F1165" s="6" t="n">
        <v>3</v>
      </c>
    </row>
    <row r="1166" customFormat="false" ht="18.75" hidden="false" customHeight="false" outlineLevel="0" collapsed="false">
      <c r="A1166" s="4" t="s">
        <v>1200</v>
      </c>
      <c r="B1166" s="5"/>
      <c r="C1166" s="3" t="s">
        <v>1225</v>
      </c>
      <c r="D1166" s="6" t="n">
        <v>6</v>
      </c>
      <c r="E1166" s="6" t="n">
        <v>4</v>
      </c>
      <c r="F1166" s="6" t="n">
        <v>3</v>
      </c>
    </row>
    <row r="1167" customFormat="false" ht="56.25" hidden="false" customHeight="false" outlineLevel="0" collapsed="false">
      <c r="A1167" s="4" t="s">
        <v>1200</v>
      </c>
      <c r="B1167" s="5" t="s">
        <v>122</v>
      </c>
      <c r="C1167" s="3" t="s">
        <v>1226</v>
      </c>
      <c r="D1167" s="6" t="n">
        <v>6</v>
      </c>
      <c r="E1167" s="6" t="n">
        <v>4</v>
      </c>
      <c r="F1167" s="6" t="n">
        <v>3</v>
      </c>
    </row>
    <row r="1168" customFormat="false" ht="18.75" hidden="false" customHeight="false" outlineLevel="0" collapsed="false">
      <c r="A1168" s="4" t="s">
        <v>1200</v>
      </c>
      <c r="B1168" s="5"/>
      <c r="C1168" s="3" t="s">
        <v>1227</v>
      </c>
      <c r="D1168" s="6" t="n">
        <v>6</v>
      </c>
      <c r="E1168" s="6" t="n">
        <v>4</v>
      </c>
      <c r="F1168" s="6" t="n">
        <v>4</v>
      </c>
    </row>
    <row r="1169" customFormat="false" ht="18.75" hidden="false" customHeight="false" outlineLevel="0" collapsed="false">
      <c r="A1169" s="4" t="s">
        <v>1200</v>
      </c>
      <c r="B1169" s="5"/>
      <c r="C1169" s="3" t="s">
        <v>1228</v>
      </c>
      <c r="D1169" s="6" t="n">
        <v>6</v>
      </c>
      <c r="E1169" s="6" t="n">
        <v>3</v>
      </c>
      <c r="F1169" s="6" t="n">
        <v>4</v>
      </c>
    </row>
    <row r="1170" customFormat="false" ht="18.75" hidden="false" customHeight="false" outlineLevel="0" collapsed="false">
      <c r="A1170" s="4" t="s">
        <v>1200</v>
      </c>
      <c r="B1170" s="5"/>
      <c r="C1170" s="3" t="s">
        <v>1229</v>
      </c>
      <c r="D1170" s="6" t="n">
        <v>5</v>
      </c>
      <c r="E1170" s="6" t="n">
        <v>3</v>
      </c>
      <c r="F1170" s="6" t="n">
        <v>3</v>
      </c>
    </row>
    <row r="1171" customFormat="false" ht="18.75" hidden="false" customHeight="false" outlineLevel="0" collapsed="false">
      <c r="A1171" s="4" t="s">
        <v>1200</v>
      </c>
      <c r="B1171" s="5" t="s">
        <v>129</v>
      </c>
      <c r="C1171" s="3" t="s">
        <v>1230</v>
      </c>
      <c r="D1171" s="6" t="n">
        <v>6</v>
      </c>
      <c r="E1171" s="6" t="n">
        <v>4</v>
      </c>
      <c r="F1171" s="6" t="n">
        <v>3</v>
      </c>
    </row>
    <row r="1172" customFormat="false" ht="18.75" hidden="false" customHeight="false" outlineLevel="0" collapsed="false">
      <c r="A1172" s="4" t="s">
        <v>1200</v>
      </c>
      <c r="B1172" s="5"/>
      <c r="C1172" s="3" t="s">
        <v>1231</v>
      </c>
      <c r="D1172" s="6" t="n">
        <v>6</v>
      </c>
      <c r="E1172" s="6" t="n">
        <v>4</v>
      </c>
      <c r="F1172" s="6" t="n">
        <v>3</v>
      </c>
    </row>
    <row r="1173" customFormat="false" ht="18.75" hidden="false" customHeight="false" outlineLevel="0" collapsed="false">
      <c r="A1173" s="4" t="s">
        <v>1200</v>
      </c>
      <c r="B1173" s="5" t="s">
        <v>139</v>
      </c>
      <c r="C1173" s="3" t="s">
        <v>1232</v>
      </c>
      <c r="D1173" s="6" t="n">
        <v>5</v>
      </c>
      <c r="E1173" s="6" t="n">
        <v>3</v>
      </c>
      <c r="F1173" s="6" t="n">
        <v>3</v>
      </c>
    </row>
    <row r="1174" customFormat="false" ht="37.5" hidden="false" customHeight="false" outlineLevel="0" collapsed="false">
      <c r="A1174" s="4" t="s">
        <v>1200</v>
      </c>
      <c r="B1174" s="5" t="s">
        <v>190</v>
      </c>
      <c r="C1174" s="3" t="s">
        <v>1233</v>
      </c>
      <c r="D1174" s="6" t="n">
        <v>6</v>
      </c>
      <c r="E1174" s="6" t="n">
        <v>4</v>
      </c>
      <c r="F1174" s="6" t="n">
        <v>3</v>
      </c>
    </row>
    <row r="1175" customFormat="false" ht="18.75" hidden="false" customHeight="false" outlineLevel="0" collapsed="false">
      <c r="A1175" s="4" t="s">
        <v>1200</v>
      </c>
      <c r="B1175" s="5"/>
      <c r="C1175" s="3" t="s">
        <v>1234</v>
      </c>
      <c r="D1175" s="6" t="n">
        <v>6</v>
      </c>
      <c r="E1175" s="6" t="n">
        <v>4</v>
      </c>
      <c r="F1175" s="6" t="n">
        <v>2</v>
      </c>
    </row>
    <row r="1176" customFormat="false" ht="18.75" hidden="false" customHeight="false" outlineLevel="0" collapsed="false">
      <c r="A1176" s="4" t="s">
        <v>1200</v>
      </c>
      <c r="B1176" s="5" t="s">
        <v>196</v>
      </c>
      <c r="C1176" s="3" t="s">
        <v>1235</v>
      </c>
      <c r="D1176" s="6" t="n">
        <v>6</v>
      </c>
      <c r="E1176" s="6" t="n">
        <v>4</v>
      </c>
      <c r="F1176" s="6" t="n">
        <v>3</v>
      </c>
    </row>
    <row r="1177" customFormat="false" ht="18.75" hidden="false" customHeight="false" outlineLevel="0" collapsed="false">
      <c r="A1177" s="4" t="s">
        <v>1200</v>
      </c>
      <c r="B1177" s="5"/>
      <c r="C1177" s="3" t="s">
        <v>1236</v>
      </c>
      <c r="D1177" s="6" t="n">
        <v>7</v>
      </c>
      <c r="E1177" s="6" t="n">
        <v>4</v>
      </c>
      <c r="F1177" s="6" t="n">
        <v>4</v>
      </c>
    </row>
    <row r="1178" customFormat="false" ht="18.75" hidden="false" customHeight="false" outlineLevel="0" collapsed="false">
      <c r="A1178" s="4" t="s">
        <v>1200</v>
      </c>
      <c r="B1178" s="5" t="s">
        <v>202</v>
      </c>
      <c r="C1178" s="3" t="s">
        <v>620</v>
      </c>
      <c r="D1178" s="6" t="n">
        <v>6</v>
      </c>
      <c r="E1178" s="6" t="n">
        <v>4</v>
      </c>
      <c r="F1178" s="6" t="n">
        <v>3</v>
      </c>
    </row>
    <row r="1179" customFormat="false" ht="18.75" hidden="false" customHeight="false" outlineLevel="0" collapsed="false">
      <c r="A1179" s="4" t="s">
        <v>1200</v>
      </c>
      <c r="B1179" s="5" t="s">
        <v>215</v>
      </c>
      <c r="C1179" s="3" t="s">
        <v>1237</v>
      </c>
      <c r="D1179" s="6" t="n">
        <v>6</v>
      </c>
      <c r="E1179" s="6" t="n">
        <v>4</v>
      </c>
      <c r="F1179" s="6" t="n">
        <v>3</v>
      </c>
    </row>
    <row r="1180" customFormat="false" ht="18.75" hidden="false" customHeight="false" outlineLevel="0" collapsed="false">
      <c r="A1180" s="4" t="s">
        <v>1200</v>
      </c>
      <c r="B1180" s="5" t="s">
        <v>229</v>
      </c>
      <c r="C1180" s="3" t="s">
        <v>1238</v>
      </c>
      <c r="D1180" s="6" t="n">
        <v>6</v>
      </c>
      <c r="E1180" s="6" t="n">
        <v>4</v>
      </c>
      <c r="F1180" s="6" t="n">
        <v>3</v>
      </c>
    </row>
    <row r="1181" customFormat="false" ht="18.75" hidden="false" customHeight="false" outlineLevel="0" collapsed="false">
      <c r="A1181" s="4" t="s">
        <v>1239</v>
      </c>
      <c r="B1181" s="5" t="s">
        <v>6</v>
      </c>
      <c r="C1181" s="3" t="s">
        <v>1240</v>
      </c>
      <c r="D1181" s="6" t="n">
        <v>5</v>
      </c>
      <c r="E1181" s="6" t="n">
        <v>4</v>
      </c>
      <c r="F1181" s="6" t="n">
        <v>3</v>
      </c>
    </row>
    <row r="1182" customFormat="false" ht="18.75" hidden="false" customHeight="false" outlineLevel="0" collapsed="false">
      <c r="A1182" s="4" t="s">
        <v>1239</v>
      </c>
      <c r="B1182" s="5" t="s">
        <v>39</v>
      </c>
      <c r="C1182" s="3" t="s">
        <v>1241</v>
      </c>
      <c r="D1182" s="6" t="n">
        <v>6</v>
      </c>
      <c r="E1182" s="6" t="n">
        <v>4</v>
      </c>
      <c r="F1182" s="6" t="n">
        <v>2</v>
      </c>
    </row>
    <row r="1183" customFormat="false" ht="18.75" hidden="false" customHeight="false" outlineLevel="0" collapsed="false">
      <c r="A1183" s="4" t="s">
        <v>1239</v>
      </c>
      <c r="B1183" s="5"/>
      <c r="C1183" s="3" t="s">
        <v>1242</v>
      </c>
      <c r="D1183" s="6" t="n">
        <v>5</v>
      </c>
      <c r="E1183" s="6" t="n">
        <v>4</v>
      </c>
      <c r="F1183" s="6" t="n">
        <v>3</v>
      </c>
    </row>
    <row r="1184" customFormat="false" ht="18.75" hidden="false" customHeight="false" outlineLevel="0" collapsed="false">
      <c r="A1184" s="4" t="s">
        <v>1239</v>
      </c>
      <c r="B1184" s="5"/>
      <c r="C1184" s="3" t="s">
        <v>1243</v>
      </c>
      <c r="D1184" s="6" t="n">
        <v>5</v>
      </c>
      <c r="E1184" s="6" t="n">
        <v>4</v>
      </c>
      <c r="F1184" s="6" t="n">
        <v>2</v>
      </c>
    </row>
    <row r="1185" customFormat="false" ht="18.75" hidden="false" customHeight="false" outlineLevel="0" collapsed="false">
      <c r="A1185" s="4" t="s">
        <v>1239</v>
      </c>
      <c r="B1185" s="5" t="s">
        <v>67</v>
      </c>
      <c r="C1185" s="3" t="s">
        <v>1244</v>
      </c>
      <c r="D1185" s="6" t="n">
        <v>6</v>
      </c>
      <c r="E1185" s="6" t="n">
        <v>4</v>
      </c>
      <c r="F1185" s="6" t="n">
        <v>2</v>
      </c>
    </row>
    <row r="1186" customFormat="false" ht="18.75" hidden="false" customHeight="false" outlineLevel="0" collapsed="false">
      <c r="A1186" s="4" t="s">
        <v>1239</v>
      </c>
      <c r="B1186" s="5" t="s">
        <v>76</v>
      </c>
      <c r="C1186" s="3" t="s">
        <v>1245</v>
      </c>
      <c r="D1186" s="6" t="n">
        <v>5</v>
      </c>
      <c r="E1186" s="6" t="n">
        <v>3</v>
      </c>
      <c r="F1186" s="6" t="n">
        <v>3</v>
      </c>
    </row>
    <row r="1187" customFormat="false" ht="18.75" hidden="false" customHeight="false" outlineLevel="0" collapsed="false">
      <c r="A1187" s="4" t="s">
        <v>1239</v>
      </c>
      <c r="B1187" s="5"/>
      <c r="C1187" s="3" t="s">
        <v>1246</v>
      </c>
      <c r="D1187" s="6" t="n">
        <v>5</v>
      </c>
      <c r="E1187" s="6" t="n">
        <v>3</v>
      </c>
      <c r="F1187" s="6" t="n">
        <v>2</v>
      </c>
    </row>
    <row r="1188" customFormat="false" ht="18.75" hidden="false" customHeight="false" outlineLevel="0" collapsed="false">
      <c r="A1188" s="4" t="s">
        <v>1239</v>
      </c>
      <c r="B1188" s="5"/>
      <c r="C1188" s="3" t="s">
        <v>1247</v>
      </c>
      <c r="D1188" s="6" t="n">
        <v>5</v>
      </c>
      <c r="E1188" s="6" t="n">
        <v>3</v>
      </c>
      <c r="F1188" s="6" t="n">
        <v>3</v>
      </c>
    </row>
    <row r="1189" customFormat="false" ht="18.75" hidden="false" customHeight="false" outlineLevel="0" collapsed="false">
      <c r="A1189" s="4" t="s">
        <v>1239</v>
      </c>
      <c r="B1189" s="5" t="s">
        <v>112</v>
      </c>
      <c r="C1189" s="3" t="s">
        <v>1248</v>
      </c>
      <c r="D1189" s="6" t="n">
        <v>5</v>
      </c>
      <c r="E1189" s="6" t="n">
        <v>3</v>
      </c>
      <c r="F1189" s="6" t="n">
        <v>2</v>
      </c>
    </row>
    <row r="1190" customFormat="false" ht="18.75" hidden="false" customHeight="false" outlineLevel="0" collapsed="false">
      <c r="A1190" s="4" t="s">
        <v>1239</v>
      </c>
      <c r="B1190" s="5"/>
      <c r="C1190" s="3" t="s">
        <v>1249</v>
      </c>
      <c r="D1190" s="6" t="n">
        <v>5</v>
      </c>
      <c r="E1190" s="6" t="n">
        <v>3</v>
      </c>
      <c r="F1190" s="6" t="n">
        <v>2</v>
      </c>
    </row>
    <row r="1191" customFormat="false" ht="18.75" hidden="false" customHeight="false" outlineLevel="0" collapsed="false">
      <c r="A1191" s="4" t="s">
        <v>1239</v>
      </c>
      <c r="B1191" s="5" t="s">
        <v>129</v>
      </c>
      <c r="C1191" s="3" t="s">
        <v>1250</v>
      </c>
      <c r="D1191" s="6" t="n">
        <v>5</v>
      </c>
      <c r="E1191" s="6" t="n">
        <v>4</v>
      </c>
      <c r="F1191" s="6" t="n">
        <v>2</v>
      </c>
    </row>
    <row r="1192" customFormat="false" ht="75" hidden="false" customHeight="false" outlineLevel="0" collapsed="false">
      <c r="A1192" s="4" t="s">
        <v>1239</v>
      </c>
      <c r="B1192" s="5" t="s">
        <v>139</v>
      </c>
      <c r="C1192" s="3" t="s">
        <v>1251</v>
      </c>
      <c r="D1192" s="6" t="n">
        <v>5</v>
      </c>
      <c r="E1192" s="6" t="n">
        <v>4</v>
      </c>
      <c r="F1192" s="6" t="n">
        <v>3</v>
      </c>
    </row>
    <row r="1193" customFormat="false" ht="18.75" hidden="false" customHeight="false" outlineLevel="0" collapsed="false">
      <c r="A1193" s="4" t="s">
        <v>1239</v>
      </c>
      <c r="B1193" s="5"/>
      <c r="C1193" s="3" t="s">
        <v>1252</v>
      </c>
      <c r="D1193" s="6" t="n">
        <v>5</v>
      </c>
      <c r="E1193" s="6" t="n">
        <v>4</v>
      </c>
      <c r="F1193" s="6" t="n">
        <v>2</v>
      </c>
    </row>
    <row r="1194" customFormat="false" ht="56.25" hidden="false" customHeight="false" outlineLevel="0" collapsed="false">
      <c r="A1194" s="4" t="s">
        <v>1239</v>
      </c>
      <c r="B1194" s="5" t="s">
        <v>166</v>
      </c>
      <c r="C1194" s="3" t="s">
        <v>1253</v>
      </c>
      <c r="D1194" s="6" t="n">
        <v>5</v>
      </c>
      <c r="E1194" s="6" t="n">
        <v>3</v>
      </c>
      <c r="F1194" s="6" t="n">
        <v>3</v>
      </c>
    </row>
    <row r="1195" customFormat="false" ht="18.75" hidden="false" customHeight="false" outlineLevel="0" collapsed="false">
      <c r="A1195" s="4" t="s">
        <v>1239</v>
      </c>
      <c r="B1195" s="5"/>
      <c r="C1195" s="3" t="s">
        <v>1254</v>
      </c>
      <c r="D1195" s="6" t="n">
        <v>5</v>
      </c>
      <c r="E1195" s="6" t="n">
        <v>3</v>
      </c>
      <c r="F1195" s="6" t="n">
        <v>2</v>
      </c>
    </row>
    <row r="1196" customFormat="false" ht="18.75" hidden="false" customHeight="false" outlineLevel="0" collapsed="false">
      <c r="A1196" s="4" t="s">
        <v>1239</v>
      </c>
      <c r="B1196" s="5"/>
      <c r="C1196" s="3" t="s">
        <v>1255</v>
      </c>
      <c r="D1196" s="6" t="n">
        <v>5</v>
      </c>
      <c r="E1196" s="6" t="n">
        <v>4</v>
      </c>
      <c r="F1196" s="6" t="n">
        <v>2</v>
      </c>
    </row>
    <row r="1197" customFormat="false" ht="18.75" hidden="false" customHeight="false" outlineLevel="0" collapsed="false">
      <c r="A1197" s="4" t="s">
        <v>1239</v>
      </c>
      <c r="B1197" s="5"/>
      <c r="C1197" s="3" t="s">
        <v>1256</v>
      </c>
      <c r="D1197" s="6" t="n">
        <v>5</v>
      </c>
      <c r="E1197" s="6" t="n">
        <v>3</v>
      </c>
      <c r="F1197" s="6" t="n">
        <v>3</v>
      </c>
    </row>
    <row r="1198" customFormat="false" ht="37.5" hidden="false" customHeight="false" outlineLevel="0" collapsed="false">
      <c r="A1198" s="4" t="s">
        <v>1239</v>
      </c>
      <c r="B1198" s="5" t="s">
        <v>190</v>
      </c>
      <c r="C1198" s="3" t="s">
        <v>1257</v>
      </c>
      <c r="D1198" s="6" t="n">
        <v>5</v>
      </c>
      <c r="E1198" s="6" t="n">
        <v>4</v>
      </c>
      <c r="F1198" s="6" t="n">
        <v>2</v>
      </c>
    </row>
    <row r="1199" customFormat="false" ht="18.75" hidden="false" customHeight="false" outlineLevel="0" collapsed="false">
      <c r="A1199" s="4" t="s">
        <v>1239</v>
      </c>
      <c r="B1199" s="5"/>
      <c r="C1199" s="3" t="s">
        <v>1258</v>
      </c>
      <c r="D1199" s="6" t="n">
        <v>5</v>
      </c>
      <c r="E1199" s="6" t="n">
        <v>4</v>
      </c>
      <c r="F1199" s="6" t="n">
        <v>3</v>
      </c>
    </row>
    <row r="1200" customFormat="false" ht="18.75" hidden="false" customHeight="false" outlineLevel="0" collapsed="false">
      <c r="A1200" s="4" t="s">
        <v>1239</v>
      </c>
      <c r="B1200" s="5" t="s">
        <v>204</v>
      </c>
      <c r="C1200" s="3" t="s">
        <v>1259</v>
      </c>
      <c r="D1200" s="6" t="n">
        <v>6</v>
      </c>
      <c r="E1200" s="6" t="n">
        <v>4</v>
      </c>
      <c r="F1200" s="6" t="n">
        <v>2</v>
      </c>
    </row>
    <row r="1201" customFormat="false" ht="18.75" hidden="false" customHeight="false" outlineLevel="0" collapsed="false">
      <c r="A1201" s="4" t="s">
        <v>1239</v>
      </c>
      <c r="B1201" s="5" t="s">
        <v>208</v>
      </c>
      <c r="C1201" s="3" t="s">
        <v>1260</v>
      </c>
      <c r="D1201" s="6" t="n">
        <v>5</v>
      </c>
      <c r="E1201" s="6" t="n">
        <v>4</v>
      </c>
      <c r="F1201" s="6" t="n">
        <v>2</v>
      </c>
    </row>
    <row r="1202" customFormat="false" ht="18.75" hidden="false" customHeight="false" outlineLevel="0" collapsed="false">
      <c r="A1202" s="4" t="s">
        <v>1239</v>
      </c>
      <c r="B1202" s="5" t="s">
        <v>220</v>
      </c>
      <c r="C1202" s="3" t="s">
        <v>1261</v>
      </c>
      <c r="D1202" s="6" t="n">
        <v>5</v>
      </c>
      <c r="E1202" s="6" t="n">
        <v>4</v>
      </c>
      <c r="F1202" s="6" t="n">
        <v>2</v>
      </c>
    </row>
    <row r="1203" customFormat="false" ht="18.75" hidden="false" customHeight="false" outlineLevel="0" collapsed="false">
      <c r="A1203" s="4" t="s">
        <v>1239</v>
      </c>
      <c r="B1203" s="5"/>
      <c r="C1203" s="3" t="s">
        <v>1262</v>
      </c>
      <c r="D1203" s="6" t="n">
        <v>5</v>
      </c>
      <c r="E1203" s="6" t="n">
        <v>3</v>
      </c>
      <c r="F1203" s="6" t="n">
        <v>3</v>
      </c>
    </row>
    <row r="1204" customFormat="false" ht="18.75" hidden="false" customHeight="false" outlineLevel="0" collapsed="false">
      <c r="A1204" s="4" t="s">
        <v>1263</v>
      </c>
      <c r="B1204" s="5" t="s">
        <v>6</v>
      </c>
      <c r="C1204" s="3" t="s">
        <v>1264</v>
      </c>
      <c r="D1204" s="6" t="n">
        <v>5</v>
      </c>
      <c r="E1204" s="6" t="n">
        <v>3</v>
      </c>
      <c r="F1204" s="6" t="n">
        <v>2</v>
      </c>
    </row>
    <row r="1205" customFormat="false" ht="18.75" hidden="false" customHeight="false" outlineLevel="0" collapsed="false">
      <c r="A1205" s="4" t="s">
        <v>1263</v>
      </c>
      <c r="B1205" s="5" t="s">
        <v>18</v>
      </c>
      <c r="C1205" s="3" t="s">
        <v>1265</v>
      </c>
      <c r="D1205" s="6" t="n">
        <v>6</v>
      </c>
      <c r="E1205" s="6" t="n">
        <v>4</v>
      </c>
      <c r="F1205" s="6" t="n">
        <v>2</v>
      </c>
    </row>
    <row r="1206" customFormat="false" ht="18.75" hidden="false" customHeight="false" outlineLevel="0" collapsed="false">
      <c r="A1206" s="4" t="s">
        <v>1263</v>
      </c>
      <c r="B1206" s="5"/>
      <c r="C1206" s="3" t="s">
        <v>1266</v>
      </c>
      <c r="D1206" s="6" t="n">
        <v>6</v>
      </c>
      <c r="E1206" s="6" t="n">
        <v>3</v>
      </c>
      <c r="F1206" s="6" t="n">
        <v>1</v>
      </c>
    </row>
    <row r="1207" customFormat="false" ht="18.75" hidden="false" customHeight="false" outlineLevel="0" collapsed="false">
      <c r="A1207" s="4" t="s">
        <v>1263</v>
      </c>
      <c r="B1207" s="5" t="s">
        <v>24</v>
      </c>
      <c r="C1207" s="3" t="s">
        <v>1267</v>
      </c>
      <c r="D1207" s="6" t="n">
        <v>6</v>
      </c>
      <c r="E1207" s="6" t="n">
        <v>4</v>
      </c>
      <c r="F1207" s="6" t="n">
        <v>3</v>
      </c>
    </row>
    <row r="1208" customFormat="false" ht="18.75" hidden="false" customHeight="false" outlineLevel="0" collapsed="false">
      <c r="A1208" s="4" t="s">
        <v>1263</v>
      </c>
      <c r="B1208" s="5"/>
      <c r="C1208" s="3" t="s">
        <v>1268</v>
      </c>
      <c r="D1208" s="6" t="n">
        <v>5</v>
      </c>
      <c r="E1208" s="6" t="n">
        <v>4</v>
      </c>
      <c r="F1208" s="6" t="n">
        <v>2</v>
      </c>
    </row>
    <row r="1209" customFormat="false" ht="18.75" hidden="false" customHeight="false" outlineLevel="0" collapsed="false">
      <c r="A1209" s="4" t="s">
        <v>1263</v>
      </c>
      <c r="B1209" s="5" t="s">
        <v>39</v>
      </c>
      <c r="C1209" s="3" t="s">
        <v>1269</v>
      </c>
      <c r="D1209" s="6" t="n">
        <v>6</v>
      </c>
      <c r="E1209" s="6" t="n">
        <v>4</v>
      </c>
      <c r="F1209" s="6" t="n">
        <v>2</v>
      </c>
    </row>
    <row r="1210" customFormat="false" ht="18.75" hidden="false" customHeight="false" outlineLevel="0" collapsed="false">
      <c r="A1210" s="4" t="s">
        <v>1263</v>
      </c>
      <c r="B1210" s="5" t="s">
        <v>52</v>
      </c>
      <c r="C1210" s="3" t="s">
        <v>1270</v>
      </c>
      <c r="D1210" s="6" t="n">
        <v>5</v>
      </c>
      <c r="E1210" s="6" t="n">
        <v>4</v>
      </c>
      <c r="F1210" s="6" t="n">
        <v>3</v>
      </c>
    </row>
    <row r="1211" customFormat="false" ht="18.75" hidden="false" customHeight="false" outlineLevel="0" collapsed="false">
      <c r="A1211" s="4" t="s">
        <v>1263</v>
      </c>
      <c r="B1211" s="5"/>
      <c r="C1211" s="3" t="s">
        <v>1271</v>
      </c>
      <c r="D1211" s="6" t="n">
        <v>5</v>
      </c>
      <c r="E1211" s="6" t="n">
        <v>3</v>
      </c>
      <c r="F1211" s="6" t="n">
        <v>2</v>
      </c>
    </row>
    <row r="1212" customFormat="false" ht="18.75" hidden="false" customHeight="false" outlineLevel="0" collapsed="false">
      <c r="A1212" s="4" t="s">
        <v>1263</v>
      </c>
      <c r="B1212" s="5" t="s">
        <v>59</v>
      </c>
      <c r="C1212" s="3" t="s">
        <v>1272</v>
      </c>
      <c r="D1212" s="6" t="n">
        <v>6</v>
      </c>
      <c r="E1212" s="6" t="n">
        <v>4</v>
      </c>
      <c r="F1212" s="6" t="n">
        <v>2</v>
      </c>
    </row>
    <row r="1213" customFormat="false" ht="18.75" hidden="false" customHeight="false" outlineLevel="0" collapsed="false">
      <c r="A1213" s="4" t="s">
        <v>1263</v>
      </c>
      <c r="B1213" s="5"/>
      <c r="C1213" s="3" t="s">
        <v>1273</v>
      </c>
      <c r="D1213" s="6" t="n">
        <v>6</v>
      </c>
      <c r="E1213" s="6" t="n">
        <v>4</v>
      </c>
      <c r="F1213" s="6" t="n">
        <v>2</v>
      </c>
    </row>
    <row r="1214" customFormat="false" ht="18.75" hidden="false" customHeight="false" outlineLevel="0" collapsed="false">
      <c r="A1214" s="4" t="s">
        <v>1263</v>
      </c>
      <c r="B1214" s="5"/>
      <c r="C1214" s="3" t="s">
        <v>1274</v>
      </c>
      <c r="D1214" s="6" t="n">
        <v>5</v>
      </c>
      <c r="E1214" s="6" t="n">
        <v>3</v>
      </c>
      <c r="F1214" s="6" t="n">
        <v>1</v>
      </c>
    </row>
    <row r="1215" customFormat="false" ht="18.75" hidden="false" customHeight="false" outlineLevel="0" collapsed="false">
      <c r="A1215" s="4" t="s">
        <v>1263</v>
      </c>
      <c r="B1215" s="5"/>
      <c r="C1215" s="3" t="s">
        <v>1275</v>
      </c>
      <c r="D1215" s="6" t="n">
        <v>5</v>
      </c>
      <c r="E1215" s="6" t="n">
        <v>3</v>
      </c>
      <c r="F1215" s="6" t="n">
        <v>2</v>
      </c>
    </row>
    <row r="1216" customFormat="false" ht="18.75" hidden="false" customHeight="false" outlineLevel="0" collapsed="false">
      <c r="A1216" s="4" t="s">
        <v>1263</v>
      </c>
      <c r="B1216" s="5"/>
      <c r="C1216" s="3" t="s">
        <v>1276</v>
      </c>
      <c r="D1216" s="6" t="n">
        <v>6</v>
      </c>
      <c r="E1216" s="6" t="n">
        <v>3</v>
      </c>
      <c r="F1216" s="6" t="n">
        <v>2</v>
      </c>
    </row>
    <row r="1217" customFormat="false" ht="18.75" hidden="false" customHeight="false" outlineLevel="0" collapsed="false">
      <c r="A1217" s="4" t="s">
        <v>1263</v>
      </c>
      <c r="B1217" s="5" t="s">
        <v>67</v>
      </c>
      <c r="C1217" s="3" t="s">
        <v>1277</v>
      </c>
      <c r="D1217" s="6" t="n">
        <v>6</v>
      </c>
      <c r="E1217" s="6" t="n">
        <v>4</v>
      </c>
      <c r="F1217" s="6" t="n">
        <v>3</v>
      </c>
    </row>
    <row r="1218" customFormat="false" ht="18.75" hidden="false" customHeight="false" outlineLevel="0" collapsed="false">
      <c r="A1218" s="4" t="s">
        <v>1263</v>
      </c>
      <c r="B1218" s="5" t="s">
        <v>84</v>
      </c>
      <c r="C1218" s="3" t="s">
        <v>1278</v>
      </c>
      <c r="D1218" s="6" t="n">
        <v>6</v>
      </c>
      <c r="E1218" s="6" t="n">
        <v>4</v>
      </c>
      <c r="F1218" s="6" t="n">
        <v>2</v>
      </c>
    </row>
    <row r="1219" customFormat="false" ht="18.75" hidden="false" customHeight="false" outlineLevel="0" collapsed="false">
      <c r="A1219" s="4" t="s">
        <v>1263</v>
      </c>
      <c r="B1219" s="5" t="s">
        <v>108</v>
      </c>
      <c r="C1219" s="3" t="s">
        <v>1279</v>
      </c>
      <c r="D1219" s="6" t="n">
        <v>6</v>
      </c>
      <c r="E1219" s="6" t="n">
        <v>4</v>
      </c>
      <c r="F1219" s="6" t="n">
        <v>2</v>
      </c>
    </row>
    <row r="1220" customFormat="false" ht="18.75" hidden="false" customHeight="false" outlineLevel="0" collapsed="false">
      <c r="A1220" s="4" t="s">
        <v>1263</v>
      </c>
      <c r="B1220" s="5" t="s">
        <v>139</v>
      </c>
      <c r="C1220" s="3" t="s">
        <v>1280</v>
      </c>
      <c r="D1220" s="6" t="n">
        <v>6</v>
      </c>
      <c r="E1220" s="6" t="n">
        <v>4</v>
      </c>
      <c r="F1220" s="6" t="n">
        <v>2</v>
      </c>
    </row>
    <row r="1221" customFormat="false" ht="18.75" hidden="false" customHeight="false" outlineLevel="0" collapsed="false">
      <c r="A1221" s="4" t="s">
        <v>1263</v>
      </c>
      <c r="B1221" s="5"/>
      <c r="C1221" s="3" t="s">
        <v>1281</v>
      </c>
      <c r="D1221" s="6" t="n">
        <v>5</v>
      </c>
      <c r="E1221" s="6" t="n">
        <v>3</v>
      </c>
      <c r="F1221" s="6" t="n">
        <v>2</v>
      </c>
    </row>
    <row r="1222" customFormat="false" ht="37.5" hidden="false" customHeight="false" outlineLevel="0" collapsed="false">
      <c r="A1222" s="4" t="s">
        <v>1263</v>
      </c>
      <c r="B1222" s="5"/>
      <c r="C1222" s="3" t="s">
        <v>1282</v>
      </c>
      <c r="D1222" s="6" t="n">
        <v>5</v>
      </c>
      <c r="E1222" s="6" t="n">
        <v>3</v>
      </c>
      <c r="F1222" s="6" t="n">
        <v>3</v>
      </c>
    </row>
    <row r="1223" customFormat="false" ht="18.75" hidden="false" customHeight="false" outlineLevel="0" collapsed="false">
      <c r="A1223" s="4" t="s">
        <v>1263</v>
      </c>
      <c r="B1223" s="5" t="s">
        <v>177</v>
      </c>
      <c r="C1223" s="3" t="s">
        <v>1283</v>
      </c>
      <c r="D1223" s="6" t="n">
        <v>5</v>
      </c>
      <c r="E1223" s="6" t="n">
        <v>3</v>
      </c>
      <c r="F1223" s="6" t="n">
        <v>2</v>
      </c>
    </row>
    <row r="1224" customFormat="false" ht="18.75" hidden="false" customHeight="false" outlineLevel="0" collapsed="false">
      <c r="A1224" s="4" t="s">
        <v>1263</v>
      </c>
      <c r="B1224" s="5" t="s">
        <v>190</v>
      </c>
      <c r="C1224" s="3" t="s">
        <v>1284</v>
      </c>
      <c r="D1224" s="6" t="n">
        <v>6</v>
      </c>
      <c r="E1224" s="6" t="n">
        <v>3</v>
      </c>
      <c r="F1224" s="6" t="n">
        <v>1</v>
      </c>
    </row>
    <row r="1225" customFormat="false" ht="18.75" hidden="false" customHeight="false" outlineLevel="0" collapsed="false">
      <c r="A1225" s="4" t="s">
        <v>1263</v>
      </c>
      <c r="B1225" s="5" t="s">
        <v>196</v>
      </c>
      <c r="C1225" s="3" t="s">
        <v>1285</v>
      </c>
      <c r="D1225" s="6" t="n">
        <v>5</v>
      </c>
      <c r="E1225" s="6" t="n">
        <v>3</v>
      </c>
      <c r="F1225" s="6" t="n">
        <v>3</v>
      </c>
    </row>
    <row r="1226" customFormat="false" ht="18.75" hidden="false" customHeight="false" outlineLevel="0" collapsed="false">
      <c r="A1226" s="4" t="s">
        <v>1263</v>
      </c>
      <c r="B1226" s="5"/>
      <c r="C1226" s="3" t="s">
        <v>1286</v>
      </c>
      <c r="D1226" s="6" t="n">
        <v>5</v>
      </c>
      <c r="E1226" s="6" t="n">
        <v>3</v>
      </c>
      <c r="F1226" s="6" t="n">
        <v>1</v>
      </c>
    </row>
    <row r="1227" customFormat="false" ht="18.75" hidden="false" customHeight="false" outlineLevel="0" collapsed="false">
      <c r="A1227" s="4" t="s">
        <v>1263</v>
      </c>
      <c r="B1227" s="5" t="s">
        <v>199</v>
      </c>
      <c r="C1227" s="3" t="s">
        <v>1287</v>
      </c>
      <c r="D1227" s="6" t="n">
        <v>6</v>
      </c>
      <c r="E1227" s="6" t="n">
        <v>3</v>
      </c>
      <c r="F1227" s="6" t="n">
        <v>2</v>
      </c>
    </row>
    <row r="1228" customFormat="false" ht="18.75" hidden="false" customHeight="false" outlineLevel="0" collapsed="false">
      <c r="A1228" s="4" t="s">
        <v>1263</v>
      </c>
      <c r="B1228" s="5" t="s">
        <v>208</v>
      </c>
      <c r="C1228" s="3" t="s">
        <v>1288</v>
      </c>
      <c r="D1228" s="6" t="n">
        <v>6</v>
      </c>
      <c r="E1228" s="6" t="n">
        <v>4</v>
      </c>
      <c r="F1228" s="6" t="n">
        <v>2</v>
      </c>
    </row>
    <row r="1229" customFormat="false" ht="18.75" hidden="false" customHeight="false" outlineLevel="0" collapsed="false">
      <c r="A1229" s="4" t="s">
        <v>1263</v>
      </c>
      <c r="B1229" s="5" t="s">
        <v>215</v>
      </c>
      <c r="C1229" s="3" t="s">
        <v>1289</v>
      </c>
      <c r="D1229" s="6" t="n">
        <v>5</v>
      </c>
      <c r="E1229" s="6" t="n">
        <v>3</v>
      </c>
      <c r="F1229" s="6" t="n">
        <v>1</v>
      </c>
    </row>
    <row r="1230" customFormat="false" ht="18.75" hidden="false" customHeight="false" outlineLevel="0" collapsed="false">
      <c r="A1230" s="4" t="s">
        <v>1263</v>
      </c>
      <c r="B1230" s="5" t="s">
        <v>229</v>
      </c>
      <c r="C1230" s="3" t="s">
        <v>1290</v>
      </c>
      <c r="D1230" s="6" t="n">
        <v>5</v>
      </c>
      <c r="E1230" s="6" t="n">
        <v>4</v>
      </c>
      <c r="F1230" s="6" t="n">
        <v>3</v>
      </c>
    </row>
    <row r="1231" customFormat="false" ht="18.75" hidden="false" customHeight="false" outlineLevel="0" collapsed="false">
      <c r="A1231" s="4" t="s">
        <v>1291</v>
      </c>
      <c r="B1231" s="5" t="s">
        <v>18</v>
      </c>
      <c r="C1231" s="3" t="s">
        <v>1292</v>
      </c>
      <c r="D1231" s="6" t="n">
        <v>6</v>
      </c>
      <c r="E1231" s="6" t="n">
        <v>4</v>
      </c>
      <c r="F1231" s="6" t="n">
        <v>3</v>
      </c>
    </row>
    <row r="1232" customFormat="false" ht="18.75" hidden="false" customHeight="false" outlineLevel="0" collapsed="false">
      <c r="A1232" s="4" t="s">
        <v>1291</v>
      </c>
      <c r="B1232" s="5"/>
      <c r="C1232" s="3" t="s">
        <v>1293</v>
      </c>
      <c r="D1232" s="6" t="n">
        <v>6</v>
      </c>
      <c r="E1232" s="6" t="n">
        <v>4</v>
      </c>
      <c r="F1232" s="6" t="n">
        <v>3</v>
      </c>
    </row>
    <row r="1233" customFormat="false" ht="18.75" hidden="false" customHeight="false" outlineLevel="0" collapsed="false">
      <c r="A1233" s="4" t="s">
        <v>1291</v>
      </c>
      <c r="B1233" s="5"/>
      <c r="C1233" s="3" t="s">
        <v>1294</v>
      </c>
      <c r="D1233" s="6" t="n">
        <v>6</v>
      </c>
      <c r="E1233" s="6" t="n">
        <v>4</v>
      </c>
      <c r="F1233" s="6" t="n">
        <v>3</v>
      </c>
    </row>
    <row r="1234" customFormat="false" ht="18.75" hidden="false" customHeight="false" outlineLevel="0" collapsed="false">
      <c r="A1234" s="4" t="s">
        <v>1291</v>
      </c>
      <c r="B1234" s="5"/>
      <c r="C1234" s="3" t="s">
        <v>1295</v>
      </c>
      <c r="D1234" s="6" t="n">
        <v>6</v>
      </c>
      <c r="E1234" s="6" t="n">
        <v>4</v>
      </c>
      <c r="F1234" s="6" t="n">
        <v>3</v>
      </c>
    </row>
    <row r="1235" customFormat="false" ht="18.75" hidden="false" customHeight="false" outlineLevel="0" collapsed="false">
      <c r="A1235" s="4" t="s">
        <v>1291</v>
      </c>
      <c r="B1235" s="5"/>
      <c r="C1235" s="3" t="s">
        <v>1296</v>
      </c>
      <c r="D1235" s="6" t="n">
        <v>6</v>
      </c>
      <c r="E1235" s="6" t="n">
        <v>4</v>
      </c>
      <c r="F1235" s="6" t="n">
        <v>3</v>
      </c>
    </row>
    <row r="1236" customFormat="false" ht="18.75" hidden="false" customHeight="false" outlineLevel="0" collapsed="false">
      <c r="A1236" s="4" t="s">
        <v>1291</v>
      </c>
      <c r="B1236" s="5" t="s">
        <v>39</v>
      </c>
      <c r="C1236" s="3" t="s">
        <v>1297</v>
      </c>
      <c r="D1236" s="6" t="n">
        <v>6</v>
      </c>
      <c r="E1236" s="6" t="n">
        <v>4</v>
      </c>
      <c r="F1236" s="6" t="n">
        <v>3</v>
      </c>
    </row>
    <row r="1237" customFormat="false" ht="18.75" hidden="false" customHeight="false" outlineLevel="0" collapsed="false">
      <c r="A1237" s="4" t="s">
        <v>1291</v>
      </c>
      <c r="B1237" s="5"/>
      <c r="C1237" s="3" t="s">
        <v>1298</v>
      </c>
      <c r="D1237" s="6" t="n">
        <v>6</v>
      </c>
      <c r="E1237" s="6" t="n">
        <v>4</v>
      </c>
      <c r="F1237" s="6" t="n">
        <v>3</v>
      </c>
    </row>
    <row r="1238" customFormat="false" ht="18.75" hidden="false" customHeight="false" outlineLevel="0" collapsed="false">
      <c r="A1238" s="4" t="s">
        <v>1291</v>
      </c>
      <c r="B1238" s="5" t="s">
        <v>52</v>
      </c>
      <c r="C1238" s="3" t="s">
        <v>1299</v>
      </c>
      <c r="D1238" s="6" t="n">
        <v>6</v>
      </c>
      <c r="E1238" s="6" t="n">
        <v>4</v>
      </c>
      <c r="F1238" s="6" t="n">
        <v>3</v>
      </c>
    </row>
    <row r="1239" customFormat="false" ht="18.75" hidden="false" customHeight="false" outlineLevel="0" collapsed="false">
      <c r="A1239" s="4" t="s">
        <v>1291</v>
      </c>
      <c r="B1239" s="5"/>
      <c r="C1239" s="3" t="s">
        <v>1300</v>
      </c>
      <c r="D1239" s="6" t="n">
        <v>6</v>
      </c>
      <c r="E1239" s="6" t="n">
        <v>4</v>
      </c>
      <c r="F1239" s="6" t="n">
        <v>3</v>
      </c>
    </row>
    <row r="1240" customFormat="false" ht="18.75" hidden="false" customHeight="false" outlineLevel="0" collapsed="false">
      <c r="A1240" s="4" t="s">
        <v>1291</v>
      </c>
      <c r="B1240" s="5"/>
      <c r="C1240" s="3" t="s">
        <v>1301</v>
      </c>
      <c r="D1240" s="6" t="n">
        <v>6</v>
      </c>
      <c r="E1240" s="6" t="n">
        <v>4</v>
      </c>
      <c r="F1240" s="6" t="n">
        <v>3</v>
      </c>
    </row>
    <row r="1241" customFormat="false" ht="18.75" hidden="false" customHeight="false" outlineLevel="0" collapsed="false">
      <c r="A1241" s="4" t="s">
        <v>1291</v>
      </c>
      <c r="B1241" s="5"/>
      <c r="C1241" s="3" t="s">
        <v>1302</v>
      </c>
      <c r="D1241" s="6" t="n">
        <v>6</v>
      </c>
      <c r="E1241" s="6" t="n">
        <v>4</v>
      </c>
      <c r="F1241" s="6" t="n">
        <v>3</v>
      </c>
    </row>
    <row r="1242" customFormat="false" ht="18.75" hidden="false" customHeight="false" outlineLevel="0" collapsed="false">
      <c r="A1242" s="4" t="s">
        <v>1291</v>
      </c>
      <c r="B1242" s="5"/>
      <c r="C1242" s="3" t="s">
        <v>1303</v>
      </c>
      <c r="D1242" s="6" t="n">
        <v>6</v>
      </c>
      <c r="E1242" s="6" t="n">
        <v>4</v>
      </c>
      <c r="F1242" s="6" t="n">
        <v>2</v>
      </c>
    </row>
    <row r="1243" customFormat="false" ht="18.75" hidden="false" customHeight="false" outlineLevel="0" collapsed="false">
      <c r="A1243" s="4" t="s">
        <v>1291</v>
      </c>
      <c r="B1243" s="5"/>
      <c r="C1243" s="3" t="s">
        <v>1304</v>
      </c>
      <c r="D1243" s="6" t="n">
        <v>6</v>
      </c>
      <c r="E1243" s="6" t="n">
        <v>4</v>
      </c>
      <c r="F1243" s="6" t="n">
        <v>3</v>
      </c>
    </row>
    <row r="1244" customFormat="false" ht="18.75" hidden="false" customHeight="false" outlineLevel="0" collapsed="false">
      <c r="A1244" s="4" t="s">
        <v>1291</v>
      </c>
      <c r="B1244" s="5" t="s">
        <v>59</v>
      </c>
      <c r="C1244" s="3" t="s">
        <v>1305</v>
      </c>
      <c r="D1244" s="6" t="n">
        <v>6</v>
      </c>
      <c r="E1244" s="6" t="n">
        <v>4</v>
      </c>
      <c r="F1244" s="6" t="n">
        <v>3</v>
      </c>
    </row>
    <row r="1245" customFormat="false" ht="18.75" hidden="false" customHeight="false" outlineLevel="0" collapsed="false">
      <c r="A1245" s="4" t="s">
        <v>1291</v>
      </c>
      <c r="B1245" s="5" t="s">
        <v>67</v>
      </c>
      <c r="C1245" s="3" t="s">
        <v>1306</v>
      </c>
      <c r="D1245" s="6" t="n">
        <v>6</v>
      </c>
      <c r="E1245" s="6" t="n">
        <v>4</v>
      </c>
      <c r="F1245" s="6" t="n">
        <v>3</v>
      </c>
    </row>
    <row r="1246" customFormat="false" ht="18.75" hidden="false" customHeight="false" outlineLevel="0" collapsed="false">
      <c r="A1246" s="4" t="s">
        <v>1291</v>
      </c>
      <c r="B1246" s="5" t="s">
        <v>78</v>
      </c>
      <c r="C1246" s="3" t="s">
        <v>1307</v>
      </c>
      <c r="D1246" s="6" t="n">
        <v>6</v>
      </c>
      <c r="E1246" s="6" t="n">
        <v>4</v>
      </c>
      <c r="F1246" s="6" t="n">
        <v>3</v>
      </c>
    </row>
    <row r="1247" customFormat="false" ht="18.75" hidden="false" customHeight="false" outlineLevel="0" collapsed="false">
      <c r="A1247" s="4" t="s">
        <v>1291</v>
      </c>
      <c r="B1247" s="5"/>
      <c r="C1247" s="3" t="s">
        <v>1308</v>
      </c>
      <c r="D1247" s="6" t="n">
        <v>6</v>
      </c>
      <c r="E1247" s="6" t="n">
        <v>4</v>
      </c>
      <c r="F1247" s="6" t="n">
        <v>2</v>
      </c>
    </row>
    <row r="1248" customFormat="false" ht="18.75" hidden="false" customHeight="false" outlineLevel="0" collapsed="false">
      <c r="A1248" s="4" t="s">
        <v>1291</v>
      </c>
      <c r="B1248" s="5" t="s">
        <v>84</v>
      </c>
      <c r="C1248" s="3" t="s">
        <v>1309</v>
      </c>
      <c r="D1248" s="6" t="n">
        <v>6</v>
      </c>
      <c r="E1248" s="6" t="n">
        <v>4</v>
      </c>
      <c r="F1248" s="6" t="n">
        <v>4</v>
      </c>
    </row>
    <row r="1249" customFormat="false" ht="18.75" hidden="false" customHeight="false" outlineLevel="0" collapsed="false">
      <c r="A1249" s="4" t="s">
        <v>1291</v>
      </c>
      <c r="B1249" s="5"/>
      <c r="C1249" s="3" t="s">
        <v>1310</v>
      </c>
      <c r="D1249" s="6" t="n">
        <v>6</v>
      </c>
      <c r="E1249" s="6" t="n">
        <v>4</v>
      </c>
      <c r="F1249" s="6" t="n">
        <v>2</v>
      </c>
    </row>
    <row r="1250" customFormat="false" ht="18.75" hidden="false" customHeight="false" outlineLevel="0" collapsed="false">
      <c r="A1250" s="4" t="s">
        <v>1291</v>
      </c>
      <c r="B1250" s="5" t="s">
        <v>105</v>
      </c>
      <c r="C1250" s="3" t="s">
        <v>1311</v>
      </c>
      <c r="D1250" s="6" t="n">
        <v>6</v>
      </c>
      <c r="E1250" s="6" t="n">
        <v>4</v>
      </c>
      <c r="F1250" s="6" t="n">
        <v>3</v>
      </c>
    </row>
    <row r="1251" customFormat="false" ht="18.75" hidden="false" customHeight="false" outlineLevel="0" collapsed="false">
      <c r="A1251" s="4" t="s">
        <v>1291</v>
      </c>
      <c r="B1251" s="5" t="s">
        <v>108</v>
      </c>
      <c r="C1251" s="3" t="s">
        <v>1312</v>
      </c>
      <c r="D1251" s="6" t="n">
        <v>6</v>
      </c>
      <c r="E1251" s="6" t="n">
        <v>4</v>
      </c>
      <c r="F1251" s="6" t="n">
        <v>3</v>
      </c>
    </row>
    <row r="1252" customFormat="false" ht="18.75" hidden="false" customHeight="false" outlineLevel="0" collapsed="false">
      <c r="A1252" s="4" t="s">
        <v>1291</v>
      </c>
      <c r="B1252" s="5"/>
      <c r="C1252" s="3" t="s">
        <v>1313</v>
      </c>
      <c r="D1252" s="6" t="n">
        <v>6</v>
      </c>
      <c r="E1252" s="6" t="n">
        <v>4</v>
      </c>
      <c r="F1252" s="6" t="n">
        <v>3</v>
      </c>
    </row>
    <row r="1253" customFormat="false" ht="18.75" hidden="false" customHeight="false" outlineLevel="0" collapsed="false">
      <c r="A1253" s="4" t="s">
        <v>1291</v>
      </c>
      <c r="B1253" s="5" t="s">
        <v>112</v>
      </c>
      <c r="C1253" s="3" t="s">
        <v>1314</v>
      </c>
      <c r="D1253" s="6" t="n">
        <v>6</v>
      </c>
      <c r="E1253" s="6" t="n">
        <v>4</v>
      </c>
      <c r="F1253" s="6" t="n">
        <v>2</v>
      </c>
    </row>
    <row r="1254" customFormat="false" ht="18.75" hidden="false" customHeight="false" outlineLevel="0" collapsed="false">
      <c r="A1254" s="4" t="s">
        <v>1291</v>
      </c>
      <c r="B1254" s="5"/>
      <c r="C1254" s="3" t="s">
        <v>1315</v>
      </c>
      <c r="D1254" s="6" t="n">
        <v>6</v>
      </c>
      <c r="E1254" s="6" t="n">
        <v>4</v>
      </c>
      <c r="F1254" s="6" t="n">
        <v>2</v>
      </c>
    </row>
    <row r="1255" customFormat="false" ht="18.75" hidden="false" customHeight="false" outlineLevel="0" collapsed="false">
      <c r="A1255" s="4" t="s">
        <v>1291</v>
      </c>
      <c r="B1255" s="5"/>
      <c r="C1255" s="3" t="s">
        <v>1316</v>
      </c>
      <c r="D1255" s="6" t="n">
        <v>6</v>
      </c>
      <c r="E1255" s="6" t="n">
        <v>4</v>
      </c>
      <c r="F1255" s="6" t="n">
        <v>3</v>
      </c>
    </row>
    <row r="1256" customFormat="false" ht="18.75" hidden="false" customHeight="false" outlineLevel="0" collapsed="false">
      <c r="A1256" s="4" t="s">
        <v>1291</v>
      </c>
      <c r="B1256" s="5"/>
      <c r="C1256" s="3" t="s">
        <v>1317</v>
      </c>
      <c r="D1256" s="6" t="n">
        <v>6</v>
      </c>
      <c r="E1256" s="6" t="n">
        <v>4</v>
      </c>
      <c r="F1256" s="6" t="n">
        <v>2</v>
      </c>
    </row>
    <row r="1257" customFormat="false" ht="18.75" hidden="false" customHeight="false" outlineLevel="0" collapsed="false">
      <c r="A1257" s="4" t="s">
        <v>1291</v>
      </c>
      <c r="B1257" s="5"/>
      <c r="C1257" s="3" t="s">
        <v>1318</v>
      </c>
      <c r="D1257" s="6" t="n">
        <v>6</v>
      </c>
      <c r="E1257" s="6" t="n">
        <v>4</v>
      </c>
      <c r="F1257" s="6" t="n">
        <v>3</v>
      </c>
    </row>
    <row r="1258" customFormat="false" ht="18.75" hidden="false" customHeight="false" outlineLevel="0" collapsed="false">
      <c r="A1258" s="4" t="s">
        <v>1291</v>
      </c>
      <c r="B1258" s="5"/>
      <c r="C1258" s="3" t="s">
        <v>1319</v>
      </c>
      <c r="D1258" s="6" t="n">
        <v>6</v>
      </c>
      <c r="E1258" s="6" t="n">
        <v>4</v>
      </c>
      <c r="F1258" s="6" t="n">
        <v>3</v>
      </c>
    </row>
    <row r="1259" customFormat="false" ht="18.75" hidden="false" customHeight="false" outlineLevel="0" collapsed="false">
      <c r="A1259" s="4" t="s">
        <v>1291</v>
      </c>
      <c r="B1259" s="5" t="s">
        <v>119</v>
      </c>
      <c r="C1259" s="3" t="s">
        <v>1320</v>
      </c>
      <c r="D1259" s="6" t="n">
        <v>6</v>
      </c>
      <c r="E1259" s="6" t="n">
        <v>4</v>
      </c>
      <c r="F1259" s="6" t="n">
        <v>2</v>
      </c>
    </row>
    <row r="1260" customFormat="false" ht="18.75" hidden="false" customHeight="false" outlineLevel="0" collapsed="false">
      <c r="A1260" s="4" t="s">
        <v>1291</v>
      </c>
      <c r="B1260" s="5" t="s">
        <v>129</v>
      </c>
      <c r="C1260" s="3" t="s">
        <v>1321</v>
      </c>
      <c r="D1260" s="6" t="n">
        <v>6</v>
      </c>
      <c r="E1260" s="6" t="n">
        <v>4</v>
      </c>
      <c r="F1260" s="6" t="n">
        <v>3</v>
      </c>
    </row>
    <row r="1261" customFormat="false" ht="18.75" hidden="false" customHeight="false" outlineLevel="0" collapsed="false">
      <c r="A1261" s="4" t="s">
        <v>1291</v>
      </c>
      <c r="B1261" s="5"/>
      <c r="C1261" s="3" t="s">
        <v>1322</v>
      </c>
      <c r="D1261" s="6" t="n">
        <v>5</v>
      </c>
      <c r="E1261" s="6" t="n">
        <v>4</v>
      </c>
      <c r="F1261" s="6" t="n">
        <v>2</v>
      </c>
    </row>
    <row r="1262" customFormat="false" ht="18.75" hidden="false" customHeight="false" outlineLevel="0" collapsed="false">
      <c r="A1262" s="4" t="s">
        <v>1291</v>
      </c>
      <c r="B1262" s="5"/>
      <c r="C1262" s="3" t="s">
        <v>1323</v>
      </c>
      <c r="D1262" s="6" t="n">
        <v>6</v>
      </c>
      <c r="E1262" s="6" t="n">
        <v>4</v>
      </c>
      <c r="F1262" s="6" t="n">
        <v>2</v>
      </c>
    </row>
    <row r="1263" customFormat="false" ht="18.75" hidden="false" customHeight="false" outlineLevel="0" collapsed="false">
      <c r="A1263" s="4" t="s">
        <v>1291</v>
      </c>
      <c r="B1263" s="5" t="s">
        <v>157</v>
      </c>
      <c r="C1263" s="3" t="s">
        <v>1324</v>
      </c>
      <c r="D1263" s="6" t="n">
        <v>6</v>
      </c>
      <c r="E1263" s="6" t="n">
        <v>4</v>
      </c>
      <c r="F1263" s="6" t="n">
        <v>3</v>
      </c>
    </row>
    <row r="1264" customFormat="false" ht="18.75" hidden="false" customHeight="false" outlineLevel="0" collapsed="false">
      <c r="A1264" s="4" t="s">
        <v>1291</v>
      </c>
      <c r="B1264" s="5" t="s">
        <v>159</v>
      </c>
      <c r="C1264" s="3" t="s">
        <v>1325</v>
      </c>
      <c r="D1264" s="6" t="n">
        <v>5</v>
      </c>
      <c r="E1264" s="6" t="n">
        <v>3</v>
      </c>
      <c r="F1264" s="6" t="n">
        <v>3</v>
      </c>
    </row>
    <row r="1265" customFormat="false" ht="18.75" hidden="false" customHeight="false" outlineLevel="0" collapsed="false">
      <c r="A1265" s="4" t="s">
        <v>1291</v>
      </c>
      <c r="B1265" s="5" t="s">
        <v>161</v>
      </c>
      <c r="C1265" s="3" t="s">
        <v>1326</v>
      </c>
      <c r="D1265" s="6" t="n">
        <v>6</v>
      </c>
      <c r="E1265" s="6" t="n">
        <v>4</v>
      </c>
      <c r="F1265" s="6" t="n">
        <v>2</v>
      </c>
    </row>
    <row r="1266" customFormat="false" ht="18.75" hidden="false" customHeight="false" outlineLevel="0" collapsed="false">
      <c r="A1266" s="4" t="s">
        <v>1291</v>
      </c>
      <c r="B1266" s="5"/>
      <c r="C1266" s="3" t="s">
        <v>1327</v>
      </c>
      <c r="D1266" s="6" t="n">
        <v>6</v>
      </c>
      <c r="E1266" s="6" t="n">
        <v>4</v>
      </c>
      <c r="F1266" s="6" t="n">
        <v>2</v>
      </c>
    </row>
    <row r="1267" customFormat="false" ht="18.75" hidden="false" customHeight="false" outlineLevel="0" collapsed="false">
      <c r="A1267" s="4" t="s">
        <v>1291</v>
      </c>
      <c r="B1267" s="5" t="s">
        <v>166</v>
      </c>
      <c r="C1267" s="3" t="s">
        <v>1328</v>
      </c>
      <c r="D1267" s="6" t="n">
        <v>6</v>
      </c>
      <c r="E1267" s="6" t="n">
        <v>4</v>
      </c>
      <c r="F1267" s="6" t="n">
        <v>2</v>
      </c>
    </row>
    <row r="1268" customFormat="false" ht="18.75" hidden="false" customHeight="false" outlineLevel="0" collapsed="false">
      <c r="A1268" s="4" t="s">
        <v>1291</v>
      </c>
      <c r="B1268" s="5"/>
      <c r="C1268" s="3" t="s">
        <v>1329</v>
      </c>
      <c r="D1268" s="6" t="n">
        <v>6</v>
      </c>
      <c r="E1268" s="6" t="n">
        <v>4</v>
      </c>
      <c r="F1268" s="6" t="n">
        <v>3</v>
      </c>
    </row>
    <row r="1269" customFormat="false" ht="18.75" hidden="false" customHeight="false" outlineLevel="0" collapsed="false">
      <c r="A1269" s="4" t="s">
        <v>1291</v>
      </c>
      <c r="B1269" s="5" t="s">
        <v>177</v>
      </c>
      <c r="C1269" s="3" t="s">
        <v>1330</v>
      </c>
      <c r="D1269" s="6" t="n">
        <v>6</v>
      </c>
      <c r="E1269" s="6" t="n">
        <v>4</v>
      </c>
      <c r="F1269" s="6" t="n">
        <v>2</v>
      </c>
    </row>
    <row r="1270" customFormat="false" ht="18.75" hidden="false" customHeight="false" outlineLevel="0" collapsed="false">
      <c r="A1270" s="4" t="s">
        <v>1291</v>
      </c>
      <c r="B1270" s="5" t="s">
        <v>190</v>
      </c>
      <c r="C1270" s="3" t="s">
        <v>1331</v>
      </c>
      <c r="D1270" s="6" t="n">
        <v>6</v>
      </c>
      <c r="E1270" s="6" t="n">
        <v>4</v>
      </c>
      <c r="F1270" s="6" t="n">
        <v>2</v>
      </c>
    </row>
    <row r="1271" customFormat="false" ht="18.75" hidden="false" customHeight="false" outlineLevel="0" collapsed="false">
      <c r="A1271" s="4" t="s">
        <v>1291</v>
      </c>
      <c r="B1271" s="5" t="s">
        <v>196</v>
      </c>
      <c r="C1271" s="3" t="s">
        <v>1332</v>
      </c>
      <c r="D1271" s="6" t="n">
        <v>7</v>
      </c>
      <c r="E1271" s="6" t="n">
        <v>4</v>
      </c>
      <c r="F1271" s="6" t="n">
        <v>2</v>
      </c>
    </row>
    <row r="1272" customFormat="false" ht="18.75" hidden="false" customHeight="false" outlineLevel="0" collapsed="false">
      <c r="A1272" s="4" t="s">
        <v>1291</v>
      </c>
      <c r="B1272" s="5"/>
      <c r="C1272" s="3" t="s">
        <v>1333</v>
      </c>
      <c r="D1272" s="6" t="n">
        <v>6</v>
      </c>
      <c r="E1272" s="6" t="n">
        <v>4</v>
      </c>
      <c r="F1272" s="6" t="n">
        <v>3</v>
      </c>
    </row>
    <row r="1273" customFormat="false" ht="18.75" hidden="false" customHeight="false" outlineLevel="0" collapsed="false">
      <c r="A1273" s="4" t="s">
        <v>1291</v>
      </c>
      <c r="B1273" s="5" t="s">
        <v>204</v>
      </c>
      <c r="C1273" s="3" t="s">
        <v>1334</v>
      </c>
      <c r="D1273" s="6" t="n">
        <v>6</v>
      </c>
      <c r="E1273" s="6" t="n">
        <v>4</v>
      </c>
      <c r="F1273" s="6" t="n">
        <v>3</v>
      </c>
    </row>
    <row r="1274" customFormat="false" ht="18.75" hidden="false" customHeight="false" outlineLevel="0" collapsed="false">
      <c r="A1274" s="4" t="s">
        <v>1291</v>
      </c>
      <c r="B1274" s="5" t="s">
        <v>208</v>
      </c>
      <c r="C1274" s="3" t="s">
        <v>1335</v>
      </c>
      <c r="D1274" s="6" t="n">
        <v>6</v>
      </c>
      <c r="E1274" s="6" t="n">
        <v>4</v>
      </c>
      <c r="F1274" s="6" t="n">
        <v>2</v>
      </c>
    </row>
    <row r="1275" customFormat="false" ht="18.75" hidden="false" customHeight="false" outlineLevel="0" collapsed="false">
      <c r="A1275" s="4" t="s">
        <v>1336</v>
      </c>
      <c r="B1275" s="5" t="s">
        <v>6</v>
      </c>
      <c r="C1275" s="3" t="s">
        <v>1337</v>
      </c>
      <c r="D1275" s="6" t="n">
        <v>6</v>
      </c>
      <c r="E1275" s="6" t="n">
        <v>4</v>
      </c>
      <c r="F1275" s="6" t="n">
        <v>3</v>
      </c>
    </row>
    <row r="1276" customFormat="false" ht="18.75" hidden="false" customHeight="false" outlineLevel="0" collapsed="false">
      <c r="A1276" s="4" t="s">
        <v>1336</v>
      </c>
      <c r="B1276" s="5"/>
      <c r="C1276" s="3" t="s">
        <v>1338</v>
      </c>
      <c r="D1276" s="6" t="n">
        <v>6</v>
      </c>
      <c r="E1276" s="6" t="n">
        <v>4</v>
      </c>
      <c r="F1276" s="6" t="n">
        <v>2</v>
      </c>
    </row>
    <row r="1277" customFormat="false" ht="18.75" hidden="false" customHeight="false" outlineLevel="0" collapsed="false">
      <c r="A1277" s="4" t="s">
        <v>1336</v>
      </c>
      <c r="B1277" s="5"/>
      <c r="C1277" s="3" t="s">
        <v>1339</v>
      </c>
      <c r="D1277" s="6" t="n">
        <v>6</v>
      </c>
      <c r="E1277" s="6" t="n">
        <v>4</v>
      </c>
      <c r="F1277" s="6" t="n">
        <v>4</v>
      </c>
    </row>
    <row r="1278" customFormat="false" ht="18.75" hidden="false" customHeight="false" outlineLevel="0" collapsed="false">
      <c r="A1278" s="4" t="s">
        <v>1336</v>
      </c>
      <c r="B1278" s="5"/>
      <c r="C1278" s="3" t="s">
        <v>1340</v>
      </c>
      <c r="D1278" s="6" t="n">
        <v>5</v>
      </c>
      <c r="E1278" s="6" t="n">
        <v>3</v>
      </c>
      <c r="F1278" s="6" t="n">
        <v>2</v>
      </c>
    </row>
    <row r="1279" customFormat="false" ht="18.75" hidden="false" customHeight="false" outlineLevel="0" collapsed="false">
      <c r="A1279" s="4" t="s">
        <v>1336</v>
      </c>
      <c r="B1279" s="5"/>
      <c r="C1279" s="3" t="s">
        <v>1341</v>
      </c>
      <c r="D1279" s="6" t="n">
        <v>6</v>
      </c>
      <c r="E1279" s="6" t="n">
        <v>4</v>
      </c>
      <c r="F1279" s="6" t="n">
        <v>3</v>
      </c>
    </row>
    <row r="1280" customFormat="false" ht="18.75" hidden="false" customHeight="false" outlineLevel="0" collapsed="false">
      <c r="A1280" s="4" t="s">
        <v>1336</v>
      </c>
      <c r="B1280" s="5"/>
      <c r="C1280" s="3" t="s">
        <v>1342</v>
      </c>
      <c r="D1280" s="6" t="n">
        <v>6</v>
      </c>
      <c r="E1280" s="6" t="n">
        <v>4</v>
      </c>
      <c r="F1280" s="6" t="n">
        <v>3</v>
      </c>
    </row>
    <row r="1281" customFormat="false" ht="18.75" hidden="false" customHeight="false" outlineLevel="0" collapsed="false">
      <c r="A1281" s="4" t="s">
        <v>1336</v>
      </c>
      <c r="B1281" s="5"/>
      <c r="C1281" s="3" t="s">
        <v>1343</v>
      </c>
      <c r="D1281" s="6" t="n">
        <v>6</v>
      </c>
      <c r="E1281" s="6" t="n">
        <v>4</v>
      </c>
      <c r="F1281" s="6" t="n">
        <v>3</v>
      </c>
    </row>
    <row r="1282" customFormat="false" ht="18.75" hidden="false" customHeight="false" outlineLevel="0" collapsed="false">
      <c r="A1282" s="4" t="s">
        <v>1336</v>
      </c>
      <c r="B1282" s="5" t="s">
        <v>18</v>
      </c>
      <c r="C1282" s="3" t="s">
        <v>1344</v>
      </c>
      <c r="D1282" s="6" t="n">
        <v>6</v>
      </c>
      <c r="E1282" s="6" t="n">
        <v>4</v>
      </c>
      <c r="F1282" s="6" t="n">
        <v>3</v>
      </c>
    </row>
    <row r="1283" customFormat="false" ht="18.75" hidden="false" customHeight="false" outlineLevel="0" collapsed="false">
      <c r="A1283" s="4" t="s">
        <v>1336</v>
      </c>
      <c r="B1283" s="5"/>
      <c r="C1283" s="3" t="s">
        <v>1345</v>
      </c>
      <c r="D1283" s="6" t="n">
        <v>5</v>
      </c>
      <c r="E1283" s="6" t="n">
        <v>4</v>
      </c>
      <c r="F1283" s="6" t="n">
        <v>2</v>
      </c>
    </row>
    <row r="1284" customFormat="false" ht="18.75" hidden="false" customHeight="false" outlineLevel="0" collapsed="false">
      <c r="A1284" s="4" t="s">
        <v>1336</v>
      </c>
      <c r="B1284" s="5"/>
      <c r="C1284" s="3" t="s">
        <v>1346</v>
      </c>
      <c r="D1284" s="6" t="n">
        <v>5</v>
      </c>
      <c r="E1284" s="6" t="n">
        <v>3</v>
      </c>
      <c r="F1284" s="6" t="n">
        <v>3</v>
      </c>
    </row>
    <row r="1285" customFormat="false" ht="18.75" hidden="false" customHeight="false" outlineLevel="0" collapsed="false">
      <c r="A1285" s="4" t="s">
        <v>1336</v>
      </c>
      <c r="B1285" s="5"/>
      <c r="C1285" s="3" t="s">
        <v>1347</v>
      </c>
      <c r="D1285" s="6" t="n">
        <v>6</v>
      </c>
      <c r="E1285" s="6" t="n">
        <v>4</v>
      </c>
      <c r="F1285" s="6" t="n">
        <v>3</v>
      </c>
    </row>
    <row r="1286" customFormat="false" ht="18.75" hidden="false" customHeight="false" outlineLevel="0" collapsed="false">
      <c r="A1286" s="4" t="s">
        <v>1336</v>
      </c>
      <c r="B1286" s="5" t="s">
        <v>39</v>
      </c>
      <c r="C1286" s="3" t="s">
        <v>1348</v>
      </c>
      <c r="D1286" s="6" t="n">
        <v>6</v>
      </c>
      <c r="E1286" s="6" t="n">
        <v>4</v>
      </c>
      <c r="F1286" s="6" t="n">
        <v>4</v>
      </c>
    </row>
    <row r="1287" customFormat="false" ht="18.75" hidden="false" customHeight="false" outlineLevel="0" collapsed="false">
      <c r="A1287" s="4" t="s">
        <v>1336</v>
      </c>
      <c r="B1287" s="5" t="s">
        <v>52</v>
      </c>
      <c r="C1287" s="3" t="s">
        <v>1349</v>
      </c>
      <c r="D1287" s="6" t="n">
        <v>6</v>
      </c>
      <c r="E1287" s="6" t="n">
        <v>4</v>
      </c>
      <c r="F1287" s="6" t="n">
        <v>4</v>
      </c>
    </row>
    <row r="1288" customFormat="false" ht="18.75" hidden="false" customHeight="false" outlineLevel="0" collapsed="false">
      <c r="A1288" s="4" t="s">
        <v>1336</v>
      </c>
      <c r="B1288" s="5"/>
      <c r="C1288" s="3" t="s">
        <v>1350</v>
      </c>
      <c r="D1288" s="6" t="n">
        <v>5</v>
      </c>
      <c r="E1288" s="6" t="n">
        <v>4</v>
      </c>
      <c r="F1288" s="6" t="n">
        <v>4</v>
      </c>
    </row>
    <row r="1289" customFormat="false" ht="18.75" hidden="false" customHeight="false" outlineLevel="0" collapsed="false">
      <c r="A1289" s="4" t="s">
        <v>1336</v>
      </c>
      <c r="B1289" s="5"/>
      <c r="C1289" s="3" t="s">
        <v>1351</v>
      </c>
      <c r="D1289" s="6" t="n">
        <v>5</v>
      </c>
      <c r="E1289" s="6" t="n">
        <v>4</v>
      </c>
      <c r="F1289" s="6" t="n">
        <v>3</v>
      </c>
    </row>
    <row r="1290" customFormat="false" ht="18.75" hidden="false" customHeight="false" outlineLevel="0" collapsed="false">
      <c r="A1290" s="4" t="s">
        <v>1336</v>
      </c>
      <c r="B1290" s="5"/>
      <c r="C1290" s="3" t="s">
        <v>1352</v>
      </c>
      <c r="D1290" s="6" t="n">
        <v>5</v>
      </c>
      <c r="E1290" s="6" t="n">
        <v>4</v>
      </c>
      <c r="F1290" s="6" t="n">
        <v>2</v>
      </c>
    </row>
    <row r="1291" customFormat="false" ht="18.75" hidden="false" customHeight="false" outlineLevel="0" collapsed="false">
      <c r="A1291" s="4" t="s">
        <v>1336</v>
      </c>
      <c r="B1291" s="5"/>
      <c r="C1291" s="3" t="s">
        <v>1353</v>
      </c>
      <c r="D1291" s="6" t="n">
        <v>5</v>
      </c>
      <c r="E1291" s="6" t="n">
        <v>3</v>
      </c>
      <c r="F1291" s="6" t="n">
        <v>2</v>
      </c>
    </row>
    <row r="1292" customFormat="false" ht="18.75" hidden="false" customHeight="false" outlineLevel="0" collapsed="false">
      <c r="A1292" s="4" t="s">
        <v>1336</v>
      </c>
      <c r="B1292" s="5"/>
      <c r="C1292" s="3" t="s">
        <v>1354</v>
      </c>
      <c r="D1292" s="6" t="n">
        <v>5</v>
      </c>
      <c r="E1292" s="6" t="n">
        <v>3</v>
      </c>
      <c r="F1292" s="6" t="n">
        <v>3</v>
      </c>
    </row>
    <row r="1293" customFormat="false" ht="18.75" hidden="false" customHeight="false" outlineLevel="0" collapsed="false">
      <c r="A1293" s="4" t="s">
        <v>1336</v>
      </c>
      <c r="B1293" s="5"/>
      <c r="C1293" s="3" t="s">
        <v>1355</v>
      </c>
      <c r="D1293" s="6" t="n">
        <v>5</v>
      </c>
      <c r="E1293" s="6" t="n">
        <v>4</v>
      </c>
      <c r="F1293" s="6" t="n">
        <v>3</v>
      </c>
    </row>
    <row r="1294" customFormat="false" ht="18.75" hidden="false" customHeight="false" outlineLevel="0" collapsed="false">
      <c r="A1294" s="4" t="s">
        <v>1336</v>
      </c>
      <c r="B1294" s="5"/>
      <c r="C1294" s="3" t="s">
        <v>1356</v>
      </c>
      <c r="D1294" s="6" t="n">
        <v>6</v>
      </c>
      <c r="E1294" s="6" t="n">
        <v>3</v>
      </c>
      <c r="F1294" s="6" t="n">
        <v>2</v>
      </c>
    </row>
    <row r="1295" customFormat="false" ht="18.75" hidden="false" customHeight="false" outlineLevel="0" collapsed="false">
      <c r="A1295" s="4" t="s">
        <v>1336</v>
      </c>
      <c r="B1295" s="5"/>
      <c r="C1295" s="3" t="s">
        <v>1357</v>
      </c>
      <c r="D1295" s="6" t="n">
        <v>4</v>
      </c>
      <c r="E1295" s="6" t="n">
        <v>3</v>
      </c>
      <c r="F1295" s="6" t="n">
        <v>1</v>
      </c>
    </row>
    <row r="1296" customFormat="false" ht="18.75" hidden="false" customHeight="false" outlineLevel="0" collapsed="false">
      <c r="A1296" s="4" t="s">
        <v>1336</v>
      </c>
      <c r="B1296" s="5"/>
      <c r="C1296" s="3" t="s">
        <v>1358</v>
      </c>
      <c r="D1296" s="6" t="n">
        <v>6</v>
      </c>
      <c r="E1296" s="6" t="n">
        <v>4</v>
      </c>
      <c r="F1296" s="6" t="n">
        <v>3</v>
      </c>
    </row>
    <row r="1297" customFormat="false" ht="18.75" hidden="false" customHeight="false" outlineLevel="0" collapsed="false">
      <c r="A1297" s="4" t="s">
        <v>1336</v>
      </c>
      <c r="B1297" s="5" t="s">
        <v>76</v>
      </c>
      <c r="C1297" s="3" t="s">
        <v>1359</v>
      </c>
      <c r="D1297" s="6" t="n">
        <v>6</v>
      </c>
      <c r="E1297" s="6" t="n">
        <v>4</v>
      </c>
      <c r="F1297" s="6" t="n">
        <v>3</v>
      </c>
    </row>
    <row r="1298" customFormat="false" ht="18.75" hidden="false" customHeight="false" outlineLevel="0" collapsed="false">
      <c r="A1298" s="4" t="s">
        <v>1336</v>
      </c>
      <c r="B1298" s="5" t="s">
        <v>78</v>
      </c>
      <c r="C1298" s="3" t="s">
        <v>1360</v>
      </c>
      <c r="D1298" s="6" t="n">
        <v>5</v>
      </c>
      <c r="E1298" s="6" t="n">
        <v>4</v>
      </c>
      <c r="F1298" s="6" t="n">
        <v>3</v>
      </c>
    </row>
    <row r="1299" customFormat="false" ht="18.75" hidden="false" customHeight="false" outlineLevel="0" collapsed="false">
      <c r="A1299" s="4" t="s">
        <v>1336</v>
      </c>
      <c r="B1299" s="5"/>
      <c r="C1299" s="3" t="s">
        <v>1361</v>
      </c>
      <c r="D1299" s="6" t="n">
        <v>5</v>
      </c>
      <c r="E1299" s="6" t="n">
        <v>4</v>
      </c>
      <c r="F1299" s="6" t="n">
        <v>3</v>
      </c>
    </row>
    <row r="1300" customFormat="false" ht="18.75" hidden="false" customHeight="false" outlineLevel="0" collapsed="false">
      <c r="A1300" s="4" t="s">
        <v>1336</v>
      </c>
      <c r="B1300" s="5" t="s">
        <v>84</v>
      </c>
      <c r="C1300" s="3" t="s">
        <v>1362</v>
      </c>
      <c r="D1300" s="6" t="n">
        <v>5</v>
      </c>
      <c r="E1300" s="6" t="n">
        <v>4</v>
      </c>
      <c r="F1300" s="6" t="n">
        <v>3</v>
      </c>
    </row>
    <row r="1301" customFormat="false" ht="37.5" hidden="false" customHeight="false" outlineLevel="0" collapsed="false">
      <c r="A1301" s="4" t="s">
        <v>1336</v>
      </c>
      <c r="B1301" s="5"/>
      <c r="C1301" s="3" t="s">
        <v>1363</v>
      </c>
      <c r="D1301" s="6" t="n">
        <v>5</v>
      </c>
      <c r="E1301" s="6" t="n">
        <v>3</v>
      </c>
      <c r="F1301" s="6" t="n">
        <v>3</v>
      </c>
    </row>
    <row r="1302" customFormat="false" ht="18.75" hidden="false" customHeight="false" outlineLevel="0" collapsed="false">
      <c r="A1302" s="4" t="s">
        <v>1336</v>
      </c>
      <c r="B1302" s="5"/>
      <c r="C1302" s="3" t="s">
        <v>1364</v>
      </c>
      <c r="D1302" s="6" t="n">
        <v>6</v>
      </c>
      <c r="E1302" s="6" t="n">
        <v>3</v>
      </c>
      <c r="F1302" s="6" t="n">
        <v>1</v>
      </c>
    </row>
    <row r="1303" customFormat="false" ht="18.75" hidden="false" customHeight="false" outlineLevel="0" collapsed="false">
      <c r="A1303" s="4" t="s">
        <v>1336</v>
      </c>
      <c r="B1303" s="5"/>
      <c r="C1303" s="3" t="s">
        <v>1365</v>
      </c>
      <c r="D1303" s="6" t="n">
        <v>5</v>
      </c>
      <c r="E1303" s="6" t="n">
        <v>3</v>
      </c>
      <c r="F1303" s="6" t="n">
        <v>2</v>
      </c>
    </row>
    <row r="1304" customFormat="false" ht="18.75" hidden="false" customHeight="false" outlineLevel="0" collapsed="false">
      <c r="A1304" s="4" t="s">
        <v>1336</v>
      </c>
      <c r="B1304" s="5" t="s">
        <v>105</v>
      </c>
      <c r="C1304" s="3" t="s">
        <v>1366</v>
      </c>
      <c r="D1304" s="6" t="n">
        <v>6</v>
      </c>
      <c r="E1304" s="6" t="n">
        <v>4</v>
      </c>
      <c r="F1304" s="6" t="n">
        <v>3</v>
      </c>
    </row>
    <row r="1305" customFormat="false" ht="18.75" hidden="false" customHeight="false" outlineLevel="0" collapsed="false">
      <c r="A1305" s="4" t="s">
        <v>1336</v>
      </c>
      <c r="B1305" s="5" t="s">
        <v>112</v>
      </c>
      <c r="C1305" s="3" t="s">
        <v>1314</v>
      </c>
      <c r="D1305" s="6" t="n">
        <v>6</v>
      </c>
      <c r="E1305" s="6" t="n">
        <v>4</v>
      </c>
      <c r="F1305" s="6" t="n">
        <v>4</v>
      </c>
    </row>
    <row r="1306" customFormat="false" ht="18.75" hidden="false" customHeight="false" outlineLevel="0" collapsed="false">
      <c r="A1306" s="4" t="s">
        <v>1336</v>
      </c>
      <c r="B1306" s="5"/>
      <c r="C1306" s="3" t="s">
        <v>1367</v>
      </c>
      <c r="D1306" s="6" t="n">
        <v>6</v>
      </c>
      <c r="E1306" s="6" t="n">
        <v>4</v>
      </c>
      <c r="F1306" s="6" t="n">
        <v>3</v>
      </c>
    </row>
    <row r="1307" customFormat="false" ht="18.75" hidden="false" customHeight="false" outlineLevel="0" collapsed="false">
      <c r="A1307" s="4" t="s">
        <v>1336</v>
      </c>
      <c r="B1307" s="5"/>
      <c r="C1307" s="3" t="s">
        <v>1368</v>
      </c>
      <c r="D1307" s="6" t="n">
        <v>5</v>
      </c>
      <c r="E1307" s="6" t="n">
        <v>3</v>
      </c>
      <c r="F1307" s="6" t="n">
        <v>2</v>
      </c>
    </row>
    <row r="1308" customFormat="false" ht="18.75" hidden="false" customHeight="false" outlineLevel="0" collapsed="false">
      <c r="A1308" s="4" t="s">
        <v>1336</v>
      </c>
      <c r="B1308" s="5"/>
      <c r="C1308" s="3" t="s">
        <v>1369</v>
      </c>
      <c r="D1308" s="6" t="n">
        <v>6</v>
      </c>
      <c r="E1308" s="6" t="n">
        <v>4</v>
      </c>
      <c r="F1308" s="6" t="n">
        <v>3</v>
      </c>
    </row>
    <row r="1309" customFormat="false" ht="37.5" hidden="false" customHeight="false" outlineLevel="0" collapsed="false">
      <c r="A1309" s="4" t="s">
        <v>1336</v>
      </c>
      <c r="B1309" s="5"/>
      <c r="C1309" s="3" t="s">
        <v>1370</v>
      </c>
      <c r="D1309" s="6" t="n">
        <v>6</v>
      </c>
      <c r="E1309" s="6" t="n">
        <v>4</v>
      </c>
      <c r="F1309" s="6" t="n">
        <v>3</v>
      </c>
    </row>
    <row r="1310" customFormat="false" ht="37.5" hidden="false" customHeight="false" outlineLevel="0" collapsed="false">
      <c r="A1310" s="4" t="s">
        <v>1336</v>
      </c>
      <c r="B1310" s="5"/>
      <c r="C1310" s="3" t="s">
        <v>1371</v>
      </c>
      <c r="D1310" s="6" t="n">
        <v>6</v>
      </c>
      <c r="E1310" s="6" t="n">
        <v>4</v>
      </c>
      <c r="F1310" s="6" t="n">
        <v>4</v>
      </c>
    </row>
    <row r="1311" customFormat="false" ht="18.75" hidden="false" customHeight="false" outlineLevel="0" collapsed="false">
      <c r="A1311" s="4" t="s">
        <v>1336</v>
      </c>
      <c r="B1311" s="5"/>
      <c r="C1311" s="3" t="s">
        <v>1372</v>
      </c>
      <c r="D1311" s="6" t="n">
        <v>5</v>
      </c>
      <c r="E1311" s="6" t="n">
        <v>3</v>
      </c>
      <c r="F1311" s="6" t="n">
        <v>3</v>
      </c>
    </row>
    <row r="1312" customFormat="false" ht="18.75" hidden="false" customHeight="false" outlineLevel="0" collapsed="false">
      <c r="A1312" s="4" t="s">
        <v>1336</v>
      </c>
      <c r="B1312" s="5"/>
      <c r="C1312" s="3" t="s">
        <v>1373</v>
      </c>
      <c r="D1312" s="6" t="n">
        <v>5</v>
      </c>
      <c r="E1312" s="6" t="n">
        <v>3</v>
      </c>
      <c r="F1312" s="6" t="n">
        <v>2</v>
      </c>
    </row>
    <row r="1313" customFormat="false" ht="18.75" hidden="false" customHeight="false" outlineLevel="0" collapsed="false">
      <c r="A1313" s="4" t="s">
        <v>1336</v>
      </c>
      <c r="B1313" s="5" t="s">
        <v>129</v>
      </c>
      <c r="C1313" s="3" t="s">
        <v>1374</v>
      </c>
      <c r="D1313" s="6" t="n">
        <v>5</v>
      </c>
      <c r="E1313" s="6" t="n">
        <v>3</v>
      </c>
      <c r="F1313" s="6" t="n">
        <v>2</v>
      </c>
    </row>
    <row r="1314" customFormat="false" ht="18.75" hidden="false" customHeight="false" outlineLevel="0" collapsed="false">
      <c r="A1314" s="4" t="s">
        <v>1336</v>
      </c>
      <c r="B1314" s="5" t="s">
        <v>150</v>
      </c>
      <c r="C1314" s="3" t="s">
        <v>1375</v>
      </c>
      <c r="D1314" s="6" t="n">
        <v>6</v>
      </c>
      <c r="E1314" s="6" t="n">
        <v>4</v>
      </c>
      <c r="F1314" s="6" t="n">
        <v>3</v>
      </c>
    </row>
    <row r="1315" customFormat="false" ht="18.75" hidden="false" customHeight="false" outlineLevel="0" collapsed="false">
      <c r="A1315" s="4" t="s">
        <v>1336</v>
      </c>
      <c r="B1315" s="5"/>
      <c r="C1315" s="3" t="s">
        <v>1376</v>
      </c>
      <c r="D1315" s="6" t="n">
        <v>5</v>
      </c>
      <c r="E1315" s="6" t="n">
        <v>3</v>
      </c>
      <c r="F1315" s="6" t="n">
        <v>2</v>
      </c>
    </row>
    <row r="1316" customFormat="false" ht="18.75" hidden="false" customHeight="false" outlineLevel="0" collapsed="false">
      <c r="A1316" s="4" t="s">
        <v>1336</v>
      </c>
      <c r="B1316" s="5" t="s">
        <v>161</v>
      </c>
      <c r="C1316" s="3" t="s">
        <v>1377</v>
      </c>
      <c r="D1316" s="6" t="n">
        <v>6</v>
      </c>
      <c r="E1316" s="6" t="n">
        <v>4</v>
      </c>
      <c r="F1316" s="6" t="n">
        <v>3</v>
      </c>
    </row>
    <row r="1317" customFormat="false" ht="37.5" hidden="false" customHeight="false" outlineLevel="0" collapsed="false">
      <c r="A1317" s="4" t="s">
        <v>1336</v>
      </c>
      <c r="B1317" s="5" t="s">
        <v>166</v>
      </c>
      <c r="C1317" s="3" t="s">
        <v>1378</v>
      </c>
      <c r="D1317" s="6" t="n">
        <v>6</v>
      </c>
      <c r="E1317" s="6" t="n">
        <v>4</v>
      </c>
      <c r="F1317" s="6" t="n">
        <v>3</v>
      </c>
    </row>
    <row r="1318" customFormat="false" ht="18.75" hidden="false" customHeight="false" outlineLevel="0" collapsed="false">
      <c r="A1318" s="4" t="s">
        <v>1336</v>
      </c>
      <c r="B1318" s="5"/>
      <c r="C1318" s="3" t="s">
        <v>1379</v>
      </c>
      <c r="D1318" s="6" t="n">
        <v>6</v>
      </c>
      <c r="E1318" s="6" t="n">
        <v>4</v>
      </c>
      <c r="F1318" s="6" t="n">
        <v>2</v>
      </c>
    </row>
    <row r="1319" customFormat="false" ht="18.75" hidden="false" customHeight="false" outlineLevel="0" collapsed="false">
      <c r="A1319" s="4" t="s">
        <v>1336</v>
      </c>
      <c r="B1319" s="5" t="s">
        <v>177</v>
      </c>
      <c r="C1319" s="3" t="s">
        <v>1380</v>
      </c>
      <c r="D1319" s="6" t="n">
        <v>6</v>
      </c>
      <c r="E1319" s="6" t="n">
        <v>4</v>
      </c>
      <c r="F1319" s="6" t="n">
        <v>2</v>
      </c>
    </row>
    <row r="1320" customFormat="false" ht="18.75" hidden="false" customHeight="false" outlineLevel="0" collapsed="false">
      <c r="A1320" s="4" t="s">
        <v>1336</v>
      </c>
      <c r="B1320" s="5" t="s">
        <v>196</v>
      </c>
      <c r="C1320" s="3" t="s">
        <v>1381</v>
      </c>
      <c r="D1320" s="6" t="n">
        <v>6</v>
      </c>
      <c r="E1320" s="6" t="n">
        <v>4</v>
      </c>
      <c r="F1320" s="6" t="n">
        <v>4</v>
      </c>
    </row>
    <row r="1321" customFormat="false" ht="18.75" hidden="false" customHeight="false" outlineLevel="0" collapsed="false">
      <c r="A1321" s="4" t="s">
        <v>1336</v>
      </c>
      <c r="B1321" s="5"/>
      <c r="C1321" s="3" t="s">
        <v>1382</v>
      </c>
      <c r="D1321" s="6" t="n">
        <v>6</v>
      </c>
      <c r="E1321" s="6" t="n">
        <v>4</v>
      </c>
      <c r="F1321" s="6" t="n">
        <v>3</v>
      </c>
    </row>
    <row r="1322" customFormat="false" ht="18.75" hidden="false" customHeight="false" outlineLevel="0" collapsed="false">
      <c r="A1322" s="4" t="s">
        <v>1336</v>
      </c>
      <c r="B1322" s="5"/>
      <c r="C1322" s="3" t="s">
        <v>1383</v>
      </c>
      <c r="D1322" s="6" t="n">
        <v>6</v>
      </c>
      <c r="E1322" s="6" t="n">
        <v>4</v>
      </c>
      <c r="F1322" s="6" t="n">
        <v>3</v>
      </c>
    </row>
    <row r="1323" customFormat="false" ht="18.75" hidden="false" customHeight="false" outlineLevel="0" collapsed="false">
      <c r="A1323" s="4" t="s">
        <v>1336</v>
      </c>
      <c r="B1323" s="5" t="s">
        <v>208</v>
      </c>
      <c r="C1323" s="3" t="s">
        <v>1384</v>
      </c>
      <c r="D1323" s="6" t="n">
        <v>5</v>
      </c>
      <c r="E1323" s="6" t="n">
        <v>3</v>
      </c>
      <c r="F1323" s="6" t="n">
        <v>2</v>
      </c>
    </row>
    <row r="1324" customFormat="false" ht="18.75" hidden="false" customHeight="false" outlineLevel="0" collapsed="false">
      <c r="A1324" s="4" t="s">
        <v>1385</v>
      </c>
      <c r="B1324" s="5" t="s">
        <v>6</v>
      </c>
      <c r="C1324" s="3" t="s">
        <v>1386</v>
      </c>
      <c r="D1324" s="6" t="n">
        <v>6</v>
      </c>
      <c r="E1324" s="6" t="n">
        <v>3</v>
      </c>
      <c r="F1324" s="6" t="n">
        <v>2</v>
      </c>
    </row>
    <row r="1325" customFormat="false" ht="18.75" hidden="false" customHeight="false" outlineLevel="0" collapsed="false">
      <c r="A1325" s="4" t="s">
        <v>1385</v>
      </c>
      <c r="B1325" s="5"/>
      <c r="C1325" s="3" t="s">
        <v>1387</v>
      </c>
      <c r="D1325" s="6" t="n">
        <v>6</v>
      </c>
      <c r="E1325" s="6" t="n">
        <v>4</v>
      </c>
      <c r="F1325" s="6" t="n">
        <v>2</v>
      </c>
    </row>
    <row r="1326" customFormat="false" ht="18.75" hidden="false" customHeight="false" outlineLevel="0" collapsed="false">
      <c r="A1326" s="4" t="s">
        <v>1385</v>
      </c>
      <c r="B1326" s="5" t="s">
        <v>18</v>
      </c>
      <c r="C1326" s="3" t="s">
        <v>1388</v>
      </c>
      <c r="D1326" s="6" t="n">
        <v>6</v>
      </c>
      <c r="E1326" s="6" t="n">
        <v>4</v>
      </c>
      <c r="F1326" s="6" t="n">
        <v>2</v>
      </c>
    </row>
    <row r="1327" customFormat="false" ht="18.75" hidden="false" customHeight="false" outlineLevel="0" collapsed="false">
      <c r="A1327" s="4" t="s">
        <v>1385</v>
      </c>
      <c r="B1327" s="5"/>
      <c r="C1327" s="3" t="s">
        <v>1389</v>
      </c>
      <c r="D1327" s="6" t="n">
        <v>5</v>
      </c>
      <c r="E1327" s="6" t="n">
        <v>4</v>
      </c>
      <c r="F1327" s="6" t="n">
        <v>2</v>
      </c>
    </row>
    <row r="1328" customFormat="false" ht="18.75" hidden="false" customHeight="false" outlineLevel="0" collapsed="false">
      <c r="A1328" s="4" t="s">
        <v>1385</v>
      </c>
      <c r="B1328" s="5" t="s">
        <v>24</v>
      </c>
      <c r="C1328" s="3" t="s">
        <v>1390</v>
      </c>
      <c r="D1328" s="6" t="n">
        <v>5</v>
      </c>
      <c r="E1328" s="6" t="n">
        <v>4</v>
      </c>
      <c r="F1328" s="6" t="n">
        <v>3</v>
      </c>
    </row>
    <row r="1329" customFormat="false" ht="18.75" hidden="false" customHeight="false" outlineLevel="0" collapsed="false">
      <c r="A1329" s="4" t="s">
        <v>1385</v>
      </c>
      <c r="B1329" s="5" t="s">
        <v>39</v>
      </c>
      <c r="C1329" s="3" t="s">
        <v>1391</v>
      </c>
      <c r="D1329" s="6" t="n">
        <v>6</v>
      </c>
      <c r="E1329" s="6" t="n">
        <v>4</v>
      </c>
      <c r="F1329" s="6" t="n">
        <v>2</v>
      </c>
    </row>
    <row r="1330" customFormat="false" ht="18.75" hidden="false" customHeight="false" outlineLevel="0" collapsed="false">
      <c r="A1330" s="4" t="s">
        <v>1385</v>
      </c>
      <c r="B1330" s="5"/>
      <c r="C1330" s="3" t="s">
        <v>1392</v>
      </c>
      <c r="D1330" s="6" t="n">
        <v>5</v>
      </c>
      <c r="E1330" s="6" t="n">
        <v>3</v>
      </c>
      <c r="F1330" s="6" t="n">
        <v>3</v>
      </c>
    </row>
    <row r="1331" customFormat="false" ht="18.75" hidden="false" customHeight="false" outlineLevel="0" collapsed="false">
      <c r="A1331" s="4" t="s">
        <v>1385</v>
      </c>
      <c r="B1331" s="5" t="s">
        <v>52</v>
      </c>
      <c r="C1331" s="3" t="s">
        <v>1393</v>
      </c>
      <c r="D1331" s="6" t="n">
        <v>6</v>
      </c>
      <c r="E1331" s="6" t="n">
        <v>4</v>
      </c>
      <c r="F1331" s="6" t="n">
        <v>2</v>
      </c>
    </row>
    <row r="1332" customFormat="false" ht="18.75" hidden="false" customHeight="false" outlineLevel="0" collapsed="false">
      <c r="A1332" s="4" t="s">
        <v>1385</v>
      </c>
      <c r="B1332" s="5"/>
      <c r="C1332" s="3" t="s">
        <v>1394</v>
      </c>
      <c r="D1332" s="6" t="n">
        <v>6</v>
      </c>
      <c r="E1332" s="6" t="n">
        <v>4</v>
      </c>
      <c r="F1332" s="6" t="n">
        <v>2</v>
      </c>
    </row>
    <row r="1333" customFormat="false" ht="18.75" hidden="false" customHeight="false" outlineLevel="0" collapsed="false">
      <c r="A1333" s="4" t="s">
        <v>1385</v>
      </c>
      <c r="B1333" s="5"/>
      <c r="C1333" s="3" t="s">
        <v>1395</v>
      </c>
      <c r="D1333" s="6" t="n">
        <v>6</v>
      </c>
      <c r="E1333" s="6" t="n">
        <v>4</v>
      </c>
      <c r="F1333" s="6" t="n">
        <v>2</v>
      </c>
    </row>
    <row r="1334" customFormat="false" ht="18.75" hidden="false" customHeight="false" outlineLevel="0" collapsed="false">
      <c r="A1334" s="4" t="s">
        <v>1385</v>
      </c>
      <c r="B1334" s="5"/>
      <c r="C1334" s="3" t="s">
        <v>1396</v>
      </c>
      <c r="D1334" s="6" t="n">
        <v>5</v>
      </c>
      <c r="E1334" s="6" t="n">
        <v>3</v>
      </c>
      <c r="F1334" s="6" t="n">
        <v>3</v>
      </c>
    </row>
    <row r="1335" customFormat="false" ht="18.75" hidden="false" customHeight="false" outlineLevel="0" collapsed="false">
      <c r="A1335" s="4" t="s">
        <v>1385</v>
      </c>
      <c r="B1335" s="5"/>
      <c r="C1335" s="3" t="s">
        <v>1397</v>
      </c>
      <c r="D1335" s="6" t="n">
        <v>6</v>
      </c>
      <c r="E1335" s="6" t="n">
        <v>4</v>
      </c>
      <c r="F1335" s="6" t="n">
        <v>2</v>
      </c>
    </row>
    <row r="1336" customFormat="false" ht="18.75" hidden="false" customHeight="false" outlineLevel="0" collapsed="false">
      <c r="A1336" s="4" t="s">
        <v>1385</v>
      </c>
      <c r="B1336" s="5"/>
      <c r="C1336" s="3" t="s">
        <v>983</v>
      </c>
      <c r="D1336" s="6" t="n">
        <v>4</v>
      </c>
      <c r="E1336" s="6" t="n">
        <v>3</v>
      </c>
      <c r="F1336" s="6" t="n">
        <v>3</v>
      </c>
    </row>
    <row r="1337" customFormat="false" ht="18.75" hidden="false" customHeight="false" outlineLevel="0" collapsed="false">
      <c r="A1337" s="4" t="s">
        <v>1385</v>
      </c>
      <c r="B1337" s="5"/>
      <c r="C1337" s="3" t="s">
        <v>395</v>
      </c>
      <c r="D1337" s="6" t="n">
        <v>6</v>
      </c>
      <c r="E1337" s="6" t="n">
        <v>4</v>
      </c>
      <c r="F1337" s="6" t="n">
        <v>2</v>
      </c>
    </row>
    <row r="1338" customFormat="false" ht="18.75" hidden="false" customHeight="false" outlineLevel="0" collapsed="false">
      <c r="A1338" s="4" t="s">
        <v>1385</v>
      </c>
      <c r="B1338" s="5"/>
      <c r="C1338" s="3" t="s">
        <v>1398</v>
      </c>
      <c r="D1338" s="6" t="n">
        <v>6</v>
      </c>
      <c r="E1338" s="6" t="n">
        <v>4</v>
      </c>
      <c r="F1338" s="6" t="n">
        <v>2</v>
      </c>
    </row>
    <row r="1339" customFormat="false" ht="18.75" hidden="false" customHeight="false" outlineLevel="0" collapsed="false">
      <c r="A1339" s="4" t="s">
        <v>1385</v>
      </c>
      <c r="B1339" s="5" t="s">
        <v>67</v>
      </c>
      <c r="C1339" s="3" t="s">
        <v>1399</v>
      </c>
      <c r="D1339" s="6" t="n">
        <v>4</v>
      </c>
      <c r="E1339" s="6" t="n">
        <v>3</v>
      </c>
      <c r="F1339" s="6" t="n">
        <v>3</v>
      </c>
    </row>
    <row r="1340" customFormat="false" ht="18.75" hidden="false" customHeight="false" outlineLevel="0" collapsed="false">
      <c r="A1340" s="4" t="s">
        <v>1385</v>
      </c>
      <c r="B1340" s="5" t="s">
        <v>76</v>
      </c>
      <c r="C1340" s="3" t="s">
        <v>1400</v>
      </c>
      <c r="D1340" s="6" t="n">
        <v>6</v>
      </c>
      <c r="E1340" s="6" t="n">
        <v>4</v>
      </c>
      <c r="F1340" s="6" t="n">
        <v>2</v>
      </c>
    </row>
    <row r="1341" customFormat="false" ht="37.5" hidden="false" customHeight="false" outlineLevel="0" collapsed="false">
      <c r="A1341" s="4" t="s">
        <v>1385</v>
      </c>
      <c r="B1341" s="5"/>
      <c r="C1341" s="3" t="s">
        <v>1401</v>
      </c>
      <c r="D1341" s="6" t="n">
        <v>6</v>
      </c>
      <c r="E1341" s="6" t="n">
        <v>3</v>
      </c>
      <c r="F1341" s="6" t="n">
        <v>2</v>
      </c>
    </row>
    <row r="1342" customFormat="false" ht="18.75" hidden="false" customHeight="false" outlineLevel="0" collapsed="false">
      <c r="A1342" s="4" t="s">
        <v>1385</v>
      </c>
      <c r="B1342" s="5"/>
      <c r="C1342" s="3" t="s">
        <v>1402</v>
      </c>
      <c r="D1342" s="6" t="n">
        <v>4</v>
      </c>
      <c r="E1342" s="6" t="n">
        <v>3</v>
      </c>
      <c r="F1342" s="6" t="n">
        <v>2</v>
      </c>
    </row>
    <row r="1343" customFormat="false" ht="18.75" hidden="false" customHeight="false" outlineLevel="0" collapsed="false">
      <c r="A1343" s="4" t="s">
        <v>1385</v>
      </c>
      <c r="B1343" s="5"/>
      <c r="C1343" s="3" t="s">
        <v>1403</v>
      </c>
      <c r="D1343" s="6" t="n">
        <v>6</v>
      </c>
      <c r="E1343" s="6" t="n">
        <v>4</v>
      </c>
      <c r="F1343" s="6" t="n">
        <v>2</v>
      </c>
    </row>
    <row r="1344" customFormat="false" ht="18.75" hidden="false" customHeight="false" outlineLevel="0" collapsed="false">
      <c r="A1344" s="4" t="s">
        <v>1385</v>
      </c>
      <c r="B1344" s="5" t="s">
        <v>78</v>
      </c>
      <c r="C1344" s="3" t="s">
        <v>1404</v>
      </c>
      <c r="D1344" s="6" t="n">
        <v>6</v>
      </c>
      <c r="E1344" s="6" t="n">
        <v>3</v>
      </c>
      <c r="F1344" s="6" t="n">
        <v>2</v>
      </c>
    </row>
    <row r="1345" customFormat="false" ht="18.75" hidden="false" customHeight="false" outlineLevel="0" collapsed="false">
      <c r="A1345" s="4" t="s">
        <v>1385</v>
      </c>
      <c r="B1345" s="5"/>
      <c r="C1345" s="3" t="s">
        <v>1405</v>
      </c>
      <c r="D1345" s="6" t="n">
        <v>6</v>
      </c>
      <c r="E1345" s="6" t="n">
        <v>4</v>
      </c>
      <c r="F1345" s="6" t="n">
        <v>2</v>
      </c>
    </row>
    <row r="1346" customFormat="false" ht="18.75" hidden="false" customHeight="false" outlineLevel="0" collapsed="false">
      <c r="A1346" s="4" t="s">
        <v>1385</v>
      </c>
      <c r="B1346" s="5" t="s">
        <v>84</v>
      </c>
      <c r="C1346" s="3" t="s">
        <v>1406</v>
      </c>
      <c r="D1346" s="6" t="n">
        <v>5</v>
      </c>
      <c r="E1346" s="6" t="n">
        <v>3</v>
      </c>
      <c r="F1346" s="6" t="n">
        <v>3</v>
      </c>
    </row>
    <row r="1347" customFormat="false" ht="18.75" hidden="false" customHeight="false" outlineLevel="0" collapsed="false">
      <c r="A1347" s="4" t="s">
        <v>1385</v>
      </c>
      <c r="B1347" s="5"/>
      <c r="C1347" s="3" t="s">
        <v>1407</v>
      </c>
      <c r="D1347" s="6" t="n">
        <v>5</v>
      </c>
      <c r="E1347" s="6" t="n">
        <v>3</v>
      </c>
      <c r="F1347" s="6" t="n">
        <v>2</v>
      </c>
    </row>
    <row r="1348" customFormat="false" ht="18.75" hidden="false" customHeight="false" outlineLevel="0" collapsed="false">
      <c r="A1348" s="4" t="s">
        <v>1385</v>
      </c>
      <c r="B1348" s="5" t="s">
        <v>110</v>
      </c>
      <c r="C1348" s="3" t="s">
        <v>1408</v>
      </c>
      <c r="D1348" s="6" t="n">
        <v>4</v>
      </c>
      <c r="E1348" s="6" t="n">
        <v>3</v>
      </c>
      <c r="F1348" s="6" t="n">
        <v>4</v>
      </c>
    </row>
    <row r="1349" customFormat="false" ht="18.75" hidden="false" customHeight="false" outlineLevel="0" collapsed="false">
      <c r="A1349" s="4" t="s">
        <v>1385</v>
      </c>
      <c r="B1349" s="5" t="s">
        <v>112</v>
      </c>
      <c r="C1349" s="3" t="s">
        <v>1409</v>
      </c>
      <c r="D1349" s="6" t="n">
        <v>6</v>
      </c>
      <c r="E1349" s="6" t="n">
        <v>4</v>
      </c>
      <c r="F1349" s="6" t="n">
        <v>2</v>
      </c>
    </row>
    <row r="1350" customFormat="false" ht="18.75" hidden="false" customHeight="false" outlineLevel="0" collapsed="false">
      <c r="A1350" s="4" t="s">
        <v>1385</v>
      </c>
      <c r="B1350" s="5"/>
      <c r="C1350" s="3" t="s">
        <v>1410</v>
      </c>
      <c r="D1350" s="6" t="n">
        <v>6</v>
      </c>
      <c r="E1350" s="6" t="n">
        <v>4</v>
      </c>
      <c r="F1350" s="6" t="n">
        <v>2</v>
      </c>
    </row>
    <row r="1351" customFormat="false" ht="18.75" hidden="false" customHeight="false" outlineLevel="0" collapsed="false">
      <c r="A1351" s="4" t="s">
        <v>1385</v>
      </c>
      <c r="B1351" s="5" t="s">
        <v>126</v>
      </c>
      <c r="C1351" s="3" t="s">
        <v>1411</v>
      </c>
      <c r="D1351" s="6" t="n">
        <v>4</v>
      </c>
      <c r="E1351" s="6" t="n">
        <v>3</v>
      </c>
      <c r="F1351" s="6" t="n">
        <v>3</v>
      </c>
    </row>
    <row r="1352" customFormat="false" ht="18.75" hidden="false" customHeight="false" outlineLevel="0" collapsed="false">
      <c r="A1352" s="4" t="s">
        <v>1385</v>
      </c>
      <c r="B1352" s="5"/>
      <c r="C1352" s="3" t="s">
        <v>1412</v>
      </c>
      <c r="D1352" s="6" t="n">
        <v>6</v>
      </c>
      <c r="E1352" s="6" t="n">
        <v>4</v>
      </c>
      <c r="F1352" s="6" t="n">
        <v>2</v>
      </c>
    </row>
    <row r="1353" customFormat="false" ht="18.75" hidden="false" customHeight="false" outlineLevel="0" collapsed="false">
      <c r="A1353" s="4" t="s">
        <v>1385</v>
      </c>
      <c r="B1353" s="5" t="s">
        <v>129</v>
      </c>
      <c r="C1353" s="3" t="s">
        <v>1413</v>
      </c>
      <c r="D1353" s="6" t="n">
        <v>5</v>
      </c>
      <c r="E1353" s="6" t="n">
        <v>3</v>
      </c>
      <c r="F1353" s="6" t="n">
        <v>3</v>
      </c>
    </row>
    <row r="1354" customFormat="false" ht="37.5" hidden="false" customHeight="false" outlineLevel="0" collapsed="false">
      <c r="A1354" s="4" t="s">
        <v>1385</v>
      </c>
      <c r="B1354" s="5" t="s">
        <v>139</v>
      </c>
      <c r="C1354" s="3" t="s">
        <v>1414</v>
      </c>
      <c r="D1354" s="6" t="n">
        <v>6</v>
      </c>
      <c r="E1354" s="6" t="n">
        <v>4</v>
      </c>
      <c r="F1354" s="6" t="n">
        <v>2</v>
      </c>
    </row>
    <row r="1355" customFormat="false" ht="18.75" hidden="false" customHeight="false" outlineLevel="0" collapsed="false">
      <c r="A1355" s="4" t="s">
        <v>1385</v>
      </c>
      <c r="B1355" s="5"/>
      <c r="C1355" s="3" t="s">
        <v>1415</v>
      </c>
      <c r="D1355" s="6" t="n">
        <v>4</v>
      </c>
      <c r="E1355" s="6" t="n">
        <v>4</v>
      </c>
      <c r="F1355" s="6" t="n">
        <v>2</v>
      </c>
    </row>
    <row r="1356" customFormat="false" ht="18.75" hidden="false" customHeight="false" outlineLevel="0" collapsed="false">
      <c r="A1356" s="4" t="s">
        <v>1385</v>
      </c>
      <c r="B1356" s="5" t="s">
        <v>159</v>
      </c>
      <c r="C1356" s="3" t="s">
        <v>1416</v>
      </c>
      <c r="D1356" s="6" t="n">
        <v>3</v>
      </c>
      <c r="E1356" s="6" t="n">
        <v>3</v>
      </c>
      <c r="F1356" s="6" t="n">
        <v>2</v>
      </c>
    </row>
    <row r="1357" customFormat="false" ht="18.75" hidden="false" customHeight="false" outlineLevel="0" collapsed="false">
      <c r="A1357" s="4" t="s">
        <v>1385</v>
      </c>
      <c r="B1357" s="5" t="s">
        <v>166</v>
      </c>
      <c r="C1357" s="3" t="s">
        <v>1417</v>
      </c>
      <c r="D1357" s="6" t="n">
        <v>5</v>
      </c>
      <c r="E1357" s="6" t="n">
        <v>3</v>
      </c>
      <c r="F1357" s="6" t="n">
        <v>3</v>
      </c>
    </row>
    <row r="1358" customFormat="false" ht="18.75" hidden="false" customHeight="false" outlineLevel="0" collapsed="false">
      <c r="A1358" s="4" t="s">
        <v>1385</v>
      </c>
      <c r="B1358" s="5" t="s">
        <v>182</v>
      </c>
      <c r="C1358" s="3" t="s">
        <v>1418</v>
      </c>
      <c r="D1358" s="6" t="n">
        <v>5</v>
      </c>
      <c r="E1358" s="6" t="n">
        <v>4</v>
      </c>
      <c r="F1358" s="6" t="n">
        <v>2</v>
      </c>
    </row>
    <row r="1359" customFormat="false" ht="18.75" hidden="false" customHeight="false" outlineLevel="0" collapsed="false">
      <c r="A1359" s="4" t="s">
        <v>1385</v>
      </c>
      <c r="B1359" s="5" t="s">
        <v>196</v>
      </c>
      <c r="C1359" s="3" t="s">
        <v>1419</v>
      </c>
      <c r="D1359" s="6" t="n">
        <v>4</v>
      </c>
      <c r="E1359" s="6" t="n">
        <v>3</v>
      </c>
      <c r="F1359" s="6" t="n">
        <v>4</v>
      </c>
    </row>
    <row r="1360" customFormat="false" ht="18.75" hidden="false" customHeight="false" outlineLevel="0" collapsed="false">
      <c r="A1360" s="4" t="s">
        <v>1385</v>
      </c>
      <c r="B1360" s="5"/>
      <c r="C1360" s="3" t="s">
        <v>1420</v>
      </c>
      <c r="D1360" s="6" t="n">
        <v>6</v>
      </c>
      <c r="E1360" s="6" t="n">
        <v>4</v>
      </c>
      <c r="F1360" s="6" t="n">
        <v>2</v>
      </c>
    </row>
    <row r="1361" customFormat="false" ht="18.75" hidden="false" customHeight="false" outlineLevel="0" collapsed="false">
      <c r="A1361" s="4" t="s">
        <v>1385</v>
      </c>
      <c r="B1361" s="5" t="s">
        <v>208</v>
      </c>
      <c r="C1361" s="3" t="s">
        <v>1421</v>
      </c>
      <c r="D1361" s="6" t="n">
        <v>5</v>
      </c>
      <c r="E1361" s="6" t="n">
        <v>4</v>
      </c>
      <c r="F1361" s="6" t="n">
        <v>3</v>
      </c>
    </row>
    <row r="1362" customFormat="false" ht="18.75" hidden="false" customHeight="false" outlineLevel="0" collapsed="false">
      <c r="A1362" s="4" t="s">
        <v>1385</v>
      </c>
      <c r="B1362" s="5"/>
      <c r="C1362" s="3" t="s">
        <v>1422</v>
      </c>
      <c r="D1362" s="6" t="n">
        <v>6</v>
      </c>
      <c r="E1362" s="6" t="n">
        <v>4</v>
      </c>
      <c r="F1362" s="6" t="n">
        <v>2</v>
      </c>
    </row>
    <row r="1363" customFormat="false" ht="18.75" hidden="false" customHeight="false" outlineLevel="0" collapsed="false">
      <c r="A1363" s="4" t="s">
        <v>1385</v>
      </c>
      <c r="B1363" s="5"/>
      <c r="C1363" s="3" t="s">
        <v>1423</v>
      </c>
      <c r="D1363" s="6" t="n">
        <v>6</v>
      </c>
      <c r="E1363" s="6" t="n">
        <v>4</v>
      </c>
      <c r="F1363" s="6" t="n">
        <v>2</v>
      </c>
    </row>
    <row r="1364" customFormat="false" ht="18.75" hidden="false" customHeight="false" outlineLevel="0" collapsed="false">
      <c r="A1364" s="4" t="s">
        <v>1385</v>
      </c>
      <c r="B1364" s="5" t="s">
        <v>215</v>
      </c>
      <c r="C1364" s="3" t="s">
        <v>1424</v>
      </c>
      <c r="D1364" s="6" t="n">
        <v>5</v>
      </c>
      <c r="E1364" s="6" t="n">
        <v>3</v>
      </c>
      <c r="F1364" s="6" t="n">
        <v>3</v>
      </c>
    </row>
    <row r="1365" customFormat="false" ht="18.75" hidden="false" customHeight="false" outlineLevel="0" collapsed="false">
      <c r="A1365" s="4" t="s">
        <v>1425</v>
      </c>
      <c r="B1365" s="5" t="s">
        <v>6</v>
      </c>
      <c r="C1365" s="3" t="s">
        <v>1426</v>
      </c>
      <c r="D1365" s="6" t="n">
        <v>6</v>
      </c>
      <c r="E1365" s="6" t="n">
        <v>4</v>
      </c>
      <c r="F1365" s="6" t="n">
        <v>3</v>
      </c>
    </row>
    <row r="1366" customFormat="false" ht="18.75" hidden="false" customHeight="false" outlineLevel="0" collapsed="false">
      <c r="A1366" s="4" t="s">
        <v>1425</v>
      </c>
      <c r="B1366" s="5"/>
      <c r="C1366" s="3" t="s">
        <v>1427</v>
      </c>
      <c r="D1366" s="6" t="n">
        <v>6</v>
      </c>
      <c r="E1366" s="6" t="n">
        <v>4</v>
      </c>
      <c r="F1366" s="6" t="n">
        <v>3</v>
      </c>
    </row>
    <row r="1367" customFormat="false" ht="18.75" hidden="false" customHeight="false" outlineLevel="0" collapsed="false">
      <c r="A1367" s="4" t="s">
        <v>1425</v>
      </c>
      <c r="B1367" s="5" t="s">
        <v>18</v>
      </c>
      <c r="C1367" s="3" t="s">
        <v>1428</v>
      </c>
      <c r="D1367" s="6" t="n">
        <v>7</v>
      </c>
      <c r="E1367" s="6" t="n">
        <v>4</v>
      </c>
      <c r="F1367" s="6" t="n">
        <v>3</v>
      </c>
    </row>
    <row r="1368" customFormat="false" ht="18.75" hidden="false" customHeight="false" outlineLevel="0" collapsed="false">
      <c r="A1368" s="4" t="s">
        <v>1425</v>
      </c>
      <c r="B1368" s="5"/>
      <c r="C1368" s="3" t="s">
        <v>1429</v>
      </c>
      <c r="D1368" s="6" t="n">
        <v>6</v>
      </c>
      <c r="E1368" s="6" t="n">
        <v>4</v>
      </c>
      <c r="F1368" s="6" t="n">
        <v>3</v>
      </c>
    </row>
    <row r="1369" customFormat="false" ht="18.75" hidden="false" customHeight="false" outlineLevel="0" collapsed="false">
      <c r="A1369" s="4" t="s">
        <v>1425</v>
      </c>
      <c r="B1369" s="5" t="s">
        <v>52</v>
      </c>
      <c r="C1369" s="3" t="s">
        <v>1430</v>
      </c>
      <c r="D1369" s="6" t="n">
        <v>6</v>
      </c>
      <c r="E1369" s="6" t="n">
        <v>4</v>
      </c>
      <c r="F1369" s="6" t="n">
        <v>3</v>
      </c>
    </row>
    <row r="1370" customFormat="false" ht="18.75" hidden="false" customHeight="false" outlineLevel="0" collapsed="false">
      <c r="A1370" s="4" t="s">
        <v>1425</v>
      </c>
      <c r="B1370" s="5"/>
      <c r="C1370" s="3" t="s">
        <v>1431</v>
      </c>
      <c r="D1370" s="6" t="n">
        <v>6</v>
      </c>
      <c r="E1370" s="6" t="n">
        <v>4</v>
      </c>
      <c r="F1370" s="6" t="n">
        <v>2</v>
      </c>
    </row>
    <row r="1371" customFormat="false" ht="18.75" hidden="false" customHeight="false" outlineLevel="0" collapsed="false">
      <c r="A1371" s="4" t="s">
        <v>1425</v>
      </c>
      <c r="B1371" s="5"/>
      <c r="C1371" s="3" t="s">
        <v>1432</v>
      </c>
      <c r="D1371" s="6" t="n">
        <v>5</v>
      </c>
      <c r="E1371" s="6" t="n">
        <v>4</v>
      </c>
      <c r="F1371" s="6" t="n">
        <v>2</v>
      </c>
    </row>
    <row r="1372" customFormat="false" ht="18.75" hidden="false" customHeight="false" outlineLevel="0" collapsed="false">
      <c r="A1372" s="4" t="s">
        <v>1425</v>
      </c>
      <c r="B1372" s="5"/>
      <c r="C1372" s="3" t="s">
        <v>1433</v>
      </c>
      <c r="D1372" s="6" t="n">
        <v>6</v>
      </c>
      <c r="E1372" s="6" t="n">
        <v>4</v>
      </c>
      <c r="F1372" s="6" t="n">
        <v>3</v>
      </c>
    </row>
    <row r="1373" customFormat="false" ht="18.75" hidden="false" customHeight="false" outlineLevel="0" collapsed="false">
      <c r="A1373" s="4" t="s">
        <v>1425</v>
      </c>
      <c r="B1373" s="5" t="s">
        <v>59</v>
      </c>
      <c r="C1373" s="3" t="s">
        <v>1434</v>
      </c>
      <c r="D1373" s="6" t="n">
        <v>6</v>
      </c>
      <c r="E1373" s="6" t="n">
        <v>4</v>
      </c>
      <c r="F1373" s="6" t="n">
        <v>4</v>
      </c>
    </row>
    <row r="1374" customFormat="false" ht="37.5" hidden="false" customHeight="false" outlineLevel="0" collapsed="false">
      <c r="A1374" s="4" t="s">
        <v>1425</v>
      </c>
      <c r="B1374" s="5"/>
      <c r="C1374" s="3" t="s">
        <v>1435</v>
      </c>
      <c r="D1374" s="6" t="n">
        <v>6</v>
      </c>
      <c r="E1374" s="6" t="n">
        <v>4</v>
      </c>
      <c r="F1374" s="6" t="n">
        <v>3</v>
      </c>
    </row>
    <row r="1375" customFormat="false" ht="18.75" hidden="false" customHeight="false" outlineLevel="0" collapsed="false">
      <c r="A1375" s="4" t="s">
        <v>1425</v>
      </c>
      <c r="B1375" s="5"/>
      <c r="C1375" s="3" t="s">
        <v>1436</v>
      </c>
      <c r="D1375" s="6" t="n">
        <v>6</v>
      </c>
      <c r="E1375" s="6" t="n">
        <v>4</v>
      </c>
      <c r="F1375" s="6" t="n">
        <v>2</v>
      </c>
    </row>
    <row r="1376" customFormat="false" ht="18.75" hidden="false" customHeight="false" outlineLevel="0" collapsed="false">
      <c r="A1376" s="4" t="s">
        <v>1425</v>
      </c>
      <c r="B1376" s="5"/>
      <c r="C1376" s="3" t="s">
        <v>1437</v>
      </c>
      <c r="D1376" s="6" t="n">
        <v>6</v>
      </c>
      <c r="E1376" s="6" t="n">
        <v>4</v>
      </c>
      <c r="F1376" s="6" t="n">
        <v>3</v>
      </c>
    </row>
    <row r="1377" customFormat="false" ht="18.75" hidden="false" customHeight="false" outlineLevel="0" collapsed="false">
      <c r="A1377" s="4" t="s">
        <v>1425</v>
      </c>
      <c r="B1377" s="5"/>
      <c r="C1377" s="3" t="s">
        <v>1438</v>
      </c>
      <c r="D1377" s="6" t="n">
        <v>6</v>
      </c>
      <c r="E1377" s="6" t="n">
        <v>4</v>
      </c>
      <c r="F1377" s="6" t="n">
        <v>4</v>
      </c>
    </row>
    <row r="1378" customFormat="false" ht="18.75" hidden="false" customHeight="false" outlineLevel="0" collapsed="false">
      <c r="A1378" s="4" t="s">
        <v>1425</v>
      </c>
      <c r="B1378" s="5" t="s">
        <v>67</v>
      </c>
      <c r="C1378" s="3" t="s">
        <v>1439</v>
      </c>
      <c r="D1378" s="6" t="n">
        <v>7</v>
      </c>
      <c r="E1378" s="6" t="n">
        <v>5</v>
      </c>
      <c r="F1378" s="6" t="n">
        <v>2</v>
      </c>
    </row>
    <row r="1379" customFormat="false" ht="18.75" hidden="false" customHeight="false" outlineLevel="0" collapsed="false">
      <c r="A1379" s="4" t="s">
        <v>1425</v>
      </c>
      <c r="B1379" s="5"/>
      <c r="C1379" s="3" t="s">
        <v>1440</v>
      </c>
      <c r="D1379" s="6" t="n">
        <v>7</v>
      </c>
      <c r="E1379" s="6" t="n">
        <v>5</v>
      </c>
      <c r="F1379" s="6" t="n">
        <v>4</v>
      </c>
    </row>
    <row r="1380" customFormat="false" ht="18.75" hidden="false" customHeight="false" outlineLevel="0" collapsed="false">
      <c r="A1380" s="4" t="s">
        <v>1425</v>
      </c>
      <c r="B1380" s="5"/>
      <c r="C1380" s="3" t="s">
        <v>1441</v>
      </c>
      <c r="D1380" s="6" t="n">
        <v>6</v>
      </c>
      <c r="E1380" s="6" t="n">
        <v>3</v>
      </c>
      <c r="F1380" s="6" t="n">
        <v>3</v>
      </c>
    </row>
    <row r="1381" customFormat="false" ht="18.75" hidden="false" customHeight="false" outlineLevel="0" collapsed="false">
      <c r="A1381" s="4" t="s">
        <v>1425</v>
      </c>
      <c r="B1381" s="5" t="s">
        <v>76</v>
      </c>
      <c r="C1381" s="3" t="s">
        <v>1442</v>
      </c>
      <c r="D1381" s="6" t="n">
        <v>4</v>
      </c>
      <c r="E1381" s="6" t="n">
        <v>4</v>
      </c>
      <c r="F1381" s="6" t="n">
        <v>2</v>
      </c>
    </row>
    <row r="1382" customFormat="false" ht="18.75" hidden="false" customHeight="false" outlineLevel="0" collapsed="false">
      <c r="A1382" s="4" t="s">
        <v>1425</v>
      </c>
      <c r="B1382" s="5"/>
      <c r="C1382" s="3" t="s">
        <v>1443</v>
      </c>
      <c r="D1382" s="6" t="n">
        <v>7</v>
      </c>
      <c r="E1382" s="6" t="n">
        <v>4</v>
      </c>
      <c r="F1382" s="6" t="n">
        <v>4</v>
      </c>
    </row>
    <row r="1383" customFormat="false" ht="18.75" hidden="false" customHeight="false" outlineLevel="0" collapsed="false">
      <c r="A1383" s="4" t="s">
        <v>1425</v>
      </c>
      <c r="B1383" s="5"/>
      <c r="C1383" s="3" t="s">
        <v>1444</v>
      </c>
      <c r="D1383" s="6" t="n">
        <v>7</v>
      </c>
      <c r="E1383" s="6" t="n">
        <v>4</v>
      </c>
      <c r="F1383" s="6" t="n">
        <v>3</v>
      </c>
    </row>
    <row r="1384" customFormat="false" ht="18.75" hidden="false" customHeight="false" outlineLevel="0" collapsed="false">
      <c r="A1384" s="4" t="s">
        <v>1425</v>
      </c>
      <c r="B1384" s="5" t="s">
        <v>84</v>
      </c>
      <c r="C1384" s="3" t="s">
        <v>1445</v>
      </c>
      <c r="D1384" s="6" t="n">
        <v>7</v>
      </c>
      <c r="E1384" s="6" t="n">
        <v>4</v>
      </c>
      <c r="F1384" s="6" t="n">
        <v>4</v>
      </c>
    </row>
    <row r="1385" customFormat="false" ht="18.75" hidden="false" customHeight="false" outlineLevel="0" collapsed="false">
      <c r="A1385" s="4" t="s">
        <v>1425</v>
      </c>
      <c r="B1385" s="5"/>
      <c r="C1385" s="3" t="s">
        <v>1446</v>
      </c>
      <c r="D1385" s="6" t="n">
        <v>7</v>
      </c>
      <c r="E1385" s="6" t="n">
        <v>4</v>
      </c>
      <c r="F1385" s="6" t="n">
        <v>4</v>
      </c>
    </row>
    <row r="1386" customFormat="false" ht="18.75" hidden="false" customHeight="false" outlineLevel="0" collapsed="false">
      <c r="A1386" s="4" t="s">
        <v>1425</v>
      </c>
      <c r="B1386" s="5" t="s">
        <v>105</v>
      </c>
      <c r="C1386" s="3" t="s">
        <v>1447</v>
      </c>
      <c r="D1386" s="6" t="n">
        <v>7</v>
      </c>
      <c r="E1386" s="6" t="n">
        <v>4</v>
      </c>
      <c r="F1386" s="6" t="n">
        <v>4</v>
      </c>
    </row>
    <row r="1387" customFormat="false" ht="18.75" hidden="false" customHeight="false" outlineLevel="0" collapsed="false">
      <c r="A1387" s="4" t="s">
        <v>1425</v>
      </c>
      <c r="B1387" s="5" t="s">
        <v>112</v>
      </c>
      <c r="C1387" s="3" t="s">
        <v>1448</v>
      </c>
      <c r="D1387" s="6" t="n">
        <v>7</v>
      </c>
      <c r="E1387" s="6" t="n">
        <v>4</v>
      </c>
      <c r="F1387" s="6" t="n">
        <v>4</v>
      </c>
    </row>
    <row r="1388" customFormat="false" ht="18.75" hidden="false" customHeight="false" outlineLevel="0" collapsed="false">
      <c r="A1388" s="4" t="s">
        <v>1425</v>
      </c>
      <c r="B1388" s="5"/>
      <c r="C1388" s="3" t="s">
        <v>1449</v>
      </c>
      <c r="D1388" s="6" t="n">
        <v>7</v>
      </c>
      <c r="E1388" s="6" t="n">
        <v>4</v>
      </c>
      <c r="F1388" s="6" t="n">
        <v>3</v>
      </c>
    </row>
    <row r="1389" customFormat="false" ht="18.75" hidden="false" customHeight="false" outlineLevel="0" collapsed="false">
      <c r="A1389" s="4" t="s">
        <v>1425</v>
      </c>
      <c r="B1389" s="5"/>
      <c r="C1389" s="3" t="s">
        <v>1450</v>
      </c>
      <c r="D1389" s="6" t="n">
        <v>5</v>
      </c>
      <c r="E1389" s="6" t="n">
        <v>4</v>
      </c>
      <c r="F1389" s="6" t="n">
        <v>3</v>
      </c>
    </row>
    <row r="1390" customFormat="false" ht="37.5" hidden="false" customHeight="false" outlineLevel="0" collapsed="false">
      <c r="A1390" s="4" t="s">
        <v>1425</v>
      </c>
      <c r="B1390" s="5"/>
      <c r="C1390" s="3" t="s">
        <v>1451</v>
      </c>
      <c r="D1390" s="6" t="n">
        <v>7</v>
      </c>
      <c r="E1390" s="6" t="n">
        <v>4</v>
      </c>
      <c r="F1390" s="6" t="n">
        <v>4</v>
      </c>
    </row>
    <row r="1391" customFormat="false" ht="18.75" hidden="false" customHeight="false" outlineLevel="0" collapsed="false">
      <c r="A1391" s="4" t="s">
        <v>1425</v>
      </c>
      <c r="B1391" s="5"/>
      <c r="C1391" s="3" t="s">
        <v>1452</v>
      </c>
      <c r="D1391" s="6" t="n">
        <v>6</v>
      </c>
      <c r="E1391" s="6" t="n">
        <v>4</v>
      </c>
      <c r="F1391" s="6" t="n">
        <v>3</v>
      </c>
    </row>
    <row r="1392" customFormat="false" ht="18.75" hidden="false" customHeight="false" outlineLevel="0" collapsed="false">
      <c r="A1392" s="4" t="s">
        <v>1425</v>
      </c>
      <c r="B1392" s="5" t="s">
        <v>139</v>
      </c>
      <c r="C1392" s="3" t="s">
        <v>1453</v>
      </c>
      <c r="D1392" s="6" t="n">
        <v>7</v>
      </c>
      <c r="E1392" s="6" t="n">
        <v>4</v>
      </c>
      <c r="F1392" s="6" t="n">
        <v>4</v>
      </c>
    </row>
    <row r="1393" customFormat="false" ht="18.75" hidden="false" customHeight="false" outlineLevel="0" collapsed="false">
      <c r="A1393" s="4" t="s">
        <v>1425</v>
      </c>
      <c r="B1393" s="5" t="s">
        <v>161</v>
      </c>
      <c r="C1393" s="3" t="s">
        <v>1454</v>
      </c>
      <c r="D1393" s="6" t="n">
        <v>6</v>
      </c>
      <c r="E1393" s="6" t="n">
        <v>3</v>
      </c>
      <c r="F1393" s="6" t="n">
        <v>2</v>
      </c>
    </row>
    <row r="1394" customFormat="false" ht="37.5" hidden="false" customHeight="false" outlineLevel="0" collapsed="false">
      <c r="A1394" s="4" t="s">
        <v>1425</v>
      </c>
      <c r="B1394" s="5" t="s">
        <v>166</v>
      </c>
      <c r="C1394" s="3" t="s">
        <v>1455</v>
      </c>
      <c r="D1394" s="6" t="n">
        <v>6</v>
      </c>
      <c r="E1394" s="6" t="n">
        <v>4</v>
      </c>
      <c r="F1394" s="6" t="n">
        <v>3</v>
      </c>
    </row>
    <row r="1395" customFormat="false" ht="18.75" hidden="false" customHeight="false" outlineLevel="0" collapsed="false">
      <c r="A1395" s="4" t="s">
        <v>1425</v>
      </c>
      <c r="B1395" s="5"/>
      <c r="C1395" s="3" t="s">
        <v>1456</v>
      </c>
      <c r="D1395" s="6" t="n">
        <v>5</v>
      </c>
      <c r="E1395" s="6" t="n">
        <v>4</v>
      </c>
      <c r="F1395" s="6" t="n">
        <v>4</v>
      </c>
    </row>
    <row r="1396" customFormat="false" ht="18.75" hidden="false" customHeight="false" outlineLevel="0" collapsed="false">
      <c r="A1396" s="4" t="s">
        <v>1425</v>
      </c>
      <c r="B1396" s="5"/>
      <c r="C1396" s="3" t="s">
        <v>170</v>
      </c>
      <c r="D1396" s="6" t="n">
        <v>6</v>
      </c>
      <c r="E1396" s="6" t="n">
        <v>4</v>
      </c>
      <c r="F1396" s="6" t="n">
        <v>3</v>
      </c>
    </row>
    <row r="1397" customFormat="false" ht="18.75" hidden="false" customHeight="false" outlineLevel="0" collapsed="false">
      <c r="A1397" s="4" t="s">
        <v>1425</v>
      </c>
      <c r="B1397" s="5"/>
      <c r="C1397" s="3" t="s">
        <v>1457</v>
      </c>
      <c r="D1397" s="6" t="n">
        <v>6</v>
      </c>
      <c r="E1397" s="6" t="n">
        <v>4</v>
      </c>
      <c r="F1397" s="6" t="n">
        <v>4</v>
      </c>
    </row>
    <row r="1398" customFormat="false" ht="18.75" hidden="false" customHeight="false" outlineLevel="0" collapsed="false">
      <c r="A1398" s="4" t="s">
        <v>1425</v>
      </c>
      <c r="B1398" s="5" t="s">
        <v>196</v>
      </c>
      <c r="C1398" s="3" t="s">
        <v>1458</v>
      </c>
      <c r="D1398" s="6" t="n">
        <v>7</v>
      </c>
      <c r="E1398" s="6" t="n">
        <v>4</v>
      </c>
      <c r="F1398" s="6" t="n">
        <v>3</v>
      </c>
    </row>
    <row r="1399" customFormat="false" ht="18.75" hidden="false" customHeight="false" outlineLevel="0" collapsed="false">
      <c r="A1399" s="4" t="s">
        <v>1425</v>
      </c>
      <c r="B1399" s="5"/>
      <c r="C1399" s="3" t="s">
        <v>1459</v>
      </c>
      <c r="D1399" s="6" t="n">
        <v>7</v>
      </c>
      <c r="E1399" s="6" t="n">
        <v>4</v>
      </c>
      <c r="F1399" s="6" t="n">
        <v>2</v>
      </c>
    </row>
    <row r="1400" customFormat="false" ht="18.75" hidden="false" customHeight="false" outlineLevel="0" collapsed="false">
      <c r="A1400" s="4" t="s">
        <v>1425</v>
      </c>
      <c r="B1400" s="5"/>
      <c r="C1400" s="3" t="s">
        <v>913</v>
      </c>
      <c r="D1400" s="6" t="n">
        <v>7</v>
      </c>
      <c r="E1400" s="6" t="n">
        <v>4</v>
      </c>
      <c r="F1400" s="6" t="n">
        <v>2</v>
      </c>
    </row>
    <row r="1401" customFormat="false" ht="18.75" hidden="false" customHeight="false" outlineLevel="0" collapsed="false">
      <c r="A1401" s="4" t="s">
        <v>1425</v>
      </c>
      <c r="B1401" s="5" t="s">
        <v>211</v>
      </c>
      <c r="C1401" s="3" t="s">
        <v>1460</v>
      </c>
      <c r="D1401" s="6" t="n">
        <v>6</v>
      </c>
      <c r="E1401" s="6" t="n">
        <v>4</v>
      </c>
      <c r="F1401" s="6" t="n">
        <v>3</v>
      </c>
    </row>
    <row r="1402" customFormat="false" ht="18.75" hidden="false" customHeight="false" outlineLevel="0" collapsed="false">
      <c r="A1402" s="4" t="s">
        <v>1425</v>
      </c>
      <c r="B1402" s="5"/>
      <c r="C1402" s="3" t="s">
        <v>1461</v>
      </c>
      <c r="D1402" s="6" t="n">
        <v>6</v>
      </c>
      <c r="E1402" s="6" t="n">
        <v>4</v>
      </c>
      <c r="F1402" s="6" t="n">
        <v>3</v>
      </c>
    </row>
    <row r="1403" customFormat="false" ht="18.75" hidden="false" customHeight="false" outlineLevel="0" collapsed="false">
      <c r="A1403" s="4" t="s">
        <v>1425</v>
      </c>
      <c r="B1403" s="5" t="s">
        <v>229</v>
      </c>
      <c r="C1403" s="3" t="s">
        <v>1462</v>
      </c>
      <c r="D1403" s="6" t="n">
        <v>7</v>
      </c>
      <c r="E1403" s="6" t="n">
        <v>4</v>
      </c>
      <c r="F1403" s="6" t="n">
        <v>2</v>
      </c>
    </row>
    <row r="1404" customFormat="false" ht="18.75" hidden="false" customHeight="false" outlineLevel="0" collapsed="false">
      <c r="A1404" s="4" t="s">
        <v>1463</v>
      </c>
      <c r="B1404" s="5" t="s">
        <v>18</v>
      </c>
      <c r="C1404" s="3" t="s">
        <v>1464</v>
      </c>
      <c r="D1404" s="6" t="n">
        <v>6</v>
      </c>
      <c r="E1404" s="6" t="n">
        <v>3</v>
      </c>
      <c r="F1404" s="6" t="n">
        <v>1</v>
      </c>
    </row>
    <row r="1405" customFormat="false" ht="18.75" hidden="false" customHeight="false" outlineLevel="0" collapsed="false">
      <c r="A1405" s="4" t="s">
        <v>1463</v>
      </c>
      <c r="B1405" s="5" t="s">
        <v>67</v>
      </c>
      <c r="C1405" s="3" t="s">
        <v>1465</v>
      </c>
      <c r="D1405" s="6" t="n">
        <v>5</v>
      </c>
      <c r="E1405" s="6" t="n">
        <v>3</v>
      </c>
      <c r="F1405" s="6" t="n">
        <v>2</v>
      </c>
    </row>
    <row r="1406" customFormat="false" ht="18.75" hidden="false" customHeight="false" outlineLevel="0" collapsed="false">
      <c r="A1406" s="4" t="s">
        <v>1463</v>
      </c>
      <c r="B1406" s="5" t="s">
        <v>76</v>
      </c>
      <c r="C1406" s="3" t="s">
        <v>1466</v>
      </c>
      <c r="D1406" s="6" t="n">
        <v>5</v>
      </c>
      <c r="E1406" s="6" t="n">
        <v>3</v>
      </c>
      <c r="F1406" s="6" t="n">
        <v>2</v>
      </c>
    </row>
    <row r="1407" customFormat="false" ht="18.75" hidden="false" customHeight="false" outlineLevel="0" collapsed="false">
      <c r="A1407" s="4" t="s">
        <v>1463</v>
      </c>
      <c r="B1407" s="5"/>
      <c r="C1407" s="3" t="s">
        <v>1467</v>
      </c>
      <c r="D1407" s="6" t="n">
        <v>6</v>
      </c>
      <c r="E1407" s="6" t="n">
        <v>3</v>
      </c>
      <c r="F1407" s="6" t="n">
        <v>3</v>
      </c>
    </row>
    <row r="1408" customFormat="false" ht="18.75" hidden="false" customHeight="false" outlineLevel="0" collapsed="false">
      <c r="A1408" s="4" t="s">
        <v>1463</v>
      </c>
      <c r="B1408" s="5" t="s">
        <v>78</v>
      </c>
      <c r="C1408" s="3" t="s">
        <v>1468</v>
      </c>
      <c r="D1408" s="6" t="n">
        <v>6</v>
      </c>
      <c r="E1408" s="6" t="n">
        <v>3</v>
      </c>
      <c r="F1408" s="6" t="n">
        <v>1</v>
      </c>
    </row>
    <row r="1409" customFormat="false" ht="18.75" hidden="false" customHeight="false" outlineLevel="0" collapsed="false">
      <c r="A1409" s="4" t="s">
        <v>1463</v>
      </c>
      <c r="B1409" s="5" t="s">
        <v>112</v>
      </c>
      <c r="C1409" s="3" t="s">
        <v>1469</v>
      </c>
      <c r="D1409" s="6" t="n">
        <v>6</v>
      </c>
      <c r="E1409" s="6" t="n">
        <v>3</v>
      </c>
      <c r="F1409" s="6" t="n">
        <v>3</v>
      </c>
    </row>
    <row r="1410" customFormat="false" ht="18.75" hidden="false" customHeight="false" outlineLevel="0" collapsed="false">
      <c r="A1410" s="4" t="s">
        <v>1463</v>
      </c>
      <c r="B1410" s="5" t="s">
        <v>119</v>
      </c>
      <c r="C1410" s="3" t="s">
        <v>1470</v>
      </c>
      <c r="D1410" s="6" t="n">
        <v>5</v>
      </c>
      <c r="E1410" s="6" t="n">
        <v>3</v>
      </c>
      <c r="F1410" s="6" t="n">
        <v>2</v>
      </c>
    </row>
    <row r="1411" customFormat="false" ht="37.5" hidden="false" customHeight="false" outlineLevel="0" collapsed="false">
      <c r="A1411" s="4" t="s">
        <v>1463</v>
      </c>
      <c r="B1411" s="5" t="s">
        <v>129</v>
      </c>
      <c r="C1411" s="3" t="s">
        <v>1471</v>
      </c>
      <c r="D1411" s="6" t="n">
        <v>6</v>
      </c>
      <c r="E1411" s="6" t="n">
        <v>3</v>
      </c>
      <c r="F1411" s="6" t="n">
        <v>2</v>
      </c>
    </row>
    <row r="1412" customFormat="false" ht="56.25" hidden="false" customHeight="false" outlineLevel="0" collapsed="false">
      <c r="A1412" s="4" t="s">
        <v>1463</v>
      </c>
      <c r="B1412" s="5"/>
      <c r="C1412" s="3" t="s">
        <v>1472</v>
      </c>
      <c r="D1412" s="6" t="n">
        <v>6</v>
      </c>
      <c r="E1412" s="6" t="n">
        <v>3</v>
      </c>
      <c r="F1412" s="6" t="n">
        <v>1</v>
      </c>
    </row>
    <row r="1413" customFormat="false" ht="18.75" hidden="false" customHeight="false" outlineLevel="0" collapsed="false">
      <c r="A1413" s="4" t="s">
        <v>1463</v>
      </c>
      <c r="B1413" s="5" t="s">
        <v>139</v>
      </c>
      <c r="C1413" s="3" t="s">
        <v>258</v>
      </c>
      <c r="D1413" s="6" t="n">
        <v>5</v>
      </c>
      <c r="E1413" s="6" t="n">
        <v>3</v>
      </c>
      <c r="F1413" s="6" t="n">
        <v>2</v>
      </c>
    </row>
    <row r="1414" customFormat="false" ht="18.75" hidden="false" customHeight="false" outlineLevel="0" collapsed="false">
      <c r="A1414" s="4" t="s">
        <v>1463</v>
      </c>
      <c r="B1414" s="5" t="s">
        <v>150</v>
      </c>
      <c r="C1414" s="3" t="s">
        <v>1473</v>
      </c>
      <c r="D1414" s="6" t="n">
        <v>4</v>
      </c>
      <c r="E1414" s="6" t="n">
        <v>3</v>
      </c>
      <c r="F1414" s="6" t="n">
        <v>3</v>
      </c>
    </row>
    <row r="1415" customFormat="false" ht="18.75" hidden="false" customHeight="false" outlineLevel="0" collapsed="false">
      <c r="A1415" s="4" t="s">
        <v>1463</v>
      </c>
      <c r="B1415" s="5" t="s">
        <v>166</v>
      </c>
      <c r="C1415" s="3" t="s">
        <v>1474</v>
      </c>
      <c r="D1415" s="6" t="n">
        <v>6</v>
      </c>
      <c r="E1415" s="6" t="n">
        <v>3</v>
      </c>
      <c r="F1415" s="6" t="n">
        <v>2</v>
      </c>
    </row>
    <row r="1416" customFormat="false" ht="18.75" hidden="false" customHeight="false" outlineLevel="0" collapsed="false">
      <c r="A1416" s="4" t="s">
        <v>1463</v>
      </c>
      <c r="B1416" s="5"/>
      <c r="C1416" s="3" t="s">
        <v>1256</v>
      </c>
      <c r="D1416" s="6" t="n">
        <v>4</v>
      </c>
      <c r="E1416" s="6" t="n">
        <v>3</v>
      </c>
      <c r="F1416" s="6" t="n">
        <v>2</v>
      </c>
    </row>
    <row r="1417" customFormat="false" ht="18.75" hidden="false" customHeight="false" outlineLevel="0" collapsed="false">
      <c r="A1417" s="4" t="s">
        <v>1463</v>
      </c>
      <c r="B1417" s="5" t="s">
        <v>184</v>
      </c>
      <c r="C1417" s="3" t="s">
        <v>1475</v>
      </c>
      <c r="D1417" s="6" t="n">
        <v>6</v>
      </c>
      <c r="E1417" s="6" t="n">
        <v>3</v>
      </c>
      <c r="F1417" s="6" t="n">
        <v>2</v>
      </c>
    </row>
    <row r="1418" customFormat="false" ht="18.75" hidden="false" customHeight="false" outlineLevel="0" collapsed="false">
      <c r="A1418" s="4" t="s">
        <v>1463</v>
      </c>
      <c r="B1418" s="5"/>
      <c r="C1418" s="3" t="s">
        <v>1476</v>
      </c>
      <c r="D1418" s="6" t="n">
        <v>6</v>
      </c>
      <c r="E1418" s="6" t="n">
        <v>3</v>
      </c>
      <c r="F1418" s="6" t="n">
        <v>3</v>
      </c>
    </row>
    <row r="1419" customFormat="false" ht="18.75" hidden="false" customHeight="false" outlineLevel="0" collapsed="false">
      <c r="A1419" s="4" t="s">
        <v>1463</v>
      </c>
      <c r="B1419" s="5" t="s">
        <v>196</v>
      </c>
      <c r="C1419" s="3" t="s">
        <v>1477</v>
      </c>
      <c r="D1419" s="6" t="n">
        <v>5</v>
      </c>
      <c r="E1419" s="6" t="n">
        <v>3</v>
      </c>
      <c r="F1419" s="6" t="n">
        <v>2</v>
      </c>
    </row>
    <row r="1420" customFormat="false" ht="18.75" hidden="false" customHeight="false" outlineLevel="0" collapsed="false">
      <c r="A1420" s="4" t="s">
        <v>1463</v>
      </c>
      <c r="B1420" s="5" t="s">
        <v>208</v>
      </c>
      <c r="C1420" s="3" t="s">
        <v>1478</v>
      </c>
      <c r="D1420" s="6" t="n">
        <v>5</v>
      </c>
      <c r="E1420" s="6" t="n">
        <v>3</v>
      </c>
      <c r="F1420" s="6" t="n">
        <v>2</v>
      </c>
    </row>
    <row r="1421" customFormat="false" ht="37.5" hidden="false" customHeight="false" outlineLevel="0" collapsed="false">
      <c r="A1421" s="4" t="s">
        <v>1463</v>
      </c>
      <c r="B1421" s="5" t="s">
        <v>211</v>
      </c>
      <c r="C1421" s="3" t="s">
        <v>1479</v>
      </c>
      <c r="D1421" s="6" t="n">
        <v>6</v>
      </c>
      <c r="E1421" s="6" t="n">
        <v>3</v>
      </c>
      <c r="F1421" s="6" t="n">
        <v>3</v>
      </c>
    </row>
    <row r="1422" customFormat="false" ht="18.75" hidden="false" customHeight="false" outlineLevel="0" collapsed="false">
      <c r="A1422" s="4" t="s">
        <v>1463</v>
      </c>
      <c r="B1422" s="5"/>
      <c r="C1422" s="3" t="s">
        <v>1480</v>
      </c>
      <c r="D1422" s="6" t="n">
        <v>6</v>
      </c>
      <c r="E1422" s="6" t="n">
        <v>3</v>
      </c>
      <c r="F1422" s="6" t="n">
        <v>2</v>
      </c>
    </row>
    <row r="1423" customFormat="false" ht="18.75" hidden="false" customHeight="false" outlineLevel="0" collapsed="false">
      <c r="A1423" s="4" t="s">
        <v>1463</v>
      </c>
      <c r="B1423" s="5" t="s">
        <v>215</v>
      </c>
      <c r="C1423" s="3" t="s">
        <v>1481</v>
      </c>
      <c r="D1423" s="6" t="n">
        <v>6</v>
      </c>
      <c r="E1423" s="6" t="n">
        <v>3</v>
      </c>
      <c r="F1423" s="6" t="n">
        <v>2</v>
      </c>
    </row>
    <row r="1424" customFormat="false" ht="18.75" hidden="false" customHeight="false" outlineLevel="0" collapsed="false">
      <c r="A1424" s="4" t="s">
        <v>1463</v>
      </c>
      <c r="B1424" s="5"/>
      <c r="C1424" s="3" t="s">
        <v>1482</v>
      </c>
      <c r="D1424" s="6" t="n">
        <v>6</v>
      </c>
      <c r="E1424" s="6" t="n">
        <v>3</v>
      </c>
      <c r="F1424" s="6" t="n">
        <v>3</v>
      </c>
    </row>
    <row r="1425" customFormat="false" ht="18.75" hidden="false" customHeight="false" outlineLevel="0" collapsed="false">
      <c r="A1425" s="4" t="s">
        <v>1463</v>
      </c>
      <c r="B1425" s="5" t="s">
        <v>229</v>
      </c>
      <c r="C1425" s="3" t="s">
        <v>1483</v>
      </c>
      <c r="D1425" s="6" t="n">
        <v>4</v>
      </c>
      <c r="E1425" s="6" t="n">
        <v>3</v>
      </c>
      <c r="F1425" s="6" t="n">
        <v>2</v>
      </c>
    </row>
    <row r="1426" customFormat="false" ht="18.75" hidden="false" customHeight="false" outlineLevel="0" collapsed="false">
      <c r="A1426" s="4" t="s">
        <v>1484</v>
      </c>
      <c r="B1426" s="5" t="s">
        <v>6</v>
      </c>
      <c r="C1426" s="3" t="s">
        <v>1485</v>
      </c>
      <c r="D1426" s="6" t="n">
        <v>6</v>
      </c>
      <c r="E1426" s="6" t="n">
        <v>3</v>
      </c>
      <c r="F1426" s="6" t="n">
        <v>2</v>
      </c>
    </row>
    <row r="1427" customFormat="false" ht="18.75" hidden="false" customHeight="false" outlineLevel="0" collapsed="false">
      <c r="A1427" s="4" t="s">
        <v>1484</v>
      </c>
      <c r="B1427" s="5" t="s">
        <v>18</v>
      </c>
      <c r="C1427" s="3" t="s">
        <v>1486</v>
      </c>
      <c r="D1427" s="6" t="n">
        <v>4</v>
      </c>
      <c r="E1427" s="6" t="n">
        <v>3</v>
      </c>
      <c r="F1427" s="6" t="n">
        <v>2</v>
      </c>
    </row>
    <row r="1428" customFormat="false" ht="18.75" hidden="false" customHeight="false" outlineLevel="0" collapsed="false">
      <c r="A1428" s="4" t="s">
        <v>1484</v>
      </c>
      <c r="B1428" s="5"/>
      <c r="C1428" s="3" t="s">
        <v>1487</v>
      </c>
      <c r="D1428" s="6" t="n">
        <v>6</v>
      </c>
      <c r="E1428" s="6" t="n">
        <v>3</v>
      </c>
      <c r="F1428" s="6" t="n">
        <v>2</v>
      </c>
    </row>
    <row r="1429" customFormat="false" ht="56.25" hidden="false" customHeight="false" outlineLevel="0" collapsed="false">
      <c r="A1429" s="4" t="s">
        <v>1484</v>
      </c>
      <c r="B1429" s="5"/>
      <c r="C1429" s="3" t="s">
        <v>1488</v>
      </c>
      <c r="D1429" s="6" t="n">
        <v>6</v>
      </c>
      <c r="E1429" s="6" t="n">
        <v>3</v>
      </c>
      <c r="F1429" s="6" t="n">
        <v>1</v>
      </c>
    </row>
    <row r="1430" customFormat="false" ht="18.75" hidden="false" customHeight="false" outlineLevel="0" collapsed="false">
      <c r="A1430" s="4" t="s">
        <v>1484</v>
      </c>
      <c r="B1430" s="5" t="s">
        <v>24</v>
      </c>
      <c r="C1430" s="3" t="s">
        <v>1489</v>
      </c>
      <c r="D1430" s="6" t="n">
        <v>5</v>
      </c>
      <c r="E1430" s="6" t="n">
        <v>3</v>
      </c>
      <c r="F1430" s="6" t="n">
        <v>2</v>
      </c>
    </row>
    <row r="1431" customFormat="false" ht="18.75" hidden="false" customHeight="false" outlineLevel="0" collapsed="false">
      <c r="A1431" s="4" t="s">
        <v>1484</v>
      </c>
      <c r="B1431" s="5" t="s">
        <v>39</v>
      </c>
      <c r="C1431" s="3" t="s">
        <v>1490</v>
      </c>
      <c r="D1431" s="6" t="n">
        <v>6</v>
      </c>
      <c r="E1431" s="6" t="n">
        <v>3</v>
      </c>
      <c r="F1431" s="6" t="n">
        <v>2</v>
      </c>
    </row>
    <row r="1432" customFormat="false" ht="37.5" hidden="false" customHeight="false" outlineLevel="0" collapsed="false">
      <c r="A1432" s="4" t="s">
        <v>1484</v>
      </c>
      <c r="B1432" s="5"/>
      <c r="C1432" s="3" t="s">
        <v>1491</v>
      </c>
      <c r="D1432" s="6" t="n">
        <v>6</v>
      </c>
      <c r="E1432" s="6" t="n">
        <v>3</v>
      </c>
      <c r="F1432" s="6" t="n">
        <v>1</v>
      </c>
    </row>
    <row r="1433" customFormat="false" ht="37.5" hidden="false" customHeight="false" outlineLevel="0" collapsed="false">
      <c r="A1433" s="4" t="s">
        <v>1484</v>
      </c>
      <c r="B1433" s="5"/>
      <c r="C1433" s="3" t="s">
        <v>1492</v>
      </c>
      <c r="D1433" s="6" t="n">
        <v>5</v>
      </c>
      <c r="E1433" s="6" t="n">
        <v>3</v>
      </c>
      <c r="F1433" s="6" t="n">
        <v>2</v>
      </c>
    </row>
    <row r="1434" customFormat="false" ht="18.75" hidden="false" customHeight="false" outlineLevel="0" collapsed="false">
      <c r="A1434" s="4" t="s">
        <v>1484</v>
      </c>
      <c r="B1434" s="5"/>
      <c r="C1434" s="3" t="s">
        <v>1493</v>
      </c>
      <c r="D1434" s="6" t="n">
        <v>5</v>
      </c>
      <c r="E1434" s="6" t="n">
        <v>3</v>
      </c>
      <c r="F1434" s="6" t="n">
        <v>3</v>
      </c>
    </row>
    <row r="1435" customFormat="false" ht="37.5" hidden="false" customHeight="false" outlineLevel="0" collapsed="false">
      <c r="A1435" s="4" t="s">
        <v>1484</v>
      </c>
      <c r="B1435" s="5"/>
      <c r="C1435" s="3" t="s">
        <v>1494</v>
      </c>
      <c r="D1435" s="6" t="n">
        <v>6</v>
      </c>
      <c r="E1435" s="6" t="n">
        <v>3</v>
      </c>
      <c r="F1435" s="6" t="n">
        <v>2</v>
      </c>
    </row>
    <row r="1436" customFormat="false" ht="18.75" hidden="false" customHeight="false" outlineLevel="0" collapsed="false">
      <c r="A1436" s="4" t="s">
        <v>1484</v>
      </c>
      <c r="B1436" s="5"/>
      <c r="C1436" s="3" t="s">
        <v>1495</v>
      </c>
      <c r="D1436" s="6" t="n">
        <v>6</v>
      </c>
      <c r="E1436" s="6" t="n">
        <v>3</v>
      </c>
      <c r="F1436" s="6" t="n">
        <v>3</v>
      </c>
    </row>
    <row r="1437" customFormat="false" ht="18.75" hidden="false" customHeight="false" outlineLevel="0" collapsed="false">
      <c r="A1437" s="4" t="s">
        <v>1484</v>
      </c>
      <c r="B1437" s="5"/>
      <c r="C1437" s="3" t="s">
        <v>1496</v>
      </c>
      <c r="D1437" s="6" t="n">
        <v>6</v>
      </c>
      <c r="E1437" s="6" t="n">
        <v>3</v>
      </c>
      <c r="F1437" s="6" t="n">
        <v>1</v>
      </c>
    </row>
    <row r="1438" customFormat="false" ht="18.75" hidden="false" customHeight="false" outlineLevel="0" collapsed="false">
      <c r="A1438" s="4" t="s">
        <v>1484</v>
      </c>
      <c r="B1438" s="5"/>
      <c r="C1438" s="3" t="s">
        <v>1497</v>
      </c>
      <c r="D1438" s="6" t="n">
        <v>5</v>
      </c>
      <c r="E1438" s="6" t="n">
        <v>3</v>
      </c>
      <c r="F1438" s="6" t="n">
        <v>2</v>
      </c>
    </row>
    <row r="1439" customFormat="false" ht="18.75" hidden="false" customHeight="false" outlineLevel="0" collapsed="false">
      <c r="A1439" s="4" t="s">
        <v>1484</v>
      </c>
      <c r="B1439" s="5"/>
      <c r="C1439" s="3" t="s">
        <v>1498</v>
      </c>
      <c r="D1439" s="6" t="n">
        <v>5</v>
      </c>
      <c r="E1439" s="6" t="n">
        <v>3</v>
      </c>
      <c r="F1439" s="6" t="n">
        <v>3</v>
      </c>
    </row>
    <row r="1440" customFormat="false" ht="18.75" hidden="false" customHeight="false" outlineLevel="0" collapsed="false">
      <c r="A1440" s="4" t="s">
        <v>1484</v>
      </c>
      <c r="B1440" s="5" t="s">
        <v>52</v>
      </c>
      <c r="C1440" s="3" t="s">
        <v>1499</v>
      </c>
      <c r="D1440" s="6" t="n">
        <v>5</v>
      </c>
      <c r="E1440" s="6" t="n">
        <v>3</v>
      </c>
      <c r="F1440" s="6" t="n">
        <v>2</v>
      </c>
    </row>
    <row r="1441" customFormat="false" ht="18.75" hidden="false" customHeight="false" outlineLevel="0" collapsed="false">
      <c r="A1441" s="4" t="s">
        <v>1484</v>
      </c>
      <c r="B1441" s="5" t="s">
        <v>76</v>
      </c>
      <c r="C1441" s="3" t="s">
        <v>1500</v>
      </c>
      <c r="D1441" s="6" t="n">
        <v>6</v>
      </c>
      <c r="E1441" s="6" t="n">
        <v>3</v>
      </c>
      <c r="F1441" s="6" t="n">
        <v>2</v>
      </c>
    </row>
    <row r="1442" customFormat="false" ht="18.75" hidden="false" customHeight="false" outlineLevel="0" collapsed="false">
      <c r="A1442" s="4" t="s">
        <v>1484</v>
      </c>
      <c r="B1442" s="5"/>
      <c r="C1442" s="3" t="s">
        <v>1501</v>
      </c>
      <c r="D1442" s="6" t="n">
        <v>6</v>
      </c>
      <c r="E1442" s="6" t="n">
        <v>3</v>
      </c>
      <c r="F1442" s="6" t="n">
        <v>1</v>
      </c>
    </row>
    <row r="1443" customFormat="false" ht="18.75" hidden="false" customHeight="false" outlineLevel="0" collapsed="false">
      <c r="A1443" s="4" t="s">
        <v>1484</v>
      </c>
      <c r="B1443" s="5" t="s">
        <v>119</v>
      </c>
      <c r="C1443" s="3" t="s">
        <v>1502</v>
      </c>
      <c r="D1443" s="6" t="n">
        <v>6</v>
      </c>
      <c r="E1443" s="6" t="n">
        <v>3</v>
      </c>
      <c r="F1443" s="6" t="n">
        <v>1</v>
      </c>
    </row>
    <row r="1444" customFormat="false" ht="18.75" hidden="false" customHeight="false" outlineLevel="0" collapsed="false">
      <c r="A1444" s="4" t="s">
        <v>1484</v>
      </c>
      <c r="B1444" s="5" t="s">
        <v>122</v>
      </c>
      <c r="C1444" s="3" t="s">
        <v>1503</v>
      </c>
      <c r="D1444" s="6" t="n">
        <v>5</v>
      </c>
      <c r="E1444" s="6" t="n">
        <v>3</v>
      </c>
      <c r="F1444" s="6" t="n">
        <v>2</v>
      </c>
    </row>
    <row r="1445" customFormat="false" ht="18.75" hidden="false" customHeight="false" outlineLevel="0" collapsed="false">
      <c r="A1445" s="4" t="s">
        <v>1484</v>
      </c>
      <c r="B1445" s="5" t="s">
        <v>150</v>
      </c>
      <c r="C1445" s="3" t="s">
        <v>1504</v>
      </c>
      <c r="D1445" s="6" t="n">
        <v>6</v>
      </c>
      <c r="E1445" s="6" t="n">
        <v>3</v>
      </c>
      <c r="F1445" s="6" t="n">
        <v>1</v>
      </c>
    </row>
    <row r="1446" customFormat="false" ht="18.75" hidden="false" customHeight="false" outlineLevel="0" collapsed="false">
      <c r="A1446" s="4" t="s">
        <v>1484</v>
      </c>
      <c r="B1446" s="5" t="s">
        <v>161</v>
      </c>
      <c r="C1446" s="3" t="s">
        <v>1505</v>
      </c>
      <c r="D1446" s="6" t="n">
        <v>6</v>
      </c>
      <c r="E1446" s="6" t="n">
        <v>3</v>
      </c>
      <c r="F1446" s="6" t="n">
        <v>2</v>
      </c>
    </row>
    <row r="1447" customFormat="false" ht="18.75" hidden="false" customHeight="false" outlineLevel="0" collapsed="false">
      <c r="A1447" s="4" t="s">
        <v>1484</v>
      </c>
      <c r="B1447" s="5"/>
      <c r="C1447" s="3" t="s">
        <v>1506</v>
      </c>
      <c r="D1447" s="6" t="n">
        <v>6</v>
      </c>
      <c r="E1447" s="6" t="n">
        <v>3</v>
      </c>
      <c r="F1447" s="6" t="n">
        <v>1</v>
      </c>
    </row>
    <row r="1448" customFormat="false" ht="18.75" hidden="false" customHeight="false" outlineLevel="0" collapsed="false">
      <c r="A1448" s="4" t="s">
        <v>1484</v>
      </c>
      <c r="B1448" s="5"/>
      <c r="C1448" s="3" t="s">
        <v>1507</v>
      </c>
      <c r="D1448" s="6" t="n">
        <v>6</v>
      </c>
      <c r="E1448" s="6" t="n">
        <v>3</v>
      </c>
      <c r="F1448" s="6" t="n">
        <v>3</v>
      </c>
    </row>
    <row r="1449" customFormat="false" ht="18.75" hidden="false" customHeight="false" outlineLevel="0" collapsed="false">
      <c r="A1449" s="4" t="s">
        <v>1484</v>
      </c>
      <c r="B1449" s="5" t="s">
        <v>190</v>
      </c>
      <c r="C1449" s="3" t="s">
        <v>1508</v>
      </c>
      <c r="D1449" s="6" t="n">
        <v>6</v>
      </c>
      <c r="E1449" s="6" t="n">
        <v>4</v>
      </c>
      <c r="F1449" s="6" t="n">
        <v>2</v>
      </c>
    </row>
    <row r="1450" customFormat="false" ht="18.75" hidden="false" customHeight="false" outlineLevel="0" collapsed="false">
      <c r="A1450" s="4" t="s">
        <v>1484</v>
      </c>
      <c r="B1450" s="5"/>
      <c r="C1450" s="3" t="s">
        <v>1509</v>
      </c>
      <c r="D1450" s="6" t="n">
        <v>5</v>
      </c>
      <c r="E1450" s="6" t="n">
        <v>3</v>
      </c>
      <c r="F1450" s="6" t="n">
        <v>3</v>
      </c>
    </row>
    <row r="1451" customFormat="false" ht="37.5" hidden="false" customHeight="false" outlineLevel="0" collapsed="false">
      <c r="A1451" s="4" t="s">
        <v>1484</v>
      </c>
      <c r="B1451" s="5"/>
      <c r="C1451" s="3" t="s">
        <v>1510</v>
      </c>
      <c r="D1451" s="6" t="n">
        <v>6</v>
      </c>
      <c r="E1451" s="6" t="n">
        <v>3</v>
      </c>
      <c r="F1451" s="6" t="n">
        <v>2</v>
      </c>
    </row>
    <row r="1452" customFormat="false" ht="56.25" hidden="false" customHeight="false" outlineLevel="0" collapsed="false">
      <c r="A1452" s="4" t="s">
        <v>1484</v>
      </c>
      <c r="B1452" s="5"/>
      <c r="C1452" s="3" t="s">
        <v>1511</v>
      </c>
      <c r="D1452" s="6" t="n">
        <v>6</v>
      </c>
      <c r="E1452" s="6" t="n">
        <v>3</v>
      </c>
      <c r="F1452" s="6" t="n">
        <v>1</v>
      </c>
    </row>
    <row r="1453" customFormat="false" ht="18.75" hidden="false" customHeight="false" outlineLevel="0" collapsed="false">
      <c r="A1453" s="4" t="s">
        <v>1484</v>
      </c>
      <c r="B1453" s="5" t="s">
        <v>196</v>
      </c>
      <c r="C1453" s="3" t="s">
        <v>379</v>
      </c>
      <c r="D1453" s="6" t="n">
        <v>5</v>
      </c>
      <c r="E1453" s="6" t="n">
        <v>3</v>
      </c>
      <c r="F1453" s="6" t="n">
        <v>2</v>
      </c>
    </row>
    <row r="1454" customFormat="false" ht="18.75" hidden="false" customHeight="false" outlineLevel="0" collapsed="false">
      <c r="A1454" s="4" t="s">
        <v>1484</v>
      </c>
      <c r="B1454" s="5" t="s">
        <v>208</v>
      </c>
      <c r="C1454" s="3" t="s">
        <v>1512</v>
      </c>
      <c r="D1454" s="6" t="n">
        <v>6</v>
      </c>
      <c r="E1454" s="6" t="n">
        <v>3</v>
      </c>
      <c r="F1454" s="6" t="n">
        <v>1</v>
      </c>
    </row>
    <row r="1455" customFormat="false" ht="18.75" hidden="false" customHeight="false" outlineLevel="0" collapsed="false">
      <c r="A1455" s="4" t="s">
        <v>1484</v>
      </c>
      <c r="B1455" s="5" t="s">
        <v>215</v>
      </c>
      <c r="C1455" s="3" t="s">
        <v>1513</v>
      </c>
      <c r="D1455" s="6" t="n">
        <v>4</v>
      </c>
      <c r="E1455" s="6" t="n">
        <v>3</v>
      </c>
      <c r="F1455" s="6" t="n">
        <v>3</v>
      </c>
    </row>
    <row r="1456" customFormat="false" ht="18.75" hidden="false" customHeight="false" outlineLevel="0" collapsed="false">
      <c r="A1456" s="4" t="s">
        <v>1514</v>
      </c>
      <c r="B1456" s="5" t="s">
        <v>6</v>
      </c>
      <c r="C1456" s="3" t="s">
        <v>1515</v>
      </c>
      <c r="D1456" s="6" t="n">
        <v>6</v>
      </c>
      <c r="E1456" s="6" t="n">
        <v>4</v>
      </c>
      <c r="F1456" s="6" t="n">
        <v>2</v>
      </c>
    </row>
    <row r="1457" customFormat="false" ht="37.5" hidden="false" customHeight="false" outlineLevel="0" collapsed="false">
      <c r="A1457" s="4" t="s">
        <v>1514</v>
      </c>
      <c r="B1457" s="5"/>
      <c r="C1457" s="3" t="s">
        <v>1516</v>
      </c>
      <c r="D1457" s="6" t="n">
        <v>6</v>
      </c>
      <c r="E1457" s="6" t="n">
        <v>4</v>
      </c>
      <c r="F1457" s="6" t="n">
        <v>3</v>
      </c>
    </row>
    <row r="1458" customFormat="false" ht="18.75" hidden="false" customHeight="false" outlineLevel="0" collapsed="false">
      <c r="A1458" s="4" t="s">
        <v>1514</v>
      </c>
      <c r="B1458" s="5"/>
      <c r="C1458" s="3" t="s">
        <v>1517</v>
      </c>
      <c r="D1458" s="6" t="n">
        <v>6</v>
      </c>
      <c r="E1458" s="6" t="n">
        <v>4</v>
      </c>
      <c r="F1458" s="6" t="n">
        <v>3</v>
      </c>
    </row>
    <row r="1459" customFormat="false" ht="18.75" hidden="false" customHeight="false" outlineLevel="0" collapsed="false">
      <c r="A1459" s="4" t="s">
        <v>1514</v>
      </c>
      <c r="B1459" s="5" t="s">
        <v>18</v>
      </c>
      <c r="C1459" s="3" t="s">
        <v>1518</v>
      </c>
      <c r="D1459" s="6" t="n">
        <v>6</v>
      </c>
      <c r="E1459" s="6" t="n">
        <v>4</v>
      </c>
      <c r="F1459" s="6" t="n">
        <v>2</v>
      </c>
    </row>
    <row r="1460" customFormat="false" ht="18.75" hidden="false" customHeight="false" outlineLevel="0" collapsed="false">
      <c r="A1460" s="4" t="s">
        <v>1514</v>
      </c>
      <c r="B1460" s="5"/>
      <c r="C1460" s="3" t="s">
        <v>1519</v>
      </c>
      <c r="D1460" s="6" t="n">
        <v>6</v>
      </c>
      <c r="E1460" s="6" t="n">
        <v>4</v>
      </c>
      <c r="F1460" s="6" t="n">
        <v>3</v>
      </c>
    </row>
    <row r="1461" customFormat="false" ht="18.75" hidden="false" customHeight="false" outlineLevel="0" collapsed="false">
      <c r="A1461" s="4" t="s">
        <v>1514</v>
      </c>
      <c r="B1461" s="5" t="s">
        <v>39</v>
      </c>
      <c r="C1461" s="3" t="s">
        <v>1520</v>
      </c>
      <c r="D1461" s="6" t="n">
        <v>6</v>
      </c>
      <c r="E1461" s="6" t="n">
        <v>4</v>
      </c>
      <c r="F1461" s="6" t="n">
        <v>3</v>
      </c>
    </row>
    <row r="1462" customFormat="false" ht="37.5" hidden="false" customHeight="false" outlineLevel="0" collapsed="false">
      <c r="A1462" s="4" t="s">
        <v>1514</v>
      </c>
      <c r="B1462" s="5"/>
      <c r="C1462" s="3" t="s">
        <v>1521</v>
      </c>
      <c r="D1462" s="6" t="n">
        <v>6</v>
      </c>
      <c r="E1462" s="6" t="n">
        <v>4</v>
      </c>
      <c r="F1462" s="6" t="n">
        <v>2</v>
      </c>
    </row>
    <row r="1463" customFormat="false" ht="37.5" hidden="false" customHeight="false" outlineLevel="0" collapsed="false">
      <c r="A1463" s="4" t="s">
        <v>1514</v>
      </c>
      <c r="B1463" s="5" t="s">
        <v>52</v>
      </c>
      <c r="C1463" s="3" t="s">
        <v>1522</v>
      </c>
      <c r="D1463" s="6" t="n">
        <v>5</v>
      </c>
      <c r="E1463" s="6" t="n">
        <v>3</v>
      </c>
      <c r="F1463" s="6" t="n">
        <v>2</v>
      </c>
    </row>
    <row r="1464" customFormat="false" ht="18.75" hidden="false" customHeight="false" outlineLevel="0" collapsed="false">
      <c r="A1464" s="4" t="s">
        <v>1514</v>
      </c>
      <c r="B1464" s="5"/>
      <c r="C1464" s="3" t="s">
        <v>1523</v>
      </c>
      <c r="D1464" s="6" t="n">
        <v>5</v>
      </c>
      <c r="E1464" s="6" t="n">
        <v>3</v>
      </c>
      <c r="F1464" s="6" t="n">
        <v>3</v>
      </c>
    </row>
    <row r="1465" customFormat="false" ht="18.75" hidden="false" customHeight="false" outlineLevel="0" collapsed="false">
      <c r="A1465" s="4" t="s">
        <v>1514</v>
      </c>
      <c r="B1465" s="5"/>
      <c r="C1465" s="3" t="s">
        <v>1524</v>
      </c>
      <c r="D1465" s="6" t="n">
        <v>6</v>
      </c>
      <c r="E1465" s="6" t="n">
        <v>4</v>
      </c>
      <c r="F1465" s="6" t="n">
        <v>3</v>
      </c>
    </row>
    <row r="1466" customFormat="false" ht="18.75" hidden="false" customHeight="false" outlineLevel="0" collapsed="false">
      <c r="A1466" s="4" t="s">
        <v>1514</v>
      </c>
      <c r="B1466" s="5" t="s">
        <v>59</v>
      </c>
      <c r="C1466" s="3" t="s">
        <v>1525</v>
      </c>
      <c r="D1466" s="6" t="n">
        <v>4</v>
      </c>
      <c r="E1466" s="6" t="n">
        <v>4</v>
      </c>
      <c r="F1466" s="6" t="n">
        <v>2</v>
      </c>
    </row>
    <row r="1467" customFormat="false" ht="18.75" hidden="false" customHeight="false" outlineLevel="0" collapsed="false">
      <c r="A1467" s="4" t="s">
        <v>1514</v>
      </c>
      <c r="B1467" s="5" t="s">
        <v>67</v>
      </c>
      <c r="C1467" s="3" t="s">
        <v>1526</v>
      </c>
      <c r="D1467" s="6" t="n">
        <v>5</v>
      </c>
      <c r="E1467" s="6" t="n">
        <v>4</v>
      </c>
      <c r="F1467" s="6" t="n">
        <v>3</v>
      </c>
    </row>
    <row r="1468" customFormat="false" ht="18.75" hidden="false" customHeight="false" outlineLevel="0" collapsed="false">
      <c r="A1468" s="4" t="s">
        <v>1514</v>
      </c>
      <c r="B1468" s="5"/>
      <c r="C1468" s="3" t="s">
        <v>1527</v>
      </c>
      <c r="D1468" s="6" t="n">
        <v>6</v>
      </c>
      <c r="E1468" s="6" t="n">
        <v>4</v>
      </c>
      <c r="F1468" s="6" t="n">
        <v>3</v>
      </c>
    </row>
    <row r="1469" customFormat="false" ht="18.75" hidden="false" customHeight="false" outlineLevel="0" collapsed="false">
      <c r="A1469" s="4" t="s">
        <v>1514</v>
      </c>
      <c r="B1469" s="5" t="s">
        <v>78</v>
      </c>
      <c r="C1469" s="3" t="s">
        <v>1528</v>
      </c>
      <c r="D1469" s="6" t="n">
        <v>6</v>
      </c>
      <c r="E1469" s="6" t="n">
        <v>4</v>
      </c>
      <c r="F1469" s="6" t="n">
        <v>3</v>
      </c>
    </row>
    <row r="1470" customFormat="false" ht="18.75" hidden="false" customHeight="false" outlineLevel="0" collapsed="false">
      <c r="A1470" s="4" t="s">
        <v>1514</v>
      </c>
      <c r="B1470" s="5" t="s">
        <v>84</v>
      </c>
      <c r="C1470" s="3" t="s">
        <v>1529</v>
      </c>
      <c r="D1470" s="6" t="n">
        <v>5</v>
      </c>
      <c r="E1470" s="6" t="n">
        <v>4</v>
      </c>
      <c r="F1470" s="6" t="n">
        <v>3</v>
      </c>
    </row>
    <row r="1471" customFormat="false" ht="18.75" hidden="false" customHeight="false" outlineLevel="0" collapsed="false">
      <c r="A1471" s="4" t="s">
        <v>1514</v>
      </c>
      <c r="B1471" s="5"/>
      <c r="C1471" s="3" t="s">
        <v>1530</v>
      </c>
      <c r="D1471" s="6" t="n">
        <v>4</v>
      </c>
      <c r="E1471" s="6" t="n">
        <v>3</v>
      </c>
      <c r="F1471" s="6" t="n">
        <v>2</v>
      </c>
    </row>
    <row r="1472" customFormat="false" ht="18.75" hidden="false" customHeight="false" outlineLevel="0" collapsed="false">
      <c r="A1472" s="4" t="s">
        <v>1514</v>
      </c>
      <c r="B1472" s="5" t="s">
        <v>108</v>
      </c>
      <c r="C1472" s="3" t="s">
        <v>1531</v>
      </c>
      <c r="D1472" s="6" t="n">
        <v>6</v>
      </c>
      <c r="E1472" s="6" t="n">
        <v>4</v>
      </c>
      <c r="F1472" s="6" t="n">
        <v>3</v>
      </c>
    </row>
    <row r="1473" customFormat="false" ht="18.75" hidden="false" customHeight="false" outlineLevel="0" collapsed="false">
      <c r="A1473" s="4" t="s">
        <v>1514</v>
      </c>
      <c r="B1473" s="5" t="s">
        <v>110</v>
      </c>
      <c r="C1473" s="3" t="s">
        <v>1532</v>
      </c>
      <c r="D1473" s="6" t="n">
        <v>6</v>
      </c>
      <c r="E1473" s="6" t="n">
        <v>4</v>
      </c>
      <c r="F1473" s="6" t="n">
        <v>3</v>
      </c>
    </row>
    <row r="1474" customFormat="false" ht="18.75" hidden="false" customHeight="false" outlineLevel="0" collapsed="false">
      <c r="A1474" s="4" t="s">
        <v>1514</v>
      </c>
      <c r="B1474" s="5" t="s">
        <v>112</v>
      </c>
      <c r="C1474" s="3" t="s">
        <v>1533</v>
      </c>
      <c r="D1474" s="6" t="n">
        <v>5</v>
      </c>
      <c r="E1474" s="6" t="n">
        <v>4</v>
      </c>
      <c r="F1474" s="6" t="n">
        <v>3</v>
      </c>
    </row>
    <row r="1475" customFormat="false" ht="18.75" hidden="false" customHeight="false" outlineLevel="0" collapsed="false">
      <c r="A1475" s="4" t="s">
        <v>1514</v>
      </c>
      <c r="B1475" s="5"/>
      <c r="C1475" s="3" t="s">
        <v>1534</v>
      </c>
      <c r="D1475" s="6" t="n">
        <v>6</v>
      </c>
      <c r="E1475" s="6" t="n">
        <v>4</v>
      </c>
      <c r="F1475" s="6" t="n">
        <v>2</v>
      </c>
    </row>
    <row r="1476" customFormat="false" ht="37.5" hidden="false" customHeight="false" outlineLevel="0" collapsed="false">
      <c r="A1476" s="4" t="s">
        <v>1514</v>
      </c>
      <c r="B1476" s="5" t="s">
        <v>122</v>
      </c>
      <c r="C1476" s="3" t="s">
        <v>1535</v>
      </c>
      <c r="D1476" s="6" t="n">
        <v>5</v>
      </c>
      <c r="E1476" s="6" t="n">
        <v>3</v>
      </c>
      <c r="F1476" s="6" t="n">
        <v>3</v>
      </c>
    </row>
    <row r="1477" customFormat="false" ht="18.75" hidden="false" customHeight="false" outlineLevel="0" collapsed="false">
      <c r="A1477" s="4" t="s">
        <v>1514</v>
      </c>
      <c r="B1477" s="5"/>
      <c r="C1477" s="3" t="s">
        <v>1536</v>
      </c>
      <c r="D1477" s="6" t="n">
        <v>4</v>
      </c>
      <c r="E1477" s="6" t="n">
        <v>3</v>
      </c>
      <c r="F1477" s="6" t="n">
        <v>2</v>
      </c>
    </row>
    <row r="1478" customFormat="false" ht="18.75" hidden="false" customHeight="false" outlineLevel="0" collapsed="false">
      <c r="A1478" s="4" t="s">
        <v>1514</v>
      </c>
      <c r="B1478" s="5" t="s">
        <v>139</v>
      </c>
      <c r="C1478" s="3" t="s">
        <v>1537</v>
      </c>
      <c r="D1478" s="6" t="n">
        <v>5</v>
      </c>
      <c r="E1478" s="6" t="n">
        <v>3</v>
      </c>
      <c r="F1478" s="6" t="n">
        <v>3</v>
      </c>
    </row>
    <row r="1479" customFormat="false" ht="37.5" hidden="false" customHeight="false" outlineLevel="0" collapsed="false">
      <c r="A1479" s="4" t="s">
        <v>1514</v>
      </c>
      <c r="B1479" s="5" t="s">
        <v>150</v>
      </c>
      <c r="C1479" s="3" t="s">
        <v>1538</v>
      </c>
      <c r="D1479" s="6" t="n">
        <v>5</v>
      </c>
      <c r="E1479" s="6" t="n">
        <v>3</v>
      </c>
      <c r="F1479" s="6" t="n">
        <v>3</v>
      </c>
    </row>
    <row r="1480" customFormat="false" ht="18.75" hidden="false" customHeight="false" outlineLevel="0" collapsed="false">
      <c r="A1480" s="4" t="s">
        <v>1514</v>
      </c>
      <c r="B1480" s="5"/>
      <c r="C1480" s="3" t="s">
        <v>1539</v>
      </c>
      <c r="D1480" s="6" t="n">
        <v>5</v>
      </c>
      <c r="E1480" s="6" t="n">
        <v>3</v>
      </c>
      <c r="F1480" s="6" t="n">
        <v>2</v>
      </c>
    </row>
    <row r="1481" customFormat="false" ht="18.75" hidden="false" customHeight="false" outlineLevel="0" collapsed="false">
      <c r="A1481" s="4" t="s">
        <v>1514</v>
      </c>
      <c r="B1481" s="5"/>
      <c r="C1481" s="3" t="s">
        <v>1540</v>
      </c>
      <c r="D1481" s="6" t="n">
        <v>4</v>
      </c>
      <c r="E1481" s="6" t="n">
        <v>3</v>
      </c>
      <c r="F1481" s="6" t="n">
        <v>3</v>
      </c>
    </row>
    <row r="1482" customFormat="false" ht="18.75" hidden="false" customHeight="false" outlineLevel="0" collapsed="false">
      <c r="A1482" s="4" t="s">
        <v>1514</v>
      </c>
      <c r="B1482" s="5" t="s">
        <v>161</v>
      </c>
      <c r="C1482" s="3" t="s">
        <v>1541</v>
      </c>
      <c r="D1482" s="6" t="n">
        <v>6</v>
      </c>
      <c r="E1482" s="6" t="n">
        <v>4</v>
      </c>
      <c r="F1482" s="6" t="n">
        <v>3</v>
      </c>
    </row>
    <row r="1483" customFormat="false" ht="18.75" hidden="false" customHeight="false" outlineLevel="0" collapsed="false">
      <c r="A1483" s="4" t="s">
        <v>1514</v>
      </c>
      <c r="B1483" s="5" t="s">
        <v>166</v>
      </c>
      <c r="C1483" s="3" t="s">
        <v>1542</v>
      </c>
      <c r="D1483" s="6" t="n">
        <v>5</v>
      </c>
      <c r="E1483" s="6" t="n">
        <v>4</v>
      </c>
      <c r="F1483" s="6" t="n">
        <v>3</v>
      </c>
    </row>
    <row r="1484" customFormat="false" ht="18.75" hidden="false" customHeight="false" outlineLevel="0" collapsed="false">
      <c r="A1484" s="4" t="s">
        <v>1514</v>
      </c>
      <c r="B1484" s="5" t="s">
        <v>190</v>
      </c>
      <c r="C1484" s="3" t="s">
        <v>1543</v>
      </c>
      <c r="D1484" s="6" t="n">
        <v>5</v>
      </c>
      <c r="E1484" s="6" t="n">
        <v>3</v>
      </c>
      <c r="F1484" s="6" t="n">
        <v>2</v>
      </c>
    </row>
    <row r="1485" customFormat="false" ht="18.75" hidden="false" customHeight="false" outlineLevel="0" collapsed="false">
      <c r="A1485" s="4" t="s">
        <v>1514</v>
      </c>
      <c r="B1485" s="5"/>
      <c r="C1485" s="3" t="s">
        <v>1544</v>
      </c>
      <c r="D1485" s="6" t="n">
        <v>5</v>
      </c>
      <c r="E1485" s="6" t="n">
        <v>3</v>
      </c>
      <c r="F1485" s="6" t="n">
        <v>3</v>
      </c>
    </row>
    <row r="1486" customFormat="false" ht="56.25" hidden="false" customHeight="false" outlineLevel="0" collapsed="false">
      <c r="A1486" s="4" t="s">
        <v>1514</v>
      </c>
      <c r="B1486" s="5"/>
      <c r="C1486" s="3" t="s">
        <v>1545</v>
      </c>
      <c r="D1486" s="6" t="n">
        <v>4</v>
      </c>
      <c r="E1486" s="6" t="n">
        <v>3</v>
      </c>
      <c r="F1486" s="6" t="n">
        <v>2</v>
      </c>
    </row>
    <row r="1487" customFormat="false" ht="18.75" hidden="false" customHeight="false" outlineLevel="0" collapsed="false">
      <c r="A1487" s="4" t="s">
        <v>1514</v>
      </c>
      <c r="B1487" s="5" t="s">
        <v>196</v>
      </c>
      <c r="C1487" s="3" t="s">
        <v>1546</v>
      </c>
      <c r="D1487" s="6" t="n">
        <v>5</v>
      </c>
      <c r="E1487" s="6" t="n">
        <v>4</v>
      </c>
      <c r="F1487" s="6" t="n">
        <v>3</v>
      </c>
    </row>
    <row r="1488" customFormat="false" ht="18.75" hidden="false" customHeight="false" outlineLevel="0" collapsed="false">
      <c r="A1488" s="4" t="s">
        <v>1514</v>
      </c>
      <c r="B1488" s="5"/>
      <c r="C1488" s="3" t="s">
        <v>1547</v>
      </c>
      <c r="D1488" s="6" t="n">
        <v>5</v>
      </c>
      <c r="E1488" s="6" t="n">
        <v>4</v>
      </c>
      <c r="F1488" s="6" t="n">
        <v>3</v>
      </c>
    </row>
    <row r="1489" customFormat="false" ht="18.75" hidden="false" customHeight="false" outlineLevel="0" collapsed="false">
      <c r="A1489" s="4" t="s">
        <v>1514</v>
      </c>
      <c r="B1489" s="5" t="s">
        <v>208</v>
      </c>
      <c r="C1489" s="3" t="s">
        <v>1548</v>
      </c>
      <c r="D1489" s="6" t="n">
        <v>6</v>
      </c>
      <c r="E1489" s="6" t="n">
        <v>4</v>
      </c>
      <c r="F1489" s="6" t="n">
        <v>3</v>
      </c>
    </row>
    <row r="1490" customFormat="false" ht="18.75" hidden="false" customHeight="false" outlineLevel="0" collapsed="false">
      <c r="A1490" s="4" t="s">
        <v>1514</v>
      </c>
      <c r="B1490" s="5" t="s">
        <v>229</v>
      </c>
      <c r="C1490" s="3" t="s">
        <v>1549</v>
      </c>
      <c r="D1490" s="6" t="n">
        <v>5</v>
      </c>
      <c r="E1490" s="6" t="n">
        <v>4</v>
      </c>
      <c r="F1490" s="6" t="n">
        <v>3</v>
      </c>
    </row>
    <row r="1491" customFormat="false" ht="18.75" hidden="false" customHeight="false" outlineLevel="0" collapsed="false">
      <c r="A1491" s="4" t="s">
        <v>1550</v>
      </c>
      <c r="B1491" s="5" t="s">
        <v>6</v>
      </c>
      <c r="C1491" s="3" t="s">
        <v>1551</v>
      </c>
      <c r="D1491" s="6" t="n">
        <v>4</v>
      </c>
      <c r="E1491" s="6" t="n">
        <v>3</v>
      </c>
      <c r="F1491" s="6" t="n">
        <v>3</v>
      </c>
    </row>
    <row r="1492" customFormat="false" ht="37.5" hidden="false" customHeight="false" outlineLevel="0" collapsed="false">
      <c r="A1492" s="4" t="s">
        <v>1550</v>
      </c>
      <c r="B1492" s="5"/>
      <c r="C1492" s="3" t="s">
        <v>1552</v>
      </c>
      <c r="D1492" s="6" t="n">
        <v>5</v>
      </c>
      <c r="E1492" s="6" t="n">
        <v>4</v>
      </c>
      <c r="F1492" s="6" t="n">
        <v>3</v>
      </c>
    </row>
    <row r="1493" customFormat="false" ht="37.5" hidden="false" customHeight="false" outlineLevel="0" collapsed="false">
      <c r="A1493" s="4" t="s">
        <v>1550</v>
      </c>
      <c r="B1493" s="5"/>
      <c r="C1493" s="3" t="s">
        <v>1553</v>
      </c>
      <c r="D1493" s="6" t="n">
        <v>5</v>
      </c>
      <c r="E1493" s="6" t="n">
        <v>4</v>
      </c>
      <c r="F1493" s="6" t="n">
        <v>2</v>
      </c>
    </row>
    <row r="1494" customFormat="false" ht="18.75" hidden="false" customHeight="false" outlineLevel="0" collapsed="false">
      <c r="A1494" s="4" t="s">
        <v>1550</v>
      </c>
      <c r="B1494" s="5" t="s">
        <v>30</v>
      </c>
      <c r="C1494" s="3" t="s">
        <v>1554</v>
      </c>
      <c r="D1494" s="6" t="n">
        <v>6</v>
      </c>
      <c r="E1494" s="6" t="n">
        <v>4</v>
      </c>
      <c r="F1494" s="6" t="n">
        <v>3</v>
      </c>
    </row>
    <row r="1495" customFormat="false" ht="18.75" hidden="false" customHeight="false" outlineLevel="0" collapsed="false">
      <c r="A1495" s="4" t="s">
        <v>1550</v>
      </c>
      <c r="B1495" s="5" t="s">
        <v>39</v>
      </c>
      <c r="C1495" s="3" t="s">
        <v>1555</v>
      </c>
      <c r="D1495" s="6" t="n">
        <v>6</v>
      </c>
      <c r="E1495" s="6" t="n">
        <v>4</v>
      </c>
      <c r="F1495" s="6" t="n">
        <v>3</v>
      </c>
    </row>
    <row r="1496" customFormat="false" ht="18.75" hidden="false" customHeight="false" outlineLevel="0" collapsed="false">
      <c r="A1496" s="4" t="s">
        <v>1550</v>
      </c>
      <c r="B1496" s="5"/>
      <c r="C1496" s="3" t="s">
        <v>1556</v>
      </c>
      <c r="D1496" s="6" t="n">
        <v>6</v>
      </c>
      <c r="E1496" s="6" t="n">
        <v>4</v>
      </c>
      <c r="F1496" s="6" t="n">
        <v>4</v>
      </c>
    </row>
    <row r="1497" customFormat="false" ht="37.5" hidden="false" customHeight="false" outlineLevel="0" collapsed="false">
      <c r="A1497" s="4" t="s">
        <v>1550</v>
      </c>
      <c r="B1497" s="5"/>
      <c r="C1497" s="3" t="s">
        <v>1557</v>
      </c>
      <c r="D1497" s="6" t="n">
        <v>6</v>
      </c>
      <c r="E1497" s="6" t="n">
        <v>4</v>
      </c>
      <c r="F1497" s="6" t="n">
        <v>3</v>
      </c>
    </row>
    <row r="1498" customFormat="false" ht="18.75" hidden="false" customHeight="false" outlineLevel="0" collapsed="false">
      <c r="A1498" s="4" t="s">
        <v>1550</v>
      </c>
      <c r="B1498" s="5"/>
      <c r="C1498" s="3" t="s">
        <v>1558</v>
      </c>
      <c r="D1498" s="6" t="n">
        <v>6</v>
      </c>
      <c r="E1498" s="6" t="n">
        <v>4</v>
      </c>
      <c r="F1498" s="6" t="n">
        <v>2</v>
      </c>
    </row>
    <row r="1499" customFormat="false" ht="18.75" hidden="false" customHeight="false" outlineLevel="0" collapsed="false">
      <c r="A1499" s="4" t="s">
        <v>1550</v>
      </c>
      <c r="B1499" s="5" t="s">
        <v>52</v>
      </c>
      <c r="C1499" s="3" t="s">
        <v>1559</v>
      </c>
      <c r="D1499" s="6" t="n">
        <v>6</v>
      </c>
      <c r="E1499" s="6" t="n">
        <v>4</v>
      </c>
      <c r="F1499" s="6" t="n">
        <v>3</v>
      </c>
    </row>
    <row r="1500" customFormat="false" ht="37.5" hidden="false" customHeight="false" outlineLevel="0" collapsed="false">
      <c r="A1500" s="4" t="s">
        <v>1550</v>
      </c>
      <c r="B1500" s="5" t="s">
        <v>59</v>
      </c>
      <c r="C1500" s="3" t="s">
        <v>1560</v>
      </c>
      <c r="D1500" s="6" t="n">
        <v>5</v>
      </c>
      <c r="E1500" s="6" t="n">
        <v>4</v>
      </c>
      <c r="F1500" s="6" t="n">
        <v>3</v>
      </c>
    </row>
    <row r="1501" customFormat="false" ht="18.75" hidden="false" customHeight="false" outlineLevel="0" collapsed="false">
      <c r="A1501" s="4" t="s">
        <v>1550</v>
      </c>
      <c r="B1501" s="5"/>
      <c r="C1501" s="3" t="s">
        <v>1561</v>
      </c>
      <c r="D1501" s="6" t="n">
        <v>5</v>
      </c>
      <c r="E1501" s="6" t="n">
        <v>4</v>
      </c>
      <c r="F1501" s="6" t="n">
        <v>2</v>
      </c>
    </row>
    <row r="1502" customFormat="false" ht="18.75" hidden="false" customHeight="false" outlineLevel="0" collapsed="false">
      <c r="A1502" s="4" t="s">
        <v>1550</v>
      </c>
      <c r="B1502" s="5" t="s">
        <v>67</v>
      </c>
      <c r="C1502" s="3" t="s">
        <v>1562</v>
      </c>
      <c r="D1502" s="6" t="n">
        <v>5</v>
      </c>
      <c r="E1502" s="6" t="n">
        <v>4</v>
      </c>
      <c r="F1502" s="6" t="n">
        <v>4</v>
      </c>
    </row>
    <row r="1503" customFormat="false" ht="37.5" hidden="false" customHeight="false" outlineLevel="0" collapsed="false">
      <c r="A1503" s="4" t="s">
        <v>1550</v>
      </c>
      <c r="B1503" s="5"/>
      <c r="C1503" s="3" t="s">
        <v>1563</v>
      </c>
      <c r="D1503" s="6" t="n">
        <v>6</v>
      </c>
      <c r="E1503" s="6" t="n">
        <v>4</v>
      </c>
      <c r="F1503" s="6" t="n">
        <v>3</v>
      </c>
    </row>
    <row r="1504" customFormat="false" ht="37.5" hidden="false" customHeight="false" outlineLevel="0" collapsed="false">
      <c r="A1504" s="4" t="s">
        <v>1550</v>
      </c>
      <c r="B1504" s="5"/>
      <c r="C1504" s="3" t="s">
        <v>1564</v>
      </c>
      <c r="D1504" s="6" t="n">
        <v>6</v>
      </c>
      <c r="E1504" s="6" t="n">
        <v>4</v>
      </c>
      <c r="F1504" s="6" t="n">
        <v>2</v>
      </c>
    </row>
    <row r="1505" customFormat="false" ht="18.75" hidden="false" customHeight="false" outlineLevel="0" collapsed="false">
      <c r="A1505" s="4" t="s">
        <v>1550</v>
      </c>
      <c r="B1505" s="5" t="s">
        <v>78</v>
      </c>
      <c r="C1505" s="3" t="s">
        <v>1565</v>
      </c>
      <c r="D1505" s="6" t="n">
        <v>6</v>
      </c>
      <c r="E1505" s="6" t="n">
        <v>4</v>
      </c>
      <c r="F1505" s="6" t="n">
        <v>3</v>
      </c>
    </row>
    <row r="1506" customFormat="false" ht="18.75" hidden="false" customHeight="false" outlineLevel="0" collapsed="false">
      <c r="A1506" s="4" t="s">
        <v>1550</v>
      </c>
      <c r="B1506" s="5" t="s">
        <v>84</v>
      </c>
      <c r="C1506" s="3" t="s">
        <v>1566</v>
      </c>
      <c r="D1506" s="6" t="n">
        <v>5</v>
      </c>
      <c r="E1506" s="6" t="n">
        <v>3</v>
      </c>
      <c r="F1506" s="6" t="n">
        <v>3</v>
      </c>
    </row>
    <row r="1507" customFormat="false" ht="18.75" hidden="false" customHeight="false" outlineLevel="0" collapsed="false">
      <c r="A1507" s="4" t="s">
        <v>1550</v>
      </c>
      <c r="B1507" s="5"/>
      <c r="C1507" s="3" t="s">
        <v>1567</v>
      </c>
      <c r="D1507" s="6" t="n">
        <v>4</v>
      </c>
      <c r="E1507" s="6" t="n">
        <v>4</v>
      </c>
      <c r="F1507" s="6" t="n">
        <v>3</v>
      </c>
    </row>
    <row r="1508" customFormat="false" ht="37.5" hidden="false" customHeight="false" outlineLevel="0" collapsed="false">
      <c r="A1508" s="4" t="s">
        <v>1550</v>
      </c>
      <c r="B1508" s="5"/>
      <c r="C1508" s="3" t="s">
        <v>1568</v>
      </c>
      <c r="D1508" s="6" t="n">
        <v>4</v>
      </c>
      <c r="E1508" s="6" t="n">
        <v>3</v>
      </c>
      <c r="F1508" s="6" t="n">
        <v>3</v>
      </c>
    </row>
    <row r="1509" customFormat="false" ht="18.75" hidden="false" customHeight="false" outlineLevel="0" collapsed="false">
      <c r="A1509" s="4" t="s">
        <v>1550</v>
      </c>
      <c r="B1509" s="5"/>
      <c r="C1509" s="3" t="s">
        <v>1569</v>
      </c>
      <c r="D1509" s="6" t="n">
        <v>4</v>
      </c>
      <c r="E1509" s="6" t="n">
        <v>3</v>
      </c>
      <c r="F1509" s="6" t="n">
        <v>2</v>
      </c>
    </row>
    <row r="1510" customFormat="false" ht="37.5" hidden="false" customHeight="false" outlineLevel="0" collapsed="false">
      <c r="A1510" s="4" t="s">
        <v>1550</v>
      </c>
      <c r="B1510" s="5"/>
      <c r="C1510" s="3" t="s">
        <v>1570</v>
      </c>
      <c r="D1510" s="6" t="n">
        <v>4</v>
      </c>
      <c r="E1510" s="6" t="n">
        <v>4</v>
      </c>
      <c r="F1510" s="6" t="n">
        <v>3</v>
      </c>
    </row>
    <row r="1511" customFormat="false" ht="18.75" hidden="false" customHeight="false" outlineLevel="0" collapsed="false">
      <c r="A1511" s="4" t="s">
        <v>1550</v>
      </c>
      <c r="B1511" s="5"/>
      <c r="C1511" s="3" t="s">
        <v>1571</v>
      </c>
      <c r="D1511" s="6" t="n">
        <v>4</v>
      </c>
      <c r="E1511" s="6" t="n">
        <v>4</v>
      </c>
      <c r="F1511" s="6" t="n">
        <v>2</v>
      </c>
    </row>
    <row r="1512" customFormat="false" ht="18.75" hidden="false" customHeight="false" outlineLevel="0" collapsed="false">
      <c r="A1512" s="4" t="s">
        <v>1550</v>
      </c>
      <c r="B1512" s="5" t="s">
        <v>108</v>
      </c>
      <c r="C1512" s="3" t="s">
        <v>1572</v>
      </c>
      <c r="D1512" s="6" t="n">
        <v>4</v>
      </c>
      <c r="E1512" s="6" t="n">
        <v>4</v>
      </c>
      <c r="F1512" s="6" t="n">
        <v>2</v>
      </c>
    </row>
    <row r="1513" customFormat="false" ht="18.75" hidden="false" customHeight="false" outlineLevel="0" collapsed="false">
      <c r="A1513" s="4" t="s">
        <v>1550</v>
      </c>
      <c r="B1513" s="5"/>
      <c r="C1513" s="3" t="s">
        <v>1573</v>
      </c>
      <c r="D1513" s="6" t="n">
        <v>4</v>
      </c>
      <c r="E1513" s="6" t="n">
        <v>4</v>
      </c>
      <c r="F1513" s="6" t="n">
        <v>4</v>
      </c>
    </row>
    <row r="1514" customFormat="false" ht="18.75" hidden="false" customHeight="false" outlineLevel="0" collapsed="false">
      <c r="A1514" s="4" t="s">
        <v>1550</v>
      </c>
      <c r="B1514" s="5" t="s">
        <v>112</v>
      </c>
      <c r="C1514" s="3" t="s">
        <v>1574</v>
      </c>
      <c r="D1514" s="6" t="n">
        <v>6</v>
      </c>
      <c r="E1514" s="6" t="n">
        <v>4</v>
      </c>
      <c r="F1514" s="6" t="n">
        <v>4</v>
      </c>
    </row>
    <row r="1515" customFormat="false" ht="37.5" hidden="false" customHeight="false" outlineLevel="0" collapsed="false">
      <c r="A1515" s="4" t="s">
        <v>1550</v>
      </c>
      <c r="B1515" s="5" t="s">
        <v>161</v>
      </c>
      <c r="C1515" s="3" t="s">
        <v>1575</v>
      </c>
      <c r="D1515" s="6" t="n">
        <v>6</v>
      </c>
      <c r="E1515" s="6" t="n">
        <v>4</v>
      </c>
      <c r="F1515" s="6" t="n">
        <v>3</v>
      </c>
    </row>
    <row r="1516" customFormat="false" ht="18.75" hidden="false" customHeight="false" outlineLevel="0" collapsed="false">
      <c r="A1516" s="4" t="s">
        <v>1550</v>
      </c>
      <c r="B1516" s="5"/>
      <c r="C1516" s="3" t="s">
        <v>1576</v>
      </c>
      <c r="D1516" s="6" t="n">
        <v>6</v>
      </c>
      <c r="E1516" s="6" t="n">
        <v>4</v>
      </c>
      <c r="F1516" s="6" t="n">
        <v>4</v>
      </c>
    </row>
    <row r="1517" customFormat="false" ht="18.75" hidden="false" customHeight="false" outlineLevel="0" collapsed="false">
      <c r="A1517" s="4" t="s">
        <v>1550</v>
      </c>
      <c r="B1517" s="5"/>
      <c r="C1517" s="3" t="s">
        <v>1577</v>
      </c>
      <c r="D1517" s="6" t="n">
        <v>5</v>
      </c>
      <c r="E1517" s="6" t="n">
        <v>4</v>
      </c>
      <c r="F1517" s="6" t="n">
        <v>2</v>
      </c>
    </row>
    <row r="1518" customFormat="false" ht="18.75" hidden="false" customHeight="false" outlineLevel="0" collapsed="false">
      <c r="A1518" s="4" t="s">
        <v>1550</v>
      </c>
      <c r="B1518" s="5"/>
      <c r="C1518" s="3" t="s">
        <v>1578</v>
      </c>
      <c r="D1518" s="6" t="n">
        <v>3</v>
      </c>
      <c r="E1518" s="6" t="n">
        <v>4</v>
      </c>
      <c r="F1518" s="6" t="n">
        <v>3</v>
      </c>
    </row>
    <row r="1519" customFormat="false" ht="37.5" hidden="false" customHeight="false" outlineLevel="0" collapsed="false">
      <c r="A1519" s="4" t="s">
        <v>1550</v>
      </c>
      <c r="B1519" s="5" t="s">
        <v>166</v>
      </c>
      <c r="C1519" s="3" t="s">
        <v>1579</v>
      </c>
      <c r="D1519" s="6" t="n">
        <v>5</v>
      </c>
      <c r="E1519" s="6" t="n">
        <v>4</v>
      </c>
      <c r="F1519" s="6" t="n">
        <v>3</v>
      </c>
    </row>
    <row r="1520" customFormat="false" ht="37.5" hidden="false" customHeight="false" outlineLevel="0" collapsed="false">
      <c r="A1520" s="4" t="s">
        <v>1550</v>
      </c>
      <c r="B1520" s="5"/>
      <c r="C1520" s="3" t="s">
        <v>1580</v>
      </c>
      <c r="D1520" s="6" t="n">
        <v>5</v>
      </c>
      <c r="E1520" s="6" t="n">
        <v>4</v>
      </c>
      <c r="F1520" s="6" t="n">
        <v>4</v>
      </c>
    </row>
    <row r="1521" customFormat="false" ht="18.75" hidden="false" customHeight="false" outlineLevel="0" collapsed="false">
      <c r="A1521" s="4" t="s">
        <v>1550</v>
      </c>
      <c r="B1521" s="5"/>
      <c r="C1521" s="3" t="s">
        <v>1581</v>
      </c>
      <c r="D1521" s="6" t="n">
        <v>6</v>
      </c>
      <c r="E1521" s="6" t="n">
        <v>4</v>
      </c>
      <c r="F1521" s="6" t="n">
        <v>3</v>
      </c>
    </row>
    <row r="1522" customFormat="false" ht="37.5" hidden="false" customHeight="false" outlineLevel="0" collapsed="false">
      <c r="A1522" s="4" t="s">
        <v>1550</v>
      </c>
      <c r="B1522" s="5" t="s">
        <v>177</v>
      </c>
      <c r="C1522" s="3" t="s">
        <v>1582</v>
      </c>
      <c r="D1522" s="6" t="n">
        <v>6</v>
      </c>
      <c r="E1522" s="6" t="n">
        <v>4</v>
      </c>
      <c r="F1522" s="6" t="n">
        <v>3</v>
      </c>
    </row>
    <row r="1523" customFormat="false" ht="18.75" hidden="false" customHeight="false" outlineLevel="0" collapsed="false">
      <c r="A1523" s="4" t="s">
        <v>1550</v>
      </c>
      <c r="B1523" s="5"/>
      <c r="C1523" s="3" t="s">
        <v>1583</v>
      </c>
      <c r="D1523" s="6" t="n">
        <v>6</v>
      </c>
      <c r="E1523" s="6" t="n">
        <v>4</v>
      </c>
      <c r="F1523" s="6" t="n">
        <v>2</v>
      </c>
    </row>
    <row r="1524" customFormat="false" ht="18.75" hidden="false" customHeight="false" outlineLevel="0" collapsed="false">
      <c r="A1524" s="4" t="s">
        <v>1550</v>
      </c>
      <c r="B1524" s="5"/>
      <c r="C1524" s="3" t="s">
        <v>784</v>
      </c>
      <c r="D1524" s="6" t="n">
        <v>5</v>
      </c>
      <c r="E1524" s="6" t="n">
        <v>4</v>
      </c>
      <c r="F1524" s="6" t="n">
        <v>3</v>
      </c>
    </row>
    <row r="1525" customFormat="false" ht="18.75" hidden="false" customHeight="false" outlineLevel="0" collapsed="false">
      <c r="A1525" s="4" t="s">
        <v>1550</v>
      </c>
      <c r="B1525" s="5"/>
      <c r="C1525" s="3" t="s">
        <v>1584</v>
      </c>
      <c r="D1525" s="6" t="n">
        <v>6</v>
      </c>
      <c r="E1525" s="6" t="n">
        <v>4</v>
      </c>
      <c r="F1525" s="6" t="n">
        <v>3</v>
      </c>
    </row>
    <row r="1526" customFormat="false" ht="37.5" hidden="false" customHeight="false" outlineLevel="0" collapsed="false">
      <c r="A1526" s="4" t="s">
        <v>1550</v>
      </c>
      <c r="B1526" s="5" t="s">
        <v>196</v>
      </c>
      <c r="C1526" s="3" t="s">
        <v>1585</v>
      </c>
      <c r="D1526" s="6" t="n">
        <v>6</v>
      </c>
      <c r="E1526" s="6" t="n">
        <v>4</v>
      </c>
      <c r="F1526" s="6" t="n">
        <v>3</v>
      </c>
    </row>
    <row r="1527" customFormat="false" ht="18.75" hidden="false" customHeight="false" outlineLevel="0" collapsed="false">
      <c r="A1527" s="4" t="s">
        <v>1550</v>
      </c>
      <c r="B1527" s="5"/>
      <c r="C1527" s="3" t="s">
        <v>1586</v>
      </c>
      <c r="D1527" s="6" t="n">
        <v>6</v>
      </c>
      <c r="E1527" s="6" t="n">
        <v>4</v>
      </c>
      <c r="F1527" s="6" t="n">
        <v>4</v>
      </c>
    </row>
    <row r="1528" customFormat="false" ht="56.25" hidden="false" customHeight="false" outlineLevel="0" collapsed="false">
      <c r="A1528" s="4" t="s">
        <v>1550</v>
      </c>
      <c r="B1528" s="5"/>
      <c r="C1528" s="3" t="s">
        <v>1587</v>
      </c>
      <c r="D1528" s="6" t="n">
        <v>5</v>
      </c>
      <c r="E1528" s="6" t="n">
        <v>3</v>
      </c>
      <c r="F1528" s="6" t="n">
        <v>3</v>
      </c>
    </row>
    <row r="1529" customFormat="false" ht="37.5" hidden="false" customHeight="false" outlineLevel="0" collapsed="false">
      <c r="A1529" s="4" t="s">
        <v>1550</v>
      </c>
      <c r="B1529" s="5"/>
      <c r="C1529" s="3" t="s">
        <v>1588</v>
      </c>
      <c r="D1529" s="6" t="n">
        <v>5</v>
      </c>
      <c r="E1529" s="6" t="n">
        <v>3</v>
      </c>
      <c r="F1529" s="6" t="n">
        <v>2</v>
      </c>
    </row>
    <row r="1530" customFormat="false" ht="18.75" hidden="false" customHeight="false" outlineLevel="0" collapsed="false">
      <c r="A1530" s="4" t="s">
        <v>1589</v>
      </c>
      <c r="B1530" s="5" t="s">
        <v>6</v>
      </c>
      <c r="C1530" s="3" t="s">
        <v>1590</v>
      </c>
      <c r="D1530" s="6" t="n">
        <v>6</v>
      </c>
      <c r="E1530" s="6" t="n">
        <v>3</v>
      </c>
      <c r="F1530" s="6" t="n">
        <v>2</v>
      </c>
    </row>
    <row r="1531" customFormat="false" ht="37.5" hidden="false" customHeight="false" outlineLevel="0" collapsed="false">
      <c r="A1531" s="4" t="s">
        <v>1589</v>
      </c>
      <c r="B1531" s="5" t="s">
        <v>18</v>
      </c>
      <c r="C1531" s="3" t="s">
        <v>1591</v>
      </c>
      <c r="D1531" s="6" t="n">
        <v>6</v>
      </c>
      <c r="E1531" s="6" t="n">
        <v>4</v>
      </c>
      <c r="F1531" s="6" t="n">
        <v>2</v>
      </c>
    </row>
    <row r="1532" customFormat="false" ht="37.5" hidden="false" customHeight="false" outlineLevel="0" collapsed="false">
      <c r="A1532" s="4" t="s">
        <v>1589</v>
      </c>
      <c r="B1532" s="5"/>
      <c r="C1532" s="3" t="s">
        <v>1592</v>
      </c>
      <c r="D1532" s="6" t="n">
        <v>6</v>
      </c>
      <c r="E1532" s="6" t="n">
        <v>4</v>
      </c>
      <c r="F1532" s="6" t="n">
        <v>3</v>
      </c>
    </row>
    <row r="1533" customFormat="false" ht="18.75" hidden="false" customHeight="false" outlineLevel="0" collapsed="false">
      <c r="A1533" s="4" t="s">
        <v>1589</v>
      </c>
      <c r="B1533" s="5" t="s">
        <v>24</v>
      </c>
      <c r="C1533" s="3" t="s">
        <v>1593</v>
      </c>
      <c r="D1533" s="6" t="n">
        <v>6</v>
      </c>
      <c r="E1533" s="6" t="n">
        <v>4</v>
      </c>
      <c r="F1533" s="6" t="n">
        <v>3</v>
      </c>
    </row>
    <row r="1534" customFormat="false" ht="18.75" hidden="false" customHeight="false" outlineLevel="0" collapsed="false">
      <c r="A1534" s="4" t="s">
        <v>1589</v>
      </c>
      <c r="B1534" s="5"/>
      <c r="C1534" s="3" t="s">
        <v>1594</v>
      </c>
      <c r="D1534" s="6" t="n">
        <v>6</v>
      </c>
      <c r="E1534" s="6" t="n">
        <v>4</v>
      </c>
      <c r="F1534" s="6" t="n">
        <v>4</v>
      </c>
    </row>
    <row r="1535" customFormat="false" ht="18.75" hidden="false" customHeight="false" outlineLevel="0" collapsed="false">
      <c r="A1535" s="4" t="s">
        <v>1589</v>
      </c>
      <c r="B1535" s="5" t="s">
        <v>52</v>
      </c>
      <c r="C1535" s="3" t="s">
        <v>1595</v>
      </c>
      <c r="D1535" s="6" t="n">
        <v>6</v>
      </c>
      <c r="E1535" s="6" t="n">
        <v>5</v>
      </c>
      <c r="F1535" s="6" t="n">
        <v>3</v>
      </c>
    </row>
    <row r="1536" customFormat="false" ht="18.75" hidden="false" customHeight="false" outlineLevel="0" collapsed="false">
      <c r="A1536" s="4" t="s">
        <v>1589</v>
      </c>
      <c r="B1536" s="5" t="s">
        <v>67</v>
      </c>
      <c r="C1536" s="3" t="s">
        <v>1596</v>
      </c>
      <c r="D1536" s="6" t="n">
        <v>6</v>
      </c>
      <c r="E1536" s="6" t="n">
        <v>4</v>
      </c>
      <c r="F1536" s="6" t="n">
        <v>3</v>
      </c>
    </row>
    <row r="1537" customFormat="false" ht="18.75" hidden="false" customHeight="false" outlineLevel="0" collapsed="false">
      <c r="A1537" s="4" t="s">
        <v>1589</v>
      </c>
      <c r="B1537" s="5" t="s">
        <v>78</v>
      </c>
      <c r="C1537" s="3" t="s">
        <v>1597</v>
      </c>
      <c r="D1537" s="6" t="n">
        <v>6</v>
      </c>
      <c r="E1537" s="6" t="n">
        <v>4</v>
      </c>
      <c r="F1537" s="6" t="n">
        <v>3</v>
      </c>
    </row>
    <row r="1538" customFormat="false" ht="18.75" hidden="false" customHeight="false" outlineLevel="0" collapsed="false">
      <c r="A1538" s="4" t="s">
        <v>1589</v>
      </c>
      <c r="B1538" s="5" t="s">
        <v>84</v>
      </c>
      <c r="C1538" s="3" t="s">
        <v>1598</v>
      </c>
      <c r="D1538" s="6" t="n">
        <v>7</v>
      </c>
      <c r="E1538" s="6" t="n">
        <v>4</v>
      </c>
      <c r="F1538" s="6" t="n">
        <v>3</v>
      </c>
    </row>
    <row r="1539" customFormat="false" ht="18.75" hidden="false" customHeight="false" outlineLevel="0" collapsed="false">
      <c r="A1539" s="4" t="s">
        <v>1589</v>
      </c>
      <c r="B1539" s="5"/>
      <c r="C1539" s="3" t="s">
        <v>1599</v>
      </c>
      <c r="D1539" s="6" t="n">
        <v>5</v>
      </c>
      <c r="E1539" s="6" t="n">
        <v>4</v>
      </c>
      <c r="F1539" s="6" t="n">
        <v>1</v>
      </c>
    </row>
    <row r="1540" customFormat="false" ht="18.75" hidden="false" customHeight="false" outlineLevel="0" collapsed="false">
      <c r="A1540" s="4" t="s">
        <v>1589</v>
      </c>
      <c r="B1540" s="5"/>
      <c r="C1540" s="3" t="s">
        <v>1600</v>
      </c>
      <c r="D1540" s="6" t="n">
        <v>7</v>
      </c>
      <c r="E1540" s="6" t="n">
        <v>4</v>
      </c>
      <c r="F1540" s="6" t="n">
        <v>2</v>
      </c>
    </row>
    <row r="1541" customFormat="false" ht="18.75" hidden="false" customHeight="false" outlineLevel="0" collapsed="false">
      <c r="A1541" s="4" t="s">
        <v>1589</v>
      </c>
      <c r="B1541" s="5"/>
      <c r="C1541" s="3" t="s">
        <v>1601</v>
      </c>
      <c r="D1541" s="6" t="n">
        <v>7</v>
      </c>
      <c r="E1541" s="6" t="n">
        <v>4</v>
      </c>
      <c r="F1541" s="6" t="n">
        <v>1</v>
      </c>
    </row>
    <row r="1542" customFormat="false" ht="18.75" hidden="false" customHeight="false" outlineLevel="0" collapsed="false">
      <c r="A1542" s="4" t="s">
        <v>1589</v>
      </c>
      <c r="B1542" s="5"/>
      <c r="C1542" s="3" t="s">
        <v>1602</v>
      </c>
      <c r="D1542" s="6" t="n">
        <v>6</v>
      </c>
      <c r="E1542" s="6" t="n">
        <v>4</v>
      </c>
      <c r="F1542" s="6" t="n">
        <v>3</v>
      </c>
    </row>
    <row r="1543" customFormat="false" ht="37.5" hidden="false" customHeight="false" outlineLevel="0" collapsed="false">
      <c r="A1543" s="4" t="s">
        <v>1589</v>
      </c>
      <c r="B1543" s="5" t="s">
        <v>105</v>
      </c>
      <c r="C1543" s="3" t="s">
        <v>1603</v>
      </c>
      <c r="D1543" s="6" t="n">
        <v>6</v>
      </c>
      <c r="E1543" s="6" t="n">
        <v>4</v>
      </c>
      <c r="F1543" s="6" t="n">
        <v>3</v>
      </c>
    </row>
    <row r="1544" customFormat="false" ht="18.75" hidden="false" customHeight="false" outlineLevel="0" collapsed="false">
      <c r="A1544" s="4" t="s">
        <v>1589</v>
      </c>
      <c r="B1544" s="5"/>
      <c r="C1544" s="3" t="s">
        <v>1604</v>
      </c>
      <c r="D1544" s="6" t="n">
        <v>6</v>
      </c>
      <c r="E1544" s="6" t="n">
        <v>4</v>
      </c>
      <c r="F1544" s="6" t="n">
        <v>2</v>
      </c>
    </row>
    <row r="1545" customFormat="false" ht="18.75" hidden="false" customHeight="false" outlineLevel="0" collapsed="false">
      <c r="A1545" s="4" t="s">
        <v>1589</v>
      </c>
      <c r="B1545" s="5" t="s">
        <v>112</v>
      </c>
      <c r="C1545" s="3" t="s">
        <v>1605</v>
      </c>
      <c r="D1545" s="6" t="n">
        <v>6</v>
      </c>
      <c r="E1545" s="6" t="n">
        <v>4</v>
      </c>
      <c r="F1545" s="6" t="n">
        <v>3</v>
      </c>
    </row>
    <row r="1546" customFormat="false" ht="18.75" hidden="false" customHeight="false" outlineLevel="0" collapsed="false">
      <c r="A1546" s="4" t="s">
        <v>1589</v>
      </c>
      <c r="B1546" s="5" t="s">
        <v>139</v>
      </c>
      <c r="C1546" s="3" t="s">
        <v>1606</v>
      </c>
      <c r="D1546" s="6" t="n">
        <v>6</v>
      </c>
      <c r="E1546" s="6" t="n">
        <v>3</v>
      </c>
      <c r="F1546" s="6" t="n">
        <v>2</v>
      </c>
    </row>
    <row r="1547" customFormat="false" ht="37.5" hidden="false" customHeight="false" outlineLevel="0" collapsed="false">
      <c r="A1547" s="4" t="s">
        <v>1589</v>
      </c>
      <c r="B1547" s="5" t="s">
        <v>161</v>
      </c>
      <c r="C1547" s="3" t="s">
        <v>1607</v>
      </c>
      <c r="D1547" s="6" t="n">
        <v>6</v>
      </c>
      <c r="E1547" s="6" t="n">
        <v>3</v>
      </c>
      <c r="F1547" s="6" t="n">
        <v>2</v>
      </c>
    </row>
    <row r="1548" customFormat="false" ht="18.75" hidden="false" customHeight="false" outlineLevel="0" collapsed="false">
      <c r="A1548" s="4" t="s">
        <v>1589</v>
      </c>
      <c r="B1548" s="5"/>
      <c r="C1548" s="3" t="s">
        <v>1608</v>
      </c>
      <c r="D1548" s="6" t="n">
        <v>5</v>
      </c>
      <c r="E1548" s="6" t="n">
        <v>3</v>
      </c>
      <c r="F1548" s="6" t="n">
        <v>2</v>
      </c>
    </row>
    <row r="1549" customFormat="false" ht="18.75" hidden="false" customHeight="false" outlineLevel="0" collapsed="false">
      <c r="A1549" s="4" t="s">
        <v>1589</v>
      </c>
      <c r="B1549" s="5"/>
      <c r="C1549" s="3" t="s">
        <v>1609</v>
      </c>
      <c r="D1549" s="6" t="n">
        <v>6</v>
      </c>
      <c r="E1549" s="6" t="n">
        <v>4</v>
      </c>
      <c r="F1549" s="6" t="n">
        <v>2</v>
      </c>
    </row>
    <row r="1550" customFormat="false" ht="18.75" hidden="false" customHeight="false" outlineLevel="0" collapsed="false">
      <c r="A1550" s="4" t="s">
        <v>1589</v>
      </c>
      <c r="B1550" s="5"/>
      <c r="C1550" s="3" t="s">
        <v>1610</v>
      </c>
      <c r="D1550" s="6" t="n">
        <v>5</v>
      </c>
      <c r="E1550" s="6" t="n">
        <v>4</v>
      </c>
      <c r="F1550" s="6" t="n">
        <v>3</v>
      </c>
    </row>
    <row r="1551" customFormat="false" ht="18.75" hidden="false" customHeight="false" outlineLevel="0" collapsed="false">
      <c r="A1551" s="4" t="s">
        <v>1589</v>
      </c>
      <c r="B1551" s="5" t="s">
        <v>166</v>
      </c>
      <c r="C1551" s="3" t="s">
        <v>1611</v>
      </c>
      <c r="D1551" s="6" t="n">
        <v>6</v>
      </c>
      <c r="E1551" s="6" t="n">
        <v>5</v>
      </c>
      <c r="F1551" s="6" t="n">
        <v>2</v>
      </c>
    </row>
    <row r="1552" customFormat="false" ht="18.75" hidden="false" customHeight="false" outlineLevel="0" collapsed="false">
      <c r="A1552" s="4" t="s">
        <v>1589</v>
      </c>
      <c r="B1552" s="5"/>
      <c r="C1552" s="3" t="s">
        <v>1612</v>
      </c>
      <c r="D1552" s="6" t="n">
        <v>6</v>
      </c>
      <c r="E1552" s="6" t="n">
        <v>5</v>
      </c>
      <c r="F1552" s="6" t="n">
        <v>3</v>
      </c>
    </row>
    <row r="1553" customFormat="false" ht="18.75" hidden="false" customHeight="false" outlineLevel="0" collapsed="false">
      <c r="A1553" s="4" t="s">
        <v>1589</v>
      </c>
      <c r="B1553" s="5"/>
      <c r="C1553" s="3" t="s">
        <v>1613</v>
      </c>
      <c r="D1553" s="6" t="n">
        <v>6</v>
      </c>
      <c r="E1553" s="6" t="n">
        <v>4</v>
      </c>
      <c r="F1553" s="6" t="n">
        <v>3</v>
      </c>
    </row>
    <row r="1554" customFormat="false" ht="18.75" hidden="false" customHeight="false" outlineLevel="0" collapsed="false">
      <c r="A1554" s="4" t="s">
        <v>1589</v>
      </c>
      <c r="B1554" s="5" t="s">
        <v>184</v>
      </c>
      <c r="C1554" s="3" t="s">
        <v>1614</v>
      </c>
      <c r="D1554" s="6" t="n">
        <v>6</v>
      </c>
      <c r="E1554" s="6" t="n">
        <v>4</v>
      </c>
      <c r="F1554" s="6" t="n">
        <v>3</v>
      </c>
    </row>
    <row r="1555" customFormat="false" ht="18.75" hidden="false" customHeight="false" outlineLevel="0" collapsed="false">
      <c r="A1555" s="4" t="s">
        <v>1589</v>
      </c>
      <c r="B1555" s="5" t="s">
        <v>196</v>
      </c>
      <c r="C1555" s="3" t="s">
        <v>1615</v>
      </c>
      <c r="D1555" s="6" t="n">
        <v>5</v>
      </c>
      <c r="E1555" s="6" t="n">
        <v>4</v>
      </c>
      <c r="F1555" s="6" t="n">
        <v>3</v>
      </c>
    </row>
    <row r="1556" customFormat="false" ht="18.75" hidden="false" customHeight="false" outlineLevel="0" collapsed="false">
      <c r="A1556" s="4" t="s">
        <v>1589</v>
      </c>
      <c r="B1556" s="5"/>
      <c r="C1556" s="3" t="s">
        <v>1616</v>
      </c>
      <c r="D1556" s="6" t="n">
        <v>5</v>
      </c>
      <c r="E1556" s="6" t="n">
        <v>4</v>
      </c>
      <c r="F1556" s="6" t="n">
        <v>2</v>
      </c>
    </row>
    <row r="1557" customFormat="false" ht="18.75" hidden="false" customHeight="false" outlineLevel="0" collapsed="false">
      <c r="A1557" s="4" t="s">
        <v>1589</v>
      </c>
      <c r="B1557" s="5" t="s">
        <v>208</v>
      </c>
      <c r="C1557" s="3" t="s">
        <v>1617</v>
      </c>
      <c r="D1557" s="6" t="n">
        <v>6</v>
      </c>
      <c r="E1557" s="6" t="n">
        <v>4</v>
      </c>
      <c r="F1557" s="6" t="n">
        <v>3</v>
      </c>
    </row>
    <row r="1558" customFormat="false" ht="56.25" hidden="false" customHeight="false" outlineLevel="0" collapsed="false">
      <c r="A1558" s="4" t="s">
        <v>1589</v>
      </c>
      <c r="B1558" s="5"/>
      <c r="C1558" s="3" t="s">
        <v>1618</v>
      </c>
      <c r="D1558" s="6" t="n">
        <v>6</v>
      </c>
      <c r="E1558" s="6" t="n">
        <v>4</v>
      </c>
      <c r="F1558" s="6" t="n">
        <v>3</v>
      </c>
    </row>
    <row r="1559" customFormat="false" ht="18.75" hidden="false" customHeight="false" outlineLevel="0" collapsed="false">
      <c r="A1559" s="4" t="s">
        <v>1589</v>
      </c>
      <c r="B1559" s="5"/>
      <c r="C1559" s="3" t="s">
        <v>1619</v>
      </c>
      <c r="D1559" s="6" t="n">
        <v>6</v>
      </c>
      <c r="E1559" s="6" t="n">
        <v>4</v>
      </c>
      <c r="F1559" s="6" t="n">
        <v>2</v>
      </c>
    </row>
    <row r="1560" customFormat="false" ht="18.75" hidden="false" customHeight="false" outlineLevel="0" collapsed="false">
      <c r="A1560" s="4" t="s">
        <v>1589</v>
      </c>
      <c r="B1560" s="5" t="s">
        <v>229</v>
      </c>
      <c r="C1560" s="3" t="s">
        <v>1620</v>
      </c>
      <c r="D1560" s="6" t="n">
        <v>6</v>
      </c>
      <c r="E1560" s="6" t="n">
        <v>4</v>
      </c>
      <c r="F1560" s="6" t="n">
        <v>2</v>
      </c>
    </row>
    <row r="1561" customFormat="false" ht="18.75" hidden="false" customHeight="false" outlineLevel="0" collapsed="false">
      <c r="A1561" s="4" t="s">
        <v>1621</v>
      </c>
      <c r="B1561" s="5" t="s">
        <v>6</v>
      </c>
      <c r="C1561" s="3" t="s">
        <v>1622</v>
      </c>
      <c r="D1561" s="6" t="n">
        <v>6</v>
      </c>
      <c r="E1561" s="6" t="n">
        <v>4</v>
      </c>
      <c r="F1561" s="6" t="n">
        <v>3</v>
      </c>
    </row>
    <row r="1562" customFormat="false" ht="18.75" hidden="false" customHeight="false" outlineLevel="0" collapsed="false">
      <c r="A1562" s="4" t="s">
        <v>1621</v>
      </c>
      <c r="B1562" s="5"/>
      <c r="C1562" s="3" t="s">
        <v>1623</v>
      </c>
      <c r="D1562" s="6" t="n">
        <v>7</v>
      </c>
      <c r="E1562" s="6" t="n">
        <v>4</v>
      </c>
      <c r="F1562" s="6" t="n">
        <v>3</v>
      </c>
    </row>
    <row r="1563" customFormat="false" ht="18.75" hidden="false" customHeight="false" outlineLevel="0" collapsed="false">
      <c r="A1563" s="4" t="s">
        <v>1621</v>
      </c>
      <c r="B1563" s="5"/>
      <c r="C1563" s="3" t="s">
        <v>1624</v>
      </c>
      <c r="D1563" s="6" t="n">
        <v>6</v>
      </c>
      <c r="E1563" s="6" t="n">
        <v>4</v>
      </c>
      <c r="F1563" s="6" t="n">
        <v>3</v>
      </c>
    </row>
    <row r="1564" customFormat="false" ht="18.75" hidden="false" customHeight="false" outlineLevel="0" collapsed="false">
      <c r="A1564" s="4" t="s">
        <v>1621</v>
      </c>
      <c r="B1564" s="5" t="s">
        <v>18</v>
      </c>
      <c r="C1564" s="3" t="s">
        <v>1625</v>
      </c>
      <c r="D1564" s="6" t="n">
        <v>6</v>
      </c>
      <c r="E1564" s="6" t="n">
        <v>4</v>
      </c>
      <c r="F1564" s="6" t="n">
        <v>3</v>
      </c>
    </row>
    <row r="1565" customFormat="false" ht="18.75" hidden="false" customHeight="false" outlineLevel="0" collapsed="false">
      <c r="A1565" s="4" t="s">
        <v>1621</v>
      </c>
      <c r="B1565" s="5"/>
      <c r="C1565" s="3" t="s">
        <v>1626</v>
      </c>
      <c r="D1565" s="6" t="n">
        <v>6</v>
      </c>
      <c r="E1565" s="6" t="n">
        <v>4</v>
      </c>
      <c r="F1565" s="6" t="n">
        <v>3</v>
      </c>
    </row>
    <row r="1566" customFormat="false" ht="18.75" hidden="false" customHeight="false" outlineLevel="0" collapsed="false">
      <c r="A1566" s="4" t="s">
        <v>1621</v>
      </c>
      <c r="B1566" s="5" t="s">
        <v>52</v>
      </c>
      <c r="C1566" s="3" t="s">
        <v>1627</v>
      </c>
      <c r="D1566" s="6" t="n">
        <v>7</v>
      </c>
      <c r="E1566" s="6" t="n">
        <v>4</v>
      </c>
      <c r="F1566" s="6" t="n">
        <v>4</v>
      </c>
    </row>
    <row r="1567" customFormat="false" ht="18.75" hidden="false" customHeight="false" outlineLevel="0" collapsed="false">
      <c r="A1567" s="4" t="s">
        <v>1621</v>
      </c>
      <c r="B1567" s="5"/>
      <c r="C1567" s="3" t="s">
        <v>1628</v>
      </c>
      <c r="D1567" s="6" t="n">
        <v>6</v>
      </c>
      <c r="E1567" s="6" t="n">
        <v>4</v>
      </c>
      <c r="F1567" s="6" t="n">
        <v>3</v>
      </c>
    </row>
    <row r="1568" customFormat="false" ht="18.75" hidden="false" customHeight="false" outlineLevel="0" collapsed="false">
      <c r="A1568" s="4" t="s">
        <v>1621</v>
      </c>
      <c r="B1568" s="5"/>
      <c r="C1568" s="3" t="s">
        <v>1629</v>
      </c>
      <c r="D1568" s="6" t="n">
        <v>6</v>
      </c>
      <c r="E1568" s="6" t="n">
        <v>4</v>
      </c>
      <c r="F1568" s="6" t="n">
        <v>3</v>
      </c>
    </row>
    <row r="1569" customFormat="false" ht="18.75" hidden="false" customHeight="false" outlineLevel="0" collapsed="false">
      <c r="A1569" s="4" t="s">
        <v>1621</v>
      </c>
      <c r="B1569" s="5"/>
      <c r="C1569" s="3" t="s">
        <v>1630</v>
      </c>
      <c r="D1569" s="6" t="n">
        <v>5</v>
      </c>
      <c r="E1569" s="6" t="n">
        <v>4</v>
      </c>
      <c r="F1569" s="6" t="n">
        <v>4</v>
      </c>
    </row>
    <row r="1570" customFormat="false" ht="18.75" hidden="false" customHeight="false" outlineLevel="0" collapsed="false">
      <c r="A1570" s="4" t="s">
        <v>1621</v>
      </c>
      <c r="B1570" s="5"/>
      <c r="C1570" s="3" t="s">
        <v>1631</v>
      </c>
      <c r="D1570" s="6" t="n">
        <v>6</v>
      </c>
      <c r="E1570" s="6" t="n">
        <v>4</v>
      </c>
      <c r="F1570" s="6" t="n">
        <v>3</v>
      </c>
    </row>
    <row r="1571" customFormat="false" ht="18.75" hidden="false" customHeight="false" outlineLevel="0" collapsed="false">
      <c r="A1571" s="4" t="s">
        <v>1621</v>
      </c>
      <c r="B1571" s="5" t="s">
        <v>59</v>
      </c>
      <c r="C1571" s="3" t="s">
        <v>1632</v>
      </c>
      <c r="D1571" s="6" t="n">
        <v>6</v>
      </c>
      <c r="E1571" s="6" t="n">
        <v>4</v>
      </c>
      <c r="F1571" s="6" t="n">
        <v>3</v>
      </c>
    </row>
    <row r="1572" customFormat="false" ht="18.75" hidden="false" customHeight="false" outlineLevel="0" collapsed="false">
      <c r="A1572" s="4" t="s">
        <v>1621</v>
      </c>
      <c r="B1572" s="5" t="s">
        <v>76</v>
      </c>
      <c r="C1572" s="3" t="s">
        <v>1633</v>
      </c>
      <c r="D1572" s="6" t="n">
        <v>7</v>
      </c>
      <c r="E1572" s="6" t="n">
        <v>4</v>
      </c>
      <c r="F1572" s="6" t="n">
        <v>3</v>
      </c>
    </row>
    <row r="1573" customFormat="false" ht="18.75" hidden="false" customHeight="false" outlineLevel="0" collapsed="false">
      <c r="A1573" s="4" t="s">
        <v>1621</v>
      </c>
      <c r="B1573" s="5" t="s">
        <v>78</v>
      </c>
      <c r="C1573" s="3" t="s">
        <v>1634</v>
      </c>
      <c r="D1573" s="6" t="n">
        <v>6</v>
      </c>
      <c r="E1573" s="6" t="n">
        <v>4</v>
      </c>
      <c r="F1573" s="6" t="n">
        <v>3</v>
      </c>
    </row>
    <row r="1574" customFormat="false" ht="37.5" hidden="false" customHeight="false" outlineLevel="0" collapsed="false">
      <c r="A1574" s="4" t="s">
        <v>1621</v>
      </c>
      <c r="B1574" s="5" t="s">
        <v>122</v>
      </c>
      <c r="C1574" s="3" t="s">
        <v>1635</v>
      </c>
      <c r="D1574" s="6" t="n">
        <v>6</v>
      </c>
      <c r="E1574" s="6" t="n">
        <v>3</v>
      </c>
      <c r="F1574" s="6" t="n">
        <v>3</v>
      </c>
    </row>
    <row r="1575" customFormat="false" ht="18.75" hidden="false" customHeight="false" outlineLevel="0" collapsed="false">
      <c r="A1575" s="4" t="s">
        <v>1621</v>
      </c>
      <c r="B1575" s="5"/>
      <c r="C1575" s="3" t="s">
        <v>1636</v>
      </c>
      <c r="D1575" s="6" t="n">
        <v>6</v>
      </c>
      <c r="E1575" s="6" t="n">
        <v>3</v>
      </c>
      <c r="F1575" s="6" t="n">
        <v>4</v>
      </c>
    </row>
    <row r="1576" customFormat="false" ht="18.75" hidden="false" customHeight="false" outlineLevel="0" collapsed="false">
      <c r="A1576" s="4" t="s">
        <v>1621</v>
      </c>
      <c r="B1576" s="5" t="s">
        <v>129</v>
      </c>
      <c r="C1576" s="3" t="s">
        <v>1637</v>
      </c>
      <c r="D1576" s="6" t="n">
        <v>6</v>
      </c>
      <c r="E1576" s="6" t="n">
        <v>4</v>
      </c>
      <c r="F1576" s="6" t="n">
        <v>3</v>
      </c>
    </row>
    <row r="1577" customFormat="false" ht="37.5" hidden="false" customHeight="false" outlineLevel="0" collapsed="false">
      <c r="A1577" s="4" t="s">
        <v>1621</v>
      </c>
      <c r="B1577" s="5" t="s">
        <v>139</v>
      </c>
      <c r="C1577" s="3" t="s">
        <v>1638</v>
      </c>
      <c r="D1577" s="6" t="n">
        <v>6</v>
      </c>
      <c r="E1577" s="6" t="n">
        <v>4</v>
      </c>
      <c r="F1577" s="6" t="n">
        <v>3</v>
      </c>
    </row>
    <row r="1578" customFormat="false" ht="18.75" hidden="false" customHeight="false" outlineLevel="0" collapsed="false">
      <c r="A1578" s="4" t="s">
        <v>1621</v>
      </c>
      <c r="B1578" s="5"/>
      <c r="C1578" s="3" t="s">
        <v>1639</v>
      </c>
      <c r="D1578" s="6" t="n">
        <v>6</v>
      </c>
      <c r="E1578" s="6" t="n">
        <v>4</v>
      </c>
      <c r="F1578" s="6" t="n">
        <v>4</v>
      </c>
    </row>
    <row r="1579" customFormat="false" ht="18.75" hidden="false" customHeight="false" outlineLevel="0" collapsed="false">
      <c r="A1579" s="4" t="s">
        <v>1621</v>
      </c>
      <c r="B1579" s="5"/>
      <c r="C1579" s="3" t="s">
        <v>1640</v>
      </c>
      <c r="D1579" s="6" t="n">
        <v>6</v>
      </c>
      <c r="E1579" s="6" t="n">
        <v>4</v>
      </c>
      <c r="F1579" s="6" t="n">
        <v>3</v>
      </c>
    </row>
    <row r="1580" customFormat="false" ht="18.75" hidden="false" customHeight="false" outlineLevel="0" collapsed="false">
      <c r="A1580" s="4" t="s">
        <v>1621</v>
      </c>
      <c r="B1580" s="5" t="s">
        <v>166</v>
      </c>
      <c r="C1580" s="3" t="s">
        <v>1641</v>
      </c>
      <c r="D1580" s="6" t="n">
        <v>6</v>
      </c>
      <c r="E1580" s="6" t="n">
        <v>3</v>
      </c>
      <c r="F1580" s="6" t="n">
        <v>2</v>
      </c>
    </row>
    <row r="1581" customFormat="false" ht="18.75" hidden="false" customHeight="false" outlineLevel="0" collapsed="false">
      <c r="A1581" s="4" t="s">
        <v>1621</v>
      </c>
      <c r="B1581" s="5" t="s">
        <v>190</v>
      </c>
      <c r="C1581" s="3" t="s">
        <v>1642</v>
      </c>
      <c r="D1581" s="6" t="n">
        <v>6</v>
      </c>
      <c r="E1581" s="6" t="n">
        <v>4</v>
      </c>
      <c r="F1581" s="6" t="n">
        <v>3</v>
      </c>
    </row>
    <row r="1582" customFormat="false" ht="18.75" hidden="false" customHeight="false" outlineLevel="0" collapsed="false">
      <c r="A1582" s="4" t="s">
        <v>1621</v>
      </c>
      <c r="B1582" s="5" t="s">
        <v>196</v>
      </c>
      <c r="C1582" s="3" t="s">
        <v>1643</v>
      </c>
      <c r="D1582" s="6" t="n">
        <v>7</v>
      </c>
      <c r="E1582" s="6" t="n">
        <v>4</v>
      </c>
      <c r="F1582" s="6" t="n">
        <v>4</v>
      </c>
    </row>
    <row r="1583" customFormat="false" ht="18.75" hidden="false" customHeight="false" outlineLevel="0" collapsed="false">
      <c r="A1583" s="4" t="s">
        <v>1621</v>
      </c>
      <c r="B1583" s="5"/>
      <c r="C1583" s="3" t="s">
        <v>1644</v>
      </c>
      <c r="D1583" s="6" t="n">
        <v>6</v>
      </c>
      <c r="E1583" s="6" t="n">
        <v>3</v>
      </c>
      <c r="F1583" s="6" t="n">
        <v>3</v>
      </c>
    </row>
    <row r="1584" customFormat="false" ht="18.75" hidden="false" customHeight="false" outlineLevel="0" collapsed="false">
      <c r="A1584" s="4" t="s">
        <v>1621</v>
      </c>
      <c r="B1584" s="5"/>
      <c r="C1584" s="3" t="s">
        <v>1645</v>
      </c>
      <c r="D1584" s="6" t="n">
        <v>6</v>
      </c>
      <c r="E1584" s="6" t="n">
        <v>3</v>
      </c>
      <c r="F1584" s="6" t="n">
        <v>4</v>
      </c>
    </row>
    <row r="1585" customFormat="false" ht="18.75" hidden="false" customHeight="false" outlineLevel="0" collapsed="false">
      <c r="A1585" s="4" t="s">
        <v>1621</v>
      </c>
      <c r="B1585" s="5"/>
      <c r="C1585" s="3" t="s">
        <v>1646</v>
      </c>
      <c r="D1585" s="6" t="n">
        <v>6</v>
      </c>
      <c r="E1585" s="6" t="n">
        <v>3</v>
      </c>
      <c r="F1585" s="6" t="n">
        <v>2</v>
      </c>
    </row>
    <row r="1586" customFormat="false" ht="18.75" hidden="false" customHeight="false" outlineLevel="0" collapsed="false">
      <c r="A1586" s="4" t="s">
        <v>1621</v>
      </c>
      <c r="B1586" s="5"/>
      <c r="C1586" s="3" t="s">
        <v>1647</v>
      </c>
      <c r="D1586" s="6" t="n">
        <v>5</v>
      </c>
      <c r="E1586" s="6" t="n">
        <v>4</v>
      </c>
      <c r="F1586" s="6" t="n">
        <v>2</v>
      </c>
    </row>
    <row r="1587" customFormat="false" ht="37.5" hidden="false" customHeight="false" outlineLevel="0" collapsed="false">
      <c r="A1587" s="4" t="s">
        <v>1621</v>
      </c>
      <c r="B1587" s="5"/>
      <c r="C1587" s="3" t="s">
        <v>1648</v>
      </c>
      <c r="D1587" s="6" t="n">
        <v>5</v>
      </c>
      <c r="E1587" s="6" t="n">
        <v>4</v>
      </c>
      <c r="F1587" s="6" t="n">
        <v>3</v>
      </c>
    </row>
    <row r="1588" customFormat="false" ht="18.75" hidden="false" customHeight="false" outlineLevel="0" collapsed="false">
      <c r="A1588" s="4" t="s">
        <v>1621</v>
      </c>
      <c r="B1588" s="5" t="s">
        <v>199</v>
      </c>
      <c r="C1588" s="3" t="s">
        <v>1649</v>
      </c>
      <c r="D1588" s="6" t="n">
        <v>6</v>
      </c>
      <c r="E1588" s="6" t="n">
        <v>4</v>
      </c>
      <c r="F1588" s="6" t="n">
        <v>4</v>
      </c>
    </row>
    <row r="1589" customFormat="false" ht="18.75" hidden="false" customHeight="false" outlineLevel="0" collapsed="false">
      <c r="A1589" s="4" t="s">
        <v>1621</v>
      </c>
      <c r="B1589" s="5" t="s">
        <v>215</v>
      </c>
      <c r="C1589" s="3" t="s">
        <v>1650</v>
      </c>
      <c r="D1589" s="6" t="n">
        <v>6</v>
      </c>
      <c r="E1589" s="6" t="n">
        <v>4</v>
      </c>
      <c r="F1589" s="6" t="n">
        <v>3</v>
      </c>
    </row>
    <row r="1590" customFormat="false" ht="18.75" hidden="false" customHeight="false" outlineLevel="0" collapsed="false">
      <c r="A1590" s="4" t="s">
        <v>1651</v>
      </c>
      <c r="B1590" s="5" t="s">
        <v>6</v>
      </c>
      <c r="C1590" s="3" t="s">
        <v>1652</v>
      </c>
      <c r="D1590" s="6" t="n">
        <v>6</v>
      </c>
      <c r="E1590" s="6" t="n">
        <v>4</v>
      </c>
      <c r="F1590" s="6" t="n">
        <v>3</v>
      </c>
    </row>
    <row r="1591" customFormat="false" ht="18.75" hidden="false" customHeight="false" outlineLevel="0" collapsed="false">
      <c r="A1591" s="4" t="s">
        <v>1651</v>
      </c>
      <c r="B1591" s="5" t="s">
        <v>24</v>
      </c>
      <c r="C1591" s="3" t="s">
        <v>1653</v>
      </c>
      <c r="D1591" s="6" t="n">
        <v>6</v>
      </c>
      <c r="E1591" s="6" t="n">
        <v>4</v>
      </c>
      <c r="F1591" s="6" t="n">
        <v>3</v>
      </c>
    </row>
    <row r="1592" customFormat="false" ht="18.75" hidden="false" customHeight="false" outlineLevel="0" collapsed="false">
      <c r="A1592" s="4" t="s">
        <v>1651</v>
      </c>
      <c r="B1592" s="5" t="s">
        <v>52</v>
      </c>
      <c r="C1592" s="3" t="s">
        <v>1654</v>
      </c>
      <c r="D1592" s="6" t="n">
        <v>6</v>
      </c>
      <c r="E1592" s="6" t="n">
        <v>4</v>
      </c>
      <c r="F1592" s="6" t="n">
        <v>3</v>
      </c>
    </row>
    <row r="1593" customFormat="false" ht="18.75" hidden="false" customHeight="false" outlineLevel="0" collapsed="false">
      <c r="A1593" s="4" t="s">
        <v>1651</v>
      </c>
      <c r="B1593" s="5" t="s">
        <v>76</v>
      </c>
      <c r="C1593" s="3" t="s">
        <v>1655</v>
      </c>
      <c r="D1593" s="6" t="n">
        <v>6</v>
      </c>
      <c r="E1593" s="6" t="n">
        <v>4</v>
      </c>
      <c r="F1593" s="6" t="n">
        <v>3</v>
      </c>
    </row>
    <row r="1594" customFormat="false" ht="18.75" hidden="false" customHeight="false" outlineLevel="0" collapsed="false">
      <c r="A1594" s="4" t="s">
        <v>1651</v>
      </c>
      <c r="B1594" s="5" t="s">
        <v>78</v>
      </c>
      <c r="C1594" s="3" t="s">
        <v>1656</v>
      </c>
      <c r="D1594" s="6" t="n">
        <v>6</v>
      </c>
      <c r="E1594" s="6" t="n">
        <v>4</v>
      </c>
      <c r="F1594" s="6" t="n">
        <v>3</v>
      </c>
    </row>
    <row r="1595" customFormat="false" ht="18.75" hidden="false" customHeight="false" outlineLevel="0" collapsed="false">
      <c r="A1595" s="4" t="s">
        <v>1651</v>
      </c>
      <c r="B1595" s="5"/>
      <c r="C1595" s="3" t="s">
        <v>1657</v>
      </c>
      <c r="D1595" s="6" t="n">
        <v>6</v>
      </c>
      <c r="E1595" s="6" t="n">
        <v>4</v>
      </c>
      <c r="F1595" s="6" t="n">
        <v>3</v>
      </c>
    </row>
    <row r="1596" customFormat="false" ht="18.75" hidden="false" customHeight="false" outlineLevel="0" collapsed="false">
      <c r="A1596" s="4" t="s">
        <v>1651</v>
      </c>
      <c r="B1596" s="5" t="s">
        <v>84</v>
      </c>
      <c r="C1596" s="3" t="s">
        <v>1658</v>
      </c>
      <c r="D1596" s="6" t="n">
        <v>6</v>
      </c>
      <c r="E1596" s="6" t="n">
        <v>4</v>
      </c>
      <c r="F1596" s="6" t="n">
        <v>3</v>
      </c>
    </row>
    <row r="1597" customFormat="false" ht="18.75" hidden="false" customHeight="false" outlineLevel="0" collapsed="false">
      <c r="A1597" s="4" t="s">
        <v>1651</v>
      </c>
      <c r="B1597" s="5" t="s">
        <v>108</v>
      </c>
      <c r="C1597" s="3" t="s">
        <v>1659</v>
      </c>
      <c r="D1597" s="6" t="n">
        <v>6</v>
      </c>
      <c r="E1597" s="6" t="n">
        <v>4</v>
      </c>
      <c r="F1597" s="6" t="n">
        <v>3</v>
      </c>
    </row>
    <row r="1598" customFormat="false" ht="56.25" hidden="false" customHeight="false" outlineLevel="0" collapsed="false">
      <c r="A1598" s="4" t="s">
        <v>1651</v>
      </c>
      <c r="B1598" s="5" t="s">
        <v>112</v>
      </c>
      <c r="C1598" s="3" t="s">
        <v>1660</v>
      </c>
      <c r="D1598" s="6" t="n">
        <v>6</v>
      </c>
      <c r="E1598" s="6" t="n">
        <v>4</v>
      </c>
      <c r="F1598" s="6" t="n">
        <v>3</v>
      </c>
    </row>
    <row r="1599" customFormat="false" ht="18.75" hidden="false" customHeight="false" outlineLevel="0" collapsed="false">
      <c r="A1599" s="4" t="s">
        <v>1651</v>
      </c>
      <c r="B1599" s="5"/>
      <c r="C1599" s="3" t="s">
        <v>1661</v>
      </c>
      <c r="D1599" s="6" t="n">
        <v>6</v>
      </c>
      <c r="E1599" s="6" t="n">
        <v>4</v>
      </c>
      <c r="F1599" s="6" t="n">
        <v>2</v>
      </c>
    </row>
    <row r="1600" customFormat="false" ht="18.75" hidden="false" customHeight="false" outlineLevel="0" collapsed="false">
      <c r="A1600" s="4" t="s">
        <v>1651</v>
      </c>
      <c r="B1600" s="5"/>
      <c r="C1600" s="3" t="s">
        <v>1662</v>
      </c>
      <c r="D1600" s="6" t="n">
        <v>6</v>
      </c>
      <c r="E1600" s="6" t="n">
        <v>4</v>
      </c>
      <c r="F1600" s="6" t="n">
        <v>2</v>
      </c>
    </row>
    <row r="1601" customFormat="false" ht="18.75" hidden="false" customHeight="false" outlineLevel="0" collapsed="false">
      <c r="A1601" s="4" t="s">
        <v>1651</v>
      </c>
      <c r="B1601" s="5" t="s">
        <v>129</v>
      </c>
      <c r="C1601" s="3" t="s">
        <v>1663</v>
      </c>
      <c r="D1601" s="6" t="n">
        <v>6</v>
      </c>
      <c r="E1601" s="6" t="n">
        <v>4</v>
      </c>
      <c r="F1601" s="6" t="n">
        <v>3</v>
      </c>
    </row>
    <row r="1602" customFormat="false" ht="18.75" hidden="false" customHeight="false" outlineLevel="0" collapsed="false">
      <c r="A1602" s="4" t="s">
        <v>1651</v>
      </c>
      <c r="B1602" s="5" t="s">
        <v>139</v>
      </c>
      <c r="C1602" s="3" t="s">
        <v>1664</v>
      </c>
      <c r="D1602" s="6" t="n">
        <v>6</v>
      </c>
      <c r="E1602" s="6" t="n">
        <v>4</v>
      </c>
      <c r="F1602" s="6" t="n">
        <v>3</v>
      </c>
    </row>
    <row r="1603" customFormat="false" ht="18.75" hidden="false" customHeight="false" outlineLevel="0" collapsed="false">
      <c r="A1603" s="4" t="s">
        <v>1651</v>
      </c>
      <c r="B1603" s="5" t="s">
        <v>166</v>
      </c>
      <c r="C1603" s="3" t="s">
        <v>1665</v>
      </c>
      <c r="D1603" s="6" t="n">
        <v>6</v>
      </c>
      <c r="E1603" s="6" t="n">
        <v>4</v>
      </c>
      <c r="F1603" s="6" t="n">
        <v>3</v>
      </c>
    </row>
    <row r="1604" customFormat="false" ht="18.75" hidden="false" customHeight="false" outlineLevel="0" collapsed="false">
      <c r="A1604" s="4" t="s">
        <v>1651</v>
      </c>
      <c r="B1604" s="5" t="s">
        <v>190</v>
      </c>
      <c r="C1604" s="3" t="s">
        <v>1666</v>
      </c>
      <c r="D1604" s="6" t="n">
        <v>6</v>
      </c>
      <c r="E1604" s="6" t="n">
        <v>4</v>
      </c>
      <c r="F1604" s="6" t="n">
        <v>2</v>
      </c>
    </row>
    <row r="1605" customFormat="false" ht="18.75" hidden="false" customHeight="false" outlineLevel="0" collapsed="false">
      <c r="A1605" s="4" t="s">
        <v>1651</v>
      </c>
      <c r="B1605" s="5"/>
      <c r="C1605" s="3" t="s">
        <v>1667</v>
      </c>
      <c r="D1605" s="6" t="n">
        <v>6</v>
      </c>
      <c r="E1605" s="6" t="n">
        <v>4</v>
      </c>
      <c r="F1605" s="6" t="n">
        <v>3</v>
      </c>
    </row>
    <row r="1606" customFormat="false" ht="18.75" hidden="false" customHeight="false" outlineLevel="0" collapsed="false">
      <c r="A1606" s="4" t="s">
        <v>1651</v>
      </c>
      <c r="B1606" s="5"/>
      <c r="C1606" s="3" t="s">
        <v>1668</v>
      </c>
      <c r="D1606" s="6" t="n">
        <v>6</v>
      </c>
      <c r="E1606" s="6" t="n">
        <v>4</v>
      </c>
      <c r="F1606" s="6" t="n">
        <v>3</v>
      </c>
    </row>
    <row r="1607" customFormat="false" ht="18.75" hidden="false" customHeight="false" outlineLevel="0" collapsed="false">
      <c r="A1607" s="4" t="s">
        <v>1651</v>
      </c>
      <c r="B1607" s="5" t="s">
        <v>196</v>
      </c>
      <c r="C1607" s="3" t="s">
        <v>1669</v>
      </c>
      <c r="D1607" s="6" t="n">
        <v>6</v>
      </c>
      <c r="E1607" s="6" t="n">
        <v>4</v>
      </c>
      <c r="F1607" s="6" t="n">
        <v>3</v>
      </c>
    </row>
    <row r="1608" customFormat="false" ht="18.75" hidden="false" customHeight="false" outlineLevel="0" collapsed="false">
      <c r="A1608" s="4" t="s">
        <v>1651</v>
      </c>
      <c r="B1608" s="5"/>
      <c r="C1608" s="3" t="s">
        <v>1670</v>
      </c>
      <c r="D1608" s="6" t="n">
        <v>6</v>
      </c>
      <c r="E1608" s="6" t="n">
        <v>4</v>
      </c>
      <c r="F1608" s="6" t="n">
        <v>3</v>
      </c>
    </row>
    <row r="1609" customFormat="false" ht="37.5" hidden="false" customHeight="false" outlineLevel="0" collapsed="false">
      <c r="A1609" s="4" t="s">
        <v>1671</v>
      </c>
      <c r="B1609" s="5" t="s">
        <v>6</v>
      </c>
      <c r="C1609" s="3" t="s">
        <v>1672</v>
      </c>
      <c r="D1609" s="6" t="n">
        <v>7</v>
      </c>
      <c r="E1609" s="6" t="n">
        <v>4</v>
      </c>
      <c r="F1609" s="6" t="n">
        <v>4</v>
      </c>
    </row>
    <row r="1610" customFormat="false" ht="18.75" hidden="false" customHeight="false" outlineLevel="0" collapsed="false">
      <c r="A1610" s="4" t="s">
        <v>1671</v>
      </c>
      <c r="B1610" s="5"/>
      <c r="C1610" s="3" t="s">
        <v>1673</v>
      </c>
      <c r="D1610" s="6" t="n">
        <v>7</v>
      </c>
      <c r="E1610" s="6" t="n">
        <v>4</v>
      </c>
      <c r="F1610" s="6" t="n">
        <v>3</v>
      </c>
    </row>
    <row r="1611" customFormat="false" ht="18.75" hidden="false" customHeight="false" outlineLevel="0" collapsed="false">
      <c r="A1611" s="4" t="s">
        <v>1671</v>
      </c>
      <c r="B1611" s="5" t="s">
        <v>18</v>
      </c>
      <c r="C1611" s="3" t="s">
        <v>1674</v>
      </c>
      <c r="D1611" s="6" t="n">
        <v>6</v>
      </c>
      <c r="E1611" s="6" t="n">
        <v>4</v>
      </c>
      <c r="F1611" s="6" t="n">
        <v>2</v>
      </c>
    </row>
    <row r="1612" customFormat="false" ht="18.75" hidden="false" customHeight="false" outlineLevel="0" collapsed="false">
      <c r="A1612" s="4" t="s">
        <v>1671</v>
      </c>
      <c r="B1612" s="5"/>
      <c r="C1612" s="3" t="s">
        <v>1675</v>
      </c>
      <c r="D1612" s="6" t="n">
        <v>6</v>
      </c>
      <c r="E1612" s="6" t="n">
        <v>4</v>
      </c>
      <c r="F1612" s="6" t="n">
        <v>4</v>
      </c>
    </row>
    <row r="1613" customFormat="false" ht="75" hidden="false" customHeight="false" outlineLevel="0" collapsed="false">
      <c r="A1613" s="4" t="s">
        <v>1671</v>
      </c>
      <c r="B1613" s="5"/>
      <c r="C1613" s="3" t="s">
        <v>1676</v>
      </c>
      <c r="D1613" s="6" t="n">
        <v>6</v>
      </c>
      <c r="E1613" s="6" t="n">
        <v>4</v>
      </c>
      <c r="F1613" s="6" t="n">
        <v>3</v>
      </c>
    </row>
    <row r="1614" customFormat="false" ht="18.75" hidden="false" customHeight="false" outlineLevel="0" collapsed="false">
      <c r="A1614" s="4" t="s">
        <v>1671</v>
      </c>
      <c r="B1614" s="5"/>
      <c r="C1614" s="3" t="s">
        <v>1677</v>
      </c>
      <c r="D1614" s="6" t="n">
        <v>6</v>
      </c>
      <c r="E1614" s="6" t="n">
        <v>4</v>
      </c>
      <c r="F1614" s="6" t="n">
        <v>2</v>
      </c>
    </row>
    <row r="1615" customFormat="false" ht="18.75" hidden="false" customHeight="false" outlineLevel="0" collapsed="false">
      <c r="A1615" s="4" t="s">
        <v>1671</v>
      </c>
      <c r="B1615" s="5"/>
      <c r="C1615" s="3" t="s">
        <v>1678</v>
      </c>
      <c r="D1615" s="6" t="n">
        <v>6</v>
      </c>
      <c r="E1615" s="6" t="n">
        <v>4</v>
      </c>
      <c r="F1615" s="6" t="n">
        <v>2</v>
      </c>
    </row>
    <row r="1616" customFormat="false" ht="18.75" hidden="false" customHeight="false" outlineLevel="0" collapsed="false">
      <c r="A1616" s="4" t="s">
        <v>1671</v>
      </c>
      <c r="B1616" s="5"/>
      <c r="C1616" s="3" t="s">
        <v>1679</v>
      </c>
      <c r="D1616" s="6" t="n">
        <v>6</v>
      </c>
      <c r="E1616" s="6" t="n">
        <v>4</v>
      </c>
      <c r="F1616" s="6" t="n">
        <v>3</v>
      </c>
    </row>
    <row r="1617" customFormat="false" ht="18.75" hidden="false" customHeight="false" outlineLevel="0" collapsed="false">
      <c r="A1617" s="4" t="s">
        <v>1671</v>
      </c>
      <c r="B1617" s="5" t="s">
        <v>24</v>
      </c>
      <c r="C1617" s="3" t="s">
        <v>1680</v>
      </c>
      <c r="D1617" s="6" t="n">
        <v>5</v>
      </c>
      <c r="E1617" s="6" t="n">
        <v>3</v>
      </c>
      <c r="F1617" s="6" t="n">
        <v>3</v>
      </c>
    </row>
    <row r="1618" customFormat="false" ht="37.5" hidden="false" customHeight="false" outlineLevel="0" collapsed="false">
      <c r="A1618" s="4" t="s">
        <v>1671</v>
      </c>
      <c r="B1618" s="5"/>
      <c r="C1618" s="3" t="s">
        <v>1681</v>
      </c>
      <c r="D1618" s="6" t="n">
        <v>6</v>
      </c>
      <c r="E1618" s="6" t="n">
        <v>3</v>
      </c>
      <c r="F1618" s="6" t="n">
        <v>2</v>
      </c>
    </row>
    <row r="1619" customFormat="false" ht="37.5" hidden="false" customHeight="false" outlineLevel="0" collapsed="false">
      <c r="A1619" s="4" t="s">
        <v>1671</v>
      </c>
      <c r="B1619" s="5"/>
      <c r="C1619" s="3" t="s">
        <v>1682</v>
      </c>
      <c r="D1619" s="6" t="n">
        <v>7</v>
      </c>
      <c r="E1619" s="6" t="n">
        <v>4</v>
      </c>
      <c r="F1619" s="6" t="n">
        <v>2</v>
      </c>
    </row>
    <row r="1620" customFormat="false" ht="18.75" hidden="false" customHeight="false" outlineLevel="0" collapsed="false">
      <c r="A1620" s="4" t="s">
        <v>1671</v>
      </c>
      <c r="B1620" s="5"/>
      <c r="C1620" s="3" t="s">
        <v>1683</v>
      </c>
      <c r="D1620" s="6" t="n">
        <v>7</v>
      </c>
      <c r="E1620" s="6" t="n">
        <v>4</v>
      </c>
      <c r="F1620" s="6" t="n">
        <v>4</v>
      </c>
    </row>
    <row r="1621" customFormat="false" ht="18.75" hidden="false" customHeight="false" outlineLevel="0" collapsed="false">
      <c r="A1621" s="4" t="s">
        <v>1671</v>
      </c>
      <c r="B1621" s="5" t="s">
        <v>39</v>
      </c>
      <c r="C1621" s="3" t="s">
        <v>1684</v>
      </c>
      <c r="D1621" s="6" t="n">
        <v>6</v>
      </c>
      <c r="E1621" s="6" t="n">
        <v>3</v>
      </c>
      <c r="F1621" s="6" t="n">
        <v>2</v>
      </c>
    </row>
    <row r="1622" customFormat="false" ht="18.75" hidden="false" customHeight="false" outlineLevel="0" collapsed="false">
      <c r="A1622" s="4" t="s">
        <v>1671</v>
      </c>
      <c r="B1622" s="5"/>
      <c r="C1622" s="3" t="s">
        <v>1685</v>
      </c>
      <c r="D1622" s="6" t="n">
        <v>6</v>
      </c>
      <c r="E1622" s="6" t="n">
        <v>4</v>
      </c>
      <c r="F1622" s="6" t="n">
        <v>2</v>
      </c>
    </row>
    <row r="1623" customFormat="false" ht="18.75" hidden="false" customHeight="false" outlineLevel="0" collapsed="false">
      <c r="A1623" s="4" t="s">
        <v>1671</v>
      </c>
      <c r="B1623" s="5"/>
      <c r="C1623" s="3" t="s">
        <v>1686</v>
      </c>
      <c r="D1623" s="6" t="n">
        <v>5</v>
      </c>
      <c r="E1623" s="6" t="n">
        <v>3</v>
      </c>
      <c r="F1623" s="6" t="n">
        <v>4</v>
      </c>
    </row>
    <row r="1624" customFormat="false" ht="18.75" hidden="false" customHeight="false" outlineLevel="0" collapsed="false">
      <c r="A1624" s="4" t="s">
        <v>1671</v>
      </c>
      <c r="B1624" s="5"/>
      <c r="C1624" s="3" t="s">
        <v>1687</v>
      </c>
      <c r="D1624" s="6" t="n">
        <v>5</v>
      </c>
      <c r="E1624" s="6" t="n">
        <v>4</v>
      </c>
      <c r="F1624" s="6" t="n">
        <v>3</v>
      </c>
    </row>
    <row r="1625" customFormat="false" ht="18.75" hidden="false" customHeight="false" outlineLevel="0" collapsed="false">
      <c r="A1625" s="4" t="s">
        <v>1671</v>
      </c>
      <c r="B1625" s="5" t="s">
        <v>52</v>
      </c>
      <c r="C1625" s="3" t="s">
        <v>1688</v>
      </c>
      <c r="D1625" s="6" t="n">
        <v>6</v>
      </c>
      <c r="E1625" s="6" t="n">
        <v>4</v>
      </c>
      <c r="F1625" s="6" t="n">
        <v>2</v>
      </c>
    </row>
    <row r="1626" customFormat="false" ht="37.5" hidden="false" customHeight="false" outlineLevel="0" collapsed="false">
      <c r="A1626" s="4" t="s">
        <v>1671</v>
      </c>
      <c r="B1626" s="5"/>
      <c r="C1626" s="3" t="s">
        <v>1689</v>
      </c>
      <c r="D1626" s="6" t="n">
        <v>6</v>
      </c>
      <c r="E1626" s="6" t="n">
        <v>4</v>
      </c>
      <c r="F1626" s="6" t="n">
        <v>3</v>
      </c>
    </row>
    <row r="1627" customFormat="false" ht="18.75" hidden="false" customHeight="false" outlineLevel="0" collapsed="false">
      <c r="A1627" s="4" t="s">
        <v>1671</v>
      </c>
      <c r="B1627" s="5" t="s">
        <v>59</v>
      </c>
      <c r="C1627" s="3" t="s">
        <v>1690</v>
      </c>
      <c r="D1627" s="6" t="n">
        <v>6</v>
      </c>
      <c r="E1627" s="6" t="n">
        <v>4</v>
      </c>
      <c r="F1627" s="6" t="n">
        <v>2</v>
      </c>
    </row>
    <row r="1628" customFormat="false" ht="18.75" hidden="false" customHeight="false" outlineLevel="0" collapsed="false">
      <c r="A1628" s="4" t="s">
        <v>1671</v>
      </c>
      <c r="B1628" s="5"/>
      <c r="C1628" s="3" t="s">
        <v>1691</v>
      </c>
      <c r="D1628" s="6" t="n">
        <v>6</v>
      </c>
      <c r="E1628" s="6" t="n">
        <v>4</v>
      </c>
      <c r="F1628" s="6" t="n">
        <v>3</v>
      </c>
    </row>
    <row r="1629" customFormat="false" ht="18.75" hidden="false" customHeight="false" outlineLevel="0" collapsed="false">
      <c r="A1629" s="4" t="s">
        <v>1671</v>
      </c>
      <c r="B1629" s="5" t="s">
        <v>67</v>
      </c>
      <c r="C1629" s="3" t="s">
        <v>1692</v>
      </c>
      <c r="D1629" s="6" t="n">
        <v>4</v>
      </c>
      <c r="E1629" s="6" t="n">
        <v>4</v>
      </c>
      <c r="F1629" s="6" t="n">
        <v>3</v>
      </c>
    </row>
    <row r="1630" customFormat="false" ht="18.75" hidden="false" customHeight="false" outlineLevel="0" collapsed="false">
      <c r="A1630" s="4" t="s">
        <v>1671</v>
      </c>
      <c r="B1630" s="5" t="s">
        <v>78</v>
      </c>
      <c r="C1630" s="3" t="s">
        <v>1693</v>
      </c>
      <c r="D1630" s="6" t="n">
        <v>6</v>
      </c>
      <c r="E1630" s="6" t="n">
        <v>4</v>
      </c>
      <c r="F1630" s="6" t="n">
        <v>4</v>
      </c>
    </row>
    <row r="1631" customFormat="false" ht="18.75" hidden="false" customHeight="false" outlineLevel="0" collapsed="false">
      <c r="A1631" s="4" t="s">
        <v>1671</v>
      </c>
      <c r="B1631" s="5"/>
      <c r="C1631" s="3" t="s">
        <v>1694</v>
      </c>
      <c r="D1631" s="6" t="n">
        <v>6</v>
      </c>
      <c r="E1631" s="6" t="n">
        <v>4</v>
      </c>
      <c r="F1631" s="6" t="n">
        <v>2</v>
      </c>
    </row>
    <row r="1632" customFormat="false" ht="18.75" hidden="false" customHeight="false" outlineLevel="0" collapsed="false">
      <c r="A1632" s="4" t="s">
        <v>1671</v>
      </c>
      <c r="B1632" s="5"/>
      <c r="C1632" s="3" t="s">
        <v>1695</v>
      </c>
      <c r="D1632" s="6" t="n">
        <v>6</v>
      </c>
      <c r="E1632" s="6" t="n">
        <v>4</v>
      </c>
      <c r="F1632" s="6" t="n">
        <v>3</v>
      </c>
    </row>
    <row r="1633" customFormat="false" ht="37.5" hidden="false" customHeight="false" outlineLevel="0" collapsed="false">
      <c r="A1633" s="4" t="s">
        <v>1671</v>
      </c>
      <c r="B1633" s="5" t="s">
        <v>84</v>
      </c>
      <c r="C1633" s="3" t="s">
        <v>1696</v>
      </c>
      <c r="D1633" s="6" t="n">
        <v>6</v>
      </c>
      <c r="E1633" s="6" t="n">
        <v>4</v>
      </c>
      <c r="F1633" s="6" t="n">
        <v>2</v>
      </c>
    </row>
    <row r="1634" customFormat="false" ht="37.5" hidden="false" customHeight="false" outlineLevel="0" collapsed="false">
      <c r="A1634" s="4" t="s">
        <v>1671</v>
      </c>
      <c r="B1634" s="5"/>
      <c r="C1634" s="3" t="s">
        <v>1697</v>
      </c>
      <c r="D1634" s="6" t="n">
        <v>6</v>
      </c>
      <c r="E1634" s="6" t="n">
        <v>4</v>
      </c>
      <c r="F1634" s="6" t="n">
        <v>3</v>
      </c>
    </row>
    <row r="1635" customFormat="false" ht="37.5" hidden="false" customHeight="false" outlineLevel="0" collapsed="false">
      <c r="A1635" s="4" t="s">
        <v>1671</v>
      </c>
      <c r="B1635" s="5" t="s">
        <v>108</v>
      </c>
      <c r="C1635" s="3" t="s">
        <v>1698</v>
      </c>
      <c r="D1635" s="6" t="n">
        <v>6</v>
      </c>
      <c r="E1635" s="6" t="n">
        <v>4</v>
      </c>
      <c r="F1635" s="6" t="n">
        <v>3</v>
      </c>
    </row>
    <row r="1636" customFormat="false" ht="18.75" hidden="false" customHeight="false" outlineLevel="0" collapsed="false">
      <c r="A1636" s="4" t="s">
        <v>1671</v>
      </c>
      <c r="B1636" s="5"/>
      <c r="C1636" s="3" t="s">
        <v>1699</v>
      </c>
      <c r="D1636" s="6" t="n">
        <v>6</v>
      </c>
      <c r="E1636" s="6" t="n">
        <v>4</v>
      </c>
      <c r="F1636" s="6" t="n">
        <v>4</v>
      </c>
    </row>
    <row r="1637" customFormat="false" ht="18.75" hidden="false" customHeight="false" outlineLevel="0" collapsed="false">
      <c r="A1637" s="4" t="s">
        <v>1671</v>
      </c>
      <c r="B1637" s="5" t="s">
        <v>129</v>
      </c>
      <c r="C1637" s="3" t="s">
        <v>1700</v>
      </c>
      <c r="D1637" s="6" t="n">
        <v>6</v>
      </c>
      <c r="E1637" s="6" t="n">
        <v>4</v>
      </c>
      <c r="F1637" s="6" t="n">
        <v>3</v>
      </c>
    </row>
    <row r="1638" customFormat="false" ht="18.75" hidden="false" customHeight="false" outlineLevel="0" collapsed="false">
      <c r="A1638" s="4" t="s">
        <v>1671</v>
      </c>
      <c r="B1638" s="5"/>
      <c r="C1638" s="3" t="s">
        <v>1701</v>
      </c>
      <c r="D1638" s="6" t="n">
        <v>6</v>
      </c>
      <c r="E1638" s="6" t="n">
        <v>4</v>
      </c>
      <c r="F1638" s="6" t="n">
        <v>4</v>
      </c>
    </row>
    <row r="1639" customFormat="false" ht="18.75" hidden="false" customHeight="false" outlineLevel="0" collapsed="false">
      <c r="A1639" s="4" t="s">
        <v>1671</v>
      </c>
      <c r="B1639" s="5"/>
      <c r="C1639" s="3" t="s">
        <v>1702</v>
      </c>
      <c r="D1639" s="6" t="n">
        <v>6</v>
      </c>
      <c r="E1639" s="6" t="n">
        <v>4</v>
      </c>
      <c r="F1639" s="6" t="n">
        <v>3</v>
      </c>
    </row>
    <row r="1640" customFormat="false" ht="18.75" hidden="false" customHeight="false" outlineLevel="0" collapsed="false">
      <c r="A1640" s="4" t="s">
        <v>1671</v>
      </c>
      <c r="B1640" s="5"/>
      <c r="C1640" s="3" t="s">
        <v>1703</v>
      </c>
      <c r="D1640" s="6" t="n">
        <v>6</v>
      </c>
      <c r="E1640" s="6" t="n">
        <v>4</v>
      </c>
      <c r="F1640" s="6" t="n">
        <v>2</v>
      </c>
    </row>
    <row r="1641" customFormat="false" ht="18.75" hidden="false" customHeight="false" outlineLevel="0" collapsed="false">
      <c r="A1641" s="4" t="s">
        <v>1671</v>
      </c>
      <c r="B1641" s="5" t="s">
        <v>150</v>
      </c>
      <c r="C1641" s="3" t="s">
        <v>1704</v>
      </c>
      <c r="D1641" s="6" t="n">
        <v>7</v>
      </c>
      <c r="E1641" s="6" t="n">
        <v>4</v>
      </c>
      <c r="F1641" s="6" t="n">
        <v>2</v>
      </c>
    </row>
    <row r="1642" customFormat="false" ht="18.75" hidden="false" customHeight="false" outlineLevel="0" collapsed="false">
      <c r="A1642" s="4" t="s">
        <v>1671</v>
      </c>
      <c r="B1642" s="5"/>
      <c r="C1642" s="3" t="s">
        <v>1705</v>
      </c>
      <c r="D1642" s="6" t="n">
        <v>4</v>
      </c>
      <c r="E1642" s="6" t="n">
        <v>4</v>
      </c>
      <c r="F1642" s="6" t="n">
        <v>3</v>
      </c>
    </row>
    <row r="1643" customFormat="false" ht="18.75" hidden="false" customHeight="false" outlineLevel="0" collapsed="false">
      <c r="A1643" s="4" t="s">
        <v>1671</v>
      </c>
      <c r="B1643" s="5" t="s">
        <v>190</v>
      </c>
      <c r="C1643" s="3" t="s">
        <v>195</v>
      </c>
      <c r="D1643" s="6" t="n">
        <v>7</v>
      </c>
      <c r="E1643" s="6" t="n">
        <v>4</v>
      </c>
      <c r="F1643" s="6" t="n">
        <v>2</v>
      </c>
    </row>
    <row r="1644" customFormat="false" ht="18.75" hidden="false" customHeight="false" outlineLevel="0" collapsed="false">
      <c r="A1644" s="4" t="s">
        <v>1671</v>
      </c>
      <c r="B1644" s="5"/>
      <c r="C1644" s="3" t="s">
        <v>1706</v>
      </c>
      <c r="D1644" s="6" t="n">
        <v>6</v>
      </c>
      <c r="E1644" s="6" t="n">
        <v>4</v>
      </c>
      <c r="F1644" s="6" t="n">
        <v>3</v>
      </c>
    </row>
    <row r="1645" customFormat="false" ht="18.75" hidden="false" customHeight="false" outlineLevel="0" collapsed="false">
      <c r="A1645" s="4" t="s">
        <v>1671</v>
      </c>
      <c r="B1645" s="5"/>
      <c r="C1645" s="3" t="s">
        <v>1707</v>
      </c>
      <c r="D1645" s="6" t="n">
        <v>7</v>
      </c>
      <c r="E1645" s="6" t="n">
        <v>4</v>
      </c>
      <c r="F1645" s="6" t="n">
        <v>2</v>
      </c>
    </row>
    <row r="1646" customFormat="false" ht="18.75" hidden="false" customHeight="false" outlineLevel="0" collapsed="false">
      <c r="A1646" s="4" t="s">
        <v>1671</v>
      </c>
      <c r="B1646" s="5" t="s">
        <v>208</v>
      </c>
      <c r="C1646" s="3" t="s">
        <v>1708</v>
      </c>
      <c r="D1646" s="6" t="n">
        <v>6</v>
      </c>
      <c r="E1646" s="6" t="n">
        <v>4</v>
      </c>
      <c r="F1646" s="6" t="n">
        <v>2</v>
      </c>
    </row>
    <row r="1647" customFormat="false" ht="18.75" hidden="false" customHeight="false" outlineLevel="0" collapsed="false">
      <c r="A1647" s="4" t="s">
        <v>1709</v>
      </c>
      <c r="B1647" s="5" t="s">
        <v>6</v>
      </c>
      <c r="C1647" s="3" t="s">
        <v>1710</v>
      </c>
      <c r="D1647" s="6" t="n">
        <v>7</v>
      </c>
      <c r="E1647" s="6" t="n">
        <v>5</v>
      </c>
      <c r="F1647" s="6" t="n">
        <v>4</v>
      </c>
    </row>
    <row r="1648" customFormat="false" ht="18.75" hidden="false" customHeight="false" outlineLevel="0" collapsed="false">
      <c r="A1648" s="4" t="s">
        <v>1709</v>
      </c>
      <c r="B1648" s="5" t="s">
        <v>18</v>
      </c>
      <c r="C1648" s="3" t="s">
        <v>1711</v>
      </c>
      <c r="D1648" s="6" t="n">
        <v>4</v>
      </c>
      <c r="E1648" s="6" t="n">
        <v>4</v>
      </c>
      <c r="F1648" s="6" t="n">
        <v>3</v>
      </c>
    </row>
    <row r="1649" customFormat="false" ht="18.75" hidden="false" customHeight="false" outlineLevel="0" collapsed="false">
      <c r="A1649" s="4" t="s">
        <v>1709</v>
      </c>
      <c r="B1649" s="5"/>
      <c r="C1649" s="3" t="s">
        <v>1712</v>
      </c>
      <c r="D1649" s="6" t="n">
        <v>6</v>
      </c>
      <c r="E1649" s="6" t="n">
        <v>4</v>
      </c>
      <c r="F1649" s="6" t="n">
        <v>4</v>
      </c>
    </row>
    <row r="1650" customFormat="false" ht="18.75" hidden="false" customHeight="false" outlineLevel="0" collapsed="false">
      <c r="A1650" s="4" t="s">
        <v>1709</v>
      </c>
      <c r="B1650" s="5"/>
      <c r="C1650" s="3" t="s">
        <v>1713</v>
      </c>
      <c r="D1650" s="6" t="n">
        <v>5</v>
      </c>
      <c r="E1650" s="6" t="n">
        <v>4</v>
      </c>
      <c r="F1650" s="6" t="n">
        <v>3</v>
      </c>
    </row>
    <row r="1651" customFormat="false" ht="18.75" hidden="false" customHeight="false" outlineLevel="0" collapsed="false">
      <c r="A1651" s="4" t="s">
        <v>1709</v>
      </c>
      <c r="B1651" s="5" t="s">
        <v>24</v>
      </c>
      <c r="C1651" s="3" t="s">
        <v>1714</v>
      </c>
      <c r="D1651" s="6" t="n">
        <v>6</v>
      </c>
      <c r="E1651" s="6" t="n">
        <v>4</v>
      </c>
      <c r="F1651" s="6" t="n">
        <v>4</v>
      </c>
    </row>
    <row r="1652" customFormat="false" ht="18.75" hidden="false" customHeight="false" outlineLevel="0" collapsed="false">
      <c r="A1652" s="4" t="s">
        <v>1709</v>
      </c>
      <c r="B1652" s="5" t="s">
        <v>39</v>
      </c>
      <c r="C1652" s="3" t="s">
        <v>1715</v>
      </c>
      <c r="D1652" s="6" t="n">
        <v>5</v>
      </c>
      <c r="E1652" s="6" t="n">
        <v>3</v>
      </c>
      <c r="F1652" s="6" t="n">
        <v>3</v>
      </c>
    </row>
    <row r="1653" customFormat="false" ht="18.75" hidden="false" customHeight="false" outlineLevel="0" collapsed="false">
      <c r="A1653" s="4" t="s">
        <v>1709</v>
      </c>
      <c r="B1653" s="5"/>
      <c r="C1653" s="3" t="s">
        <v>1716</v>
      </c>
      <c r="D1653" s="6" t="n">
        <v>7</v>
      </c>
      <c r="E1653" s="6" t="n">
        <v>5</v>
      </c>
      <c r="F1653" s="6" t="n">
        <v>3</v>
      </c>
    </row>
    <row r="1654" customFormat="false" ht="18.75" hidden="false" customHeight="false" outlineLevel="0" collapsed="false">
      <c r="A1654" s="4" t="s">
        <v>1709</v>
      </c>
      <c r="B1654" s="5"/>
      <c r="C1654" s="3" t="s">
        <v>1717</v>
      </c>
      <c r="D1654" s="6" t="n">
        <v>5</v>
      </c>
      <c r="E1654" s="6" t="n">
        <v>3</v>
      </c>
      <c r="F1654" s="6" t="n">
        <v>3</v>
      </c>
    </row>
    <row r="1655" customFormat="false" ht="18.75" hidden="false" customHeight="false" outlineLevel="0" collapsed="false">
      <c r="A1655" s="4" t="s">
        <v>1709</v>
      </c>
      <c r="B1655" s="5"/>
      <c r="C1655" s="3" t="s">
        <v>1718</v>
      </c>
      <c r="D1655" s="6" t="n">
        <v>6</v>
      </c>
      <c r="E1655" s="6" t="n">
        <v>4</v>
      </c>
      <c r="F1655" s="6" t="n">
        <v>3</v>
      </c>
    </row>
    <row r="1656" customFormat="false" ht="18.75" hidden="false" customHeight="false" outlineLevel="0" collapsed="false">
      <c r="A1656" s="4" t="s">
        <v>1709</v>
      </c>
      <c r="B1656" s="5" t="s">
        <v>52</v>
      </c>
      <c r="C1656" s="3" t="s">
        <v>1719</v>
      </c>
      <c r="D1656" s="6" t="n">
        <v>6</v>
      </c>
      <c r="E1656" s="6" t="n">
        <v>4</v>
      </c>
      <c r="F1656" s="6" t="n">
        <v>4</v>
      </c>
    </row>
    <row r="1657" customFormat="false" ht="18.75" hidden="false" customHeight="false" outlineLevel="0" collapsed="false">
      <c r="A1657" s="4" t="s">
        <v>1709</v>
      </c>
      <c r="B1657" s="5" t="s">
        <v>59</v>
      </c>
      <c r="C1657" s="3" t="s">
        <v>1720</v>
      </c>
      <c r="D1657" s="6" t="n">
        <v>7</v>
      </c>
      <c r="E1657" s="6" t="n">
        <v>4</v>
      </c>
      <c r="F1657" s="6" t="n">
        <v>4</v>
      </c>
    </row>
    <row r="1658" customFormat="false" ht="18.75" hidden="false" customHeight="false" outlineLevel="0" collapsed="false">
      <c r="A1658" s="4" t="s">
        <v>1709</v>
      </c>
      <c r="B1658" s="5" t="s">
        <v>67</v>
      </c>
      <c r="C1658" s="3" t="s">
        <v>1721</v>
      </c>
      <c r="D1658" s="6" t="n">
        <v>6</v>
      </c>
      <c r="E1658" s="6" t="n">
        <v>4</v>
      </c>
      <c r="F1658" s="6" t="n">
        <v>3</v>
      </c>
    </row>
    <row r="1659" customFormat="false" ht="18.75" hidden="false" customHeight="false" outlineLevel="0" collapsed="false">
      <c r="A1659" s="4" t="s">
        <v>1709</v>
      </c>
      <c r="B1659" s="5" t="s">
        <v>74</v>
      </c>
      <c r="C1659" s="3" t="s">
        <v>1722</v>
      </c>
      <c r="D1659" s="6" t="n">
        <v>7</v>
      </c>
      <c r="E1659" s="6" t="n">
        <v>5</v>
      </c>
      <c r="F1659" s="6" t="n">
        <v>4</v>
      </c>
    </row>
    <row r="1660" customFormat="false" ht="18.75" hidden="false" customHeight="false" outlineLevel="0" collapsed="false">
      <c r="A1660" s="4" t="s">
        <v>1709</v>
      </c>
      <c r="B1660" s="5" t="s">
        <v>76</v>
      </c>
      <c r="C1660" s="3" t="s">
        <v>1723</v>
      </c>
      <c r="D1660" s="6" t="n">
        <v>7</v>
      </c>
      <c r="E1660" s="6" t="n">
        <v>5</v>
      </c>
      <c r="F1660" s="6" t="n">
        <v>4</v>
      </c>
    </row>
    <row r="1661" customFormat="false" ht="18.75" hidden="false" customHeight="false" outlineLevel="0" collapsed="false">
      <c r="A1661" s="4" t="s">
        <v>1709</v>
      </c>
      <c r="B1661" s="5"/>
      <c r="C1661" s="3" t="s">
        <v>1724</v>
      </c>
      <c r="D1661" s="6" t="n">
        <v>7</v>
      </c>
      <c r="E1661" s="6" t="n">
        <v>5</v>
      </c>
      <c r="F1661" s="6" t="n">
        <v>4</v>
      </c>
    </row>
    <row r="1662" customFormat="false" ht="18.75" hidden="false" customHeight="false" outlineLevel="0" collapsed="false">
      <c r="A1662" s="4" t="s">
        <v>1709</v>
      </c>
      <c r="B1662" s="5" t="s">
        <v>78</v>
      </c>
      <c r="C1662" s="3" t="s">
        <v>1725</v>
      </c>
      <c r="D1662" s="6" t="n">
        <v>6</v>
      </c>
      <c r="E1662" s="6" t="n">
        <v>4</v>
      </c>
      <c r="F1662" s="6" t="n">
        <v>4</v>
      </c>
    </row>
    <row r="1663" customFormat="false" ht="18.75" hidden="false" customHeight="false" outlineLevel="0" collapsed="false">
      <c r="A1663" s="4" t="s">
        <v>1709</v>
      </c>
      <c r="B1663" s="5" t="s">
        <v>84</v>
      </c>
      <c r="C1663" s="3" t="s">
        <v>1726</v>
      </c>
      <c r="D1663" s="6" t="n">
        <v>7</v>
      </c>
      <c r="E1663" s="6" t="n">
        <v>4</v>
      </c>
      <c r="F1663" s="6" t="n">
        <v>3</v>
      </c>
    </row>
    <row r="1664" customFormat="false" ht="18.75" hidden="false" customHeight="false" outlineLevel="0" collapsed="false">
      <c r="A1664" s="4" t="s">
        <v>1709</v>
      </c>
      <c r="B1664" s="5"/>
      <c r="C1664" s="3" t="s">
        <v>1727</v>
      </c>
      <c r="D1664" s="6" t="n">
        <v>6</v>
      </c>
      <c r="E1664" s="6" t="n">
        <v>4</v>
      </c>
      <c r="F1664" s="6" t="n">
        <v>3</v>
      </c>
    </row>
    <row r="1665" customFormat="false" ht="37.5" hidden="false" customHeight="false" outlineLevel="0" collapsed="false">
      <c r="A1665" s="4" t="s">
        <v>1709</v>
      </c>
      <c r="B1665" s="5"/>
      <c r="C1665" s="3" t="s">
        <v>1728</v>
      </c>
      <c r="D1665" s="6" t="n">
        <v>6</v>
      </c>
      <c r="E1665" s="6" t="n">
        <v>4</v>
      </c>
      <c r="F1665" s="6" t="n">
        <v>4</v>
      </c>
    </row>
    <row r="1666" customFormat="false" ht="18.75" hidden="false" customHeight="false" outlineLevel="0" collapsed="false">
      <c r="A1666" s="4" t="s">
        <v>1709</v>
      </c>
      <c r="B1666" s="5" t="s">
        <v>105</v>
      </c>
      <c r="C1666" s="3" t="s">
        <v>1729</v>
      </c>
      <c r="D1666" s="6" t="n">
        <v>7</v>
      </c>
      <c r="E1666" s="6" t="n">
        <v>4</v>
      </c>
      <c r="F1666" s="6" t="n">
        <v>4</v>
      </c>
    </row>
    <row r="1667" customFormat="false" ht="18.75" hidden="false" customHeight="false" outlineLevel="0" collapsed="false">
      <c r="A1667" s="4" t="s">
        <v>1709</v>
      </c>
      <c r="B1667" s="5"/>
      <c r="C1667" s="3" t="s">
        <v>1730</v>
      </c>
      <c r="D1667" s="6" t="n">
        <v>7</v>
      </c>
      <c r="E1667" s="6" t="n">
        <v>4</v>
      </c>
      <c r="F1667" s="6" t="n">
        <v>4</v>
      </c>
    </row>
    <row r="1668" customFormat="false" ht="18.75" hidden="false" customHeight="false" outlineLevel="0" collapsed="false">
      <c r="A1668" s="4" t="s">
        <v>1709</v>
      </c>
      <c r="B1668" s="5" t="s">
        <v>112</v>
      </c>
      <c r="C1668" s="3" t="s">
        <v>1731</v>
      </c>
      <c r="D1668" s="6" t="n">
        <v>7</v>
      </c>
      <c r="E1668" s="6" t="n">
        <v>4</v>
      </c>
      <c r="F1668" s="6" t="n">
        <v>4</v>
      </c>
    </row>
    <row r="1669" customFormat="false" ht="18.75" hidden="false" customHeight="false" outlineLevel="0" collapsed="false">
      <c r="A1669" s="4" t="s">
        <v>1709</v>
      </c>
      <c r="B1669" s="5" t="s">
        <v>122</v>
      </c>
      <c r="C1669" s="3" t="s">
        <v>1732</v>
      </c>
      <c r="D1669" s="6" t="n">
        <v>6</v>
      </c>
      <c r="E1669" s="6" t="n">
        <v>4</v>
      </c>
      <c r="F1669" s="6" t="n">
        <v>3</v>
      </c>
    </row>
    <row r="1670" customFormat="false" ht="18.75" hidden="false" customHeight="false" outlineLevel="0" collapsed="false">
      <c r="A1670" s="4" t="s">
        <v>1709</v>
      </c>
      <c r="B1670" s="5"/>
      <c r="C1670" s="3" t="s">
        <v>1733</v>
      </c>
      <c r="D1670" s="6" t="n">
        <v>6</v>
      </c>
      <c r="E1670" s="6" t="n">
        <v>4</v>
      </c>
      <c r="F1670" s="6" t="n">
        <v>4</v>
      </c>
    </row>
    <row r="1671" customFormat="false" ht="18.75" hidden="false" customHeight="false" outlineLevel="0" collapsed="false">
      <c r="A1671" s="4" t="s">
        <v>1709</v>
      </c>
      <c r="B1671" s="5" t="s">
        <v>129</v>
      </c>
      <c r="C1671" s="3" t="s">
        <v>1734</v>
      </c>
      <c r="D1671" s="6" t="n">
        <v>7</v>
      </c>
      <c r="E1671" s="6" t="n">
        <v>4</v>
      </c>
      <c r="F1671" s="6" t="n">
        <v>4</v>
      </c>
    </row>
    <row r="1672" customFormat="false" ht="18.75" hidden="false" customHeight="false" outlineLevel="0" collapsed="false">
      <c r="A1672" s="4" t="s">
        <v>1709</v>
      </c>
      <c r="B1672" s="5"/>
      <c r="C1672" s="3" t="s">
        <v>1735</v>
      </c>
      <c r="D1672" s="6" t="n">
        <v>7</v>
      </c>
      <c r="E1672" s="6" t="n">
        <v>5</v>
      </c>
      <c r="F1672" s="6" t="n">
        <v>4</v>
      </c>
    </row>
    <row r="1673" customFormat="false" ht="18.75" hidden="false" customHeight="false" outlineLevel="0" collapsed="false">
      <c r="A1673" s="4" t="s">
        <v>1709</v>
      </c>
      <c r="B1673" s="5"/>
      <c r="C1673" s="3" t="s">
        <v>1736</v>
      </c>
      <c r="D1673" s="6" t="n">
        <v>7</v>
      </c>
      <c r="E1673" s="6" t="n">
        <v>5</v>
      </c>
      <c r="F1673" s="6" t="n">
        <v>3</v>
      </c>
    </row>
    <row r="1674" customFormat="false" ht="18.75" hidden="false" customHeight="false" outlineLevel="0" collapsed="false">
      <c r="A1674" s="4" t="s">
        <v>1709</v>
      </c>
      <c r="B1674" s="5"/>
      <c r="C1674" s="3" t="s">
        <v>1737</v>
      </c>
      <c r="D1674" s="6" t="n">
        <v>5</v>
      </c>
      <c r="E1674" s="6" t="n">
        <v>4</v>
      </c>
      <c r="F1674" s="6" t="n">
        <v>3</v>
      </c>
    </row>
    <row r="1675" customFormat="false" ht="18.75" hidden="false" customHeight="false" outlineLevel="0" collapsed="false">
      <c r="A1675" s="4" t="s">
        <v>1709</v>
      </c>
      <c r="B1675" s="5" t="s">
        <v>139</v>
      </c>
      <c r="C1675" s="3" t="s">
        <v>1738</v>
      </c>
      <c r="D1675" s="6" t="n">
        <v>7</v>
      </c>
      <c r="E1675" s="6" t="n">
        <v>4</v>
      </c>
      <c r="F1675" s="6" t="n">
        <v>3</v>
      </c>
    </row>
    <row r="1676" customFormat="false" ht="18.75" hidden="false" customHeight="false" outlineLevel="0" collapsed="false">
      <c r="A1676" s="4" t="s">
        <v>1709</v>
      </c>
      <c r="B1676" s="5"/>
      <c r="C1676" s="3" t="s">
        <v>1739</v>
      </c>
      <c r="D1676" s="6" t="n">
        <v>7</v>
      </c>
      <c r="E1676" s="6" t="n">
        <v>4</v>
      </c>
      <c r="F1676" s="6" t="n">
        <v>4</v>
      </c>
    </row>
    <row r="1677" customFormat="false" ht="18.75" hidden="false" customHeight="false" outlineLevel="0" collapsed="false">
      <c r="A1677" s="4" t="s">
        <v>1709</v>
      </c>
      <c r="B1677" s="5"/>
      <c r="C1677" s="3" t="s">
        <v>1740</v>
      </c>
      <c r="D1677" s="6" t="n">
        <v>7</v>
      </c>
      <c r="E1677" s="6" t="n">
        <v>4</v>
      </c>
      <c r="F1677" s="6" t="n">
        <v>2</v>
      </c>
    </row>
    <row r="1678" customFormat="false" ht="18.75" hidden="false" customHeight="false" outlineLevel="0" collapsed="false">
      <c r="A1678" s="4" t="s">
        <v>1709</v>
      </c>
      <c r="B1678" s="5"/>
      <c r="C1678" s="3" t="s">
        <v>1741</v>
      </c>
      <c r="D1678" s="6" t="n">
        <v>7</v>
      </c>
      <c r="E1678" s="6" t="n">
        <v>5</v>
      </c>
      <c r="F1678" s="6" t="n">
        <v>4</v>
      </c>
    </row>
    <row r="1679" customFormat="false" ht="18.75" hidden="false" customHeight="false" outlineLevel="0" collapsed="false">
      <c r="A1679" s="4" t="s">
        <v>1709</v>
      </c>
      <c r="B1679" s="5" t="s">
        <v>150</v>
      </c>
      <c r="C1679" s="3" t="s">
        <v>1742</v>
      </c>
      <c r="D1679" s="6" t="n">
        <v>5</v>
      </c>
      <c r="E1679" s="6" t="n">
        <v>4</v>
      </c>
      <c r="F1679" s="6" t="n">
        <v>3</v>
      </c>
    </row>
    <row r="1680" customFormat="false" ht="18.75" hidden="false" customHeight="false" outlineLevel="0" collapsed="false">
      <c r="A1680" s="4" t="s">
        <v>1709</v>
      </c>
      <c r="B1680" s="5" t="s">
        <v>166</v>
      </c>
      <c r="C1680" s="3" t="s">
        <v>1743</v>
      </c>
      <c r="D1680" s="6" t="n">
        <v>6</v>
      </c>
      <c r="E1680" s="6" t="n">
        <v>4</v>
      </c>
      <c r="F1680" s="6" t="n">
        <v>4</v>
      </c>
    </row>
    <row r="1681" customFormat="false" ht="18.75" hidden="false" customHeight="false" outlineLevel="0" collapsed="false">
      <c r="A1681" s="4" t="s">
        <v>1709</v>
      </c>
      <c r="B1681" s="5" t="s">
        <v>196</v>
      </c>
      <c r="C1681" s="3" t="s">
        <v>1744</v>
      </c>
      <c r="D1681" s="6" t="n">
        <v>6</v>
      </c>
      <c r="E1681" s="6" t="n">
        <v>4</v>
      </c>
      <c r="F1681" s="6" t="n">
        <v>4</v>
      </c>
    </row>
    <row r="1682" customFormat="false" ht="18.75" hidden="false" customHeight="false" outlineLevel="0" collapsed="false">
      <c r="A1682" s="4" t="s">
        <v>1709</v>
      </c>
      <c r="B1682" s="5" t="s">
        <v>199</v>
      </c>
      <c r="C1682" s="3" t="s">
        <v>1745</v>
      </c>
      <c r="D1682" s="6" t="n">
        <v>7</v>
      </c>
      <c r="E1682" s="6" t="n">
        <v>5</v>
      </c>
      <c r="F1682" s="6" t="n">
        <v>4</v>
      </c>
    </row>
    <row r="1683" customFormat="false" ht="18.75" hidden="false" customHeight="false" outlineLevel="0" collapsed="false">
      <c r="A1683" s="4" t="s">
        <v>1709</v>
      </c>
      <c r="B1683" s="5" t="s">
        <v>204</v>
      </c>
      <c r="C1683" s="3" t="s">
        <v>1746</v>
      </c>
      <c r="D1683" s="6" t="n">
        <v>5</v>
      </c>
      <c r="E1683" s="6" t="n">
        <v>4</v>
      </c>
      <c r="F1683" s="6" t="n">
        <v>3</v>
      </c>
    </row>
    <row r="1684" customFormat="false" ht="18.75" hidden="false" customHeight="false" outlineLevel="0" collapsed="false">
      <c r="A1684" s="4" t="s">
        <v>1709</v>
      </c>
      <c r="B1684" s="5" t="s">
        <v>208</v>
      </c>
      <c r="C1684" s="3" t="s">
        <v>1747</v>
      </c>
      <c r="D1684" s="6" t="n">
        <v>7</v>
      </c>
      <c r="E1684" s="6" t="n">
        <v>5</v>
      </c>
      <c r="F1684" s="6" t="n">
        <v>4</v>
      </c>
    </row>
    <row r="1685" customFormat="false" ht="18.75" hidden="false" customHeight="false" outlineLevel="0" collapsed="false">
      <c r="A1685" s="4" t="s">
        <v>1709</v>
      </c>
      <c r="B1685" s="5" t="s">
        <v>211</v>
      </c>
      <c r="C1685" s="3" t="s">
        <v>1748</v>
      </c>
      <c r="D1685" s="6" t="n">
        <v>4</v>
      </c>
      <c r="E1685" s="6" t="n">
        <v>4</v>
      </c>
      <c r="F1685" s="6" t="n">
        <v>4</v>
      </c>
    </row>
    <row r="1686" customFormat="false" ht="18.75" hidden="false" customHeight="false" outlineLevel="0" collapsed="false">
      <c r="A1686" s="4" t="s">
        <v>1749</v>
      </c>
      <c r="B1686" s="5" t="s">
        <v>6</v>
      </c>
      <c r="C1686" s="3" t="s">
        <v>1750</v>
      </c>
      <c r="D1686" s="6" t="n">
        <v>6</v>
      </c>
      <c r="E1686" s="6" t="n">
        <v>4</v>
      </c>
      <c r="F1686" s="6" t="n">
        <v>2</v>
      </c>
    </row>
    <row r="1687" customFormat="false" ht="18.75" hidden="false" customHeight="false" outlineLevel="0" collapsed="false">
      <c r="A1687" s="4" t="s">
        <v>1749</v>
      </c>
      <c r="B1687" s="5"/>
      <c r="C1687" s="3" t="s">
        <v>1751</v>
      </c>
      <c r="D1687" s="6" t="n">
        <v>6</v>
      </c>
      <c r="E1687" s="6" t="n">
        <v>4</v>
      </c>
      <c r="F1687" s="6" t="n">
        <v>3</v>
      </c>
    </row>
    <row r="1688" customFormat="false" ht="18.75" hidden="false" customHeight="false" outlineLevel="0" collapsed="false">
      <c r="A1688" s="4" t="s">
        <v>1749</v>
      </c>
      <c r="B1688" s="5"/>
      <c r="C1688" s="3" t="s">
        <v>1752</v>
      </c>
      <c r="D1688" s="6" t="n">
        <v>7</v>
      </c>
      <c r="E1688" s="6" t="n">
        <v>4</v>
      </c>
      <c r="F1688" s="6" t="n">
        <v>1</v>
      </c>
    </row>
    <row r="1689" customFormat="false" ht="18.75" hidden="false" customHeight="false" outlineLevel="0" collapsed="false">
      <c r="A1689" s="4" t="s">
        <v>1749</v>
      </c>
      <c r="B1689" s="5" t="s">
        <v>18</v>
      </c>
      <c r="C1689" s="3" t="s">
        <v>1753</v>
      </c>
      <c r="D1689" s="6" t="n">
        <v>6</v>
      </c>
      <c r="E1689" s="6" t="n">
        <v>4</v>
      </c>
      <c r="F1689" s="6" t="n">
        <v>2</v>
      </c>
    </row>
    <row r="1690" customFormat="false" ht="18.75" hidden="false" customHeight="false" outlineLevel="0" collapsed="false">
      <c r="A1690" s="4" t="s">
        <v>1749</v>
      </c>
      <c r="B1690" s="5"/>
      <c r="C1690" s="3" t="s">
        <v>1754</v>
      </c>
      <c r="D1690" s="6" t="n">
        <v>6</v>
      </c>
      <c r="E1690" s="6" t="n">
        <v>4</v>
      </c>
      <c r="F1690" s="6" t="n">
        <v>2</v>
      </c>
    </row>
    <row r="1691" customFormat="false" ht="18.75" hidden="false" customHeight="false" outlineLevel="0" collapsed="false">
      <c r="A1691" s="4" t="s">
        <v>1749</v>
      </c>
      <c r="B1691" s="5"/>
      <c r="C1691" s="3" t="s">
        <v>1755</v>
      </c>
      <c r="D1691" s="6" t="n">
        <v>6</v>
      </c>
      <c r="E1691" s="6" t="n">
        <v>4</v>
      </c>
      <c r="F1691" s="6" t="n">
        <v>2</v>
      </c>
    </row>
    <row r="1692" customFormat="false" ht="18.75" hidden="false" customHeight="false" outlineLevel="0" collapsed="false">
      <c r="A1692" s="4" t="s">
        <v>1749</v>
      </c>
      <c r="B1692" s="5" t="s">
        <v>24</v>
      </c>
      <c r="C1692" s="3" t="s">
        <v>1756</v>
      </c>
      <c r="D1692" s="6" t="n">
        <v>6</v>
      </c>
      <c r="E1692" s="6" t="n">
        <v>4</v>
      </c>
      <c r="F1692" s="6" t="n">
        <v>3</v>
      </c>
    </row>
    <row r="1693" customFormat="false" ht="18.75" hidden="false" customHeight="false" outlineLevel="0" collapsed="false">
      <c r="A1693" s="4" t="s">
        <v>1749</v>
      </c>
      <c r="B1693" s="5"/>
      <c r="C1693" s="3" t="s">
        <v>1757</v>
      </c>
      <c r="D1693" s="6" t="n">
        <v>6</v>
      </c>
      <c r="E1693" s="6" t="n">
        <v>4</v>
      </c>
      <c r="F1693" s="6" t="n">
        <v>2</v>
      </c>
    </row>
    <row r="1694" customFormat="false" ht="18.75" hidden="false" customHeight="false" outlineLevel="0" collapsed="false">
      <c r="A1694" s="4" t="s">
        <v>1749</v>
      </c>
      <c r="B1694" s="5" t="s">
        <v>39</v>
      </c>
      <c r="C1694" s="3" t="s">
        <v>1758</v>
      </c>
      <c r="D1694" s="6" t="n">
        <v>6</v>
      </c>
      <c r="E1694" s="6" t="n">
        <v>4</v>
      </c>
      <c r="F1694" s="6" t="n">
        <v>3</v>
      </c>
    </row>
    <row r="1695" customFormat="false" ht="18.75" hidden="false" customHeight="false" outlineLevel="0" collapsed="false">
      <c r="A1695" s="4" t="s">
        <v>1749</v>
      </c>
      <c r="B1695" s="5"/>
      <c r="C1695" s="3" t="s">
        <v>1759</v>
      </c>
      <c r="D1695" s="6" t="n">
        <v>6</v>
      </c>
      <c r="E1695" s="6" t="n">
        <v>4</v>
      </c>
      <c r="F1695" s="6" t="n">
        <v>3</v>
      </c>
    </row>
    <row r="1696" customFormat="false" ht="18.75" hidden="false" customHeight="false" outlineLevel="0" collapsed="false">
      <c r="A1696" s="4" t="s">
        <v>1749</v>
      </c>
      <c r="B1696" s="5"/>
      <c r="C1696" s="3" t="s">
        <v>1760</v>
      </c>
      <c r="D1696" s="6" t="n">
        <v>6</v>
      </c>
      <c r="E1696" s="6" t="n">
        <v>4</v>
      </c>
      <c r="F1696" s="6" t="n">
        <v>2</v>
      </c>
    </row>
    <row r="1697" customFormat="false" ht="18.75" hidden="false" customHeight="false" outlineLevel="0" collapsed="false">
      <c r="A1697" s="4" t="s">
        <v>1749</v>
      </c>
      <c r="B1697" s="5"/>
      <c r="C1697" s="3" t="s">
        <v>1761</v>
      </c>
      <c r="D1697" s="6" t="n">
        <v>6</v>
      </c>
      <c r="E1697" s="6" t="n">
        <v>4</v>
      </c>
      <c r="F1697" s="6" t="n">
        <v>2</v>
      </c>
    </row>
    <row r="1698" customFormat="false" ht="18.75" hidden="false" customHeight="false" outlineLevel="0" collapsed="false">
      <c r="A1698" s="4" t="s">
        <v>1749</v>
      </c>
      <c r="B1698" s="5"/>
      <c r="C1698" s="3" t="s">
        <v>1762</v>
      </c>
      <c r="D1698" s="6" t="n">
        <v>6</v>
      </c>
      <c r="E1698" s="6" t="n">
        <v>5</v>
      </c>
      <c r="F1698" s="6" t="n">
        <v>3</v>
      </c>
    </row>
    <row r="1699" customFormat="false" ht="18.75" hidden="false" customHeight="false" outlineLevel="0" collapsed="false">
      <c r="A1699" s="4" t="s">
        <v>1749</v>
      </c>
      <c r="B1699" s="5"/>
      <c r="C1699" s="3" t="s">
        <v>1763</v>
      </c>
      <c r="D1699" s="6" t="n">
        <v>6</v>
      </c>
      <c r="E1699" s="6" t="n">
        <v>4</v>
      </c>
      <c r="F1699" s="6" t="n">
        <v>2</v>
      </c>
    </row>
    <row r="1700" customFormat="false" ht="18.75" hidden="false" customHeight="false" outlineLevel="0" collapsed="false">
      <c r="A1700" s="4" t="s">
        <v>1749</v>
      </c>
      <c r="B1700" s="5"/>
      <c r="C1700" s="3" t="s">
        <v>1764</v>
      </c>
      <c r="D1700" s="6" t="n">
        <v>6</v>
      </c>
      <c r="E1700" s="6" t="n">
        <v>4</v>
      </c>
      <c r="F1700" s="6" t="n">
        <v>3</v>
      </c>
    </row>
    <row r="1701" customFormat="false" ht="18.75" hidden="false" customHeight="false" outlineLevel="0" collapsed="false">
      <c r="A1701" s="4" t="s">
        <v>1749</v>
      </c>
      <c r="B1701" s="5"/>
      <c r="C1701" s="3" t="s">
        <v>1765</v>
      </c>
      <c r="D1701" s="6" t="n">
        <v>6</v>
      </c>
      <c r="E1701" s="6" t="n">
        <v>4</v>
      </c>
      <c r="F1701" s="6" t="n">
        <v>2</v>
      </c>
    </row>
    <row r="1702" customFormat="false" ht="18.75" hidden="false" customHeight="false" outlineLevel="0" collapsed="false">
      <c r="A1702" s="4" t="s">
        <v>1749</v>
      </c>
      <c r="B1702" s="5" t="s">
        <v>52</v>
      </c>
      <c r="C1702" s="3" t="s">
        <v>1766</v>
      </c>
      <c r="D1702" s="6" t="n">
        <v>6</v>
      </c>
      <c r="E1702" s="6" t="n">
        <v>4</v>
      </c>
      <c r="F1702" s="6" t="n">
        <v>2</v>
      </c>
    </row>
    <row r="1703" customFormat="false" ht="18.75" hidden="false" customHeight="false" outlineLevel="0" collapsed="false">
      <c r="A1703" s="4" t="s">
        <v>1749</v>
      </c>
      <c r="B1703" s="5"/>
      <c r="C1703" s="3" t="s">
        <v>1767</v>
      </c>
      <c r="D1703" s="6" t="n">
        <v>7</v>
      </c>
      <c r="E1703" s="6" t="n">
        <v>4</v>
      </c>
      <c r="F1703" s="6" t="n">
        <v>2</v>
      </c>
    </row>
    <row r="1704" customFormat="false" ht="18.75" hidden="false" customHeight="false" outlineLevel="0" collapsed="false">
      <c r="A1704" s="4" t="s">
        <v>1749</v>
      </c>
      <c r="B1704" s="5"/>
      <c r="C1704" s="3" t="s">
        <v>1768</v>
      </c>
      <c r="D1704" s="6" t="n">
        <v>6</v>
      </c>
      <c r="E1704" s="6" t="n">
        <v>4</v>
      </c>
      <c r="F1704" s="6" t="n">
        <v>2</v>
      </c>
    </row>
    <row r="1705" customFormat="false" ht="18.75" hidden="false" customHeight="false" outlineLevel="0" collapsed="false">
      <c r="A1705" s="4" t="s">
        <v>1749</v>
      </c>
      <c r="B1705" s="5"/>
      <c r="C1705" s="3" t="s">
        <v>327</v>
      </c>
      <c r="D1705" s="6" t="n">
        <v>6</v>
      </c>
      <c r="E1705" s="6" t="n">
        <v>4</v>
      </c>
      <c r="F1705" s="6" t="n">
        <v>2</v>
      </c>
    </row>
    <row r="1706" customFormat="false" ht="18.75" hidden="false" customHeight="false" outlineLevel="0" collapsed="false">
      <c r="A1706" s="4" t="s">
        <v>1749</v>
      </c>
      <c r="B1706" s="5"/>
      <c r="C1706" s="3" t="s">
        <v>1769</v>
      </c>
      <c r="D1706" s="6" t="n">
        <v>6</v>
      </c>
      <c r="E1706" s="6" t="n">
        <v>4</v>
      </c>
      <c r="F1706" s="6" t="n">
        <v>2</v>
      </c>
    </row>
    <row r="1707" customFormat="false" ht="18.75" hidden="false" customHeight="false" outlineLevel="0" collapsed="false">
      <c r="A1707" s="4" t="s">
        <v>1749</v>
      </c>
      <c r="B1707" s="5"/>
      <c r="C1707" s="3" t="s">
        <v>1770</v>
      </c>
      <c r="D1707" s="6" t="n">
        <v>6</v>
      </c>
      <c r="E1707" s="6" t="n">
        <v>4</v>
      </c>
      <c r="F1707" s="6" t="n">
        <v>2</v>
      </c>
    </row>
    <row r="1708" customFormat="false" ht="18.75" hidden="false" customHeight="false" outlineLevel="0" collapsed="false">
      <c r="A1708" s="4" t="s">
        <v>1749</v>
      </c>
      <c r="B1708" s="5" t="s">
        <v>59</v>
      </c>
      <c r="C1708" s="3" t="s">
        <v>1771</v>
      </c>
      <c r="D1708" s="6" t="n">
        <v>6</v>
      </c>
      <c r="E1708" s="6" t="n">
        <v>4</v>
      </c>
      <c r="F1708" s="6" t="n">
        <v>2</v>
      </c>
    </row>
    <row r="1709" customFormat="false" ht="18.75" hidden="false" customHeight="false" outlineLevel="0" collapsed="false">
      <c r="A1709" s="4" t="s">
        <v>1749</v>
      </c>
      <c r="B1709" s="5" t="s">
        <v>67</v>
      </c>
      <c r="C1709" s="3" t="s">
        <v>1772</v>
      </c>
      <c r="D1709" s="6" t="n">
        <v>6</v>
      </c>
      <c r="E1709" s="6" t="n">
        <v>4</v>
      </c>
      <c r="F1709" s="6" t="n">
        <v>2</v>
      </c>
    </row>
    <row r="1710" customFormat="false" ht="18.75" hidden="false" customHeight="false" outlineLevel="0" collapsed="false">
      <c r="A1710" s="4" t="s">
        <v>1749</v>
      </c>
      <c r="B1710" s="5"/>
      <c r="C1710" s="3" t="s">
        <v>1773</v>
      </c>
      <c r="D1710" s="6" t="n">
        <v>6</v>
      </c>
      <c r="E1710" s="6" t="n">
        <v>4</v>
      </c>
      <c r="F1710" s="6" t="n">
        <v>3</v>
      </c>
    </row>
    <row r="1711" customFormat="false" ht="18.75" hidden="false" customHeight="false" outlineLevel="0" collapsed="false">
      <c r="A1711" s="4" t="s">
        <v>1749</v>
      </c>
      <c r="B1711" s="5" t="s">
        <v>74</v>
      </c>
      <c r="C1711" s="3" t="s">
        <v>1774</v>
      </c>
      <c r="D1711" s="6" t="n">
        <v>6</v>
      </c>
      <c r="E1711" s="6" t="n">
        <v>4</v>
      </c>
      <c r="F1711" s="6" t="n">
        <v>2</v>
      </c>
    </row>
    <row r="1712" customFormat="false" ht="18.75" hidden="false" customHeight="false" outlineLevel="0" collapsed="false">
      <c r="A1712" s="4" t="s">
        <v>1749</v>
      </c>
      <c r="B1712" s="5" t="s">
        <v>76</v>
      </c>
      <c r="C1712" s="3" t="s">
        <v>1775</v>
      </c>
      <c r="D1712" s="6" t="n">
        <v>6</v>
      </c>
      <c r="E1712" s="6" t="n">
        <v>4</v>
      </c>
      <c r="F1712" s="6" t="n">
        <v>3</v>
      </c>
    </row>
    <row r="1713" customFormat="false" ht="18.75" hidden="false" customHeight="false" outlineLevel="0" collapsed="false">
      <c r="A1713" s="4" t="s">
        <v>1749</v>
      </c>
      <c r="B1713" s="5"/>
      <c r="C1713" s="3" t="s">
        <v>1776</v>
      </c>
      <c r="D1713" s="6" t="n">
        <v>6</v>
      </c>
      <c r="E1713" s="6" t="n">
        <v>4</v>
      </c>
      <c r="F1713" s="6" t="n">
        <v>2</v>
      </c>
    </row>
    <row r="1714" customFormat="false" ht="18.75" hidden="false" customHeight="false" outlineLevel="0" collapsed="false">
      <c r="A1714" s="4" t="s">
        <v>1749</v>
      </c>
      <c r="B1714" s="5"/>
      <c r="C1714" s="3" t="s">
        <v>1777</v>
      </c>
      <c r="D1714" s="6" t="n">
        <v>6</v>
      </c>
      <c r="E1714" s="6" t="n">
        <v>4</v>
      </c>
      <c r="F1714" s="6" t="n">
        <v>2</v>
      </c>
    </row>
    <row r="1715" customFormat="false" ht="18.75" hidden="false" customHeight="false" outlineLevel="0" collapsed="false">
      <c r="A1715" s="4" t="s">
        <v>1749</v>
      </c>
      <c r="B1715" s="5" t="s">
        <v>78</v>
      </c>
      <c r="C1715" s="3" t="s">
        <v>1778</v>
      </c>
      <c r="D1715" s="6" t="n">
        <v>6</v>
      </c>
      <c r="E1715" s="6" t="n">
        <v>4</v>
      </c>
      <c r="F1715" s="6" t="n">
        <v>2</v>
      </c>
    </row>
    <row r="1716" customFormat="false" ht="18.75" hidden="false" customHeight="false" outlineLevel="0" collapsed="false">
      <c r="A1716" s="4" t="s">
        <v>1749</v>
      </c>
      <c r="B1716" s="5" t="s">
        <v>84</v>
      </c>
      <c r="C1716" s="3" t="s">
        <v>1779</v>
      </c>
      <c r="D1716" s="6" t="n">
        <v>7</v>
      </c>
      <c r="E1716" s="6" t="n">
        <v>4</v>
      </c>
      <c r="F1716" s="6" t="n">
        <v>2</v>
      </c>
    </row>
    <row r="1717" customFormat="false" ht="18.75" hidden="false" customHeight="false" outlineLevel="0" collapsed="false">
      <c r="A1717" s="4" t="s">
        <v>1749</v>
      </c>
      <c r="B1717" s="5"/>
      <c r="C1717" s="3" t="s">
        <v>1780</v>
      </c>
      <c r="D1717" s="6" t="n">
        <v>7</v>
      </c>
      <c r="E1717" s="6" t="n">
        <v>4</v>
      </c>
      <c r="F1717" s="6" t="n">
        <v>1</v>
      </c>
    </row>
    <row r="1718" customFormat="false" ht="18.75" hidden="false" customHeight="false" outlineLevel="0" collapsed="false">
      <c r="A1718" s="4" t="s">
        <v>1749</v>
      </c>
      <c r="B1718" s="5" t="s">
        <v>105</v>
      </c>
      <c r="C1718" s="3" t="s">
        <v>1781</v>
      </c>
      <c r="D1718" s="6" t="n">
        <v>6</v>
      </c>
      <c r="E1718" s="6" t="n">
        <v>4</v>
      </c>
      <c r="F1718" s="6" t="n">
        <v>2</v>
      </c>
    </row>
    <row r="1719" customFormat="false" ht="18.75" hidden="false" customHeight="false" outlineLevel="0" collapsed="false">
      <c r="A1719" s="4" t="s">
        <v>1749</v>
      </c>
      <c r="B1719" s="5" t="s">
        <v>110</v>
      </c>
      <c r="C1719" s="3" t="s">
        <v>1782</v>
      </c>
      <c r="D1719" s="6" t="n">
        <v>6</v>
      </c>
      <c r="E1719" s="6" t="n">
        <v>4</v>
      </c>
      <c r="F1719" s="6" t="n">
        <v>2</v>
      </c>
    </row>
    <row r="1720" customFormat="false" ht="18.75" hidden="false" customHeight="false" outlineLevel="0" collapsed="false">
      <c r="A1720" s="4" t="s">
        <v>1749</v>
      </c>
      <c r="B1720" s="5" t="s">
        <v>112</v>
      </c>
      <c r="C1720" s="3" t="s">
        <v>1783</v>
      </c>
      <c r="D1720" s="6" t="n">
        <v>6</v>
      </c>
      <c r="E1720" s="6" t="n">
        <v>4</v>
      </c>
      <c r="F1720" s="6" t="n">
        <v>2</v>
      </c>
    </row>
    <row r="1721" customFormat="false" ht="18.75" hidden="false" customHeight="false" outlineLevel="0" collapsed="false">
      <c r="A1721" s="4" t="s">
        <v>1749</v>
      </c>
      <c r="B1721" s="5"/>
      <c r="C1721" s="3" t="s">
        <v>1784</v>
      </c>
      <c r="D1721" s="6" t="n">
        <v>6</v>
      </c>
      <c r="E1721" s="6" t="n">
        <v>3</v>
      </c>
      <c r="F1721" s="6" t="n">
        <v>2</v>
      </c>
    </row>
    <row r="1722" customFormat="false" ht="18.75" hidden="false" customHeight="false" outlineLevel="0" collapsed="false">
      <c r="A1722" s="4" t="s">
        <v>1749</v>
      </c>
      <c r="B1722" s="5"/>
      <c r="C1722" s="3" t="s">
        <v>1785</v>
      </c>
      <c r="D1722" s="6" t="n">
        <v>6</v>
      </c>
      <c r="E1722" s="6" t="n">
        <v>4</v>
      </c>
      <c r="F1722" s="6" t="n">
        <v>3</v>
      </c>
    </row>
    <row r="1723" customFormat="false" ht="18.75" hidden="false" customHeight="false" outlineLevel="0" collapsed="false">
      <c r="A1723" s="4" t="s">
        <v>1749</v>
      </c>
      <c r="B1723" s="5" t="s">
        <v>119</v>
      </c>
      <c r="C1723" s="3" t="s">
        <v>1786</v>
      </c>
      <c r="D1723" s="6" t="n">
        <v>6</v>
      </c>
      <c r="E1723" s="6" t="n">
        <v>4</v>
      </c>
      <c r="F1723" s="6" t="n">
        <v>3</v>
      </c>
    </row>
    <row r="1724" customFormat="false" ht="18.75" hidden="false" customHeight="false" outlineLevel="0" collapsed="false">
      <c r="A1724" s="4" t="s">
        <v>1749</v>
      </c>
      <c r="B1724" s="5"/>
      <c r="C1724" s="3" t="s">
        <v>1787</v>
      </c>
      <c r="D1724" s="6" t="n">
        <v>6</v>
      </c>
      <c r="E1724" s="6" t="n">
        <v>3</v>
      </c>
      <c r="F1724" s="6" t="n">
        <v>2</v>
      </c>
    </row>
    <row r="1725" customFormat="false" ht="18.75" hidden="false" customHeight="false" outlineLevel="0" collapsed="false">
      <c r="A1725" s="4" t="s">
        <v>1749</v>
      </c>
      <c r="B1725" s="5"/>
      <c r="C1725" s="3" t="s">
        <v>1788</v>
      </c>
      <c r="D1725" s="6" t="n">
        <v>6</v>
      </c>
      <c r="E1725" s="6" t="n">
        <v>4</v>
      </c>
      <c r="F1725" s="6" t="n">
        <v>2</v>
      </c>
    </row>
    <row r="1726" customFormat="false" ht="18.75" hidden="false" customHeight="false" outlineLevel="0" collapsed="false">
      <c r="A1726" s="4" t="s">
        <v>1749</v>
      </c>
      <c r="B1726" s="5"/>
      <c r="C1726" s="3" t="s">
        <v>1789</v>
      </c>
      <c r="D1726" s="6" t="n">
        <v>6</v>
      </c>
      <c r="E1726" s="6" t="n">
        <v>4</v>
      </c>
      <c r="F1726" s="6" t="n">
        <v>3</v>
      </c>
    </row>
    <row r="1727" customFormat="false" ht="18.75" hidden="false" customHeight="false" outlineLevel="0" collapsed="false">
      <c r="A1727" s="4" t="s">
        <v>1749</v>
      </c>
      <c r="B1727" s="5"/>
      <c r="C1727" s="3" t="s">
        <v>1790</v>
      </c>
      <c r="D1727" s="6" t="n">
        <v>6</v>
      </c>
      <c r="E1727" s="6" t="n">
        <v>4</v>
      </c>
      <c r="F1727" s="6" t="n">
        <v>3</v>
      </c>
    </row>
    <row r="1728" customFormat="false" ht="18.75" hidden="false" customHeight="false" outlineLevel="0" collapsed="false">
      <c r="A1728" s="4" t="s">
        <v>1749</v>
      </c>
      <c r="B1728" s="5" t="s">
        <v>129</v>
      </c>
      <c r="C1728" s="3" t="s">
        <v>1791</v>
      </c>
      <c r="D1728" s="6" t="n">
        <v>5</v>
      </c>
      <c r="E1728" s="6" t="n">
        <v>4</v>
      </c>
      <c r="F1728" s="6" t="n">
        <v>3</v>
      </c>
    </row>
    <row r="1729" customFormat="false" ht="18.75" hidden="false" customHeight="false" outlineLevel="0" collapsed="false">
      <c r="A1729" s="4" t="s">
        <v>1749</v>
      </c>
      <c r="B1729" s="5" t="s">
        <v>139</v>
      </c>
      <c r="C1729" s="3" t="s">
        <v>1792</v>
      </c>
      <c r="D1729" s="6" t="n">
        <v>6</v>
      </c>
      <c r="E1729" s="6" t="n">
        <v>4</v>
      </c>
      <c r="F1729" s="6" t="n">
        <v>2</v>
      </c>
    </row>
    <row r="1730" customFormat="false" ht="18.75" hidden="false" customHeight="false" outlineLevel="0" collapsed="false">
      <c r="A1730" s="4" t="s">
        <v>1749</v>
      </c>
      <c r="B1730" s="5"/>
      <c r="C1730" s="3" t="s">
        <v>1793</v>
      </c>
      <c r="D1730" s="6" t="n">
        <v>6</v>
      </c>
      <c r="E1730" s="6" t="n">
        <v>4</v>
      </c>
      <c r="F1730" s="6" t="n">
        <v>2</v>
      </c>
    </row>
    <row r="1731" customFormat="false" ht="18.75" hidden="false" customHeight="false" outlineLevel="0" collapsed="false">
      <c r="A1731" s="4" t="s">
        <v>1749</v>
      </c>
      <c r="B1731" s="5" t="s">
        <v>159</v>
      </c>
      <c r="C1731" s="3" t="s">
        <v>1794</v>
      </c>
      <c r="D1731" s="6" t="n">
        <v>6</v>
      </c>
      <c r="E1731" s="6" t="n">
        <v>4</v>
      </c>
      <c r="F1731" s="6" t="n">
        <v>2</v>
      </c>
    </row>
    <row r="1732" customFormat="false" ht="18.75" hidden="false" customHeight="false" outlineLevel="0" collapsed="false">
      <c r="A1732" s="4" t="s">
        <v>1749</v>
      </c>
      <c r="B1732" s="5" t="s">
        <v>166</v>
      </c>
      <c r="C1732" s="3" t="s">
        <v>1795</v>
      </c>
      <c r="D1732" s="6" t="n">
        <v>6</v>
      </c>
      <c r="E1732" s="6" t="n">
        <v>4</v>
      </c>
      <c r="F1732" s="6" t="n">
        <v>2</v>
      </c>
    </row>
    <row r="1733" customFormat="false" ht="18.75" hidden="false" customHeight="false" outlineLevel="0" collapsed="false">
      <c r="A1733" s="4" t="s">
        <v>1749</v>
      </c>
      <c r="B1733" s="5"/>
      <c r="C1733" s="3" t="s">
        <v>1457</v>
      </c>
      <c r="D1733" s="6" t="n">
        <v>6</v>
      </c>
      <c r="E1733" s="6" t="n">
        <v>4</v>
      </c>
      <c r="F1733" s="6" t="n">
        <v>3</v>
      </c>
    </row>
    <row r="1734" customFormat="false" ht="37.5" hidden="false" customHeight="false" outlineLevel="0" collapsed="false">
      <c r="A1734" s="4" t="s">
        <v>1749</v>
      </c>
      <c r="B1734" s="5" t="s">
        <v>177</v>
      </c>
      <c r="C1734" s="3" t="s">
        <v>1796</v>
      </c>
      <c r="D1734" s="6" t="n">
        <v>7</v>
      </c>
      <c r="E1734" s="6" t="n">
        <v>4</v>
      </c>
      <c r="F1734" s="6" t="n">
        <v>1</v>
      </c>
    </row>
    <row r="1735" customFormat="false" ht="37.5" hidden="false" customHeight="false" outlineLevel="0" collapsed="false">
      <c r="A1735" s="4" t="s">
        <v>1749</v>
      </c>
      <c r="B1735" s="5"/>
      <c r="C1735" s="3" t="s">
        <v>1797</v>
      </c>
      <c r="D1735" s="6" t="n">
        <v>7</v>
      </c>
      <c r="E1735" s="6" t="n">
        <v>4</v>
      </c>
      <c r="F1735" s="6" t="n">
        <v>3</v>
      </c>
    </row>
    <row r="1736" customFormat="false" ht="18.75" hidden="false" customHeight="false" outlineLevel="0" collapsed="false">
      <c r="A1736" s="4" t="s">
        <v>1749</v>
      </c>
      <c r="B1736" s="5"/>
      <c r="C1736" s="3" t="s">
        <v>1798</v>
      </c>
      <c r="D1736" s="6" t="n">
        <v>6</v>
      </c>
      <c r="E1736" s="6" t="n">
        <v>4</v>
      </c>
      <c r="F1736" s="6" t="n">
        <v>2</v>
      </c>
    </row>
    <row r="1737" customFormat="false" ht="18.75" hidden="false" customHeight="false" outlineLevel="0" collapsed="false">
      <c r="A1737" s="4" t="s">
        <v>1749</v>
      </c>
      <c r="B1737" s="5"/>
      <c r="C1737" s="3" t="s">
        <v>1799</v>
      </c>
      <c r="D1737" s="6" t="n">
        <v>6</v>
      </c>
      <c r="E1737" s="6" t="n">
        <v>4</v>
      </c>
      <c r="F1737" s="6" t="n">
        <v>2</v>
      </c>
    </row>
    <row r="1738" customFormat="false" ht="18.75" hidden="false" customHeight="false" outlineLevel="0" collapsed="false">
      <c r="A1738" s="4" t="s">
        <v>1749</v>
      </c>
      <c r="B1738" s="5"/>
      <c r="C1738" s="3" t="s">
        <v>1800</v>
      </c>
      <c r="D1738" s="6" t="n">
        <v>6</v>
      </c>
      <c r="E1738" s="6" t="n">
        <v>4</v>
      </c>
      <c r="F1738" s="6" t="n">
        <v>3</v>
      </c>
    </row>
    <row r="1739" customFormat="false" ht="18.75" hidden="false" customHeight="false" outlineLevel="0" collapsed="false">
      <c r="A1739" s="4" t="s">
        <v>1749</v>
      </c>
      <c r="B1739" s="5" t="s">
        <v>196</v>
      </c>
      <c r="C1739" s="3" t="s">
        <v>1801</v>
      </c>
      <c r="D1739" s="6" t="n">
        <v>6</v>
      </c>
      <c r="E1739" s="6" t="n">
        <v>4</v>
      </c>
      <c r="F1739" s="6" t="n">
        <v>2</v>
      </c>
    </row>
    <row r="1740" customFormat="false" ht="18.75" hidden="false" customHeight="false" outlineLevel="0" collapsed="false">
      <c r="A1740" s="4" t="s">
        <v>1749</v>
      </c>
      <c r="B1740" s="5"/>
      <c r="C1740" s="3" t="s">
        <v>1802</v>
      </c>
      <c r="D1740" s="6" t="n">
        <v>6</v>
      </c>
      <c r="E1740" s="6" t="n">
        <v>4</v>
      </c>
      <c r="F1740" s="6" t="n">
        <v>2</v>
      </c>
    </row>
    <row r="1741" customFormat="false" ht="18.75" hidden="false" customHeight="false" outlineLevel="0" collapsed="false">
      <c r="A1741" s="4" t="s">
        <v>1749</v>
      </c>
      <c r="B1741" s="5"/>
      <c r="C1741" s="3" t="s">
        <v>1803</v>
      </c>
      <c r="D1741" s="6" t="n">
        <v>6</v>
      </c>
      <c r="E1741" s="6" t="n">
        <v>4</v>
      </c>
      <c r="F1741" s="6" t="n">
        <v>3</v>
      </c>
    </row>
    <row r="1742" customFormat="false" ht="18.75" hidden="false" customHeight="false" outlineLevel="0" collapsed="false">
      <c r="A1742" s="4" t="s">
        <v>1749</v>
      </c>
      <c r="B1742" s="5"/>
      <c r="C1742" s="3" t="s">
        <v>1804</v>
      </c>
      <c r="D1742" s="6" t="n">
        <v>6</v>
      </c>
      <c r="E1742" s="6" t="n">
        <v>4</v>
      </c>
      <c r="F1742" s="6" t="n">
        <v>2</v>
      </c>
    </row>
    <row r="1743" customFormat="false" ht="18.75" hidden="false" customHeight="false" outlineLevel="0" collapsed="false">
      <c r="A1743" s="4" t="s">
        <v>1749</v>
      </c>
      <c r="B1743" s="5" t="s">
        <v>199</v>
      </c>
      <c r="C1743" s="3" t="s">
        <v>1805</v>
      </c>
      <c r="D1743" s="6" t="n">
        <v>6</v>
      </c>
      <c r="E1743" s="6" t="n">
        <v>4</v>
      </c>
      <c r="F1743" s="6" t="n">
        <v>2</v>
      </c>
    </row>
    <row r="1744" customFormat="false" ht="18.75" hidden="false" customHeight="false" outlineLevel="0" collapsed="false">
      <c r="A1744" s="4" t="s">
        <v>1749</v>
      </c>
      <c r="B1744" s="5" t="s">
        <v>208</v>
      </c>
      <c r="C1744" s="3" t="s">
        <v>1806</v>
      </c>
      <c r="D1744" s="6" t="n">
        <v>6</v>
      </c>
      <c r="E1744" s="6" t="n">
        <v>4</v>
      </c>
      <c r="F1744" s="6" t="n">
        <v>3</v>
      </c>
    </row>
    <row r="1745" customFormat="false" ht="18.75" hidden="false" customHeight="false" outlineLevel="0" collapsed="false">
      <c r="A1745" s="4" t="s">
        <v>1749</v>
      </c>
      <c r="B1745" s="5"/>
      <c r="C1745" s="3" t="s">
        <v>1807</v>
      </c>
      <c r="D1745" s="6" t="n">
        <v>6</v>
      </c>
      <c r="E1745" s="6" t="n">
        <v>4</v>
      </c>
      <c r="F1745" s="6" t="n">
        <v>3</v>
      </c>
    </row>
    <row r="1746" customFormat="false" ht="18.75" hidden="false" customHeight="false" outlineLevel="0" collapsed="false">
      <c r="A1746" s="4" t="s">
        <v>1749</v>
      </c>
      <c r="B1746" s="5" t="s">
        <v>211</v>
      </c>
      <c r="C1746" s="3" t="s">
        <v>1808</v>
      </c>
      <c r="D1746" s="6" t="n">
        <v>6</v>
      </c>
      <c r="E1746" s="6" t="n">
        <v>4</v>
      </c>
      <c r="F1746" s="6" t="n">
        <v>3</v>
      </c>
    </row>
    <row r="1747" customFormat="false" ht="18.75" hidden="false" customHeight="false" outlineLevel="0" collapsed="false">
      <c r="A1747" s="4" t="s">
        <v>1749</v>
      </c>
      <c r="B1747" s="5" t="s">
        <v>215</v>
      </c>
      <c r="C1747" s="3" t="s">
        <v>1809</v>
      </c>
      <c r="D1747" s="6" t="n">
        <v>6</v>
      </c>
      <c r="E1747" s="6" t="n">
        <v>4</v>
      </c>
      <c r="F1747" s="6" t="n">
        <v>3</v>
      </c>
    </row>
    <row r="1748" customFormat="false" ht="18.75" hidden="false" customHeight="false" outlineLevel="0" collapsed="false">
      <c r="A1748" s="4" t="s">
        <v>1810</v>
      </c>
      <c r="B1748" s="5" t="s">
        <v>6</v>
      </c>
      <c r="C1748" s="3" t="s">
        <v>1811</v>
      </c>
      <c r="D1748" s="6" t="n">
        <v>6</v>
      </c>
      <c r="E1748" s="6" t="n">
        <v>4</v>
      </c>
      <c r="F1748" s="6" t="n">
        <v>2</v>
      </c>
    </row>
    <row r="1749" customFormat="false" ht="18.75" hidden="false" customHeight="false" outlineLevel="0" collapsed="false">
      <c r="A1749" s="4" t="s">
        <v>1810</v>
      </c>
      <c r="B1749" s="5" t="s">
        <v>18</v>
      </c>
      <c r="C1749" s="3" t="s">
        <v>1812</v>
      </c>
      <c r="D1749" s="6" t="n">
        <v>6</v>
      </c>
      <c r="E1749" s="6" t="n">
        <v>4</v>
      </c>
      <c r="F1749" s="6" t="n">
        <v>2</v>
      </c>
    </row>
    <row r="1750" customFormat="false" ht="18.75" hidden="false" customHeight="false" outlineLevel="0" collapsed="false">
      <c r="A1750" s="4" t="s">
        <v>1810</v>
      </c>
      <c r="B1750" s="5" t="s">
        <v>24</v>
      </c>
      <c r="C1750" s="3" t="s">
        <v>1813</v>
      </c>
      <c r="D1750" s="6" t="n">
        <v>6</v>
      </c>
      <c r="E1750" s="6" t="n">
        <v>4</v>
      </c>
      <c r="F1750" s="6" t="n">
        <v>3</v>
      </c>
    </row>
    <row r="1751" customFormat="false" ht="18.75" hidden="false" customHeight="false" outlineLevel="0" collapsed="false">
      <c r="A1751" s="4" t="s">
        <v>1810</v>
      </c>
      <c r="B1751" s="5" t="s">
        <v>39</v>
      </c>
      <c r="C1751" s="3" t="s">
        <v>1814</v>
      </c>
      <c r="D1751" s="6" t="n">
        <v>6</v>
      </c>
      <c r="E1751" s="6" t="n">
        <v>4</v>
      </c>
      <c r="F1751" s="6" t="n">
        <v>2</v>
      </c>
    </row>
    <row r="1752" customFormat="false" ht="18.75" hidden="false" customHeight="false" outlineLevel="0" collapsed="false">
      <c r="A1752" s="4" t="s">
        <v>1810</v>
      </c>
      <c r="B1752" s="5"/>
      <c r="C1752" s="3" t="s">
        <v>1815</v>
      </c>
      <c r="D1752" s="6" t="n">
        <v>6</v>
      </c>
      <c r="E1752" s="6" t="n">
        <v>4</v>
      </c>
      <c r="F1752" s="6" t="n">
        <v>2</v>
      </c>
    </row>
    <row r="1753" customFormat="false" ht="18.75" hidden="false" customHeight="false" outlineLevel="0" collapsed="false">
      <c r="A1753" s="4" t="s">
        <v>1810</v>
      </c>
      <c r="B1753" s="5" t="s">
        <v>52</v>
      </c>
      <c r="C1753" s="3" t="s">
        <v>1816</v>
      </c>
      <c r="D1753" s="6" t="n">
        <v>6</v>
      </c>
      <c r="E1753" s="6" t="n">
        <v>4</v>
      </c>
      <c r="F1753" s="6" t="n">
        <v>3</v>
      </c>
    </row>
    <row r="1754" customFormat="false" ht="18.75" hidden="false" customHeight="false" outlineLevel="0" collapsed="false">
      <c r="A1754" s="4" t="s">
        <v>1810</v>
      </c>
      <c r="B1754" s="5"/>
      <c r="C1754" s="3" t="s">
        <v>1817</v>
      </c>
      <c r="D1754" s="6" t="n">
        <v>6</v>
      </c>
      <c r="E1754" s="6" t="n">
        <v>4</v>
      </c>
      <c r="F1754" s="6" t="n">
        <v>3</v>
      </c>
    </row>
    <row r="1755" customFormat="false" ht="18.75" hidden="false" customHeight="false" outlineLevel="0" collapsed="false">
      <c r="A1755" s="4" t="s">
        <v>1810</v>
      </c>
      <c r="B1755" s="5"/>
      <c r="C1755" s="3" t="s">
        <v>1818</v>
      </c>
      <c r="D1755" s="6" t="n">
        <v>6</v>
      </c>
      <c r="E1755" s="6" t="n">
        <v>4</v>
      </c>
      <c r="F1755" s="6" t="n">
        <v>2</v>
      </c>
    </row>
    <row r="1756" customFormat="false" ht="37.5" hidden="false" customHeight="false" outlineLevel="0" collapsed="false">
      <c r="A1756" s="4" t="s">
        <v>1810</v>
      </c>
      <c r="B1756" s="5"/>
      <c r="C1756" s="3" t="s">
        <v>1819</v>
      </c>
      <c r="D1756" s="6" t="n">
        <v>6</v>
      </c>
      <c r="E1756" s="6" t="n">
        <v>4</v>
      </c>
      <c r="F1756" s="6" t="n">
        <v>3</v>
      </c>
    </row>
    <row r="1757" customFormat="false" ht="18.75" hidden="false" customHeight="false" outlineLevel="0" collapsed="false">
      <c r="A1757" s="4" t="s">
        <v>1810</v>
      </c>
      <c r="B1757" s="5"/>
      <c r="C1757" s="3" t="s">
        <v>1820</v>
      </c>
      <c r="D1757" s="6" t="n">
        <v>6</v>
      </c>
      <c r="E1757" s="6" t="n">
        <v>4</v>
      </c>
      <c r="F1757" s="6" t="n">
        <v>2</v>
      </c>
    </row>
    <row r="1758" customFormat="false" ht="18.75" hidden="false" customHeight="false" outlineLevel="0" collapsed="false">
      <c r="A1758" s="4" t="s">
        <v>1810</v>
      </c>
      <c r="B1758" s="5" t="s">
        <v>59</v>
      </c>
      <c r="C1758" s="3" t="s">
        <v>1821</v>
      </c>
      <c r="D1758" s="6" t="n">
        <v>6</v>
      </c>
      <c r="E1758" s="6" t="n">
        <v>4</v>
      </c>
      <c r="F1758" s="6" t="n">
        <v>3</v>
      </c>
    </row>
    <row r="1759" customFormat="false" ht="18.75" hidden="false" customHeight="false" outlineLevel="0" collapsed="false">
      <c r="A1759" s="4" t="s">
        <v>1810</v>
      </c>
      <c r="B1759" s="5" t="s">
        <v>74</v>
      </c>
      <c r="C1759" s="3" t="s">
        <v>1822</v>
      </c>
      <c r="D1759" s="6" t="n">
        <v>6</v>
      </c>
      <c r="E1759" s="6" t="n">
        <v>4</v>
      </c>
      <c r="F1759" s="6" t="n">
        <v>2</v>
      </c>
    </row>
    <row r="1760" customFormat="false" ht="18.75" hidden="false" customHeight="false" outlineLevel="0" collapsed="false">
      <c r="A1760" s="4" t="s">
        <v>1810</v>
      </c>
      <c r="B1760" s="5" t="s">
        <v>76</v>
      </c>
      <c r="C1760" s="3" t="s">
        <v>1823</v>
      </c>
      <c r="D1760" s="6" t="n">
        <v>6</v>
      </c>
      <c r="E1760" s="6" t="n">
        <v>4</v>
      </c>
      <c r="F1760" s="6" t="n">
        <v>2</v>
      </c>
    </row>
    <row r="1761" customFormat="false" ht="56.25" hidden="false" customHeight="false" outlineLevel="0" collapsed="false">
      <c r="A1761" s="4" t="s">
        <v>1810</v>
      </c>
      <c r="B1761" s="5" t="s">
        <v>78</v>
      </c>
      <c r="C1761" s="3" t="s">
        <v>1824</v>
      </c>
      <c r="D1761" s="6" t="n">
        <v>6</v>
      </c>
      <c r="E1761" s="6" t="n">
        <v>4</v>
      </c>
      <c r="F1761" s="6" t="n">
        <v>3</v>
      </c>
    </row>
    <row r="1762" customFormat="false" ht="18.75" hidden="false" customHeight="false" outlineLevel="0" collapsed="false">
      <c r="A1762" s="4" t="s">
        <v>1810</v>
      </c>
      <c r="B1762" s="5"/>
      <c r="C1762" s="3" t="s">
        <v>1825</v>
      </c>
      <c r="D1762" s="6" t="n">
        <v>6</v>
      </c>
      <c r="E1762" s="6" t="n">
        <v>4</v>
      </c>
      <c r="F1762" s="6" t="n">
        <v>2</v>
      </c>
    </row>
    <row r="1763" customFormat="false" ht="18.75" hidden="false" customHeight="false" outlineLevel="0" collapsed="false">
      <c r="A1763" s="4" t="s">
        <v>1810</v>
      </c>
      <c r="B1763" s="5" t="s">
        <v>84</v>
      </c>
      <c r="C1763" s="3" t="s">
        <v>1826</v>
      </c>
      <c r="D1763" s="6" t="n">
        <v>6</v>
      </c>
      <c r="E1763" s="6" t="n">
        <v>4</v>
      </c>
      <c r="F1763" s="6" t="n">
        <v>3</v>
      </c>
    </row>
    <row r="1764" customFormat="false" ht="18.75" hidden="false" customHeight="false" outlineLevel="0" collapsed="false">
      <c r="A1764" s="4" t="s">
        <v>1810</v>
      </c>
      <c r="B1764" s="5"/>
      <c r="C1764" s="3" t="s">
        <v>1827</v>
      </c>
      <c r="D1764" s="6" t="n">
        <v>6</v>
      </c>
      <c r="E1764" s="6" t="n">
        <v>4</v>
      </c>
      <c r="F1764" s="6" t="n">
        <v>2</v>
      </c>
    </row>
    <row r="1765" customFormat="false" ht="18.75" hidden="false" customHeight="false" outlineLevel="0" collapsed="false">
      <c r="A1765" s="4" t="s">
        <v>1810</v>
      </c>
      <c r="B1765" s="5" t="s">
        <v>112</v>
      </c>
      <c r="C1765" s="3" t="s">
        <v>1828</v>
      </c>
      <c r="D1765" s="6" t="n">
        <v>6</v>
      </c>
      <c r="E1765" s="6" t="n">
        <v>4</v>
      </c>
      <c r="F1765" s="6" t="n">
        <v>2</v>
      </c>
    </row>
    <row r="1766" customFormat="false" ht="18.75" hidden="false" customHeight="false" outlineLevel="0" collapsed="false">
      <c r="A1766" s="4" t="s">
        <v>1810</v>
      </c>
      <c r="B1766" s="5"/>
      <c r="C1766" s="3" t="s">
        <v>1829</v>
      </c>
      <c r="D1766" s="6" t="n">
        <v>6</v>
      </c>
      <c r="E1766" s="6" t="n">
        <v>4</v>
      </c>
      <c r="F1766" s="6" t="n">
        <v>2</v>
      </c>
    </row>
    <row r="1767" customFormat="false" ht="18.75" hidden="false" customHeight="false" outlineLevel="0" collapsed="false">
      <c r="A1767" s="4" t="s">
        <v>1810</v>
      </c>
      <c r="B1767" s="5"/>
      <c r="C1767" s="3" t="s">
        <v>1830</v>
      </c>
      <c r="D1767" s="6" t="n">
        <v>6</v>
      </c>
      <c r="E1767" s="6" t="n">
        <v>4</v>
      </c>
      <c r="F1767" s="6" t="n">
        <v>3</v>
      </c>
    </row>
    <row r="1768" customFormat="false" ht="18.75" hidden="false" customHeight="false" outlineLevel="0" collapsed="false">
      <c r="A1768" s="4" t="s">
        <v>1810</v>
      </c>
      <c r="B1768" s="5" t="s">
        <v>129</v>
      </c>
      <c r="C1768" s="3" t="s">
        <v>1831</v>
      </c>
      <c r="D1768" s="6" t="n">
        <v>6</v>
      </c>
      <c r="E1768" s="6" t="n">
        <v>4</v>
      </c>
      <c r="F1768" s="6" t="n">
        <v>3</v>
      </c>
    </row>
    <row r="1769" customFormat="false" ht="18.75" hidden="false" customHeight="false" outlineLevel="0" collapsed="false">
      <c r="A1769" s="4" t="s">
        <v>1810</v>
      </c>
      <c r="B1769" s="5" t="s">
        <v>196</v>
      </c>
      <c r="C1769" s="3" t="s">
        <v>1832</v>
      </c>
      <c r="D1769" s="6" t="n">
        <v>6</v>
      </c>
      <c r="E1769" s="6" t="n">
        <v>4</v>
      </c>
      <c r="F1769" s="6" t="n">
        <v>3</v>
      </c>
    </row>
    <row r="1770" customFormat="false" ht="18.75" hidden="false" customHeight="false" outlineLevel="0" collapsed="false">
      <c r="A1770" s="4" t="s">
        <v>1810</v>
      </c>
      <c r="B1770" s="5" t="s">
        <v>215</v>
      </c>
      <c r="C1770" s="3" t="s">
        <v>1833</v>
      </c>
      <c r="D1770" s="6" t="n">
        <v>6</v>
      </c>
      <c r="E1770" s="6" t="n">
        <v>4</v>
      </c>
      <c r="F1770" s="6" t="n">
        <v>3</v>
      </c>
    </row>
    <row r="1771" customFormat="false" ht="18.75" hidden="false" customHeight="false" outlineLevel="0" collapsed="false">
      <c r="A1771" s="4" t="s">
        <v>1834</v>
      </c>
      <c r="B1771" s="5" t="s">
        <v>18</v>
      </c>
      <c r="C1771" s="3" t="s">
        <v>1835</v>
      </c>
      <c r="D1771" s="6" t="n">
        <v>7</v>
      </c>
      <c r="E1771" s="6" t="n">
        <v>4</v>
      </c>
      <c r="F1771" s="6" t="n">
        <v>2</v>
      </c>
    </row>
    <row r="1772" customFormat="false" ht="18.75" hidden="false" customHeight="false" outlineLevel="0" collapsed="false">
      <c r="A1772" s="4" t="s">
        <v>1834</v>
      </c>
      <c r="B1772" s="5"/>
      <c r="C1772" s="3" t="s">
        <v>1836</v>
      </c>
      <c r="D1772" s="6" t="n">
        <v>7</v>
      </c>
      <c r="E1772" s="6" t="n">
        <v>4</v>
      </c>
      <c r="F1772" s="6" t="n">
        <v>3</v>
      </c>
    </row>
    <row r="1773" customFormat="false" ht="37.5" hidden="false" customHeight="false" outlineLevel="0" collapsed="false">
      <c r="A1773" s="4" t="s">
        <v>1834</v>
      </c>
      <c r="B1773" s="5"/>
      <c r="C1773" s="3" t="s">
        <v>1837</v>
      </c>
      <c r="D1773" s="6" t="n">
        <v>7</v>
      </c>
      <c r="E1773" s="6" t="n">
        <v>4</v>
      </c>
      <c r="F1773" s="6" t="n">
        <v>2</v>
      </c>
    </row>
    <row r="1774" customFormat="false" ht="37.5" hidden="false" customHeight="false" outlineLevel="0" collapsed="false">
      <c r="A1774" s="4" t="s">
        <v>1834</v>
      </c>
      <c r="B1774" s="5"/>
      <c r="C1774" s="3" t="s">
        <v>1838</v>
      </c>
      <c r="D1774" s="6" t="n">
        <v>7</v>
      </c>
      <c r="E1774" s="6" t="n">
        <v>4</v>
      </c>
      <c r="F1774" s="6" t="n">
        <v>4</v>
      </c>
    </row>
    <row r="1775" customFormat="false" ht="56.25" hidden="false" customHeight="false" outlineLevel="0" collapsed="false">
      <c r="A1775" s="4" t="s">
        <v>1834</v>
      </c>
      <c r="B1775" s="5" t="s">
        <v>24</v>
      </c>
      <c r="C1775" s="3" t="s">
        <v>1839</v>
      </c>
      <c r="D1775" s="6" t="n">
        <v>7</v>
      </c>
      <c r="E1775" s="6" t="n">
        <v>4</v>
      </c>
      <c r="F1775" s="6" t="n">
        <v>4</v>
      </c>
    </row>
    <row r="1776" customFormat="false" ht="18.75" hidden="false" customHeight="false" outlineLevel="0" collapsed="false">
      <c r="A1776" s="4" t="s">
        <v>1834</v>
      </c>
      <c r="B1776" s="5"/>
      <c r="C1776" s="3" t="s">
        <v>1840</v>
      </c>
      <c r="D1776" s="6" t="n">
        <v>6</v>
      </c>
      <c r="E1776" s="6" t="n">
        <v>4</v>
      </c>
      <c r="F1776" s="6" t="n">
        <v>2</v>
      </c>
    </row>
    <row r="1777" customFormat="false" ht="18.75" hidden="false" customHeight="false" outlineLevel="0" collapsed="false">
      <c r="A1777" s="4" t="s">
        <v>1834</v>
      </c>
      <c r="B1777" s="5"/>
      <c r="C1777" s="3" t="s">
        <v>1841</v>
      </c>
      <c r="D1777" s="6" t="n">
        <v>7</v>
      </c>
      <c r="E1777" s="6" t="n">
        <v>4</v>
      </c>
      <c r="F1777" s="6" t="n">
        <v>3</v>
      </c>
    </row>
    <row r="1778" customFormat="false" ht="18.75" hidden="false" customHeight="false" outlineLevel="0" collapsed="false">
      <c r="A1778" s="4" t="s">
        <v>1834</v>
      </c>
      <c r="B1778" s="5" t="s">
        <v>39</v>
      </c>
      <c r="C1778" s="3" t="s">
        <v>1842</v>
      </c>
      <c r="D1778" s="6" t="n">
        <v>7</v>
      </c>
      <c r="E1778" s="6" t="n">
        <v>4</v>
      </c>
      <c r="F1778" s="6" t="n">
        <v>2</v>
      </c>
    </row>
    <row r="1779" customFormat="false" ht="18.75" hidden="false" customHeight="false" outlineLevel="0" collapsed="false">
      <c r="A1779" s="4" t="s">
        <v>1834</v>
      </c>
      <c r="B1779" s="5"/>
      <c r="C1779" s="3" t="s">
        <v>1843</v>
      </c>
      <c r="D1779" s="6" t="n">
        <v>7</v>
      </c>
      <c r="E1779" s="6" t="n">
        <v>4</v>
      </c>
      <c r="F1779" s="6" t="n">
        <v>1</v>
      </c>
    </row>
    <row r="1780" customFormat="false" ht="18.75" hidden="false" customHeight="false" outlineLevel="0" collapsed="false">
      <c r="A1780" s="4" t="s">
        <v>1834</v>
      </c>
      <c r="B1780" s="5" t="s">
        <v>52</v>
      </c>
      <c r="C1780" s="3" t="s">
        <v>1844</v>
      </c>
      <c r="D1780" s="6" t="n">
        <v>6</v>
      </c>
      <c r="E1780" s="6" t="n">
        <v>4</v>
      </c>
      <c r="F1780" s="6" t="n">
        <v>2</v>
      </c>
    </row>
    <row r="1781" customFormat="false" ht="18.75" hidden="false" customHeight="false" outlineLevel="0" collapsed="false">
      <c r="A1781" s="4" t="s">
        <v>1834</v>
      </c>
      <c r="B1781" s="5" t="s">
        <v>76</v>
      </c>
      <c r="C1781" s="3" t="s">
        <v>1845</v>
      </c>
      <c r="D1781" s="6" t="n">
        <v>7</v>
      </c>
      <c r="E1781" s="6" t="n">
        <v>4</v>
      </c>
      <c r="F1781" s="6" t="n">
        <v>1</v>
      </c>
    </row>
    <row r="1782" customFormat="false" ht="18.75" hidden="false" customHeight="false" outlineLevel="0" collapsed="false">
      <c r="A1782" s="4" t="s">
        <v>1834</v>
      </c>
      <c r="B1782" s="5" t="s">
        <v>78</v>
      </c>
      <c r="C1782" s="3" t="s">
        <v>1846</v>
      </c>
      <c r="D1782" s="6" t="n">
        <v>7</v>
      </c>
      <c r="E1782" s="6" t="n">
        <v>4</v>
      </c>
      <c r="F1782" s="6" t="n">
        <v>2</v>
      </c>
    </row>
    <row r="1783" customFormat="false" ht="37.5" hidden="false" customHeight="false" outlineLevel="0" collapsed="false">
      <c r="A1783" s="4" t="s">
        <v>1834</v>
      </c>
      <c r="B1783" s="5"/>
      <c r="C1783" s="3" t="s">
        <v>1847</v>
      </c>
      <c r="D1783" s="6" t="n">
        <v>7</v>
      </c>
      <c r="E1783" s="6" t="n">
        <v>4</v>
      </c>
      <c r="F1783" s="6" t="n">
        <v>3</v>
      </c>
    </row>
    <row r="1784" customFormat="false" ht="18.75" hidden="false" customHeight="false" outlineLevel="0" collapsed="false">
      <c r="A1784" s="4" t="s">
        <v>1834</v>
      </c>
      <c r="B1784" s="5"/>
      <c r="C1784" s="3" t="s">
        <v>1848</v>
      </c>
      <c r="D1784" s="6" t="n">
        <v>6</v>
      </c>
      <c r="E1784" s="6" t="n">
        <v>4</v>
      </c>
      <c r="F1784" s="6" t="n">
        <v>3</v>
      </c>
    </row>
    <row r="1785" customFormat="false" ht="37.5" hidden="false" customHeight="false" outlineLevel="0" collapsed="false">
      <c r="A1785" s="4" t="s">
        <v>1834</v>
      </c>
      <c r="B1785" s="5"/>
      <c r="C1785" s="3" t="s">
        <v>1849</v>
      </c>
      <c r="D1785" s="6" t="n">
        <v>6</v>
      </c>
      <c r="E1785" s="6" t="n">
        <v>4</v>
      </c>
      <c r="F1785" s="6" t="n">
        <v>3</v>
      </c>
    </row>
    <row r="1786" customFormat="false" ht="37.5" hidden="false" customHeight="false" outlineLevel="0" collapsed="false">
      <c r="A1786" s="4" t="s">
        <v>1834</v>
      </c>
      <c r="B1786" s="5"/>
      <c r="C1786" s="3" t="s">
        <v>1850</v>
      </c>
      <c r="D1786" s="6" t="n">
        <v>6</v>
      </c>
      <c r="E1786" s="6" t="n">
        <v>4</v>
      </c>
      <c r="F1786" s="6" t="n">
        <v>2</v>
      </c>
    </row>
    <row r="1787" customFormat="false" ht="18.75" hidden="false" customHeight="false" outlineLevel="0" collapsed="false">
      <c r="A1787" s="4" t="s">
        <v>1834</v>
      </c>
      <c r="B1787" s="5"/>
      <c r="C1787" s="3" t="s">
        <v>1851</v>
      </c>
      <c r="D1787" s="6" t="n">
        <v>6</v>
      </c>
      <c r="E1787" s="6" t="n">
        <v>4</v>
      </c>
      <c r="F1787" s="6" t="n">
        <v>4</v>
      </c>
    </row>
    <row r="1788" customFormat="false" ht="18.75" hidden="false" customHeight="false" outlineLevel="0" collapsed="false">
      <c r="A1788" s="4" t="s">
        <v>1834</v>
      </c>
      <c r="B1788" s="5" t="s">
        <v>84</v>
      </c>
      <c r="C1788" s="3" t="s">
        <v>1852</v>
      </c>
      <c r="D1788" s="6" t="n">
        <v>7</v>
      </c>
      <c r="E1788" s="6" t="n">
        <v>4</v>
      </c>
      <c r="F1788" s="6" t="n">
        <v>4</v>
      </c>
    </row>
    <row r="1789" customFormat="false" ht="18.75" hidden="false" customHeight="false" outlineLevel="0" collapsed="false">
      <c r="A1789" s="4" t="s">
        <v>1834</v>
      </c>
      <c r="B1789" s="5"/>
      <c r="C1789" s="3" t="s">
        <v>1853</v>
      </c>
      <c r="D1789" s="6" t="n">
        <v>7</v>
      </c>
      <c r="E1789" s="6" t="n">
        <v>4</v>
      </c>
      <c r="F1789" s="6" t="n">
        <v>3</v>
      </c>
    </row>
    <row r="1790" customFormat="false" ht="37.5" hidden="false" customHeight="false" outlineLevel="0" collapsed="false">
      <c r="A1790" s="4" t="s">
        <v>1834</v>
      </c>
      <c r="B1790" s="5"/>
      <c r="C1790" s="3" t="s">
        <v>1854</v>
      </c>
      <c r="D1790" s="6" t="n">
        <v>7</v>
      </c>
      <c r="E1790" s="6" t="n">
        <v>3</v>
      </c>
      <c r="F1790" s="6" t="n">
        <v>1</v>
      </c>
    </row>
    <row r="1791" customFormat="false" ht="37.5" hidden="false" customHeight="false" outlineLevel="0" collapsed="false">
      <c r="A1791" s="4" t="s">
        <v>1834</v>
      </c>
      <c r="B1791" s="5"/>
      <c r="C1791" s="3" t="s">
        <v>1855</v>
      </c>
      <c r="D1791" s="6" t="n">
        <v>7</v>
      </c>
      <c r="E1791" s="6" t="n">
        <v>3</v>
      </c>
      <c r="F1791" s="6" t="n">
        <v>2</v>
      </c>
    </row>
    <row r="1792" customFormat="false" ht="18.75" hidden="false" customHeight="false" outlineLevel="0" collapsed="false">
      <c r="A1792" s="4" t="s">
        <v>1834</v>
      </c>
      <c r="B1792" s="5"/>
      <c r="C1792" s="3" t="s">
        <v>1856</v>
      </c>
      <c r="D1792" s="6" t="n">
        <v>7</v>
      </c>
      <c r="E1792" s="6" t="n">
        <v>3</v>
      </c>
      <c r="F1792" s="6" t="n">
        <v>3</v>
      </c>
    </row>
    <row r="1793" customFormat="false" ht="18.75" hidden="false" customHeight="false" outlineLevel="0" collapsed="false">
      <c r="A1793" s="4" t="s">
        <v>1834</v>
      </c>
      <c r="B1793" s="5" t="s">
        <v>122</v>
      </c>
      <c r="C1793" s="3" t="s">
        <v>1857</v>
      </c>
      <c r="D1793" s="6" t="n">
        <v>6</v>
      </c>
      <c r="E1793" s="6" t="n">
        <v>4</v>
      </c>
      <c r="F1793" s="6" t="n">
        <v>3</v>
      </c>
    </row>
    <row r="1794" customFormat="false" ht="18.75" hidden="false" customHeight="false" outlineLevel="0" collapsed="false">
      <c r="A1794" s="4" t="s">
        <v>1834</v>
      </c>
      <c r="B1794" s="5" t="s">
        <v>129</v>
      </c>
      <c r="C1794" s="3" t="s">
        <v>1858</v>
      </c>
      <c r="D1794" s="6" t="n">
        <v>7</v>
      </c>
      <c r="E1794" s="6" t="n">
        <v>4</v>
      </c>
      <c r="F1794" s="6" t="n">
        <v>3</v>
      </c>
    </row>
    <row r="1795" customFormat="false" ht="37.5" hidden="false" customHeight="false" outlineLevel="0" collapsed="false">
      <c r="A1795" s="4" t="s">
        <v>1834</v>
      </c>
      <c r="B1795" s="5" t="s">
        <v>139</v>
      </c>
      <c r="C1795" s="3" t="s">
        <v>1859</v>
      </c>
      <c r="D1795" s="6" t="n">
        <v>7</v>
      </c>
      <c r="E1795" s="6" t="n">
        <v>4</v>
      </c>
      <c r="F1795" s="6" t="n">
        <v>3</v>
      </c>
    </row>
    <row r="1796" customFormat="false" ht="18.75" hidden="false" customHeight="false" outlineLevel="0" collapsed="false">
      <c r="A1796" s="4" t="s">
        <v>1834</v>
      </c>
      <c r="B1796" s="5"/>
      <c r="C1796" s="3" t="s">
        <v>1860</v>
      </c>
      <c r="D1796" s="6" t="n">
        <v>7</v>
      </c>
      <c r="E1796" s="6" t="n">
        <v>4</v>
      </c>
      <c r="F1796" s="6" t="n">
        <v>4</v>
      </c>
    </row>
    <row r="1797" customFormat="false" ht="37.5" hidden="false" customHeight="false" outlineLevel="0" collapsed="false">
      <c r="A1797" s="4" t="s">
        <v>1834</v>
      </c>
      <c r="B1797" s="5"/>
      <c r="C1797" s="3" t="s">
        <v>1861</v>
      </c>
      <c r="D1797" s="6" t="n">
        <v>7</v>
      </c>
      <c r="E1797" s="6" t="n">
        <v>4</v>
      </c>
      <c r="F1797" s="6" t="n">
        <v>2</v>
      </c>
    </row>
    <row r="1798" customFormat="false" ht="18.75" hidden="false" customHeight="false" outlineLevel="0" collapsed="false">
      <c r="A1798" s="4" t="s">
        <v>1834</v>
      </c>
      <c r="B1798" s="5"/>
      <c r="C1798" s="3" t="s">
        <v>1862</v>
      </c>
      <c r="D1798" s="6" t="n">
        <v>7</v>
      </c>
      <c r="E1798" s="6" t="n">
        <v>4</v>
      </c>
      <c r="F1798" s="6" t="n">
        <v>3</v>
      </c>
    </row>
    <row r="1799" customFormat="false" ht="18.75" hidden="false" customHeight="false" outlineLevel="0" collapsed="false">
      <c r="A1799" s="4" t="s">
        <v>1834</v>
      </c>
      <c r="B1799" s="5" t="s">
        <v>161</v>
      </c>
      <c r="C1799" s="3" t="s">
        <v>1863</v>
      </c>
      <c r="D1799" s="6" t="n">
        <v>6</v>
      </c>
      <c r="E1799" s="6" t="n">
        <v>4</v>
      </c>
      <c r="F1799" s="6" t="n">
        <v>2</v>
      </c>
    </row>
    <row r="1800" customFormat="false" ht="18.75" hidden="false" customHeight="false" outlineLevel="0" collapsed="false">
      <c r="A1800" s="4" t="s">
        <v>1834</v>
      </c>
      <c r="B1800" s="5" t="s">
        <v>166</v>
      </c>
      <c r="C1800" s="3" t="s">
        <v>1864</v>
      </c>
      <c r="D1800" s="6" t="n">
        <v>6</v>
      </c>
      <c r="E1800" s="6" t="n">
        <v>4</v>
      </c>
      <c r="F1800" s="6" t="n">
        <v>3</v>
      </c>
    </row>
    <row r="1801" customFormat="false" ht="18.75" hidden="false" customHeight="false" outlineLevel="0" collapsed="false">
      <c r="A1801" s="4" t="s">
        <v>1834</v>
      </c>
      <c r="B1801" s="5"/>
      <c r="C1801" s="3" t="s">
        <v>1865</v>
      </c>
      <c r="D1801" s="6" t="n">
        <v>7</v>
      </c>
      <c r="E1801" s="6" t="n">
        <v>4</v>
      </c>
      <c r="F1801" s="6" t="n">
        <v>2</v>
      </c>
    </row>
    <row r="1802" customFormat="false" ht="18.75" hidden="false" customHeight="false" outlineLevel="0" collapsed="false">
      <c r="A1802" s="4" t="s">
        <v>1834</v>
      </c>
      <c r="B1802" s="5"/>
      <c r="C1802" s="3" t="s">
        <v>1866</v>
      </c>
      <c r="D1802" s="6" t="n">
        <v>7</v>
      </c>
      <c r="E1802" s="6" t="n">
        <v>4</v>
      </c>
      <c r="F1802" s="6" t="n">
        <v>4</v>
      </c>
    </row>
    <row r="1803" customFormat="false" ht="18.75" hidden="false" customHeight="false" outlineLevel="0" collapsed="false">
      <c r="A1803" s="4" t="s">
        <v>1834</v>
      </c>
      <c r="B1803" s="5"/>
      <c r="C1803" s="3" t="s">
        <v>1867</v>
      </c>
      <c r="D1803" s="6" t="n">
        <v>7</v>
      </c>
      <c r="E1803" s="6" t="n">
        <v>4</v>
      </c>
      <c r="F1803" s="6" t="n">
        <v>1</v>
      </c>
    </row>
    <row r="1804" customFormat="false" ht="18.75" hidden="false" customHeight="false" outlineLevel="0" collapsed="false">
      <c r="A1804" s="4" t="s">
        <v>1834</v>
      </c>
      <c r="B1804" s="5"/>
      <c r="C1804" s="3" t="s">
        <v>1868</v>
      </c>
      <c r="D1804" s="6" t="n">
        <v>7</v>
      </c>
      <c r="E1804" s="6" t="n">
        <v>4</v>
      </c>
      <c r="F1804" s="6" t="n">
        <v>3</v>
      </c>
    </row>
    <row r="1805" customFormat="false" ht="18.75" hidden="false" customHeight="false" outlineLevel="0" collapsed="false">
      <c r="A1805" s="4" t="s">
        <v>1834</v>
      </c>
      <c r="B1805" s="5" t="s">
        <v>190</v>
      </c>
      <c r="C1805" s="3" t="s">
        <v>1869</v>
      </c>
      <c r="D1805" s="6" t="n">
        <v>6</v>
      </c>
      <c r="E1805" s="6" t="n">
        <v>4</v>
      </c>
      <c r="F1805" s="6" t="n">
        <v>2</v>
      </c>
    </row>
    <row r="1806" customFormat="false" ht="18.75" hidden="false" customHeight="false" outlineLevel="0" collapsed="false">
      <c r="A1806" s="4" t="s">
        <v>1834</v>
      </c>
      <c r="B1806" s="5" t="s">
        <v>196</v>
      </c>
      <c r="C1806" s="3" t="s">
        <v>1870</v>
      </c>
      <c r="D1806" s="6" t="n">
        <v>7</v>
      </c>
      <c r="E1806" s="6" t="n">
        <v>4</v>
      </c>
      <c r="F1806" s="6" t="n">
        <v>3</v>
      </c>
    </row>
    <row r="1807" customFormat="false" ht="75" hidden="false" customHeight="false" outlineLevel="0" collapsed="false">
      <c r="A1807" s="4" t="s">
        <v>1834</v>
      </c>
      <c r="B1807" s="5"/>
      <c r="C1807" s="3" t="s">
        <v>1871</v>
      </c>
      <c r="D1807" s="6" t="n">
        <v>7</v>
      </c>
      <c r="E1807" s="6" t="n">
        <v>4</v>
      </c>
      <c r="F1807" s="6" t="n">
        <v>4</v>
      </c>
    </row>
    <row r="1808" customFormat="false" ht="18.75" hidden="false" customHeight="false" outlineLevel="0" collapsed="false">
      <c r="A1808" s="4" t="s">
        <v>1872</v>
      </c>
      <c r="B1808" s="5" t="s">
        <v>6</v>
      </c>
      <c r="C1808" s="3" t="s">
        <v>1873</v>
      </c>
      <c r="D1808" s="6" t="n">
        <v>6</v>
      </c>
      <c r="E1808" s="6" t="n">
        <v>4</v>
      </c>
      <c r="F1808" s="6" t="n">
        <v>3</v>
      </c>
    </row>
    <row r="1809" customFormat="false" ht="18.75" hidden="false" customHeight="false" outlineLevel="0" collapsed="false">
      <c r="A1809" s="4" t="s">
        <v>1872</v>
      </c>
      <c r="B1809" s="5"/>
      <c r="C1809" s="3" t="s">
        <v>1874</v>
      </c>
      <c r="D1809" s="6" t="n">
        <v>7</v>
      </c>
      <c r="E1809" s="6" t="n">
        <v>4</v>
      </c>
      <c r="F1809" s="6" t="n">
        <v>4</v>
      </c>
    </row>
    <row r="1810" customFormat="false" ht="18.75" hidden="false" customHeight="false" outlineLevel="0" collapsed="false">
      <c r="A1810" s="4" t="s">
        <v>1872</v>
      </c>
      <c r="B1810" s="5"/>
      <c r="C1810" s="3" t="s">
        <v>1875</v>
      </c>
      <c r="D1810" s="6" t="n">
        <v>5</v>
      </c>
      <c r="E1810" s="6" t="n">
        <v>4</v>
      </c>
      <c r="F1810" s="6" t="n">
        <v>3</v>
      </c>
    </row>
    <row r="1811" customFormat="false" ht="37.5" hidden="false" customHeight="false" outlineLevel="0" collapsed="false">
      <c r="A1811" s="4" t="s">
        <v>1872</v>
      </c>
      <c r="B1811" s="5"/>
      <c r="C1811" s="3" t="s">
        <v>1876</v>
      </c>
      <c r="D1811" s="6" t="n">
        <v>7</v>
      </c>
      <c r="E1811" s="6" t="n">
        <v>4</v>
      </c>
      <c r="F1811" s="6" t="n">
        <v>3</v>
      </c>
    </row>
    <row r="1812" customFormat="false" ht="56.25" hidden="false" customHeight="false" outlineLevel="0" collapsed="false">
      <c r="A1812" s="4" t="s">
        <v>1872</v>
      </c>
      <c r="B1812" s="5"/>
      <c r="C1812" s="3" t="s">
        <v>1877</v>
      </c>
      <c r="D1812" s="6" t="n">
        <v>7</v>
      </c>
      <c r="E1812" s="6" t="n">
        <v>4</v>
      </c>
      <c r="F1812" s="6" t="n">
        <v>2</v>
      </c>
    </row>
    <row r="1813" customFormat="false" ht="18.75" hidden="false" customHeight="false" outlineLevel="0" collapsed="false">
      <c r="A1813" s="4" t="s">
        <v>1872</v>
      </c>
      <c r="B1813" s="5"/>
      <c r="C1813" s="3" t="s">
        <v>1878</v>
      </c>
      <c r="D1813" s="6" t="n">
        <v>7</v>
      </c>
      <c r="E1813" s="6" t="n">
        <v>4</v>
      </c>
      <c r="F1813" s="6" t="n">
        <v>4</v>
      </c>
    </row>
    <row r="1814" customFormat="false" ht="18.75" hidden="false" customHeight="false" outlineLevel="0" collapsed="false">
      <c r="A1814" s="4" t="s">
        <v>1872</v>
      </c>
      <c r="B1814" s="5"/>
      <c r="C1814" s="3" t="s">
        <v>1879</v>
      </c>
      <c r="D1814" s="6" t="n">
        <v>6</v>
      </c>
      <c r="E1814" s="6" t="n">
        <v>5</v>
      </c>
      <c r="F1814" s="6" t="n">
        <v>3</v>
      </c>
    </row>
    <row r="1815" customFormat="false" ht="18.75" hidden="false" customHeight="false" outlineLevel="0" collapsed="false">
      <c r="A1815" s="4" t="s">
        <v>1872</v>
      </c>
      <c r="B1815" s="5" t="s">
        <v>18</v>
      </c>
      <c r="C1815" s="3" t="s">
        <v>1880</v>
      </c>
      <c r="D1815" s="6" t="n">
        <v>5</v>
      </c>
      <c r="E1815" s="6" t="n">
        <v>4</v>
      </c>
      <c r="F1815" s="6" t="n">
        <v>4</v>
      </c>
    </row>
    <row r="1816" customFormat="false" ht="18.75" hidden="false" customHeight="false" outlineLevel="0" collapsed="false">
      <c r="A1816" s="4" t="s">
        <v>1872</v>
      </c>
      <c r="B1816" s="5" t="s">
        <v>24</v>
      </c>
      <c r="C1816" s="3" t="s">
        <v>1881</v>
      </c>
      <c r="D1816" s="6" t="n">
        <v>7</v>
      </c>
      <c r="E1816" s="6" t="n">
        <v>4</v>
      </c>
      <c r="F1816" s="6" t="n">
        <v>3</v>
      </c>
    </row>
    <row r="1817" customFormat="false" ht="37.5" hidden="false" customHeight="false" outlineLevel="0" collapsed="false">
      <c r="A1817" s="4" t="s">
        <v>1872</v>
      </c>
      <c r="B1817" s="5"/>
      <c r="C1817" s="3" t="s">
        <v>1882</v>
      </c>
      <c r="D1817" s="6" t="n">
        <v>7</v>
      </c>
      <c r="E1817" s="6" t="n">
        <v>4</v>
      </c>
      <c r="F1817" s="6" t="n">
        <v>2</v>
      </c>
    </row>
    <row r="1818" customFormat="false" ht="18.75" hidden="false" customHeight="false" outlineLevel="0" collapsed="false">
      <c r="A1818" s="4" t="s">
        <v>1872</v>
      </c>
      <c r="B1818" s="5"/>
      <c r="C1818" s="3" t="s">
        <v>1883</v>
      </c>
      <c r="D1818" s="6" t="n">
        <v>7</v>
      </c>
      <c r="E1818" s="6" t="n">
        <v>4</v>
      </c>
      <c r="F1818" s="6" t="n">
        <v>2</v>
      </c>
    </row>
    <row r="1819" customFormat="false" ht="18.75" hidden="false" customHeight="false" outlineLevel="0" collapsed="false">
      <c r="A1819" s="4" t="s">
        <v>1872</v>
      </c>
      <c r="B1819" s="5"/>
      <c r="C1819" s="3" t="s">
        <v>1884</v>
      </c>
      <c r="D1819" s="6" t="n">
        <v>5</v>
      </c>
      <c r="E1819" s="6" t="n">
        <v>4</v>
      </c>
      <c r="F1819" s="6" t="n">
        <v>4</v>
      </c>
    </row>
    <row r="1820" customFormat="false" ht="18.75" hidden="false" customHeight="false" outlineLevel="0" collapsed="false">
      <c r="A1820" s="4" t="s">
        <v>1872</v>
      </c>
      <c r="B1820" s="5" t="s">
        <v>39</v>
      </c>
      <c r="C1820" s="3" t="s">
        <v>1885</v>
      </c>
      <c r="D1820" s="6" t="n">
        <v>6</v>
      </c>
      <c r="E1820" s="6" t="n">
        <v>4</v>
      </c>
      <c r="F1820" s="6" t="n">
        <v>4</v>
      </c>
    </row>
    <row r="1821" customFormat="false" ht="18.75" hidden="false" customHeight="false" outlineLevel="0" collapsed="false">
      <c r="A1821" s="4" t="s">
        <v>1872</v>
      </c>
      <c r="B1821" s="5"/>
      <c r="C1821" s="3" t="s">
        <v>390</v>
      </c>
      <c r="D1821" s="6" t="n">
        <v>5</v>
      </c>
      <c r="E1821" s="6" t="n">
        <v>3</v>
      </c>
      <c r="F1821" s="6" t="n">
        <v>3</v>
      </c>
    </row>
    <row r="1822" customFormat="false" ht="18.75" hidden="false" customHeight="false" outlineLevel="0" collapsed="false">
      <c r="A1822" s="4" t="s">
        <v>1872</v>
      </c>
      <c r="B1822" s="5" t="s">
        <v>52</v>
      </c>
      <c r="C1822" s="3" t="s">
        <v>1886</v>
      </c>
      <c r="D1822" s="6" t="n">
        <v>7</v>
      </c>
      <c r="E1822" s="6" t="n">
        <v>4</v>
      </c>
      <c r="F1822" s="6" t="n">
        <v>2</v>
      </c>
    </row>
    <row r="1823" customFormat="false" ht="37.5" hidden="false" customHeight="false" outlineLevel="0" collapsed="false">
      <c r="A1823" s="4" t="s">
        <v>1872</v>
      </c>
      <c r="B1823" s="5"/>
      <c r="C1823" s="3" t="s">
        <v>1887</v>
      </c>
      <c r="D1823" s="6" t="n">
        <v>7</v>
      </c>
      <c r="E1823" s="6" t="n">
        <v>4</v>
      </c>
      <c r="F1823" s="6" t="n">
        <v>2</v>
      </c>
    </row>
    <row r="1824" customFormat="false" ht="18.75" hidden="false" customHeight="false" outlineLevel="0" collapsed="false">
      <c r="A1824" s="4" t="s">
        <v>1872</v>
      </c>
      <c r="B1824" s="5"/>
      <c r="C1824" s="3" t="s">
        <v>1888</v>
      </c>
      <c r="D1824" s="6" t="n">
        <v>7</v>
      </c>
      <c r="E1824" s="6" t="n">
        <v>4</v>
      </c>
      <c r="F1824" s="6" t="n">
        <v>4</v>
      </c>
    </row>
    <row r="1825" customFormat="false" ht="18.75" hidden="false" customHeight="false" outlineLevel="0" collapsed="false">
      <c r="A1825" s="4" t="s">
        <v>1872</v>
      </c>
      <c r="B1825" s="5" t="s">
        <v>59</v>
      </c>
      <c r="C1825" s="3" t="s">
        <v>1889</v>
      </c>
      <c r="D1825" s="6" t="n">
        <v>6</v>
      </c>
      <c r="E1825" s="6" t="n">
        <v>4</v>
      </c>
      <c r="F1825" s="6" t="n">
        <v>4</v>
      </c>
    </row>
    <row r="1826" customFormat="false" ht="18.75" hidden="false" customHeight="false" outlineLevel="0" collapsed="false">
      <c r="A1826" s="4" t="s">
        <v>1872</v>
      </c>
      <c r="B1826" s="5"/>
      <c r="C1826" s="3" t="s">
        <v>1890</v>
      </c>
      <c r="D1826" s="6" t="n">
        <v>6</v>
      </c>
      <c r="E1826" s="6" t="n">
        <v>4</v>
      </c>
      <c r="F1826" s="6" t="n">
        <v>3</v>
      </c>
    </row>
    <row r="1827" customFormat="false" ht="18.75" hidden="false" customHeight="false" outlineLevel="0" collapsed="false">
      <c r="A1827" s="4" t="s">
        <v>1872</v>
      </c>
      <c r="B1827" s="5"/>
      <c r="C1827" s="3" t="s">
        <v>1891</v>
      </c>
      <c r="D1827" s="6" t="n">
        <v>6</v>
      </c>
      <c r="E1827" s="6" t="n">
        <v>4</v>
      </c>
      <c r="F1827" s="6" t="n">
        <v>3</v>
      </c>
    </row>
    <row r="1828" customFormat="false" ht="18.75" hidden="false" customHeight="false" outlineLevel="0" collapsed="false">
      <c r="A1828" s="4" t="s">
        <v>1872</v>
      </c>
      <c r="B1828" s="5"/>
      <c r="C1828" s="3" t="s">
        <v>1892</v>
      </c>
      <c r="D1828" s="6" t="n">
        <v>6</v>
      </c>
      <c r="E1828" s="6" t="n">
        <v>4</v>
      </c>
      <c r="F1828" s="6" t="n">
        <v>3</v>
      </c>
    </row>
    <row r="1829" customFormat="false" ht="18.75" hidden="false" customHeight="false" outlineLevel="0" collapsed="false">
      <c r="A1829" s="4" t="s">
        <v>1872</v>
      </c>
      <c r="B1829" s="5" t="s">
        <v>67</v>
      </c>
      <c r="C1829" s="3" t="s">
        <v>1893</v>
      </c>
      <c r="D1829" s="6" t="n">
        <v>6</v>
      </c>
      <c r="E1829" s="6" t="n">
        <v>4</v>
      </c>
      <c r="F1829" s="6" t="n">
        <v>3</v>
      </c>
    </row>
    <row r="1830" customFormat="false" ht="18.75" hidden="false" customHeight="false" outlineLevel="0" collapsed="false">
      <c r="A1830" s="4" t="s">
        <v>1872</v>
      </c>
      <c r="B1830" s="5"/>
      <c r="C1830" s="3" t="s">
        <v>1894</v>
      </c>
      <c r="D1830" s="6" t="n">
        <v>7</v>
      </c>
      <c r="E1830" s="6" t="n">
        <v>4</v>
      </c>
      <c r="F1830" s="6" t="n">
        <v>2</v>
      </c>
    </row>
    <row r="1831" customFormat="false" ht="18.75" hidden="false" customHeight="false" outlineLevel="0" collapsed="false">
      <c r="A1831" s="4" t="s">
        <v>1872</v>
      </c>
      <c r="B1831" s="5" t="s">
        <v>76</v>
      </c>
      <c r="C1831" s="3" t="s">
        <v>1895</v>
      </c>
      <c r="D1831" s="6" t="n">
        <v>6</v>
      </c>
      <c r="E1831" s="6" t="n">
        <v>4</v>
      </c>
      <c r="F1831" s="6" t="n">
        <v>3</v>
      </c>
    </row>
    <row r="1832" customFormat="false" ht="18.75" hidden="false" customHeight="false" outlineLevel="0" collapsed="false">
      <c r="A1832" s="4" t="s">
        <v>1872</v>
      </c>
      <c r="B1832" s="5"/>
      <c r="C1832" s="3" t="s">
        <v>1896</v>
      </c>
      <c r="D1832" s="6" t="n">
        <v>6</v>
      </c>
      <c r="E1832" s="6" t="n">
        <v>4</v>
      </c>
      <c r="F1832" s="6" t="n">
        <v>3</v>
      </c>
    </row>
    <row r="1833" customFormat="false" ht="18.75" hidden="false" customHeight="false" outlineLevel="0" collapsed="false">
      <c r="A1833" s="4" t="s">
        <v>1872</v>
      </c>
      <c r="B1833" s="5" t="s">
        <v>78</v>
      </c>
      <c r="C1833" s="3" t="s">
        <v>1897</v>
      </c>
      <c r="D1833" s="6" t="n">
        <v>6</v>
      </c>
      <c r="E1833" s="6" t="n">
        <v>4</v>
      </c>
      <c r="F1833" s="6" t="n">
        <v>3</v>
      </c>
    </row>
    <row r="1834" customFormat="false" ht="18.75" hidden="false" customHeight="false" outlineLevel="0" collapsed="false">
      <c r="A1834" s="4" t="s">
        <v>1872</v>
      </c>
      <c r="B1834" s="5" t="s">
        <v>112</v>
      </c>
      <c r="C1834" s="3" t="s">
        <v>1005</v>
      </c>
      <c r="D1834" s="6" t="n">
        <v>5</v>
      </c>
      <c r="E1834" s="6" t="n">
        <v>4</v>
      </c>
      <c r="F1834" s="6" t="n">
        <v>4</v>
      </c>
    </row>
    <row r="1835" customFormat="false" ht="18.75" hidden="false" customHeight="false" outlineLevel="0" collapsed="false">
      <c r="A1835" s="4" t="s">
        <v>1872</v>
      </c>
      <c r="B1835" s="5"/>
      <c r="C1835" s="3" t="s">
        <v>1898</v>
      </c>
      <c r="D1835" s="6" t="n">
        <v>6</v>
      </c>
      <c r="E1835" s="6" t="n">
        <v>4</v>
      </c>
      <c r="F1835" s="6" t="n">
        <v>3</v>
      </c>
    </row>
    <row r="1836" customFormat="false" ht="18.75" hidden="false" customHeight="false" outlineLevel="0" collapsed="false">
      <c r="A1836" s="4" t="s">
        <v>1872</v>
      </c>
      <c r="B1836" s="5"/>
      <c r="C1836" s="3" t="s">
        <v>1899</v>
      </c>
      <c r="D1836" s="6" t="n">
        <v>6</v>
      </c>
      <c r="E1836" s="6" t="n">
        <v>4</v>
      </c>
      <c r="F1836" s="6" t="n">
        <v>3</v>
      </c>
    </row>
    <row r="1837" customFormat="false" ht="18.75" hidden="false" customHeight="false" outlineLevel="0" collapsed="false">
      <c r="A1837" s="4" t="s">
        <v>1872</v>
      </c>
      <c r="B1837" s="5" t="s">
        <v>122</v>
      </c>
      <c r="C1837" s="3" t="s">
        <v>1900</v>
      </c>
      <c r="D1837" s="6" t="n">
        <v>7</v>
      </c>
      <c r="E1837" s="6" t="n">
        <v>4</v>
      </c>
      <c r="F1837" s="6" t="n">
        <v>4</v>
      </c>
    </row>
    <row r="1838" customFormat="false" ht="18.75" hidden="false" customHeight="false" outlineLevel="0" collapsed="false">
      <c r="A1838" s="4" t="s">
        <v>1872</v>
      </c>
      <c r="B1838" s="5" t="s">
        <v>139</v>
      </c>
      <c r="C1838" s="3" t="s">
        <v>1901</v>
      </c>
      <c r="D1838" s="6" t="n">
        <v>7</v>
      </c>
      <c r="E1838" s="6" t="n">
        <v>4</v>
      </c>
      <c r="F1838" s="6" t="n">
        <v>2</v>
      </c>
    </row>
    <row r="1839" customFormat="false" ht="18.75" hidden="false" customHeight="false" outlineLevel="0" collapsed="false">
      <c r="A1839" s="4" t="s">
        <v>1872</v>
      </c>
      <c r="B1839" s="5"/>
      <c r="C1839" s="3" t="s">
        <v>1902</v>
      </c>
      <c r="D1839" s="6" t="n">
        <v>6</v>
      </c>
      <c r="E1839" s="6" t="n">
        <v>4</v>
      </c>
      <c r="F1839" s="6" t="n">
        <v>3</v>
      </c>
    </row>
    <row r="1840" customFormat="false" ht="18.75" hidden="false" customHeight="false" outlineLevel="0" collapsed="false">
      <c r="A1840" s="4" t="s">
        <v>1872</v>
      </c>
      <c r="B1840" s="5"/>
      <c r="C1840" s="3" t="s">
        <v>1903</v>
      </c>
      <c r="D1840" s="6" t="n">
        <v>6</v>
      </c>
      <c r="E1840" s="6" t="n">
        <v>4</v>
      </c>
      <c r="F1840" s="6" t="n">
        <v>3</v>
      </c>
    </row>
    <row r="1841" customFormat="false" ht="18.75" hidden="false" customHeight="false" outlineLevel="0" collapsed="false">
      <c r="A1841" s="4" t="s">
        <v>1872</v>
      </c>
      <c r="B1841" s="5" t="s">
        <v>150</v>
      </c>
      <c r="C1841" s="3" t="s">
        <v>1904</v>
      </c>
      <c r="D1841" s="6" t="n">
        <v>6</v>
      </c>
      <c r="E1841" s="6" t="n">
        <v>4</v>
      </c>
      <c r="F1841" s="6" t="n">
        <v>3</v>
      </c>
    </row>
    <row r="1842" customFormat="false" ht="18.75" hidden="false" customHeight="false" outlineLevel="0" collapsed="false">
      <c r="A1842" s="4" t="s">
        <v>1872</v>
      </c>
      <c r="B1842" s="5"/>
      <c r="C1842" s="3" t="s">
        <v>1905</v>
      </c>
      <c r="D1842" s="6" t="n">
        <v>6</v>
      </c>
      <c r="E1842" s="6" t="n">
        <v>4</v>
      </c>
      <c r="F1842" s="6" t="n">
        <v>4</v>
      </c>
    </row>
    <row r="1843" customFormat="false" ht="18.75" hidden="false" customHeight="false" outlineLevel="0" collapsed="false">
      <c r="A1843" s="4" t="s">
        <v>1872</v>
      </c>
      <c r="B1843" s="5" t="s">
        <v>166</v>
      </c>
      <c r="C1843" s="3" t="s">
        <v>1906</v>
      </c>
      <c r="D1843" s="6" t="n">
        <v>7</v>
      </c>
      <c r="E1843" s="6" t="n">
        <v>4</v>
      </c>
      <c r="F1843" s="6" t="n">
        <v>2</v>
      </c>
    </row>
    <row r="1844" customFormat="false" ht="18.75" hidden="false" customHeight="false" outlineLevel="0" collapsed="false">
      <c r="A1844" s="4" t="s">
        <v>1872</v>
      </c>
      <c r="B1844" s="5"/>
      <c r="C1844" s="3" t="s">
        <v>1907</v>
      </c>
      <c r="D1844" s="6" t="n">
        <v>6</v>
      </c>
      <c r="E1844" s="6" t="n">
        <v>4</v>
      </c>
      <c r="F1844" s="6" t="n">
        <v>3</v>
      </c>
    </row>
    <row r="1845" customFormat="false" ht="18.75" hidden="false" customHeight="false" outlineLevel="0" collapsed="false">
      <c r="A1845" s="4" t="s">
        <v>1872</v>
      </c>
      <c r="B1845" s="5" t="s">
        <v>190</v>
      </c>
      <c r="C1845" s="3" t="s">
        <v>1908</v>
      </c>
      <c r="D1845" s="6" t="n">
        <v>6</v>
      </c>
      <c r="E1845" s="6" t="n">
        <v>4</v>
      </c>
      <c r="F1845" s="6" t="n">
        <v>3</v>
      </c>
    </row>
    <row r="1846" customFormat="false" ht="18.75" hidden="false" customHeight="false" outlineLevel="0" collapsed="false">
      <c r="A1846" s="4" t="s">
        <v>1872</v>
      </c>
      <c r="B1846" s="5" t="s">
        <v>196</v>
      </c>
      <c r="C1846" s="3" t="s">
        <v>349</v>
      </c>
      <c r="D1846" s="6" t="n">
        <v>6</v>
      </c>
      <c r="E1846" s="6" t="n">
        <v>4</v>
      </c>
      <c r="F1846" s="6" t="n">
        <v>3</v>
      </c>
    </row>
    <row r="1847" customFormat="false" ht="18.75" hidden="false" customHeight="false" outlineLevel="0" collapsed="false">
      <c r="A1847" s="4" t="s">
        <v>1872</v>
      </c>
      <c r="B1847" s="5"/>
      <c r="C1847" s="3" t="s">
        <v>1909</v>
      </c>
      <c r="D1847" s="6" t="n">
        <v>5</v>
      </c>
      <c r="E1847" s="6" t="n">
        <v>4</v>
      </c>
      <c r="F1847" s="6" t="n">
        <v>4</v>
      </c>
    </row>
    <row r="1848" customFormat="false" ht="18.75" hidden="false" customHeight="false" outlineLevel="0" collapsed="false">
      <c r="A1848" s="4" t="s">
        <v>1872</v>
      </c>
      <c r="B1848" s="5"/>
      <c r="C1848" s="3" t="s">
        <v>1910</v>
      </c>
      <c r="D1848" s="6" t="n">
        <v>7</v>
      </c>
      <c r="E1848" s="6" t="n">
        <v>4</v>
      </c>
      <c r="F1848" s="6" t="n">
        <v>4</v>
      </c>
    </row>
    <row r="1849" customFormat="false" ht="18.75" hidden="false" customHeight="false" outlineLevel="0" collapsed="false">
      <c r="A1849" s="4" t="s">
        <v>1872</v>
      </c>
      <c r="B1849" s="5"/>
      <c r="C1849" s="3" t="s">
        <v>1911</v>
      </c>
      <c r="D1849" s="6" t="n">
        <v>5</v>
      </c>
      <c r="E1849" s="6" t="n">
        <v>4</v>
      </c>
      <c r="F1849" s="6" t="n">
        <v>3</v>
      </c>
    </row>
    <row r="1850" customFormat="false" ht="18.75" hidden="false" customHeight="false" outlineLevel="0" collapsed="false">
      <c r="A1850" s="4" t="s">
        <v>1872</v>
      </c>
      <c r="B1850" s="5"/>
      <c r="C1850" s="3" t="s">
        <v>1912</v>
      </c>
      <c r="D1850" s="6" t="n">
        <v>5</v>
      </c>
      <c r="E1850" s="6" t="n">
        <v>3</v>
      </c>
      <c r="F1850" s="6" t="n">
        <v>3</v>
      </c>
    </row>
    <row r="1851" customFormat="false" ht="18.75" hidden="false" customHeight="false" outlineLevel="0" collapsed="false">
      <c r="A1851" s="4" t="s">
        <v>1872</v>
      </c>
      <c r="B1851" s="5"/>
      <c r="C1851" s="3" t="s">
        <v>1913</v>
      </c>
      <c r="D1851" s="6" t="n">
        <v>6</v>
      </c>
      <c r="E1851" s="6" t="n">
        <v>4</v>
      </c>
      <c r="F1851" s="6" t="n">
        <v>3</v>
      </c>
    </row>
    <row r="1852" customFormat="false" ht="37.5" hidden="false" customHeight="false" outlineLevel="0" collapsed="false">
      <c r="A1852" s="4" t="s">
        <v>1872</v>
      </c>
      <c r="B1852" s="5" t="s">
        <v>208</v>
      </c>
      <c r="C1852" s="3" t="s">
        <v>1914</v>
      </c>
      <c r="D1852" s="6" t="n">
        <v>7</v>
      </c>
      <c r="E1852" s="6" t="n">
        <v>4</v>
      </c>
      <c r="F1852" s="6" t="n">
        <v>3</v>
      </c>
    </row>
    <row r="1853" customFormat="false" ht="18.75" hidden="false" customHeight="false" outlineLevel="0" collapsed="false">
      <c r="A1853" s="4" t="s">
        <v>1872</v>
      </c>
      <c r="B1853" s="5"/>
      <c r="C1853" s="3" t="s">
        <v>1915</v>
      </c>
      <c r="D1853" s="6" t="n">
        <v>6</v>
      </c>
      <c r="E1853" s="6" t="n">
        <v>4</v>
      </c>
      <c r="F1853" s="6" t="n">
        <v>3</v>
      </c>
    </row>
    <row r="1854" customFormat="false" ht="18.75" hidden="false" customHeight="false" outlineLevel="0" collapsed="false">
      <c r="A1854" s="4" t="s">
        <v>1872</v>
      </c>
      <c r="B1854" s="5"/>
      <c r="C1854" s="3" t="s">
        <v>1916</v>
      </c>
      <c r="D1854" s="6" t="n">
        <v>5</v>
      </c>
      <c r="E1854" s="6" t="n">
        <v>4</v>
      </c>
      <c r="F1854" s="6" t="n">
        <v>3</v>
      </c>
    </row>
    <row r="1855" customFormat="false" ht="18.75" hidden="false" customHeight="false" outlineLevel="0" collapsed="false">
      <c r="A1855" s="4" t="s">
        <v>1872</v>
      </c>
      <c r="B1855" s="5"/>
      <c r="C1855" s="3" t="s">
        <v>1917</v>
      </c>
      <c r="D1855" s="6" t="n">
        <v>6</v>
      </c>
      <c r="E1855" s="6" t="n">
        <v>4</v>
      </c>
      <c r="F1855" s="6" t="n">
        <v>3</v>
      </c>
    </row>
    <row r="1856" customFormat="false" ht="37.5" hidden="false" customHeight="false" outlineLevel="0" collapsed="false">
      <c r="A1856" s="4" t="s">
        <v>1872</v>
      </c>
      <c r="B1856" s="5"/>
      <c r="C1856" s="3" t="s">
        <v>1918</v>
      </c>
      <c r="D1856" s="6" t="n">
        <v>6</v>
      </c>
      <c r="E1856" s="6" t="n">
        <v>4</v>
      </c>
      <c r="F1856" s="6" t="n">
        <v>3</v>
      </c>
    </row>
    <row r="1857" customFormat="false" ht="18.75" hidden="false" customHeight="false" outlineLevel="0" collapsed="false">
      <c r="A1857" s="4" t="s">
        <v>1872</v>
      </c>
      <c r="B1857" s="5"/>
      <c r="C1857" s="3" t="s">
        <v>1919</v>
      </c>
      <c r="D1857" s="6" t="n">
        <v>6</v>
      </c>
      <c r="E1857" s="6" t="n">
        <v>4</v>
      </c>
      <c r="F1857" s="6" t="n">
        <v>4</v>
      </c>
    </row>
    <row r="1858" customFormat="false" ht="18.75" hidden="false" customHeight="false" outlineLevel="0" collapsed="false">
      <c r="A1858" s="4" t="s">
        <v>1872</v>
      </c>
      <c r="B1858" s="5"/>
      <c r="C1858" s="3" t="s">
        <v>1920</v>
      </c>
      <c r="D1858" s="6" t="n">
        <v>5</v>
      </c>
      <c r="E1858" s="6" t="n">
        <v>4</v>
      </c>
      <c r="F1858" s="6" t="n">
        <v>4</v>
      </c>
    </row>
    <row r="1859" customFormat="false" ht="18.75" hidden="false" customHeight="false" outlineLevel="0" collapsed="false">
      <c r="A1859" s="4" t="s">
        <v>1872</v>
      </c>
      <c r="B1859" s="5"/>
      <c r="C1859" s="3" t="s">
        <v>1921</v>
      </c>
      <c r="D1859" s="6" t="n">
        <v>5</v>
      </c>
      <c r="E1859" s="6" t="n">
        <v>4</v>
      </c>
      <c r="F1859" s="6" t="n">
        <v>3</v>
      </c>
    </row>
    <row r="1860" customFormat="false" ht="18.75" hidden="false" customHeight="false" outlineLevel="0" collapsed="false">
      <c r="A1860" s="4" t="s">
        <v>1872</v>
      </c>
      <c r="B1860" s="5" t="s">
        <v>211</v>
      </c>
      <c r="C1860" s="3" t="s">
        <v>1922</v>
      </c>
      <c r="D1860" s="6" t="n">
        <v>6</v>
      </c>
      <c r="E1860" s="6" t="n">
        <v>4</v>
      </c>
      <c r="F1860" s="6" t="n">
        <v>4</v>
      </c>
    </row>
    <row r="1861" customFormat="false" ht="18.75" hidden="false" customHeight="false" outlineLevel="0" collapsed="false">
      <c r="A1861" s="4" t="s">
        <v>1872</v>
      </c>
      <c r="B1861" s="5" t="s">
        <v>227</v>
      </c>
      <c r="C1861" s="3" t="s">
        <v>1923</v>
      </c>
      <c r="D1861" s="6" t="n">
        <v>7</v>
      </c>
      <c r="E1861" s="6" t="n">
        <v>4</v>
      </c>
      <c r="F1861" s="6" t="n">
        <v>2</v>
      </c>
    </row>
    <row r="1862" customFormat="false" ht="18.75" hidden="false" customHeight="false" outlineLevel="0" collapsed="false">
      <c r="A1862" s="4" t="s">
        <v>1924</v>
      </c>
      <c r="B1862" s="5" t="s">
        <v>24</v>
      </c>
      <c r="C1862" s="3" t="s">
        <v>1925</v>
      </c>
      <c r="D1862" s="6" t="n">
        <v>6</v>
      </c>
      <c r="E1862" s="6" t="n">
        <v>4</v>
      </c>
      <c r="F1862" s="6" t="n">
        <v>3</v>
      </c>
    </row>
    <row r="1863" customFormat="false" ht="18.75" hidden="false" customHeight="false" outlineLevel="0" collapsed="false">
      <c r="A1863" s="4" t="s">
        <v>1924</v>
      </c>
      <c r="B1863" s="5"/>
      <c r="C1863" s="3" t="s">
        <v>1926</v>
      </c>
      <c r="D1863" s="6" t="n">
        <v>6</v>
      </c>
      <c r="E1863" s="6" t="n">
        <v>4</v>
      </c>
      <c r="F1863" s="6" t="n">
        <v>3</v>
      </c>
    </row>
    <row r="1864" customFormat="false" ht="37.5" hidden="false" customHeight="false" outlineLevel="0" collapsed="false">
      <c r="A1864" s="4" t="s">
        <v>1924</v>
      </c>
      <c r="B1864" s="5" t="s">
        <v>39</v>
      </c>
      <c r="C1864" s="3" t="s">
        <v>1927</v>
      </c>
      <c r="D1864" s="6" t="n">
        <v>7</v>
      </c>
      <c r="E1864" s="6" t="n">
        <v>4</v>
      </c>
      <c r="F1864" s="6" t="n">
        <v>3</v>
      </c>
    </row>
    <row r="1865" customFormat="false" ht="18.75" hidden="false" customHeight="false" outlineLevel="0" collapsed="false">
      <c r="A1865" s="4" t="s">
        <v>1924</v>
      </c>
      <c r="B1865" s="5"/>
      <c r="C1865" s="3" t="s">
        <v>1928</v>
      </c>
      <c r="D1865" s="6" t="n">
        <v>6</v>
      </c>
      <c r="E1865" s="6" t="n">
        <v>4</v>
      </c>
      <c r="F1865" s="6" t="n">
        <v>3</v>
      </c>
    </row>
    <row r="1866" customFormat="false" ht="18.75" hidden="false" customHeight="false" outlineLevel="0" collapsed="false">
      <c r="A1866" s="4" t="s">
        <v>1924</v>
      </c>
      <c r="B1866" s="5" t="s">
        <v>59</v>
      </c>
      <c r="C1866" s="3" t="s">
        <v>1929</v>
      </c>
      <c r="D1866" s="6" t="n">
        <v>6</v>
      </c>
      <c r="E1866" s="6" t="n">
        <v>4</v>
      </c>
      <c r="F1866" s="6" t="n">
        <v>3</v>
      </c>
    </row>
    <row r="1867" customFormat="false" ht="18.75" hidden="false" customHeight="false" outlineLevel="0" collapsed="false">
      <c r="A1867" s="4" t="s">
        <v>1924</v>
      </c>
      <c r="B1867" s="5"/>
      <c r="C1867" s="3" t="s">
        <v>1930</v>
      </c>
      <c r="D1867" s="6" t="n">
        <v>6</v>
      </c>
      <c r="E1867" s="6" t="n">
        <v>4</v>
      </c>
      <c r="F1867" s="6" t="n">
        <v>2</v>
      </c>
    </row>
    <row r="1868" customFormat="false" ht="18.75" hidden="false" customHeight="false" outlineLevel="0" collapsed="false">
      <c r="A1868" s="4" t="s">
        <v>1924</v>
      </c>
      <c r="B1868" s="5" t="s">
        <v>67</v>
      </c>
      <c r="C1868" s="3" t="s">
        <v>1931</v>
      </c>
      <c r="D1868" s="6" t="n">
        <v>5</v>
      </c>
      <c r="E1868" s="6" t="n">
        <v>4</v>
      </c>
      <c r="F1868" s="6" t="n">
        <v>3</v>
      </c>
    </row>
    <row r="1869" customFormat="false" ht="18.75" hidden="false" customHeight="false" outlineLevel="0" collapsed="false">
      <c r="A1869" s="4" t="s">
        <v>1924</v>
      </c>
      <c r="B1869" s="5"/>
      <c r="C1869" s="3" t="s">
        <v>1932</v>
      </c>
      <c r="D1869" s="6" t="n">
        <v>6</v>
      </c>
      <c r="E1869" s="6" t="n">
        <v>4</v>
      </c>
      <c r="F1869" s="6" t="n">
        <v>3</v>
      </c>
    </row>
    <row r="1870" customFormat="false" ht="18.75" hidden="false" customHeight="false" outlineLevel="0" collapsed="false">
      <c r="A1870" s="4" t="s">
        <v>1924</v>
      </c>
      <c r="B1870" s="5" t="s">
        <v>76</v>
      </c>
      <c r="C1870" s="3" t="s">
        <v>1933</v>
      </c>
      <c r="D1870" s="6" t="n">
        <v>5</v>
      </c>
      <c r="E1870" s="6" t="n">
        <v>4</v>
      </c>
      <c r="F1870" s="6" t="n">
        <v>3</v>
      </c>
    </row>
    <row r="1871" customFormat="false" ht="18.75" hidden="false" customHeight="false" outlineLevel="0" collapsed="false">
      <c r="A1871" s="4" t="s">
        <v>1924</v>
      </c>
      <c r="B1871" s="5" t="s">
        <v>78</v>
      </c>
      <c r="C1871" s="3" t="s">
        <v>1934</v>
      </c>
      <c r="D1871" s="6" t="n">
        <v>7</v>
      </c>
      <c r="E1871" s="6" t="n">
        <v>4</v>
      </c>
      <c r="F1871" s="6" t="n">
        <v>4</v>
      </c>
    </row>
    <row r="1872" customFormat="false" ht="37.5" hidden="false" customHeight="false" outlineLevel="0" collapsed="false">
      <c r="A1872" s="4" t="s">
        <v>1924</v>
      </c>
      <c r="B1872" s="5"/>
      <c r="C1872" s="3" t="s">
        <v>1935</v>
      </c>
      <c r="D1872" s="6" t="n">
        <v>7</v>
      </c>
      <c r="E1872" s="6" t="n">
        <v>4</v>
      </c>
      <c r="F1872" s="6" t="n">
        <v>2</v>
      </c>
    </row>
    <row r="1873" customFormat="false" ht="37.5" hidden="false" customHeight="false" outlineLevel="0" collapsed="false">
      <c r="A1873" s="4" t="s">
        <v>1924</v>
      </c>
      <c r="B1873" s="5"/>
      <c r="C1873" s="3" t="s">
        <v>1936</v>
      </c>
      <c r="D1873" s="6" t="n">
        <v>7</v>
      </c>
      <c r="E1873" s="6" t="n">
        <v>4</v>
      </c>
      <c r="F1873" s="6" t="n">
        <v>3</v>
      </c>
    </row>
    <row r="1874" customFormat="false" ht="18.75" hidden="false" customHeight="false" outlineLevel="0" collapsed="false">
      <c r="A1874" s="4" t="s">
        <v>1924</v>
      </c>
      <c r="B1874" s="5"/>
      <c r="C1874" s="3" t="s">
        <v>1937</v>
      </c>
      <c r="D1874" s="6" t="n">
        <v>5</v>
      </c>
      <c r="E1874" s="6" t="n">
        <v>4</v>
      </c>
      <c r="F1874" s="6" t="n">
        <v>2</v>
      </c>
    </row>
    <row r="1875" customFormat="false" ht="18.75" hidden="false" customHeight="false" outlineLevel="0" collapsed="false">
      <c r="A1875" s="4" t="s">
        <v>1924</v>
      </c>
      <c r="B1875" s="5" t="s">
        <v>112</v>
      </c>
      <c r="C1875" s="3" t="s">
        <v>1938</v>
      </c>
      <c r="D1875" s="6" t="n">
        <v>6</v>
      </c>
      <c r="E1875" s="6" t="n">
        <v>4</v>
      </c>
      <c r="F1875" s="6" t="n">
        <v>3</v>
      </c>
    </row>
    <row r="1876" customFormat="false" ht="18.75" hidden="false" customHeight="false" outlineLevel="0" collapsed="false">
      <c r="A1876" s="4" t="s">
        <v>1924</v>
      </c>
      <c r="B1876" s="5" t="s">
        <v>122</v>
      </c>
      <c r="C1876" s="3" t="s">
        <v>1939</v>
      </c>
      <c r="D1876" s="6" t="n">
        <v>6</v>
      </c>
      <c r="E1876" s="6" t="n">
        <v>4</v>
      </c>
      <c r="F1876" s="6" t="n">
        <v>3</v>
      </c>
    </row>
    <row r="1877" customFormat="false" ht="18.75" hidden="false" customHeight="false" outlineLevel="0" collapsed="false">
      <c r="A1877" s="4" t="s">
        <v>1924</v>
      </c>
      <c r="B1877" s="5" t="s">
        <v>139</v>
      </c>
      <c r="C1877" s="3" t="s">
        <v>1940</v>
      </c>
      <c r="D1877" s="6" t="n">
        <v>6</v>
      </c>
      <c r="E1877" s="6" t="n">
        <v>4</v>
      </c>
      <c r="F1877" s="6" t="n">
        <v>3</v>
      </c>
    </row>
    <row r="1878" customFormat="false" ht="18.75" hidden="false" customHeight="false" outlineLevel="0" collapsed="false">
      <c r="A1878" s="4" t="s">
        <v>1924</v>
      </c>
      <c r="B1878" s="5" t="s">
        <v>166</v>
      </c>
      <c r="C1878" s="3" t="s">
        <v>1941</v>
      </c>
      <c r="D1878" s="6" t="n">
        <v>6</v>
      </c>
      <c r="E1878" s="6" t="n">
        <v>4</v>
      </c>
      <c r="F1878" s="6" t="n">
        <v>2</v>
      </c>
    </row>
    <row r="1879" customFormat="false" ht="18.75" hidden="false" customHeight="false" outlineLevel="0" collapsed="false">
      <c r="A1879" s="4" t="s">
        <v>1924</v>
      </c>
      <c r="B1879" s="5"/>
      <c r="C1879" s="3" t="s">
        <v>1942</v>
      </c>
      <c r="D1879" s="6" t="n">
        <v>6</v>
      </c>
      <c r="E1879" s="6" t="n">
        <v>4</v>
      </c>
      <c r="F1879" s="6" t="n">
        <v>3</v>
      </c>
    </row>
    <row r="1880" customFormat="false" ht="56.25" hidden="false" customHeight="false" outlineLevel="0" collapsed="false">
      <c r="A1880" s="4" t="s">
        <v>1924</v>
      </c>
      <c r="B1880" s="5"/>
      <c r="C1880" s="3" t="s">
        <v>1943</v>
      </c>
      <c r="D1880" s="6" t="n">
        <v>6</v>
      </c>
      <c r="E1880" s="6" t="n">
        <v>4</v>
      </c>
      <c r="F1880" s="6" t="n">
        <v>2</v>
      </c>
    </row>
    <row r="1881" customFormat="false" ht="18.75" hidden="false" customHeight="false" outlineLevel="0" collapsed="false">
      <c r="A1881" s="4" t="s">
        <v>1924</v>
      </c>
      <c r="B1881" s="5"/>
      <c r="C1881" s="3" t="s">
        <v>1944</v>
      </c>
      <c r="D1881" s="6" t="n">
        <v>6</v>
      </c>
      <c r="E1881" s="6" t="n">
        <v>4</v>
      </c>
      <c r="F1881" s="6" t="n">
        <v>3</v>
      </c>
    </row>
    <row r="1882" customFormat="false" ht="56.25" hidden="false" customHeight="false" outlineLevel="0" collapsed="false">
      <c r="A1882" s="4" t="s">
        <v>1924</v>
      </c>
      <c r="B1882" s="5" t="s">
        <v>177</v>
      </c>
      <c r="C1882" s="3" t="s">
        <v>1945</v>
      </c>
      <c r="D1882" s="6" t="n">
        <v>6</v>
      </c>
      <c r="E1882" s="6" t="n">
        <v>4</v>
      </c>
      <c r="F1882" s="6" t="n">
        <v>4</v>
      </c>
    </row>
    <row r="1883" customFormat="false" ht="37.5" hidden="false" customHeight="false" outlineLevel="0" collapsed="false">
      <c r="A1883" s="4" t="s">
        <v>1924</v>
      </c>
      <c r="B1883" s="5"/>
      <c r="C1883" s="3" t="s">
        <v>1946</v>
      </c>
      <c r="D1883" s="6" t="n">
        <v>6</v>
      </c>
      <c r="E1883" s="6" t="n">
        <v>4</v>
      </c>
      <c r="F1883" s="6" t="n">
        <v>3</v>
      </c>
    </row>
    <row r="1884" customFormat="false" ht="18.75" hidden="false" customHeight="false" outlineLevel="0" collapsed="false">
      <c r="A1884" s="4" t="s">
        <v>1924</v>
      </c>
      <c r="B1884" s="5"/>
      <c r="C1884" s="3" t="s">
        <v>1947</v>
      </c>
      <c r="D1884" s="6" t="n">
        <v>6</v>
      </c>
      <c r="E1884" s="6" t="n">
        <v>4</v>
      </c>
      <c r="F1884" s="6" t="n">
        <v>3</v>
      </c>
    </row>
    <row r="1885" customFormat="false" ht="18.75" hidden="false" customHeight="false" outlineLevel="0" collapsed="false">
      <c r="A1885" s="4" t="s">
        <v>1924</v>
      </c>
      <c r="B1885" s="5" t="s">
        <v>182</v>
      </c>
      <c r="C1885" s="3" t="s">
        <v>1948</v>
      </c>
      <c r="D1885" s="6" t="n">
        <v>6</v>
      </c>
      <c r="E1885" s="6" t="n">
        <v>4</v>
      </c>
      <c r="F1885" s="6" t="n">
        <v>4</v>
      </c>
    </row>
    <row r="1886" customFormat="false" ht="18.75" hidden="false" customHeight="false" outlineLevel="0" collapsed="false">
      <c r="A1886" s="4" t="s">
        <v>1924</v>
      </c>
      <c r="B1886" s="5" t="s">
        <v>211</v>
      </c>
      <c r="C1886" s="3" t="s">
        <v>1949</v>
      </c>
      <c r="D1886" s="6" t="n">
        <v>6</v>
      </c>
      <c r="E1886" s="6" t="n">
        <v>4</v>
      </c>
      <c r="F1886" s="6" t="n">
        <v>4</v>
      </c>
    </row>
    <row r="1887" customFormat="false" ht="18.75" hidden="false" customHeight="false" outlineLevel="0" collapsed="false">
      <c r="A1887" s="4" t="s">
        <v>1924</v>
      </c>
      <c r="B1887" s="5"/>
      <c r="C1887" s="3" t="s">
        <v>1950</v>
      </c>
      <c r="D1887" s="6" t="n">
        <v>6</v>
      </c>
      <c r="E1887" s="6" t="n">
        <v>4</v>
      </c>
      <c r="F1887" s="6" t="n">
        <v>3</v>
      </c>
    </row>
    <row r="1888" customFormat="false" ht="18.75" hidden="false" customHeight="false" outlineLevel="0" collapsed="false">
      <c r="A1888" s="4" t="s">
        <v>1924</v>
      </c>
      <c r="B1888" s="5"/>
      <c r="C1888" s="3" t="s">
        <v>1951</v>
      </c>
      <c r="D1888" s="6" t="n">
        <v>5</v>
      </c>
      <c r="E1888" s="6" t="n">
        <v>4</v>
      </c>
      <c r="F1888" s="6" t="n">
        <v>3</v>
      </c>
    </row>
    <row r="1889" customFormat="false" ht="18.75" hidden="false" customHeight="false" outlineLevel="0" collapsed="false">
      <c r="A1889" s="4" t="s">
        <v>1952</v>
      </c>
      <c r="B1889" s="5" t="s">
        <v>6</v>
      </c>
      <c r="C1889" s="3" t="s">
        <v>1953</v>
      </c>
      <c r="D1889" s="6" t="n">
        <v>7</v>
      </c>
      <c r="E1889" s="6" t="n">
        <v>4</v>
      </c>
      <c r="F1889" s="6" t="n">
        <v>4</v>
      </c>
    </row>
    <row r="1890" customFormat="false" ht="18.75" hidden="false" customHeight="false" outlineLevel="0" collapsed="false">
      <c r="A1890" s="4" t="s">
        <v>1952</v>
      </c>
      <c r="B1890" s="5" t="s">
        <v>30</v>
      </c>
      <c r="C1890" s="3" t="s">
        <v>1954</v>
      </c>
      <c r="D1890" s="6" t="n">
        <v>6</v>
      </c>
      <c r="E1890" s="6" t="n">
        <v>4</v>
      </c>
      <c r="F1890" s="6" t="n">
        <v>3</v>
      </c>
    </row>
    <row r="1891" customFormat="false" ht="18.75" hidden="false" customHeight="false" outlineLevel="0" collapsed="false">
      <c r="A1891" s="4" t="s">
        <v>1952</v>
      </c>
      <c r="B1891" s="5" t="s">
        <v>52</v>
      </c>
      <c r="C1891" s="3" t="s">
        <v>1955</v>
      </c>
      <c r="D1891" s="6" t="n">
        <v>7</v>
      </c>
      <c r="E1891" s="6" t="n">
        <v>5</v>
      </c>
      <c r="F1891" s="6" t="n">
        <v>4</v>
      </c>
    </row>
    <row r="1892" customFormat="false" ht="18.75" hidden="false" customHeight="false" outlineLevel="0" collapsed="false">
      <c r="A1892" s="4" t="s">
        <v>1952</v>
      </c>
      <c r="B1892" s="5"/>
      <c r="C1892" s="3" t="s">
        <v>1956</v>
      </c>
      <c r="D1892" s="6" t="n">
        <v>7</v>
      </c>
      <c r="E1892" s="6" t="n">
        <v>4</v>
      </c>
      <c r="F1892" s="6" t="n">
        <v>4</v>
      </c>
    </row>
    <row r="1893" customFormat="false" ht="18.75" hidden="false" customHeight="false" outlineLevel="0" collapsed="false">
      <c r="A1893" s="4" t="s">
        <v>1952</v>
      </c>
      <c r="B1893" s="5" t="s">
        <v>59</v>
      </c>
      <c r="C1893" s="3" t="s">
        <v>1957</v>
      </c>
      <c r="D1893" s="6" t="n">
        <v>7</v>
      </c>
      <c r="E1893" s="6" t="n">
        <v>4</v>
      </c>
      <c r="F1893" s="6" t="n">
        <v>4</v>
      </c>
    </row>
    <row r="1894" customFormat="false" ht="18.75" hidden="false" customHeight="false" outlineLevel="0" collapsed="false">
      <c r="A1894" s="4" t="s">
        <v>1952</v>
      </c>
      <c r="B1894" s="5" t="s">
        <v>67</v>
      </c>
      <c r="C1894" s="3" t="s">
        <v>1958</v>
      </c>
      <c r="D1894" s="6" t="n">
        <v>7</v>
      </c>
      <c r="E1894" s="6" t="n">
        <v>4</v>
      </c>
      <c r="F1894" s="6" t="n">
        <v>3</v>
      </c>
    </row>
    <row r="1895" customFormat="false" ht="18.75" hidden="false" customHeight="false" outlineLevel="0" collapsed="false">
      <c r="A1895" s="4" t="s">
        <v>1952</v>
      </c>
      <c r="B1895" s="5"/>
      <c r="C1895" s="3" t="s">
        <v>1959</v>
      </c>
      <c r="D1895" s="6" t="n">
        <v>7</v>
      </c>
      <c r="E1895" s="6" t="n">
        <v>4</v>
      </c>
      <c r="F1895" s="6" t="n">
        <v>4</v>
      </c>
    </row>
    <row r="1896" customFormat="false" ht="18.75" hidden="false" customHeight="false" outlineLevel="0" collapsed="false">
      <c r="A1896" s="4" t="s">
        <v>1952</v>
      </c>
      <c r="B1896" s="5" t="s">
        <v>76</v>
      </c>
      <c r="C1896" s="3" t="s">
        <v>1960</v>
      </c>
      <c r="D1896" s="6" t="n">
        <v>5</v>
      </c>
      <c r="E1896" s="6" t="n">
        <v>4</v>
      </c>
      <c r="F1896" s="6" t="n">
        <v>4</v>
      </c>
    </row>
    <row r="1897" customFormat="false" ht="18.75" hidden="false" customHeight="false" outlineLevel="0" collapsed="false">
      <c r="A1897" s="4" t="s">
        <v>1952</v>
      </c>
      <c r="B1897" s="5"/>
      <c r="C1897" s="3" t="s">
        <v>1961</v>
      </c>
      <c r="D1897" s="6" t="n">
        <v>6</v>
      </c>
      <c r="E1897" s="6" t="n">
        <v>4</v>
      </c>
      <c r="F1897" s="6" t="n">
        <v>3</v>
      </c>
    </row>
    <row r="1898" customFormat="false" ht="18.75" hidden="false" customHeight="false" outlineLevel="0" collapsed="false">
      <c r="A1898" s="4" t="s">
        <v>1952</v>
      </c>
      <c r="B1898" s="5"/>
      <c r="C1898" s="3" t="s">
        <v>1962</v>
      </c>
      <c r="D1898" s="6" t="n">
        <v>6</v>
      </c>
      <c r="E1898" s="6" t="n">
        <v>4</v>
      </c>
      <c r="F1898" s="6" t="n">
        <v>4</v>
      </c>
    </row>
    <row r="1899" customFormat="false" ht="18.75" hidden="false" customHeight="false" outlineLevel="0" collapsed="false">
      <c r="A1899" s="4" t="s">
        <v>1952</v>
      </c>
      <c r="B1899" s="5" t="s">
        <v>78</v>
      </c>
      <c r="C1899" s="3" t="s">
        <v>1963</v>
      </c>
      <c r="D1899" s="6" t="n">
        <v>7</v>
      </c>
      <c r="E1899" s="6" t="n">
        <v>4</v>
      </c>
      <c r="F1899" s="6" t="n">
        <v>4</v>
      </c>
    </row>
    <row r="1900" customFormat="false" ht="18.75" hidden="false" customHeight="false" outlineLevel="0" collapsed="false">
      <c r="A1900" s="4" t="s">
        <v>1952</v>
      </c>
      <c r="B1900" s="5" t="s">
        <v>84</v>
      </c>
      <c r="C1900" s="3" t="s">
        <v>1964</v>
      </c>
      <c r="D1900" s="6" t="n">
        <v>5</v>
      </c>
      <c r="E1900" s="6" t="n">
        <v>4</v>
      </c>
      <c r="F1900" s="6" t="n">
        <v>3</v>
      </c>
    </row>
    <row r="1901" customFormat="false" ht="18.75" hidden="false" customHeight="false" outlineLevel="0" collapsed="false">
      <c r="A1901" s="4" t="s">
        <v>1952</v>
      </c>
      <c r="B1901" s="5"/>
      <c r="C1901" s="3" t="s">
        <v>1965</v>
      </c>
      <c r="D1901" s="6" t="n">
        <v>7</v>
      </c>
      <c r="E1901" s="6" t="n">
        <v>4</v>
      </c>
      <c r="F1901" s="6" t="n">
        <v>3</v>
      </c>
    </row>
    <row r="1902" customFormat="false" ht="18.75" hidden="false" customHeight="false" outlineLevel="0" collapsed="false">
      <c r="A1902" s="4" t="s">
        <v>1952</v>
      </c>
      <c r="B1902" s="5" t="s">
        <v>112</v>
      </c>
      <c r="C1902" s="3" t="s">
        <v>1966</v>
      </c>
      <c r="D1902" s="6" t="n">
        <v>6</v>
      </c>
      <c r="E1902" s="6" t="n">
        <v>4</v>
      </c>
      <c r="F1902" s="6" t="n">
        <v>3</v>
      </c>
    </row>
    <row r="1903" customFormat="false" ht="18.75" hidden="false" customHeight="false" outlineLevel="0" collapsed="false">
      <c r="A1903" s="4" t="s">
        <v>1952</v>
      </c>
      <c r="B1903" s="5"/>
      <c r="C1903" s="3" t="s">
        <v>1967</v>
      </c>
      <c r="D1903" s="6" t="n">
        <v>7</v>
      </c>
      <c r="E1903" s="6" t="n">
        <v>5</v>
      </c>
      <c r="F1903" s="6" t="n">
        <v>4</v>
      </c>
    </row>
    <row r="1904" customFormat="false" ht="18.75" hidden="false" customHeight="false" outlineLevel="0" collapsed="false">
      <c r="A1904" s="4" t="s">
        <v>1952</v>
      </c>
      <c r="B1904" s="5"/>
      <c r="C1904" s="3" t="s">
        <v>1968</v>
      </c>
      <c r="D1904" s="6" t="n">
        <v>6</v>
      </c>
      <c r="E1904" s="6" t="n">
        <v>4</v>
      </c>
      <c r="F1904" s="6" t="n">
        <v>4</v>
      </c>
    </row>
    <row r="1905" customFormat="false" ht="18.75" hidden="false" customHeight="false" outlineLevel="0" collapsed="false">
      <c r="A1905" s="4" t="s">
        <v>1952</v>
      </c>
      <c r="B1905" s="5" t="s">
        <v>122</v>
      </c>
      <c r="C1905" s="3" t="s">
        <v>1969</v>
      </c>
      <c r="D1905" s="6" t="n">
        <v>7</v>
      </c>
      <c r="E1905" s="6" t="n">
        <v>4</v>
      </c>
      <c r="F1905" s="6" t="n">
        <v>4</v>
      </c>
    </row>
    <row r="1906" customFormat="false" ht="18.75" hidden="false" customHeight="false" outlineLevel="0" collapsed="false">
      <c r="A1906" s="4" t="s">
        <v>1952</v>
      </c>
      <c r="B1906" s="5" t="s">
        <v>150</v>
      </c>
      <c r="C1906" s="3" t="s">
        <v>1970</v>
      </c>
      <c r="D1906" s="6" t="n">
        <v>6</v>
      </c>
      <c r="E1906" s="6" t="n">
        <v>4</v>
      </c>
      <c r="F1906" s="6" t="n">
        <v>4</v>
      </c>
    </row>
    <row r="1907" customFormat="false" ht="18.75" hidden="false" customHeight="false" outlineLevel="0" collapsed="false">
      <c r="A1907" s="4" t="s">
        <v>1952</v>
      </c>
      <c r="B1907" s="5"/>
      <c r="C1907" s="3" t="s">
        <v>1971</v>
      </c>
      <c r="D1907" s="6" t="n">
        <v>7</v>
      </c>
      <c r="E1907" s="6" t="n">
        <v>4</v>
      </c>
      <c r="F1907" s="6" t="n">
        <v>3</v>
      </c>
    </row>
    <row r="1908" customFormat="false" ht="18.75" hidden="false" customHeight="false" outlineLevel="0" collapsed="false">
      <c r="A1908" s="4" t="s">
        <v>1952</v>
      </c>
      <c r="B1908" s="5"/>
      <c r="C1908" s="3" t="s">
        <v>1972</v>
      </c>
      <c r="D1908" s="6" t="n">
        <v>7</v>
      </c>
      <c r="E1908" s="6" t="n">
        <v>4</v>
      </c>
      <c r="F1908" s="6" t="n">
        <v>2</v>
      </c>
    </row>
    <row r="1909" customFormat="false" ht="18.75" hidden="false" customHeight="false" outlineLevel="0" collapsed="false">
      <c r="A1909" s="4" t="s">
        <v>1952</v>
      </c>
      <c r="B1909" s="5" t="s">
        <v>159</v>
      </c>
      <c r="C1909" s="3" t="s">
        <v>1973</v>
      </c>
      <c r="D1909" s="6" t="n">
        <v>7</v>
      </c>
      <c r="E1909" s="6" t="n">
        <v>4</v>
      </c>
      <c r="F1909" s="6" t="n">
        <v>4</v>
      </c>
    </row>
    <row r="1910" customFormat="false" ht="18.75" hidden="false" customHeight="false" outlineLevel="0" collapsed="false">
      <c r="A1910" s="4" t="s">
        <v>1952</v>
      </c>
      <c r="B1910" s="5" t="s">
        <v>166</v>
      </c>
      <c r="C1910" s="3" t="s">
        <v>1974</v>
      </c>
      <c r="D1910" s="6" t="n">
        <v>6</v>
      </c>
      <c r="E1910" s="6" t="n">
        <v>4</v>
      </c>
      <c r="F1910" s="6" t="n">
        <v>4</v>
      </c>
    </row>
    <row r="1911" customFormat="false" ht="18.75" hidden="false" customHeight="false" outlineLevel="0" collapsed="false">
      <c r="A1911" s="4" t="s">
        <v>1952</v>
      </c>
      <c r="B1911" s="5"/>
      <c r="C1911" s="3" t="s">
        <v>1975</v>
      </c>
      <c r="D1911" s="6" t="n">
        <v>7</v>
      </c>
      <c r="E1911" s="6" t="n">
        <v>5</v>
      </c>
      <c r="F1911" s="6" t="n">
        <v>4</v>
      </c>
    </row>
    <row r="1912" customFormat="false" ht="18.75" hidden="false" customHeight="false" outlineLevel="0" collapsed="false">
      <c r="A1912" s="4" t="s">
        <v>1952</v>
      </c>
      <c r="B1912" s="5" t="s">
        <v>196</v>
      </c>
      <c r="C1912" s="3" t="s">
        <v>379</v>
      </c>
      <c r="D1912" s="6" t="n">
        <v>6</v>
      </c>
      <c r="E1912" s="6" t="n">
        <v>4</v>
      </c>
      <c r="F1912" s="6" t="n">
        <v>4</v>
      </c>
    </row>
    <row r="1913" customFormat="false" ht="18.75" hidden="false" customHeight="false" outlineLevel="0" collapsed="false">
      <c r="A1913" s="4" t="s">
        <v>1952</v>
      </c>
      <c r="B1913" s="5"/>
      <c r="C1913" s="3" t="s">
        <v>1976</v>
      </c>
      <c r="D1913" s="6" t="n">
        <v>7</v>
      </c>
      <c r="E1913" s="6" t="n">
        <v>4</v>
      </c>
      <c r="F1913" s="6" t="n">
        <v>4</v>
      </c>
    </row>
    <row r="1914" customFormat="false" ht="37.5" hidden="false" customHeight="false" outlineLevel="0" collapsed="false">
      <c r="A1914" s="4" t="s">
        <v>1952</v>
      </c>
      <c r="B1914" s="5"/>
      <c r="C1914" s="3" t="s">
        <v>1977</v>
      </c>
      <c r="D1914" s="6" t="n">
        <v>7</v>
      </c>
      <c r="E1914" s="6" t="n">
        <v>4</v>
      </c>
      <c r="F1914" s="6" t="n">
        <v>3</v>
      </c>
    </row>
    <row r="1915" customFormat="false" ht="37.5" hidden="false" customHeight="false" outlineLevel="0" collapsed="false">
      <c r="A1915" s="4" t="s">
        <v>1952</v>
      </c>
      <c r="B1915" s="5"/>
      <c r="C1915" s="3" t="s">
        <v>1978</v>
      </c>
      <c r="D1915" s="6" t="n">
        <v>7</v>
      </c>
      <c r="E1915" s="6" t="n">
        <v>4</v>
      </c>
      <c r="F1915" s="6" t="n">
        <v>4</v>
      </c>
    </row>
    <row r="1916" customFormat="false" ht="37.5" hidden="false" customHeight="false" outlineLevel="0" collapsed="false">
      <c r="A1916" s="4" t="s">
        <v>1952</v>
      </c>
      <c r="B1916" s="5"/>
      <c r="C1916" s="3" t="s">
        <v>1979</v>
      </c>
      <c r="D1916" s="6" t="n">
        <v>7</v>
      </c>
      <c r="E1916" s="6" t="n">
        <v>4</v>
      </c>
      <c r="F1916" s="6" t="n">
        <v>3</v>
      </c>
    </row>
    <row r="1917" customFormat="false" ht="18.75" hidden="false" customHeight="false" outlineLevel="0" collapsed="false">
      <c r="A1917" s="4" t="s">
        <v>1952</v>
      </c>
      <c r="B1917" s="5"/>
      <c r="C1917" s="3" t="s">
        <v>1980</v>
      </c>
      <c r="D1917" s="6" t="n">
        <v>7</v>
      </c>
      <c r="E1917" s="6" t="n">
        <v>4</v>
      </c>
      <c r="F1917" s="6" t="n">
        <v>4</v>
      </c>
    </row>
    <row r="1918" customFormat="false" ht="18.75" hidden="false" customHeight="false" outlineLevel="0" collapsed="false">
      <c r="A1918" s="4" t="s">
        <v>1952</v>
      </c>
      <c r="B1918" s="5" t="s">
        <v>204</v>
      </c>
      <c r="C1918" s="3" t="s">
        <v>1981</v>
      </c>
      <c r="D1918" s="6" t="n">
        <v>6</v>
      </c>
      <c r="E1918" s="6" t="n">
        <v>4</v>
      </c>
      <c r="F1918" s="6" t="n">
        <v>4</v>
      </c>
    </row>
    <row r="1919" customFormat="false" ht="18.75" hidden="false" customHeight="false" outlineLevel="0" collapsed="false">
      <c r="A1919" s="4" t="s">
        <v>1982</v>
      </c>
      <c r="B1919" s="5" t="s">
        <v>6</v>
      </c>
      <c r="C1919" s="3" t="s">
        <v>1983</v>
      </c>
      <c r="D1919" s="6" t="n">
        <v>7</v>
      </c>
      <c r="E1919" s="6" t="n">
        <v>4</v>
      </c>
      <c r="F1919" s="6" t="n">
        <v>4</v>
      </c>
    </row>
    <row r="1920" customFormat="false" ht="18.75" hidden="false" customHeight="false" outlineLevel="0" collapsed="false">
      <c r="A1920" s="4" t="s">
        <v>1982</v>
      </c>
      <c r="B1920" s="5"/>
      <c r="C1920" s="3" t="s">
        <v>1984</v>
      </c>
      <c r="D1920" s="6" t="n">
        <v>7</v>
      </c>
      <c r="E1920" s="6" t="n">
        <v>4</v>
      </c>
      <c r="F1920" s="6" t="n">
        <v>2</v>
      </c>
    </row>
    <row r="1921" customFormat="false" ht="18.75" hidden="false" customHeight="false" outlineLevel="0" collapsed="false">
      <c r="A1921" s="4" t="s">
        <v>1982</v>
      </c>
      <c r="B1921" s="5"/>
      <c r="C1921" s="3" t="s">
        <v>1985</v>
      </c>
      <c r="D1921" s="6" t="n">
        <v>8</v>
      </c>
      <c r="E1921" s="6" t="n">
        <v>5</v>
      </c>
      <c r="F1921" s="7" t="s">
        <v>759</v>
      </c>
    </row>
    <row r="1922" customFormat="false" ht="18.75" hidden="false" customHeight="false" outlineLevel="0" collapsed="false">
      <c r="A1922" s="4" t="s">
        <v>1982</v>
      </c>
      <c r="B1922" s="5"/>
      <c r="C1922" s="3" t="s">
        <v>1986</v>
      </c>
      <c r="D1922" s="6" t="n">
        <v>8</v>
      </c>
      <c r="E1922" s="6" t="n">
        <v>3</v>
      </c>
      <c r="F1922" s="7" t="s">
        <v>759</v>
      </c>
    </row>
    <row r="1923" customFormat="false" ht="18.75" hidden="false" customHeight="false" outlineLevel="0" collapsed="false">
      <c r="A1923" s="4" t="s">
        <v>1982</v>
      </c>
      <c r="B1923" s="5" t="s">
        <v>18</v>
      </c>
      <c r="C1923" s="3" t="s">
        <v>1987</v>
      </c>
      <c r="D1923" s="6" t="n">
        <v>6</v>
      </c>
      <c r="E1923" s="6" t="n">
        <v>4</v>
      </c>
      <c r="F1923" s="6" t="n">
        <v>3</v>
      </c>
    </row>
    <row r="1924" customFormat="false" ht="18.75" hidden="false" customHeight="false" outlineLevel="0" collapsed="false">
      <c r="A1924" s="4" t="s">
        <v>1982</v>
      </c>
      <c r="B1924" s="5"/>
      <c r="C1924" s="3" t="s">
        <v>1988</v>
      </c>
      <c r="D1924" s="6" t="n">
        <v>7</v>
      </c>
      <c r="E1924" s="6" t="n">
        <v>4</v>
      </c>
      <c r="F1924" s="6" t="n">
        <v>3</v>
      </c>
    </row>
    <row r="1925" customFormat="false" ht="37.5" hidden="false" customHeight="false" outlineLevel="0" collapsed="false">
      <c r="A1925" s="4" t="s">
        <v>1982</v>
      </c>
      <c r="B1925" s="5"/>
      <c r="C1925" s="3" t="s">
        <v>1989</v>
      </c>
      <c r="D1925" s="6" t="n">
        <v>7</v>
      </c>
      <c r="E1925" s="6" t="n">
        <v>4</v>
      </c>
      <c r="F1925" s="6" t="n">
        <v>2</v>
      </c>
    </row>
    <row r="1926" customFormat="false" ht="18.75" hidden="false" customHeight="false" outlineLevel="0" collapsed="false">
      <c r="A1926" s="4" t="s">
        <v>1982</v>
      </c>
      <c r="B1926" s="5"/>
      <c r="C1926" s="3" t="s">
        <v>1990</v>
      </c>
      <c r="D1926" s="6" t="n">
        <v>8</v>
      </c>
      <c r="E1926" s="6" t="n">
        <v>5</v>
      </c>
      <c r="F1926" s="7" t="s">
        <v>759</v>
      </c>
    </row>
    <row r="1927" customFormat="false" ht="18.75" hidden="false" customHeight="false" outlineLevel="0" collapsed="false">
      <c r="A1927" s="4" t="s">
        <v>1982</v>
      </c>
      <c r="B1927" s="5"/>
      <c r="C1927" s="3" t="s">
        <v>1991</v>
      </c>
      <c r="D1927" s="6" t="n">
        <v>7</v>
      </c>
      <c r="E1927" s="6" t="n">
        <v>4</v>
      </c>
      <c r="F1927" s="6" t="n">
        <v>2</v>
      </c>
    </row>
    <row r="1928" customFormat="false" ht="18.75" hidden="false" customHeight="false" outlineLevel="0" collapsed="false">
      <c r="A1928" s="4" t="s">
        <v>1982</v>
      </c>
      <c r="B1928" s="5"/>
      <c r="C1928" s="3" t="s">
        <v>1992</v>
      </c>
      <c r="D1928" s="6" t="n">
        <v>7</v>
      </c>
      <c r="E1928" s="6" t="n">
        <v>4</v>
      </c>
      <c r="F1928" s="6" t="n">
        <v>2</v>
      </c>
    </row>
    <row r="1929" customFormat="false" ht="18.75" hidden="false" customHeight="false" outlineLevel="0" collapsed="false">
      <c r="A1929" s="4" t="s">
        <v>1982</v>
      </c>
      <c r="B1929" s="5" t="s">
        <v>24</v>
      </c>
      <c r="C1929" s="3" t="s">
        <v>1993</v>
      </c>
      <c r="D1929" s="6" t="n">
        <v>8</v>
      </c>
      <c r="E1929" s="6" t="n">
        <v>4</v>
      </c>
      <c r="F1929" s="7" t="s">
        <v>759</v>
      </c>
    </row>
    <row r="1930" customFormat="false" ht="18.75" hidden="false" customHeight="false" outlineLevel="0" collapsed="false">
      <c r="A1930" s="4" t="s">
        <v>1982</v>
      </c>
      <c r="B1930" s="5" t="s">
        <v>39</v>
      </c>
      <c r="C1930" s="3" t="s">
        <v>1994</v>
      </c>
      <c r="D1930" s="6" t="n">
        <v>7</v>
      </c>
      <c r="E1930" s="6" t="n">
        <v>4</v>
      </c>
      <c r="F1930" s="6" t="n">
        <v>4</v>
      </c>
    </row>
    <row r="1931" customFormat="false" ht="56.25" hidden="false" customHeight="false" outlineLevel="0" collapsed="false">
      <c r="A1931" s="4" t="s">
        <v>1982</v>
      </c>
      <c r="B1931" s="5" t="s">
        <v>52</v>
      </c>
      <c r="C1931" s="3" t="s">
        <v>1995</v>
      </c>
      <c r="D1931" s="6" t="n">
        <v>7</v>
      </c>
      <c r="E1931" s="6" t="n">
        <v>4</v>
      </c>
      <c r="F1931" s="6" t="n">
        <v>2</v>
      </c>
    </row>
    <row r="1932" customFormat="false" ht="18.75" hidden="false" customHeight="false" outlineLevel="0" collapsed="false">
      <c r="A1932" s="4" t="s">
        <v>1982</v>
      </c>
      <c r="B1932" s="5"/>
      <c r="C1932" s="3" t="s">
        <v>1996</v>
      </c>
      <c r="D1932" s="6" t="n">
        <v>7</v>
      </c>
      <c r="E1932" s="6" t="n">
        <v>4</v>
      </c>
      <c r="F1932" s="6" t="n">
        <v>3</v>
      </c>
    </row>
    <row r="1933" customFormat="false" ht="37.5" hidden="false" customHeight="false" outlineLevel="0" collapsed="false">
      <c r="A1933" s="4" t="s">
        <v>1982</v>
      </c>
      <c r="B1933" s="5"/>
      <c r="C1933" s="3" t="s">
        <v>1997</v>
      </c>
      <c r="D1933" s="6" t="n">
        <v>7</v>
      </c>
      <c r="E1933" s="6" t="n">
        <v>4</v>
      </c>
      <c r="F1933" s="6" t="n">
        <v>4</v>
      </c>
    </row>
    <row r="1934" customFormat="false" ht="18.75" hidden="false" customHeight="false" outlineLevel="0" collapsed="false">
      <c r="A1934" s="4" t="s">
        <v>1982</v>
      </c>
      <c r="B1934" s="5"/>
      <c r="C1934" s="3" t="s">
        <v>1998</v>
      </c>
      <c r="D1934" s="6" t="n">
        <v>7</v>
      </c>
      <c r="E1934" s="6" t="n">
        <v>4</v>
      </c>
      <c r="F1934" s="6" t="n">
        <v>3</v>
      </c>
    </row>
    <row r="1935" customFormat="false" ht="18.75" hidden="false" customHeight="false" outlineLevel="0" collapsed="false">
      <c r="A1935" s="4" t="s">
        <v>1982</v>
      </c>
      <c r="B1935" s="5" t="s">
        <v>59</v>
      </c>
      <c r="C1935" s="3" t="s">
        <v>1999</v>
      </c>
      <c r="D1935" s="6" t="n">
        <v>8</v>
      </c>
      <c r="E1935" s="6" t="n">
        <v>2</v>
      </c>
      <c r="F1935" s="7" t="s">
        <v>759</v>
      </c>
    </row>
    <row r="1936" customFormat="false" ht="18.75" hidden="false" customHeight="false" outlineLevel="0" collapsed="false">
      <c r="A1936" s="4" t="s">
        <v>1982</v>
      </c>
      <c r="B1936" s="5"/>
      <c r="C1936" s="3" t="s">
        <v>2000</v>
      </c>
      <c r="D1936" s="6" t="n">
        <v>7</v>
      </c>
      <c r="E1936" s="6" t="n">
        <v>4</v>
      </c>
      <c r="F1936" s="6" t="n">
        <v>2</v>
      </c>
    </row>
    <row r="1937" customFormat="false" ht="37.5" hidden="false" customHeight="false" outlineLevel="0" collapsed="false">
      <c r="A1937" s="4" t="s">
        <v>1982</v>
      </c>
      <c r="B1937" s="5"/>
      <c r="C1937" s="3" t="s">
        <v>2001</v>
      </c>
      <c r="D1937" s="6" t="n">
        <v>7</v>
      </c>
      <c r="E1937" s="6" t="n">
        <v>4</v>
      </c>
      <c r="F1937" s="6" t="n">
        <v>4</v>
      </c>
    </row>
    <row r="1938" customFormat="false" ht="37.5" hidden="false" customHeight="false" outlineLevel="0" collapsed="false">
      <c r="A1938" s="4" t="s">
        <v>1982</v>
      </c>
      <c r="B1938" s="5"/>
      <c r="C1938" s="3" t="s">
        <v>2002</v>
      </c>
      <c r="D1938" s="6" t="n">
        <v>7</v>
      </c>
      <c r="E1938" s="6" t="n">
        <v>4</v>
      </c>
      <c r="F1938" s="6" t="n">
        <v>3</v>
      </c>
    </row>
    <row r="1939" customFormat="false" ht="18.75" hidden="false" customHeight="false" outlineLevel="0" collapsed="false">
      <c r="A1939" s="4" t="s">
        <v>1982</v>
      </c>
      <c r="B1939" s="5"/>
      <c r="C1939" s="3" t="s">
        <v>2003</v>
      </c>
      <c r="D1939" s="6" t="n">
        <v>7</v>
      </c>
      <c r="E1939" s="6" t="n">
        <v>4</v>
      </c>
      <c r="F1939" s="6" t="n">
        <v>3</v>
      </c>
    </row>
    <row r="1940" customFormat="false" ht="56.25" hidden="false" customHeight="false" outlineLevel="0" collapsed="false">
      <c r="A1940" s="4" t="s">
        <v>1982</v>
      </c>
      <c r="B1940" s="5" t="s">
        <v>78</v>
      </c>
      <c r="C1940" s="3" t="s">
        <v>2004</v>
      </c>
      <c r="D1940" s="6" t="n">
        <v>7</v>
      </c>
      <c r="E1940" s="6" t="n">
        <v>4</v>
      </c>
      <c r="F1940" s="6" t="n">
        <v>2</v>
      </c>
    </row>
    <row r="1941" customFormat="false" ht="37.5" hidden="false" customHeight="false" outlineLevel="0" collapsed="false">
      <c r="A1941" s="4" t="s">
        <v>1982</v>
      </c>
      <c r="B1941" s="5"/>
      <c r="C1941" s="3" t="s">
        <v>2005</v>
      </c>
      <c r="D1941" s="6" t="n">
        <v>7</v>
      </c>
      <c r="E1941" s="6" t="n">
        <v>4</v>
      </c>
      <c r="F1941" s="6" t="n">
        <v>3</v>
      </c>
    </row>
    <row r="1942" customFormat="false" ht="18.75" hidden="false" customHeight="false" outlineLevel="0" collapsed="false">
      <c r="A1942" s="4" t="s">
        <v>1982</v>
      </c>
      <c r="B1942" s="5"/>
      <c r="C1942" s="3" t="s">
        <v>2006</v>
      </c>
      <c r="D1942" s="6" t="n">
        <v>7</v>
      </c>
      <c r="E1942" s="6" t="n">
        <v>4</v>
      </c>
      <c r="F1942" s="6" t="n">
        <v>4</v>
      </c>
    </row>
    <row r="1943" customFormat="false" ht="18.75" hidden="false" customHeight="false" outlineLevel="0" collapsed="false">
      <c r="A1943" s="4" t="s">
        <v>1982</v>
      </c>
      <c r="B1943" s="5"/>
      <c r="C1943" s="3" t="s">
        <v>2007</v>
      </c>
      <c r="D1943" s="6" t="n">
        <v>7</v>
      </c>
      <c r="E1943" s="6" t="n">
        <v>4</v>
      </c>
      <c r="F1943" s="6" t="n">
        <v>2</v>
      </c>
    </row>
    <row r="1944" customFormat="false" ht="18.75" hidden="false" customHeight="false" outlineLevel="0" collapsed="false">
      <c r="A1944" s="4" t="s">
        <v>1982</v>
      </c>
      <c r="B1944" s="5" t="s">
        <v>84</v>
      </c>
      <c r="C1944" s="3" t="s">
        <v>2008</v>
      </c>
      <c r="D1944" s="6" t="n">
        <v>7</v>
      </c>
      <c r="E1944" s="6" t="n">
        <v>4</v>
      </c>
      <c r="F1944" s="6" t="n">
        <v>4</v>
      </c>
    </row>
    <row r="1945" customFormat="false" ht="18.75" hidden="false" customHeight="false" outlineLevel="0" collapsed="false">
      <c r="A1945" s="4" t="s">
        <v>1982</v>
      </c>
      <c r="B1945" s="5" t="s">
        <v>108</v>
      </c>
      <c r="C1945" s="3" t="s">
        <v>2009</v>
      </c>
      <c r="D1945" s="6" t="n">
        <v>8</v>
      </c>
      <c r="E1945" s="6" t="n">
        <v>4</v>
      </c>
      <c r="F1945" s="7" t="s">
        <v>759</v>
      </c>
    </row>
    <row r="1946" customFormat="false" ht="18.75" hidden="false" customHeight="false" outlineLevel="0" collapsed="false">
      <c r="A1946" s="4" t="s">
        <v>1982</v>
      </c>
      <c r="B1946" s="5" t="s">
        <v>110</v>
      </c>
      <c r="C1946" s="3" t="s">
        <v>2010</v>
      </c>
      <c r="D1946" s="6" t="n">
        <v>7</v>
      </c>
      <c r="E1946" s="6" t="n">
        <v>4</v>
      </c>
      <c r="F1946" s="6" t="n">
        <v>3</v>
      </c>
    </row>
    <row r="1947" customFormat="false" ht="18.75" hidden="false" customHeight="false" outlineLevel="0" collapsed="false">
      <c r="A1947" s="4" t="s">
        <v>1982</v>
      </c>
      <c r="B1947" s="5" t="s">
        <v>112</v>
      </c>
      <c r="C1947" s="3" t="s">
        <v>2011</v>
      </c>
      <c r="D1947" s="6" t="n">
        <v>8</v>
      </c>
      <c r="E1947" s="6" t="n">
        <v>3</v>
      </c>
      <c r="F1947" s="7" t="s">
        <v>759</v>
      </c>
    </row>
    <row r="1948" customFormat="false" ht="18.75" hidden="false" customHeight="false" outlineLevel="0" collapsed="false">
      <c r="A1948" s="4" t="s">
        <v>1982</v>
      </c>
      <c r="B1948" s="5"/>
      <c r="C1948" s="3" t="s">
        <v>2012</v>
      </c>
      <c r="D1948" s="6" t="n">
        <v>7</v>
      </c>
      <c r="E1948" s="6" t="n">
        <v>4</v>
      </c>
      <c r="F1948" s="6" t="n">
        <v>3</v>
      </c>
    </row>
    <row r="1949" customFormat="false" ht="18.75" hidden="false" customHeight="false" outlineLevel="0" collapsed="false">
      <c r="A1949" s="4" t="s">
        <v>1982</v>
      </c>
      <c r="B1949" s="5" t="s">
        <v>119</v>
      </c>
      <c r="C1949" s="3" t="s">
        <v>2013</v>
      </c>
      <c r="D1949" s="6" t="n">
        <v>8</v>
      </c>
      <c r="E1949" s="6" t="n">
        <v>5</v>
      </c>
      <c r="F1949" s="7" t="s">
        <v>759</v>
      </c>
    </row>
    <row r="1950" customFormat="false" ht="18.75" hidden="false" customHeight="false" outlineLevel="0" collapsed="false">
      <c r="A1950" s="4" t="s">
        <v>1982</v>
      </c>
      <c r="B1950" s="5" t="s">
        <v>129</v>
      </c>
      <c r="C1950" s="3" t="s">
        <v>2014</v>
      </c>
      <c r="D1950" s="6" t="n">
        <v>8</v>
      </c>
      <c r="E1950" s="6" t="n">
        <v>5</v>
      </c>
      <c r="F1950" s="7" t="s">
        <v>759</v>
      </c>
    </row>
    <row r="1951" customFormat="false" ht="18.75" hidden="false" customHeight="false" outlineLevel="0" collapsed="false">
      <c r="A1951" s="4" t="s">
        <v>1982</v>
      </c>
      <c r="B1951" s="5"/>
      <c r="C1951" s="3" t="s">
        <v>2015</v>
      </c>
      <c r="D1951" s="6" t="n">
        <v>7</v>
      </c>
      <c r="E1951" s="6" t="n">
        <v>4</v>
      </c>
      <c r="F1951" s="6" t="n">
        <v>1</v>
      </c>
    </row>
    <row r="1952" customFormat="false" ht="18.75" hidden="false" customHeight="false" outlineLevel="0" collapsed="false">
      <c r="A1952" s="4" t="s">
        <v>1982</v>
      </c>
      <c r="B1952" s="5" t="s">
        <v>139</v>
      </c>
      <c r="C1952" s="3" t="s">
        <v>2016</v>
      </c>
      <c r="D1952" s="6" t="n">
        <v>7</v>
      </c>
      <c r="E1952" s="6" t="n">
        <v>4</v>
      </c>
      <c r="F1952" s="6" t="n">
        <v>2</v>
      </c>
    </row>
    <row r="1953" customFormat="false" ht="18.75" hidden="false" customHeight="false" outlineLevel="0" collapsed="false">
      <c r="A1953" s="4" t="s">
        <v>1982</v>
      </c>
      <c r="B1953" s="5"/>
      <c r="C1953" s="3" t="s">
        <v>2017</v>
      </c>
      <c r="D1953" s="6" t="n">
        <v>7</v>
      </c>
      <c r="E1953" s="6" t="n">
        <v>4</v>
      </c>
      <c r="F1953" s="6" t="n">
        <v>1</v>
      </c>
    </row>
    <row r="1954" customFormat="false" ht="18.75" hidden="false" customHeight="false" outlineLevel="0" collapsed="false">
      <c r="A1954" s="4" t="s">
        <v>1982</v>
      </c>
      <c r="B1954" s="5" t="s">
        <v>150</v>
      </c>
      <c r="C1954" s="3" t="s">
        <v>2018</v>
      </c>
      <c r="D1954" s="6" t="n">
        <v>7</v>
      </c>
      <c r="E1954" s="6" t="n">
        <v>4</v>
      </c>
      <c r="F1954" s="6" t="n">
        <v>1</v>
      </c>
    </row>
    <row r="1955" customFormat="false" ht="18.75" hidden="false" customHeight="false" outlineLevel="0" collapsed="false">
      <c r="A1955" s="4" t="s">
        <v>1982</v>
      </c>
      <c r="B1955" s="5" t="s">
        <v>166</v>
      </c>
      <c r="C1955" s="3" t="s">
        <v>2019</v>
      </c>
      <c r="D1955" s="6" t="n">
        <v>7</v>
      </c>
      <c r="E1955" s="6" t="n">
        <v>4</v>
      </c>
      <c r="F1955" s="6" t="n">
        <v>2</v>
      </c>
    </row>
    <row r="1956" customFormat="false" ht="18.75" hidden="false" customHeight="false" outlineLevel="0" collapsed="false">
      <c r="A1956" s="4" t="s">
        <v>1982</v>
      </c>
      <c r="B1956" s="5"/>
      <c r="C1956" s="3" t="s">
        <v>2020</v>
      </c>
      <c r="D1956" s="6" t="n">
        <v>7</v>
      </c>
      <c r="E1956" s="6" t="n">
        <v>4</v>
      </c>
      <c r="F1956" s="6" t="n">
        <v>2</v>
      </c>
    </row>
    <row r="1957" customFormat="false" ht="18.75" hidden="false" customHeight="false" outlineLevel="0" collapsed="false">
      <c r="A1957" s="4" t="s">
        <v>1982</v>
      </c>
      <c r="B1957" s="5" t="s">
        <v>190</v>
      </c>
      <c r="C1957" s="3" t="s">
        <v>2021</v>
      </c>
      <c r="D1957" s="6" t="n">
        <v>7</v>
      </c>
      <c r="E1957" s="6" t="n">
        <v>4</v>
      </c>
      <c r="F1957" s="6" t="n">
        <v>2</v>
      </c>
    </row>
    <row r="1958" customFormat="false" ht="18.75" hidden="false" customHeight="false" outlineLevel="0" collapsed="false">
      <c r="A1958" s="4" t="s">
        <v>1982</v>
      </c>
      <c r="B1958" s="5" t="s">
        <v>196</v>
      </c>
      <c r="C1958" s="3" t="s">
        <v>2022</v>
      </c>
      <c r="D1958" s="6" t="n">
        <v>7</v>
      </c>
      <c r="E1958" s="6" t="n">
        <v>4</v>
      </c>
      <c r="F1958" s="6" t="n">
        <v>1</v>
      </c>
    </row>
    <row r="1959" customFormat="false" ht="18.75" hidden="false" customHeight="false" outlineLevel="0" collapsed="false">
      <c r="A1959" s="4" t="s">
        <v>1982</v>
      </c>
      <c r="B1959" s="5"/>
      <c r="C1959" s="3" t="s">
        <v>2023</v>
      </c>
      <c r="D1959" s="6" t="n">
        <v>7</v>
      </c>
      <c r="E1959" s="6" t="n">
        <v>4</v>
      </c>
      <c r="F1959" s="6" t="n">
        <v>3</v>
      </c>
    </row>
    <row r="1960" customFormat="false" ht="18.75" hidden="false" customHeight="false" outlineLevel="0" collapsed="false">
      <c r="A1960" s="4" t="s">
        <v>1982</v>
      </c>
      <c r="B1960" s="5"/>
      <c r="C1960" s="3" t="s">
        <v>2024</v>
      </c>
      <c r="D1960" s="6" t="n">
        <v>7</v>
      </c>
      <c r="E1960" s="6" t="n">
        <v>4</v>
      </c>
      <c r="F1960" s="6" t="n">
        <v>2</v>
      </c>
    </row>
    <row r="1961" customFormat="false" ht="18.75" hidden="false" customHeight="false" outlineLevel="0" collapsed="false">
      <c r="A1961" s="4" t="s">
        <v>1982</v>
      </c>
      <c r="B1961" s="5"/>
      <c r="C1961" s="3" t="s">
        <v>2025</v>
      </c>
      <c r="D1961" s="6" t="n">
        <v>7</v>
      </c>
      <c r="E1961" s="6" t="n">
        <v>4</v>
      </c>
      <c r="F1961" s="6" t="n">
        <v>2</v>
      </c>
    </row>
    <row r="1962" customFormat="false" ht="18.75" hidden="false" customHeight="false" outlineLevel="0" collapsed="false">
      <c r="A1962" s="4" t="s">
        <v>1982</v>
      </c>
      <c r="B1962" s="5"/>
      <c r="C1962" s="3" t="s">
        <v>2026</v>
      </c>
      <c r="D1962" s="6" t="n">
        <v>7</v>
      </c>
      <c r="E1962" s="6" t="n">
        <v>4</v>
      </c>
      <c r="F1962" s="6" t="n">
        <v>1</v>
      </c>
    </row>
    <row r="1963" customFormat="false" ht="18.75" hidden="false" customHeight="false" outlineLevel="0" collapsed="false">
      <c r="A1963" s="4" t="s">
        <v>1982</v>
      </c>
      <c r="B1963" s="5"/>
      <c r="C1963" s="3" t="s">
        <v>2027</v>
      </c>
      <c r="D1963" s="6" t="n">
        <v>7</v>
      </c>
      <c r="E1963" s="6" t="n">
        <v>3</v>
      </c>
      <c r="F1963" s="6" t="n">
        <v>1</v>
      </c>
    </row>
    <row r="1964" customFormat="false" ht="18.75" hidden="false" customHeight="false" outlineLevel="0" collapsed="false">
      <c r="A1964" s="4" t="s">
        <v>1982</v>
      </c>
      <c r="B1964" s="5" t="s">
        <v>208</v>
      </c>
      <c r="C1964" s="3" t="s">
        <v>2028</v>
      </c>
      <c r="D1964" s="6" t="n">
        <v>7</v>
      </c>
      <c r="E1964" s="6" t="n">
        <v>3</v>
      </c>
      <c r="F1964" s="6" t="n">
        <v>1</v>
      </c>
    </row>
    <row r="1965" customFormat="false" ht="18.75" hidden="false" customHeight="false" outlineLevel="0" collapsed="false">
      <c r="A1965" s="4" t="s">
        <v>1982</v>
      </c>
      <c r="B1965" s="5"/>
      <c r="C1965" s="3" t="s">
        <v>2029</v>
      </c>
      <c r="D1965" s="6" t="n">
        <v>8</v>
      </c>
      <c r="E1965" s="6" t="n">
        <v>4</v>
      </c>
      <c r="F1965" s="7" t="s">
        <v>759</v>
      </c>
    </row>
    <row r="1966" customFormat="false" ht="18.75" hidden="false" customHeight="false" outlineLevel="0" collapsed="false">
      <c r="A1966" s="4" t="s">
        <v>1982</v>
      </c>
      <c r="B1966" s="5" t="s">
        <v>211</v>
      </c>
      <c r="C1966" s="3" t="s">
        <v>2030</v>
      </c>
      <c r="D1966" s="6" t="n">
        <v>6</v>
      </c>
      <c r="E1966" s="6" t="n">
        <v>4</v>
      </c>
      <c r="F1966" s="6" t="n">
        <v>3</v>
      </c>
    </row>
    <row r="1967" customFormat="false" ht="18.75" hidden="false" customHeight="false" outlineLevel="0" collapsed="false">
      <c r="A1967" s="4" t="s">
        <v>1982</v>
      </c>
      <c r="B1967" s="5" t="s">
        <v>215</v>
      </c>
      <c r="C1967" s="3" t="s">
        <v>2031</v>
      </c>
      <c r="D1967" s="6" t="n">
        <v>8</v>
      </c>
      <c r="E1967" s="6" t="n">
        <v>5</v>
      </c>
      <c r="F1967" s="7" t="s">
        <v>759</v>
      </c>
    </row>
    <row r="1968" customFormat="false" ht="18.75" hidden="false" customHeight="false" outlineLevel="0" collapsed="false">
      <c r="A1968" s="4" t="s">
        <v>1982</v>
      </c>
      <c r="B1968" s="5" t="s">
        <v>229</v>
      </c>
      <c r="C1968" s="3" t="s">
        <v>2032</v>
      </c>
      <c r="D1968" s="6" t="n">
        <v>8</v>
      </c>
      <c r="E1968" s="6" t="n">
        <v>5</v>
      </c>
      <c r="F1968" s="7" t="s">
        <v>759</v>
      </c>
    </row>
    <row r="1969" customFormat="false" ht="18.75" hidden="false" customHeight="false" outlineLevel="0" collapsed="false">
      <c r="A1969" s="4" t="s">
        <v>2033</v>
      </c>
      <c r="B1969" s="5" t="s">
        <v>6</v>
      </c>
      <c r="C1969" s="3" t="s">
        <v>2034</v>
      </c>
      <c r="D1969" s="6" t="n">
        <v>8</v>
      </c>
      <c r="E1969" s="6" t="n">
        <v>5</v>
      </c>
      <c r="F1969" s="7" t="s">
        <v>759</v>
      </c>
    </row>
    <row r="1970" customFormat="false" ht="18.75" hidden="false" customHeight="false" outlineLevel="0" collapsed="false">
      <c r="A1970" s="4" t="s">
        <v>2033</v>
      </c>
      <c r="B1970" s="5" t="s">
        <v>18</v>
      </c>
      <c r="C1970" s="3" t="s">
        <v>2035</v>
      </c>
      <c r="D1970" s="6" t="n">
        <v>8</v>
      </c>
      <c r="E1970" s="6" t="n">
        <v>5</v>
      </c>
      <c r="F1970" s="7" t="s">
        <v>759</v>
      </c>
    </row>
    <row r="1971" customFormat="false" ht="18.75" hidden="false" customHeight="false" outlineLevel="0" collapsed="false">
      <c r="A1971" s="4" t="s">
        <v>2033</v>
      </c>
      <c r="B1971" s="5"/>
      <c r="C1971" s="3" t="s">
        <v>2036</v>
      </c>
      <c r="D1971" s="6" t="n">
        <v>8</v>
      </c>
      <c r="E1971" s="6" t="n">
        <v>5</v>
      </c>
      <c r="F1971" s="7" t="s">
        <v>759</v>
      </c>
    </row>
    <row r="1972" customFormat="false" ht="18.75" hidden="false" customHeight="false" outlineLevel="0" collapsed="false">
      <c r="A1972" s="4" t="s">
        <v>2033</v>
      </c>
      <c r="B1972" s="5"/>
      <c r="C1972" s="3" t="s">
        <v>2037</v>
      </c>
      <c r="D1972" s="6" t="n">
        <v>8</v>
      </c>
      <c r="E1972" s="6" t="n">
        <v>5</v>
      </c>
      <c r="F1972" s="7" t="s">
        <v>759</v>
      </c>
    </row>
    <row r="1973" customFormat="false" ht="18.75" hidden="false" customHeight="false" outlineLevel="0" collapsed="false">
      <c r="A1973" s="4" t="s">
        <v>2033</v>
      </c>
      <c r="B1973" s="5"/>
      <c r="C1973" s="3" t="s">
        <v>2038</v>
      </c>
      <c r="D1973" s="6" t="n">
        <v>8</v>
      </c>
      <c r="E1973" s="6" t="n">
        <v>4</v>
      </c>
      <c r="F1973" s="7" t="s">
        <v>759</v>
      </c>
    </row>
    <row r="1974" customFormat="false" ht="18.75" hidden="false" customHeight="false" outlineLevel="0" collapsed="false">
      <c r="A1974" s="4" t="s">
        <v>2033</v>
      </c>
      <c r="B1974" s="5"/>
      <c r="C1974" s="3" t="s">
        <v>2039</v>
      </c>
      <c r="D1974" s="6" t="n">
        <v>8</v>
      </c>
      <c r="E1974" s="6" t="n">
        <v>5</v>
      </c>
      <c r="F1974" s="7" t="s">
        <v>759</v>
      </c>
    </row>
    <row r="1975" customFormat="false" ht="18.75" hidden="false" customHeight="false" outlineLevel="0" collapsed="false">
      <c r="A1975" s="4" t="s">
        <v>2033</v>
      </c>
      <c r="B1975" s="5" t="s">
        <v>24</v>
      </c>
      <c r="C1975" s="3" t="s">
        <v>2040</v>
      </c>
      <c r="D1975" s="6" t="n">
        <v>8</v>
      </c>
      <c r="E1975" s="6" t="n">
        <v>5</v>
      </c>
      <c r="F1975" s="7" t="s">
        <v>759</v>
      </c>
    </row>
    <row r="1976" customFormat="false" ht="37.5" hidden="false" customHeight="false" outlineLevel="0" collapsed="false">
      <c r="A1976" s="4" t="s">
        <v>2033</v>
      </c>
      <c r="B1976" s="5"/>
      <c r="C1976" s="3" t="s">
        <v>2041</v>
      </c>
      <c r="D1976" s="6" t="n">
        <v>8</v>
      </c>
      <c r="E1976" s="6" t="n">
        <v>5</v>
      </c>
      <c r="F1976" s="7" t="s">
        <v>759</v>
      </c>
    </row>
    <row r="1977" customFormat="false" ht="37.5" hidden="false" customHeight="false" outlineLevel="0" collapsed="false">
      <c r="A1977" s="4" t="s">
        <v>2033</v>
      </c>
      <c r="B1977" s="5"/>
      <c r="C1977" s="3" t="s">
        <v>2042</v>
      </c>
      <c r="D1977" s="6" t="n">
        <v>8</v>
      </c>
      <c r="E1977" s="6" t="n">
        <v>4</v>
      </c>
      <c r="F1977" s="7" t="s">
        <v>759</v>
      </c>
    </row>
    <row r="1978" customFormat="false" ht="18.75" hidden="false" customHeight="false" outlineLevel="0" collapsed="false">
      <c r="A1978" s="4" t="s">
        <v>2033</v>
      </c>
      <c r="B1978" s="5" t="s">
        <v>39</v>
      </c>
      <c r="C1978" s="3" t="s">
        <v>2043</v>
      </c>
      <c r="D1978" s="6" t="n">
        <v>8</v>
      </c>
      <c r="E1978" s="6" t="n">
        <v>4</v>
      </c>
      <c r="F1978" s="7" t="s">
        <v>759</v>
      </c>
    </row>
    <row r="1979" customFormat="false" ht="18.75" hidden="false" customHeight="false" outlineLevel="0" collapsed="false">
      <c r="A1979" s="4" t="s">
        <v>2033</v>
      </c>
      <c r="B1979" s="5"/>
      <c r="C1979" s="3" t="s">
        <v>2044</v>
      </c>
      <c r="D1979" s="6" t="n">
        <v>8</v>
      </c>
      <c r="E1979" s="6" t="n">
        <v>5</v>
      </c>
      <c r="F1979" s="7" t="s">
        <v>759</v>
      </c>
    </row>
    <row r="1980" customFormat="false" ht="18.75" hidden="false" customHeight="false" outlineLevel="0" collapsed="false">
      <c r="A1980" s="4" t="s">
        <v>2033</v>
      </c>
      <c r="B1980" s="5"/>
      <c r="C1980" s="3" t="s">
        <v>2045</v>
      </c>
      <c r="D1980" s="6" t="n">
        <v>8</v>
      </c>
      <c r="E1980" s="6" t="n">
        <v>5</v>
      </c>
      <c r="F1980" s="7" t="s">
        <v>759</v>
      </c>
    </row>
    <row r="1981" customFormat="false" ht="18.75" hidden="false" customHeight="false" outlineLevel="0" collapsed="false">
      <c r="A1981" s="4" t="s">
        <v>2033</v>
      </c>
      <c r="B1981" s="5" t="s">
        <v>52</v>
      </c>
      <c r="C1981" s="3" t="s">
        <v>2046</v>
      </c>
      <c r="D1981" s="6" t="n">
        <v>8</v>
      </c>
      <c r="E1981" s="6" t="n">
        <v>5</v>
      </c>
      <c r="F1981" s="7" t="s">
        <v>759</v>
      </c>
    </row>
    <row r="1982" customFormat="false" ht="18.75" hidden="false" customHeight="false" outlineLevel="0" collapsed="false">
      <c r="A1982" s="4" t="s">
        <v>2033</v>
      </c>
      <c r="B1982" s="5" t="s">
        <v>59</v>
      </c>
      <c r="C1982" s="3" t="s">
        <v>2047</v>
      </c>
      <c r="D1982" s="6" t="n">
        <v>8</v>
      </c>
      <c r="E1982" s="6" t="n">
        <v>5</v>
      </c>
      <c r="F1982" s="7" t="s">
        <v>759</v>
      </c>
    </row>
    <row r="1983" customFormat="false" ht="18.75" hidden="false" customHeight="false" outlineLevel="0" collapsed="false">
      <c r="A1983" s="4" t="s">
        <v>2033</v>
      </c>
      <c r="B1983" s="5"/>
      <c r="C1983" s="3" t="s">
        <v>2048</v>
      </c>
      <c r="D1983" s="6" t="n">
        <v>8</v>
      </c>
      <c r="E1983" s="6" t="n">
        <v>5</v>
      </c>
      <c r="F1983" s="7" t="s">
        <v>759</v>
      </c>
    </row>
    <row r="1984" customFormat="false" ht="18.75" hidden="false" customHeight="false" outlineLevel="0" collapsed="false">
      <c r="A1984" s="4" t="s">
        <v>2033</v>
      </c>
      <c r="B1984" s="5"/>
      <c r="C1984" s="3" t="s">
        <v>2049</v>
      </c>
      <c r="D1984" s="6" t="n">
        <v>8</v>
      </c>
      <c r="E1984" s="6" t="n">
        <v>5</v>
      </c>
      <c r="F1984" s="7" t="s">
        <v>759</v>
      </c>
    </row>
    <row r="1985" customFormat="false" ht="18.75" hidden="false" customHeight="false" outlineLevel="0" collapsed="false">
      <c r="A1985" s="4" t="s">
        <v>2033</v>
      </c>
      <c r="B1985" s="5"/>
      <c r="C1985" s="3" t="s">
        <v>2050</v>
      </c>
      <c r="D1985" s="6" t="n">
        <v>8</v>
      </c>
      <c r="E1985" s="6" t="n">
        <v>5</v>
      </c>
      <c r="F1985" s="7" t="s">
        <v>759</v>
      </c>
    </row>
    <row r="1986" customFormat="false" ht="18.75" hidden="false" customHeight="false" outlineLevel="0" collapsed="false">
      <c r="A1986" s="4" t="s">
        <v>2033</v>
      </c>
      <c r="B1986" s="5"/>
      <c r="C1986" s="3" t="s">
        <v>2051</v>
      </c>
      <c r="D1986" s="6" t="n">
        <v>8</v>
      </c>
      <c r="E1986" s="6" t="n">
        <v>5</v>
      </c>
      <c r="F1986" s="7" t="s">
        <v>759</v>
      </c>
    </row>
    <row r="1987" customFormat="false" ht="18.75" hidden="false" customHeight="false" outlineLevel="0" collapsed="false">
      <c r="A1987" s="4" t="s">
        <v>2033</v>
      </c>
      <c r="B1987" s="5" t="s">
        <v>67</v>
      </c>
      <c r="C1987" s="3" t="s">
        <v>2052</v>
      </c>
      <c r="D1987" s="6" t="n">
        <v>8</v>
      </c>
      <c r="E1987" s="6" t="n">
        <v>4</v>
      </c>
      <c r="F1987" s="7" t="s">
        <v>759</v>
      </c>
    </row>
    <row r="1988" customFormat="false" ht="18.75" hidden="false" customHeight="false" outlineLevel="0" collapsed="false">
      <c r="A1988" s="4" t="s">
        <v>2033</v>
      </c>
      <c r="B1988" s="5"/>
      <c r="C1988" s="3" t="s">
        <v>2053</v>
      </c>
      <c r="D1988" s="6" t="n">
        <v>8</v>
      </c>
      <c r="E1988" s="6" t="n">
        <v>5</v>
      </c>
      <c r="F1988" s="7" t="s">
        <v>759</v>
      </c>
    </row>
    <row r="1989" customFormat="false" ht="18.75" hidden="false" customHeight="false" outlineLevel="0" collapsed="false">
      <c r="A1989" s="4" t="s">
        <v>2033</v>
      </c>
      <c r="B1989" s="5" t="s">
        <v>78</v>
      </c>
      <c r="C1989" s="3" t="s">
        <v>2054</v>
      </c>
      <c r="D1989" s="6" t="n">
        <v>8</v>
      </c>
      <c r="E1989" s="6" t="n">
        <v>4</v>
      </c>
      <c r="F1989" s="7" t="s">
        <v>759</v>
      </c>
    </row>
    <row r="1990" customFormat="false" ht="18.75" hidden="false" customHeight="false" outlineLevel="0" collapsed="false">
      <c r="A1990" s="4" t="s">
        <v>2033</v>
      </c>
      <c r="B1990" s="5" t="s">
        <v>112</v>
      </c>
      <c r="C1990" s="3" t="s">
        <v>2055</v>
      </c>
      <c r="D1990" s="6" t="n">
        <v>8</v>
      </c>
      <c r="E1990" s="6" t="n">
        <v>5</v>
      </c>
      <c r="F1990" s="7" t="s">
        <v>759</v>
      </c>
    </row>
    <row r="1991" customFormat="false" ht="18.75" hidden="false" customHeight="false" outlineLevel="0" collapsed="false">
      <c r="A1991" s="4" t="s">
        <v>2033</v>
      </c>
      <c r="B1991" s="5"/>
      <c r="C1991" s="3" t="s">
        <v>2056</v>
      </c>
      <c r="D1991" s="6" t="n">
        <v>8</v>
      </c>
      <c r="E1991" s="6" t="n">
        <v>5</v>
      </c>
      <c r="F1991" s="7" t="s">
        <v>759</v>
      </c>
    </row>
    <row r="1992" customFormat="false" ht="18.75" hidden="false" customHeight="false" outlineLevel="0" collapsed="false">
      <c r="A1992" s="4" t="s">
        <v>2033</v>
      </c>
      <c r="B1992" s="5" t="s">
        <v>119</v>
      </c>
      <c r="C1992" s="3" t="s">
        <v>2057</v>
      </c>
      <c r="D1992" s="6" t="n">
        <v>8</v>
      </c>
      <c r="E1992" s="6" t="n">
        <v>5</v>
      </c>
      <c r="F1992" s="7" t="s">
        <v>759</v>
      </c>
    </row>
    <row r="1993" customFormat="false" ht="18.75" hidden="false" customHeight="false" outlineLevel="0" collapsed="false">
      <c r="A1993" s="4" t="s">
        <v>2033</v>
      </c>
      <c r="B1993" s="5" t="s">
        <v>129</v>
      </c>
      <c r="C1993" s="3" t="s">
        <v>2058</v>
      </c>
      <c r="D1993" s="6" t="n">
        <v>8</v>
      </c>
      <c r="E1993" s="6" t="n">
        <v>4</v>
      </c>
      <c r="F1993" s="7" t="s">
        <v>759</v>
      </c>
    </row>
    <row r="1994" customFormat="false" ht="18.75" hidden="false" customHeight="false" outlineLevel="0" collapsed="false">
      <c r="A1994" s="4" t="s">
        <v>2033</v>
      </c>
      <c r="B1994" s="5"/>
      <c r="C1994" s="3" t="s">
        <v>2059</v>
      </c>
      <c r="D1994" s="6" t="n">
        <v>8</v>
      </c>
      <c r="E1994" s="6" t="n">
        <v>5</v>
      </c>
      <c r="F1994" s="7" t="s">
        <v>759</v>
      </c>
    </row>
    <row r="1995" customFormat="false" ht="18.75" hidden="false" customHeight="false" outlineLevel="0" collapsed="false">
      <c r="A1995" s="4" t="s">
        <v>2033</v>
      </c>
      <c r="B1995" s="5"/>
      <c r="C1995" s="3" t="s">
        <v>2060</v>
      </c>
      <c r="D1995" s="6" t="n">
        <v>8</v>
      </c>
      <c r="E1995" s="6" t="n">
        <v>5</v>
      </c>
      <c r="F1995" s="7" t="s">
        <v>759</v>
      </c>
    </row>
    <row r="1996" customFormat="false" ht="18.75" hidden="false" customHeight="false" outlineLevel="0" collapsed="false">
      <c r="A1996" s="4" t="s">
        <v>2033</v>
      </c>
      <c r="B1996" s="5" t="s">
        <v>139</v>
      </c>
      <c r="C1996" s="3" t="s">
        <v>2061</v>
      </c>
      <c r="D1996" s="6" t="n">
        <v>8</v>
      </c>
      <c r="E1996" s="6" t="n">
        <v>5</v>
      </c>
      <c r="F1996" s="7" t="s">
        <v>759</v>
      </c>
    </row>
    <row r="1997" customFormat="false" ht="18.75" hidden="false" customHeight="false" outlineLevel="0" collapsed="false">
      <c r="A1997" s="4" t="s">
        <v>2033</v>
      </c>
      <c r="B1997" s="5"/>
      <c r="C1997" s="3" t="s">
        <v>2062</v>
      </c>
      <c r="D1997" s="6" t="n">
        <v>8</v>
      </c>
      <c r="E1997" s="6" t="n">
        <v>5</v>
      </c>
      <c r="F1997" s="7" t="s">
        <v>759</v>
      </c>
    </row>
    <row r="1998" customFormat="false" ht="18.75" hidden="false" customHeight="false" outlineLevel="0" collapsed="false">
      <c r="A1998" s="4" t="s">
        <v>2033</v>
      </c>
      <c r="B1998" s="5"/>
      <c r="C1998" s="3" t="s">
        <v>2063</v>
      </c>
      <c r="D1998" s="6" t="n">
        <v>8</v>
      </c>
      <c r="E1998" s="6" t="n">
        <v>5</v>
      </c>
      <c r="F1998" s="7" t="s">
        <v>759</v>
      </c>
    </row>
    <row r="1999" customFormat="false" ht="18.75" hidden="false" customHeight="false" outlineLevel="0" collapsed="false">
      <c r="A1999" s="4" t="s">
        <v>2033</v>
      </c>
      <c r="B1999" s="5"/>
      <c r="C1999" s="3" t="s">
        <v>2064</v>
      </c>
      <c r="D1999" s="6" t="n">
        <v>8</v>
      </c>
      <c r="E1999" s="6" t="n">
        <v>5</v>
      </c>
      <c r="F1999" s="7" t="s">
        <v>759</v>
      </c>
    </row>
    <row r="2000" customFormat="false" ht="18.75" hidden="false" customHeight="false" outlineLevel="0" collapsed="false">
      <c r="A2000" s="4" t="s">
        <v>2033</v>
      </c>
      <c r="B2000" s="5"/>
      <c r="C2000" s="3" t="s">
        <v>2065</v>
      </c>
      <c r="D2000" s="6" t="n">
        <v>8</v>
      </c>
      <c r="E2000" s="6" t="n">
        <v>4</v>
      </c>
      <c r="F2000" s="7" t="s">
        <v>759</v>
      </c>
    </row>
    <row r="2001" customFormat="false" ht="18.75" hidden="false" customHeight="false" outlineLevel="0" collapsed="false">
      <c r="A2001" s="4" t="s">
        <v>2033</v>
      </c>
      <c r="B2001" s="5" t="s">
        <v>150</v>
      </c>
      <c r="C2001" s="3" t="s">
        <v>2066</v>
      </c>
      <c r="D2001" s="6" t="n">
        <v>8</v>
      </c>
      <c r="E2001" s="6" t="n">
        <v>5</v>
      </c>
      <c r="F2001" s="7" t="s">
        <v>759</v>
      </c>
    </row>
    <row r="2002" customFormat="false" ht="18.75" hidden="false" customHeight="false" outlineLevel="0" collapsed="false">
      <c r="A2002" s="4" t="s">
        <v>2033</v>
      </c>
      <c r="B2002" s="5" t="s">
        <v>161</v>
      </c>
      <c r="C2002" s="3" t="s">
        <v>2067</v>
      </c>
      <c r="D2002" s="6" t="n">
        <v>8</v>
      </c>
      <c r="E2002" s="6" t="n">
        <v>5</v>
      </c>
      <c r="F2002" s="7" t="s">
        <v>759</v>
      </c>
    </row>
    <row r="2003" customFormat="false" ht="18.75" hidden="false" customHeight="false" outlineLevel="0" collapsed="false">
      <c r="A2003" s="4" t="s">
        <v>2033</v>
      </c>
      <c r="B2003" s="5" t="s">
        <v>166</v>
      </c>
      <c r="C2003" s="3" t="s">
        <v>2068</v>
      </c>
      <c r="D2003" s="6" t="n">
        <v>8</v>
      </c>
      <c r="E2003" s="6" t="n">
        <v>4</v>
      </c>
      <c r="F2003" s="7" t="s">
        <v>759</v>
      </c>
    </row>
    <row r="2004" customFormat="false" ht="18.75" hidden="false" customHeight="false" outlineLevel="0" collapsed="false">
      <c r="A2004" s="4" t="s">
        <v>2033</v>
      </c>
      <c r="B2004" s="5" t="s">
        <v>196</v>
      </c>
      <c r="C2004" s="3" t="s">
        <v>2069</v>
      </c>
      <c r="D2004" s="6" t="n">
        <v>8</v>
      </c>
      <c r="E2004" s="6" t="n">
        <v>5</v>
      </c>
      <c r="F2004" s="7" t="s">
        <v>759</v>
      </c>
    </row>
    <row r="2005" customFormat="false" ht="18.75" hidden="false" customHeight="false" outlineLevel="0" collapsed="false">
      <c r="A2005" s="4" t="s">
        <v>2033</v>
      </c>
      <c r="B2005" s="5"/>
      <c r="C2005" s="3" t="s">
        <v>2070</v>
      </c>
      <c r="D2005" s="6" t="n">
        <v>8</v>
      </c>
      <c r="E2005" s="6" t="n">
        <v>5</v>
      </c>
      <c r="F2005" s="7" t="s">
        <v>759</v>
      </c>
    </row>
    <row r="2006" customFormat="false" ht="18.75" hidden="false" customHeight="false" outlineLevel="0" collapsed="false">
      <c r="A2006" s="4" t="s">
        <v>2033</v>
      </c>
      <c r="B2006" s="5" t="s">
        <v>204</v>
      </c>
      <c r="C2006" s="3" t="s">
        <v>2071</v>
      </c>
      <c r="D2006" s="6" t="n">
        <v>8</v>
      </c>
      <c r="E2006" s="6" t="n">
        <v>5</v>
      </c>
      <c r="F2006" s="7" t="s">
        <v>759</v>
      </c>
    </row>
    <row r="2007" customFormat="false" ht="18.75" hidden="false" customHeight="false" outlineLevel="0" collapsed="false">
      <c r="A2007" s="4" t="s">
        <v>2033</v>
      </c>
      <c r="B2007" s="5" t="s">
        <v>208</v>
      </c>
      <c r="C2007" s="3" t="s">
        <v>2072</v>
      </c>
      <c r="D2007" s="6" t="n">
        <v>8</v>
      </c>
      <c r="E2007" s="6" t="n">
        <v>5</v>
      </c>
      <c r="F2007" s="7" t="s">
        <v>759</v>
      </c>
    </row>
    <row r="2008" customFormat="false" ht="18.75" hidden="false" customHeight="false" outlineLevel="0" collapsed="false">
      <c r="A2008" s="4" t="s">
        <v>2033</v>
      </c>
      <c r="B2008" s="5"/>
      <c r="C2008" s="3" t="s">
        <v>2073</v>
      </c>
      <c r="D2008" s="6" t="n">
        <v>8</v>
      </c>
      <c r="E2008" s="6" t="n">
        <v>4</v>
      </c>
      <c r="F2008" s="7" t="s">
        <v>759</v>
      </c>
    </row>
    <row r="2009" customFormat="false" ht="18.75" hidden="false" customHeight="false" outlineLevel="0" collapsed="false">
      <c r="A2009" s="4" t="s">
        <v>2033</v>
      </c>
      <c r="B2009" s="5" t="s">
        <v>215</v>
      </c>
      <c r="C2009" s="3" t="s">
        <v>2074</v>
      </c>
      <c r="D2009" s="6" t="n">
        <v>8</v>
      </c>
      <c r="E2009" s="6" t="n">
        <v>4</v>
      </c>
      <c r="F2009" s="7" t="s">
        <v>759</v>
      </c>
    </row>
    <row r="2010" customFormat="false" ht="18.75" hidden="false" customHeight="false" outlineLevel="0" collapsed="false">
      <c r="A2010" s="4" t="s">
        <v>2033</v>
      </c>
      <c r="B2010" s="5"/>
      <c r="C2010" s="3" t="s">
        <v>2075</v>
      </c>
      <c r="D2010" s="6" t="n">
        <v>8</v>
      </c>
      <c r="E2010" s="6" t="n">
        <v>5</v>
      </c>
      <c r="F2010" s="7" t="s">
        <v>759</v>
      </c>
    </row>
    <row r="2011" customFormat="false" ht="18.75" hidden="false" customHeight="false" outlineLevel="0" collapsed="false">
      <c r="A2011" s="4" t="s">
        <v>2033</v>
      </c>
      <c r="B2011" s="5"/>
      <c r="C2011" s="3" t="s">
        <v>2076</v>
      </c>
      <c r="D2011" s="6" t="n">
        <v>8</v>
      </c>
      <c r="E2011" s="6" t="n">
        <v>5</v>
      </c>
      <c r="F2011" s="7" t="s">
        <v>759</v>
      </c>
    </row>
  </sheetData>
  <mergeCells count="533">
    <mergeCell ref="B1:C1"/>
    <mergeCell ref="A2:A184"/>
    <mergeCell ref="B2:B12"/>
    <mergeCell ref="B13:B17"/>
    <mergeCell ref="B18:B22"/>
    <mergeCell ref="B23:B30"/>
    <mergeCell ref="B31:B42"/>
    <mergeCell ref="B43:B48"/>
    <mergeCell ref="B49:B55"/>
    <mergeCell ref="B56:B61"/>
    <mergeCell ref="B64:B68"/>
    <mergeCell ref="B69:B88"/>
    <mergeCell ref="B89:B90"/>
    <mergeCell ref="B93:B98"/>
    <mergeCell ref="B99:B100"/>
    <mergeCell ref="B101:B103"/>
    <mergeCell ref="B104:B105"/>
    <mergeCell ref="B106:B114"/>
    <mergeCell ref="B115:B124"/>
    <mergeCell ref="B125:B128"/>
    <mergeCell ref="B132:B135"/>
    <mergeCell ref="B136:B145"/>
    <mergeCell ref="B146:B149"/>
    <mergeCell ref="B151:B155"/>
    <mergeCell ref="B156:B160"/>
    <mergeCell ref="B161:B162"/>
    <mergeCell ref="B163:B164"/>
    <mergeCell ref="B166:B168"/>
    <mergeCell ref="B169:B170"/>
    <mergeCell ref="B171:B173"/>
    <mergeCell ref="B175:B176"/>
    <mergeCell ref="B177:B179"/>
    <mergeCell ref="B180:B181"/>
    <mergeCell ref="B183:B184"/>
    <mergeCell ref="A185:A227"/>
    <mergeCell ref="B185:B186"/>
    <mergeCell ref="B187:B189"/>
    <mergeCell ref="B190:B193"/>
    <mergeCell ref="B196:B197"/>
    <mergeCell ref="B198:B199"/>
    <mergeCell ref="B200:B201"/>
    <mergeCell ref="B204:B205"/>
    <mergeCell ref="B206:B208"/>
    <mergeCell ref="B209:B210"/>
    <mergeCell ref="B213:B214"/>
    <mergeCell ref="B215:B219"/>
    <mergeCell ref="B220:B221"/>
    <mergeCell ref="B224:B225"/>
    <mergeCell ref="B226:B227"/>
    <mergeCell ref="A228:A263"/>
    <mergeCell ref="B228:B232"/>
    <mergeCell ref="B233:B235"/>
    <mergeCell ref="B236:B238"/>
    <mergeCell ref="B240:B242"/>
    <mergeCell ref="B243:B244"/>
    <mergeCell ref="B246:B247"/>
    <mergeCell ref="B249:B250"/>
    <mergeCell ref="B252:B254"/>
    <mergeCell ref="B255:B256"/>
    <mergeCell ref="B258:B259"/>
    <mergeCell ref="B261:B262"/>
    <mergeCell ref="A264:A304"/>
    <mergeCell ref="B264:B267"/>
    <mergeCell ref="B268:B273"/>
    <mergeCell ref="B274:B276"/>
    <mergeCell ref="B278:B279"/>
    <mergeCell ref="B281:B286"/>
    <mergeCell ref="B288:B289"/>
    <mergeCell ref="B290:B292"/>
    <mergeCell ref="B294:B295"/>
    <mergeCell ref="B296:B297"/>
    <mergeCell ref="B298:B299"/>
    <mergeCell ref="B303:B304"/>
    <mergeCell ref="A305:A331"/>
    <mergeCell ref="B308:B310"/>
    <mergeCell ref="B311:B313"/>
    <mergeCell ref="B314:B315"/>
    <mergeCell ref="B316:B317"/>
    <mergeCell ref="B321:B322"/>
    <mergeCell ref="B323:B324"/>
    <mergeCell ref="B327:B328"/>
    <mergeCell ref="B329:B330"/>
    <mergeCell ref="A332:A369"/>
    <mergeCell ref="B334:B338"/>
    <mergeCell ref="B339:B342"/>
    <mergeCell ref="B343:B347"/>
    <mergeCell ref="B348:B351"/>
    <mergeCell ref="B356:B358"/>
    <mergeCell ref="B366:B367"/>
    <mergeCell ref="A370:A437"/>
    <mergeCell ref="B370:B375"/>
    <mergeCell ref="B376:B380"/>
    <mergeCell ref="B381:B383"/>
    <mergeCell ref="B384:B388"/>
    <mergeCell ref="B389:B391"/>
    <mergeCell ref="B393:B394"/>
    <mergeCell ref="B396:B399"/>
    <mergeCell ref="B402:B406"/>
    <mergeCell ref="B409:B411"/>
    <mergeCell ref="B412:B416"/>
    <mergeCell ref="B417:B418"/>
    <mergeCell ref="B419:B421"/>
    <mergeCell ref="B422:B425"/>
    <mergeCell ref="B426:B432"/>
    <mergeCell ref="B434:B436"/>
    <mergeCell ref="A438:A490"/>
    <mergeCell ref="B439:B442"/>
    <mergeCell ref="B444:B446"/>
    <mergeCell ref="B447:B453"/>
    <mergeCell ref="B455:B457"/>
    <mergeCell ref="B458:B459"/>
    <mergeCell ref="B460:B464"/>
    <mergeCell ref="B465:B466"/>
    <mergeCell ref="B467:B468"/>
    <mergeCell ref="B469:B473"/>
    <mergeCell ref="B474:B476"/>
    <mergeCell ref="B477:B478"/>
    <mergeCell ref="B480:B483"/>
    <mergeCell ref="B485:B486"/>
    <mergeCell ref="A491:A520"/>
    <mergeCell ref="B494:B495"/>
    <mergeCell ref="B496:B497"/>
    <mergeCell ref="B498:B499"/>
    <mergeCell ref="B500:B501"/>
    <mergeCell ref="B503:B504"/>
    <mergeCell ref="B505:B509"/>
    <mergeCell ref="B510:B513"/>
    <mergeCell ref="B518:B519"/>
    <mergeCell ref="A521:A566"/>
    <mergeCell ref="B521:B522"/>
    <mergeCell ref="B523:B525"/>
    <mergeCell ref="B527:B529"/>
    <mergeCell ref="B530:B533"/>
    <mergeCell ref="B534:B536"/>
    <mergeCell ref="B538:B542"/>
    <mergeCell ref="B543:B548"/>
    <mergeCell ref="B552:B554"/>
    <mergeCell ref="B555:B556"/>
    <mergeCell ref="B560:B564"/>
    <mergeCell ref="A567:A634"/>
    <mergeCell ref="B567:B568"/>
    <mergeCell ref="B569:B570"/>
    <mergeCell ref="B571:B574"/>
    <mergeCell ref="B575:B581"/>
    <mergeCell ref="B582:B584"/>
    <mergeCell ref="B585:B587"/>
    <mergeCell ref="B588:B589"/>
    <mergeCell ref="B590:B593"/>
    <mergeCell ref="B594:B595"/>
    <mergeCell ref="B598:B599"/>
    <mergeCell ref="B601:B604"/>
    <mergeCell ref="B605:B606"/>
    <mergeCell ref="B608:B611"/>
    <mergeCell ref="B612:B614"/>
    <mergeCell ref="B615:B617"/>
    <mergeCell ref="B618:B619"/>
    <mergeCell ref="B621:B625"/>
    <mergeCell ref="B628:B631"/>
    <mergeCell ref="B633:B634"/>
    <mergeCell ref="A635:A694"/>
    <mergeCell ref="B635:B637"/>
    <mergeCell ref="B638:B642"/>
    <mergeCell ref="B644:B646"/>
    <mergeCell ref="B647:B652"/>
    <mergeCell ref="B653:B655"/>
    <mergeCell ref="B658:B661"/>
    <mergeCell ref="B662:B665"/>
    <mergeCell ref="B666:B668"/>
    <mergeCell ref="B669:B670"/>
    <mergeCell ref="B671:B674"/>
    <mergeCell ref="B675:B677"/>
    <mergeCell ref="B678:B681"/>
    <mergeCell ref="B683:B684"/>
    <mergeCell ref="B686:B687"/>
    <mergeCell ref="B690:B691"/>
    <mergeCell ref="B692:B694"/>
    <mergeCell ref="A695:A734"/>
    <mergeCell ref="B695:B697"/>
    <mergeCell ref="B699:B702"/>
    <mergeCell ref="B705:B709"/>
    <mergeCell ref="B710:B711"/>
    <mergeCell ref="B713:B714"/>
    <mergeCell ref="B715:B716"/>
    <mergeCell ref="B717:B719"/>
    <mergeCell ref="B720:B725"/>
    <mergeCell ref="B726:B727"/>
    <mergeCell ref="B729:B732"/>
    <mergeCell ref="B733:B734"/>
    <mergeCell ref="A735:A767"/>
    <mergeCell ref="B735:B737"/>
    <mergeCell ref="B740:B742"/>
    <mergeCell ref="B743:B745"/>
    <mergeCell ref="B747:B749"/>
    <mergeCell ref="B754:B756"/>
    <mergeCell ref="B759:B760"/>
    <mergeCell ref="B761:B762"/>
    <mergeCell ref="B763:B764"/>
    <mergeCell ref="B766:B767"/>
    <mergeCell ref="A768:A797"/>
    <mergeCell ref="B768:B770"/>
    <mergeCell ref="B771:B772"/>
    <mergeCell ref="B775:B777"/>
    <mergeCell ref="B779:B780"/>
    <mergeCell ref="B781:B782"/>
    <mergeCell ref="B783:B784"/>
    <mergeCell ref="B785:B786"/>
    <mergeCell ref="B787:B788"/>
    <mergeCell ref="B792:B794"/>
    <mergeCell ref="A798:A812"/>
    <mergeCell ref="B804:B805"/>
    <mergeCell ref="B806:B807"/>
    <mergeCell ref="B808:B809"/>
    <mergeCell ref="A813:A836"/>
    <mergeCell ref="B815:B818"/>
    <mergeCell ref="B823:B824"/>
    <mergeCell ref="B825:B827"/>
    <mergeCell ref="B828:B834"/>
    <mergeCell ref="A837:A853"/>
    <mergeCell ref="B839:B841"/>
    <mergeCell ref="B842:B844"/>
    <mergeCell ref="B846:B847"/>
    <mergeCell ref="B851:B852"/>
    <mergeCell ref="A854:A893"/>
    <mergeCell ref="B854:B855"/>
    <mergeCell ref="B857:B858"/>
    <mergeCell ref="B860:B865"/>
    <mergeCell ref="B871:B873"/>
    <mergeCell ref="B874:B875"/>
    <mergeCell ref="B877:B883"/>
    <mergeCell ref="B884:B887"/>
    <mergeCell ref="B888:B890"/>
    <mergeCell ref="B891:B893"/>
    <mergeCell ref="A894:A979"/>
    <mergeCell ref="B894:B900"/>
    <mergeCell ref="B901:B907"/>
    <mergeCell ref="B908:B910"/>
    <mergeCell ref="B911:B919"/>
    <mergeCell ref="B920:B921"/>
    <mergeCell ref="B922:B927"/>
    <mergeCell ref="B928:B930"/>
    <mergeCell ref="B931:B934"/>
    <mergeCell ref="B935:B939"/>
    <mergeCell ref="B940:B941"/>
    <mergeCell ref="B942:B946"/>
    <mergeCell ref="B947:B949"/>
    <mergeCell ref="B951:B952"/>
    <mergeCell ref="B953:B959"/>
    <mergeCell ref="B962:B963"/>
    <mergeCell ref="B966:B970"/>
    <mergeCell ref="B971:B976"/>
    <mergeCell ref="B977:B979"/>
    <mergeCell ref="A980:A1037"/>
    <mergeCell ref="B981:B984"/>
    <mergeCell ref="B985:B986"/>
    <mergeCell ref="B987:B989"/>
    <mergeCell ref="B990:B994"/>
    <mergeCell ref="B995:B997"/>
    <mergeCell ref="B998:B1001"/>
    <mergeCell ref="B1002:B1005"/>
    <mergeCell ref="B1008:B1009"/>
    <mergeCell ref="B1010:B1011"/>
    <mergeCell ref="B1012:B1014"/>
    <mergeCell ref="B1015:B1016"/>
    <mergeCell ref="B1017:B1019"/>
    <mergeCell ref="B1021:B1024"/>
    <mergeCell ref="B1025:B1029"/>
    <mergeCell ref="B1030:B1032"/>
    <mergeCell ref="B1033:B1035"/>
    <mergeCell ref="A1038:A1081"/>
    <mergeCell ref="B1039:B1043"/>
    <mergeCell ref="B1044:B1046"/>
    <mergeCell ref="B1047:B1052"/>
    <mergeCell ref="B1054:B1056"/>
    <mergeCell ref="B1057:B1061"/>
    <mergeCell ref="B1064:B1065"/>
    <mergeCell ref="B1066:B1067"/>
    <mergeCell ref="B1070:B1074"/>
    <mergeCell ref="B1075:B1076"/>
    <mergeCell ref="B1077:B1078"/>
    <mergeCell ref="A1082:A1140"/>
    <mergeCell ref="B1082:B1085"/>
    <mergeCell ref="B1086:B1089"/>
    <mergeCell ref="B1090:B1094"/>
    <mergeCell ref="B1095:B1098"/>
    <mergeCell ref="B1099:B1100"/>
    <mergeCell ref="B1101:B1103"/>
    <mergeCell ref="B1104:B1106"/>
    <mergeCell ref="B1108:B1112"/>
    <mergeCell ref="B1113:B1114"/>
    <mergeCell ref="B1116:B1127"/>
    <mergeCell ref="B1128:B1129"/>
    <mergeCell ref="B1130:B1132"/>
    <mergeCell ref="B1137:B1139"/>
    <mergeCell ref="A1141:A1180"/>
    <mergeCell ref="B1142:B1146"/>
    <mergeCell ref="B1147:B1149"/>
    <mergeCell ref="B1150:B1152"/>
    <mergeCell ref="B1153:B1156"/>
    <mergeCell ref="B1157:B1158"/>
    <mergeCell ref="B1160:B1161"/>
    <mergeCell ref="B1163:B1166"/>
    <mergeCell ref="B1167:B1170"/>
    <mergeCell ref="B1171:B1172"/>
    <mergeCell ref="B1174:B1175"/>
    <mergeCell ref="B1176:B1177"/>
    <mergeCell ref="A1181:A1203"/>
    <mergeCell ref="B1182:B1184"/>
    <mergeCell ref="B1186:B1188"/>
    <mergeCell ref="B1189:B1190"/>
    <mergeCell ref="B1192:B1193"/>
    <mergeCell ref="B1194:B1197"/>
    <mergeCell ref="B1198:B1199"/>
    <mergeCell ref="B1202:B1203"/>
    <mergeCell ref="A1204:A1230"/>
    <mergeCell ref="B1205:B1206"/>
    <mergeCell ref="B1207:B1208"/>
    <mergeCell ref="B1210:B1211"/>
    <mergeCell ref="B1212:B1216"/>
    <mergeCell ref="B1220:B1222"/>
    <mergeCell ref="B1225:B1226"/>
    <mergeCell ref="A1231:A1274"/>
    <mergeCell ref="B1231:B1235"/>
    <mergeCell ref="B1236:B1237"/>
    <mergeCell ref="B1238:B1243"/>
    <mergeCell ref="B1246:B1247"/>
    <mergeCell ref="B1248:B1249"/>
    <mergeCell ref="B1251:B1252"/>
    <mergeCell ref="B1253:B1258"/>
    <mergeCell ref="B1260:B1262"/>
    <mergeCell ref="B1265:B1266"/>
    <mergeCell ref="B1267:B1268"/>
    <mergeCell ref="B1271:B1272"/>
    <mergeCell ref="A1275:A1323"/>
    <mergeCell ref="B1275:B1281"/>
    <mergeCell ref="B1282:B1285"/>
    <mergeCell ref="B1287:B1296"/>
    <mergeCell ref="B1298:B1299"/>
    <mergeCell ref="B1300:B1303"/>
    <mergeCell ref="B1305:B1312"/>
    <mergeCell ref="B1314:B1315"/>
    <mergeCell ref="B1317:B1318"/>
    <mergeCell ref="B1320:B1322"/>
    <mergeCell ref="A1324:A1364"/>
    <mergeCell ref="B1324:B1325"/>
    <mergeCell ref="B1326:B1327"/>
    <mergeCell ref="B1329:B1330"/>
    <mergeCell ref="B1331:B1338"/>
    <mergeCell ref="B1340:B1343"/>
    <mergeCell ref="B1344:B1345"/>
    <mergeCell ref="B1346:B1347"/>
    <mergeCell ref="B1349:B1350"/>
    <mergeCell ref="B1351:B1352"/>
    <mergeCell ref="B1354:B1355"/>
    <mergeCell ref="B1359:B1360"/>
    <mergeCell ref="B1361:B1363"/>
    <mergeCell ref="A1365:A1403"/>
    <mergeCell ref="B1365:B1366"/>
    <mergeCell ref="B1367:B1368"/>
    <mergeCell ref="B1369:B1372"/>
    <mergeCell ref="B1373:B1377"/>
    <mergeCell ref="B1378:B1380"/>
    <mergeCell ref="B1381:B1383"/>
    <mergeCell ref="B1384:B1385"/>
    <mergeCell ref="B1387:B1391"/>
    <mergeCell ref="B1394:B1397"/>
    <mergeCell ref="B1398:B1400"/>
    <mergeCell ref="B1401:B1402"/>
    <mergeCell ref="A1404:A1425"/>
    <mergeCell ref="B1406:B1407"/>
    <mergeCell ref="B1411:B1412"/>
    <mergeCell ref="B1415:B1416"/>
    <mergeCell ref="B1417:B1418"/>
    <mergeCell ref="B1421:B1422"/>
    <mergeCell ref="B1423:B1424"/>
    <mergeCell ref="A1426:A1455"/>
    <mergeCell ref="B1427:B1429"/>
    <mergeCell ref="B1431:B1439"/>
    <mergeCell ref="B1441:B1442"/>
    <mergeCell ref="B1446:B1448"/>
    <mergeCell ref="B1449:B1452"/>
    <mergeCell ref="A1456:A1490"/>
    <mergeCell ref="B1456:B1458"/>
    <mergeCell ref="B1459:B1460"/>
    <mergeCell ref="B1461:B1462"/>
    <mergeCell ref="B1463:B1465"/>
    <mergeCell ref="B1467:B1468"/>
    <mergeCell ref="B1470:B1471"/>
    <mergeCell ref="B1474:B1475"/>
    <mergeCell ref="B1476:B1477"/>
    <mergeCell ref="B1479:B1481"/>
    <mergeCell ref="B1484:B1486"/>
    <mergeCell ref="B1487:B1488"/>
    <mergeCell ref="A1491:A1529"/>
    <mergeCell ref="B1491:B1493"/>
    <mergeCell ref="B1495:B1498"/>
    <mergeCell ref="B1500:B1501"/>
    <mergeCell ref="B1502:B1504"/>
    <mergeCell ref="B1506:B1511"/>
    <mergeCell ref="B1512:B1513"/>
    <mergeCell ref="B1515:B1518"/>
    <mergeCell ref="B1519:B1521"/>
    <mergeCell ref="B1522:B1525"/>
    <mergeCell ref="B1526:B1529"/>
    <mergeCell ref="A1530:A1560"/>
    <mergeCell ref="B1531:B1532"/>
    <mergeCell ref="B1533:B1534"/>
    <mergeCell ref="B1538:B1542"/>
    <mergeCell ref="B1543:B1544"/>
    <mergeCell ref="B1547:B1550"/>
    <mergeCell ref="B1551:B1553"/>
    <mergeCell ref="B1555:B1556"/>
    <mergeCell ref="B1557:B1559"/>
    <mergeCell ref="A1561:A1589"/>
    <mergeCell ref="B1561:B1563"/>
    <mergeCell ref="B1564:B1565"/>
    <mergeCell ref="B1566:B1570"/>
    <mergeCell ref="B1574:B1575"/>
    <mergeCell ref="B1577:B1579"/>
    <mergeCell ref="B1582:B1587"/>
    <mergeCell ref="A1590:A1608"/>
    <mergeCell ref="B1594:B1595"/>
    <mergeCell ref="B1598:B1600"/>
    <mergeCell ref="B1604:B1606"/>
    <mergeCell ref="B1607:B1608"/>
    <mergeCell ref="A1609:A1646"/>
    <mergeCell ref="B1609:B1610"/>
    <mergeCell ref="B1611:B1616"/>
    <mergeCell ref="B1617:B1620"/>
    <mergeCell ref="B1621:B1624"/>
    <mergeCell ref="B1625:B1626"/>
    <mergeCell ref="B1627:B1628"/>
    <mergeCell ref="B1630:B1632"/>
    <mergeCell ref="B1633:B1634"/>
    <mergeCell ref="B1635:B1636"/>
    <mergeCell ref="B1637:B1640"/>
    <mergeCell ref="B1641:B1642"/>
    <mergeCell ref="B1643:B1645"/>
    <mergeCell ref="A1647:A1685"/>
    <mergeCell ref="B1648:B1650"/>
    <mergeCell ref="B1652:B1655"/>
    <mergeCell ref="B1660:B1661"/>
    <mergeCell ref="B1663:B1665"/>
    <mergeCell ref="B1666:B1667"/>
    <mergeCell ref="B1669:B1670"/>
    <mergeCell ref="B1671:B1674"/>
    <mergeCell ref="B1675:B1678"/>
    <mergeCell ref="A1686:A1747"/>
    <mergeCell ref="B1686:B1688"/>
    <mergeCell ref="B1689:B1691"/>
    <mergeCell ref="B1692:B1693"/>
    <mergeCell ref="B1694:B1701"/>
    <mergeCell ref="B1702:B1707"/>
    <mergeCell ref="B1709:B1710"/>
    <mergeCell ref="B1712:B1714"/>
    <mergeCell ref="B1716:B1717"/>
    <mergeCell ref="B1720:B1722"/>
    <mergeCell ref="B1723:B1727"/>
    <mergeCell ref="B1729:B1730"/>
    <mergeCell ref="B1732:B1733"/>
    <mergeCell ref="B1734:B1738"/>
    <mergeCell ref="B1739:B1742"/>
    <mergeCell ref="B1744:B1745"/>
    <mergeCell ref="A1748:A1770"/>
    <mergeCell ref="B1751:B1752"/>
    <mergeCell ref="B1753:B1757"/>
    <mergeCell ref="B1761:B1762"/>
    <mergeCell ref="B1763:B1764"/>
    <mergeCell ref="B1765:B1767"/>
    <mergeCell ref="A1771:A1807"/>
    <mergeCell ref="B1771:B1774"/>
    <mergeCell ref="B1775:B1777"/>
    <mergeCell ref="B1778:B1779"/>
    <mergeCell ref="B1782:B1787"/>
    <mergeCell ref="B1788:B1792"/>
    <mergeCell ref="B1795:B1798"/>
    <mergeCell ref="B1800:B1804"/>
    <mergeCell ref="B1806:B1807"/>
    <mergeCell ref="A1808:A1861"/>
    <mergeCell ref="B1808:B1814"/>
    <mergeCell ref="B1816:B1819"/>
    <mergeCell ref="B1820:B1821"/>
    <mergeCell ref="B1822:B1824"/>
    <mergeCell ref="B1825:B1828"/>
    <mergeCell ref="B1829:B1830"/>
    <mergeCell ref="B1831:B1832"/>
    <mergeCell ref="B1834:B1836"/>
    <mergeCell ref="B1838:B1840"/>
    <mergeCell ref="B1841:B1842"/>
    <mergeCell ref="B1843:B1844"/>
    <mergeCell ref="B1846:B1851"/>
    <mergeCell ref="B1852:B1859"/>
    <mergeCell ref="A1862:A1888"/>
    <mergeCell ref="B1862:B1863"/>
    <mergeCell ref="B1864:B1865"/>
    <mergeCell ref="B1866:B1867"/>
    <mergeCell ref="B1868:B1869"/>
    <mergeCell ref="B1871:B1874"/>
    <mergeCell ref="B1878:B1881"/>
    <mergeCell ref="B1882:B1884"/>
    <mergeCell ref="B1886:B1888"/>
    <mergeCell ref="A1889:A1918"/>
    <mergeCell ref="B1891:B1892"/>
    <mergeCell ref="B1894:B1895"/>
    <mergeCell ref="B1896:B1898"/>
    <mergeCell ref="B1900:B1901"/>
    <mergeCell ref="B1902:B1904"/>
    <mergeCell ref="B1906:B1908"/>
    <mergeCell ref="B1910:B1911"/>
    <mergeCell ref="B1912:B1917"/>
    <mergeCell ref="A1919:A1968"/>
    <mergeCell ref="B1919:B1922"/>
    <mergeCell ref="B1923:B1928"/>
    <mergeCell ref="B1931:B1934"/>
    <mergeCell ref="B1935:B1939"/>
    <mergeCell ref="B1940:B1943"/>
    <mergeCell ref="B1947:B1948"/>
    <mergeCell ref="B1950:B1951"/>
    <mergeCell ref="B1952:B1953"/>
    <mergeCell ref="B1955:B1956"/>
    <mergeCell ref="B1958:B1963"/>
    <mergeCell ref="B1964:B1965"/>
    <mergeCell ref="A1969:A2011"/>
    <mergeCell ref="B1970:B1974"/>
    <mergeCell ref="B1975:B1977"/>
    <mergeCell ref="B1978:B1980"/>
    <mergeCell ref="B1982:B1986"/>
    <mergeCell ref="B1987:B1988"/>
    <mergeCell ref="B1990:B1991"/>
    <mergeCell ref="B1993:B1995"/>
    <mergeCell ref="B1996:B2000"/>
    <mergeCell ref="B2004:B2005"/>
    <mergeCell ref="B2007:B2008"/>
    <mergeCell ref="B2009:B20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399" width="17.62"/>
    <col collapsed="false" customWidth="true" hidden="false" outlineLevel="0" max="3" min="2" style="399" width="5.49"/>
    <col collapsed="false" customWidth="true" hidden="false" outlineLevel="0" max="4" min="4" style="399" width="7.12"/>
    <col collapsed="false" customWidth="true" hidden="false" outlineLevel="0" max="5" min="5" style="399" width="10.12"/>
    <col collapsed="false" customWidth="true" hidden="false" outlineLevel="0" max="6" min="6" style="399" width="24.36"/>
    <col collapsed="false" customWidth="true" hidden="false" outlineLevel="0" max="7" min="7" style="399" width="9.62"/>
    <col collapsed="false" customWidth="true" hidden="false" outlineLevel="0" max="9" min="8" style="399" width="6.37"/>
    <col collapsed="false" customWidth="true" hidden="false" outlineLevel="0" max="16" min="10" style="399" width="8.62"/>
    <col collapsed="false" customWidth="true" hidden="false" outlineLevel="0" max="17" min="17" style="399" width="9.62"/>
    <col collapsed="false" customWidth="true" hidden="false" outlineLevel="0" max="19" min="18" style="399" width="6.37"/>
    <col collapsed="false" customWidth="true" hidden="false" outlineLevel="0" max="23" min="20" style="399" width="8.62"/>
    <col collapsed="false" customWidth="true" hidden="false" outlineLevel="0" max="24" min="24" style="399" width="19.62"/>
    <col collapsed="false" customWidth="true" hidden="false" outlineLevel="0" max="25" min="25" style="400" width="3.12"/>
    <col collapsed="false" customWidth="false" hidden="false" outlineLevel="0" max="257" min="26" style="400" width="12.99"/>
  </cols>
  <sheetData>
    <row r="1" s="57" customFormat="true" ht="23.25" hidden="false" customHeight="true" outlineLevel="0" collapsed="false">
      <c r="A1" s="58" t="str">
        <f aca="false">様式一覧!A8</f>
        <v>様式 2-5. (空調) 熱源入力シート</v>
      </c>
      <c r="B1" s="145"/>
      <c r="C1" s="145"/>
      <c r="D1" s="145"/>
      <c r="E1" s="145"/>
      <c r="F1" s="60"/>
      <c r="G1" s="145"/>
      <c r="H1" s="60"/>
      <c r="I1" s="145"/>
      <c r="Q1" s="145"/>
      <c r="X1" s="60"/>
    </row>
    <row r="2" s="402" customFormat="true" ht="9.75" hidden="false" customHeight="true" outlineLevel="0" collapsed="false">
      <c r="A2" s="401"/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  <c r="O2" s="401"/>
      <c r="P2" s="401"/>
      <c r="Q2" s="401"/>
      <c r="R2" s="401"/>
      <c r="S2" s="401"/>
      <c r="T2" s="401"/>
      <c r="U2" s="401"/>
      <c r="V2" s="401"/>
      <c r="W2" s="401"/>
      <c r="X2" s="401"/>
    </row>
    <row r="3" customFormat="false" ht="24" hidden="false" customHeight="true" outlineLevel="0" collapsed="false">
      <c r="A3" s="403" t="s">
        <v>2097</v>
      </c>
      <c r="B3" s="404" t="s">
        <v>2100</v>
      </c>
      <c r="C3" s="405" t="s">
        <v>2102</v>
      </c>
      <c r="D3" s="406" t="s">
        <v>2361</v>
      </c>
      <c r="E3" s="406"/>
      <c r="F3" s="407" t="s">
        <v>2110</v>
      </c>
      <c r="G3" s="408" t="s">
        <v>2362</v>
      </c>
      <c r="H3" s="408"/>
      <c r="I3" s="408"/>
      <c r="J3" s="408"/>
      <c r="K3" s="408"/>
      <c r="L3" s="408"/>
      <c r="M3" s="408"/>
      <c r="N3" s="408"/>
      <c r="O3" s="408"/>
      <c r="P3" s="408"/>
      <c r="Q3" s="408" t="s">
        <v>2363</v>
      </c>
      <c r="R3" s="408"/>
      <c r="S3" s="408"/>
      <c r="T3" s="408"/>
      <c r="U3" s="408"/>
      <c r="V3" s="408"/>
      <c r="W3" s="408"/>
      <c r="X3" s="409" t="s">
        <v>2364</v>
      </c>
    </row>
    <row r="4" customFormat="false" ht="19.5" hidden="false" customHeight="true" outlineLevel="0" collapsed="false">
      <c r="A4" s="410"/>
      <c r="B4" s="411"/>
      <c r="C4" s="412"/>
      <c r="D4" s="413" t="s">
        <v>2104</v>
      </c>
      <c r="E4" s="414" t="s">
        <v>2108</v>
      </c>
      <c r="F4" s="415"/>
      <c r="G4" s="413" t="s">
        <v>2112</v>
      </c>
      <c r="H4" s="416" t="s">
        <v>2116</v>
      </c>
      <c r="I4" s="404" t="s">
        <v>2118</v>
      </c>
      <c r="J4" s="417" t="s">
        <v>2120</v>
      </c>
      <c r="K4" s="417" t="s">
        <v>2365</v>
      </c>
      <c r="L4" s="417" t="s">
        <v>2366</v>
      </c>
      <c r="M4" s="418" t="s">
        <v>2367</v>
      </c>
      <c r="N4" s="419" t="s">
        <v>2368</v>
      </c>
      <c r="O4" s="419"/>
      <c r="P4" s="419"/>
      <c r="Q4" s="413" t="s">
        <v>2112</v>
      </c>
      <c r="R4" s="416" t="s">
        <v>2116</v>
      </c>
      <c r="S4" s="404" t="s">
        <v>2118</v>
      </c>
      <c r="T4" s="417" t="s">
        <v>2120</v>
      </c>
      <c r="U4" s="417" t="s">
        <v>2365</v>
      </c>
      <c r="V4" s="417" t="s">
        <v>2366</v>
      </c>
      <c r="W4" s="418" t="s">
        <v>2367</v>
      </c>
      <c r="X4" s="420"/>
    </row>
    <row r="5" customFormat="false" ht="19.5" hidden="false" customHeight="true" outlineLevel="0" collapsed="false">
      <c r="A5" s="410"/>
      <c r="B5" s="411"/>
      <c r="C5" s="412"/>
      <c r="D5" s="421"/>
      <c r="E5" s="422"/>
      <c r="F5" s="415"/>
      <c r="G5" s="423"/>
      <c r="H5" s="109"/>
      <c r="I5" s="424"/>
      <c r="J5" s="425"/>
      <c r="K5" s="425"/>
      <c r="L5" s="425"/>
      <c r="M5" s="426"/>
      <c r="N5" s="427" t="s">
        <v>2369</v>
      </c>
      <c r="O5" s="428" t="s">
        <v>2370</v>
      </c>
      <c r="P5" s="418" t="s">
        <v>2371</v>
      </c>
      <c r="Q5" s="423"/>
      <c r="R5" s="109"/>
      <c r="S5" s="424"/>
      <c r="T5" s="425"/>
      <c r="U5" s="425"/>
      <c r="V5" s="425"/>
      <c r="W5" s="426"/>
      <c r="X5" s="420"/>
    </row>
    <row r="6" s="442" customFormat="true" ht="93.75" hidden="false" customHeight="true" outlineLevel="0" collapsed="false">
      <c r="A6" s="429" t="s">
        <v>2372</v>
      </c>
      <c r="B6" s="430" t="s">
        <v>2373</v>
      </c>
      <c r="C6" s="431" t="s">
        <v>2374</v>
      </c>
      <c r="D6" s="432" t="s">
        <v>2375</v>
      </c>
      <c r="E6" s="433" t="s">
        <v>2376</v>
      </c>
      <c r="F6" s="434" t="s">
        <v>2377</v>
      </c>
      <c r="G6" s="435" t="s">
        <v>2378</v>
      </c>
      <c r="H6" s="436" t="s">
        <v>2379</v>
      </c>
      <c r="I6" s="437" t="s">
        <v>2380</v>
      </c>
      <c r="J6" s="438" t="s">
        <v>2381</v>
      </c>
      <c r="K6" s="438" t="s">
        <v>2382</v>
      </c>
      <c r="L6" s="438" t="s">
        <v>2383</v>
      </c>
      <c r="M6" s="439" t="s">
        <v>2384</v>
      </c>
      <c r="N6" s="440" t="s">
        <v>2381</v>
      </c>
      <c r="O6" s="438" t="s">
        <v>2385</v>
      </c>
      <c r="P6" s="439" t="s">
        <v>2386</v>
      </c>
      <c r="Q6" s="435" t="s">
        <v>2378</v>
      </c>
      <c r="R6" s="436" t="s">
        <v>2379</v>
      </c>
      <c r="S6" s="437" t="s">
        <v>2380</v>
      </c>
      <c r="T6" s="438" t="s">
        <v>2387</v>
      </c>
      <c r="U6" s="438" t="s">
        <v>2382</v>
      </c>
      <c r="V6" s="438" t="s">
        <v>2383</v>
      </c>
      <c r="W6" s="439" t="s">
        <v>2384</v>
      </c>
      <c r="X6" s="441" t="s">
        <v>2133</v>
      </c>
    </row>
    <row r="7" s="442" customFormat="true" ht="17.85" hidden="false" customHeight="true" outlineLevel="0" collapsed="false">
      <c r="A7" s="410"/>
      <c r="B7" s="443"/>
      <c r="C7" s="444"/>
      <c r="D7" s="445"/>
      <c r="E7" s="446"/>
      <c r="F7" s="415"/>
      <c r="G7" s="432"/>
      <c r="H7" s="109"/>
      <c r="I7" s="447"/>
      <c r="J7" s="425"/>
      <c r="K7" s="425"/>
      <c r="L7" s="425"/>
      <c r="M7" s="426"/>
      <c r="N7" s="440"/>
      <c r="O7" s="448"/>
      <c r="P7" s="449"/>
      <c r="Q7" s="432"/>
      <c r="R7" s="109"/>
      <c r="S7" s="447"/>
      <c r="T7" s="425"/>
      <c r="U7" s="425"/>
      <c r="V7" s="425"/>
      <c r="W7" s="426"/>
      <c r="X7" s="420" t="s">
        <v>2388</v>
      </c>
    </row>
    <row r="8" s="442" customFormat="true" ht="17.85" hidden="false" customHeight="true" outlineLevel="0" collapsed="false">
      <c r="A8" s="450"/>
      <c r="B8" s="443"/>
      <c r="C8" s="444"/>
      <c r="D8" s="445"/>
      <c r="E8" s="422" t="s">
        <v>2389</v>
      </c>
      <c r="F8" s="451"/>
      <c r="G8" s="432"/>
      <c r="H8" s="102" t="s">
        <v>2390</v>
      </c>
      <c r="I8" s="452" t="s">
        <v>2391</v>
      </c>
      <c r="J8" s="104" t="s">
        <v>2392</v>
      </c>
      <c r="K8" s="453" t="s">
        <v>2392</v>
      </c>
      <c r="L8" s="453" t="s">
        <v>2392</v>
      </c>
      <c r="M8" s="454" t="s">
        <v>2392</v>
      </c>
      <c r="N8" s="455" t="s">
        <v>2392</v>
      </c>
      <c r="O8" s="453" t="s">
        <v>2392</v>
      </c>
      <c r="P8" s="456" t="s">
        <v>2392</v>
      </c>
      <c r="Q8" s="432"/>
      <c r="R8" s="102" t="s">
        <v>2390</v>
      </c>
      <c r="S8" s="452" t="s">
        <v>2391</v>
      </c>
      <c r="T8" s="104" t="s">
        <v>2392</v>
      </c>
      <c r="U8" s="453" t="s">
        <v>2392</v>
      </c>
      <c r="V8" s="453" t="s">
        <v>2392</v>
      </c>
      <c r="W8" s="456" t="s">
        <v>2392</v>
      </c>
      <c r="X8" s="441" t="s">
        <v>2393</v>
      </c>
    </row>
    <row r="9" s="463" customFormat="true" ht="17.85" hidden="false" customHeight="true" outlineLevel="0" collapsed="false">
      <c r="A9" s="450"/>
      <c r="B9" s="457" t="s">
        <v>2136</v>
      </c>
      <c r="C9" s="458" t="s">
        <v>2136</v>
      </c>
      <c r="D9" s="459" t="s">
        <v>2136</v>
      </c>
      <c r="E9" s="458"/>
      <c r="F9" s="451" t="s">
        <v>2136</v>
      </c>
      <c r="G9" s="460" t="s">
        <v>2136</v>
      </c>
      <c r="H9" s="102"/>
      <c r="I9" s="461"/>
      <c r="J9" s="104"/>
      <c r="K9" s="453"/>
      <c r="L9" s="453"/>
      <c r="M9" s="454"/>
      <c r="N9" s="455"/>
      <c r="O9" s="453"/>
      <c r="P9" s="456"/>
      <c r="Q9" s="460" t="s">
        <v>2136</v>
      </c>
      <c r="R9" s="102"/>
      <c r="S9" s="461"/>
      <c r="T9" s="104"/>
      <c r="U9" s="453"/>
      <c r="V9" s="453"/>
      <c r="W9" s="456"/>
      <c r="X9" s="462"/>
    </row>
    <row r="10" s="473" customFormat="true" ht="8.1" hidden="false" customHeight="true" outlineLevel="0" collapsed="false">
      <c r="A10" s="457"/>
      <c r="B10" s="464"/>
      <c r="C10" s="465"/>
      <c r="D10" s="466"/>
      <c r="E10" s="465"/>
      <c r="F10" s="467"/>
      <c r="G10" s="466"/>
      <c r="H10" s="468"/>
      <c r="I10" s="469"/>
      <c r="J10" s="468"/>
      <c r="K10" s="468"/>
      <c r="L10" s="468"/>
      <c r="M10" s="470"/>
      <c r="N10" s="466"/>
      <c r="O10" s="468"/>
      <c r="P10" s="465"/>
      <c r="Q10" s="466"/>
      <c r="R10" s="468"/>
      <c r="S10" s="469"/>
      <c r="T10" s="468"/>
      <c r="U10" s="468"/>
      <c r="V10" s="468"/>
      <c r="W10" s="471"/>
      <c r="X10" s="472"/>
    </row>
    <row r="11" customFormat="false" ht="27" hidden="false" customHeight="true" outlineLevel="0" collapsed="false">
      <c r="A11" s="124" t="s">
        <v>2394</v>
      </c>
      <c r="B11" s="124"/>
      <c r="C11" s="121" t="s">
        <v>2395</v>
      </c>
      <c r="D11" s="120"/>
      <c r="E11" s="121"/>
      <c r="F11" s="474"/>
      <c r="G11" s="124" t="s">
        <v>2396</v>
      </c>
      <c r="H11" s="123" t="n">
        <v>1</v>
      </c>
      <c r="I11" s="475" t="n">
        <v>7</v>
      </c>
      <c r="J11" s="476"/>
      <c r="K11" s="476"/>
      <c r="L11" s="477"/>
      <c r="M11" s="478"/>
      <c r="N11" s="120"/>
      <c r="O11" s="123"/>
      <c r="P11" s="121"/>
      <c r="Q11" s="123"/>
      <c r="R11" s="122"/>
      <c r="S11" s="123"/>
      <c r="T11" s="123"/>
      <c r="U11" s="123"/>
      <c r="V11" s="123"/>
      <c r="W11" s="121"/>
      <c r="X11" s="128"/>
    </row>
    <row r="12" customFormat="false" ht="27" hidden="false" customHeight="true" outlineLevel="0" collapsed="false">
      <c r="A12" s="133"/>
      <c r="B12" s="391"/>
      <c r="C12" s="181"/>
      <c r="D12" s="129"/>
      <c r="E12" s="130"/>
      <c r="F12" s="479"/>
      <c r="G12" s="480" t="s">
        <v>2397</v>
      </c>
      <c r="H12" s="134" t="n">
        <v>1</v>
      </c>
      <c r="I12" s="481" t="n">
        <v>7</v>
      </c>
      <c r="J12" s="482"/>
      <c r="K12" s="482"/>
      <c r="L12" s="483"/>
      <c r="M12" s="483"/>
      <c r="N12" s="129"/>
      <c r="O12" s="134"/>
      <c r="P12" s="130"/>
      <c r="Q12" s="132"/>
      <c r="R12" s="131"/>
      <c r="S12" s="134"/>
      <c r="T12" s="134"/>
      <c r="U12" s="134"/>
      <c r="V12" s="134"/>
      <c r="W12" s="134"/>
      <c r="X12" s="138"/>
    </row>
    <row r="13" customFormat="false" ht="27" hidden="false" customHeight="true" outlineLevel="0" collapsed="false">
      <c r="A13" s="133" t="s">
        <v>2398</v>
      </c>
      <c r="B13" s="480"/>
      <c r="C13" s="181" t="s">
        <v>2395</v>
      </c>
      <c r="D13" s="129"/>
      <c r="E13" s="130"/>
      <c r="F13" s="479"/>
      <c r="G13" s="480"/>
      <c r="H13" s="134"/>
      <c r="I13" s="481"/>
      <c r="J13" s="484"/>
      <c r="K13" s="484"/>
      <c r="L13" s="134"/>
      <c r="M13" s="134"/>
      <c r="N13" s="129"/>
      <c r="O13" s="134"/>
      <c r="P13" s="130"/>
      <c r="Q13" s="485" t="s">
        <v>2396</v>
      </c>
      <c r="R13" s="131" t="n">
        <v>1</v>
      </c>
      <c r="S13" s="134" t="n">
        <v>42</v>
      </c>
      <c r="T13" s="483"/>
      <c r="U13" s="483"/>
      <c r="V13" s="483"/>
      <c r="W13" s="483"/>
      <c r="X13" s="138"/>
    </row>
    <row r="14" customFormat="false" ht="27" hidden="false" customHeight="true" outlineLevel="0" collapsed="false">
      <c r="A14" s="133"/>
      <c r="B14" s="480"/>
      <c r="C14" s="181"/>
      <c r="D14" s="129"/>
      <c r="E14" s="130"/>
      <c r="F14" s="479"/>
      <c r="G14" s="480"/>
      <c r="H14" s="134"/>
      <c r="I14" s="481"/>
      <c r="J14" s="484"/>
      <c r="K14" s="484"/>
      <c r="L14" s="134"/>
      <c r="M14" s="134"/>
      <c r="N14" s="129"/>
      <c r="O14" s="134"/>
      <c r="P14" s="130"/>
      <c r="Q14" s="485" t="s">
        <v>2397</v>
      </c>
      <c r="R14" s="131" t="n">
        <v>1</v>
      </c>
      <c r="S14" s="134" t="n">
        <v>42</v>
      </c>
      <c r="T14" s="483"/>
      <c r="U14" s="483"/>
      <c r="V14" s="483"/>
      <c r="W14" s="483"/>
      <c r="X14" s="138"/>
    </row>
    <row r="15" customFormat="false" ht="27" hidden="false" customHeight="true" outlineLevel="0" collapsed="false">
      <c r="A15" s="486"/>
      <c r="B15" s="480"/>
      <c r="C15" s="181"/>
      <c r="D15" s="129"/>
      <c r="E15" s="130"/>
      <c r="F15" s="481"/>
      <c r="G15" s="480"/>
      <c r="H15" s="134"/>
      <c r="I15" s="481"/>
      <c r="J15" s="487"/>
      <c r="K15" s="487"/>
      <c r="L15" s="134"/>
      <c r="M15" s="134"/>
      <c r="N15" s="129"/>
      <c r="O15" s="134"/>
      <c r="P15" s="130"/>
      <c r="Q15" s="485"/>
      <c r="R15" s="131"/>
      <c r="S15" s="134"/>
      <c r="T15" s="134"/>
      <c r="U15" s="134"/>
      <c r="V15" s="134"/>
      <c r="W15" s="134"/>
      <c r="X15" s="138"/>
    </row>
    <row r="16" customFormat="false" ht="27" hidden="false" customHeight="true" outlineLevel="0" collapsed="false">
      <c r="A16" s="486"/>
      <c r="B16" s="480"/>
      <c r="C16" s="181"/>
      <c r="D16" s="129"/>
      <c r="E16" s="130"/>
      <c r="F16" s="481"/>
      <c r="G16" s="480"/>
      <c r="H16" s="134"/>
      <c r="I16" s="481"/>
      <c r="J16" s="487"/>
      <c r="K16" s="487"/>
      <c r="L16" s="134"/>
      <c r="M16" s="134"/>
      <c r="N16" s="129"/>
      <c r="O16" s="134"/>
      <c r="P16" s="130"/>
      <c r="Q16" s="485"/>
      <c r="R16" s="131"/>
      <c r="S16" s="134"/>
      <c r="T16" s="134"/>
      <c r="U16" s="134"/>
      <c r="V16" s="134"/>
      <c r="W16" s="134"/>
      <c r="X16" s="138"/>
    </row>
    <row r="17" customFormat="false" ht="27" hidden="false" customHeight="true" outlineLevel="0" collapsed="false">
      <c r="A17" s="133"/>
      <c r="B17" s="480"/>
      <c r="C17" s="181"/>
      <c r="D17" s="129"/>
      <c r="E17" s="130"/>
      <c r="F17" s="481"/>
      <c r="G17" s="480"/>
      <c r="H17" s="134"/>
      <c r="I17" s="481"/>
      <c r="J17" s="487"/>
      <c r="K17" s="487"/>
      <c r="L17" s="134"/>
      <c r="M17" s="134"/>
      <c r="N17" s="129"/>
      <c r="O17" s="134"/>
      <c r="P17" s="130"/>
      <c r="Q17" s="485"/>
      <c r="R17" s="131"/>
      <c r="S17" s="134"/>
      <c r="T17" s="134"/>
      <c r="U17" s="134"/>
      <c r="V17" s="134"/>
      <c r="W17" s="130"/>
      <c r="X17" s="138"/>
    </row>
    <row r="18" customFormat="false" ht="27" hidden="false" customHeight="true" outlineLevel="0" collapsed="false">
      <c r="A18" s="133"/>
      <c r="B18" s="480"/>
      <c r="C18" s="181"/>
      <c r="D18" s="129"/>
      <c r="E18" s="130"/>
      <c r="F18" s="481"/>
      <c r="G18" s="480"/>
      <c r="H18" s="134"/>
      <c r="I18" s="481"/>
      <c r="J18" s="487"/>
      <c r="K18" s="487"/>
      <c r="L18" s="134"/>
      <c r="M18" s="134"/>
      <c r="N18" s="129"/>
      <c r="O18" s="134"/>
      <c r="P18" s="130"/>
      <c r="Q18" s="485"/>
      <c r="R18" s="131"/>
      <c r="S18" s="134"/>
      <c r="T18" s="134"/>
      <c r="U18" s="134"/>
      <c r="V18" s="134"/>
      <c r="W18" s="130"/>
      <c r="X18" s="138"/>
    </row>
    <row r="19" customFormat="false" ht="27" hidden="false" customHeight="true" outlineLevel="0" collapsed="false">
      <c r="A19" s="133"/>
      <c r="B19" s="480"/>
      <c r="C19" s="181"/>
      <c r="D19" s="129"/>
      <c r="E19" s="130"/>
      <c r="F19" s="481"/>
      <c r="G19" s="480"/>
      <c r="H19" s="134"/>
      <c r="I19" s="481"/>
      <c r="J19" s="487"/>
      <c r="K19" s="487"/>
      <c r="L19" s="134"/>
      <c r="M19" s="134"/>
      <c r="N19" s="129"/>
      <c r="O19" s="134"/>
      <c r="P19" s="130"/>
      <c r="Q19" s="485"/>
      <c r="R19" s="131"/>
      <c r="S19" s="134"/>
      <c r="T19" s="134"/>
      <c r="U19" s="134"/>
      <c r="V19" s="134"/>
      <c r="W19" s="130"/>
      <c r="X19" s="138"/>
    </row>
    <row r="20" customFormat="false" ht="27" hidden="false" customHeight="true" outlineLevel="0" collapsed="false">
      <c r="A20" s="133"/>
      <c r="B20" s="480"/>
      <c r="C20" s="181"/>
      <c r="D20" s="129"/>
      <c r="E20" s="130"/>
      <c r="F20" s="481"/>
      <c r="G20" s="480"/>
      <c r="H20" s="134"/>
      <c r="I20" s="481"/>
      <c r="J20" s="487"/>
      <c r="K20" s="487"/>
      <c r="L20" s="134"/>
      <c r="M20" s="134"/>
      <c r="N20" s="129"/>
      <c r="O20" s="134"/>
      <c r="P20" s="130"/>
      <c r="Q20" s="485"/>
      <c r="R20" s="131"/>
      <c r="S20" s="134"/>
      <c r="T20" s="134"/>
      <c r="U20" s="134"/>
      <c r="V20" s="134"/>
      <c r="W20" s="130"/>
      <c r="X20" s="138"/>
    </row>
    <row r="21" customFormat="false" ht="27" hidden="false" customHeight="true" outlineLevel="0" collapsed="false">
      <c r="A21" s="133"/>
      <c r="B21" s="480"/>
      <c r="C21" s="181"/>
      <c r="D21" s="129"/>
      <c r="E21" s="130"/>
      <c r="F21" s="481"/>
      <c r="G21" s="480"/>
      <c r="H21" s="134"/>
      <c r="I21" s="481"/>
      <c r="J21" s="487"/>
      <c r="K21" s="487"/>
      <c r="L21" s="134"/>
      <c r="M21" s="134"/>
      <c r="N21" s="129"/>
      <c r="O21" s="134"/>
      <c r="P21" s="130"/>
      <c r="Q21" s="485"/>
      <c r="R21" s="131"/>
      <c r="S21" s="134"/>
      <c r="T21" s="134"/>
      <c r="U21" s="134"/>
      <c r="V21" s="134"/>
      <c r="W21" s="130"/>
      <c r="X21" s="138"/>
    </row>
    <row r="22" customFormat="false" ht="27" hidden="false" customHeight="true" outlineLevel="0" collapsed="false">
      <c r="A22" s="133"/>
      <c r="B22" s="480"/>
      <c r="C22" s="181"/>
      <c r="D22" s="129"/>
      <c r="E22" s="130"/>
      <c r="F22" s="481"/>
      <c r="G22" s="480"/>
      <c r="H22" s="134"/>
      <c r="I22" s="481"/>
      <c r="J22" s="487"/>
      <c r="K22" s="487"/>
      <c r="L22" s="134"/>
      <c r="M22" s="134"/>
      <c r="N22" s="129"/>
      <c r="O22" s="134"/>
      <c r="P22" s="130"/>
      <c r="Q22" s="485"/>
      <c r="R22" s="131"/>
      <c r="S22" s="134"/>
      <c r="T22" s="134"/>
      <c r="U22" s="134"/>
      <c r="V22" s="134"/>
      <c r="W22" s="130"/>
      <c r="X22" s="138"/>
    </row>
    <row r="23" customFormat="false" ht="27" hidden="false" customHeight="true" outlineLevel="0" collapsed="false">
      <c r="A23" s="133"/>
      <c r="B23" s="480"/>
      <c r="C23" s="181"/>
      <c r="D23" s="129"/>
      <c r="E23" s="130"/>
      <c r="F23" s="481"/>
      <c r="G23" s="480"/>
      <c r="H23" s="134"/>
      <c r="I23" s="481"/>
      <c r="J23" s="487"/>
      <c r="K23" s="487"/>
      <c r="L23" s="134"/>
      <c r="M23" s="134"/>
      <c r="N23" s="129"/>
      <c r="O23" s="134"/>
      <c r="P23" s="130"/>
      <c r="Q23" s="485"/>
      <c r="R23" s="131"/>
      <c r="S23" s="134"/>
      <c r="T23" s="134"/>
      <c r="U23" s="134"/>
      <c r="V23" s="134"/>
      <c r="W23" s="134"/>
      <c r="X23" s="138"/>
    </row>
    <row r="24" customFormat="false" ht="27" hidden="false" customHeight="true" outlineLevel="0" collapsed="false">
      <c r="A24" s="133"/>
      <c r="B24" s="480"/>
      <c r="C24" s="181"/>
      <c r="D24" s="129"/>
      <c r="E24" s="130"/>
      <c r="F24" s="481"/>
      <c r="G24" s="480"/>
      <c r="H24" s="134"/>
      <c r="I24" s="481"/>
      <c r="J24" s="134"/>
      <c r="K24" s="134"/>
      <c r="L24" s="134"/>
      <c r="M24" s="134"/>
      <c r="N24" s="129"/>
      <c r="O24" s="134"/>
      <c r="P24" s="130"/>
      <c r="Q24" s="486"/>
      <c r="R24" s="134"/>
      <c r="S24" s="131"/>
      <c r="T24" s="488"/>
      <c r="U24" s="488"/>
      <c r="V24" s="134"/>
      <c r="W24" s="134"/>
      <c r="X24" s="138"/>
    </row>
    <row r="25" customFormat="false" ht="27" hidden="false" customHeight="true" outlineLevel="0" collapsed="false">
      <c r="A25" s="133"/>
      <c r="B25" s="480"/>
      <c r="C25" s="181"/>
      <c r="D25" s="129"/>
      <c r="E25" s="130"/>
      <c r="F25" s="481"/>
      <c r="G25" s="480"/>
      <c r="H25" s="134"/>
      <c r="I25" s="481"/>
      <c r="J25" s="134"/>
      <c r="K25" s="134"/>
      <c r="L25" s="134"/>
      <c r="M25" s="134"/>
      <c r="N25" s="129"/>
      <c r="O25" s="134"/>
      <c r="P25" s="130"/>
      <c r="Q25" s="480"/>
      <c r="R25" s="134"/>
      <c r="S25" s="481"/>
      <c r="T25" s="488"/>
      <c r="U25" s="488"/>
      <c r="V25" s="134"/>
      <c r="W25" s="134"/>
      <c r="X25" s="138"/>
    </row>
    <row r="26" customFormat="false" ht="27" hidden="false" customHeight="true" outlineLevel="0" collapsed="false">
      <c r="A26" s="133"/>
      <c r="B26" s="480"/>
      <c r="C26" s="181"/>
      <c r="D26" s="129"/>
      <c r="E26" s="130"/>
      <c r="F26" s="481"/>
      <c r="G26" s="480"/>
      <c r="H26" s="134"/>
      <c r="I26" s="481"/>
      <c r="J26" s="134"/>
      <c r="K26" s="134"/>
      <c r="L26" s="134"/>
      <c r="M26" s="134"/>
      <c r="N26" s="129"/>
      <c r="O26" s="134"/>
      <c r="P26" s="130"/>
      <c r="Q26" s="480"/>
      <c r="R26" s="134"/>
      <c r="S26" s="481"/>
      <c r="T26" s="488"/>
      <c r="U26" s="488"/>
      <c r="V26" s="134"/>
      <c r="W26" s="130"/>
      <c r="X26" s="138"/>
    </row>
    <row r="27" customFormat="false" ht="27" hidden="false" customHeight="true" outlineLevel="0" collapsed="false">
      <c r="A27" s="133"/>
      <c r="B27" s="480"/>
      <c r="C27" s="181"/>
      <c r="D27" s="129"/>
      <c r="E27" s="130"/>
      <c r="F27" s="481"/>
      <c r="G27" s="480"/>
      <c r="H27" s="134"/>
      <c r="I27" s="481"/>
      <c r="J27" s="134"/>
      <c r="K27" s="134"/>
      <c r="L27" s="134"/>
      <c r="M27" s="134"/>
      <c r="N27" s="129"/>
      <c r="O27" s="134"/>
      <c r="P27" s="130"/>
      <c r="Q27" s="480"/>
      <c r="R27" s="134"/>
      <c r="S27" s="481"/>
      <c r="T27" s="488"/>
      <c r="U27" s="488"/>
      <c r="V27" s="134"/>
      <c r="W27" s="130"/>
      <c r="X27" s="138"/>
    </row>
    <row r="28" customFormat="false" ht="27" hidden="false" customHeight="true" outlineLevel="0" collapsed="false">
      <c r="A28" s="133"/>
      <c r="B28" s="480"/>
      <c r="C28" s="181"/>
      <c r="D28" s="129"/>
      <c r="E28" s="130"/>
      <c r="F28" s="481"/>
      <c r="G28" s="480"/>
      <c r="H28" s="134"/>
      <c r="I28" s="481"/>
      <c r="J28" s="134"/>
      <c r="K28" s="134"/>
      <c r="L28" s="134"/>
      <c r="M28" s="134"/>
      <c r="N28" s="129"/>
      <c r="O28" s="134"/>
      <c r="P28" s="130"/>
      <c r="Q28" s="480"/>
      <c r="R28" s="134"/>
      <c r="S28" s="481"/>
      <c r="T28" s="488"/>
      <c r="U28" s="488"/>
      <c r="V28" s="134"/>
      <c r="W28" s="130"/>
      <c r="X28" s="138"/>
    </row>
    <row r="29" customFormat="false" ht="27" hidden="false" customHeight="true" outlineLevel="0" collapsed="false">
      <c r="A29" s="133"/>
      <c r="B29" s="480"/>
      <c r="C29" s="181"/>
      <c r="D29" s="129"/>
      <c r="E29" s="130"/>
      <c r="F29" s="481"/>
      <c r="G29" s="480"/>
      <c r="H29" s="134"/>
      <c r="I29" s="481"/>
      <c r="J29" s="134"/>
      <c r="K29" s="134"/>
      <c r="L29" s="134"/>
      <c r="M29" s="134"/>
      <c r="N29" s="129"/>
      <c r="O29" s="134"/>
      <c r="P29" s="130"/>
      <c r="Q29" s="480"/>
      <c r="R29" s="134"/>
      <c r="S29" s="481"/>
      <c r="T29" s="488"/>
      <c r="U29" s="488"/>
      <c r="V29" s="134"/>
      <c r="W29" s="130"/>
      <c r="X29" s="138"/>
    </row>
    <row r="30" customFormat="false" ht="27" hidden="false" customHeight="true" outlineLevel="0" collapsed="false">
      <c r="A30" s="133"/>
      <c r="B30" s="480"/>
      <c r="C30" s="181"/>
      <c r="D30" s="129"/>
      <c r="E30" s="130"/>
      <c r="F30" s="481"/>
      <c r="G30" s="480"/>
      <c r="H30" s="134"/>
      <c r="I30" s="481"/>
      <c r="J30" s="134"/>
      <c r="K30" s="134"/>
      <c r="L30" s="134"/>
      <c r="M30" s="134"/>
      <c r="N30" s="129"/>
      <c r="O30" s="134"/>
      <c r="P30" s="130"/>
      <c r="Q30" s="480"/>
      <c r="R30" s="134"/>
      <c r="S30" s="481"/>
      <c r="T30" s="488"/>
      <c r="U30" s="488"/>
      <c r="V30" s="134"/>
      <c r="W30" s="130"/>
      <c r="X30" s="138"/>
    </row>
    <row r="31" customFormat="false" ht="27" hidden="false" customHeight="true" outlineLevel="0" collapsed="false">
      <c r="A31" s="133"/>
      <c r="B31" s="480"/>
      <c r="C31" s="181"/>
      <c r="D31" s="129"/>
      <c r="E31" s="130"/>
      <c r="F31" s="481"/>
      <c r="G31" s="480"/>
      <c r="H31" s="134"/>
      <c r="I31" s="481"/>
      <c r="J31" s="134"/>
      <c r="K31" s="134"/>
      <c r="L31" s="134"/>
      <c r="M31" s="134"/>
      <c r="N31" s="129"/>
      <c r="O31" s="134"/>
      <c r="P31" s="130"/>
      <c r="Q31" s="480"/>
      <c r="R31" s="134"/>
      <c r="S31" s="481"/>
      <c r="T31" s="488"/>
      <c r="U31" s="488"/>
      <c r="V31" s="134"/>
      <c r="W31" s="130"/>
      <c r="X31" s="138"/>
    </row>
    <row r="32" customFormat="false" ht="27" hidden="false" customHeight="true" outlineLevel="0" collapsed="false">
      <c r="A32" s="133"/>
      <c r="B32" s="480"/>
      <c r="C32" s="181"/>
      <c r="D32" s="129"/>
      <c r="E32" s="130"/>
      <c r="F32" s="481"/>
      <c r="G32" s="480"/>
      <c r="H32" s="134"/>
      <c r="I32" s="481"/>
      <c r="J32" s="134"/>
      <c r="K32" s="134"/>
      <c r="L32" s="134"/>
      <c r="M32" s="134"/>
      <c r="N32" s="129"/>
      <c r="O32" s="134"/>
      <c r="P32" s="130"/>
      <c r="Q32" s="480"/>
      <c r="R32" s="134"/>
      <c r="S32" s="481"/>
      <c r="T32" s="488"/>
      <c r="U32" s="488"/>
      <c r="V32" s="134"/>
      <c r="W32" s="130"/>
      <c r="X32" s="138"/>
    </row>
    <row r="33" customFormat="false" ht="27" hidden="false" customHeight="true" outlineLevel="0" collapsed="false">
      <c r="A33" s="133"/>
      <c r="B33" s="480"/>
      <c r="C33" s="181"/>
      <c r="D33" s="129"/>
      <c r="E33" s="130"/>
      <c r="F33" s="481"/>
      <c r="G33" s="480"/>
      <c r="H33" s="134"/>
      <c r="I33" s="481"/>
      <c r="J33" s="134"/>
      <c r="K33" s="134"/>
      <c r="L33" s="134"/>
      <c r="M33" s="134"/>
      <c r="N33" s="129"/>
      <c r="O33" s="134"/>
      <c r="P33" s="130"/>
      <c r="Q33" s="480"/>
      <c r="R33" s="134"/>
      <c r="S33" s="481"/>
      <c r="T33" s="488"/>
      <c r="U33" s="488"/>
      <c r="V33" s="134"/>
      <c r="W33" s="130"/>
      <c r="X33" s="138"/>
    </row>
    <row r="34" customFormat="false" ht="27" hidden="false" customHeight="true" outlineLevel="0" collapsed="false">
      <c r="A34" s="133"/>
      <c r="B34" s="480"/>
      <c r="C34" s="181"/>
      <c r="D34" s="129"/>
      <c r="E34" s="130"/>
      <c r="F34" s="481"/>
      <c r="G34" s="480"/>
      <c r="H34" s="134"/>
      <c r="I34" s="481"/>
      <c r="J34" s="134"/>
      <c r="K34" s="134"/>
      <c r="L34" s="134"/>
      <c r="M34" s="134"/>
      <c r="N34" s="129"/>
      <c r="O34" s="134"/>
      <c r="P34" s="130"/>
      <c r="Q34" s="480"/>
      <c r="R34" s="134"/>
      <c r="S34" s="481"/>
      <c r="T34" s="488"/>
      <c r="U34" s="488"/>
      <c r="V34" s="134"/>
      <c r="W34" s="130"/>
      <c r="X34" s="138"/>
    </row>
    <row r="35" customFormat="false" ht="27" hidden="false" customHeight="true" outlineLevel="0" collapsed="false">
      <c r="A35" s="133"/>
      <c r="B35" s="480"/>
      <c r="C35" s="181"/>
      <c r="D35" s="129"/>
      <c r="E35" s="130"/>
      <c r="F35" s="481"/>
      <c r="G35" s="480"/>
      <c r="H35" s="134"/>
      <c r="I35" s="481"/>
      <c r="J35" s="134"/>
      <c r="K35" s="134"/>
      <c r="L35" s="134"/>
      <c r="M35" s="134"/>
      <c r="N35" s="129"/>
      <c r="O35" s="134"/>
      <c r="P35" s="130"/>
      <c r="Q35" s="480"/>
      <c r="R35" s="134"/>
      <c r="S35" s="481"/>
      <c r="T35" s="488"/>
      <c r="U35" s="488"/>
      <c r="V35" s="134"/>
      <c r="W35" s="130"/>
      <c r="X35" s="138"/>
    </row>
    <row r="36" customFormat="false" ht="27" hidden="false" customHeight="true" outlineLevel="0" collapsed="false">
      <c r="A36" s="133"/>
      <c r="B36" s="480"/>
      <c r="C36" s="181"/>
      <c r="D36" s="129"/>
      <c r="E36" s="130"/>
      <c r="F36" s="481"/>
      <c r="G36" s="480"/>
      <c r="H36" s="134"/>
      <c r="I36" s="481"/>
      <c r="J36" s="134"/>
      <c r="K36" s="134"/>
      <c r="L36" s="134"/>
      <c r="M36" s="134"/>
      <c r="N36" s="129"/>
      <c r="O36" s="134"/>
      <c r="P36" s="130"/>
      <c r="Q36" s="480"/>
      <c r="R36" s="134"/>
      <c r="S36" s="481"/>
      <c r="T36" s="488"/>
      <c r="U36" s="488"/>
      <c r="V36" s="134"/>
      <c r="W36" s="130"/>
      <c r="X36" s="138"/>
    </row>
    <row r="37" customFormat="false" ht="27" hidden="false" customHeight="true" outlineLevel="0" collapsed="false">
      <c r="A37" s="133"/>
      <c r="B37" s="480"/>
      <c r="C37" s="181"/>
      <c r="D37" s="129"/>
      <c r="E37" s="130"/>
      <c r="F37" s="481"/>
      <c r="G37" s="480"/>
      <c r="H37" s="134"/>
      <c r="I37" s="481"/>
      <c r="J37" s="134"/>
      <c r="K37" s="134"/>
      <c r="L37" s="134"/>
      <c r="M37" s="134"/>
      <c r="N37" s="129"/>
      <c r="O37" s="134"/>
      <c r="P37" s="130"/>
      <c r="Q37" s="480"/>
      <c r="R37" s="134"/>
      <c r="S37" s="481"/>
      <c r="T37" s="489"/>
      <c r="U37" s="489"/>
      <c r="V37" s="134"/>
      <c r="W37" s="134"/>
      <c r="X37" s="138"/>
    </row>
    <row r="38" customFormat="false" ht="27" hidden="false" customHeight="true" outlineLevel="0" collapsed="false">
      <c r="A38" s="133"/>
      <c r="B38" s="480"/>
      <c r="C38" s="181"/>
      <c r="D38" s="129"/>
      <c r="E38" s="130"/>
      <c r="F38" s="481"/>
      <c r="G38" s="480"/>
      <c r="H38" s="134"/>
      <c r="I38" s="481"/>
      <c r="J38" s="134"/>
      <c r="K38" s="134"/>
      <c r="L38" s="134"/>
      <c r="M38" s="134"/>
      <c r="N38" s="129"/>
      <c r="O38" s="134"/>
      <c r="P38" s="130"/>
      <c r="Q38" s="480"/>
      <c r="R38" s="134"/>
      <c r="S38" s="481"/>
      <c r="T38" s="489"/>
      <c r="U38" s="489"/>
      <c r="V38" s="134"/>
      <c r="W38" s="134"/>
      <c r="X38" s="138"/>
    </row>
    <row r="39" customFormat="false" ht="27" hidden="false" customHeight="true" outlineLevel="0" collapsed="false">
      <c r="A39" s="133"/>
      <c r="B39" s="480"/>
      <c r="C39" s="181"/>
      <c r="D39" s="129"/>
      <c r="E39" s="130"/>
      <c r="F39" s="481"/>
      <c r="G39" s="480"/>
      <c r="H39" s="134"/>
      <c r="I39" s="481"/>
      <c r="J39" s="134"/>
      <c r="K39" s="134"/>
      <c r="L39" s="134"/>
      <c r="M39" s="134"/>
      <c r="N39" s="129"/>
      <c r="O39" s="134"/>
      <c r="P39" s="130"/>
      <c r="Q39" s="480"/>
      <c r="R39" s="134"/>
      <c r="S39" s="481"/>
      <c r="T39" s="489"/>
      <c r="U39" s="489"/>
      <c r="V39" s="134"/>
      <c r="W39" s="134"/>
      <c r="X39" s="138"/>
    </row>
    <row r="40" customFormat="false" ht="27" hidden="false" customHeight="true" outlineLevel="0" collapsed="false">
      <c r="A40" s="133"/>
      <c r="B40" s="480"/>
      <c r="C40" s="181"/>
      <c r="D40" s="129"/>
      <c r="E40" s="130"/>
      <c r="F40" s="481"/>
      <c r="G40" s="480"/>
      <c r="H40" s="134"/>
      <c r="I40" s="481"/>
      <c r="J40" s="134"/>
      <c r="K40" s="134"/>
      <c r="L40" s="134"/>
      <c r="M40" s="134"/>
      <c r="N40" s="129"/>
      <c r="O40" s="134"/>
      <c r="P40" s="130"/>
      <c r="Q40" s="480"/>
      <c r="R40" s="134"/>
      <c r="S40" s="481"/>
      <c r="T40" s="489"/>
      <c r="U40" s="489"/>
      <c r="V40" s="134"/>
      <c r="W40" s="134"/>
      <c r="X40" s="138"/>
    </row>
    <row r="41" customFormat="false" ht="27" hidden="false" customHeight="true" outlineLevel="0" collapsed="false">
      <c r="A41" s="133"/>
      <c r="B41" s="480"/>
      <c r="C41" s="181"/>
      <c r="D41" s="129"/>
      <c r="E41" s="130"/>
      <c r="F41" s="481"/>
      <c r="G41" s="480"/>
      <c r="H41" s="134"/>
      <c r="I41" s="481"/>
      <c r="J41" s="134"/>
      <c r="K41" s="134"/>
      <c r="L41" s="134"/>
      <c r="M41" s="134"/>
      <c r="N41" s="129"/>
      <c r="O41" s="134"/>
      <c r="P41" s="130"/>
      <c r="Q41" s="480"/>
      <c r="R41" s="134"/>
      <c r="S41" s="481"/>
      <c r="T41" s="489"/>
      <c r="U41" s="489"/>
      <c r="V41" s="134"/>
      <c r="W41" s="134"/>
      <c r="X41" s="138"/>
    </row>
    <row r="42" customFormat="false" ht="27" hidden="false" customHeight="true" outlineLevel="0" collapsed="false">
      <c r="A42" s="133"/>
      <c r="B42" s="480"/>
      <c r="C42" s="181"/>
      <c r="D42" s="129"/>
      <c r="E42" s="130"/>
      <c r="F42" s="481"/>
      <c r="G42" s="480"/>
      <c r="H42" s="134"/>
      <c r="I42" s="481"/>
      <c r="J42" s="134"/>
      <c r="K42" s="134"/>
      <c r="L42" s="134"/>
      <c r="M42" s="134"/>
      <c r="N42" s="129"/>
      <c r="O42" s="134"/>
      <c r="P42" s="130"/>
      <c r="Q42" s="480"/>
      <c r="R42" s="134"/>
      <c r="S42" s="481"/>
      <c r="T42" s="489"/>
      <c r="U42" s="489"/>
      <c r="V42" s="134"/>
      <c r="W42" s="134"/>
      <c r="X42" s="138"/>
    </row>
    <row r="43" customFormat="false" ht="27" hidden="false" customHeight="true" outlineLevel="0" collapsed="false">
      <c r="A43" s="133"/>
      <c r="B43" s="480"/>
      <c r="C43" s="181"/>
      <c r="D43" s="129"/>
      <c r="E43" s="130"/>
      <c r="F43" s="481"/>
      <c r="G43" s="480"/>
      <c r="H43" s="134"/>
      <c r="I43" s="481"/>
      <c r="J43" s="134"/>
      <c r="K43" s="134"/>
      <c r="L43" s="134"/>
      <c r="M43" s="134"/>
      <c r="N43" s="129"/>
      <c r="O43" s="134"/>
      <c r="P43" s="130"/>
      <c r="Q43" s="480"/>
      <c r="R43" s="134"/>
      <c r="S43" s="481"/>
      <c r="T43" s="489"/>
      <c r="U43" s="489"/>
      <c r="V43" s="134"/>
      <c r="W43" s="134"/>
      <c r="X43" s="138"/>
    </row>
    <row r="44" customFormat="false" ht="27" hidden="false" customHeight="true" outlineLevel="0" collapsed="false">
      <c r="A44" s="133"/>
      <c r="B44" s="480"/>
      <c r="C44" s="181"/>
      <c r="D44" s="129"/>
      <c r="E44" s="130"/>
      <c r="F44" s="481"/>
      <c r="G44" s="480"/>
      <c r="H44" s="134"/>
      <c r="I44" s="481"/>
      <c r="J44" s="134"/>
      <c r="K44" s="134"/>
      <c r="L44" s="134"/>
      <c r="M44" s="134"/>
      <c r="N44" s="129"/>
      <c r="O44" s="134"/>
      <c r="P44" s="130"/>
      <c r="Q44" s="480"/>
      <c r="R44" s="134"/>
      <c r="S44" s="481"/>
      <c r="T44" s="489"/>
      <c r="U44" s="489"/>
      <c r="V44" s="134"/>
      <c r="W44" s="134"/>
      <c r="X44" s="138"/>
    </row>
    <row r="45" customFormat="false" ht="27" hidden="false" customHeight="true" outlineLevel="0" collapsed="false">
      <c r="A45" s="133"/>
      <c r="B45" s="480"/>
      <c r="C45" s="181"/>
      <c r="D45" s="129"/>
      <c r="E45" s="130"/>
      <c r="F45" s="481"/>
      <c r="G45" s="480"/>
      <c r="H45" s="134"/>
      <c r="I45" s="481"/>
      <c r="J45" s="134"/>
      <c r="K45" s="134"/>
      <c r="L45" s="134"/>
      <c r="M45" s="134"/>
      <c r="N45" s="129"/>
      <c r="O45" s="134"/>
      <c r="P45" s="130"/>
      <c r="Q45" s="485"/>
      <c r="R45" s="131"/>
      <c r="S45" s="134"/>
      <c r="T45" s="134"/>
      <c r="U45" s="134"/>
      <c r="V45" s="134"/>
      <c r="W45" s="134"/>
      <c r="X45" s="138"/>
    </row>
    <row r="46" customFormat="false" ht="27" hidden="false" customHeight="true" outlineLevel="0" collapsed="false">
      <c r="A46" s="133"/>
      <c r="B46" s="480"/>
      <c r="C46" s="181"/>
      <c r="D46" s="129"/>
      <c r="E46" s="130"/>
      <c r="F46" s="481"/>
      <c r="G46" s="480"/>
      <c r="H46" s="134"/>
      <c r="I46" s="481"/>
      <c r="J46" s="134"/>
      <c r="K46" s="134"/>
      <c r="L46" s="134"/>
      <c r="M46" s="134"/>
      <c r="N46" s="129"/>
      <c r="O46" s="134"/>
      <c r="P46" s="130"/>
      <c r="Q46" s="485"/>
      <c r="R46" s="131"/>
      <c r="S46" s="134"/>
      <c r="T46" s="134"/>
      <c r="U46" s="134"/>
      <c r="V46" s="134"/>
      <c r="W46" s="134"/>
      <c r="X46" s="138"/>
    </row>
    <row r="47" customFormat="false" ht="27" hidden="false" customHeight="true" outlineLevel="0" collapsed="false">
      <c r="A47" s="133"/>
      <c r="B47" s="480"/>
      <c r="C47" s="181"/>
      <c r="D47" s="129"/>
      <c r="E47" s="130"/>
      <c r="F47" s="481"/>
      <c r="G47" s="480"/>
      <c r="H47" s="134"/>
      <c r="I47" s="481"/>
      <c r="J47" s="134"/>
      <c r="K47" s="134"/>
      <c r="L47" s="134"/>
      <c r="M47" s="134"/>
      <c r="N47" s="129"/>
      <c r="O47" s="134"/>
      <c r="P47" s="130"/>
      <c r="Q47" s="485"/>
      <c r="R47" s="131"/>
      <c r="S47" s="134"/>
      <c r="T47" s="134"/>
      <c r="U47" s="134"/>
      <c r="V47" s="134"/>
      <c r="W47" s="134"/>
      <c r="X47" s="138"/>
    </row>
    <row r="48" customFormat="false" ht="27" hidden="false" customHeight="true" outlineLevel="0" collapsed="false">
      <c r="A48" s="133"/>
      <c r="B48" s="480"/>
      <c r="C48" s="181"/>
      <c r="D48" s="129"/>
      <c r="E48" s="130"/>
      <c r="F48" s="481"/>
      <c r="G48" s="480"/>
      <c r="H48" s="134"/>
      <c r="I48" s="481"/>
      <c r="J48" s="134"/>
      <c r="K48" s="134"/>
      <c r="L48" s="134"/>
      <c r="M48" s="134"/>
      <c r="N48" s="129"/>
      <c r="O48" s="134"/>
      <c r="P48" s="130"/>
      <c r="Q48" s="485"/>
      <c r="R48" s="131"/>
      <c r="S48" s="134"/>
      <c r="T48" s="134"/>
      <c r="U48" s="134"/>
      <c r="V48" s="134"/>
      <c r="W48" s="134"/>
      <c r="X48" s="138"/>
    </row>
    <row r="49" customFormat="false" ht="27" hidden="false" customHeight="true" outlineLevel="0" collapsed="false">
      <c r="A49" s="133"/>
      <c r="B49" s="480"/>
      <c r="C49" s="181"/>
      <c r="D49" s="129"/>
      <c r="E49" s="130"/>
      <c r="F49" s="481"/>
      <c r="G49" s="480"/>
      <c r="H49" s="134"/>
      <c r="I49" s="481"/>
      <c r="J49" s="134"/>
      <c r="K49" s="134"/>
      <c r="L49" s="134"/>
      <c r="M49" s="134"/>
      <c r="N49" s="129"/>
      <c r="O49" s="134"/>
      <c r="P49" s="130"/>
      <c r="Q49" s="485"/>
      <c r="R49" s="131"/>
      <c r="S49" s="134"/>
      <c r="T49" s="134"/>
      <c r="U49" s="134"/>
      <c r="V49" s="134"/>
      <c r="W49" s="134"/>
      <c r="X49" s="138"/>
    </row>
    <row r="50" customFormat="false" ht="27" hidden="false" customHeight="true" outlineLevel="0" collapsed="false">
      <c r="A50" s="133"/>
      <c r="B50" s="480"/>
      <c r="C50" s="181"/>
      <c r="D50" s="129"/>
      <c r="E50" s="130"/>
      <c r="F50" s="481"/>
      <c r="G50" s="480"/>
      <c r="H50" s="134"/>
      <c r="I50" s="481"/>
      <c r="J50" s="134"/>
      <c r="K50" s="134"/>
      <c r="L50" s="134"/>
      <c r="M50" s="134"/>
      <c r="N50" s="129"/>
      <c r="O50" s="134"/>
      <c r="P50" s="130"/>
      <c r="Q50" s="485"/>
      <c r="R50" s="131"/>
      <c r="S50" s="134"/>
      <c r="T50" s="134"/>
      <c r="U50" s="134"/>
      <c r="V50" s="134"/>
      <c r="W50" s="134"/>
      <c r="X50" s="138"/>
    </row>
    <row r="51" customFormat="false" ht="27" hidden="false" customHeight="true" outlineLevel="0" collapsed="false">
      <c r="A51" s="133"/>
      <c r="B51" s="480"/>
      <c r="C51" s="181"/>
      <c r="D51" s="129"/>
      <c r="E51" s="130"/>
      <c r="F51" s="481"/>
      <c r="G51" s="480"/>
      <c r="H51" s="134"/>
      <c r="I51" s="481"/>
      <c r="J51" s="134"/>
      <c r="K51" s="134"/>
      <c r="L51" s="134"/>
      <c r="M51" s="134"/>
      <c r="N51" s="129"/>
      <c r="O51" s="134"/>
      <c r="P51" s="130"/>
      <c r="Q51" s="485"/>
      <c r="R51" s="131"/>
      <c r="S51" s="134"/>
      <c r="T51" s="134"/>
      <c r="U51" s="134"/>
      <c r="V51" s="134"/>
      <c r="W51" s="134"/>
      <c r="X51" s="138"/>
    </row>
    <row r="52" customFormat="false" ht="27" hidden="false" customHeight="true" outlineLevel="0" collapsed="false">
      <c r="A52" s="133"/>
      <c r="B52" s="480"/>
      <c r="C52" s="181"/>
      <c r="D52" s="129"/>
      <c r="E52" s="130"/>
      <c r="F52" s="481"/>
      <c r="G52" s="480"/>
      <c r="H52" s="134"/>
      <c r="I52" s="481"/>
      <c r="J52" s="134"/>
      <c r="K52" s="134"/>
      <c r="L52" s="134"/>
      <c r="M52" s="134"/>
      <c r="N52" s="129"/>
      <c r="O52" s="134"/>
      <c r="P52" s="130"/>
      <c r="Q52" s="485"/>
      <c r="R52" s="131"/>
      <c r="S52" s="134"/>
      <c r="T52" s="134"/>
      <c r="U52" s="134"/>
      <c r="V52" s="134"/>
      <c r="W52" s="134"/>
      <c r="X52" s="138"/>
    </row>
    <row r="53" customFormat="false" ht="27" hidden="false" customHeight="true" outlineLevel="0" collapsed="false">
      <c r="A53" s="133"/>
      <c r="B53" s="480"/>
      <c r="C53" s="181"/>
      <c r="D53" s="129"/>
      <c r="E53" s="130"/>
      <c r="F53" s="481"/>
      <c r="G53" s="480"/>
      <c r="H53" s="134"/>
      <c r="I53" s="481"/>
      <c r="J53" s="134"/>
      <c r="K53" s="134"/>
      <c r="L53" s="134"/>
      <c r="M53" s="134"/>
      <c r="N53" s="129"/>
      <c r="O53" s="134"/>
      <c r="P53" s="130"/>
      <c r="Q53" s="485"/>
      <c r="R53" s="131"/>
      <c r="S53" s="134"/>
      <c r="T53" s="134"/>
      <c r="U53" s="134"/>
      <c r="V53" s="134"/>
      <c r="W53" s="134"/>
      <c r="X53" s="138"/>
    </row>
    <row r="54" customFormat="false" ht="27" hidden="false" customHeight="true" outlineLevel="0" collapsed="false">
      <c r="A54" s="133"/>
      <c r="B54" s="480"/>
      <c r="C54" s="181"/>
      <c r="D54" s="129"/>
      <c r="E54" s="130"/>
      <c r="F54" s="481"/>
      <c r="G54" s="480"/>
      <c r="H54" s="134"/>
      <c r="I54" s="481"/>
      <c r="J54" s="134"/>
      <c r="K54" s="134"/>
      <c r="L54" s="134"/>
      <c r="M54" s="134"/>
      <c r="N54" s="129"/>
      <c r="O54" s="134"/>
      <c r="P54" s="130"/>
      <c r="Q54" s="485"/>
      <c r="R54" s="131"/>
      <c r="S54" s="134"/>
      <c r="T54" s="134"/>
      <c r="U54" s="134"/>
      <c r="V54" s="134"/>
      <c r="W54" s="134"/>
      <c r="X54" s="138"/>
    </row>
    <row r="55" customFormat="false" ht="27" hidden="false" customHeight="true" outlineLevel="0" collapsed="false">
      <c r="A55" s="133"/>
      <c r="B55" s="480"/>
      <c r="C55" s="181"/>
      <c r="D55" s="129"/>
      <c r="E55" s="130"/>
      <c r="F55" s="481"/>
      <c r="G55" s="480"/>
      <c r="H55" s="134"/>
      <c r="I55" s="481"/>
      <c r="J55" s="134"/>
      <c r="K55" s="134"/>
      <c r="L55" s="134"/>
      <c r="M55" s="134"/>
      <c r="N55" s="129"/>
      <c r="O55" s="134"/>
      <c r="P55" s="130"/>
      <c r="Q55" s="485"/>
      <c r="R55" s="131"/>
      <c r="S55" s="134"/>
      <c r="T55" s="134"/>
      <c r="U55" s="134"/>
      <c r="V55" s="134"/>
      <c r="W55" s="134"/>
      <c r="X55" s="138"/>
    </row>
    <row r="56" customFormat="false" ht="27" hidden="false" customHeight="true" outlineLevel="0" collapsed="false">
      <c r="A56" s="133"/>
      <c r="B56" s="480"/>
      <c r="C56" s="181"/>
      <c r="D56" s="129"/>
      <c r="E56" s="130"/>
      <c r="F56" s="481"/>
      <c r="G56" s="480"/>
      <c r="H56" s="134"/>
      <c r="I56" s="481"/>
      <c r="J56" s="134"/>
      <c r="K56" s="134"/>
      <c r="L56" s="134"/>
      <c r="M56" s="134"/>
      <c r="N56" s="129"/>
      <c r="O56" s="134"/>
      <c r="P56" s="130"/>
      <c r="Q56" s="485"/>
      <c r="R56" s="131"/>
      <c r="S56" s="134"/>
      <c r="T56" s="134"/>
      <c r="U56" s="134"/>
      <c r="V56" s="134"/>
      <c r="W56" s="134"/>
      <c r="X56" s="138"/>
    </row>
    <row r="57" customFormat="false" ht="27" hidden="false" customHeight="true" outlineLevel="0" collapsed="false">
      <c r="A57" s="133"/>
      <c r="B57" s="480"/>
      <c r="C57" s="181"/>
      <c r="D57" s="129"/>
      <c r="E57" s="130"/>
      <c r="F57" s="481"/>
      <c r="G57" s="480"/>
      <c r="H57" s="134"/>
      <c r="I57" s="481"/>
      <c r="J57" s="134"/>
      <c r="K57" s="134"/>
      <c r="L57" s="134"/>
      <c r="M57" s="134"/>
      <c r="N57" s="129"/>
      <c r="O57" s="134"/>
      <c r="P57" s="130"/>
      <c r="Q57" s="485"/>
      <c r="R57" s="131"/>
      <c r="S57" s="134"/>
      <c r="T57" s="134"/>
      <c r="U57" s="134"/>
      <c r="V57" s="134"/>
      <c r="W57" s="134"/>
      <c r="X57" s="138"/>
    </row>
    <row r="58" customFormat="false" ht="27" hidden="false" customHeight="true" outlineLevel="0" collapsed="false">
      <c r="A58" s="133"/>
      <c r="B58" s="480"/>
      <c r="C58" s="181"/>
      <c r="D58" s="129"/>
      <c r="E58" s="130"/>
      <c r="F58" s="481"/>
      <c r="G58" s="480"/>
      <c r="H58" s="134"/>
      <c r="I58" s="481"/>
      <c r="J58" s="134"/>
      <c r="K58" s="134"/>
      <c r="L58" s="134"/>
      <c r="M58" s="134"/>
      <c r="N58" s="129"/>
      <c r="O58" s="134"/>
      <c r="P58" s="130"/>
      <c r="Q58" s="485"/>
      <c r="R58" s="131"/>
      <c r="S58" s="134"/>
      <c r="T58" s="134"/>
      <c r="U58" s="134"/>
      <c r="V58" s="134"/>
      <c r="W58" s="134"/>
      <c r="X58" s="138"/>
    </row>
    <row r="59" customFormat="false" ht="27" hidden="false" customHeight="true" outlineLevel="0" collapsed="false">
      <c r="A59" s="133"/>
      <c r="B59" s="480"/>
      <c r="C59" s="181"/>
      <c r="D59" s="129"/>
      <c r="E59" s="130"/>
      <c r="F59" s="481"/>
      <c r="G59" s="480"/>
      <c r="H59" s="134"/>
      <c r="I59" s="481"/>
      <c r="J59" s="134"/>
      <c r="K59" s="134"/>
      <c r="L59" s="134"/>
      <c r="M59" s="134"/>
      <c r="N59" s="129"/>
      <c r="O59" s="134"/>
      <c r="P59" s="130"/>
      <c r="Q59" s="485"/>
      <c r="R59" s="131"/>
      <c r="S59" s="134"/>
      <c r="T59" s="134"/>
      <c r="U59" s="134"/>
      <c r="V59" s="134"/>
      <c r="W59" s="134"/>
      <c r="X59" s="138"/>
    </row>
    <row r="60" customFormat="false" ht="27" hidden="false" customHeight="true" outlineLevel="0" collapsed="false">
      <c r="A60" s="133"/>
      <c r="B60" s="480"/>
      <c r="C60" s="181"/>
      <c r="D60" s="129"/>
      <c r="E60" s="130"/>
      <c r="F60" s="481"/>
      <c r="G60" s="480"/>
      <c r="H60" s="134"/>
      <c r="I60" s="481"/>
      <c r="J60" s="134"/>
      <c r="K60" s="134"/>
      <c r="L60" s="134"/>
      <c r="M60" s="134"/>
      <c r="N60" s="129"/>
      <c r="O60" s="134"/>
      <c r="P60" s="130"/>
      <c r="Q60" s="485"/>
      <c r="R60" s="131"/>
      <c r="S60" s="134"/>
      <c r="T60" s="134"/>
      <c r="U60" s="134"/>
      <c r="V60" s="134"/>
      <c r="W60" s="134"/>
      <c r="X60" s="138"/>
    </row>
    <row r="61" customFormat="false" ht="27" hidden="false" customHeight="true" outlineLevel="0" collapsed="false">
      <c r="A61" s="133"/>
      <c r="B61" s="480"/>
      <c r="C61" s="181"/>
      <c r="D61" s="129"/>
      <c r="E61" s="130"/>
      <c r="F61" s="481"/>
      <c r="G61" s="480"/>
      <c r="H61" s="134"/>
      <c r="I61" s="481"/>
      <c r="J61" s="134"/>
      <c r="K61" s="134"/>
      <c r="L61" s="134"/>
      <c r="M61" s="134"/>
      <c r="N61" s="129"/>
      <c r="O61" s="134"/>
      <c r="P61" s="130"/>
      <c r="Q61" s="485"/>
      <c r="R61" s="131"/>
      <c r="S61" s="134"/>
      <c r="T61" s="134"/>
      <c r="U61" s="134"/>
      <c r="V61" s="134"/>
      <c r="W61" s="134"/>
      <c r="X61" s="138"/>
    </row>
    <row r="62" customFormat="false" ht="27" hidden="false" customHeight="true" outlineLevel="0" collapsed="false">
      <c r="A62" s="133"/>
      <c r="B62" s="480"/>
      <c r="C62" s="181"/>
      <c r="D62" s="129"/>
      <c r="E62" s="130"/>
      <c r="F62" s="481"/>
      <c r="G62" s="480"/>
      <c r="H62" s="134"/>
      <c r="I62" s="481"/>
      <c r="J62" s="134"/>
      <c r="K62" s="134"/>
      <c r="L62" s="134"/>
      <c r="M62" s="134"/>
      <c r="N62" s="129"/>
      <c r="O62" s="134"/>
      <c r="P62" s="130"/>
      <c r="Q62" s="485"/>
      <c r="R62" s="131"/>
      <c r="S62" s="134"/>
      <c r="T62" s="134"/>
      <c r="U62" s="134"/>
      <c r="V62" s="134"/>
      <c r="W62" s="134"/>
      <c r="X62" s="138"/>
    </row>
    <row r="63" customFormat="false" ht="27" hidden="false" customHeight="true" outlineLevel="0" collapsed="false">
      <c r="A63" s="133"/>
      <c r="B63" s="480"/>
      <c r="C63" s="181"/>
      <c r="D63" s="129"/>
      <c r="E63" s="130"/>
      <c r="F63" s="481"/>
      <c r="G63" s="480"/>
      <c r="H63" s="134"/>
      <c r="I63" s="481"/>
      <c r="J63" s="134"/>
      <c r="K63" s="134"/>
      <c r="L63" s="134"/>
      <c r="M63" s="134"/>
      <c r="N63" s="129"/>
      <c r="O63" s="134"/>
      <c r="P63" s="130"/>
      <c r="Q63" s="485"/>
      <c r="R63" s="131"/>
      <c r="S63" s="134"/>
      <c r="T63" s="134"/>
      <c r="U63" s="134"/>
      <c r="V63" s="134"/>
      <c r="W63" s="134"/>
      <c r="X63" s="138"/>
    </row>
    <row r="64" customFormat="false" ht="27" hidden="false" customHeight="true" outlineLevel="0" collapsed="false">
      <c r="A64" s="133"/>
      <c r="B64" s="480"/>
      <c r="C64" s="181"/>
      <c r="D64" s="129"/>
      <c r="E64" s="130"/>
      <c r="F64" s="481"/>
      <c r="G64" s="480"/>
      <c r="H64" s="134"/>
      <c r="I64" s="481"/>
      <c r="J64" s="134"/>
      <c r="K64" s="134"/>
      <c r="L64" s="134"/>
      <c r="M64" s="134"/>
      <c r="N64" s="129"/>
      <c r="O64" s="134"/>
      <c r="P64" s="130"/>
      <c r="Q64" s="485"/>
      <c r="R64" s="131"/>
      <c r="S64" s="134"/>
      <c r="T64" s="134"/>
      <c r="U64" s="134"/>
      <c r="V64" s="134"/>
      <c r="W64" s="134"/>
      <c r="X64" s="138"/>
    </row>
    <row r="65" customFormat="false" ht="27" hidden="false" customHeight="true" outlineLevel="0" collapsed="false">
      <c r="A65" s="133"/>
      <c r="B65" s="480"/>
      <c r="C65" s="181"/>
      <c r="D65" s="129"/>
      <c r="E65" s="130"/>
      <c r="F65" s="481"/>
      <c r="G65" s="480"/>
      <c r="H65" s="134"/>
      <c r="I65" s="481"/>
      <c r="J65" s="134"/>
      <c r="K65" s="134"/>
      <c r="L65" s="134"/>
      <c r="M65" s="134"/>
      <c r="N65" s="129"/>
      <c r="O65" s="134"/>
      <c r="P65" s="130"/>
      <c r="Q65" s="485"/>
      <c r="R65" s="131"/>
      <c r="S65" s="134"/>
      <c r="T65" s="134"/>
      <c r="U65" s="134"/>
      <c r="V65" s="134"/>
      <c r="W65" s="134"/>
      <c r="X65" s="138"/>
    </row>
    <row r="66" customFormat="false" ht="27" hidden="false" customHeight="true" outlineLevel="0" collapsed="false">
      <c r="A66" s="133"/>
      <c r="B66" s="480"/>
      <c r="C66" s="181"/>
      <c r="D66" s="129"/>
      <c r="E66" s="130"/>
      <c r="F66" s="481"/>
      <c r="G66" s="480"/>
      <c r="H66" s="134"/>
      <c r="I66" s="481"/>
      <c r="J66" s="134"/>
      <c r="K66" s="134"/>
      <c r="L66" s="134"/>
      <c r="M66" s="134"/>
      <c r="N66" s="129"/>
      <c r="O66" s="134"/>
      <c r="P66" s="130"/>
      <c r="Q66" s="485"/>
      <c r="R66" s="131"/>
      <c r="S66" s="134"/>
      <c r="T66" s="134"/>
      <c r="U66" s="134"/>
      <c r="V66" s="134"/>
      <c r="W66" s="134"/>
      <c r="X66" s="138"/>
    </row>
    <row r="67" customFormat="false" ht="27" hidden="false" customHeight="true" outlineLevel="0" collapsed="false">
      <c r="A67" s="133"/>
      <c r="B67" s="480"/>
      <c r="C67" s="181"/>
      <c r="D67" s="129"/>
      <c r="E67" s="130"/>
      <c r="F67" s="481"/>
      <c r="G67" s="480"/>
      <c r="H67" s="134"/>
      <c r="I67" s="481"/>
      <c r="J67" s="134"/>
      <c r="K67" s="134"/>
      <c r="L67" s="134"/>
      <c r="M67" s="134"/>
      <c r="N67" s="129"/>
      <c r="O67" s="134"/>
      <c r="P67" s="130"/>
      <c r="Q67" s="485"/>
      <c r="R67" s="131"/>
      <c r="S67" s="134"/>
      <c r="T67" s="134"/>
      <c r="U67" s="134"/>
      <c r="V67" s="134"/>
      <c r="W67" s="134"/>
      <c r="X67" s="138"/>
    </row>
    <row r="68" customFormat="false" ht="27" hidden="false" customHeight="true" outlineLevel="0" collapsed="false">
      <c r="A68" s="133"/>
      <c r="B68" s="480"/>
      <c r="C68" s="181"/>
      <c r="D68" s="129"/>
      <c r="E68" s="130"/>
      <c r="F68" s="481"/>
      <c r="G68" s="480"/>
      <c r="H68" s="134"/>
      <c r="I68" s="481"/>
      <c r="J68" s="134"/>
      <c r="K68" s="134"/>
      <c r="L68" s="134"/>
      <c r="M68" s="134"/>
      <c r="N68" s="129"/>
      <c r="O68" s="134"/>
      <c r="P68" s="130"/>
      <c r="Q68" s="485"/>
      <c r="R68" s="131"/>
      <c r="S68" s="134"/>
      <c r="T68" s="134"/>
      <c r="U68" s="134"/>
      <c r="V68" s="134"/>
      <c r="W68" s="134"/>
      <c r="X68" s="138"/>
    </row>
    <row r="69" customFormat="false" ht="27" hidden="false" customHeight="true" outlineLevel="0" collapsed="false">
      <c r="A69" s="133"/>
      <c r="B69" s="480"/>
      <c r="C69" s="181"/>
      <c r="D69" s="129"/>
      <c r="E69" s="130"/>
      <c r="F69" s="481"/>
      <c r="G69" s="480"/>
      <c r="H69" s="134"/>
      <c r="I69" s="481"/>
      <c r="J69" s="134"/>
      <c r="K69" s="134"/>
      <c r="L69" s="134"/>
      <c r="M69" s="134"/>
      <c r="N69" s="129"/>
      <c r="O69" s="134"/>
      <c r="P69" s="130"/>
      <c r="Q69" s="485"/>
      <c r="R69" s="131"/>
      <c r="S69" s="134"/>
      <c r="T69" s="134"/>
      <c r="U69" s="134"/>
      <c r="V69" s="134"/>
      <c r="W69" s="134"/>
      <c r="X69" s="138"/>
    </row>
    <row r="70" customFormat="false" ht="27" hidden="false" customHeight="true" outlineLevel="0" collapsed="false">
      <c r="A70" s="133"/>
      <c r="B70" s="480"/>
      <c r="C70" s="181"/>
      <c r="D70" s="129"/>
      <c r="E70" s="130"/>
      <c r="F70" s="481"/>
      <c r="G70" s="480"/>
      <c r="H70" s="134"/>
      <c r="I70" s="481"/>
      <c r="J70" s="134"/>
      <c r="K70" s="134"/>
      <c r="L70" s="134"/>
      <c r="M70" s="134"/>
      <c r="N70" s="129"/>
      <c r="O70" s="134"/>
      <c r="P70" s="130"/>
      <c r="Q70" s="485"/>
      <c r="R70" s="131"/>
      <c r="S70" s="134"/>
      <c r="T70" s="134"/>
      <c r="U70" s="134"/>
      <c r="V70" s="134"/>
      <c r="W70" s="134"/>
      <c r="X70" s="138"/>
    </row>
    <row r="71" customFormat="false" ht="27" hidden="false" customHeight="true" outlineLevel="0" collapsed="false">
      <c r="A71" s="133"/>
      <c r="B71" s="480"/>
      <c r="C71" s="181"/>
      <c r="D71" s="129"/>
      <c r="E71" s="130"/>
      <c r="F71" s="481"/>
      <c r="G71" s="480"/>
      <c r="H71" s="134"/>
      <c r="I71" s="481"/>
      <c r="J71" s="134"/>
      <c r="K71" s="134"/>
      <c r="L71" s="134"/>
      <c r="M71" s="134"/>
      <c r="N71" s="129"/>
      <c r="O71" s="134"/>
      <c r="P71" s="130"/>
      <c r="Q71" s="485"/>
      <c r="R71" s="131"/>
      <c r="S71" s="134"/>
      <c r="T71" s="134"/>
      <c r="U71" s="134"/>
      <c r="V71" s="134"/>
      <c r="W71" s="134"/>
      <c r="X71" s="138"/>
    </row>
    <row r="72" customFormat="false" ht="27" hidden="false" customHeight="true" outlineLevel="0" collapsed="false">
      <c r="A72" s="133"/>
      <c r="B72" s="480"/>
      <c r="C72" s="181"/>
      <c r="D72" s="129"/>
      <c r="E72" s="130"/>
      <c r="F72" s="481"/>
      <c r="G72" s="480"/>
      <c r="H72" s="134"/>
      <c r="I72" s="481"/>
      <c r="J72" s="134"/>
      <c r="K72" s="134"/>
      <c r="L72" s="134"/>
      <c r="M72" s="134"/>
      <c r="N72" s="129"/>
      <c r="O72" s="134"/>
      <c r="P72" s="130"/>
      <c r="Q72" s="485"/>
      <c r="R72" s="131"/>
      <c r="S72" s="134"/>
      <c r="T72" s="134"/>
      <c r="U72" s="134"/>
      <c r="V72" s="134"/>
      <c r="W72" s="134"/>
      <c r="X72" s="138"/>
    </row>
    <row r="73" customFormat="false" ht="27" hidden="false" customHeight="true" outlineLevel="0" collapsed="false">
      <c r="A73" s="133"/>
      <c r="B73" s="480"/>
      <c r="C73" s="181"/>
      <c r="D73" s="129"/>
      <c r="E73" s="130"/>
      <c r="F73" s="481"/>
      <c r="G73" s="480"/>
      <c r="H73" s="134"/>
      <c r="I73" s="481"/>
      <c r="J73" s="134"/>
      <c r="K73" s="134"/>
      <c r="L73" s="134"/>
      <c r="M73" s="134"/>
      <c r="N73" s="129"/>
      <c r="O73" s="134"/>
      <c r="P73" s="130"/>
      <c r="Q73" s="485"/>
      <c r="R73" s="131"/>
      <c r="S73" s="134"/>
      <c r="T73" s="134"/>
      <c r="U73" s="134"/>
      <c r="V73" s="134"/>
      <c r="W73" s="134"/>
      <c r="X73" s="138"/>
    </row>
    <row r="74" customFormat="false" ht="27" hidden="false" customHeight="true" outlineLevel="0" collapsed="false">
      <c r="A74" s="133"/>
      <c r="B74" s="480"/>
      <c r="C74" s="181"/>
      <c r="D74" s="129"/>
      <c r="E74" s="130"/>
      <c r="F74" s="481"/>
      <c r="G74" s="480"/>
      <c r="H74" s="134"/>
      <c r="I74" s="481"/>
      <c r="J74" s="134"/>
      <c r="K74" s="134"/>
      <c r="L74" s="134"/>
      <c r="M74" s="134"/>
      <c r="N74" s="129"/>
      <c r="O74" s="134"/>
      <c r="P74" s="130"/>
      <c r="Q74" s="485"/>
      <c r="R74" s="131"/>
      <c r="S74" s="134"/>
      <c r="T74" s="134"/>
      <c r="U74" s="134"/>
      <c r="V74" s="134"/>
      <c r="W74" s="134"/>
      <c r="X74" s="138"/>
    </row>
    <row r="75" customFormat="false" ht="27" hidden="false" customHeight="true" outlineLevel="0" collapsed="false">
      <c r="A75" s="133"/>
      <c r="B75" s="480"/>
      <c r="C75" s="181"/>
      <c r="D75" s="129"/>
      <c r="E75" s="130"/>
      <c r="F75" s="481"/>
      <c r="G75" s="480"/>
      <c r="H75" s="134"/>
      <c r="I75" s="481"/>
      <c r="J75" s="134"/>
      <c r="K75" s="134"/>
      <c r="L75" s="134"/>
      <c r="M75" s="134"/>
      <c r="N75" s="129"/>
      <c r="O75" s="134"/>
      <c r="P75" s="130"/>
      <c r="Q75" s="485"/>
      <c r="R75" s="131"/>
      <c r="S75" s="134"/>
      <c r="T75" s="134"/>
      <c r="U75" s="134"/>
      <c r="V75" s="134"/>
      <c r="W75" s="134"/>
      <c r="X75" s="138"/>
    </row>
    <row r="76" customFormat="false" ht="27" hidden="false" customHeight="true" outlineLevel="0" collapsed="false">
      <c r="A76" s="133"/>
      <c r="B76" s="480"/>
      <c r="C76" s="181"/>
      <c r="D76" s="129"/>
      <c r="E76" s="130"/>
      <c r="F76" s="481"/>
      <c r="G76" s="480"/>
      <c r="H76" s="134"/>
      <c r="I76" s="481"/>
      <c r="J76" s="134"/>
      <c r="K76" s="134"/>
      <c r="L76" s="134"/>
      <c r="M76" s="134"/>
      <c r="N76" s="129"/>
      <c r="O76" s="134"/>
      <c r="P76" s="130"/>
      <c r="Q76" s="485"/>
      <c r="R76" s="131"/>
      <c r="S76" s="134"/>
      <c r="T76" s="134"/>
      <c r="U76" s="134"/>
      <c r="V76" s="134"/>
      <c r="W76" s="134"/>
      <c r="X76" s="138"/>
    </row>
    <row r="77" customFormat="false" ht="27" hidden="false" customHeight="true" outlineLevel="0" collapsed="false">
      <c r="A77" s="133"/>
      <c r="B77" s="480"/>
      <c r="C77" s="181"/>
      <c r="D77" s="129"/>
      <c r="E77" s="130"/>
      <c r="F77" s="481"/>
      <c r="G77" s="480"/>
      <c r="H77" s="134"/>
      <c r="I77" s="481"/>
      <c r="J77" s="134"/>
      <c r="K77" s="134"/>
      <c r="L77" s="134"/>
      <c r="M77" s="134"/>
      <c r="N77" s="129"/>
      <c r="O77" s="134"/>
      <c r="P77" s="130"/>
      <c r="Q77" s="485"/>
      <c r="R77" s="131"/>
      <c r="S77" s="134"/>
      <c r="T77" s="134"/>
      <c r="U77" s="134"/>
      <c r="V77" s="134"/>
      <c r="W77" s="134"/>
      <c r="X77" s="138"/>
    </row>
    <row r="78" customFormat="false" ht="27" hidden="false" customHeight="true" outlineLevel="0" collapsed="false">
      <c r="A78" s="133"/>
      <c r="B78" s="480"/>
      <c r="C78" s="181"/>
      <c r="D78" s="129"/>
      <c r="E78" s="130"/>
      <c r="F78" s="481"/>
      <c r="G78" s="480"/>
      <c r="H78" s="134"/>
      <c r="I78" s="481"/>
      <c r="J78" s="134"/>
      <c r="K78" s="134"/>
      <c r="L78" s="134"/>
      <c r="M78" s="134"/>
      <c r="N78" s="129"/>
      <c r="O78" s="134"/>
      <c r="P78" s="130"/>
      <c r="Q78" s="485"/>
      <c r="R78" s="131"/>
      <c r="S78" s="134"/>
      <c r="T78" s="134"/>
      <c r="U78" s="134"/>
      <c r="V78" s="134"/>
      <c r="W78" s="134"/>
      <c r="X78" s="138"/>
    </row>
    <row r="79" customFormat="false" ht="27" hidden="false" customHeight="true" outlineLevel="0" collapsed="false">
      <c r="A79" s="133"/>
      <c r="B79" s="480"/>
      <c r="C79" s="181"/>
      <c r="D79" s="129"/>
      <c r="E79" s="130"/>
      <c r="F79" s="481"/>
      <c r="G79" s="480"/>
      <c r="H79" s="134"/>
      <c r="I79" s="481"/>
      <c r="J79" s="134"/>
      <c r="K79" s="134"/>
      <c r="L79" s="134"/>
      <c r="M79" s="134"/>
      <c r="N79" s="129"/>
      <c r="O79" s="134"/>
      <c r="P79" s="130"/>
      <c r="Q79" s="485"/>
      <c r="R79" s="131"/>
      <c r="S79" s="134"/>
      <c r="T79" s="134"/>
      <c r="U79" s="134"/>
      <c r="V79" s="134"/>
      <c r="W79" s="134"/>
      <c r="X79" s="138"/>
    </row>
    <row r="80" customFormat="false" ht="27" hidden="false" customHeight="true" outlineLevel="0" collapsed="false">
      <c r="A80" s="133"/>
      <c r="B80" s="480"/>
      <c r="C80" s="181"/>
      <c r="D80" s="129"/>
      <c r="E80" s="130"/>
      <c r="F80" s="481"/>
      <c r="G80" s="480"/>
      <c r="H80" s="134"/>
      <c r="I80" s="481"/>
      <c r="J80" s="134"/>
      <c r="K80" s="134"/>
      <c r="L80" s="134"/>
      <c r="M80" s="134"/>
      <c r="N80" s="129"/>
      <c r="O80" s="134"/>
      <c r="P80" s="130"/>
      <c r="Q80" s="485"/>
      <c r="R80" s="131"/>
      <c r="S80" s="134"/>
      <c r="T80" s="134"/>
      <c r="U80" s="134"/>
      <c r="V80" s="134"/>
      <c r="W80" s="134"/>
      <c r="X80" s="138"/>
    </row>
    <row r="81" customFormat="false" ht="27" hidden="false" customHeight="true" outlineLevel="0" collapsed="false">
      <c r="A81" s="133"/>
      <c r="B81" s="480"/>
      <c r="C81" s="181"/>
      <c r="D81" s="129"/>
      <c r="E81" s="130"/>
      <c r="F81" s="481"/>
      <c r="G81" s="480"/>
      <c r="H81" s="134"/>
      <c r="I81" s="481"/>
      <c r="J81" s="134"/>
      <c r="K81" s="134"/>
      <c r="L81" s="134"/>
      <c r="M81" s="134"/>
      <c r="N81" s="129"/>
      <c r="O81" s="134"/>
      <c r="P81" s="130"/>
      <c r="Q81" s="485"/>
      <c r="R81" s="131"/>
      <c r="S81" s="134"/>
      <c r="T81" s="134"/>
      <c r="U81" s="134"/>
      <c r="V81" s="134"/>
      <c r="W81" s="134"/>
      <c r="X81" s="138"/>
    </row>
    <row r="82" customFormat="false" ht="27" hidden="false" customHeight="true" outlineLevel="0" collapsed="false">
      <c r="A82" s="133"/>
      <c r="B82" s="480"/>
      <c r="C82" s="181"/>
      <c r="D82" s="129"/>
      <c r="E82" s="130"/>
      <c r="F82" s="481"/>
      <c r="G82" s="480"/>
      <c r="H82" s="134"/>
      <c r="I82" s="481"/>
      <c r="J82" s="134"/>
      <c r="K82" s="134"/>
      <c r="L82" s="134"/>
      <c r="M82" s="134"/>
      <c r="N82" s="129"/>
      <c r="O82" s="134"/>
      <c r="P82" s="130"/>
      <c r="Q82" s="485"/>
      <c r="R82" s="131"/>
      <c r="S82" s="134"/>
      <c r="T82" s="134"/>
      <c r="U82" s="134"/>
      <c r="V82" s="134"/>
      <c r="W82" s="134"/>
      <c r="X82" s="138"/>
    </row>
    <row r="83" customFormat="false" ht="27" hidden="false" customHeight="true" outlineLevel="0" collapsed="false">
      <c r="A83" s="133"/>
      <c r="B83" s="480"/>
      <c r="C83" s="181"/>
      <c r="D83" s="129"/>
      <c r="E83" s="130"/>
      <c r="F83" s="481"/>
      <c r="G83" s="480"/>
      <c r="H83" s="134"/>
      <c r="I83" s="481"/>
      <c r="J83" s="134"/>
      <c r="K83" s="134"/>
      <c r="L83" s="134"/>
      <c r="M83" s="134"/>
      <c r="N83" s="129"/>
      <c r="O83" s="134"/>
      <c r="P83" s="130"/>
      <c r="Q83" s="485"/>
      <c r="R83" s="131"/>
      <c r="S83" s="134"/>
      <c r="T83" s="134"/>
      <c r="U83" s="134"/>
      <c r="V83" s="134"/>
      <c r="W83" s="134"/>
      <c r="X83" s="138"/>
    </row>
    <row r="84" customFormat="false" ht="27" hidden="false" customHeight="true" outlineLevel="0" collapsed="false">
      <c r="A84" s="133"/>
      <c r="B84" s="480"/>
      <c r="C84" s="181"/>
      <c r="D84" s="129"/>
      <c r="E84" s="130"/>
      <c r="F84" s="481"/>
      <c r="G84" s="480"/>
      <c r="H84" s="134"/>
      <c r="I84" s="481"/>
      <c r="J84" s="134"/>
      <c r="K84" s="134"/>
      <c r="L84" s="134"/>
      <c r="M84" s="134"/>
      <c r="N84" s="129"/>
      <c r="O84" s="134"/>
      <c r="P84" s="130"/>
      <c r="Q84" s="485"/>
      <c r="R84" s="131"/>
      <c r="S84" s="134"/>
      <c r="T84" s="134"/>
      <c r="U84" s="134"/>
      <c r="V84" s="134"/>
      <c r="W84" s="134"/>
      <c r="X84" s="138"/>
    </row>
    <row r="85" customFormat="false" ht="27" hidden="false" customHeight="true" outlineLevel="0" collapsed="false">
      <c r="A85" s="133"/>
      <c r="B85" s="480"/>
      <c r="C85" s="181"/>
      <c r="D85" s="129"/>
      <c r="E85" s="130"/>
      <c r="F85" s="481"/>
      <c r="G85" s="480"/>
      <c r="H85" s="134"/>
      <c r="I85" s="481"/>
      <c r="J85" s="134"/>
      <c r="K85" s="134"/>
      <c r="L85" s="134"/>
      <c r="M85" s="134"/>
      <c r="N85" s="129"/>
      <c r="O85" s="134"/>
      <c r="P85" s="130"/>
      <c r="Q85" s="485"/>
      <c r="R85" s="131"/>
      <c r="S85" s="134"/>
      <c r="T85" s="134"/>
      <c r="U85" s="134"/>
      <c r="V85" s="134"/>
      <c r="W85" s="134"/>
      <c r="X85" s="138"/>
    </row>
    <row r="86" customFormat="false" ht="27" hidden="false" customHeight="true" outlineLevel="0" collapsed="false">
      <c r="A86" s="133"/>
      <c r="B86" s="480"/>
      <c r="C86" s="181"/>
      <c r="D86" s="129"/>
      <c r="E86" s="130"/>
      <c r="F86" s="481"/>
      <c r="G86" s="480"/>
      <c r="H86" s="134"/>
      <c r="I86" s="481"/>
      <c r="J86" s="134"/>
      <c r="K86" s="134"/>
      <c r="L86" s="134"/>
      <c r="M86" s="134"/>
      <c r="N86" s="129"/>
      <c r="O86" s="134"/>
      <c r="P86" s="130"/>
      <c r="Q86" s="485"/>
      <c r="R86" s="131"/>
      <c r="S86" s="134"/>
      <c r="T86" s="134"/>
      <c r="U86" s="134"/>
      <c r="V86" s="134"/>
      <c r="W86" s="134"/>
      <c r="X86" s="138"/>
    </row>
    <row r="87" customFormat="false" ht="27" hidden="false" customHeight="true" outlineLevel="0" collapsed="false">
      <c r="A87" s="133"/>
      <c r="B87" s="480"/>
      <c r="C87" s="181"/>
      <c r="D87" s="129"/>
      <c r="E87" s="130"/>
      <c r="F87" s="481"/>
      <c r="G87" s="480"/>
      <c r="H87" s="134"/>
      <c r="I87" s="481"/>
      <c r="J87" s="134"/>
      <c r="K87" s="134"/>
      <c r="L87" s="134"/>
      <c r="M87" s="134"/>
      <c r="N87" s="129"/>
      <c r="O87" s="134"/>
      <c r="P87" s="130"/>
      <c r="Q87" s="485"/>
      <c r="R87" s="131"/>
      <c r="S87" s="134"/>
      <c r="T87" s="134"/>
      <c r="U87" s="134"/>
      <c r="V87" s="134"/>
      <c r="W87" s="134"/>
      <c r="X87" s="138"/>
    </row>
    <row r="88" customFormat="false" ht="27" hidden="false" customHeight="true" outlineLevel="0" collapsed="false">
      <c r="A88" s="133"/>
      <c r="B88" s="480"/>
      <c r="C88" s="181"/>
      <c r="D88" s="129"/>
      <c r="E88" s="130"/>
      <c r="F88" s="481"/>
      <c r="G88" s="480"/>
      <c r="H88" s="134"/>
      <c r="I88" s="481"/>
      <c r="J88" s="134"/>
      <c r="K88" s="134"/>
      <c r="L88" s="134"/>
      <c r="M88" s="134"/>
      <c r="N88" s="129"/>
      <c r="O88" s="134"/>
      <c r="P88" s="130"/>
      <c r="Q88" s="485"/>
      <c r="R88" s="131"/>
      <c r="S88" s="134"/>
      <c r="T88" s="134"/>
      <c r="U88" s="134"/>
      <c r="V88" s="134"/>
      <c r="W88" s="134"/>
      <c r="X88" s="138"/>
    </row>
    <row r="89" customFormat="false" ht="27" hidden="false" customHeight="true" outlineLevel="0" collapsed="false">
      <c r="A89" s="133"/>
      <c r="B89" s="480"/>
      <c r="C89" s="181"/>
      <c r="D89" s="129"/>
      <c r="E89" s="130"/>
      <c r="F89" s="481"/>
      <c r="G89" s="480"/>
      <c r="H89" s="134"/>
      <c r="I89" s="481"/>
      <c r="J89" s="134"/>
      <c r="K89" s="134"/>
      <c r="L89" s="134"/>
      <c r="M89" s="134"/>
      <c r="N89" s="129"/>
      <c r="O89" s="134"/>
      <c r="P89" s="130"/>
      <c r="Q89" s="485"/>
      <c r="R89" s="131"/>
      <c r="S89" s="134"/>
      <c r="T89" s="134"/>
      <c r="U89" s="134"/>
      <c r="V89" s="134"/>
      <c r="W89" s="134"/>
      <c r="X89" s="138"/>
    </row>
    <row r="90" customFormat="false" ht="27" hidden="false" customHeight="true" outlineLevel="0" collapsed="false">
      <c r="A90" s="133"/>
      <c r="B90" s="480"/>
      <c r="C90" s="181"/>
      <c r="D90" s="129"/>
      <c r="E90" s="130"/>
      <c r="F90" s="481"/>
      <c r="G90" s="480"/>
      <c r="H90" s="134"/>
      <c r="I90" s="481"/>
      <c r="J90" s="134"/>
      <c r="K90" s="134"/>
      <c r="L90" s="134"/>
      <c r="M90" s="134"/>
      <c r="N90" s="129"/>
      <c r="O90" s="134"/>
      <c r="P90" s="130"/>
      <c r="Q90" s="485"/>
      <c r="R90" s="131"/>
      <c r="S90" s="134"/>
      <c r="T90" s="134"/>
      <c r="U90" s="134"/>
      <c r="V90" s="134"/>
      <c r="W90" s="134"/>
      <c r="X90" s="138"/>
    </row>
    <row r="91" customFormat="false" ht="27" hidden="false" customHeight="true" outlineLevel="0" collapsed="false">
      <c r="A91" s="133"/>
      <c r="B91" s="480"/>
      <c r="C91" s="181"/>
      <c r="D91" s="129"/>
      <c r="E91" s="130"/>
      <c r="F91" s="481"/>
      <c r="G91" s="480"/>
      <c r="H91" s="134"/>
      <c r="I91" s="481"/>
      <c r="J91" s="134"/>
      <c r="K91" s="134"/>
      <c r="L91" s="134"/>
      <c r="M91" s="134"/>
      <c r="N91" s="129"/>
      <c r="O91" s="134"/>
      <c r="P91" s="130"/>
      <c r="Q91" s="485"/>
      <c r="R91" s="131"/>
      <c r="S91" s="134"/>
      <c r="T91" s="134"/>
      <c r="U91" s="134"/>
      <c r="V91" s="134"/>
      <c r="W91" s="134"/>
      <c r="X91" s="138"/>
    </row>
    <row r="92" customFormat="false" ht="27" hidden="false" customHeight="true" outlineLevel="0" collapsed="false">
      <c r="A92" s="133"/>
      <c r="B92" s="480"/>
      <c r="C92" s="181"/>
      <c r="D92" s="129"/>
      <c r="E92" s="130"/>
      <c r="F92" s="481"/>
      <c r="G92" s="480"/>
      <c r="H92" s="134"/>
      <c r="I92" s="481"/>
      <c r="J92" s="134"/>
      <c r="K92" s="134"/>
      <c r="L92" s="134"/>
      <c r="M92" s="134"/>
      <c r="N92" s="129"/>
      <c r="O92" s="134"/>
      <c r="P92" s="130"/>
      <c r="Q92" s="485"/>
      <c r="R92" s="131"/>
      <c r="S92" s="134"/>
      <c r="T92" s="134"/>
      <c r="U92" s="134"/>
      <c r="V92" s="134"/>
      <c r="W92" s="134"/>
      <c r="X92" s="138"/>
    </row>
    <row r="93" customFormat="false" ht="27" hidden="false" customHeight="true" outlineLevel="0" collapsed="false">
      <c r="A93" s="133"/>
      <c r="B93" s="480"/>
      <c r="C93" s="181"/>
      <c r="D93" s="129"/>
      <c r="E93" s="130"/>
      <c r="F93" s="481"/>
      <c r="G93" s="480"/>
      <c r="H93" s="134"/>
      <c r="I93" s="481"/>
      <c r="J93" s="134"/>
      <c r="K93" s="134"/>
      <c r="L93" s="134"/>
      <c r="M93" s="134"/>
      <c r="N93" s="129"/>
      <c r="O93" s="134"/>
      <c r="P93" s="130"/>
      <c r="Q93" s="485"/>
      <c r="R93" s="131"/>
      <c r="S93" s="134"/>
      <c r="T93" s="134"/>
      <c r="U93" s="134"/>
      <c r="V93" s="134"/>
      <c r="W93" s="134"/>
      <c r="X93" s="138"/>
    </row>
    <row r="94" customFormat="false" ht="27" hidden="false" customHeight="true" outlineLevel="0" collapsed="false">
      <c r="A94" s="133"/>
      <c r="B94" s="480"/>
      <c r="C94" s="181"/>
      <c r="D94" s="129"/>
      <c r="E94" s="130"/>
      <c r="F94" s="481"/>
      <c r="G94" s="480"/>
      <c r="H94" s="134"/>
      <c r="I94" s="481"/>
      <c r="J94" s="134"/>
      <c r="K94" s="134"/>
      <c r="L94" s="134"/>
      <c r="M94" s="134"/>
      <c r="N94" s="129"/>
      <c r="O94" s="134"/>
      <c r="P94" s="130"/>
      <c r="Q94" s="485"/>
      <c r="R94" s="131"/>
      <c r="S94" s="134"/>
      <c r="T94" s="134"/>
      <c r="U94" s="134"/>
      <c r="V94" s="134"/>
      <c r="W94" s="134"/>
      <c r="X94" s="138"/>
    </row>
    <row r="95" customFormat="false" ht="27" hidden="false" customHeight="true" outlineLevel="0" collapsed="false">
      <c r="A95" s="133"/>
      <c r="B95" s="480"/>
      <c r="C95" s="181"/>
      <c r="D95" s="129"/>
      <c r="E95" s="130"/>
      <c r="F95" s="481"/>
      <c r="G95" s="480"/>
      <c r="H95" s="134"/>
      <c r="I95" s="481"/>
      <c r="J95" s="134"/>
      <c r="K95" s="134"/>
      <c r="L95" s="134"/>
      <c r="M95" s="134"/>
      <c r="N95" s="129"/>
      <c r="O95" s="134"/>
      <c r="P95" s="130"/>
      <c r="Q95" s="485"/>
      <c r="R95" s="131"/>
      <c r="S95" s="134"/>
      <c r="T95" s="134"/>
      <c r="U95" s="134"/>
      <c r="V95" s="134"/>
      <c r="W95" s="134"/>
      <c r="X95" s="138"/>
    </row>
    <row r="96" customFormat="false" ht="27" hidden="false" customHeight="true" outlineLevel="0" collapsed="false">
      <c r="A96" s="133"/>
      <c r="B96" s="480"/>
      <c r="C96" s="181"/>
      <c r="D96" s="129"/>
      <c r="E96" s="130"/>
      <c r="F96" s="481"/>
      <c r="G96" s="480"/>
      <c r="H96" s="134"/>
      <c r="I96" s="481"/>
      <c r="J96" s="134"/>
      <c r="K96" s="134"/>
      <c r="L96" s="134"/>
      <c r="M96" s="134"/>
      <c r="N96" s="129"/>
      <c r="O96" s="134"/>
      <c r="P96" s="130"/>
      <c r="Q96" s="485"/>
      <c r="R96" s="131"/>
      <c r="S96" s="134"/>
      <c r="T96" s="134"/>
      <c r="U96" s="134"/>
      <c r="V96" s="134"/>
      <c r="W96" s="134"/>
      <c r="X96" s="138"/>
    </row>
    <row r="97" customFormat="false" ht="27" hidden="false" customHeight="true" outlineLevel="0" collapsed="false">
      <c r="A97" s="133"/>
      <c r="B97" s="480"/>
      <c r="C97" s="181"/>
      <c r="D97" s="129"/>
      <c r="E97" s="130"/>
      <c r="F97" s="481"/>
      <c r="G97" s="480"/>
      <c r="H97" s="134"/>
      <c r="I97" s="481"/>
      <c r="J97" s="134"/>
      <c r="K97" s="134"/>
      <c r="L97" s="134"/>
      <c r="M97" s="134"/>
      <c r="N97" s="129"/>
      <c r="O97" s="134"/>
      <c r="P97" s="130"/>
      <c r="Q97" s="485"/>
      <c r="R97" s="131"/>
      <c r="S97" s="134"/>
      <c r="T97" s="134"/>
      <c r="U97" s="134"/>
      <c r="V97" s="134"/>
      <c r="W97" s="134"/>
      <c r="X97" s="138"/>
    </row>
    <row r="98" customFormat="false" ht="27" hidden="false" customHeight="true" outlineLevel="0" collapsed="false">
      <c r="A98" s="133"/>
      <c r="B98" s="480"/>
      <c r="C98" s="181"/>
      <c r="D98" s="129"/>
      <c r="E98" s="130"/>
      <c r="F98" s="481"/>
      <c r="G98" s="480"/>
      <c r="H98" s="134"/>
      <c r="I98" s="481"/>
      <c r="J98" s="134"/>
      <c r="K98" s="134"/>
      <c r="L98" s="134"/>
      <c r="M98" s="134"/>
      <c r="N98" s="129"/>
      <c r="O98" s="134"/>
      <c r="P98" s="130"/>
      <c r="Q98" s="485"/>
      <c r="R98" s="131"/>
      <c r="S98" s="134"/>
      <c r="T98" s="134"/>
      <c r="U98" s="134"/>
      <c r="V98" s="134"/>
      <c r="W98" s="134"/>
      <c r="X98" s="138"/>
    </row>
    <row r="99" customFormat="false" ht="27" hidden="false" customHeight="true" outlineLevel="0" collapsed="false">
      <c r="A99" s="133"/>
      <c r="B99" s="480"/>
      <c r="C99" s="181"/>
      <c r="D99" s="129"/>
      <c r="E99" s="130"/>
      <c r="F99" s="481"/>
      <c r="G99" s="480"/>
      <c r="H99" s="134"/>
      <c r="I99" s="481"/>
      <c r="J99" s="134"/>
      <c r="K99" s="134"/>
      <c r="L99" s="134"/>
      <c r="M99" s="134"/>
      <c r="N99" s="129"/>
      <c r="O99" s="134"/>
      <c r="P99" s="130"/>
      <c r="Q99" s="485"/>
      <c r="R99" s="131"/>
      <c r="S99" s="134"/>
      <c r="T99" s="134"/>
      <c r="U99" s="134"/>
      <c r="V99" s="134"/>
      <c r="W99" s="134"/>
      <c r="X99" s="138"/>
    </row>
    <row r="100" customFormat="false" ht="27" hidden="false" customHeight="true" outlineLevel="0" collapsed="false">
      <c r="A100" s="133"/>
      <c r="B100" s="480"/>
      <c r="C100" s="181"/>
      <c r="D100" s="129"/>
      <c r="E100" s="130"/>
      <c r="F100" s="481"/>
      <c r="G100" s="480"/>
      <c r="H100" s="134"/>
      <c r="I100" s="481"/>
      <c r="J100" s="134"/>
      <c r="K100" s="134"/>
      <c r="L100" s="134"/>
      <c r="M100" s="134"/>
      <c r="N100" s="129"/>
      <c r="O100" s="134"/>
      <c r="P100" s="130"/>
      <c r="Q100" s="485"/>
      <c r="R100" s="131"/>
      <c r="S100" s="134"/>
      <c r="T100" s="134"/>
      <c r="U100" s="134"/>
      <c r="V100" s="134"/>
      <c r="W100" s="134"/>
      <c r="X100" s="138"/>
    </row>
    <row r="101" customFormat="false" ht="27" hidden="false" customHeight="true" outlineLevel="0" collapsed="false">
      <c r="A101" s="133"/>
      <c r="B101" s="480"/>
      <c r="C101" s="181"/>
      <c r="D101" s="129"/>
      <c r="E101" s="130"/>
      <c r="F101" s="481"/>
      <c r="G101" s="480"/>
      <c r="H101" s="134"/>
      <c r="I101" s="481"/>
      <c r="J101" s="134"/>
      <c r="K101" s="134"/>
      <c r="L101" s="134"/>
      <c r="M101" s="134"/>
      <c r="N101" s="129"/>
      <c r="O101" s="134"/>
      <c r="P101" s="130"/>
      <c r="Q101" s="485"/>
      <c r="R101" s="131"/>
      <c r="S101" s="134"/>
      <c r="T101" s="134"/>
      <c r="U101" s="134"/>
      <c r="V101" s="134"/>
      <c r="W101" s="134"/>
      <c r="X101" s="138"/>
    </row>
    <row r="102" customFormat="false" ht="27" hidden="false" customHeight="true" outlineLevel="0" collapsed="false">
      <c r="A102" s="133"/>
      <c r="B102" s="480"/>
      <c r="C102" s="181"/>
      <c r="D102" s="129"/>
      <c r="E102" s="130"/>
      <c r="F102" s="481"/>
      <c r="G102" s="480"/>
      <c r="H102" s="134"/>
      <c r="I102" s="481"/>
      <c r="J102" s="134"/>
      <c r="K102" s="134"/>
      <c r="L102" s="134"/>
      <c r="M102" s="134"/>
      <c r="N102" s="129"/>
      <c r="O102" s="134"/>
      <c r="P102" s="130"/>
      <c r="Q102" s="485"/>
      <c r="R102" s="131"/>
      <c r="S102" s="134"/>
      <c r="T102" s="134"/>
      <c r="U102" s="134"/>
      <c r="V102" s="134"/>
      <c r="W102" s="134"/>
      <c r="X102" s="138"/>
    </row>
    <row r="103" customFormat="false" ht="27" hidden="false" customHeight="true" outlineLevel="0" collapsed="false">
      <c r="A103" s="133"/>
      <c r="B103" s="480"/>
      <c r="C103" s="181"/>
      <c r="D103" s="129"/>
      <c r="E103" s="130"/>
      <c r="F103" s="481"/>
      <c r="G103" s="480"/>
      <c r="H103" s="134"/>
      <c r="I103" s="481"/>
      <c r="J103" s="134"/>
      <c r="K103" s="134"/>
      <c r="L103" s="134"/>
      <c r="M103" s="134"/>
      <c r="N103" s="129"/>
      <c r="O103" s="134"/>
      <c r="P103" s="130"/>
      <c r="Q103" s="485"/>
      <c r="R103" s="131"/>
      <c r="S103" s="134"/>
      <c r="T103" s="134"/>
      <c r="U103" s="134"/>
      <c r="V103" s="134"/>
      <c r="W103" s="134"/>
      <c r="X103" s="138"/>
    </row>
    <row r="104" customFormat="false" ht="27" hidden="false" customHeight="true" outlineLevel="0" collapsed="false">
      <c r="A104" s="133"/>
      <c r="B104" s="480"/>
      <c r="C104" s="181"/>
      <c r="D104" s="129"/>
      <c r="E104" s="130"/>
      <c r="F104" s="481"/>
      <c r="G104" s="480"/>
      <c r="H104" s="134"/>
      <c r="I104" s="481"/>
      <c r="J104" s="134"/>
      <c r="K104" s="134"/>
      <c r="L104" s="134"/>
      <c r="M104" s="134"/>
      <c r="N104" s="129"/>
      <c r="O104" s="134"/>
      <c r="P104" s="130"/>
      <c r="Q104" s="485"/>
      <c r="R104" s="131"/>
      <c r="S104" s="134"/>
      <c r="T104" s="134"/>
      <c r="U104" s="134"/>
      <c r="V104" s="134"/>
      <c r="W104" s="134"/>
      <c r="X104" s="138"/>
    </row>
    <row r="105" customFormat="false" ht="27" hidden="false" customHeight="true" outlineLevel="0" collapsed="false">
      <c r="A105" s="133"/>
      <c r="B105" s="480"/>
      <c r="C105" s="181"/>
      <c r="D105" s="129"/>
      <c r="E105" s="130"/>
      <c r="F105" s="481"/>
      <c r="G105" s="480"/>
      <c r="H105" s="134"/>
      <c r="I105" s="481"/>
      <c r="J105" s="134"/>
      <c r="K105" s="134"/>
      <c r="L105" s="134"/>
      <c r="M105" s="134"/>
      <c r="N105" s="129"/>
      <c r="O105" s="134"/>
      <c r="P105" s="130"/>
      <c r="Q105" s="485"/>
      <c r="R105" s="131"/>
      <c r="S105" s="134"/>
      <c r="T105" s="134"/>
      <c r="U105" s="134"/>
      <c r="V105" s="134"/>
      <c r="W105" s="134"/>
      <c r="X105" s="138"/>
    </row>
    <row r="106" customFormat="false" ht="27" hidden="false" customHeight="true" outlineLevel="0" collapsed="false">
      <c r="A106" s="133"/>
      <c r="B106" s="480"/>
      <c r="C106" s="181"/>
      <c r="D106" s="129"/>
      <c r="E106" s="130"/>
      <c r="F106" s="481"/>
      <c r="G106" s="480"/>
      <c r="H106" s="134"/>
      <c r="I106" s="481"/>
      <c r="J106" s="134"/>
      <c r="K106" s="134"/>
      <c r="L106" s="134"/>
      <c r="M106" s="134"/>
      <c r="N106" s="129"/>
      <c r="O106" s="134"/>
      <c r="P106" s="130"/>
      <c r="Q106" s="485"/>
      <c r="R106" s="131"/>
      <c r="S106" s="134"/>
      <c r="T106" s="134"/>
      <c r="U106" s="134"/>
      <c r="V106" s="134"/>
      <c r="W106" s="134"/>
      <c r="X106" s="138"/>
    </row>
    <row r="107" customFormat="false" ht="27" hidden="false" customHeight="true" outlineLevel="0" collapsed="false">
      <c r="A107" s="133"/>
      <c r="B107" s="480"/>
      <c r="C107" s="181"/>
      <c r="D107" s="129"/>
      <c r="E107" s="130"/>
      <c r="F107" s="481"/>
      <c r="G107" s="480"/>
      <c r="H107" s="134"/>
      <c r="I107" s="481"/>
      <c r="J107" s="134"/>
      <c r="K107" s="134"/>
      <c r="L107" s="134"/>
      <c r="M107" s="134"/>
      <c r="N107" s="129"/>
      <c r="O107" s="134"/>
      <c r="P107" s="130"/>
      <c r="Q107" s="485"/>
      <c r="R107" s="131"/>
      <c r="S107" s="134"/>
      <c r="T107" s="134"/>
      <c r="U107" s="134"/>
      <c r="V107" s="134"/>
      <c r="W107" s="134"/>
      <c r="X107" s="138"/>
    </row>
    <row r="108" customFormat="false" ht="27" hidden="false" customHeight="true" outlineLevel="0" collapsed="false">
      <c r="A108" s="133"/>
      <c r="B108" s="480"/>
      <c r="C108" s="181"/>
      <c r="D108" s="129"/>
      <c r="E108" s="130"/>
      <c r="F108" s="481"/>
      <c r="G108" s="480"/>
      <c r="H108" s="134"/>
      <c r="I108" s="481"/>
      <c r="J108" s="134"/>
      <c r="K108" s="134"/>
      <c r="L108" s="134"/>
      <c r="M108" s="134"/>
      <c r="N108" s="129"/>
      <c r="O108" s="134"/>
      <c r="P108" s="130"/>
      <c r="Q108" s="485"/>
      <c r="R108" s="131"/>
      <c r="S108" s="134"/>
      <c r="T108" s="134"/>
      <c r="U108" s="134"/>
      <c r="V108" s="134"/>
      <c r="W108" s="134"/>
      <c r="X108" s="138"/>
    </row>
    <row r="109" customFormat="false" ht="27" hidden="false" customHeight="true" outlineLevel="0" collapsed="false">
      <c r="A109" s="133"/>
      <c r="B109" s="480"/>
      <c r="C109" s="181"/>
      <c r="D109" s="129"/>
      <c r="E109" s="130"/>
      <c r="F109" s="481"/>
      <c r="G109" s="480"/>
      <c r="H109" s="134"/>
      <c r="I109" s="481"/>
      <c r="J109" s="134"/>
      <c r="K109" s="134"/>
      <c r="L109" s="134"/>
      <c r="M109" s="134"/>
      <c r="N109" s="129"/>
      <c r="O109" s="134"/>
      <c r="P109" s="130"/>
      <c r="Q109" s="485"/>
      <c r="R109" s="131"/>
      <c r="S109" s="134"/>
      <c r="T109" s="134"/>
      <c r="U109" s="134"/>
      <c r="V109" s="134"/>
      <c r="W109" s="134"/>
      <c r="X109" s="138"/>
    </row>
    <row r="110" customFormat="false" ht="27" hidden="false" customHeight="true" outlineLevel="0" collapsed="false">
      <c r="A110" s="133"/>
      <c r="B110" s="480"/>
      <c r="C110" s="181"/>
      <c r="D110" s="129"/>
      <c r="E110" s="130"/>
      <c r="F110" s="481"/>
      <c r="G110" s="480"/>
      <c r="H110" s="134"/>
      <c r="I110" s="481"/>
      <c r="J110" s="134"/>
      <c r="K110" s="134"/>
      <c r="L110" s="134"/>
      <c r="M110" s="134"/>
      <c r="N110" s="129"/>
      <c r="O110" s="134"/>
      <c r="P110" s="130"/>
      <c r="Q110" s="485"/>
      <c r="R110" s="131"/>
      <c r="S110" s="134"/>
      <c r="T110" s="134"/>
      <c r="U110" s="134"/>
      <c r="V110" s="134"/>
      <c r="W110" s="134"/>
      <c r="X110" s="138"/>
    </row>
    <row r="111" customFormat="false" ht="27" hidden="false" customHeight="true" outlineLevel="0" collapsed="false">
      <c r="A111" s="133"/>
      <c r="B111" s="480"/>
      <c r="C111" s="181"/>
      <c r="D111" s="129"/>
      <c r="E111" s="130"/>
      <c r="F111" s="481"/>
      <c r="G111" s="480"/>
      <c r="H111" s="134"/>
      <c r="I111" s="481"/>
      <c r="J111" s="134"/>
      <c r="K111" s="134"/>
      <c r="L111" s="134"/>
      <c r="M111" s="134"/>
      <c r="N111" s="129"/>
      <c r="O111" s="134"/>
      <c r="P111" s="130"/>
      <c r="Q111" s="485"/>
      <c r="R111" s="131"/>
      <c r="S111" s="134"/>
      <c r="T111" s="134"/>
      <c r="U111" s="134"/>
      <c r="V111" s="134"/>
      <c r="W111" s="134"/>
      <c r="X111" s="138"/>
    </row>
    <row r="112" customFormat="false" ht="27" hidden="false" customHeight="true" outlineLevel="0" collapsed="false">
      <c r="A112" s="133"/>
      <c r="B112" s="480"/>
      <c r="C112" s="181"/>
      <c r="D112" s="129"/>
      <c r="E112" s="130"/>
      <c r="F112" s="481"/>
      <c r="G112" s="480"/>
      <c r="H112" s="134"/>
      <c r="I112" s="481"/>
      <c r="J112" s="134"/>
      <c r="K112" s="134"/>
      <c r="L112" s="134"/>
      <c r="M112" s="134"/>
      <c r="N112" s="129"/>
      <c r="O112" s="134"/>
      <c r="P112" s="130"/>
      <c r="Q112" s="485"/>
      <c r="R112" s="131"/>
      <c r="S112" s="134"/>
      <c r="T112" s="134"/>
      <c r="U112" s="134"/>
      <c r="V112" s="134"/>
      <c r="W112" s="134"/>
      <c r="X112" s="138"/>
    </row>
    <row r="113" customFormat="false" ht="27" hidden="false" customHeight="true" outlineLevel="0" collapsed="false">
      <c r="A113" s="133"/>
      <c r="B113" s="480"/>
      <c r="C113" s="181"/>
      <c r="D113" s="129"/>
      <c r="E113" s="130"/>
      <c r="F113" s="481"/>
      <c r="G113" s="480"/>
      <c r="H113" s="134"/>
      <c r="I113" s="481"/>
      <c r="J113" s="134"/>
      <c r="K113" s="134"/>
      <c r="L113" s="134"/>
      <c r="M113" s="134"/>
      <c r="N113" s="129"/>
      <c r="O113" s="134"/>
      <c r="P113" s="130"/>
      <c r="Q113" s="485"/>
      <c r="R113" s="131"/>
      <c r="S113" s="134"/>
      <c r="T113" s="134"/>
      <c r="U113" s="134"/>
      <c r="V113" s="134"/>
      <c r="W113" s="134"/>
      <c r="X113" s="138"/>
    </row>
    <row r="114" customFormat="false" ht="27" hidden="false" customHeight="true" outlineLevel="0" collapsed="false">
      <c r="A114" s="133"/>
      <c r="B114" s="480"/>
      <c r="C114" s="181"/>
      <c r="D114" s="129"/>
      <c r="E114" s="130"/>
      <c r="F114" s="481"/>
      <c r="G114" s="480"/>
      <c r="H114" s="134"/>
      <c r="I114" s="481"/>
      <c r="J114" s="134"/>
      <c r="K114" s="134"/>
      <c r="L114" s="134"/>
      <c r="M114" s="134"/>
      <c r="N114" s="129"/>
      <c r="O114" s="134"/>
      <c r="P114" s="130"/>
      <c r="Q114" s="485"/>
      <c r="R114" s="131"/>
      <c r="S114" s="134"/>
      <c r="T114" s="134"/>
      <c r="U114" s="134"/>
      <c r="V114" s="134"/>
      <c r="W114" s="134"/>
      <c r="X114" s="138"/>
    </row>
    <row r="115" customFormat="false" ht="27" hidden="false" customHeight="true" outlineLevel="0" collapsed="false">
      <c r="A115" s="133"/>
      <c r="B115" s="480"/>
      <c r="C115" s="181"/>
      <c r="D115" s="129"/>
      <c r="E115" s="130"/>
      <c r="F115" s="481"/>
      <c r="G115" s="480"/>
      <c r="H115" s="134"/>
      <c r="I115" s="481"/>
      <c r="J115" s="134"/>
      <c r="K115" s="134"/>
      <c r="L115" s="134"/>
      <c r="M115" s="134"/>
      <c r="N115" s="129"/>
      <c r="O115" s="134"/>
      <c r="P115" s="130"/>
      <c r="Q115" s="485"/>
      <c r="R115" s="131"/>
      <c r="S115" s="134"/>
      <c r="T115" s="134"/>
      <c r="U115" s="134"/>
      <c r="V115" s="134"/>
      <c r="W115" s="134"/>
      <c r="X115" s="138"/>
    </row>
    <row r="116" customFormat="false" ht="27" hidden="false" customHeight="true" outlineLevel="0" collapsed="false">
      <c r="A116" s="133"/>
      <c r="B116" s="480"/>
      <c r="C116" s="181"/>
      <c r="D116" s="129"/>
      <c r="E116" s="130"/>
      <c r="F116" s="481"/>
      <c r="G116" s="480"/>
      <c r="H116" s="134"/>
      <c r="I116" s="481"/>
      <c r="J116" s="134"/>
      <c r="K116" s="134"/>
      <c r="L116" s="134"/>
      <c r="M116" s="134"/>
      <c r="N116" s="129"/>
      <c r="O116" s="134"/>
      <c r="P116" s="130"/>
      <c r="Q116" s="485"/>
      <c r="R116" s="131"/>
      <c r="S116" s="134"/>
      <c r="T116" s="134"/>
      <c r="U116" s="134"/>
      <c r="V116" s="134"/>
      <c r="W116" s="134"/>
      <c r="X116" s="138"/>
    </row>
    <row r="117" customFormat="false" ht="27" hidden="false" customHeight="true" outlineLevel="0" collapsed="false">
      <c r="A117" s="133"/>
      <c r="B117" s="480"/>
      <c r="C117" s="181"/>
      <c r="D117" s="129"/>
      <c r="E117" s="130"/>
      <c r="F117" s="481"/>
      <c r="G117" s="480"/>
      <c r="H117" s="134"/>
      <c r="I117" s="481"/>
      <c r="J117" s="134"/>
      <c r="K117" s="134"/>
      <c r="L117" s="134"/>
      <c r="M117" s="134"/>
      <c r="N117" s="129"/>
      <c r="O117" s="134"/>
      <c r="P117" s="130"/>
      <c r="Q117" s="485"/>
      <c r="R117" s="131"/>
      <c r="S117" s="134"/>
      <c r="T117" s="134"/>
      <c r="U117" s="134"/>
      <c r="V117" s="134"/>
      <c r="W117" s="134"/>
      <c r="X117" s="138"/>
    </row>
    <row r="118" customFormat="false" ht="27" hidden="false" customHeight="true" outlineLevel="0" collapsed="false">
      <c r="A118" s="133"/>
      <c r="B118" s="480"/>
      <c r="C118" s="181"/>
      <c r="D118" s="129"/>
      <c r="E118" s="130"/>
      <c r="F118" s="481"/>
      <c r="G118" s="480"/>
      <c r="H118" s="134"/>
      <c r="I118" s="481"/>
      <c r="J118" s="134"/>
      <c r="K118" s="134"/>
      <c r="L118" s="134"/>
      <c r="M118" s="134"/>
      <c r="N118" s="129"/>
      <c r="O118" s="134"/>
      <c r="P118" s="130"/>
      <c r="Q118" s="485"/>
      <c r="R118" s="131"/>
      <c r="S118" s="134"/>
      <c r="T118" s="134"/>
      <c r="U118" s="134"/>
      <c r="V118" s="134"/>
      <c r="W118" s="134"/>
      <c r="X118" s="138"/>
    </row>
    <row r="119" customFormat="false" ht="27" hidden="false" customHeight="true" outlineLevel="0" collapsed="false">
      <c r="A119" s="133"/>
      <c r="B119" s="480"/>
      <c r="C119" s="181"/>
      <c r="D119" s="129"/>
      <c r="E119" s="130"/>
      <c r="F119" s="481"/>
      <c r="G119" s="480"/>
      <c r="H119" s="134"/>
      <c r="I119" s="481"/>
      <c r="J119" s="134"/>
      <c r="K119" s="134"/>
      <c r="L119" s="134"/>
      <c r="M119" s="134"/>
      <c r="N119" s="129"/>
      <c r="O119" s="134"/>
      <c r="P119" s="130"/>
      <c r="Q119" s="485"/>
      <c r="R119" s="131"/>
      <c r="S119" s="134"/>
      <c r="T119" s="134"/>
      <c r="U119" s="134"/>
      <c r="V119" s="134"/>
      <c r="W119" s="134"/>
      <c r="X119" s="138"/>
    </row>
    <row r="120" customFormat="false" ht="27" hidden="false" customHeight="true" outlineLevel="0" collapsed="false">
      <c r="A120" s="133"/>
      <c r="B120" s="480"/>
      <c r="C120" s="181"/>
      <c r="D120" s="129"/>
      <c r="E120" s="130"/>
      <c r="F120" s="481"/>
      <c r="G120" s="480"/>
      <c r="H120" s="134"/>
      <c r="I120" s="481"/>
      <c r="J120" s="134"/>
      <c r="K120" s="134"/>
      <c r="L120" s="134"/>
      <c r="M120" s="134"/>
      <c r="N120" s="129"/>
      <c r="O120" s="134"/>
      <c r="P120" s="130"/>
      <c r="Q120" s="485"/>
      <c r="R120" s="131"/>
      <c r="S120" s="134"/>
      <c r="T120" s="134"/>
      <c r="U120" s="134"/>
      <c r="V120" s="134"/>
      <c r="W120" s="134"/>
      <c r="X120" s="138"/>
    </row>
    <row r="121" customFormat="false" ht="27" hidden="false" customHeight="true" outlineLevel="0" collapsed="false">
      <c r="A121" s="133"/>
      <c r="B121" s="480"/>
      <c r="C121" s="181"/>
      <c r="D121" s="129"/>
      <c r="E121" s="130"/>
      <c r="F121" s="481"/>
      <c r="G121" s="480"/>
      <c r="H121" s="134"/>
      <c r="I121" s="481"/>
      <c r="J121" s="134"/>
      <c r="K121" s="134"/>
      <c r="L121" s="134"/>
      <c r="M121" s="134"/>
      <c r="N121" s="129"/>
      <c r="O121" s="134"/>
      <c r="P121" s="130"/>
      <c r="Q121" s="485"/>
      <c r="R121" s="131"/>
      <c r="S121" s="134"/>
      <c r="T121" s="134"/>
      <c r="U121" s="134"/>
      <c r="V121" s="134"/>
      <c r="W121" s="134"/>
      <c r="X121" s="138"/>
    </row>
    <row r="122" customFormat="false" ht="27" hidden="false" customHeight="true" outlineLevel="0" collapsed="false">
      <c r="A122" s="133"/>
      <c r="B122" s="480"/>
      <c r="C122" s="181"/>
      <c r="D122" s="129"/>
      <c r="E122" s="130"/>
      <c r="F122" s="481"/>
      <c r="G122" s="480"/>
      <c r="H122" s="134"/>
      <c r="I122" s="481"/>
      <c r="J122" s="134"/>
      <c r="K122" s="134"/>
      <c r="L122" s="134"/>
      <c r="M122" s="134"/>
      <c r="N122" s="129"/>
      <c r="O122" s="134"/>
      <c r="P122" s="130"/>
      <c r="Q122" s="485"/>
      <c r="R122" s="131"/>
      <c r="S122" s="134"/>
      <c r="T122" s="134"/>
      <c r="U122" s="134"/>
      <c r="V122" s="134"/>
      <c r="W122" s="134"/>
      <c r="X122" s="138"/>
    </row>
    <row r="123" customFormat="false" ht="27" hidden="false" customHeight="true" outlineLevel="0" collapsed="false">
      <c r="A123" s="133"/>
      <c r="B123" s="480"/>
      <c r="C123" s="181"/>
      <c r="D123" s="129"/>
      <c r="E123" s="130"/>
      <c r="F123" s="481"/>
      <c r="G123" s="480"/>
      <c r="H123" s="134"/>
      <c r="I123" s="481"/>
      <c r="J123" s="134"/>
      <c r="K123" s="134"/>
      <c r="L123" s="134"/>
      <c r="M123" s="134"/>
      <c r="N123" s="129"/>
      <c r="O123" s="134"/>
      <c r="P123" s="130"/>
      <c r="Q123" s="485"/>
      <c r="R123" s="131"/>
      <c r="S123" s="134"/>
      <c r="T123" s="134"/>
      <c r="U123" s="134"/>
      <c r="V123" s="134"/>
      <c r="W123" s="134"/>
      <c r="X123" s="138"/>
    </row>
    <row r="124" customFormat="false" ht="27" hidden="false" customHeight="true" outlineLevel="0" collapsed="false">
      <c r="A124" s="133"/>
      <c r="B124" s="480"/>
      <c r="C124" s="181"/>
      <c r="D124" s="129"/>
      <c r="E124" s="130"/>
      <c r="F124" s="481"/>
      <c r="G124" s="480"/>
      <c r="H124" s="134"/>
      <c r="I124" s="481"/>
      <c r="J124" s="134"/>
      <c r="K124" s="134"/>
      <c r="L124" s="134"/>
      <c r="M124" s="134"/>
      <c r="N124" s="129"/>
      <c r="O124" s="134"/>
      <c r="P124" s="130"/>
      <c r="Q124" s="485"/>
      <c r="R124" s="131"/>
      <c r="S124" s="134"/>
      <c r="T124" s="134"/>
      <c r="U124" s="134"/>
      <c r="V124" s="134"/>
      <c r="W124" s="134"/>
      <c r="X124" s="138"/>
    </row>
    <row r="125" customFormat="false" ht="27" hidden="false" customHeight="true" outlineLevel="0" collapsed="false">
      <c r="A125" s="133"/>
      <c r="B125" s="480"/>
      <c r="C125" s="181"/>
      <c r="D125" s="129"/>
      <c r="E125" s="130"/>
      <c r="F125" s="481"/>
      <c r="G125" s="480"/>
      <c r="H125" s="134"/>
      <c r="I125" s="481"/>
      <c r="J125" s="134"/>
      <c r="K125" s="134"/>
      <c r="L125" s="134"/>
      <c r="M125" s="134"/>
      <c r="N125" s="129"/>
      <c r="O125" s="134"/>
      <c r="P125" s="130"/>
      <c r="Q125" s="485"/>
      <c r="R125" s="131"/>
      <c r="S125" s="134"/>
      <c r="T125" s="134"/>
      <c r="U125" s="134"/>
      <c r="V125" s="134"/>
      <c r="W125" s="134"/>
      <c r="X125" s="138"/>
    </row>
    <row r="126" customFormat="false" ht="27" hidden="false" customHeight="true" outlineLevel="0" collapsed="false">
      <c r="A126" s="133"/>
      <c r="B126" s="480"/>
      <c r="C126" s="181"/>
      <c r="D126" s="129"/>
      <c r="E126" s="130"/>
      <c r="F126" s="481"/>
      <c r="G126" s="480"/>
      <c r="H126" s="134"/>
      <c r="I126" s="481"/>
      <c r="J126" s="134"/>
      <c r="K126" s="134"/>
      <c r="L126" s="134"/>
      <c r="M126" s="134"/>
      <c r="N126" s="129"/>
      <c r="O126" s="134"/>
      <c r="P126" s="130"/>
      <c r="Q126" s="485"/>
      <c r="R126" s="131"/>
      <c r="S126" s="134"/>
      <c r="T126" s="134"/>
      <c r="U126" s="134"/>
      <c r="V126" s="134"/>
      <c r="W126" s="134"/>
      <c r="X126" s="138"/>
    </row>
    <row r="127" customFormat="false" ht="27" hidden="false" customHeight="true" outlineLevel="0" collapsed="false">
      <c r="A127" s="133"/>
      <c r="B127" s="480"/>
      <c r="C127" s="181"/>
      <c r="D127" s="129"/>
      <c r="E127" s="130"/>
      <c r="F127" s="481"/>
      <c r="G127" s="480"/>
      <c r="H127" s="134"/>
      <c r="I127" s="481"/>
      <c r="J127" s="134"/>
      <c r="K127" s="134"/>
      <c r="L127" s="134"/>
      <c r="M127" s="134"/>
      <c r="N127" s="129"/>
      <c r="O127" s="134"/>
      <c r="P127" s="130"/>
      <c r="Q127" s="485"/>
      <c r="R127" s="131"/>
      <c r="S127" s="134"/>
      <c r="T127" s="134"/>
      <c r="U127" s="134"/>
      <c r="V127" s="134"/>
      <c r="W127" s="134"/>
      <c r="X127" s="138"/>
    </row>
    <row r="128" customFormat="false" ht="27" hidden="false" customHeight="true" outlineLevel="0" collapsed="false">
      <c r="A128" s="133"/>
      <c r="B128" s="480"/>
      <c r="C128" s="181"/>
      <c r="D128" s="129"/>
      <c r="E128" s="130"/>
      <c r="F128" s="481"/>
      <c r="G128" s="480"/>
      <c r="H128" s="134"/>
      <c r="I128" s="481"/>
      <c r="J128" s="134"/>
      <c r="K128" s="134"/>
      <c r="L128" s="134"/>
      <c r="M128" s="134"/>
      <c r="N128" s="129"/>
      <c r="O128" s="134"/>
      <c r="P128" s="130"/>
      <c r="Q128" s="485"/>
      <c r="R128" s="131"/>
      <c r="S128" s="134"/>
      <c r="T128" s="134"/>
      <c r="U128" s="134"/>
      <c r="V128" s="134"/>
      <c r="W128" s="134"/>
      <c r="X128" s="138"/>
    </row>
    <row r="129" customFormat="false" ht="27" hidden="false" customHeight="true" outlineLevel="0" collapsed="false">
      <c r="A129" s="133"/>
      <c r="B129" s="480"/>
      <c r="C129" s="181"/>
      <c r="D129" s="129"/>
      <c r="E129" s="130"/>
      <c r="F129" s="481"/>
      <c r="G129" s="480"/>
      <c r="H129" s="134"/>
      <c r="I129" s="481"/>
      <c r="J129" s="134"/>
      <c r="K129" s="134"/>
      <c r="L129" s="134"/>
      <c r="M129" s="134"/>
      <c r="N129" s="129"/>
      <c r="O129" s="134"/>
      <c r="P129" s="130"/>
      <c r="Q129" s="485"/>
      <c r="R129" s="131"/>
      <c r="S129" s="134"/>
      <c r="T129" s="134"/>
      <c r="U129" s="134"/>
      <c r="V129" s="134"/>
      <c r="W129" s="134"/>
      <c r="X129" s="138"/>
    </row>
    <row r="130" customFormat="false" ht="27" hidden="false" customHeight="true" outlineLevel="0" collapsed="false">
      <c r="A130" s="133"/>
      <c r="B130" s="480"/>
      <c r="C130" s="181"/>
      <c r="D130" s="129"/>
      <c r="E130" s="130"/>
      <c r="F130" s="481"/>
      <c r="G130" s="480"/>
      <c r="H130" s="134"/>
      <c r="I130" s="481"/>
      <c r="J130" s="134"/>
      <c r="K130" s="134"/>
      <c r="L130" s="134"/>
      <c r="M130" s="134"/>
      <c r="N130" s="129"/>
      <c r="O130" s="134"/>
      <c r="P130" s="130"/>
      <c r="Q130" s="485"/>
      <c r="R130" s="131"/>
      <c r="S130" s="134"/>
      <c r="T130" s="134"/>
      <c r="U130" s="134"/>
      <c r="V130" s="134"/>
      <c r="W130" s="134"/>
      <c r="X130" s="138"/>
    </row>
    <row r="131" customFormat="false" ht="27" hidden="false" customHeight="true" outlineLevel="0" collapsed="false">
      <c r="A131" s="133"/>
      <c r="B131" s="480"/>
      <c r="C131" s="181"/>
      <c r="D131" s="129"/>
      <c r="E131" s="130"/>
      <c r="F131" s="481"/>
      <c r="G131" s="480"/>
      <c r="H131" s="134"/>
      <c r="I131" s="481"/>
      <c r="J131" s="134"/>
      <c r="K131" s="134"/>
      <c r="L131" s="134"/>
      <c r="M131" s="134"/>
      <c r="N131" s="129"/>
      <c r="O131" s="134"/>
      <c r="P131" s="130"/>
      <c r="Q131" s="485"/>
      <c r="R131" s="131"/>
      <c r="S131" s="134"/>
      <c r="T131" s="134"/>
      <c r="U131" s="134"/>
      <c r="V131" s="134"/>
      <c r="W131" s="134"/>
      <c r="X131" s="138"/>
    </row>
    <row r="132" customFormat="false" ht="27" hidden="false" customHeight="true" outlineLevel="0" collapsed="false">
      <c r="A132" s="133"/>
      <c r="B132" s="480"/>
      <c r="C132" s="181"/>
      <c r="D132" s="129"/>
      <c r="E132" s="130"/>
      <c r="F132" s="481"/>
      <c r="G132" s="480"/>
      <c r="H132" s="134"/>
      <c r="I132" s="481"/>
      <c r="J132" s="134"/>
      <c r="K132" s="134"/>
      <c r="L132" s="134"/>
      <c r="M132" s="134"/>
      <c r="N132" s="129"/>
      <c r="O132" s="134"/>
      <c r="P132" s="130"/>
      <c r="Q132" s="485"/>
      <c r="R132" s="131"/>
      <c r="S132" s="134"/>
      <c r="T132" s="134"/>
      <c r="U132" s="134"/>
      <c r="V132" s="134"/>
      <c r="W132" s="134"/>
      <c r="X132" s="138"/>
    </row>
    <row r="133" customFormat="false" ht="27" hidden="false" customHeight="true" outlineLevel="0" collapsed="false">
      <c r="A133" s="133"/>
      <c r="B133" s="480"/>
      <c r="C133" s="181"/>
      <c r="D133" s="129"/>
      <c r="E133" s="130"/>
      <c r="F133" s="481"/>
      <c r="G133" s="480"/>
      <c r="H133" s="134"/>
      <c r="I133" s="481"/>
      <c r="J133" s="134"/>
      <c r="K133" s="134"/>
      <c r="L133" s="134"/>
      <c r="M133" s="134"/>
      <c r="N133" s="129"/>
      <c r="O133" s="134"/>
      <c r="P133" s="130"/>
      <c r="Q133" s="485"/>
      <c r="R133" s="131"/>
      <c r="S133" s="134"/>
      <c r="T133" s="134"/>
      <c r="U133" s="134"/>
      <c r="V133" s="134"/>
      <c r="W133" s="134"/>
      <c r="X133" s="138"/>
    </row>
    <row r="134" customFormat="false" ht="27" hidden="false" customHeight="true" outlineLevel="0" collapsed="false">
      <c r="A134" s="133"/>
      <c r="B134" s="480"/>
      <c r="C134" s="181"/>
      <c r="D134" s="129"/>
      <c r="E134" s="130"/>
      <c r="F134" s="481"/>
      <c r="G134" s="480"/>
      <c r="H134" s="134"/>
      <c r="I134" s="481"/>
      <c r="J134" s="134"/>
      <c r="K134" s="134"/>
      <c r="L134" s="134"/>
      <c r="M134" s="134"/>
      <c r="N134" s="129"/>
      <c r="O134" s="134"/>
      <c r="P134" s="130"/>
      <c r="Q134" s="485"/>
      <c r="R134" s="131"/>
      <c r="S134" s="134"/>
      <c r="T134" s="134"/>
      <c r="U134" s="134"/>
      <c r="V134" s="134"/>
      <c r="W134" s="134"/>
      <c r="X134" s="138"/>
    </row>
    <row r="135" customFormat="false" ht="27" hidden="false" customHeight="true" outlineLevel="0" collapsed="false">
      <c r="A135" s="133"/>
      <c r="B135" s="480"/>
      <c r="C135" s="181"/>
      <c r="D135" s="129"/>
      <c r="E135" s="130"/>
      <c r="F135" s="481"/>
      <c r="G135" s="480"/>
      <c r="H135" s="134"/>
      <c r="I135" s="481"/>
      <c r="J135" s="134"/>
      <c r="K135" s="134"/>
      <c r="L135" s="134"/>
      <c r="M135" s="134"/>
      <c r="N135" s="129"/>
      <c r="O135" s="134"/>
      <c r="P135" s="130"/>
      <c r="Q135" s="485"/>
      <c r="R135" s="131"/>
      <c r="S135" s="134"/>
      <c r="T135" s="134"/>
      <c r="U135" s="134"/>
      <c r="V135" s="134"/>
      <c r="W135" s="134"/>
      <c r="X135" s="138"/>
    </row>
    <row r="136" customFormat="false" ht="27" hidden="false" customHeight="true" outlineLevel="0" collapsed="false">
      <c r="A136" s="133"/>
      <c r="B136" s="480"/>
      <c r="C136" s="181"/>
      <c r="D136" s="129"/>
      <c r="E136" s="130"/>
      <c r="F136" s="481"/>
      <c r="G136" s="480"/>
      <c r="H136" s="134"/>
      <c r="I136" s="481"/>
      <c r="J136" s="134"/>
      <c r="K136" s="134"/>
      <c r="L136" s="134"/>
      <c r="M136" s="134"/>
      <c r="N136" s="129"/>
      <c r="O136" s="134"/>
      <c r="P136" s="130"/>
      <c r="Q136" s="485"/>
      <c r="R136" s="131"/>
      <c r="S136" s="134"/>
      <c r="T136" s="134"/>
      <c r="U136" s="134"/>
      <c r="V136" s="134"/>
      <c r="W136" s="134"/>
      <c r="X136" s="138"/>
    </row>
    <row r="137" customFormat="false" ht="27" hidden="false" customHeight="true" outlineLevel="0" collapsed="false">
      <c r="A137" s="133"/>
      <c r="B137" s="480"/>
      <c r="C137" s="181"/>
      <c r="D137" s="129"/>
      <c r="E137" s="130"/>
      <c r="F137" s="481"/>
      <c r="G137" s="480"/>
      <c r="H137" s="134"/>
      <c r="I137" s="481"/>
      <c r="J137" s="134"/>
      <c r="K137" s="134"/>
      <c r="L137" s="134"/>
      <c r="M137" s="134"/>
      <c r="N137" s="129"/>
      <c r="O137" s="134"/>
      <c r="P137" s="130"/>
      <c r="Q137" s="485"/>
      <c r="R137" s="131"/>
      <c r="S137" s="134"/>
      <c r="T137" s="134"/>
      <c r="U137" s="134"/>
      <c r="V137" s="134"/>
      <c r="W137" s="134"/>
      <c r="X137" s="138"/>
    </row>
    <row r="138" customFormat="false" ht="27" hidden="false" customHeight="true" outlineLevel="0" collapsed="false">
      <c r="A138" s="133"/>
      <c r="B138" s="480"/>
      <c r="C138" s="181"/>
      <c r="D138" s="129"/>
      <c r="E138" s="130"/>
      <c r="F138" s="481"/>
      <c r="G138" s="480"/>
      <c r="H138" s="134"/>
      <c r="I138" s="481"/>
      <c r="J138" s="134"/>
      <c r="K138" s="134"/>
      <c r="L138" s="134"/>
      <c r="M138" s="134"/>
      <c r="N138" s="129"/>
      <c r="O138" s="134"/>
      <c r="P138" s="130"/>
      <c r="Q138" s="485"/>
      <c r="R138" s="131"/>
      <c r="S138" s="134"/>
      <c r="T138" s="134"/>
      <c r="U138" s="134"/>
      <c r="V138" s="134"/>
      <c r="W138" s="134"/>
      <c r="X138" s="138"/>
    </row>
    <row r="139" customFormat="false" ht="27" hidden="false" customHeight="true" outlineLevel="0" collapsed="false">
      <c r="A139" s="133"/>
      <c r="B139" s="480"/>
      <c r="C139" s="181"/>
      <c r="D139" s="129"/>
      <c r="E139" s="130"/>
      <c r="F139" s="481"/>
      <c r="G139" s="480"/>
      <c r="H139" s="134"/>
      <c r="I139" s="481"/>
      <c r="J139" s="134"/>
      <c r="K139" s="134"/>
      <c r="L139" s="134"/>
      <c r="M139" s="134"/>
      <c r="N139" s="129"/>
      <c r="O139" s="134"/>
      <c r="P139" s="130"/>
      <c r="Q139" s="485"/>
      <c r="R139" s="131"/>
      <c r="S139" s="134"/>
      <c r="T139" s="134"/>
      <c r="U139" s="134"/>
      <c r="V139" s="134"/>
      <c r="W139" s="134"/>
      <c r="X139" s="138"/>
    </row>
    <row r="140" customFormat="false" ht="27" hidden="false" customHeight="true" outlineLevel="0" collapsed="false">
      <c r="A140" s="133"/>
      <c r="B140" s="480"/>
      <c r="C140" s="181"/>
      <c r="D140" s="129"/>
      <c r="E140" s="130"/>
      <c r="F140" s="481"/>
      <c r="G140" s="480"/>
      <c r="H140" s="134"/>
      <c r="I140" s="481"/>
      <c r="J140" s="134"/>
      <c r="K140" s="134"/>
      <c r="L140" s="134"/>
      <c r="M140" s="134"/>
      <c r="N140" s="129"/>
      <c r="O140" s="134"/>
      <c r="P140" s="130"/>
      <c r="Q140" s="485"/>
      <c r="R140" s="131"/>
      <c r="S140" s="134"/>
      <c r="T140" s="134"/>
      <c r="U140" s="134"/>
      <c r="V140" s="134"/>
      <c r="W140" s="134"/>
      <c r="X140" s="138"/>
    </row>
    <row r="141" customFormat="false" ht="27" hidden="false" customHeight="true" outlineLevel="0" collapsed="false">
      <c r="A141" s="133"/>
      <c r="B141" s="480"/>
      <c r="C141" s="181"/>
      <c r="D141" s="129"/>
      <c r="E141" s="130"/>
      <c r="F141" s="481"/>
      <c r="G141" s="480"/>
      <c r="H141" s="134"/>
      <c r="I141" s="481"/>
      <c r="J141" s="134"/>
      <c r="K141" s="134"/>
      <c r="L141" s="134"/>
      <c r="M141" s="134"/>
      <c r="N141" s="129"/>
      <c r="O141" s="134"/>
      <c r="P141" s="130"/>
      <c r="Q141" s="485"/>
      <c r="R141" s="131"/>
      <c r="S141" s="134"/>
      <c r="T141" s="134"/>
      <c r="U141" s="134"/>
      <c r="V141" s="134"/>
      <c r="W141" s="134"/>
      <c r="X141" s="138"/>
    </row>
    <row r="142" customFormat="false" ht="27" hidden="false" customHeight="true" outlineLevel="0" collapsed="false">
      <c r="A142" s="133"/>
      <c r="B142" s="480"/>
      <c r="C142" s="181"/>
      <c r="D142" s="129"/>
      <c r="E142" s="130"/>
      <c r="F142" s="481"/>
      <c r="G142" s="480"/>
      <c r="H142" s="134"/>
      <c r="I142" s="481"/>
      <c r="J142" s="134"/>
      <c r="K142" s="134"/>
      <c r="L142" s="134"/>
      <c r="M142" s="134"/>
      <c r="N142" s="129"/>
      <c r="O142" s="134"/>
      <c r="P142" s="130"/>
      <c r="Q142" s="485"/>
      <c r="R142" s="131"/>
      <c r="S142" s="134"/>
      <c r="T142" s="134"/>
      <c r="U142" s="134"/>
      <c r="V142" s="134"/>
      <c r="W142" s="134"/>
      <c r="X142" s="138"/>
    </row>
    <row r="143" customFormat="false" ht="27" hidden="false" customHeight="true" outlineLevel="0" collapsed="false">
      <c r="A143" s="133"/>
      <c r="B143" s="480"/>
      <c r="C143" s="181"/>
      <c r="D143" s="129"/>
      <c r="E143" s="130"/>
      <c r="F143" s="481"/>
      <c r="G143" s="480"/>
      <c r="H143" s="134"/>
      <c r="I143" s="481"/>
      <c r="J143" s="134"/>
      <c r="K143" s="134"/>
      <c r="L143" s="134"/>
      <c r="M143" s="134"/>
      <c r="N143" s="129"/>
      <c r="O143" s="134"/>
      <c r="P143" s="130"/>
      <c r="Q143" s="485"/>
      <c r="R143" s="131"/>
      <c r="S143" s="134"/>
      <c r="T143" s="134"/>
      <c r="U143" s="134"/>
      <c r="V143" s="134"/>
      <c r="W143" s="134"/>
      <c r="X143" s="138"/>
    </row>
    <row r="144" customFormat="false" ht="27" hidden="false" customHeight="true" outlineLevel="0" collapsed="false">
      <c r="A144" s="133"/>
      <c r="B144" s="480"/>
      <c r="C144" s="181"/>
      <c r="D144" s="129"/>
      <c r="E144" s="130"/>
      <c r="F144" s="481"/>
      <c r="G144" s="480"/>
      <c r="H144" s="134"/>
      <c r="I144" s="481"/>
      <c r="J144" s="134"/>
      <c r="K144" s="134"/>
      <c r="L144" s="134"/>
      <c r="M144" s="134"/>
      <c r="N144" s="129"/>
      <c r="O144" s="134"/>
      <c r="P144" s="130"/>
      <c r="Q144" s="485"/>
      <c r="R144" s="131"/>
      <c r="S144" s="134"/>
      <c r="T144" s="134"/>
      <c r="U144" s="134"/>
      <c r="V144" s="134"/>
      <c r="W144" s="134"/>
      <c r="X144" s="138"/>
    </row>
    <row r="145" customFormat="false" ht="27" hidden="false" customHeight="true" outlineLevel="0" collapsed="false">
      <c r="A145" s="133"/>
      <c r="B145" s="480"/>
      <c r="C145" s="181"/>
      <c r="D145" s="129"/>
      <c r="E145" s="130"/>
      <c r="F145" s="481"/>
      <c r="G145" s="480"/>
      <c r="H145" s="134"/>
      <c r="I145" s="481"/>
      <c r="J145" s="134"/>
      <c r="K145" s="134"/>
      <c r="L145" s="134"/>
      <c r="M145" s="134"/>
      <c r="N145" s="129"/>
      <c r="O145" s="134"/>
      <c r="P145" s="130"/>
      <c r="Q145" s="485"/>
      <c r="R145" s="131"/>
      <c r="S145" s="134"/>
      <c r="T145" s="134"/>
      <c r="U145" s="134"/>
      <c r="V145" s="134"/>
      <c r="W145" s="134"/>
      <c r="X145" s="138"/>
    </row>
    <row r="146" customFormat="false" ht="27" hidden="false" customHeight="true" outlineLevel="0" collapsed="false">
      <c r="A146" s="133"/>
      <c r="B146" s="480"/>
      <c r="C146" s="181"/>
      <c r="D146" s="129"/>
      <c r="E146" s="130"/>
      <c r="F146" s="481"/>
      <c r="G146" s="480"/>
      <c r="H146" s="134"/>
      <c r="I146" s="481"/>
      <c r="J146" s="134"/>
      <c r="K146" s="134"/>
      <c r="L146" s="134"/>
      <c r="M146" s="134"/>
      <c r="N146" s="129"/>
      <c r="O146" s="134"/>
      <c r="P146" s="130"/>
      <c r="Q146" s="485"/>
      <c r="R146" s="131"/>
      <c r="S146" s="134"/>
      <c r="T146" s="134"/>
      <c r="U146" s="134"/>
      <c r="V146" s="134"/>
      <c r="W146" s="134"/>
      <c r="X146" s="138"/>
    </row>
    <row r="147" customFormat="false" ht="27" hidden="false" customHeight="true" outlineLevel="0" collapsed="false">
      <c r="A147" s="133"/>
      <c r="B147" s="480"/>
      <c r="C147" s="181"/>
      <c r="D147" s="129"/>
      <c r="E147" s="130"/>
      <c r="F147" s="481"/>
      <c r="G147" s="480"/>
      <c r="H147" s="134"/>
      <c r="I147" s="481"/>
      <c r="J147" s="134"/>
      <c r="K147" s="134"/>
      <c r="L147" s="134"/>
      <c r="M147" s="134"/>
      <c r="N147" s="129"/>
      <c r="O147" s="134"/>
      <c r="P147" s="130"/>
      <c r="Q147" s="485"/>
      <c r="R147" s="131"/>
      <c r="S147" s="134"/>
      <c r="T147" s="134"/>
      <c r="U147" s="134"/>
      <c r="V147" s="134"/>
      <c r="W147" s="134"/>
      <c r="X147" s="138"/>
    </row>
    <row r="148" customFormat="false" ht="27" hidden="false" customHeight="true" outlineLevel="0" collapsed="false">
      <c r="A148" s="133"/>
      <c r="B148" s="480"/>
      <c r="C148" s="181"/>
      <c r="D148" s="129"/>
      <c r="E148" s="130"/>
      <c r="F148" s="481"/>
      <c r="G148" s="480"/>
      <c r="H148" s="134"/>
      <c r="I148" s="481"/>
      <c r="J148" s="134"/>
      <c r="K148" s="134"/>
      <c r="L148" s="134"/>
      <c r="M148" s="134"/>
      <c r="N148" s="129"/>
      <c r="O148" s="134"/>
      <c r="P148" s="130"/>
      <c r="Q148" s="485"/>
      <c r="R148" s="131"/>
      <c r="S148" s="134"/>
      <c r="T148" s="134"/>
      <c r="U148" s="134"/>
      <c r="V148" s="134"/>
      <c r="W148" s="134"/>
      <c r="X148" s="138"/>
    </row>
    <row r="149" customFormat="false" ht="27" hidden="false" customHeight="true" outlineLevel="0" collapsed="false">
      <c r="A149" s="133"/>
      <c r="B149" s="480"/>
      <c r="C149" s="181"/>
      <c r="D149" s="129"/>
      <c r="E149" s="130"/>
      <c r="F149" s="481"/>
      <c r="G149" s="480"/>
      <c r="H149" s="134"/>
      <c r="I149" s="481"/>
      <c r="J149" s="134"/>
      <c r="K149" s="134"/>
      <c r="L149" s="134"/>
      <c r="M149" s="134"/>
      <c r="N149" s="129"/>
      <c r="O149" s="134"/>
      <c r="P149" s="130"/>
      <c r="Q149" s="485"/>
      <c r="R149" s="131"/>
      <c r="S149" s="134"/>
      <c r="T149" s="134"/>
      <c r="U149" s="134"/>
      <c r="V149" s="134"/>
      <c r="W149" s="134"/>
      <c r="X149" s="138"/>
    </row>
    <row r="150" customFormat="false" ht="27" hidden="false" customHeight="true" outlineLevel="0" collapsed="false">
      <c r="A150" s="133"/>
      <c r="B150" s="480"/>
      <c r="C150" s="181"/>
      <c r="D150" s="129"/>
      <c r="E150" s="130"/>
      <c r="F150" s="481"/>
      <c r="G150" s="480"/>
      <c r="H150" s="134"/>
      <c r="I150" s="481"/>
      <c r="J150" s="134"/>
      <c r="K150" s="134"/>
      <c r="L150" s="134"/>
      <c r="M150" s="134"/>
      <c r="N150" s="129"/>
      <c r="O150" s="134"/>
      <c r="P150" s="130"/>
      <c r="Q150" s="485"/>
      <c r="R150" s="131"/>
      <c r="S150" s="134"/>
      <c r="T150" s="134"/>
      <c r="U150" s="134"/>
      <c r="V150" s="134"/>
      <c r="W150" s="134"/>
      <c r="X150" s="138"/>
    </row>
    <row r="151" customFormat="false" ht="27" hidden="false" customHeight="true" outlineLevel="0" collapsed="false">
      <c r="A151" s="133"/>
      <c r="B151" s="480"/>
      <c r="C151" s="181"/>
      <c r="D151" s="129"/>
      <c r="E151" s="130"/>
      <c r="F151" s="481"/>
      <c r="G151" s="480"/>
      <c r="H151" s="134"/>
      <c r="I151" s="481"/>
      <c r="J151" s="134"/>
      <c r="K151" s="134"/>
      <c r="L151" s="134"/>
      <c r="M151" s="134"/>
      <c r="N151" s="129"/>
      <c r="O151" s="134"/>
      <c r="P151" s="130"/>
      <c r="Q151" s="485"/>
      <c r="R151" s="131"/>
      <c r="S151" s="134"/>
      <c r="T151" s="134"/>
      <c r="U151" s="134"/>
      <c r="V151" s="134"/>
      <c r="W151" s="134"/>
      <c r="X151" s="138"/>
    </row>
    <row r="152" customFormat="false" ht="27" hidden="false" customHeight="true" outlineLevel="0" collapsed="false">
      <c r="A152" s="133"/>
      <c r="B152" s="480"/>
      <c r="C152" s="181"/>
      <c r="D152" s="129"/>
      <c r="E152" s="130"/>
      <c r="F152" s="481"/>
      <c r="G152" s="480"/>
      <c r="H152" s="134"/>
      <c r="I152" s="481"/>
      <c r="J152" s="134"/>
      <c r="K152" s="134"/>
      <c r="L152" s="134"/>
      <c r="M152" s="134"/>
      <c r="N152" s="129"/>
      <c r="O152" s="134"/>
      <c r="P152" s="130"/>
      <c r="Q152" s="485"/>
      <c r="R152" s="131"/>
      <c r="S152" s="134"/>
      <c r="T152" s="134"/>
      <c r="U152" s="134"/>
      <c r="V152" s="134"/>
      <c r="W152" s="134"/>
      <c r="X152" s="138"/>
    </row>
    <row r="153" customFormat="false" ht="27" hidden="false" customHeight="true" outlineLevel="0" collapsed="false">
      <c r="A153" s="133"/>
      <c r="B153" s="480"/>
      <c r="C153" s="181"/>
      <c r="D153" s="129"/>
      <c r="E153" s="130"/>
      <c r="F153" s="481"/>
      <c r="G153" s="480"/>
      <c r="H153" s="134"/>
      <c r="I153" s="481"/>
      <c r="J153" s="134"/>
      <c r="K153" s="134"/>
      <c r="L153" s="134"/>
      <c r="M153" s="134"/>
      <c r="N153" s="129"/>
      <c r="O153" s="134"/>
      <c r="P153" s="130"/>
      <c r="Q153" s="485"/>
      <c r="R153" s="131"/>
      <c r="S153" s="134"/>
      <c r="T153" s="134"/>
      <c r="U153" s="134"/>
      <c r="V153" s="134"/>
      <c r="W153" s="134"/>
      <c r="X153" s="138"/>
    </row>
    <row r="154" customFormat="false" ht="27" hidden="false" customHeight="true" outlineLevel="0" collapsed="false">
      <c r="A154" s="133"/>
      <c r="B154" s="480"/>
      <c r="C154" s="181"/>
      <c r="D154" s="129"/>
      <c r="E154" s="130"/>
      <c r="F154" s="481"/>
      <c r="G154" s="480"/>
      <c r="H154" s="134"/>
      <c r="I154" s="481"/>
      <c r="J154" s="134"/>
      <c r="K154" s="134"/>
      <c r="L154" s="134"/>
      <c r="M154" s="134"/>
      <c r="N154" s="129"/>
      <c r="O154" s="134"/>
      <c r="P154" s="130"/>
      <c r="Q154" s="485"/>
      <c r="R154" s="131"/>
      <c r="S154" s="134"/>
      <c r="T154" s="134"/>
      <c r="U154" s="134"/>
      <c r="V154" s="134"/>
      <c r="W154" s="134"/>
      <c r="X154" s="138"/>
    </row>
    <row r="155" customFormat="false" ht="27" hidden="false" customHeight="true" outlineLevel="0" collapsed="false">
      <c r="A155" s="133"/>
      <c r="B155" s="480"/>
      <c r="C155" s="181"/>
      <c r="D155" s="129"/>
      <c r="E155" s="130"/>
      <c r="F155" s="481"/>
      <c r="G155" s="480"/>
      <c r="H155" s="134"/>
      <c r="I155" s="481"/>
      <c r="J155" s="134"/>
      <c r="K155" s="134"/>
      <c r="L155" s="134"/>
      <c r="M155" s="134"/>
      <c r="N155" s="129"/>
      <c r="O155" s="134"/>
      <c r="P155" s="130"/>
      <c r="Q155" s="485"/>
      <c r="R155" s="131"/>
      <c r="S155" s="134"/>
      <c r="T155" s="134"/>
      <c r="U155" s="134"/>
      <c r="V155" s="134"/>
      <c r="W155" s="134"/>
      <c r="X155" s="138"/>
    </row>
    <row r="156" customFormat="false" ht="27" hidden="false" customHeight="true" outlineLevel="0" collapsed="false">
      <c r="A156" s="133"/>
      <c r="B156" s="480"/>
      <c r="C156" s="181"/>
      <c r="D156" s="129"/>
      <c r="E156" s="130"/>
      <c r="F156" s="481"/>
      <c r="G156" s="480"/>
      <c r="H156" s="134"/>
      <c r="I156" s="481"/>
      <c r="J156" s="134"/>
      <c r="K156" s="134"/>
      <c r="L156" s="134"/>
      <c r="M156" s="134"/>
      <c r="N156" s="129"/>
      <c r="O156" s="134"/>
      <c r="P156" s="130"/>
      <c r="Q156" s="485"/>
      <c r="R156" s="131"/>
      <c r="S156" s="134"/>
      <c r="T156" s="134"/>
      <c r="U156" s="134"/>
      <c r="V156" s="134"/>
      <c r="W156" s="134"/>
      <c r="X156" s="138"/>
    </row>
    <row r="157" customFormat="false" ht="27" hidden="false" customHeight="true" outlineLevel="0" collapsed="false">
      <c r="A157" s="133"/>
      <c r="B157" s="480"/>
      <c r="C157" s="181"/>
      <c r="D157" s="129"/>
      <c r="E157" s="130"/>
      <c r="F157" s="481"/>
      <c r="G157" s="480"/>
      <c r="H157" s="134"/>
      <c r="I157" s="481"/>
      <c r="J157" s="134"/>
      <c r="K157" s="134"/>
      <c r="L157" s="134"/>
      <c r="M157" s="134"/>
      <c r="N157" s="129"/>
      <c r="O157" s="134"/>
      <c r="P157" s="130"/>
      <c r="Q157" s="485"/>
      <c r="R157" s="131"/>
      <c r="S157" s="134"/>
      <c r="T157" s="134"/>
      <c r="U157" s="134"/>
      <c r="V157" s="134"/>
      <c r="W157" s="134"/>
      <c r="X157" s="138"/>
    </row>
    <row r="158" customFormat="false" ht="27" hidden="false" customHeight="true" outlineLevel="0" collapsed="false">
      <c r="A158" s="133"/>
      <c r="B158" s="480"/>
      <c r="C158" s="181"/>
      <c r="D158" s="129"/>
      <c r="E158" s="130"/>
      <c r="F158" s="481"/>
      <c r="G158" s="480"/>
      <c r="H158" s="134"/>
      <c r="I158" s="481"/>
      <c r="J158" s="134"/>
      <c r="K158" s="134"/>
      <c r="L158" s="134"/>
      <c r="M158" s="134"/>
      <c r="N158" s="129"/>
      <c r="O158" s="134"/>
      <c r="P158" s="130"/>
      <c r="Q158" s="485"/>
      <c r="R158" s="131"/>
      <c r="S158" s="134"/>
      <c r="T158" s="134"/>
      <c r="U158" s="134"/>
      <c r="V158" s="134"/>
      <c r="W158" s="134"/>
      <c r="X158" s="138"/>
    </row>
    <row r="159" customFormat="false" ht="27" hidden="false" customHeight="true" outlineLevel="0" collapsed="false">
      <c r="A159" s="133"/>
      <c r="B159" s="480"/>
      <c r="C159" s="181"/>
      <c r="D159" s="129"/>
      <c r="E159" s="130"/>
      <c r="F159" s="481"/>
      <c r="G159" s="480"/>
      <c r="H159" s="134"/>
      <c r="I159" s="481"/>
      <c r="J159" s="134"/>
      <c r="K159" s="134"/>
      <c r="L159" s="134"/>
      <c r="M159" s="134"/>
      <c r="N159" s="129"/>
      <c r="O159" s="134"/>
      <c r="P159" s="130"/>
      <c r="Q159" s="485"/>
      <c r="R159" s="131"/>
      <c r="S159" s="134"/>
      <c r="T159" s="134"/>
      <c r="U159" s="134"/>
      <c r="V159" s="134"/>
      <c r="W159" s="134"/>
      <c r="X159" s="138"/>
    </row>
    <row r="160" customFormat="false" ht="27" hidden="false" customHeight="true" outlineLevel="0" collapsed="false">
      <c r="A160" s="133"/>
      <c r="B160" s="480"/>
      <c r="C160" s="181"/>
      <c r="D160" s="129"/>
      <c r="E160" s="130"/>
      <c r="F160" s="481"/>
      <c r="G160" s="480"/>
      <c r="H160" s="134"/>
      <c r="I160" s="481"/>
      <c r="J160" s="134"/>
      <c r="K160" s="134"/>
      <c r="L160" s="134"/>
      <c r="M160" s="134"/>
      <c r="N160" s="129"/>
      <c r="O160" s="134"/>
      <c r="P160" s="130"/>
      <c r="Q160" s="485"/>
      <c r="R160" s="131"/>
      <c r="S160" s="134"/>
      <c r="T160" s="134"/>
      <c r="U160" s="134"/>
      <c r="V160" s="134"/>
      <c r="W160" s="134"/>
      <c r="X160" s="138"/>
    </row>
    <row r="161" customFormat="false" ht="27" hidden="false" customHeight="true" outlineLevel="0" collapsed="false">
      <c r="A161" s="133"/>
      <c r="B161" s="480"/>
      <c r="C161" s="181"/>
      <c r="D161" s="129"/>
      <c r="E161" s="130"/>
      <c r="F161" s="481"/>
      <c r="G161" s="480"/>
      <c r="H161" s="134"/>
      <c r="I161" s="481"/>
      <c r="J161" s="134"/>
      <c r="K161" s="134"/>
      <c r="L161" s="134"/>
      <c r="M161" s="134"/>
      <c r="N161" s="129"/>
      <c r="O161" s="134"/>
      <c r="P161" s="130"/>
      <c r="Q161" s="485"/>
      <c r="R161" s="131"/>
      <c r="S161" s="134"/>
      <c r="T161" s="134"/>
      <c r="U161" s="134"/>
      <c r="V161" s="134"/>
      <c r="W161" s="134"/>
      <c r="X161" s="138"/>
    </row>
    <row r="162" customFormat="false" ht="27" hidden="false" customHeight="true" outlineLevel="0" collapsed="false">
      <c r="A162" s="133"/>
      <c r="B162" s="480"/>
      <c r="C162" s="181"/>
      <c r="D162" s="129"/>
      <c r="E162" s="130"/>
      <c r="F162" s="481"/>
      <c r="G162" s="480"/>
      <c r="H162" s="134"/>
      <c r="I162" s="481"/>
      <c r="J162" s="134"/>
      <c r="K162" s="134"/>
      <c r="L162" s="134"/>
      <c r="M162" s="134"/>
      <c r="N162" s="129"/>
      <c r="O162" s="134"/>
      <c r="P162" s="130"/>
      <c r="Q162" s="485"/>
      <c r="R162" s="131"/>
      <c r="S162" s="134"/>
      <c r="T162" s="134"/>
      <c r="U162" s="134"/>
      <c r="V162" s="134"/>
      <c r="W162" s="134"/>
      <c r="X162" s="138"/>
    </row>
    <row r="163" customFormat="false" ht="27" hidden="false" customHeight="true" outlineLevel="0" collapsed="false">
      <c r="A163" s="133"/>
      <c r="B163" s="480"/>
      <c r="C163" s="181"/>
      <c r="D163" s="129"/>
      <c r="E163" s="130"/>
      <c r="F163" s="481"/>
      <c r="G163" s="480"/>
      <c r="H163" s="134"/>
      <c r="I163" s="481"/>
      <c r="J163" s="134"/>
      <c r="K163" s="134"/>
      <c r="L163" s="134"/>
      <c r="M163" s="134"/>
      <c r="N163" s="129"/>
      <c r="O163" s="134"/>
      <c r="P163" s="130"/>
      <c r="Q163" s="485"/>
      <c r="R163" s="131"/>
      <c r="S163" s="134"/>
      <c r="T163" s="134"/>
      <c r="U163" s="134"/>
      <c r="V163" s="134"/>
      <c r="W163" s="134"/>
      <c r="X163" s="138"/>
    </row>
    <row r="164" customFormat="false" ht="27" hidden="false" customHeight="true" outlineLevel="0" collapsed="false">
      <c r="A164" s="133"/>
      <c r="B164" s="480"/>
      <c r="C164" s="181"/>
      <c r="D164" s="129"/>
      <c r="E164" s="130"/>
      <c r="F164" s="481"/>
      <c r="G164" s="480"/>
      <c r="H164" s="134"/>
      <c r="I164" s="481"/>
      <c r="J164" s="134"/>
      <c r="K164" s="134"/>
      <c r="L164" s="134"/>
      <c r="M164" s="134"/>
      <c r="N164" s="129"/>
      <c r="O164" s="134"/>
      <c r="P164" s="130"/>
      <c r="Q164" s="485"/>
      <c r="R164" s="131"/>
      <c r="S164" s="134"/>
      <c r="T164" s="134"/>
      <c r="U164" s="134"/>
      <c r="V164" s="134"/>
      <c r="W164" s="134"/>
      <c r="X164" s="138"/>
    </row>
    <row r="165" customFormat="false" ht="27" hidden="false" customHeight="true" outlineLevel="0" collapsed="false">
      <c r="A165" s="133"/>
      <c r="B165" s="480"/>
      <c r="C165" s="181"/>
      <c r="D165" s="129"/>
      <c r="E165" s="130"/>
      <c r="F165" s="481"/>
      <c r="G165" s="480"/>
      <c r="H165" s="134"/>
      <c r="I165" s="481"/>
      <c r="J165" s="134"/>
      <c r="K165" s="134"/>
      <c r="L165" s="134"/>
      <c r="M165" s="134"/>
      <c r="N165" s="129"/>
      <c r="O165" s="134"/>
      <c r="P165" s="130"/>
      <c r="Q165" s="485"/>
      <c r="R165" s="131"/>
      <c r="S165" s="134"/>
      <c r="T165" s="134"/>
      <c r="U165" s="134"/>
      <c r="V165" s="134"/>
      <c r="W165" s="134"/>
      <c r="X165" s="138"/>
    </row>
    <row r="166" customFormat="false" ht="27" hidden="false" customHeight="true" outlineLevel="0" collapsed="false">
      <c r="A166" s="133"/>
      <c r="B166" s="480"/>
      <c r="C166" s="181"/>
      <c r="D166" s="129"/>
      <c r="E166" s="130"/>
      <c r="F166" s="481"/>
      <c r="G166" s="480"/>
      <c r="H166" s="134"/>
      <c r="I166" s="481"/>
      <c r="J166" s="134"/>
      <c r="K166" s="134"/>
      <c r="L166" s="134"/>
      <c r="M166" s="134"/>
      <c r="N166" s="129"/>
      <c r="O166" s="134"/>
      <c r="P166" s="130"/>
      <c r="Q166" s="485"/>
      <c r="R166" s="131"/>
      <c r="S166" s="134"/>
      <c r="T166" s="134"/>
      <c r="U166" s="134"/>
      <c r="V166" s="134"/>
      <c r="W166" s="134"/>
      <c r="X166" s="138"/>
    </row>
    <row r="167" customFormat="false" ht="27" hidden="false" customHeight="true" outlineLevel="0" collapsed="false">
      <c r="A167" s="133"/>
      <c r="B167" s="480"/>
      <c r="C167" s="181"/>
      <c r="D167" s="129"/>
      <c r="E167" s="130"/>
      <c r="F167" s="481"/>
      <c r="G167" s="480"/>
      <c r="H167" s="134"/>
      <c r="I167" s="481"/>
      <c r="J167" s="134"/>
      <c r="K167" s="134"/>
      <c r="L167" s="134"/>
      <c r="M167" s="134"/>
      <c r="N167" s="129"/>
      <c r="O167" s="134"/>
      <c r="P167" s="130"/>
      <c r="Q167" s="485"/>
      <c r="R167" s="131"/>
      <c r="S167" s="134"/>
      <c r="T167" s="134"/>
      <c r="U167" s="134"/>
      <c r="V167" s="134"/>
      <c r="W167" s="134"/>
      <c r="X167" s="138"/>
    </row>
    <row r="168" customFormat="false" ht="27" hidden="false" customHeight="true" outlineLevel="0" collapsed="false">
      <c r="A168" s="133"/>
      <c r="B168" s="480"/>
      <c r="C168" s="181"/>
      <c r="D168" s="129"/>
      <c r="E168" s="130"/>
      <c r="F168" s="481"/>
      <c r="G168" s="480"/>
      <c r="H168" s="134"/>
      <c r="I168" s="481"/>
      <c r="J168" s="134"/>
      <c r="K168" s="134"/>
      <c r="L168" s="134"/>
      <c r="M168" s="134"/>
      <c r="N168" s="129"/>
      <c r="O168" s="134"/>
      <c r="P168" s="130"/>
      <c r="Q168" s="485"/>
      <c r="R168" s="131"/>
      <c r="S168" s="134"/>
      <c r="T168" s="134"/>
      <c r="U168" s="134"/>
      <c r="V168" s="134"/>
      <c r="W168" s="134"/>
      <c r="X168" s="138"/>
    </row>
    <row r="169" customFormat="false" ht="27" hidden="false" customHeight="true" outlineLevel="0" collapsed="false">
      <c r="A169" s="133"/>
      <c r="B169" s="480"/>
      <c r="C169" s="181"/>
      <c r="D169" s="129"/>
      <c r="E169" s="130"/>
      <c r="F169" s="481"/>
      <c r="G169" s="480"/>
      <c r="H169" s="134"/>
      <c r="I169" s="481"/>
      <c r="J169" s="134"/>
      <c r="K169" s="134"/>
      <c r="L169" s="134"/>
      <c r="M169" s="134"/>
      <c r="N169" s="129"/>
      <c r="O169" s="134"/>
      <c r="P169" s="130"/>
      <c r="Q169" s="485"/>
      <c r="R169" s="131"/>
      <c r="S169" s="134"/>
      <c r="T169" s="134"/>
      <c r="U169" s="134"/>
      <c r="V169" s="134"/>
      <c r="W169" s="134"/>
      <c r="X169" s="138"/>
    </row>
    <row r="170" customFormat="false" ht="27" hidden="false" customHeight="true" outlineLevel="0" collapsed="false">
      <c r="A170" s="133"/>
      <c r="B170" s="480"/>
      <c r="C170" s="181"/>
      <c r="D170" s="129"/>
      <c r="E170" s="130"/>
      <c r="F170" s="481"/>
      <c r="G170" s="480"/>
      <c r="H170" s="134"/>
      <c r="I170" s="481"/>
      <c r="J170" s="134"/>
      <c r="K170" s="134"/>
      <c r="L170" s="134"/>
      <c r="M170" s="134"/>
      <c r="N170" s="129"/>
      <c r="O170" s="134"/>
      <c r="P170" s="130"/>
      <c r="Q170" s="485"/>
      <c r="R170" s="131"/>
      <c r="S170" s="134"/>
      <c r="T170" s="134"/>
      <c r="U170" s="134"/>
      <c r="V170" s="134"/>
      <c r="W170" s="134"/>
      <c r="X170" s="138"/>
    </row>
    <row r="171" customFormat="false" ht="27" hidden="false" customHeight="true" outlineLevel="0" collapsed="false">
      <c r="A171" s="133"/>
      <c r="B171" s="480"/>
      <c r="C171" s="181"/>
      <c r="D171" s="129"/>
      <c r="E171" s="130"/>
      <c r="F171" s="481"/>
      <c r="G171" s="480"/>
      <c r="H171" s="134"/>
      <c r="I171" s="481"/>
      <c r="J171" s="134"/>
      <c r="K171" s="134"/>
      <c r="L171" s="134"/>
      <c r="M171" s="134"/>
      <c r="N171" s="129"/>
      <c r="O171" s="134"/>
      <c r="P171" s="130"/>
      <c r="Q171" s="485"/>
      <c r="R171" s="131"/>
      <c r="S171" s="134"/>
      <c r="T171" s="134"/>
      <c r="U171" s="134"/>
      <c r="V171" s="134"/>
      <c r="W171" s="134"/>
      <c r="X171" s="138"/>
    </row>
    <row r="172" customFormat="false" ht="27" hidden="false" customHeight="true" outlineLevel="0" collapsed="false">
      <c r="A172" s="133"/>
      <c r="B172" s="480"/>
      <c r="C172" s="181"/>
      <c r="D172" s="129"/>
      <c r="E172" s="130"/>
      <c r="F172" s="481"/>
      <c r="G172" s="480"/>
      <c r="H172" s="134"/>
      <c r="I172" s="481"/>
      <c r="J172" s="134"/>
      <c r="K172" s="134"/>
      <c r="L172" s="134"/>
      <c r="M172" s="134"/>
      <c r="N172" s="129"/>
      <c r="O172" s="134"/>
      <c r="P172" s="130"/>
      <c r="Q172" s="485"/>
      <c r="R172" s="131"/>
      <c r="S172" s="134"/>
      <c r="T172" s="134"/>
      <c r="U172" s="134"/>
      <c r="V172" s="134"/>
      <c r="W172" s="134"/>
      <c r="X172" s="138"/>
    </row>
    <row r="173" customFormat="false" ht="27" hidden="false" customHeight="true" outlineLevel="0" collapsed="false">
      <c r="A173" s="133"/>
      <c r="B173" s="480"/>
      <c r="C173" s="181"/>
      <c r="D173" s="129"/>
      <c r="E173" s="130"/>
      <c r="F173" s="481"/>
      <c r="G173" s="480"/>
      <c r="H173" s="134"/>
      <c r="I173" s="481"/>
      <c r="J173" s="134"/>
      <c r="K173" s="134"/>
      <c r="L173" s="134"/>
      <c r="M173" s="134"/>
      <c r="N173" s="129"/>
      <c r="O173" s="134"/>
      <c r="P173" s="130"/>
      <c r="Q173" s="485"/>
      <c r="R173" s="131"/>
      <c r="S173" s="134"/>
      <c r="T173" s="134"/>
      <c r="U173" s="134"/>
      <c r="V173" s="134"/>
      <c r="W173" s="134"/>
      <c r="X173" s="138"/>
    </row>
    <row r="174" customFormat="false" ht="27" hidden="false" customHeight="true" outlineLevel="0" collapsed="false">
      <c r="A174" s="133"/>
      <c r="B174" s="480"/>
      <c r="C174" s="181"/>
      <c r="D174" s="129"/>
      <c r="E174" s="130"/>
      <c r="F174" s="481"/>
      <c r="G174" s="480"/>
      <c r="H174" s="134"/>
      <c r="I174" s="481"/>
      <c r="J174" s="134"/>
      <c r="K174" s="134"/>
      <c r="L174" s="134"/>
      <c r="M174" s="134"/>
      <c r="N174" s="129"/>
      <c r="O174" s="134"/>
      <c r="P174" s="130"/>
      <c r="Q174" s="485"/>
      <c r="R174" s="131"/>
      <c r="S174" s="134"/>
      <c r="T174" s="134"/>
      <c r="U174" s="134"/>
      <c r="V174" s="134"/>
      <c r="W174" s="134"/>
      <c r="X174" s="138"/>
    </row>
    <row r="175" customFormat="false" ht="27" hidden="false" customHeight="true" outlineLevel="0" collapsed="false">
      <c r="A175" s="133"/>
      <c r="B175" s="480"/>
      <c r="C175" s="181"/>
      <c r="D175" s="129"/>
      <c r="E175" s="130"/>
      <c r="F175" s="481"/>
      <c r="G175" s="480"/>
      <c r="H175" s="134"/>
      <c r="I175" s="481"/>
      <c r="J175" s="134"/>
      <c r="K175" s="134"/>
      <c r="L175" s="134"/>
      <c r="M175" s="134"/>
      <c r="N175" s="129"/>
      <c r="O175" s="134"/>
      <c r="P175" s="130"/>
      <c r="Q175" s="485"/>
      <c r="R175" s="131"/>
      <c r="S175" s="134"/>
      <c r="T175" s="134"/>
      <c r="U175" s="134"/>
      <c r="V175" s="134"/>
      <c r="W175" s="134"/>
      <c r="X175" s="138"/>
    </row>
    <row r="176" customFormat="false" ht="27" hidden="false" customHeight="true" outlineLevel="0" collapsed="false">
      <c r="A176" s="133"/>
      <c r="B176" s="480"/>
      <c r="C176" s="181"/>
      <c r="D176" s="129"/>
      <c r="E176" s="130"/>
      <c r="F176" s="481"/>
      <c r="G176" s="480"/>
      <c r="H176" s="134"/>
      <c r="I176" s="481"/>
      <c r="J176" s="134"/>
      <c r="K176" s="134"/>
      <c r="L176" s="134"/>
      <c r="M176" s="134"/>
      <c r="N176" s="129"/>
      <c r="O176" s="134"/>
      <c r="P176" s="130"/>
      <c r="Q176" s="485"/>
      <c r="R176" s="131"/>
      <c r="S176" s="134"/>
      <c r="T176" s="134"/>
      <c r="U176" s="134"/>
      <c r="V176" s="134"/>
      <c r="W176" s="134"/>
      <c r="X176" s="138"/>
    </row>
    <row r="177" customFormat="false" ht="27" hidden="false" customHeight="true" outlineLevel="0" collapsed="false">
      <c r="A177" s="133"/>
      <c r="B177" s="480"/>
      <c r="C177" s="181"/>
      <c r="D177" s="129"/>
      <c r="E177" s="130"/>
      <c r="F177" s="481"/>
      <c r="G177" s="480"/>
      <c r="H177" s="134"/>
      <c r="I177" s="481"/>
      <c r="J177" s="134"/>
      <c r="K177" s="134"/>
      <c r="L177" s="134"/>
      <c r="M177" s="134"/>
      <c r="N177" s="129"/>
      <c r="O177" s="134"/>
      <c r="P177" s="130"/>
      <c r="Q177" s="485"/>
      <c r="R177" s="131"/>
      <c r="S177" s="134"/>
      <c r="T177" s="134"/>
      <c r="U177" s="134"/>
      <c r="V177" s="134"/>
      <c r="W177" s="134"/>
      <c r="X177" s="138"/>
    </row>
    <row r="178" customFormat="false" ht="27" hidden="false" customHeight="true" outlineLevel="0" collapsed="false">
      <c r="A178" s="133"/>
      <c r="B178" s="480"/>
      <c r="C178" s="181"/>
      <c r="D178" s="129"/>
      <c r="E178" s="130"/>
      <c r="F178" s="481"/>
      <c r="G178" s="480"/>
      <c r="H178" s="134"/>
      <c r="I178" s="481"/>
      <c r="J178" s="134"/>
      <c r="K178" s="134"/>
      <c r="L178" s="134"/>
      <c r="M178" s="134"/>
      <c r="N178" s="129"/>
      <c r="O178" s="134"/>
      <c r="P178" s="130"/>
      <c r="Q178" s="485"/>
      <c r="R178" s="131"/>
      <c r="S178" s="134"/>
      <c r="T178" s="134"/>
      <c r="U178" s="134"/>
      <c r="V178" s="134"/>
      <c r="W178" s="134"/>
      <c r="X178" s="138"/>
    </row>
    <row r="179" customFormat="false" ht="27" hidden="false" customHeight="true" outlineLevel="0" collapsed="false">
      <c r="A179" s="133"/>
      <c r="B179" s="480"/>
      <c r="C179" s="181"/>
      <c r="D179" s="129"/>
      <c r="E179" s="130"/>
      <c r="F179" s="481"/>
      <c r="G179" s="480"/>
      <c r="H179" s="134"/>
      <c r="I179" s="481"/>
      <c r="J179" s="134"/>
      <c r="K179" s="134"/>
      <c r="L179" s="134"/>
      <c r="M179" s="134"/>
      <c r="N179" s="129"/>
      <c r="O179" s="134"/>
      <c r="P179" s="130"/>
      <c r="Q179" s="485"/>
      <c r="R179" s="131"/>
      <c r="S179" s="134"/>
      <c r="T179" s="134"/>
      <c r="U179" s="134"/>
      <c r="V179" s="134"/>
      <c r="W179" s="134"/>
      <c r="X179" s="138"/>
    </row>
    <row r="180" customFormat="false" ht="27" hidden="false" customHeight="true" outlineLevel="0" collapsed="false">
      <c r="A180" s="133"/>
      <c r="B180" s="480"/>
      <c r="C180" s="181"/>
      <c r="D180" s="129"/>
      <c r="E180" s="130"/>
      <c r="F180" s="481"/>
      <c r="G180" s="480"/>
      <c r="H180" s="134"/>
      <c r="I180" s="481"/>
      <c r="J180" s="134"/>
      <c r="K180" s="134"/>
      <c r="L180" s="134"/>
      <c r="M180" s="134"/>
      <c r="N180" s="129"/>
      <c r="O180" s="134"/>
      <c r="P180" s="130"/>
      <c r="Q180" s="485"/>
      <c r="R180" s="131"/>
      <c r="S180" s="134"/>
      <c r="T180" s="134"/>
      <c r="U180" s="134"/>
      <c r="V180" s="134"/>
      <c r="W180" s="134"/>
      <c r="X180" s="138"/>
    </row>
    <row r="181" customFormat="false" ht="27" hidden="false" customHeight="true" outlineLevel="0" collapsed="false">
      <c r="A181" s="133"/>
      <c r="B181" s="480"/>
      <c r="C181" s="181"/>
      <c r="D181" s="129"/>
      <c r="E181" s="130"/>
      <c r="F181" s="481"/>
      <c r="G181" s="480"/>
      <c r="H181" s="134"/>
      <c r="I181" s="481"/>
      <c r="J181" s="134"/>
      <c r="K181" s="134"/>
      <c r="L181" s="134"/>
      <c r="M181" s="134"/>
      <c r="N181" s="129"/>
      <c r="O181" s="134"/>
      <c r="P181" s="130"/>
      <c r="Q181" s="485"/>
      <c r="R181" s="131"/>
      <c r="S181" s="134"/>
      <c r="T181" s="134"/>
      <c r="U181" s="134"/>
      <c r="V181" s="134"/>
      <c r="W181" s="134"/>
      <c r="X181" s="138"/>
    </row>
    <row r="182" customFormat="false" ht="27" hidden="false" customHeight="true" outlineLevel="0" collapsed="false">
      <c r="A182" s="133"/>
      <c r="B182" s="480"/>
      <c r="C182" s="181"/>
      <c r="D182" s="129"/>
      <c r="E182" s="130"/>
      <c r="F182" s="481"/>
      <c r="G182" s="480"/>
      <c r="H182" s="134"/>
      <c r="I182" s="481"/>
      <c r="J182" s="134"/>
      <c r="K182" s="134"/>
      <c r="L182" s="134"/>
      <c r="M182" s="134"/>
      <c r="N182" s="129"/>
      <c r="O182" s="134"/>
      <c r="P182" s="130"/>
      <c r="Q182" s="485"/>
      <c r="R182" s="131"/>
      <c r="S182" s="134"/>
      <c r="T182" s="134"/>
      <c r="U182" s="134"/>
      <c r="V182" s="134"/>
      <c r="W182" s="134"/>
      <c r="X182" s="138"/>
    </row>
    <row r="183" customFormat="false" ht="27" hidden="false" customHeight="true" outlineLevel="0" collapsed="false">
      <c r="A183" s="133"/>
      <c r="B183" s="480"/>
      <c r="C183" s="181"/>
      <c r="D183" s="129"/>
      <c r="E183" s="130"/>
      <c r="F183" s="481"/>
      <c r="G183" s="480"/>
      <c r="H183" s="134"/>
      <c r="I183" s="481"/>
      <c r="J183" s="134"/>
      <c r="K183" s="134"/>
      <c r="L183" s="134"/>
      <c r="M183" s="134"/>
      <c r="N183" s="129"/>
      <c r="O183" s="134"/>
      <c r="P183" s="130"/>
      <c r="Q183" s="485"/>
      <c r="R183" s="131"/>
      <c r="S183" s="134"/>
      <c r="T183" s="134"/>
      <c r="U183" s="134"/>
      <c r="V183" s="134"/>
      <c r="W183" s="134"/>
      <c r="X183" s="138"/>
    </row>
    <row r="184" customFormat="false" ht="27" hidden="false" customHeight="true" outlineLevel="0" collapsed="false">
      <c r="A184" s="133"/>
      <c r="B184" s="480"/>
      <c r="C184" s="181"/>
      <c r="D184" s="129"/>
      <c r="E184" s="130"/>
      <c r="F184" s="481"/>
      <c r="G184" s="480"/>
      <c r="H184" s="134"/>
      <c r="I184" s="481"/>
      <c r="J184" s="134"/>
      <c r="K184" s="134"/>
      <c r="L184" s="134"/>
      <c r="M184" s="134"/>
      <c r="N184" s="129"/>
      <c r="O184" s="134"/>
      <c r="P184" s="130"/>
      <c r="Q184" s="485"/>
      <c r="R184" s="131"/>
      <c r="S184" s="134"/>
      <c r="T184" s="134"/>
      <c r="U184" s="134"/>
      <c r="V184" s="134"/>
      <c r="W184" s="134"/>
      <c r="X184" s="138"/>
    </row>
    <row r="185" customFormat="false" ht="27" hidden="false" customHeight="true" outlineLevel="0" collapsed="false">
      <c r="A185" s="133"/>
      <c r="B185" s="480"/>
      <c r="C185" s="181"/>
      <c r="D185" s="129"/>
      <c r="E185" s="130"/>
      <c r="F185" s="481"/>
      <c r="G185" s="480"/>
      <c r="H185" s="134"/>
      <c r="I185" s="481"/>
      <c r="J185" s="134"/>
      <c r="K185" s="134"/>
      <c r="L185" s="134"/>
      <c r="M185" s="134"/>
      <c r="N185" s="129"/>
      <c r="O185" s="134"/>
      <c r="P185" s="130"/>
      <c r="Q185" s="485"/>
      <c r="R185" s="131"/>
      <c r="S185" s="134"/>
      <c r="T185" s="134"/>
      <c r="U185" s="134"/>
      <c r="V185" s="134"/>
      <c r="W185" s="134"/>
      <c r="X185" s="138"/>
    </row>
    <row r="186" customFormat="false" ht="27" hidden="false" customHeight="true" outlineLevel="0" collapsed="false">
      <c r="A186" s="133"/>
      <c r="B186" s="480"/>
      <c r="C186" s="181"/>
      <c r="D186" s="129"/>
      <c r="E186" s="130"/>
      <c r="F186" s="481"/>
      <c r="G186" s="480"/>
      <c r="H186" s="134"/>
      <c r="I186" s="481"/>
      <c r="J186" s="134"/>
      <c r="K186" s="134"/>
      <c r="L186" s="134"/>
      <c r="M186" s="134"/>
      <c r="N186" s="129"/>
      <c r="O186" s="134"/>
      <c r="P186" s="130"/>
      <c r="Q186" s="485"/>
      <c r="R186" s="131"/>
      <c r="S186" s="134"/>
      <c r="T186" s="134"/>
      <c r="U186" s="134"/>
      <c r="V186" s="134"/>
      <c r="W186" s="134"/>
      <c r="X186" s="138"/>
    </row>
    <row r="187" customFormat="false" ht="27" hidden="false" customHeight="true" outlineLevel="0" collapsed="false">
      <c r="A187" s="133"/>
      <c r="B187" s="480"/>
      <c r="C187" s="181"/>
      <c r="D187" s="129"/>
      <c r="E187" s="130"/>
      <c r="F187" s="481"/>
      <c r="G187" s="480"/>
      <c r="H187" s="134"/>
      <c r="I187" s="481"/>
      <c r="J187" s="134"/>
      <c r="K187" s="134"/>
      <c r="L187" s="134"/>
      <c r="M187" s="134"/>
      <c r="N187" s="129"/>
      <c r="O187" s="134"/>
      <c r="P187" s="130"/>
      <c r="Q187" s="485"/>
      <c r="R187" s="131"/>
      <c r="S187" s="134"/>
      <c r="T187" s="134"/>
      <c r="U187" s="134"/>
      <c r="V187" s="134"/>
      <c r="W187" s="134"/>
      <c r="X187" s="138"/>
    </row>
    <row r="188" customFormat="false" ht="27" hidden="false" customHeight="true" outlineLevel="0" collapsed="false">
      <c r="A188" s="133"/>
      <c r="B188" s="480"/>
      <c r="C188" s="181"/>
      <c r="D188" s="129"/>
      <c r="E188" s="130"/>
      <c r="F188" s="481"/>
      <c r="G188" s="480"/>
      <c r="H188" s="134"/>
      <c r="I188" s="481"/>
      <c r="J188" s="134"/>
      <c r="K188" s="134"/>
      <c r="L188" s="134"/>
      <c r="M188" s="134"/>
      <c r="N188" s="129"/>
      <c r="O188" s="134"/>
      <c r="P188" s="130"/>
      <c r="Q188" s="485"/>
      <c r="R188" s="131"/>
      <c r="S188" s="134"/>
      <c r="T188" s="134"/>
      <c r="U188" s="134"/>
      <c r="V188" s="134"/>
      <c r="W188" s="134"/>
      <c r="X188" s="138"/>
    </row>
    <row r="189" customFormat="false" ht="27" hidden="false" customHeight="true" outlineLevel="0" collapsed="false">
      <c r="A189" s="133"/>
      <c r="B189" s="480"/>
      <c r="C189" s="181"/>
      <c r="D189" s="129"/>
      <c r="E189" s="130"/>
      <c r="F189" s="481"/>
      <c r="G189" s="480"/>
      <c r="H189" s="134"/>
      <c r="I189" s="481"/>
      <c r="J189" s="134"/>
      <c r="K189" s="134"/>
      <c r="L189" s="134"/>
      <c r="M189" s="134"/>
      <c r="N189" s="129"/>
      <c r="O189" s="134"/>
      <c r="P189" s="130"/>
      <c r="Q189" s="485"/>
      <c r="R189" s="131"/>
      <c r="S189" s="134"/>
      <c r="T189" s="134"/>
      <c r="U189" s="134"/>
      <c r="V189" s="134"/>
      <c r="W189" s="134"/>
      <c r="X189" s="138"/>
    </row>
    <row r="190" customFormat="false" ht="27" hidden="false" customHeight="true" outlineLevel="0" collapsed="false">
      <c r="A190" s="133"/>
      <c r="B190" s="480"/>
      <c r="C190" s="181"/>
      <c r="D190" s="129"/>
      <c r="E190" s="130"/>
      <c r="F190" s="481"/>
      <c r="G190" s="480"/>
      <c r="H190" s="134"/>
      <c r="I190" s="481"/>
      <c r="J190" s="134"/>
      <c r="K190" s="134"/>
      <c r="L190" s="134"/>
      <c r="M190" s="134"/>
      <c r="N190" s="129"/>
      <c r="O190" s="134"/>
      <c r="P190" s="130"/>
      <c r="Q190" s="485"/>
      <c r="R190" s="131"/>
      <c r="S190" s="134"/>
      <c r="T190" s="134"/>
      <c r="U190" s="134"/>
      <c r="V190" s="134"/>
      <c r="W190" s="134"/>
      <c r="X190" s="138"/>
    </row>
    <row r="191" customFormat="false" ht="27" hidden="false" customHeight="true" outlineLevel="0" collapsed="false">
      <c r="A191" s="133"/>
      <c r="B191" s="480"/>
      <c r="C191" s="181"/>
      <c r="D191" s="129"/>
      <c r="E191" s="130"/>
      <c r="F191" s="481"/>
      <c r="G191" s="480"/>
      <c r="H191" s="134"/>
      <c r="I191" s="481"/>
      <c r="J191" s="134"/>
      <c r="K191" s="134"/>
      <c r="L191" s="134"/>
      <c r="M191" s="134"/>
      <c r="N191" s="129"/>
      <c r="O191" s="134"/>
      <c r="P191" s="130"/>
      <c r="Q191" s="485"/>
      <c r="R191" s="131"/>
      <c r="S191" s="134"/>
      <c r="T191" s="134"/>
      <c r="U191" s="134"/>
      <c r="V191" s="134"/>
      <c r="W191" s="134"/>
      <c r="X191" s="138"/>
    </row>
    <row r="192" customFormat="false" ht="27" hidden="false" customHeight="true" outlineLevel="0" collapsed="false">
      <c r="A192" s="133"/>
      <c r="B192" s="480"/>
      <c r="C192" s="181"/>
      <c r="D192" s="129"/>
      <c r="E192" s="130"/>
      <c r="F192" s="481"/>
      <c r="G192" s="480"/>
      <c r="H192" s="134"/>
      <c r="I192" s="481"/>
      <c r="J192" s="134"/>
      <c r="K192" s="134"/>
      <c r="L192" s="134"/>
      <c r="M192" s="134"/>
      <c r="N192" s="129"/>
      <c r="O192" s="134"/>
      <c r="P192" s="130"/>
      <c r="Q192" s="485"/>
      <c r="R192" s="131"/>
      <c r="S192" s="134"/>
      <c r="T192" s="134"/>
      <c r="U192" s="134"/>
      <c r="V192" s="134"/>
      <c r="W192" s="134"/>
      <c r="X192" s="138"/>
    </row>
    <row r="193" customFormat="false" ht="27" hidden="false" customHeight="true" outlineLevel="0" collapsed="false">
      <c r="A193" s="133"/>
      <c r="B193" s="480"/>
      <c r="C193" s="181"/>
      <c r="D193" s="129"/>
      <c r="E193" s="130"/>
      <c r="F193" s="481"/>
      <c r="G193" s="480"/>
      <c r="H193" s="134"/>
      <c r="I193" s="481"/>
      <c r="J193" s="134"/>
      <c r="K193" s="134"/>
      <c r="L193" s="134"/>
      <c r="M193" s="134"/>
      <c r="N193" s="129"/>
      <c r="O193" s="134"/>
      <c r="P193" s="130"/>
      <c r="Q193" s="485"/>
      <c r="R193" s="131"/>
      <c r="S193" s="134"/>
      <c r="T193" s="134"/>
      <c r="U193" s="134"/>
      <c r="V193" s="134"/>
      <c r="W193" s="134"/>
      <c r="X193" s="138"/>
    </row>
    <row r="194" customFormat="false" ht="27" hidden="false" customHeight="true" outlineLevel="0" collapsed="false">
      <c r="A194" s="133"/>
      <c r="B194" s="480"/>
      <c r="C194" s="181"/>
      <c r="D194" s="129"/>
      <c r="E194" s="130"/>
      <c r="F194" s="481"/>
      <c r="G194" s="480"/>
      <c r="H194" s="134"/>
      <c r="I194" s="481"/>
      <c r="J194" s="134"/>
      <c r="K194" s="134"/>
      <c r="L194" s="134"/>
      <c r="M194" s="134"/>
      <c r="N194" s="129"/>
      <c r="O194" s="134"/>
      <c r="P194" s="130"/>
      <c r="Q194" s="485"/>
      <c r="R194" s="131"/>
      <c r="S194" s="134"/>
      <c r="T194" s="134"/>
      <c r="U194" s="134"/>
      <c r="V194" s="134"/>
      <c r="W194" s="134"/>
      <c r="X194" s="138"/>
    </row>
    <row r="195" customFormat="false" ht="27" hidden="false" customHeight="true" outlineLevel="0" collapsed="false">
      <c r="A195" s="133"/>
      <c r="B195" s="480"/>
      <c r="C195" s="181"/>
      <c r="D195" s="129"/>
      <c r="E195" s="130"/>
      <c r="F195" s="481"/>
      <c r="G195" s="480"/>
      <c r="H195" s="134"/>
      <c r="I195" s="481"/>
      <c r="J195" s="134"/>
      <c r="K195" s="134"/>
      <c r="L195" s="134"/>
      <c r="M195" s="134"/>
      <c r="N195" s="129"/>
      <c r="O195" s="134"/>
      <c r="P195" s="130"/>
      <c r="Q195" s="485"/>
      <c r="R195" s="131"/>
      <c r="S195" s="134"/>
      <c r="T195" s="134"/>
      <c r="U195" s="134"/>
      <c r="V195" s="134"/>
      <c r="W195" s="134"/>
      <c r="X195" s="138"/>
    </row>
    <row r="196" customFormat="false" ht="27" hidden="false" customHeight="true" outlineLevel="0" collapsed="false">
      <c r="A196" s="133"/>
      <c r="B196" s="480"/>
      <c r="C196" s="181"/>
      <c r="D196" s="129"/>
      <c r="E196" s="130"/>
      <c r="F196" s="481"/>
      <c r="G196" s="480"/>
      <c r="H196" s="134"/>
      <c r="I196" s="481"/>
      <c r="J196" s="134"/>
      <c r="K196" s="134"/>
      <c r="L196" s="134"/>
      <c r="M196" s="134"/>
      <c r="N196" s="129"/>
      <c r="O196" s="134"/>
      <c r="P196" s="130"/>
      <c r="Q196" s="485"/>
      <c r="R196" s="131"/>
      <c r="S196" s="134"/>
      <c r="T196" s="134"/>
      <c r="U196" s="134"/>
      <c r="V196" s="134"/>
      <c r="W196" s="134"/>
      <c r="X196" s="138"/>
    </row>
    <row r="197" customFormat="false" ht="27" hidden="false" customHeight="true" outlineLevel="0" collapsed="false">
      <c r="A197" s="133"/>
      <c r="B197" s="480"/>
      <c r="C197" s="181"/>
      <c r="D197" s="129"/>
      <c r="E197" s="130"/>
      <c r="F197" s="481"/>
      <c r="G197" s="480"/>
      <c r="H197" s="134"/>
      <c r="I197" s="481"/>
      <c r="J197" s="134"/>
      <c r="K197" s="134"/>
      <c r="L197" s="134"/>
      <c r="M197" s="134"/>
      <c r="N197" s="129"/>
      <c r="O197" s="134"/>
      <c r="P197" s="130"/>
      <c r="Q197" s="485"/>
      <c r="R197" s="131"/>
      <c r="S197" s="134"/>
      <c r="T197" s="134"/>
      <c r="U197" s="134"/>
      <c r="V197" s="134"/>
      <c r="W197" s="134"/>
      <c r="X197" s="138"/>
    </row>
    <row r="198" customFormat="false" ht="27" hidden="false" customHeight="true" outlineLevel="0" collapsed="false">
      <c r="A198" s="133"/>
      <c r="B198" s="480"/>
      <c r="C198" s="181"/>
      <c r="D198" s="129"/>
      <c r="E198" s="130"/>
      <c r="F198" s="481"/>
      <c r="G198" s="480"/>
      <c r="H198" s="134"/>
      <c r="I198" s="481"/>
      <c r="J198" s="134"/>
      <c r="K198" s="134"/>
      <c r="L198" s="134"/>
      <c r="M198" s="134"/>
      <c r="N198" s="129"/>
      <c r="O198" s="134"/>
      <c r="P198" s="130"/>
      <c r="Q198" s="485"/>
      <c r="R198" s="131"/>
      <c r="S198" s="134"/>
      <c r="T198" s="134"/>
      <c r="U198" s="134"/>
      <c r="V198" s="134"/>
      <c r="W198" s="134"/>
      <c r="X198" s="138"/>
    </row>
    <row r="199" customFormat="false" ht="27" hidden="false" customHeight="true" outlineLevel="0" collapsed="false">
      <c r="A199" s="133"/>
      <c r="B199" s="480"/>
      <c r="C199" s="181"/>
      <c r="D199" s="129"/>
      <c r="E199" s="130"/>
      <c r="F199" s="481"/>
      <c r="G199" s="480"/>
      <c r="H199" s="134"/>
      <c r="I199" s="481"/>
      <c r="J199" s="134"/>
      <c r="K199" s="134"/>
      <c r="L199" s="134"/>
      <c r="M199" s="134"/>
      <c r="N199" s="129"/>
      <c r="O199" s="134"/>
      <c r="P199" s="130"/>
      <c r="Q199" s="485"/>
      <c r="R199" s="131"/>
      <c r="S199" s="134"/>
      <c r="T199" s="134"/>
      <c r="U199" s="134"/>
      <c r="V199" s="134"/>
      <c r="W199" s="134"/>
      <c r="X199" s="138"/>
    </row>
    <row r="200" customFormat="false" ht="27" hidden="false" customHeight="true" outlineLevel="0" collapsed="false">
      <c r="A200" s="133"/>
      <c r="B200" s="480"/>
      <c r="C200" s="181"/>
      <c r="D200" s="129"/>
      <c r="E200" s="130"/>
      <c r="F200" s="481"/>
      <c r="G200" s="480"/>
      <c r="H200" s="134"/>
      <c r="I200" s="481"/>
      <c r="J200" s="134"/>
      <c r="K200" s="134"/>
      <c r="L200" s="134"/>
      <c r="M200" s="134"/>
      <c r="N200" s="129"/>
      <c r="O200" s="134"/>
      <c r="P200" s="130"/>
      <c r="Q200" s="485"/>
      <c r="R200" s="131"/>
      <c r="S200" s="134"/>
      <c r="T200" s="134"/>
      <c r="U200" s="134"/>
      <c r="V200" s="134"/>
      <c r="W200" s="134"/>
      <c r="X200" s="138"/>
    </row>
    <row r="201" customFormat="false" ht="27" hidden="false" customHeight="true" outlineLevel="0" collapsed="false">
      <c r="A201" s="133"/>
      <c r="B201" s="480"/>
      <c r="C201" s="181"/>
      <c r="D201" s="129"/>
      <c r="E201" s="130"/>
      <c r="F201" s="481"/>
      <c r="G201" s="480"/>
      <c r="H201" s="134"/>
      <c r="I201" s="481"/>
      <c r="J201" s="134"/>
      <c r="K201" s="134"/>
      <c r="L201" s="134"/>
      <c r="M201" s="134"/>
      <c r="N201" s="129"/>
      <c r="O201" s="134"/>
      <c r="P201" s="130"/>
      <c r="Q201" s="485"/>
      <c r="R201" s="131"/>
      <c r="S201" s="134"/>
      <c r="T201" s="134"/>
      <c r="U201" s="134"/>
      <c r="V201" s="134"/>
      <c r="W201" s="134"/>
      <c r="X201" s="138"/>
    </row>
    <row r="202" customFormat="false" ht="27" hidden="false" customHeight="true" outlineLevel="0" collapsed="false">
      <c r="A202" s="133"/>
      <c r="B202" s="480"/>
      <c r="C202" s="181"/>
      <c r="D202" s="129"/>
      <c r="E202" s="130"/>
      <c r="F202" s="481"/>
      <c r="G202" s="480"/>
      <c r="H202" s="134"/>
      <c r="I202" s="481"/>
      <c r="J202" s="134"/>
      <c r="K202" s="134"/>
      <c r="L202" s="134"/>
      <c r="M202" s="134"/>
      <c r="N202" s="129"/>
      <c r="O202" s="134"/>
      <c r="P202" s="130"/>
      <c r="Q202" s="485"/>
      <c r="R202" s="131"/>
      <c r="S202" s="134"/>
      <c r="T202" s="134"/>
      <c r="U202" s="134"/>
      <c r="V202" s="134"/>
      <c r="W202" s="134"/>
      <c r="X202" s="138"/>
    </row>
    <row r="203" customFormat="false" ht="27" hidden="false" customHeight="true" outlineLevel="0" collapsed="false">
      <c r="A203" s="133"/>
      <c r="B203" s="480"/>
      <c r="C203" s="181"/>
      <c r="D203" s="129"/>
      <c r="E203" s="130"/>
      <c r="F203" s="481"/>
      <c r="G203" s="480"/>
      <c r="H203" s="134"/>
      <c r="I203" s="481"/>
      <c r="J203" s="134"/>
      <c r="K203" s="134"/>
      <c r="L203" s="134"/>
      <c r="M203" s="134"/>
      <c r="N203" s="129"/>
      <c r="O203" s="134"/>
      <c r="P203" s="130"/>
      <c r="Q203" s="485"/>
      <c r="R203" s="131"/>
      <c r="S203" s="134"/>
      <c r="T203" s="134"/>
      <c r="U203" s="134"/>
      <c r="V203" s="134"/>
      <c r="W203" s="134"/>
      <c r="X203" s="138"/>
    </row>
    <row r="204" customFormat="false" ht="27" hidden="false" customHeight="true" outlineLevel="0" collapsed="false">
      <c r="A204" s="133"/>
      <c r="B204" s="480"/>
      <c r="C204" s="181"/>
      <c r="D204" s="129"/>
      <c r="E204" s="130"/>
      <c r="F204" s="481"/>
      <c r="G204" s="480"/>
      <c r="H204" s="134"/>
      <c r="I204" s="481"/>
      <c r="J204" s="134"/>
      <c r="K204" s="134"/>
      <c r="L204" s="134"/>
      <c r="M204" s="134"/>
      <c r="N204" s="129"/>
      <c r="O204" s="134"/>
      <c r="P204" s="130"/>
      <c r="Q204" s="485"/>
      <c r="R204" s="131"/>
      <c r="S204" s="134"/>
      <c r="T204" s="134"/>
      <c r="U204" s="134"/>
      <c r="V204" s="134"/>
      <c r="W204" s="134"/>
      <c r="X204" s="138"/>
    </row>
    <row r="205" customFormat="false" ht="27" hidden="false" customHeight="true" outlineLevel="0" collapsed="false">
      <c r="A205" s="133"/>
      <c r="B205" s="480"/>
      <c r="C205" s="181"/>
      <c r="D205" s="129"/>
      <c r="E205" s="130"/>
      <c r="F205" s="481"/>
      <c r="G205" s="480"/>
      <c r="H205" s="134"/>
      <c r="I205" s="481"/>
      <c r="J205" s="134"/>
      <c r="K205" s="134"/>
      <c r="L205" s="134"/>
      <c r="M205" s="134"/>
      <c r="N205" s="129"/>
      <c r="O205" s="134"/>
      <c r="P205" s="130"/>
      <c r="Q205" s="485"/>
      <c r="R205" s="131"/>
      <c r="S205" s="134"/>
      <c r="T205" s="134"/>
      <c r="U205" s="134"/>
      <c r="V205" s="134"/>
      <c r="W205" s="134"/>
      <c r="X205" s="138"/>
    </row>
    <row r="206" customFormat="false" ht="27" hidden="false" customHeight="true" outlineLevel="0" collapsed="false">
      <c r="A206" s="133"/>
      <c r="B206" s="480"/>
      <c r="C206" s="181"/>
      <c r="D206" s="129"/>
      <c r="E206" s="130"/>
      <c r="F206" s="481"/>
      <c r="G206" s="480"/>
      <c r="H206" s="134"/>
      <c r="I206" s="481"/>
      <c r="J206" s="134"/>
      <c r="K206" s="134"/>
      <c r="L206" s="134"/>
      <c r="M206" s="134"/>
      <c r="N206" s="129"/>
      <c r="O206" s="134"/>
      <c r="P206" s="130"/>
      <c r="Q206" s="485"/>
      <c r="R206" s="131"/>
      <c r="S206" s="134"/>
      <c r="T206" s="134"/>
      <c r="U206" s="134"/>
      <c r="V206" s="134"/>
      <c r="W206" s="134"/>
      <c r="X206" s="138"/>
    </row>
    <row r="207" customFormat="false" ht="27" hidden="false" customHeight="true" outlineLevel="0" collapsed="false">
      <c r="A207" s="133"/>
      <c r="B207" s="480"/>
      <c r="C207" s="181"/>
      <c r="D207" s="129"/>
      <c r="E207" s="130"/>
      <c r="F207" s="481"/>
      <c r="G207" s="480"/>
      <c r="H207" s="134"/>
      <c r="I207" s="481"/>
      <c r="J207" s="134"/>
      <c r="K207" s="134"/>
      <c r="L207" s="134"/>
      <c r="M207" s="134"/>
      <c r="N207" s="129"/>
      <c r="O207" s="134"/>
      <c r="P207" s="130"/>
      <c r="Q207" s="485"/>
      <c r="R207" s="131"/>
      <c r="S207" s="134"/>
      <c r="T207" s="134"/>
      <c r="U207" s="134"/>
      <c r="V207" s="134"/>
      <c r="W207" s="134"/>
      <c r="X207" s="138"/>
    </row>
    <row r="208" customFormat="false" ht="27" hidden="false" customHeight="true" outlineLevel="0" collapsed="false">
      <c r="A208" s="133"/>
      <c r="B208" s="480"/>
      <c r="C208" s="181"/>
      <c r="D208" s="129"/>
      <c r="E208" s="130"/>
      <c r="F208" s="481"/>
      <c r="G208" s="480"/>
      <c r="H208" s="134"/>
      <c r="I208" s="481"/>
      <c r="J208" s="134"/>
      <c r="K208" s="134"/>
      <c r="L208" s="134"/>
      <c r="M208" s="134"/>
      <c r="N208" s="129"/>
      <c r="O208" s="134"/>
      <c r="P208" s="130"/>
      <c r="Q208" s="485"/>
      <c r="R208" s="131"/>
      <c r="S208" s="134"/>
      <c r="T208" s="134"/>
      <c r="U208" s="134"/>
      <c r="V208" s="134"/>
      <c r="W208" s="134"/>
      <c r="X208" s="138"/>
    </row>
    <row r="209" customFormat="false" ht="27" hidden="false" customHeight="true" outlineLevel="0" collapsed="false">
      <c r="A209" s="133"/>
      <c r="B209" s="480"/>
      <c r="C209" s="181"/>
      <c r="D209" s="129"/>
      <c r="E209" s="130"/>
      <c r="F209" s="481"/>
      <c r="G209" s="480"/>
      <c r="H209" s="134"/>
      <c r="I209" s="481"/>
      <c r="J209" s="134"/>
      <c r="K209" s="134"/>
      <c r="L209" s="134"/>
      <c r="M209" s="134"/>
      <c r="N209" s="129"/>
      <c r="O209" s="134"/>
      <c r="P209" s="130"/>
      <c r="Q209" s="485"/>
      <c r="R209" s="131"/>
      <c r="S209" s="134"/>
      <c r="T209" s="134"/>
      <c r="U209" s="134"/>
      <c r="V209" s="134"/>
      <c r="W209" s="134"/>
      <c r="X209" s="138"/>
    </row>
    <row r="210" customFormat="false" ht="27" hidden="false" customHeight="true" outlineLevel="0" collapsed="false">
      <c r="A210" s="133"/>
      <c r="B210" s="480"/>
      <c r="C210" s="181"/>
      <c r="D210" s="129"/>
      <c r="E210" s="130"/>
      <c r="F210" s="481"/>
      <c r="G210" s="480"/>
      <c r="H210" s="134"/>
      <c r="I210" s="481"/>
      <c r="J210" s="134"/>
      <c r="K210" s="134"/>
      <c r="L210" s="134"/>
      <c r="M210" s="134"/>
      <c r="N210" s="129"/>
      <c r="O210" s="134"/>
      <c r="P210" s="130"/>
      <c r="Q210" s="485"/>
      <c r="R210" s="131"/>
      <c r="S210" s="134"/>
      <c r="T210" s="134"/>
      <c r="U210" s="134"/>
      <c r="V210" s="134"/>
      <c r="W210" s="134"/>
      <c r="X210" s="138"/>
    </row>
    <row r="211" customFormat="false" ht="27" hidden="false" customHeight="true" outlineLevel="0" collapsed="false">
      <c r="A211" s="133"/>
      <c r="B211" s="480"/>
      <c r="C211" s="181"/>
      <c r="D211" s="129"/>
      <c r="E211" s="130"/>
      <c r="F211" s="481"/>
      <c r="G211" s="480"/>
      <c r="H211" s="134"/>
      <c r="I211" s="481"/>
      <c r="J211" s="134"/>
      <c r="K211" s="134"/>
      <c r="L211" s="134"/>
      <c r="M211" s="134"/>
      <c r="N211" s="129"/>
      <c r="O211" s="134"/>
      <c r="P211" s="130"/>
      <c r="Q211" s="485"/>
      <c r="R211" s="131"/>
      <c r="S211" s="134"/>
      <c r="T211" s="134"/>
      <c r="U211" s="134"/>
      <c r="V211" s="134"/>
      <c r="W211" s="134"/>
      <c r="X211" s="138"/>
    </row>
    <row r="212" customFormat="false" ht="27" hidden="false" customHeight="true" outlineLevel="0" collapsed="false">
      <c r="A212" s="133"/>
      <c r="B212" s="480"/>
      <c r="C212" s="181"/>
      <c r="D212" s="129"/>
      <c r="E212" s="130"/>
      <c r="F212" s="481"/>
      <c r="G212" s="480"/>
      <c r="H212" s="134"/>
      <c r="I212" s="481"/>
      <c r="J212" s="134"/>
      <c r="K212" s="134"/>
      <c r="L212" s="134"/>
      <c r="M212" s="134"/>
      <c r="N212" s="129"/>
      <c r="O212" s="134"/>
      <c r="P212" s="130"/>
      <c r="Q212" s="485"/>
      <c r="R212" s="131"/>
      <c r="S212" s="134"/>
      <c r="T212" s="134"/>
      <c r="U212" s="134"/>
      <c r="V212" s="134"/>
      <c r="W212" s="134"/>
      <c r="X212" s="138"/>
    </row>
    <row r="213" customFormat="false" ht="27" hidden="false" customHeight="true" outlineLevel="0" collapsed="false">
      <c r="A213" s="133"/>
      <c r="B213" s="480"/>
      <c r="C213" s="181"/>
      <c r="D213" s="129"/>
      <c r="E213" s="130"/>
      <c r="F213" s="481"/>
      <c r="G213" s="480"/>
      <c r="H213" s="134"/>
      <c r="I213" s="481"/>
      <c r="J213" s="134"/>
      <c r="K213" s="134"/>
      <c r="L213" s="134"/>
      <c r="M213" s="134"/>
      <c r="N213" s="129"/>
      <c r="O213" s="134"/>
      <c r="P213" s="130"/>
      <c r="Q213" s="485"/>
      <c r="R213" s="131"/>
      <c r="S213" s="134"/>
      <c r="T213" s="134"/>
      <c r="U213" s="134"/>
      <c r="V213" s="134"/>
      <c r="W213" s="134"/>
      <c r="X213" s="138"/>
    </row>
    <row r="214" customFormat="false" ht="27" hidden="false" customHeight="true" outlineLevel="0" collapsed="false">
      <c r="A214" s="133"/>
      <c r="B214" s="480"/>
      <c r="C214" s="181"/>
      <c r="D214" s="129"/>
      <c r="E214" s="130"/>
      <c r="F214" s="481"/>
      <c r="G214" s="480"/>
      <c r="H214" s="134"/>
      <c r="I214" s="481"/>
      <c r="J214" s="134"/>
      <c r="K214" s="134"/>
      <c r="L214" s="134"/>
      <c r="M214" s="134"/>
      <c r="N214" s="129"/>
      <c r="O214" s="134"/>
      <c r="P214" s="130"/>
      <c r="Q214" s="485"/>
      <c r="R214" s="131"/>
      <c r="S214" s="134"/>
      <c r="T214" s="134"/>
      <c r="U214" s="134"/>
      <c r="V214" s="134"/>
      <c r="W214" s="134"/>
      <c r="X214" s="138"/>
    </row>
    <row r="215" customFormat="false" ht="27" hidden="false" customHeight="true" outlineLevel="0" collapsed="false">
      <c r="A215" s="133"/>
      <c r="B215" s="480"/>
      <c r="C215" s="181"/>
      <c r="D215" s="129"/>
      <c r="E215" s="130"/>
      <c r="F215" s="481"/>
      <c r="G215" s="480"/>
      <c r="H215" s="134"/>
      <c r="I215" s="481"/>
      <c r="J215" s="134"/>
      <c r="K215" s="134"/>
      <c r="L215" s="134"/>
      <c r="M215" s="134"/>
      <c r="N215" s="129"/>
      <c r="O215" s="134"/>
      <c r="P215" s="130"/>
      <c r="Q215" s="485"/>
      <c r="R215" s="131"/>
      <c r="S215" s="134"/>
      <c r="T215" s="134"/>
      <c r="U215" s="134"/>
      <c r="V215" s="134"/>
      <c r="W215" s="134"/>
      <c r="X215" s="138"/>
    </row>
    <row r="216" customFormat="false" ht="27" hidden="false" customHeight="true" outlineLevel="0" collapsed="false">
      <c r="A216" s="133"/>
      <c r="B216" s="480"/>
      <c r="C216" s="181"/>
      <c r="D216" s="129"/>
      <c r="E216" s="130"/>
      <c r="F216" s="481"/>
      <c r="G216" s="480"/>
      <c r="H216" s="134"/>
      <c r="I216" s="481"/>
      <c r="J216" s="134"/>
      <c r="K216" s="134"/>
      <c r="L216" s="134"/>
      <c r="M216" s="134"/>
      <c r="N216" s="129"/>
      <c r="O216" s="134"/>
      <c r="P216" s="130"/>
      <c r="Q216" s="485"/>
      <c r="R216" s="131"/>
      <c r="S216" s="134"/>
      <c r="T216" s="134"/>
      <c r="U216" s="134"/>
      <c r="V216" s="134"/>
      <c r="W216" s="134"/>
      <c r="X216" s="138"/>
    </row>
    <row r="217" customFormat="false" ht="27" hidden="false" customHeight="true" outlineLevel="0" collapsed="false">
      <c r="A217" s="133"/>
      <c r="B217" s="480"/>
      <c r="C217" s="181"/>
      <c r="D217" s="129"/>
      <c r="E217" s="130"/>
      <c r="F217" s="481"/>
      <c r="G217" s="480"/>
      <c r="H217" s="134"/>
      <c r="I217" s="481"/>
      <c r="J217" s="134"/>
      <c r="K217" s="134"/>
      <c r="L217" s="134"/>
      <c r="M217" s="134"/>
      <c r="N217" s="129"/>
      <c r="O217" s="134"/>
      <c r="P217" s="130"/>
      <c r="Q217" s="485"/>
      <c r="R217" s="131"/>
      <c r="S217" s="134"/>
      <c r="T217" s="134"/>
      <c r="U217" s="134"/>
      <c r="V217" s="134"/>
      <c r="W217" s="134"/>
      <c r="X217" s="138"/>
    </row>
    <row r="218" customFormat="false" ht="27" hidden="false" customHeight="true" outlineLevel="0" collapsed="false">
      <c r="A218" s="133"/>
      <c r="B218" s="480"/>
      <c r="C218" s="181"/>
      <c r="D218" s="129"/>
      <c r="E218" s="130"/>
      <c r="F218" s="481"/>
      <c r="G218" s="480"/>
      <c r="H218" s="134"/>
      <c r="I218" s="481"/>
      <c r="J218" s="134"/>
      <c r="K218" s="134"/>
      <c r="L218" s="134"/>
      <c r="M218" s="134"/>
      <c r="N218" s="129"/>
      <c r="O218" s="134"/>
      <c r="P218" s="130"/>
      <c r="Q218" s="485"/>
      <c r="R218" s="131"/>
      <c r="S218" s="134"/>
      <c r="T218" s="134"/>
      <c r="U218" s="134"/>
      <c r="V218" s="134"/>
      <c r="W218" s="134"/>
      <c r="X218" s="138"/>
    </row>
    <row r="219" customFormat="false" ht="27" hidden="false" customHeight="true" outlineLevel="0" collapsed="false">
      <c r="A219" s="133"/>
      <c r="B219" s="480"/>
      <c r="C219" s="181"/>
      <c r="D219" s="129"/>
      <c r="E219" s="130"/>
      <c r="F219" s="481"/>
      <c r="G219" s="480"/>
      <c r="H219" s="134"/>
      <c r="I219" s="481"/>
      <c r="J219" s="134"/>
      <c r="K219" s="134"/>
      <c r="L219" s="134"/>
      <c r="M219" s="134"/>
      <c r="N219" s="129"/>
      <c r="O219" s="134"/>
      <c r="P219" s="130"/>
      <c r="Q219" s="485"/>
      <c r="R219" s="131"/>
      <c r="S219" s="134"/>
      <c r="T219" s="134"/>
      <c r="U219" s="134"/>
      <c r="V219" s="134"/>
      <c r="W219" s="134"/>
      <c r="X219" s="138"/>
    </row>
    <row r="220" customFormat="false" ht="27" hidden="false" customHeight="true" outlineLevel="0" collapsed="false">
      <c r="A220" s="133"/>
      <c r="B220" s="480"/>
      <c r="C220" s="181"/>
      <c r="D220" s="129"/>
      <c r="E220" s="130"/>
      <c r="F220" s="481"/>
      <c r="G220" s="480"/>
      <c r="H220" s="134"/>
      <c r="I220" s="481"/>
      <c r="J220" s="134"/>
      <c r="K220" s="134"/>
      <c r="L220" s="134"/>
      <c r="M220" s="134"/>
      <c r="N220" s="129"/>
      <c r="O220" s="134"/>
      <c r="P220" s="130"/>
      <c r="Q220" s="485"/>
      <c r="R220" s="131"/>
      <c r="S220" s="134"/>
      <c r="T220" s="134"/>
      <c r="U220" s="134"/>
      <c r="V220" s="134"/>
      <c r="W220" s="134"/>
      <c r="X220" s="138"/>
    </row>
    <row r="221" customFormat="false" ht="27" hidden="false" customHeight="true" outlineLevel="0" collapsed="false">
      <c r="A221" s="133"/>
      <c r="B221" s="480"/>
      <c r="C221" s="181"/>
      <c r="D221" s="129"/>
      <c r="E221" s="130"/>
      <c r="F221" s="481"/>
      <c r="G221" s="480"/>
      <c r="H221" s="134"/>
      <c r="I221" s="481"/>
      <c r="J221" s="134"/>
      <c r="K221" s="134"/>
      <c r="L221" s="134"/>
      <c r="M221" s="134"/>
      <c r="N221" s="129"/>
      <c r="O221" s="134"/>
      <c r="P221" s="130"/>
      <c r="Q221" s="485"/>
      <c r="R221" s="131"/>
      <c r="S221" s="134"/>
      <c r="T221" s="134"/>
      <c r="U221" s="134"/>
      <c r="V221" s="134"/>
      <c r="W221" s="134"/>
      <c r="X221" s="138"/>
    </row>
    <row r="222" customFormat="false" ht="27" hidden="false" customHeight="true" outlineLevel="0" collapsed="false">
      <c r="A222" s="133"/>
      <c r="B222" s="480"/>
      <c r="C222" s="181"/>
      <c r="D222" s="129"/>
      <c r="E222" s="130"/>
      <c r="F222" s="481"/>
      <c r="G222" s="480"/>
      <c r="H222" s="134"/>
      <c r="I222" s="481"/>
      <c r="J222" s="134"/>
      <c r="K222" s="134"/>
      <c r="L222" s="134"/>
      <c r="M222" s="134"/>
      <c r="N222" s="129"/>
      <c r="O222" s="134"/>
      <c r="P222" s="130"/>
      <c r="Q222" s="485"/>
      <c r="R222" s="131"/>
      <c r="S222" s="134"/>
      <c r="T222" s="134"/>
      <c r="U222" s="134"/>
      <c r="V222" s="134"/>
      <c r="W222" s="134"/>
      <c r="X222" s="138"/>
    </row>
    <row r="223" customFormat="false" ht="27" hidden="false" customHeight="true" outlineLevel="0" collapsed="false">
      <c r="A223" s="133"/>
      <c r="B223" s="480"/>
      <c r="C223" s="181"/>
      <c r="D223" s="129"/>
      <c r="E223" s="130"/>
      <c r="F223" s="481"/>
      <c r="G223" s="480"/>
      <c r="H223" s="134"/>
      <c r="I223" s="481"/>
      <c r="J223" s="134"/>
      <c r="K223" s="134"/>
      <c r="L223" s="134"/>
      <c r="M223" s="134"/>
      <c r="N223" s="129"/>
      <c r="O223" s="134"/>
      <c r="P223" s="130"/>
      <c r="Q223" s="485"/>
      <c r="R223" s="131"/>
      <c r="S223" s="134"/>
      <c r="T223" s="134"/>
      <c r="U223" s="134"/>
      <c r="V223" s="134"/>
      <c r="W223" s="134"/>
      <c r="X223" s="138"/>
    </row>
    <row r="224" customFormat="false" ht="27" hidden="false" customHeight="true" outlineLevel="0" collapsed="false">
      <c r="A224" s="133"/>
      <c r="B224" s="480"/>
      <c r="C224" s="181"/>
      <c r="D224" s="129"/>
      <c r="E224" s="130"/>
      <c r="F224" s="481"/>
      <c r="G224" s="480"/>
      <c r="H224" s="134"/>
      <c r="I224" s="481"/>
      <c r="J224" s="134"/>
      <c r="K224" s="134"/>
      <c r="L224" s="134"/>
      <c r="M224" s="134"/>
      <c r="N224" s="129"/>
      <c r="O224" s="134"/>
      <c r="P224" s="130"/>
      <c r="Q224" s="485"/>
      <c r="R224" s="131"/>
      <c r="S224" s="134"/>
      <c r="T224" s="134"/>
      <c r="U224" s="134"/>
      <c r="V224" s="134"/>
      <c r="W224" s="134"/>
      <c r="X224" s="138"/>
    </row>
    <row r="225" customFormat="false" ht="27" hidden="false" customHeight="true" outlineLevel="0" collapsed="false">
      <c r="A225" s="133"/>
      <c r="B225" s="480"/>
      <c r="C225" s="181"/>
      <c r="D225" s="129"/>
      <c r="E225" s="130"/>
      <c r="F225" s="481"/>
      <c r="G225" s="480"/>
      <c r="H225" s="134"/>
      <c r="I225" s="481"/>
      <c r="J225" s="134"/>
      <c r="K225" s="134"/>
      <c r="L225" s="134"/>
      <c r="M225" s="134"/>
      <c r="N225" s="129"/>
      <c r="O225" s="134"/>
      <c r="P225" s="130"/>
      <c r="Q225" s="485"/>
      <c r="R225" s="131"/>
      <c r="S225" s="134"/>
      <c r="T225" s="134"/>
      <c r="U225" s="134"/>
      <c r="V225" s="134"/>
      <c r="W225" s="134"/>
      <c r="X225" s="138"/>
    </row>
    <row r="226" customFormat="false" ht="27" hidden="false" customHeight="true" outlineLevel="0" collapsed="false">
      <c r="A226" s="133"/>
      <c r="B226" s="480"/>
      <c r="C226" s="181"/>
      <c r="D226" s="129"/>
      <c r="E226" s="130"/>
      <c r="F226" s="481"/>
      <c r="G226" s="480"/>
      <c r="H226" s="134"/>
      <c r="I226" s="481"/>
      <c r="J226" s="134"/>
      <c r="K226" s="134"/>
      <c r="L226" s="134"/>
      <c r="M226" s="134"/>
      <c r="N226" s="129"/>
      <c r="O226" s="134"/>
      <c r="P226" s="130"/>
      <c r="Q226" s="485"/>
      <c r="R226" s="131"/>
      <c r="S226" s="134"/>
      <c r="T226" s="134"/>
      <c r="U226" s="134"/>
      <c r="V226" s="134"/>
      <c r="W226" s="134"/>
      <c r="X226" s="138"/>
    </row>
    <row r="227" customFormat="false" ht="27" hidden="false" customHeight="true" outlineLevel="0" collapsed="false">
      <c r="A227" s="133"/>
      <c r="B227" s="480"/>
      <c r="C227" s="181"/>
      <c r="D227" s="129"/>
      <c r="E227" s="130"/>
      <c r="F227" s="481"/>
      <c r="G227" s="480"/>
      <c r="H227" s="134"/>
      <c r="I227" s="481"/>
      <c r="J227" s="134"/>
      <c r="K227" s="134"/>
      <c r="L227" s="134"/>
      <c r="M227" s="134"/>
      <c r="N227" s="129"/>
      <c r="O227" s="134"/>
      <c r="P227" s="130"/>
      <c r="Q227" s="485"/>
      <c r="R227" s="131"/>
      <c r="S227" s="134"/>
      <c r="T227" s="134"/>
      <c r="U227" s="134"/>
      <c r="V227" s="134"/>
      <c r="W227" s="134"/>
      <c r="X227" s="138"/>
    </row>
    <row r="228" customFormat="false" ht="27" hidden="false" customHeight="true" outlineLevel="0" collapsed="false">
      <c r="A228" s="133"/>
      <c r="B228" s="480"/>
      <c r="C228" s="181"/>
      <c r="D228" s="129"/>
      <c r="E228" s="130"/>
      <c r="F228" s="481"/>
      <c r="G228" s="480"/>
      <c r="H228" s="134"/>
      <c r="I228" s="481"/>
      <c r="J228" s="134"/>
      <c r="K228" s="134"/>
      <c r="L228" s="134"/>
      <c r="M228" s="134"/>
      <c r="N228" s="129"/>
      <c r="O228" s="134"/>
      <c r="P228" s="130"/>
      <c r="Q228" s="485"/>
      <c r="R228" s="131"/>
      <c r="S228" s="134"/>
      <c r="T228" s="134"/>
      <c r="U228" s="134"/>
      <c r="V228" s="134"/>
      <c r="W228" s="134"/>
      <c r="X228" s="138"/>
    </row>
    <row r="229" customFormat="false" ht="27" hidden="false" customHeight="true" outlineLevel="0" collapsed="false">
      <c r="A229" s="133"/>
      <c r="B229" s="480"/>
      <c r="C229" s="181"/>
      <c r="D229" s="129"/>
      <c r="E229" s="130"/>
      <c r="F229" s="481"/>
      <c r="G229" s="480"/>
      <c r="H229" s="134"/>
      <c r="I229" s="481"/>
      <c r="J229" s="134"/>
      <c r="K229" s="134"/>
      <c r="L229" s="134"/>
      <c r="M229" s="134"/>
      <c r="N229" s="129"/>
      <c r="O229" s="134"/>
      <c r="P229" s="130"/>
      <c r="Q229" s="485"/>
      <c r="R229" s="131"/>
      <c r="S229" s="134"/>
      <c r="T229" s="134"/>
      <c r="U229" s="134"/>
      <c r="V229" s="134"/>
      <c r="W229" s="134"/>
      <c r="X229" s="138"/>
    </row>
    <row r="230" customFormat="false" ht="27" hidden="false" customHeight="true" outlineLevel="0" collapsed="false">
      <c r="A230" s="133"/>
      <c r="B230" s="480"/>
      <c r="C230" s="181"/>
      <c r="D230" s="129"/>
      <c r="E230" s="130"/>
      <c r="F230" s="481"/>
      <c r="G230" s="480"/>
      <c r="H230" s="134"/>
      <c r="I230" s="481"/>
      <c r="J230" s="134"/>
      <c r="K230" s="134"/>
      <c r="L230" s="134"/>
      <c r="M230" s="134"/>
      <c r="N230" s="129"/>
      <c r="O230" s="134"/>
      <c r="P230" s="130"/>
      <c r="Q230" s="485"/>
      <c r="R230" s="131"/>
      <c r="S230" s="134"/>
      <c r="T230" s="134"/>
      <c r="U230" s="134"/>
      <c r="V230" s="134"/>
      <c r="W230" s="134"/>
      <c r="X230" s="138"/>
    </row>
    <row r="231" customFormat="false" ht="27" hidden="false" customHeight="true" outlineLevel="0" collapsed="false">
      <c r="A231" s="133"/>
      <c r="B231" s="480"/>
      <c r="C231" s="181"/>
      <c r="D231" s="129"/>
      <c r="E231" s="130"/>
      <c r="F231" s="481"/>
      <c r="G231" s="480"/>
      <c r="H231" s="134"/>
      <c r="I231" s="481"/>
      <c r="J231" s="134"/>
      <c r="K231" s="134"/>
      <c r="L231" s="134"/>
      <c r="M231" s="134"/>
      <c r="N231" s="129"/>
      <c r="O231" s="134"/>
      <c r="P231" s="130"/>
      <c r="Q231" s="485"/>
      <c r="R231" s="131"/>
      <c r="S231" s="134"/>
      <c r="T231" s="134"/>
      <c r="U231" s="134"/>
      <c r="V231" s="134"/>
      <c r="W231" s="134"/>
      <c r="X231" s="138"/>
    </row>
    <row r="232" customFormat="false" ht="27" hidden="false" customHeight="true" outlineLevel="0" collapsed="false">
      <c r="A232" s="133"/>
      <c r="B232" s="480"/>
      <c r="C232" s="181"/>
      <c r="D232" s="129"/>
      <c r="E232" s="130"/>
      <c r="F232" s="481"/>
      <c r="G232" s="480"/>
      <c r="H232" s="134"/>
      <c r="I232" s="481"/>
      <c r="J232" s="134"/>
      <c r="K232" s="134"/>
      <c r="L232" s="134"/>
      <c r="M232" s="134"/>
      <c r="N232" s="129"/>
      <c r="O232" s="134"/>
      <c r="P232" s="130"/>
      <c r="Q232" s="485"/>
      <c r="R232" s="131"/>
      <c r="S232" s="134"/>
      <c r="T232" s="134"/>
      <c r="U232" s="134"/>
      <c r="V232" s="134"/>
      <c r="W232" s="134"/>
      <c r="X232" s="138"/>
    </row>
    <row r="233" customFormat="false" ht="27" hidden="false" customHeight="true" outlineLevel="0" collapsed="false">
      <c r="A233" s="133"/>
      <c r="B233" s="480"/>
      <c r="C233" s="181"/>
      <c r="D233" s="129"/>
      <c r="E233" s="130"/>
      <c r="F233" s="481"/>
      <c r="G233" s="480"/>
      <c r="H233" s="134"/>
      <c r="I233" s="481"/>
      <c r="J233" s="134"/>
      <c r="K233" s="134"/>
      <c r="L233" s="134"/>
      <c r="M233" s="134"/>
      <c r="N233" s="129"/>
      <c r="O233" s="134"/>
      <c r="P233" s="130"/>
      <c r="Q233" s="485"/>
      <c r="R233" s="131"/>
      <c r="S233" s="134"/>
      <c r="T233" s="134"/>
      <c r="U233" s="134"/>
      <c r="V233" s="134"/>
      <c r="W233" s="134"/>
      <c r="X233" s="138"/>
    </row>
    <row r="234" customFormat="false" ht="27" hidden="false" customHeight="true" outlineLevel="0" collapsed="false">
      <c r="A234" s="133"/>
      <c r="B234" s="480"/>
      <c r="C234" s="181"/>
      <c r="D234" s="129"/>
      <c r="E234" s="130"/>
      <c r="F234" s="481"/>
      <c r="G234" s="480"/>
      <c r="H234" s="134"/>
      <c r="I234" s="481"/>
      <c r="J234" s="134"/>
      <c r="K234" s="134"/>
      <c r="L234" s="134"/>
      <c r="M234" s="134"/>
      <c r="N234" s="129"/>
      <c r="O234" s="134"/>
      <c r="P234" s="130"/>
      <c r="Q234" s="485"/>
      <c r="R234" s="131"/>
      <c r="S234" s="134"/>
      <c r="T234" s="134"/>
      <c r="U234" s="134"/>
      <c r="V234" s="134"/>
      <c r="W234" s="134"/>
      <c r="X234" s="138"/>
    </row>
    <row r="235" customFormat="false" ht="27" hidden="false" customHeight="true" outlineLevel="0" collapsed="false">
      <c r="A235" s="133"/>
      <c r="B235" s="480"/>
      <c r="C235" s="181"/>
      <c r="D235" s="129"/>
      <c r="E235" s="130"/>
      <c r="F235" s="481"/>
      <c r="G235" s="480"/>
      <c r="H235" s="134"/>
      <c r="I235" s="481"/>
      <c r="J235" s="134"/>
      <c r="K235" s="134"/>
      <c r="L235" s="134"/>
      <c r="M235" s="134"/>
      <c r="N235" s="129"/>
      <c r="O235" s="134"/>
      <c r="P235" s="130"/>
      <c r="Q235" s="485"/>
      <c r="R235" s="131"/>
      <c r="S235" s="134"/>
      <c r="T235" s="134"/>
      <c r="U235" s="134"/>
      <c r="V235" s="134"/>
      <c r="W235" s="134"/>
      <c r="X235" s="138"/>
    </row>
    <row r="236" customFormat="false" ht="27" hidden="false" customHeight="true" outlineLevel="0" collapsed="false">
      <c r="A236" s="133"/>
      <c r="B236" s="480"/>
      <c r="C236" s="181"/>
      <c r="D236" s="129"/>
      <c r="E236" s="130"/>
      <c r="F236" s="481"/>
      <c r="G236" s="480"/>
      <c r="H236" s="134"/>
      <c r="I236" s="481"/>
      <c r="J236" s="134"/>
      <c r="K236" s="134"/>
      <c r="L236" s="134"/>
      <c r="M236" s="134"/>
      <c r="N236" s="129"/>
      <c r="O236" s="134"/>
      <c r="P236" s="130"/>
      <c r="Q236" s="485"/>
      <c r="R236" s="131"/>
      <c r="S236" s="134"/>
      <c r="T236" s="134"/>
      <c r="U236" s="134"/>
      <c r="V236" s="134"/>
      <c r="W236" s="134"/>
      <c r="X236" s="138"/>
    </row>
    <row r="237" customFormat="false" ht="27" hidden="false" customHeight="true" outlineLevel="0" collapsed="false">
      <c r="A237" s="133"/>
      <c r="B237" s="480"/>
      <c r="C237" s="181"/>
      <c r="D237" s="129"/>
      <c r="E237" s="130"/>
      <c r="F237" s="481"/>
      <c r="G237" s="480"/>
      <c r="H237" s="134"/>
      <c r="I237" s="481"/>
      <c r="J237" s="134"/>
      <c r="K237" s="134"/>
      <c r="L237" s="134"/>
      <c r="M237" s="134"/>
      <c r="N237" s="129"/>
      <c r="O237" s="134"/>
      <c r="P237" s="130"/>
      <c r="Q237" s="485"/>
      <c r="R237" s="131"/>
      <c r="S237" s="134"/>
      <c r="T237" s="134"/>
      <c r="U237" s="134"/>
      <c r="V237" s="134"/>
      <c r="W237" s="134"/>
      <c r="X237" s="138"/>
    </row>
    <row r="238" customFormat="false" ht="27" hidden="false" customHeight="true" outlineLevel="0" collapsed="false">
      <c r="A238" s="133"/>
      <c r="B238" s="480"/>
      <c r="C238" s="181"/>
      <c r="D238" s="129"/>
      <c r="E238" s="130"/>
      <c r="F238" s="481"/>
      <c r="G238" s="480"/>
      <c r="H238" s="134"/>
      <c r="I238" s="481"/>
      <c r="J238" s="134"/>
      <c r="K238" s="134"/>
      <c r="L238" s="134"/>
      <c r="M238" s="134"/>
      <c r="N238" s="129"/>
      <c r="O238" s="134"/>
      <c r="P238" s="130"/>
      <c r="Q238" s="485"/>
      <c r="R238" s="131"/>
      <c r="S238" s="134"/>
      <c r="T238" s="134"/>
      <c r="U238" s="134"/>
      <c r="V238" s="134"/>
      <c r="W238" s="134"/>
      <c r="X238" s="138"/>
    </row>
    <row r="239" customFormat="false" ht="27" hidden="false" customHeight="true" outlineLevel="0" collapsed="false">
      <c r="A239" s="133"/>
      <c r="B239" s="480"/>
      <c r="C239" s="181"/>
      <c r="D239" s="129"/>
      <c r="E239" s="130"/>
      <c r="F239" s="481"/>
      <c r="G239" s="480"/>
      <c r="H239" s="134"/>
      <c r="I239" s="481"/>
      <c r="J239" s="134"/>
      <c r="K239" s="134"/>
      <c r="L239" s="134"/>
      <c r="M239" s="134"/>
      <c r="N239" s="129"/>
      <c r="O239" s="134"/>
      <c r="P239" s="130"/>
      <c r="Q239" s="485"/>
      <c r="R239" s="131"/>
      <c r="S239" s="134"/>
      <c r="T239" s="134"/>
      <c r="U239" s="134"/>
      <c r="V239" s="134"/>
      <c r="W239" s="134"/>
      <c r="X239" s="138"/>
    </row>
    <row r="240" customFormat="false" ht="27" hidden="false" customHeight="true" outlineLevel="0" collapsed="false">
      <c r="A240" s="133"/>
      <c r="B240" s="480"/>
      <c r="C240" s="181"/>
      <c r="D240" s="129"/>
      <c r="E240" s="130"/>
      <c r="F240" s="481"/>
      <c r="G240" s="480"/>
      <c r="H240" s="134"/>
      <c r="I240" s="481"/>
      <c r="J240" s="134"/>
      <c r="K240" s="134"/>
      <c r="L240" s="134"/>
      <c r="M240" s="134"/>
      <c r="N240" s="129"/>
      <c r="O240" s="134"/>
      <c r="P240" s="130"/>
      <c r="Q240" s="485"/>
      <c r="R240" s="131"/>
      <c r="S240" s="134"/>
      <c r="T240" s="134"/>
      <c r="U240" s="134"/>
      <c r="V240" s="134"/>
      <c r="W240" s="134"/>
      <c r="X240" s="138"/>
    </row>
    <row r="241" customFormat="false" ht="27" hidden="false" customHeight="true" outlineLevel="0" collapsed="false">
      <c r="A241" s="133"/>
      <c r="B241" s="480"/>
      <c r="C241" s="181"/>
      <c r="D241" s="129"/>
      <c r="E241" s="130"/>
      <c r="F241" s="481"/>
      <c r="G241" s="480"/>
      <c r="H241" s="134"/>
      <c r="I241" s="481"/>
      <c r="J241" s="134"/>
      <c r="K241" s="134"/>
      <c r="L241" s="134"/>
      <c r="M241" s="134"/>
      <c r="N241" s="129"/>
      <c r="O241" s="134"/>
      <c r="P241" s="130"/>
      <c r="Q241" s="485"/>
      <c r="R241" s="131"/>
      <c r="S241" s="134"/>
      <c r="T241" s="134"/>
      <c r="U241" s="134"/>
      <c r="V241" s="134"/>
      <c r="W241" s="134"/>
      <c r="X241" s="138"/>
    </row>
    <row r="242" customFormat="false" ht="27" hidden="false" customHeight="true" outlineLevel="0" collapsed="false">
      <c r="A242" s="133"/>
      <c r="B242" s="480"/>
      <c r="C242" s="181"/>
      <c r="D242" s="129"/>
      <c r="E242" s="130"/>
      <c r="F242" s="481"/>
      <c r="G242" s="480"/>
      <c r="H242" s="134"/>
      <c r="I242" s="481"/>
      <c r="J242" s="134"/>
      <c r="K242" s="134"/>
      <c r="L242" s="134"/>
      <c r="M242" s="134"/>
      <c r="N242" s="129"/>
      <c r="O242" s="134"/>
      <c r="P242" s="130"/>
      <c r="Q242" s="485"/>
      <c r="R242" s="131"/>
      <c r="S242" s="134"/>
      <c r="T242" s="134"/>
      <c r="U242" s="134"/>
      <c r="V242" s="134"/>
      <c r="W242" s="134"/>
      <c r="X242" s="138"/>
    </row>
    <row r="243" customFormat="false" ht="27" hidden="false" customHeight="true" outlineLevel="0" collapsed="false">
      <c r="A243" s="133"/>
      <c r="B243" s="480"/>
      <c r="C243" s="181"/>
      <c r="D243" s="129"/>
      <c r="E243" s="130"/>
      <c r="F243" s="481"/>
      <c r="G243" s="480"/>
      <c r="H243" s="134"/>
      <c r="I243" s="481"/>
      <c r="J243" s="134"/>
      <c r="K243" s="134"/>
      <c r="L243" s="134"/>
      <c r="M243" s="134"/>
      <c r="N243" s="129"/>
      <c r="O243" s="134"/>
      <c r="P243" s="130"/>
      <c r="Q243" s="485"/>
      <c r="R243" s="131"/>
      <c r="S243" s="134"/>
      <c r="T243" s="134"/>
      <c r="U243" s="134"/>
      <c r="V243" s="134"/>
      <c r="W243" s="134"/>
      <c r="X243" s="138"/>
    </row>
    <row r="244" customFormat="false" ht="27" hidden="false" customHeight="true" outlineLevel="0" collapsed="false">
      <c r="A244" s="133"/>
      <c r="B244" s="480"/>
      <c r="C244" s="181"/>
      <c r="D244" s="129"/>
      <c r="E244" s="130"/>
      <c r="F244" s="481"/>
      <c r="G244" s="480"/>
      <c r="H244" s="134"/>
      <c r="I244" s="481"/>
      <c r="J244" s="134"/>
      <c r="K244" s="134"/>
      <c r="L244" s="134"/>
      <c r="M244" s="134"/>
      <c r="N244" s="129"/>
      <c r="O244" s="134"/>
      <c r="P244" s="130"/>
      <c r="Q244" s="485"/>
      <c r="R244" s="131"/>
      <c r="S244" s="134"/>
      <c r="T244" s="134"/>
      <c r="U244" s="134"/>
      <c r="V244" s="134"/>
      <c r="W244" s="134"/>
      <c r="X244" s="138"/>
    </row>
    <row r="245" customFormat="false" ht="27" hidden="false" customHeight="true" outlineLevel="0" collapsed="false">
      <c r="A245" s="133"/>
      <c r="B245" s="480"/>
      <c r="C245" s="181"/>
      <c r="D245" s="129"/>
      <c r="E245" s="130"/>
      <c r="F245" s="481"/>
      <c r="G245" s="480"/>
      <c r="H245" s="134"/>
      <c r="I245" s="481"/>
      <c r="J245" s="134"/>
      <c r="K245" s="134"/>
      <c r="L245" s="134"/>
      <c r="M245" s="134"/>
      <c r="N245" s="129"/>
      <c r="O245" s="134"/>
      <c r="P245" s="130"/>
      <c r="Q245" s="485"/>
      <c r="R245" s="131"/>
      <c r="S245" s="134"/>
      <c r="T245" s="134"/>
      <c r="U245" s="134"/>
      <c r="V245" s="134"/>
      <c r="W245" s="134"/>
      <c r="X245" s="138"/>
    </row>
    <row r="246" customFormat="false" ht="27" hidden="false" customHeight="true" outlineLevel="0" collapsed="false">
      <c r="A246" s="133"/>
      <c r="B246" s="480"/>
      <c r="C246" s="181"/>
      <c r="D246" s="129"/>
      <c r="E246" s="130"/>
      <c r="F246" s="481"/>
      <c r="G246" s="480"/>
      <c r="H246" s="134"/>
      <c r="I246" s="481"/>
      <c r="J246" s="134"/>
      <c r="K246" s="134"/>
      <c r="L246" s="134"/>
      <c r="M246" s="134"/>
      <c r="N246" s="129"/>
      <c r="O246" s="134"/>
      <c r="P246" s="130"/>
      <c r="Q246" s="485"/>
      <c r="R246" s="131"/>
      <c r="S246" s="134"/>
      <c r="T246" s="134"/>
      <c r="U246" s="134"/>
      <c r="V246" s="134"/>
      <c r="W246" s="134"/>
      <c r="X246" s="138"/>
    </row>
    <row r="247" customFormat="false" ht="27" hidden="false" customHeight="true" outlineLevel="0" collapsed="false">
      <c r="A247" s="133"/>
      <c r="B247" s="480"/>
      <c r="C247" s="181"/>
      <c r="D247" s="129"/>
      <c r="E247" s="130"/>
      <c r="F247" s="481"/>
      <c r="G247" s="480"/>
      <c r="H247" s="134"/>
      <c r="I247" s="481"/>
      <c r="J247" s="134"/>
      <c r="K247" s="134"/>
      <c r="L247" s="134"/>
      <c r="M247" s="134"/>
      <c r="N247" s="129"/>
      <c r="O247" s="134"/>
      <c r="P247" s="130"/>
      <c r="Q247" s="485"/>
      <c r="R247" s="131"/>
      <c r="S247" s="134"/>
      <c r="T247" s="134"/>
      <c r="U247" s="134"/>
      <c r="V247" s="134"/>
      <c r="W247" s="134"/>
      <c r="X247" s="138"/>
    </row>
    <row r="248" customFormat="false" ht="27" hidden="false" customHeight="true" outlineLevel="0" collapsed="false">
      <c r="A248" s="133"/>
      <c r="B248" s="480"/>
      <c r="C248" s="181"/>
      <c r="D248" s="129"/>
      <c r="E248" s="130"/>
      <c r="F248" s="481"/>
      <c r="G248" s="480"/>
      <c r="H248" s="134"/>
      <c r="I248" s="481"/>
      <c r="J248" s="134"/>
      <c r="K248" s="134"/>
      <c r="L248" s="134"/>
      <c r="M248" s="134"/>
      <c r="N248" s="129"/>
      <c r="O248" s="134"/>
      <c r="P248" s="130"/>
      <c r="Q248" s="485"/>
      <c r="R248" s="131"/>
      <c r="S248" s="134"/>
      <c r="T248" s="134"/>
      <c r="U248" s="134"/>
      <c r="V248" s="134"/>
      <c r="W248" s="134"/>
      <c r="X248" s="138"/>
    </row>
    <row r="249" customFormat="false" ht="27" hidden="false" customHeight="true" outlineLevel="0" collapsed="false">
      <c r="A249" s="133"/>
      <c r="B249" s="480"/>
      <c r="C249" s="181"/>
      <c r="D249" s="129"/>
      <c r="E249" s="130"/>
      <c r="F249" s="481"/>
      <c r="G249" s="480"/>
      <c r="H249" s="134"/>
      <c r="I249" s="481"/>
      <c r="J249" s="134"/>
      <c r="K249" s="134"/>
      <c r="L249" s="134"/>
      <c r="M249" s="134"/>
      <c r="N249" s="129"/>
      <c r="O249" s="134"/>
      <c r="P249" s="130"/>
      <c r="Q249" s="485"/>
      <c r="R249" s="131"/>
      <c r="S249" s="134"/>
      <c r="T249" s="134"/>
      <c r="U249" s="134"/>
      <c r="V249" s="134"/>
      <c r="W249" s="134"/>
      <c r="X249" s="138"/>
    </row>
    <row r="250" customFormat="false" ht="27" hidden="false" customHeight="true" outlineLevel="0" collapsed="false">
      <c r="A250" s="133"/>
      <c r="B250" s="480"/>
      <c r="C250" s="181"/>
      <c r="D250" s="129"/>
      <c r="E250" s="130"/>
      <c r="F250" s="481"/>
      <c r="G250" s="480"/>
      <c r="H250" s="134"/>
      <c r="I250" s="481"/>
      <c r="J250" s="134"/>
      <c r="K250" s="134"/>
      <c r="L250" s="134"/>
      <c r="M250" s="134"/>
      <c r="N250" s="129"/>
      <c r="O250" s="134"/>
      <c r="P250" s="130"/>
      <c r="Q250" s="485"/>
      <c r="R250" s="131"/>
      <c r="S250" s="134"/>
      <c r="T250" s="134"/>
      <c r="U250" s="134"/>
      <c r="V250" s="134"/>
      <c r="W250" s="134"/>
      <c r="X250" s="138"/>
    </row>
    <row r="251" customFormat="false" ht="27" hidden="false" customHeight="true" outlineLevel="0" collapsed="false">
      <c r="A251" s="133"/>
      <c r="B251" s="480"/>
      <c r="C251" s="181"/>
      <c r="D251" s="129"/>
      <c r="E251" s="130"/>
      <c r="F251" s="481"/>
      <c r="G251" s="480"/>
      <c r="H251" s="134"/>
      <c r="I251" s="481"/>
      <c r="J251" s="134"/>
      <c r="K251" s="134"/>
      <c r="L251" s="134"/>
      <c r="M251" s="134"/>
      <c r="N251" s="129"/>
      <c r="O251" s="134"/>
      <c r="P251" s="130"/>
      <c r="Q251" s="485"/>
      <c r="R251" s="131"/>
      <c r="S251" s="134"/>
      <c r="T251" s="134"/>
      <c r="U251" s="134"/>
      <c r="V251" s="134"/>
      <c r="W251" s="134"/>
      <c r="X251" s="138"/>
    </row>
    <row r="252" customFormat="false" ht="27" hidden="false" customHeight="true" outlineLevel="0" collapsed="false">
      <c r="A252" s="133"/>
      <c r="B252" s="480"/>
      <c r="C252" s="181"/>
      <c r="D252" s="129"/>
      <c r="E252" s="130"/>
      <c r="F252" s="481"/>
      <c r="G252" s="480"/>
      <c r="H252" s="134"/>
      <c r="I252" s="481"/>
      <c r="J252" s="134"/>
      <c r="K252" s="134"/>
      <c r="L252" s="134"/>
      <c r="M252" s="134"/>
      <c r="N252" s="129"/>
      <c r="O252" s="134"/>
      <c r="P252" s="130"/>
      <c r="Q252" s="485"/>
      <c r="R252" s="131"/>
      <c r="S252" s="134"/>
      <c r="T252" s="134"/>
      <c r="U252" s="134"/>
      <c r="V252" s="134"/>
      <c r="W252" s="134"/>
      <c r="X252" s="138"/>
    </row>
    <row r="253" customFormat="false" ht="27" hidden="false" customHeight="true" outlineLevel="0" collapsed="false">
      <c r="A253" s="133"/>
      <c r="B253" s="480"/>
      <c r="C253" s="181"/>
      <c r="D253" s="129"/>
      <c r="E253" s="130"/>
      <c r="F253" s="481"/>
      <c r="G253" s="480"/>
      <c r="H253" s="134"/>
      <c r="I253" s="481"/>
      <c r="J253" s="134"/>
      <c r="K253" s="134"/>
      <c r="L253" s="134"/>
      <c r="M253" s="134"/>
      <c r="N253" s="129"/>
      <c r="O253" s="134"/>
      <c r="P253" s="130"/>
      <c r="Q253" s="485"/>
      <c r="R253" s="131"/>
      <c r="S253" s="134"/>
      <c r="T253" s="134"/>
      <c r="U253" s="134"/>
      <c r="V253" s="134"/>
      <c r="W253" s="134"/>
      <c r="X253" s="138"/>
    </row>
    <row r="254" customFormat="false" ht="27" hidden="false" customHeight="true" outlineLevel="0" collapsed="false">
      <c r="A254" s="133"/>
      <c r="B254" s="480"/>
      <c r="C254" s="181"/>
      <c r="D254" s="129"/>
      <c r="E254" s="130"/>
      <c r="F254" s="481"/>
      <c r="G254" s="480"/>
      <c r="H254" s="134"/>
      <c r="I254" s="481"/>
      <c r="J254" s="134"/>
      <c r="K254" s="134"/>
      <c r="L254" s="134"/>
      <c r="M254" s="134"/>
      <c r="N254" s="129"/>
      <c r="O254" s="134"/>
      <c r="P254" s="130"/>
      <c r="Q254" s="485"/>
      <c r="R254" s="131"/>
      <c r="S254" s="134"/>
      <c r="T254" s="134"/>
      <c r="U254" s="134"/>
      <c r="V254" s="134"/>
      <c r="W254" s="134"/>
      <c r="X254" s="138"/>
    </row>
    <row r="255" customFormat="false" ht="27" hidden="false" customHeight="true" outlineLevel="0" collapsed="false">
      <c r="A255" s="133"/>
      <c r="B255" s="480"/>
      <c r="C255" s="181"/>
      <c r="D255" s="129"/>
      <c r="E255" s="130"/>
      <c r="F255" s="481"/>
      <c r="G255" s="480"/>
      <c r="H255" s="134"/>
      <c r="I255" s="481"/>
      <c r="J255" s="134"/>
      <c r="K255" s="134"/>
      <c r="L255" s="134"/>
      <c r="M255" s="134"/>
      <c r="N255" s="129"/>
      <c r="O255" s="134"/>
      <c r="P255" s="130"/>
      <c r="Q255" s="485"/>
      <c r="R255" s="131"/>
      <c r="S255" s="134"/>
      <c r="T255" s="134"/>
      <c r="U255" s="134"/>
      <c r="V255" s="134"/>
      <c r="W255" s="134"/>
      <c r="X255" s="138"/>
    </row>
    <row r="256" customFormat="false" ht="27" hidden="false" customHeight="true" outlineLevel="0" collapsed="false">
      <c r="A256" s="133"/>
      <c r="B256" s="480"/>
      <c r="C256" s="181"/>
      <c r="D256" s="129"/>
      <c r="E256" s="130"/>
      <c r="F256" s="481"/>
      <c r="G256" s="480"/>
      <c r="H256" s="134"/>
      <c r="I256" s="481"/>
      <c r="J256" s="134"/>
      <c r="K256" s="134"/>
      <c r="L256" s="134"/>
      <c r="M256" s="134"/>
      <c r="N256" s="129"/>
      <c r="O256" s="134"/>
      <c r="P256" s="130"/>
      <c r="Q256" s="485"/>
      <c r="R256" s="131"/>
      <c r="S256" s="134"/>
      <c r="T256" s="134"/>
      <c r="U256" s="134"/>
      <c r="V256" s="134"/>
      <c r="W256" s="134"/>
      <c r="X256" s="138"/>
    </row>
    <row r="257" customFormat="false" ht="27" hidden="false" customHeight="true" outlineLevel="0" collapsed="false">
      <c r="A257" s="133"/>
      <c r="B257" s="480"/>
      <c r="C257" s="181"/>
      <c r="D257" s="129"/>
      <c r="E257" s="130"/>
      <c r="F257" s="481"/>
      <c r="G257" s="480"/>
      <c r="H257" s="134"/>
      <c r="I257" s="481"/>
      <c r="J257" s="134"/>
      <c r="K257" s="134"/>
      <c r="L257" s="134"/>
      <c r="M257" s="134"/>
      <c r="N257" s="129"/>
      <c r="O257" s="134"/>
      <c r="P257" s="130"/>
      <c r="Q257" s="485"/>
      <c r="R257" s="131"/>
      <c r="S257" s="134"/>
      <c r="T257" s="134"/>
      <c r="U257" s="134"/>
      <c r="V257" s="134"/>
      <c r="W257" s="134"/>
      <c r="X257" s="138"/>
    </row>
    <row r="258" customFormat="false" ht="27" hidden="false" customHeight="true" outlineLevel="0" collapsed="false">
      <c r="A258" s="133"/>
      <c r="B258" s="480"/>
      <c r="C258" s="181"/>
      <c r="D258" s="129"/>
      <c r="E258" s="130"/>
      <c r="F258" s="481"/>
      <c r="G258" s="480"/>
      <c r="H258" s="134"/>
      <c r="I258" s="481"/>
      <c r="J258" s="134"/>
      <c r="K258" s="134"/>
      <c r="L258" s="134"/>
      <c r="M258" s="134"/>
      <c r="N258" s="129"/>
      <c r="O258" s="134"/>
      <c r="P258" s="130"/>
      <c r="Q258" s="485"/>
      <c r="R258" s="131"/>
      <c r="S258" s="134"/>
      <c r="T258" s="134"/>
      <c r="U258" s="134"/>
      <c r="V258" s="134"/>
      <c r="W258" s="134"/>
      <c r="X258" s="138"/>
    </row>
    <row r="259" customFormat="false" ht="27" hidden="false" customHeight="true" outlineLevel="0" collapsed="false">
      <c r="A259" s="133"/>
      <c r="B259" s="480"/>
      <c r="C259" s="181"/>
      <c r="D259" s="129"/>
      <c r="E259" s="130"/>
      <c r="F259" s="481"/>
      <c r="G259" s="480"/>
      <c r="H259" s="134"/>
      <c r="I259" s="481"/>
      <c r="J259" s="134"/>
      <c r="K259" s="134"/>
      <c r="L259" s="134"/>
      <c r="M259" s="134"/>
      <c r="N259" s="129"/>
      <c r="O259" s="134"/>
      <c r="P259" s="130"/>
      <c r="Q259" s="485"/>
      <c r="R259" s="131"/>
      <c r="S259" s="134"/>
      <c r="T259" s="134"/>
      <c r="U259" s="134"/>
      <c r="V259" s="134"/>
      <c r="W259" s="134"/>
      <c r="X259" s="138"/>
    </row>
    <row r="260" customFormat="false" ht="27" hidden="false" customHeight="true" outlineLevel="0" collapsed="false">
      <c r="A260" s="133"/>
      <c r="B260" s="480"/>
      <c r="C260" s="181"/>
      <c r="D260" s="129"/>
      <c r="E260" s="130"/>
      <c r="F260" s="481"/>
      <c r="G260" s="480"/>
      <c r="H260" s="134"/>
      <c r="I260" s="481"/>
      <c r="J260" s="134"/>
      <c r="K260" s="134"/>
      <c r="L260" s="134"/>
      <c r="M260" s="134"/>
      <c r="N260" s="129"/>
      <c r="O260" s="134"/>
      <c r="P260" s="130"/>
      <c r="Q260" s="485"/>
      <c r="R260" s="131"/>
      <c r="S260" s="134"/>
      <c r="T260" s="134"/>
      <c r="U260" s="134"/>
      <c r="V260" s="134"/>
      <c r="W260" s="134"/>
      <c r="X260" s="138"/>
    </row>
    <row r="261" customFormat="false" ht="27" hidden="false" customHeight="true" outlineLevel="0" collapsed="false">
      <c r="A261" s="133"/>
      <c r="B261" s="480"/>
      <c r="C261" s="181"/>
      <c r="D261" s="129"/>
      <c r="E261" s="130"/>
      <c r="F261" s="481"/>
      <c r="G261" s="480"/>
      <c r="H261" s="134"/>
      <c r="I261" s="481"/>
      <c r="J261" s="134"/>
      <c r="K261" s="134"/>
      <c r="L261" s="134"/>
      <c r="M261" s="134"/>
      <c r="N261" s="129"/>
      <c r="O261" s="134"/>
      <c r="P261" s="130"/>
      <c r="Q261" s="485"/>
      <c r="R261" s="131"/>
      <c r="S261" s="134"/>
      <c r="T261" s="134"/>
      <c r="U261" s="134"/>
      <c r="V261" s="134"/>
      <c r="W261" s="134"/>
      <c r="X261" s="138"/>
    </row>
    <row r="262" customFormat="false" ht="27" hidden="false" customHeight="true" outlineLevel="0" collapsed="false">
      <c r="A262" s="133"/>
      <c r="B262" s="480"/>
      <c r="C262" s="181"/>
      <c r="D262" s="129"/>
      <c r="E262" s="130"/>
      <c r="F262" s="481"/>
      <c r="G262" s="480"/>
      <c r="H262" s="134"/>
      <c r="I262" s="481"/>
      <c r="J262" s="134"/>
      <c r="K262" s="134"/>
      <c r="L262" s="134"/>
      <c r="M262" s="134"/>
      <c r="N262" s="129"/>
      <c r="O262" s="134"/>
      <c r="P262" s="130"/>
      <c r="Q262" s="485"/>
      <c r="R262" s="131"/>
      <c r="S262" s="134"/>
      <c r="T262" s="134"/>
      <c r="U262" s="134"/>
      <c r="V262" s="134"/>
      <c r="W262" s="134"/>
      <c r="X262" s="138"/>
    </row>
    <row r="263" customFormat="false" ht="27" hidden="false" customHeight="true" outlineLevel="0" collapsed="false">
      <c r="A263" s="133"/>
      <c r="B263" s="480"/>
      <c r="C263" s="181"/>
      <c r="D263" s="129"/>
      <c r="E263" s="130"/>
      <c r="F263" s="481"/>
      <c r="G263" s="480"/>
      <c r="H263" s="134"/>
      <c r="I263" s="481"/>
      <c r="J263" s="134"/>
      <c r="K263" s="134"/>
      <c r="L263" s="134"/>
      <c r="M263" s="134"/>
      <c r="N263" s="129"/>
      <c r="O263" s="134"/>
      <c r="P263" s="130"/>
      <c r="Q263" s="485"/>
      <c r="R263" s="131"/>
      <c r="S263" s="134"/>
      <c r="T263" s="134"/>
      <c r="U263" s="134"/>
      <c r="V263" s="134"/>
      <c r="W263" s="134"/>
      <c r="X263" s="138"/>
    </row>
    <row r="264" customFormat="false" ht="27" hidden="false" customHeight="true" outlineLevel="0" collapsed="false">
      <c r="A264" s="133"/>
      <c r="B264" s="480"/>
      <c r="C264" s="181"/>
      <c r="D264" s="129"/>
      <c r="E264" s="130"/>
      <c r="F264" s="481"/>
      <c r="G264" s="480"/>
      <c r="H264" s="134"/>
      <c r="I264" s="481"/>
      <c r="J264" s="134"/>
      <c r="K264" s="134"/>
      <c r="L264" s="134"/>
      <c r="M264" s="134"/>
      <c r="N264" s="129"/>
      <c r="O264" s="134"/>
      <c r="P264" s="130"/>
      <c r="Q264" s="485"/>
      <c r="R264" s="131"/>
      <c r="S264" s="134"/>
      <c r="T264" s="134"/>
      <c r="U264" s="134"/>
      <c r="V264" s="134"/>
      <c r="W264" s="134"/>
      <c r="X264" s="138"/>
    </row>
    <row r="265" customFormat="false" ht="27" hidden="false" customHeight="true" outlineLevel="0" collapsed="false">
      <c r="A265" s="133"/>
      <c r="B265" s="480"/>
      <c r="C265" s="181"/>
      <c r="D265" s="129"/>
      <c r="E265" s="130"/>
      <c r="F265" s="481"/>
      <c r="G265" s="480"/>
      <c r="H265" s="134"/>
      <c r="I265" s="481"/>
      <c r="J265" s="134"/>
      <c r="K265" s="134"/>
      <c r="L265" s="134"/>
      <c r="M265" s="134"/>
      <c r="N265" s="129"/>
      <c r="O265" s="134"/>
      <c r="P265" s="130"/>
      <c r="Q265" s="485"/>
      <c r="R265" s="131"/>
      <c r="S265" s="134"/>
      <c r="T265" s="134"/>
      <c r="U265" s="134"/>
      <c r="V265" s="134"/>
      <c r="W265" s="134"/>
      <c r="X265" s="138"/>
    </row>
    <row r="266" customFormat="false" ht="27" hidden="false" customHeight="true" outlineLevel="0" collapsed="false">
      <c r="A266" s="133"/>
      <c r="B266" s="480"/>
      <c r="C266" s="181"/>
      <c r="D266" s="129"/>
      <c r="E266" s="130"/>
      <c r="F266" s="481"/>
      <c r="G266" s="480"/>
      <c r="H266" s="134"/>
      <c r="I266" s="481"/>
      <c r="J266" s="134"/>
      <c r="K266" s="134"/>
      <c r="L266" s="134"/>
      <c r="M266" s="134"/>
      <c r="N266" s="129"/>
      <c r="O266" s="134"/>
      <c r="P266" s="130"/>
      <c r="Q266" s="485"/>
      <c r="R266" s="131"/>
      <c r="S266" s="134"/>
      <c r="T266" s="134"/>
      <c r="U266" s="134"/>
      <c r="V266" s="134"/>
      <c r="W266" s="134"/>
      <c r="X266" s="138"/>
    </row>
    <row r="267" customFormat="false" ht="27" hidden="false" customHeight="true" outlineLevel="0" collapsed="false">
      <c r="A267" s="133"/>
      <c r="B267" s="480"/>
      <c r="C267" s="181"/>
      <c r="D267" s="129"/>
      <c r="E267" s="130"/>
      <c r="F267" s="481"/>
      <c r="G267" s="480"/>
      <c r="H267" s="134"/>
      <c r="I267" s="481"/>
      <c r="J267" s="134"/>
      <c r="K267" s="134"/>
      <c r="L267" s="134"/>
      <c r="M267" s="134"/>
      <c r="N267" s="129"/>
      <c r="O267" s="134"/>
      <c r="P267" s="130"/>
      <c r="Q267" s="485"/>
      <c r="R267" s="131"/>
      <c r="S267" s="134"/>
      <c r="T267" s="134"/>
      <c r="U267" s="134"/>
      <c r="V267" s="134"/>
      <c r="W267" s="134"/>
      <c r="X267" s="138"/>
    </row>
    <row r="268" customFormat="false" ht="27" hidden="false" customHeight="true" outlineLevel="0" collapsed="false">
      <c r="A268" s="133"/>
      <c r="B268" s="480"/>
      <c r="C268" s="181"/>
      <c r="D268" s="129"/>
      <c r="E268" s="130"/>
      <c r="F268" s="481"/>
      <c r="G268" s="480"/>
      <c r="H268" s="134"/>
      <c r="I268" s="481"/>
      <c r="J268" s="134"/>
      <c r="K268" s="134"/>
      <c r="L268" s="134"/>
      <c r="M268" s="134"/>
      <c r="N268" s="129"/>
      <c r="O268" s="134"/>
      <c r="P268" s="130"/>
      <c r="Q268" s="485"/>
      <c r="R268" s="131"/>
      <c r="S268" s="134"/>
      <c r="T268" s="134"/>
      <c r="U268" s="134"/>
      <c r="V268" s="134"/>
      <c r="W268" s="134"/>
      <c r="X268" s="138"/>
    </row>
    <row r="269" customFormat="false" ht="27" hidden="false" customHeight="true" outlineLevel="0" collapsed="false">
      <c r="A269" s="133"/>
      <c r="B269" s="480"/>
      <c r="C269" s="181"/>
      <c r="D269" s="129"/>
      <c r="E269" s="130"/>
      <c r="F269" s="481"/>
      <c r="G269" s="480"/>
      <c r="H269" s="134"/>
      <c r="I269" s="481"/>
      <c r="J269" s="134"/>
      <c r="K269" s="134"/>
      <c r="L269" s="134"/>
      <c r="M269" s="134"/>
      <c r="N269" s="129"/>
      <c r="O269" s="134"/>
      <c r="P269" s="130"/>
      <c r="Q269" s="485"/>
      <c r="R269" s="131"/>
      <c r="S269" s="134"/>
      <c r="T269" s="134"/>
      <c r="U269" s="134"/>
      <c r="V269" s="134"/>
      <c r="W269" s="134"/>
      <c r="X269" s="138"/>
    </row>
    <row r="270" customFormat="false" ht="27" hidden="false" customHeight="true" outlineLevel="0" collapsed="false">
      <c r="A270" s="133"/>
      <c r="B270" s="480"/>
      <c r="C270" s="181"/>
      <c r="D270" s="129"/>
      <c r="E270" s="130"/>
      <c r="F270" s="481"/>
      <c r="G270" s="480"/>
      <c r="H270" s="134"/>
      <c r="I270" s="481"/>
      <c r="J270" s="134"/>
      <c r="K270" s="134"/>
      <c r="L270" s="134"/>
      <c r="M270" s="134"/>
      <c r="N270" s="129"/>
      <c r="O270" s="134"/>
      <c r="P270" s="130"/>
      <c r="Q270" s="485"/>
      <c r="R270" s="131"/>
      <c r="S270" s="134"/>
      <c r="T270" s="134"/>
      <c r="U270" s="134"/>
      <c r="V270" s="134"/>
      <c r="W270" s="134"/>
      <c r="X270" s="138"/>
    </row>
    <row r="271" customFormat="false" ht="27" hidden="false" customHeight="true" outlineLevel="0" collapsed="false">
      <c r="A271" s="133"/>
      <c r="B271" s="480"/>
      <c r="C271" s="181"/>
      <c r="D271" s="129"/>
      <c r="E271" s="130"/>
      <c r="F271" s="481"/>
      <c r="G271" s="480"/>
      <c r="H271" s="134"/>
      <c r="I271" s="481"/>
      <c r="J271" s="134"/>
      <c r="K271" s="134"/>
      <c r="L271" s="134"/>
      <c r="M271" s="134"/>
      <c r="N271" s="129"/>
      <c r="O271" s="134"/>
      <c r="P271" s="130"/>
      <c r="Q271" s="485"/>
      <c r="R271" s="131"/>
      <c r="S271" s="134"/>
      <c r="T271" s="134"/>
      <c r="U271" s="134"/>
      <c r="V271" s="134"/>
      <c r="W271" s="134"/>
      <c r="X271" s="138"/>
    </row>
    <row r="272" customFormat="false" ht="27" hidden="false" customHeight="true" outlineLevel="0" collapsed="false">
      <c r="A272" s="133"/>
      <c r="B272" s="480"/>
      <c r="C272" s="181"/>
      <c r="D272" s="129"/>
      <c r="E272" s="130"/>
      <c r="F272" s="481"/>
      <c r="G272" s="480"/>
      <c r="H272" s="134"/>
      <c r="I272" s="481"/>
      <c r="J272" s="134"/>
      <c r="K272" s="134"/>
      <c r="L272" s="134"/>
      <c r="M272" s="134"/>
      <c r="N272" s="129"/>
      <c r="O272" s="134"/>
      <c r="P272" s="130"/>
      <c r="Q272" s="485"/>
      <c r="R272" s="131"/>
      <c r="S272" s="134"/>
      <c r="T272" s="134"/>
      <c r="U272" s="134"/>
      <c r="V272" s="134"/>
      <c r="W272" s="134"/>
      <c r="X272" s="138"/>
    </row>
    <row r="273" customFormat="false" ht="27" hidden="false" customHeight="true" outlineLevel="0" collapsed="false">
      <c r="A273" s="133"/>
      <c r="B273" s="480"/>
      <c r="C273" s="181"/>
      <c r="D273" s="129"/>
      <c r="E273" s="130"/>
      <c r="F273" s="481"/>
      <c r="G273" s="480"/>
      <c r="H273" s="134"/>
      <c r="I273" s="481"/>
      <c r="J273" s="134"/>
      <c r="K273" s="134"/>
      <c r="L273" s="134"/>
      <c r="M273" s="134"/>
      <c r="N273" s="129"/>
      <c r="O273" s="134"/>
      <c r="P273" s="130"/>
      <c r="Q273" s="485"/>
      <c r="R273" s="131"/>
      <c r="S273" s="134"/>
      <c r="T273" s="134"/>
      <c r="U273" s="134"/>
      <c r="V273" s="134"/>
      <c r="W273" s="134"/>
      <c r="X273" s="138"/>
    </row>
    <row r="274" customFormat="false" ht="27" hidden="false" customHeight="true" outlineLevel="0" collapsed="false">
      <c r="A274" s="133"/>
      <c r="B274" s="480"/>
      <c r="C274" s="181"/>
      <c r="D274" s="129"/>
      <c r="E274" s="130"/>
      <c r="F274" s="481"/>
      <c r="G274" s="480"/>
      <c r="H274" s="134"/>
      <c r="I274" s="481"/>
      <c r="J274" s="134"/>
      <c r="K274" s="134"/>
      <c r="L274" s="134"/>
      <c r="M274" s="134"/>
      <c r="N274" s="129"/>
      <c r="O274" s="134"/>
      <c r="P274" s="130"/>
      <c r="Q274" s="485"/>
      <c r="R274" s="131"/>
      <c r="S274" s="134"/>
      <c r="T274" s="134"/>
      <c r="U274" s="134"/>
      <c r="V274" s="134"/>
      <c r="W274" s="134"/>
      <c r="X274" s="138"/>
    </row>
    <row r="275" customFormat="false" ht="27" hidden="false" customHeight="true" outlineLevel="0" collapsed="false">
      <c r="A275" s="133"/>
      <c r="B275" s="480"/>
      <c r="C275" s="181"/>
      <c r="D275" s="129"/>
      <c r="E275" s="130"/>
      <c r="F275" s="481"/>
      <c r="G275" s="480"/>
      <c r="H275" s="134"/>
      <c r="I275" s="481"/>
      <c r="J275" s="134"/>
      <c r="K275" s="134"/>
      <c r="L275" s="134"/>
      <c r="M275" s="134"/>
      <c r="N275" s="129"/>
      <c r="O275" s="134"/>
      <c r="P275" s="130"/>
      <c r="Q275" s="485"/>
      <c r="R275" s="131"/>
      <c r="S275" s="134"/>
      <c r="T275" s="134"/>
      <c r="U275" s="134"/>
      <c r="V275" s="134"/>
      <c r="W275" s="134"/>
      <c r="X275" s="138"/>
    </row>
    <row r="276" customFormat="false" ht="27" hidden="false" customHeight="true" outlineLevel="0" collapsed="false">
      <c r="A276" s="133"/>
      <c r="B276" s="480"/>
      <c r="C276" s="181"/>
      <c r="D276" s="129"/>
      <c r="E276" s="130"/>
      <c r="F276" s="481"/>
      <c r="G276" s="480"/>
      <c r="H276" s="134"/>
      <c r="I276" s="481"/>
      <c r="J276" s="134"/>
      <c r="K276" s="134"/>
      <c r="L276" s="134"/>
      <c r="M276" s="134"/>
      <c r="N276" s="129"/>
      <c r="O276" s="134"/>
      <c r="P276" s="130"/>
      <c r="Q276" s="485"/>
      <c r="R276" s="131"/>
      <c r="S276" s="134"/>
      <c r="T276" s="134"/>
      <c r="U276" s="134"/>
      <c r="V276" s="134"/>
      <c r="W276" s="134"/>
      <c r="X276" s="138"/>
    </row>
    <row r="277" customFormat="false" ht="27" hidden="false" customHeight="true" outlineLevel="0" collapsed="false">
      <c r="A277" s="133"/>
      <c r="B277" s="480"/>
      <c r="C277" s="181"/>
      <c r="D277" s="129"/>
      <c r="E277" s="130"/>
      <c r="F277" s="481"/>
      <c r="G277" s="480"/>
      <c r="H277" s="134"/>
      <c r="I277" s="481"/>
      <c r="J277" s="134"/>
      <c r="K277" s="134"/>
      <c r="L277" s="134"/>
      <c r="M277" s="134"/>
      <c r="N277" s="129"/>
      <c r="O277" s="134"/>
      <c r="P277" s="130"/>
      <c r="Q277" s="485"/>
      <c r="R277" s="131"/>
      <c r="S277" s="134"/>
      <c r="T277" s="134"/>
      <c r="U277" s="134"/>
      <c r="V277" s="134"/>
      <c r="W277" s="134"/>
      <c r="X277" s="138"/>
    </row>
    <row r="278" customFormat="false" ht="27" hidden="false" customHeight="true" outlineLevel="0" collapsed="false">
      <c r="A278" s="133"/>
      <c r="B278" s="480"/>
      <c r="C278" s="181"/>
      <c r="D278" s="129"/>
      <c r="E278" s="130"/>
      <c r="F278" s="481"/>
      <c r="G278" s="480"/>
      <c r="H278" s="134"/>
      <c r="I278" s="481"/>
      <c r="J278" s="134"/>
      <c r="K278" s="134"/>
      <c r="L278" s="134"/>
      <c r="M278" s="134"/>
      <c r="N278" s="129"/>
      <c r="O278" s="134"/>
      <c r="P278" s="130"/>
      <c r="Q278" s="485"/>
      <c r="R278" s="131"/>
      <c r="S278" s="134"/>
      <c r="T278" s="134"/>
      <c r="U278" s="134"/>
      <c r="V278" s="134"/>
      <c r="W278" s="134"/>
      <c r="X278" s="138"/>
    </row>
    <row r="279" customFormat="false" ht="27" hidden="false" customHeight="true" outlineLevel="0" collapsed="false">
      <c r="A279" s="133"/>
      <c r="B279" s="480"/>
      <c r="C279" s="181"/>
      <c r="D279" s="129"/>
      <c r="E279" s="130"/>
      <c r="F279" s="481"/>
      <c r="G279" s="480"/>
      <c r="H279" s="134"/>
      <c r="I279" s="481"/>
      <c r="J279" s="134"/>
      <c r="K279" s="134"/>
      <c r="L279" s="134"/>
      <c r="M279" s="134"/>
      <c r="N279" s="129"/>
      <c r="O279" s="134"/>
      <c r="P279" s="130"/>
      <c r="Q279" s="485"/>
      <c r="R279" s="131"/>
      <c r="S279" s="134"/>
      <c r="T279" s="134"/>
      <c r="U279" s="134"/>
      <c r="V279" s="134"/>
      <c r="W279" s="134"/>
      <c r="X279" s="138"/>
    </row>
    <row r="280" customFormat="false" ht="27" hidden="false" customHeight="true" outlineLevel="0" collapsed="false">
      <c r="A280" s="133"/>
      <c r="B280" s="480"/>
      <c r="C280" s="181"/>
      <c r="D280" s="129"/>
      <c r="E280" s="130"/>
      <c r="F280" s="481"/>
      <c r="G280" s="480"/>
      <c r="H280" s="134"/>
      <c r="I280" s="481"/>
      <c r="J280" s="134"/>
      <c r="K280" s="134"/>
      <c r="L280" s="134"/>
      <c r="M280" s="134"/>
      <c r="N280" s="129"/>
      <c r="O280" s="134"/>
      <c r="P280" s="130"/>
      <c r="Q280" s="485"/>
      <c r="R280" s="131"/>
      <c r="S280" s="134"/>
      <c r="T280" s="134"/>
      <c r="U280" s="134"/>
      <c r="V280" s="134"/>
      <c r="W280" s="134"/>
      <c r="X280" s="138"/>
    </row>
    <row r="281" customFormat="false" ht="27" hidden="false" customHeight="true" outlineLevel="0" collapsed="false">
      <c r="A281" s="133"/>
      <c r="B281" s="480"/>
      <c r="C281" s="181"/>
      <c r="D281" s="129"/>
      <c r="E281" s="130"/>
      <c r="F281" s="481"/>
      <c r="G281" s="480"/>
      <c r="H281" s="134"/>
      <c r="I281" s="481"/>
      <c r="J281" s="134"/>
      <c r="K281" s="134"/>
      <c r="L281" s="134"/>
      <c r="M281" s="134"/>
      <c r="N281" s="129"/>
      <c r="O281" s="134"/>
      <c r="P281" s="130"/>
      <c r="Q281" s="485"/>
      <c r="R281" s="131"/>
      <c r="S281" s="134"/>
      <c r="T281" s="134"/>
      <c r="U281" s="134"/>
      <c r="V281" s="134"/>
      <c r="W281" s="134"/>
      <c r="X281" s="138"/>
    </row>
    <row r="282" customFormat="false" ht="27" hidden="false" customHeight="true" outlineLevel="0" collapsed="false">
      <c r="A282" s="133"/>
      <c r="B282" s="480"/>
      <c r="C282" s="181"/>
      <c r="D282" s="129"/>
      <c r="E282" s="130"/>
      <c r="F282" s="481"/>
      <c r="G282" s="480"/>
      <c r="H282" s="134"/>
      <c r="I282" s="481"/>
      <c r="J282" s="134"/>
      <c r="K282" s="134"/>
      <c r="L282" s="134"/>
      <c r="M282" s="134"/>
      <c r="N282" s="129"/>
      <c r="O282" s="134"/>
      <c r="P282" s="130"/>
      <c r="Q282" s="485"/>
      <c r="R282" s="131"/>
      <c r="S282" s="134"/>
      <c r="T282" s="134"/>
      <c r="U282" s="134"/>
      <c r="V282" s="134"/>
      <c r="W282" s="134"/>
      <c r="X282" s="138"/>
    </row>
    <row r="283" customFormat="false" ht="27" hidden="false" customHeight="true" outlineLevel="0" collapsed="false">
      <c r="A283" s="133"/>
      <c r="B283" s="480"/>
      <c r="C283" s="181"/>
      <c r="D283" s="129"/>
      <c r="E283" s="130"/>
      <c r="F283" s="481"/>
      <c r="G283" s="480"/>
      <c r="H283" s="134"/>
      <c r="I283" s="481"/>
      <c r="J283" s="134"/>
      <c r="K283" s="134"/>
      <c r="L283" s="134"/>
      <c r="M283" s="134"/>
      <c r="N283" s="129"/>
      <c r="O283" s="134"/>
      <c r="P283" s="130"/>
      <c r="Q283" s="485"/>
      <c r="R283" s="131"/>
      <c r="S283" s="134"/>
      <c r="T283" s="134"/>
      <c r="U283" s="134"/>
      <c r="V283" s="134"/>
      <c r="W283" s="134"/>
      <c r="X283" s="138"/>
    </row>
    <row r="284" customFormat="false" ht="27" hidden="false" customHeight="true" outlineLevel="0" collapsed="false">
      <c r="A284" s="133"/>
      <c r="B284" s="480"/>
      <c r="C284" s="181"/>
      <c r="D284" s="129"/>
      <c r="E284" s="130"/>
      <c r="F284" s="481"/>
      <c r="G284" s="480"/>
      <c r="H284" s="134"/>
      <c r="I284" s="481"/>
      <c r="J284" s="134"/>
      <c r="K284" s="134"/>
      <c r="L284" s="134"/>
      <c r="M284" s="134"/>
      <c r="N284" s="129"/>
      <c r="O284" s="134"/>
      <c r="P284" s="130"/>
      <c r="Q284" s="485"/>
      <c r="R284" s="131"/>
      <c r="S284" s="134"/>
      <c r="T284" s="134"/>
      <c r="U284" s="134"/>
      <c r="V284" s="134"/>
      <c r="W284" s="134"/>
      <c r="X284" s="138"/>
    </row>
    <row r="285" customFormat="false" ht="27" hidden="false" customHeight="true" outlineLevel="0" collapsed="false">
      <c r="A285" s="133"/>
      <c r="B285" s="480"/>
      <c r="C285" s="181"/>
      <c r="D285" s="129"/>
      <c r="E285" s="130"/>
      <c r="F285" s="481"/>
      <c r="G285" s="480"/>
      <c r="H285" s="134"/>
      <c r="I285" s="481"/>
      <c r="J285" s="134"/>
      <c r="K285" s="134"/>
      <c r="L285" s="134"/>
      <c r="M285" s="134"/>
      <c r="N285" s="129"/>
      <c r="O285" s="134"/>
      <c r="P285" s="130"/>
      <c r="Q285" s="485"/>
      <c r="R285" s="131"/>
      <c r="S285" s="134"/>
      <c r="T285" s="134"/>
      <c r="U285" s="134"/>
      <c r="V285" s="134"/>
      <c r="W285" s="134"/>
      <c r="X285" s="138"/>
    </row>
    <row r="286" customFormat="false" ht="27" hidden="false" customHeight="true" outlineLevel="0" collapsed="false">
      <c r="A286" s="133"/>
      <c r="B286" s="480"/>
      <c r="C286" s="181"/>
      <c r="D286" s="129"/>
      <c r="E286" s="130"/>
      <c r="F286" s="481"/>
      <c r="G286" s="480"/>
      <c r="H286" s="134"/>
      <c r="I286" s="481"/>
      <c r="J286" s="134"/>
      <c r="K286" s="134"/>
      <c r="L286" s="134"/>
      <c r="M286" s="134"/>
      <c r="N286" s="129"/>
      <c r="O286" s="134"/>
      <c r="P286" s="130"/>
      <c r="Q286" s="485"/>
      <c r="R286" s="131"/>
      <c r="S286" s="134"/>
      <c r="T286" s="134"/>
      <c r="U286" s="134"/>
      <c r="V286" s="134"/>
      <c r="W286" s="134"/>
      <c r="X286" s="138"/>
    </row>
    <row r="287" customFormat="false" ht="27" hidden="false" customHeight="true" outlineLevel="0" collapsed="false">
      <c r="A287" s="133"/>
      <c r="B287" s="480"/>
      <c r="C287" s="181"/>
      <c r="D287" s="129"/>
      <c r="E287" s="130"/>
      <c r="F287" s="481"/>
      <c r="G287" s="480"/>
      <c r="H287" s="134"/>
      <c r="I287" s="481"/>
      <c r="J287" s="134"/>
      <c r="K287" s="134"/>
      <c r="L287" s="134"/>
      <c r="M287" s="134"/>
      <c r="N287" s="129"/>
      <c r="O287" s="134"/>
      <c r="P287" s="130"/>
      <c r="Q287" s="485"/>
      <c r="R287" s="131"/>
      <c r="S287" s="134"/>
      <c r="T287" s="134"/>
      <c r="U287" s="134"/>
      <c r="V287" s="134"/>
      <c r="W287" s="134"/>
      <c r="X287" s="138"/>
    </row>
    <row r="288" customFormat="false" ht="27" hidden="false" customHeight="true" outlineLevel="0" collapsed="false">
      <c r="A288" s="133"/>
      <c r="B288" s="480"/>
      <c r="C288" s="181"/>
      <c r="D288" s="129"/>
      <c r="E288" s="130"/>
      <c r="F288" s="481"/>
      <c r="G288" s="480"/>
      <c r="H288" s="134"/>
      <c r="I288" s="481"/>
      <c r="J288" s="134"/>
      <c r="K288" s="134"/>
      <c r="L288" s="134"/>
      <c r="M288" s="134"/>
      <c r="N288" s="129"/>
      <c r="O288" s="134"/>
      <c r="P288" s="130"/>
      <c r="Q288" s="485"/>
      <c r="R288" s="131"/>
      <c r="S288" s="134"/>
      <c r="T288" s="134"/>
      <c r="U288" s="134"/>
      <c r="V288" s="134"/>
      <c r="W288" s="134"/>
      <c r="X288" s="138"/>
    </row>
    <row r="289" customFormat="false" ht="27" hidden="false" customHeight="true" outlineLevel="0" collapsed="false">
      <c r="A289" s="133"/>
      <c r="B289" s="480"/>
      <c r="C289" s="181"/>
      <c r="D289" s="129"/>
      <c r="E289" s="130"/>
      <c r="F289" s="481"/>
      <c r="G289" s="480"/>
      <c r="H289" s="134"/>
      <c r="I289" s="481"/>
      <c r="J289" s="134"/>
      <c r="K289" s="134"/>
      <c r="L289" s="134"/>
      <c r="M289" s="134"/>
      <c r="N289" s="129"/>
      <c r="O289" s="134"/>
      <c r="P289" s="130"/>
      <c r="Q289" s="485"/>
      <c r="R289" s="131"/>
      <c r="S289" s="134"/>
      <c r="T289" s="134"/>
      <c r="U289" s="134"/>
      <c r="V289" s="134"/>
      <c r="W289" s="134"/>
      <c r="X289" s="138"/>
    </row>
    <row r="290" customFormat="false" ht="27" hidden="false" customHeight="true" outlineLevel="0" collapsed="false">
      <c r="A290" s="133"/>
      <c r="B290" s="480"/>
      <c r="C290" s="181"/>
      <c r="D290" s="129"/>
      <c r="E290" s="130"/>
      <c r="F290" s="481"/>
      <c r="G290" s="480"/>
      <c r="H290" s="134"/>
      <c r="I290" s="481"/>
      <c r="J290" s="134"/>
      <c r="K290" s="134"/>
      <c r="L290" s="134"/>
      <c r="M290" s="134"/>
      <c r="N290" s="129"/>
      <c r="O290" s="134"/>
      <c r="P290" s="130"/>
      <c r="Q290" s="485"/>
      <c r="R290" s="131"/>
      <c r="S290" s="134"/>
      <c r="T290" s="134"/>
      <c r="U290" s="134"/>
      <c r="V290" s="134"/>
      <c r="W290" s="134"/>
      <c r="X290" s="138"/>
    </row>
    <row r="291" customFormat="false" ht="27" hidden="false" customHeight="true" outlineLevel="0" collapsed="false">
      <c r="A291" s="133"/>
      <c r="B291" s="480"/>
      <c r="C291" s="181"/>
      <c r="D291" s="129"/>
      <c r="E291" s="130"/>
      <c r="F291" s="481"/>
      <c r="G291" s="480"/>
      <c r="H291" s="134"/>
      <c r="I291" s="481"/>
      <c r="J291" s="134"/>
      <c r="K291" s="134"/>
      <c r="L291" s="134"/>
      <c r="M291" s="134"/>
      <c r="N291" s="129"/>
      <c r="O291" s="134"/>
      <c r="P291" s="130"/>
      <c r="Q291" s="485"/>
      <c r="R291" s="131"/>
      <c r="S291" s="134"/>
      <c r="T291" s="134"/>
      <c r="U291" s="134"/>
      <c r="V291" s="134"/>
      <c r="W291" s="134"/>
      <c r="X291" s="138"/>
    </row>
    <row r="292" customFormat="false" ht="27" hidden="false" customHeight="true" outlineLevel="0" collapsed="false">
      <c r="A292" s="133"/>
      <c r="B292" s="480"/>
      <c r="C292" s="181"/>
      <c r="D292" s="129"/>
      <c r="E292" s="130"/>
      <c r="F292" s="481"/>
      <c r="G292" s="480"/>
      <c r="H292" s="134"/>
      <c r="I292" s="481"/>
      <c r="J292" s="134"/>
      <c r="K292" s="134"/>
      <c r="L292" s="134"/>
      <c r="M292" s="134"/>
      <c r="N292" s="129"/>
      <c r="O292" s="134"/>
      <c r="P292" s="130"/>
      <c r="Q292" s="485"/>
      <c r="R292" s="131"/>
      <c r="S292" s="134"/>
      <c r="T292" s="134"/>
      <c r="U292" s="134"/>
      <c r="V292" s="134"/>
      <c r="W292" s="134"/>
      <c r="X292" s="138"/>
    </row>
    <row r="293" customFormat="false" ht="27" hidden="false" customHeight="true" outlineLevel="0" collapsed="false">
      <c r="A293" s="133"/>
      <c r="B293" s="480"/>
      <c r="C293" s="181"/>
      <c r="D293" s="129"/>
      <c r="E293" s="130"/>
      <c r="F293" s="481"/>
      <c r="G293" s="480"/>
      <c r="H293" s="134"/>
      <c r="I293" s="481"/>
      <c r="J293" s="134"/>
      <c r="K293" s="134"/>
      <c r="L293" s="134"/>
      <c r="M293" s="134"/>
      <c r="N293" s="129"/>
      <c r="O293" s="134"/>
      <c r="P293" s="130"/>
      <c r="Q293" s="485"/>
      <c r="R293" s="131"/>
      <c r="S293" s="134"/>
      <c r="T293" s="134"/>
      <c r="U293" s="134"/>
      <c r="V293" s="134"/>
      <c r="W293" s="134"/>
      <c r="X293" s="138"/>
    </row>
    <row r="294" customFormat="false" ht="27" hidden="false" customHeight="true" outlineLevel="0" collapsed="false">
      <c r="A294" s="133"/>
      <c r="B294" s="480"/>
      <c r="C294" s="181"/>
      <c r="D294" s="129"/>
      <c r="E294" s="130"/>
      <c r="F294" s="481"/>
      <c r="G294" s="480"/>
      <c r="H294" s="134"/>
      <c r="I294" s="481"/>
      <c r="J294" s="134"/>
      <c r="K294" s="134"/>
      <c r="L294" s="134"/>
      <c r="M294" s="134"/>
      <c r="N294" s="129"/>
      <c r="O294" s="134"/>
      <c r="P294" s="130"/>
      <c r="Q294" s="485"/>
      <c r="R294" s="131"/>
      <c r="S294" s="134"/>
      <c r="T294" s="134"/>
      <c r="U294" s="134"/>
      <c r="V294" s="134"/>
      <c r="W294" s="134"/>
      <c r="X294" s="138"/>
    </row>
    <row r="295" customFormat="false" ht="27" hidden="false" customHeight="true" outlineLevel="0" collapsed="false">
      <c r="A295" s="133"/>
      <c r="B295" s="480"/>
      <c r="C295" s="181"/>
      <c r="D295" s="129"/>
      <c r="E295" s="130"/>
      <c r="F295" s="481"/>
      <c r="G295" s="480"/>
      <c r="H295" s="134"/>
      <c r="I295" s="481"/>
      <c r="J295" s="134"/>
      <c r="K295" s="134"/>
      <c r="L295" s="134"/>
      <c r="M295" s="134"/>
      <c r="N295" s="129"/>
      <c r="O295" s="134"/>
      <c r="P295" s="130"/>
      <c r="Q295" s="485"/>
      <c r="R295" s="131"/>
      <c r="S295" s="134"/>
      <c r="T295" s="134"/>
      <c r="U295" s="134"/>
      <c r="V295" s="134"/>
      <c r="W295" s="134"/>
      <c r="X295" s="138"/>
    </row>
    <row r="296" customFormat="false" ht="27" hidden="false" customHeight="true" outlineLevel="0" collapsed="false">
      <c r="A296" s="133"/>
      <c r="B296" s="480"/>
      <c r="C296" s="181"/>
      <c r="D296" s="129"/>
      <c r="E296" s="130"/>
      <c r="F296" s="481"/>
      <c r="G296" s="480"/>
      <c r="H296" s="134"/>
      <c r="I296" s="481"/>
      <c r="J296" s="134"/>
      <c r="K296" s="134"/>
      <c r="L296" s="134"/>
      <c r="M296" s="134"/>
      <c r="N296" s="129"/>
      <c r="O296" s="134"/>
      <c r="P296" s="130"/>
      <c r="Q296" s="485"/>
      <c r="R296" s="131"/>
      <c r="S296" s="134"/>
      <c r="T296" s="134"/>
      <c r="U296" s="134"/>
      <c r="V296" s="134"/>
      <c r="W296" s="134"/>
      <c r="X296" s="138"/>
    </row>
    <row r="297" customFormat="false" ht="27" hidden="false" customHeight="true" outlineLevel="0" collapsed="false">
      <c r="A297" s="133"/>
      <c r="B297" s="480"/>
      <c r="C297" s="181"/>
      <c r="D297" s="129"/>
      <c r="E297" s="130"/>
      <c r="F297" s="481"/>
      <c r="G297" s="480"/>
      <c r="H297" s="134"/>
      <c r="I297" s="481"/>
      <c r="J297" s="134"/>
      <c r="K297" s="134"/>
      <c r="L297" s="134"/>
      <c r="M297" s="134"/>
      <c r="N297" s="129"/>
      <c r="O297" s="134"/>
      <c r="P297" s="130"/>
      <c r="Q297" s="485"/>
      <c r="R297" s="131"/>
      <c r="S297" s="134"/>
      <c r="T297" s="134"/>
      <c r="U297" s="134"/>
      <c r="V297" s="134"/>
      <c r="W297" s="134"/>
      <c r="X297" s="138"/>
    </row>
    <row r="298" customFormat="false" ht="27" hidden="false" customHeight="true" outlineLevel="0" collapsed="false">
      <c r="A298" s="133"/>
      <c r="B298" s="480"/>
      <c r="C298" s="181"/>
      <c r="D298" s="129"/>
      <c r="E298" s="130"/>
      <c r="F298" s="481"/>
      <c r="G298" s="480"/>
      <c r="H298" s="134"/>
      <c r="I298" s="481"/>
      <c r="J298" s="134"/>
      <c r="K298" s="134"/>
      <c r="L298" s="134"/>
      <c r="M298" s="134"/>
      <c r="N298" s="129"/>
      <c r="O298" s="134"/>
      <c r="P298" s="130"/>
      <c r="Q298" s="485"/>
      <c r="R298" s="131"/>
      <c r="S298" s="134"/>
      <c r="T298" s="134"/>
      <c r="U298" s="134"/>
      <c r="V298" s="134"/>
      <c r="W298" s="134"/>
      <c r="X298" s="138"/>
    </row>
    <row r="299" customFormat="false" ht="27" hidden="false" customHeight="true" outlineLevel="0" collapsed="false">
      <c r="A299" s="133"/>
      <c r="B299" s="480"/>
      <c r="C299" s="181"/>
      <c r="D299" s="129"/>
      <c r="E299" s="130"/>
      <c r="F299" s="481"/>
      <c r="G299" s="480"/>
      <c r="H299" s="134"/>
      <c r="I299" s="481"/>
      <c r="J299" s="134"/>
      <c r="K299" s="134"/>
      <c r="L299" s="134"/>
      <c r="M299" s="134"/>
      <c r="N299" s="129"/>
      <c r="O299" s="134"/>
      <c r="P299" s="130"/>
      <c r="Q299" s="485"/>
      <c r="R299" s="131"/>
      <c r="S299" s="134"/>
      <c r="T299" s="134"/>
      <c r="U299" s="134"/>
      <c r="V299" s="134"/>
      <c r="W299" s="134"/>
      <c r="X299" s="138"/>
    </row>
    <row r="300" customFormat="false" ht="27" hidden="false" customHeight="true" outlineLevel="0" collapsed="false">
      <c r="A300" s="133"/>
      <c r="B300" s="480"/>
      <c r="C300" s="181"/>
      <c r="D300" s="129"/>
      <c r="E300" s="130"/>
      <c r="F300" s="481"/>
      <c r="G300" s="480"/>
      <c r="H300" s="134"/>
      <c r="I300" s="481"/>
      <c r="J300" s="134"/>
      <c r="K300" s="134"/>
      <c r="L300" s="134"/>
      <c r="M300" s="134"/>
      <c r="N300" s="129"/>
      <c r="O300" s="134"/>
      <c r="P300" s="130"/>
      <c r="Q300" s="485"/>
      <c r="R300" s="131"/>
      <c r="S300" s="134"/>
      <c r="T300" s="134"/>
      <c r="U300" s="134"/>
      <c r="V300" s="134"/>
      <c r="W300" s="134"/>
      <c r="X300" s="138"/>
    </row>
    <row r="301" customFormat="false" ht="27" hidden="false" customHeight="true" outlineLevel="0" collapsed="false">
      <c r="A301" s="133"/>
      <c r="B301" s="480"/>
      <c r="C301" s="181"/>
      <c r="D301" s="129"/>
      <c r="E301" s="130"/>
      <c r="F301" s="481"/>
      <c r="G301" s="480"/>
      <c r="H301" s="134"/>
      <c r="I301" s="481"/>
      <c r="J301" s="134"/>
      <c r="K301" s="134"/>
      <c r="L301" s="134"/>
      <c r="M301" s="134"/>
      <c r="N301" s="129"/>
      <c r="O301" s="134"/>
      <c r="P301" s="130"/>
      <c r="Q301" s="485"/>
      <c r="R301" s="131"/>
      <c r="S301" s="134"/>
      <c r="T301" s="134"/>
      <c r="U301" s="134"/>
      <c r="V301" s="134"/>
      <c r="W301" s="134"/>
      <c r="X301" s="138"/>
    </row>
    <row r="302" customFormat="false" ht="27" hidden="false" customHeight="true" outlineLevel="0" collapsed="false">
      <c r="A302" s="133"/>
      <c r="B302" s="480"/>
      <c r="C302" s="181"/>
      <c r="D302" s="129"/>
      <c r="E302" s="130"/>
      <c r="F302" s="481"/>
      <c r="G302" s="480"/>
      <c r="H302" s="134"/>
      <c r="I302" s="481"/>
      <c r="J302" s="134"/>
      <c r="K302" s="134"/>
      <c r="L302" s="134"/>
      <c r="M302" s="134"/>
      <c r="N302" s="129"/>
      <c r="O302" s="134"/>
      <c r="P302" s="130"/>
      <c r="Q302" s="485"/>
      <c r="R302" s="131"/>
      <c r="S302" s="134"/>
      <c r="T302" s="134"/>
      <c r="U302" s="134"/>
      <c r="V302" s="134"/>
      <c r="W302" s="134"/>
      <c r="X302" s="138"/>
    </row>
    <row r="303" customFormat="false" ht="27" hidden="false" customHeight="true" outlineLevel="0" collapsed="false">
      <c r="A303" s="133"/>
      <c r="B303" s="480"/>
      <c r="C303" s="181"/>
      <c r="D303" s="129"/>
      <c r="E303" s="130"/>
      <c r="F303" s="481"/>
      <c r="G303" s="480"/>
      <c r="H303" s="134"/>
      <c r="I303" s="481"/>
      <c r="J303" s="134"/>
      <c r="K303" s="134"/>
      <c r="L303" s="134"/>
      <c r="M303" s="134"/>
      <c r="N303" s="129"/>
      <c r="O303" s="134"/>
      <c r="P303" s="130"/>
      <c r="Q303" s="485"/>
      <c r="R303" s="131"/>
      <c r="S303" s="134"/>
      <c r="T303" s="134"/>
      <c r="U303" s="134"/>
      <c r="V303" s="134"/>
      <c r="W303" s="134"/>
      <c r="X303" s="138"/>
    </row>
    <row r="304" customFormat="false" ht="27" hidden="false" customHeight="true" outlineLevel="0" collapsed="false">
      <c r="A304" s="133"/>
      <c r="B304" s="480"/>
      <c r="C304" s="181"/>
      <c r="D304" s="129"/>
      <c r="E304" s="130"/>
      <c r="F304" s="481"/>
      <c r="G304" s="480"/>
      <c r="H304" s="134"/>
      <c r="I304" s="481"/>
      <c r="J304" s="134"/>
      <c r="K304" s="134"/>
      <c r="L304" s="134"/>
      <c r="M304" s="134"/>
      <c r="N304" s="129"/>
      <c r="O304" s="134"/>
      <c r="P304" s="130"/>
      <c r="Q304" s="485"/>
      <c r="R304" s="131"/>
      <c r="S304" s="134"/>
      <c r="T304" s="134"/>
      <c r="U304" s="134"/>
      <c r="V304" s="134"/>
      <c r="W304" s="134"/>
      <c r="X304" s="138"/>
    </row>
    <row r="305" customFormat="false" ht="27" hidden="false" customHeight="true" outlineLevel="0" collapsed="false">
      <c r="A305" s="133"/>
      <c r="B305" s="480"/>
      <c r="C305" s="181"/>
      <c r="D305" s="129"/>
      <c r="E305" s="130"/>
      <c r="F305" s="481"/>
      <c r="G305" s="480"/>
      <c r="H305" s="134"/>
      <c r="I305" s="481"/>
      <c r="J305" s="134"/>
      <c r="K305" s="134"/>
      <c r="L305" s="134"/>
      <c r="M305" s="134"/>
      <c r="N305" s="129"/>
      <c r="O305" s="134"/>
      <c r="P305" s="130"/>
      <c r="Q305" s="485"/>
      <c r="R305" s="131"/>
      <c r="S305" s="134"/>
      <c r="T305" s="134"/>
      <c r="U305" s="134"/>
      <c r="V305" s="134"/>
      <c r="W305" s="134"/>
      <c r="X305" s="138"/>
    </row>
    <row r="306" customFormat="false" ht="27" hidden="false" customHeight="true" outlineLevel="0" collapsed="false">
      <c r="A306" s="133"/>
      <c r="B306" s="480"/>
      <c r="C306" s="181"/>
      <c r="D306" s="129"/>
      <c r="E306" s="130"/>
      <c r="F306" s="481"/>
      <c r="G306" s="480"/>
      <c r="H306" s="134"/>
      <c r="I306" s="481"/>
      <c r="J306" s="134"/>
      <c r="K306" s="134"/>
      <c r="L306" s="134"/>
      <c r="M306" s="134"/>
      <c r="N306" s="129"/>
      <c r="O306" s="134"/>
      <c r="P306" s="130"/>
      <c r="Q306" s="485"/>
      <c r="R306" s="131"/>
      <c r="S306" s="134"/>
      <c r="T306" s="134"/>
      <c r="U306" s="134"/>
      <c r="V306" s="134"/>
      <c r="W306" s="134"/>
      <c r="X306" s="138"/>
    </row>
    <row r="307" customFormat="false" ht="27" hidden="false" customHeight="true" outlineLevel="0" collapsed="false">
      <c r="A307" s="133"/>
      <c r="B307" s="480"/>
      <c r="C307" s="181"/>
      <c r="D307" s="129"/>
      <c r="E307" s="130"/>
      <c r="F307" s="481"/>
      <c r="G307" s="480"/>
      <c r="H307" s="134"/>
      <c r="I307" s="481"/>
      <c r="J307" s="134"/>
      <c r="K307" s="134"/>
      <c r="L307" s="134"/>
      <c r="M307" s="134"/>
      <c r="N307" s="129"/>
      <c r="O307" s="134"/>
      <c r="P307" s="130"/>
      <c r="Q307" s="485"/>
      <c r="R307" s="131"/>
      <c r="S307" s="134"/>
      <c r="T307" s="134"/>
      <c r="U307" s="134"/>
      <c r="V307" s="134"/>
      <c r="W307" s="134"/>
      <c r="X307" s="138"/>
    </row>
    <row r="308" customFormat="false" ht="27" hidden="false" customHeight="true" outlineLevel="0" collapsed="false">
      <c r="A308" s="133"/>
      <c r="B308" s="480"/>
      <c r="C308" s="181"/>
      <c r="D308" s="129"/>
      <c r="E308" s="130"/>
      <c r="F308" s="481"/>
      <c r="G308" s="480"/>
      <c r="H308" s="134"/>
      <c r="I308" s="481"/>
      <c r="J308" s="134"/>
      <c r="K308" s="134"/>
      <c r="L308" s="134"/>
      <c r="M308" s="134"/>
      <c r="N308" s="129"/>
      <c r="O308" s="134"/>
      <c r="P308" s="130"/>
      <c r="Q308" s="485"/>
      <c r="R308" s="131"/>
      <c r="S308" s="134"/>
      <c r="T308" s="134"/>
      <c r="U308" s="134"/>
      <c r="V308" s="134"/>
      <c r="W308" s="134"/>
      <c r="X308" s="138"/>
    </row>
    <row r="309" customFormat="false" ht="27" hidden="false" customHeight="true" outlineLevel="0" collapsed="false">
      <c r="A309" s="133"/>
      <c r="B309" s="480"/>
      <c r="C309" s="181"/>
      <c r="D309" s="129"/>
      <c r="E309" s="130"/>
      <c r="F309" s="481"/>
      <c r="G309" s="480"/>
      <c r="H309" s="134"/>
      <c r="I309" s="481"/>
      <c r="J309" s="134"/>
      <c r="K309" s="134"/>
      <c r="L309" s="134"/>
      <c r="M309" s="134"/>
      <c r="N309" s="129"/>
      <c r="O309" s="134"/>
      <c r="P309" s="130"/>
      <c r="Q309" s="485"/>
      <c r="R309" s="131"/>
      <c r="S309" s="134"/>
      <c r="T309" s="134"/>
      <c r="U309" s="134"/>
      <c r="V309" s="134"/>
      <c r="W309" s="134"/>
      <c r="X309" s="138"/>
    </row>
    <row r="310" customFormat="false" ht="27" hidden="false" customHeight="true" outlineLevel="0" collapsed="false">
      <c r="A310" s="133"/>
      <c r="B310" s="480"/>
      <c r="C310" s="181"/>
      <c r="D310" s="129"/>
      <c r="E310" s="130"/>
      <c r="F310" s="481"/>
      <c r="G310" s="480"/>
      <c r="H310" s="134"/>
      <c r="I310" s="481"/>
      <c r="J310" s="134"/>
      <c r="K310" s="134"/>
      <c r="L310" s="134"/>
      <c r="M310" s="134"/>
      <c r="N310" s="129"/>
      <c r="O310" s="134"/>
      <c r="P310" s="130"/>
      <c r="Q310" s="485"/>
      <c r="R310" s="131"/>
      <c r="S310" s="134"/>
      <c r="T310" s="134"/>
      <c r="U310" s="134"/>
      <c r="V310" s="134"/>
      <c r="W310" s="134"/>
      <c r="X310" s="138"/>
    </row>
    <row r="311" customFormat="false" ht="27" hidden="false" customHeight="true" outlineLevel="0" collapsed="false">
      <c r="A311" s="133"/>
      <c r="B311" s="480"/>
      <c r="C311" s="181"/>
      <c r="D311" s="129"/>
      <c r="E311" s="130"/>
      <c r="F311" s="481"/>
      <c r="G311" s="480"/>
      <c r="H311" s="134"/>
      <c r="I311" s="481"/>
      <c r="J311" s="134"/>
      <c r="K311" s="134"/>
      <c r="L311" s="134"/>
      <c r="M311" s="134"/>
      <c r="N311" s="129"/>
      <c r="O311" s="134"/>
      <c r="P311" s="130"/>
      <c r="Q311" s="485"/>
      <c r="R311" s="131"/>
      <c r="S311" s="134"/>
      <c r="T311" s="134"/>
      <c r="U311" s="134"/>
      <c r="V311" s="134"/>
      <c r="W311" s="134"/>
      <c r="X311" s="138"/>
    </row>
    <row r="312" customFormat="false" ht="27" hidden="false" customHeight="true" outlineLevel="0" collapsed="false">
      <c r="A312" s="133"/>
      <c r="B312" s="480"/>
      <c r="C312" s="181"/>
      <c r="D312" s="129"/>
      <c r="E312" s="130"/>
      <c r="F312" s="481"/>
      <c r="G312" s="480"/>
      <c r="H312" s="134"/>
      <c r="I312" s="481"/>
      <c r="J312" s="134"/>
      <c r="K312" s="134"/>
      <c r="L312" s="134"/>
      <c r="M312" s="134"/>
      <c r="N312" s="129"/>
      <c r="O312" s="134"/>
      <c r="P312" s="130"/>
      <c r="Q312" s="485"/>
      <c r="R312" s="131"/>
      <c r="S312" s="134"/>
      <c r="T312" s="134"/>
      <c r="U312" s="134"/>
      <c r="V312" s="134"/>
      <c r="W312" s="134"/>
      <c r="X312" s="138"/>
    </row>
    <row r="313" customFormat="false" ht="27" hidden="false" customHeight="true" outlineLevel="0" collapsed="false">
      <c r="A313" s="133"/>
      <c r="B313" s="480"/>
      <c r="C313" s="181"/>
      <c r="D313" s="129"/>
      <c r="E313" s="130"/>
      <c r="F313" s="481"/>
      <c r="G313" s="480"/>
      <c r="H313" s="134"/>
      <c r="I313" s="481"/>
      <c r="J313" s="134"/>
      <c r="K313" s="134"/>
      <c r="L313" s="134"/>
      <c r="M313" s="134"/>
      <c r="N313" s="129"/>
      <c r="O313" s="134"/>
      <c r="P313" s="130"/>
      <c r="Q313" s="485"/>
      <c r="R313" s="131"/>
      <c r="S313" s="134"/>
      <c r="T313" s="134"/>
      <c r="U313" s="134"/>
      <c r="V313" s="134"/>
      <c r="W313" s="134"/>
      <c r="X313" s="138"/>
    </row>
    <row r="314" customFormat="false" ht="27" hidden="false" customHeight="true" outlineLevel="0" collapsed="false">
      <c r="A314" s="133"/>
      <c r="B314" s="480"/>
      <c r="C314" s="181"/>
      <c r="D314" s="129"/>
      <c r="E314" s="130"/>
      <c r="F314" s="481"/>
      <c r="G314" s="480"/>
      <c r="H314" s="134"/>
      <c r="I314" s="481"/>
      <c r="J314" s="134"/>
      <c r="K314" s="134"/>
      <c r="L314" s="134"/>
      <c r="M314" s="134"/>
      <c r="N314" s="129"/>
      <c r="O314" s="134"/>
      <c r="P314" s="130"/>
      <c r="Q314" s="485"/>
      <c r="R314" s="131"/>
      <c r="S314" s="134"/>
      <c r="T314" s="134"/>
      <c r="U314" s="134"/>
      <c r="V314" s="134"/>
      <c r="W314" s="134"/>
      <c r="X314" s="138"/>
    </row>
    <row r="315" customFormat="false" ht="27" hidden="false" customHeight="true" outlineLevel="0" collapsed="false">
      <c r="A315" s="133"/>
      <c r="B315" s="480"/>
      <c r="C315" s="181"/>
      <c r="D315" s="129"/>
      <c r="E315" s="130"/>
      <c r="F315" s="481"/>
      <c r="G315" s="480"/>
      <c r="H315" s="134"/>
      <c r="I315" s="481"/>
      <c r="J315" s="134"/>
      <c r="K315" s="134"/>
      <c r="L315" s="134"/>
      <c r="M315" s="134"/>
      <c r="N315" s="129"/>
      <c r="O315" s="134"/>
      <c r="P315" s="130"/>
      <c r="Q315" s="485"/>
      <c r="R315" s="131"/>
      <c r="S315" s="134"/>
      <c r="T315" s="134"/>
      <c r="U315" s="134"/>
      <c r="V315" s="134"/>
      <c r="W315" s="134"/>
      <c r="X315" s="138"/>
    </row>
    <row r="316" customFormat="false" ht="27" hidden="false" customHeight="true" outlineLevel="0" collapsed="false">
      <c r="A316" s="133"/>
      <c r="B316" s="480"/>
      <c r="C316" s="181"/>
      <c r="D316" s="129"/>
      <c r="E316" s="130"/>
      <c r="F316" s="481"/>
      <c r="G316" s="480"/>
      <c r="H316" s="134"/>
      <c r="I316" s="481"/>
      <c r="J316" s="134"/>
      <c r="K316" s="134"/>
      <c r="L316" s="134"/>
      <c r="M316" s="134"/>
      <c r="N316" s="129"/>
      <c r="O316" s="134"/>
      <c r="P316" s="130"/>
      <c r="Q316" s="485"/>
      <c r="R316" s="131"/>
      <c r="S316" s="134"/>
      <c r="T316" s="134"/>
      <c r="U316" s="134"/>
      <c r="V316" s="134"/>
      <c r="W316" s="134"/>
      <c r="X316" s="138"/>
    </row>
    <row r="317" customFormat="false" ht="27" hidden="false" customHeight="true" outlineLevel="0" collapsed="false">
      <c r="A317" s="133"/>
      <c r="B317" s="480"/>
      <c r="C317" s="181"/>
      <c r="D317" s="129"/>
      <c r="E317" s="130"/>
      <c r="F317" s="481"/>
      <c r="G317" s="480"/>
      <c r="H317" s="134"/>
      <c r="I317" s="481"/>
      <c r="J317" s="134"/>
      <c r="K317" s="134"/>
      <c r="L317" s="134"/>
      <c r="M317" s="134"/>
      <c r="N317" s="129"/>
      <c r="O317" s="134"/>
      <c r="P317" s="130"/>
      <c r="Q317" s="485"/>
      <c r="R317" s="131"/>
      <c r="S317" s="134"/>
      <c r="T317" s="134"/>
      <c r="U317" s="134"/>
      <c r="V317" s="134"/>
      <c r="W317" s="134"/>
      <c r="X317" s="138"/>
    </row>
    <row r="318" customFormat="false" ht="27" hidden="false" customHeight="true" outlineLevel="0" collapsed="false">
      <c r="A318" s="133"/>
      <c r="B318" s="480"/>
      <c r="C318" s="181"/>
      <c r="D318" s="129"/>
      <c r="E318" s="130"/>
      <c r="F318" s="481"/>
      <c r="G318" s="480"/>
      <c r="H318" s="134"/>
      <c r="I318" s="481"/>
      <c r="J318" s="134"/>
      <c r="K318" s="134"/>
      <c r="L318" s="134"/>
      <c r="M318" s="134"/>
      <c r="N318" s="129"/>
      <c r="O318" s="134"/>
      <c r="P318" s="130"/>
      <c r="Q318" s="485"/>
      <c r="R318" s="131"/>
      <c r="S318" s="134"/>
      <c r="T318" s="134"/>
      <c r="U318" s="134"/>
      <c r="V318" s="134"/>
      <c r="W318" s="134"/>
      <c r="X318" s="138"/>
    </row>
    <row r="319" customFormat="false" ht="27" hidden="false" customHeight="true" outlineLevel="0" collapsed="false">
      <c r="A319" s="133"/>
      <c r="B319" s="480"/>
      <c r="C319" s="181"/>
      <c r="D319" s="129"/>
      <c r="E319" s="130"/>
      <c r="F319" s="481"/>
      <c r="G319" s="480"/>
      <c r="H319" s="134"/>
      <c r="I319" s="481"/>
      <c r="J319" s="134"/>
      <c r="K319" s="134"/>
      <c r="L319" s="134"/>
      <c r="M319" s="134"/>
      <c r="N319" s="129"/>
      <c r="O319" s="134"/>
      <c r="P319" s="130"/>
      <c r="Q319" s="485"/>
      <c r="R319" s="131"/>
      <c r="S319" s="134"/>
      <c r="T319" s="134"/>
      <c r="U319" s="134"/>
      <c r="V319" s="134"/>
      <c r="W319" s="134"/>
      <c r="X319" s="138"/>
    </row>
    <row r="320" customFormat="false" ht="27" hidden="false" customHeight="true" outlineLevel="0" collapsed="false">
      <c r="A320" s="133"/>
      <c r="B320" s="480"/>
      <c r="C320" s="181"/>
      <c r="D320" s="129"/>
      <c r="E320" s="130"/>
      <c r="F320" s="481"/>
      <c r="G320" s="480"/>
      <c r="H320" s="134"/>
      <c r="I320" s="481"/>
      <c r="J320" s="134"/>
      <c r="K320" s="134"/>
      <c r="L320" s="134"/>
      <c r="M320" s="134"/>
      <c r="N320" s="129"/>
      <c r="O320" s="134"/>
      <c r="P320" s="130"/>
      <c r="Q320" s="485"/>
      <c r="R320" s="131"/>
      <c r="S320" s="134"/>
      <c r="T320" s="134"/>
      <c r="U320" s="134"/>
      <c r="V320" s="134"/>
      <c r="W320" s="134"/>
      <c r="X320" s="138"/>
    </row>
    <row r="321" customFormat="false" ht="27" hidden="false" customHeight="true" outlineLevel="0" collapsed="false">
      <c r="A321" s="133"/>
      <c r="B321" s="480"/>
      <c r="C321" s="181"/>
      <c r="D321" s="129"/>
      <c r="E321" s="130"/>
      <c r="F321" s="481"/>
      <c r="G321" s="480"/>
      <c r="H321" s="134"/>
      <c r="I321" s="481"/>
      <c r="J321" s="134"/>
      <c r="K321" s="134"/>
      <c r="L321" s="134"/>
      <c r="M321" s="134"/>
      <c r="N321" s="129"/>
      <c r="O321" s="134"/>
      <c r="P321" s="130"/>
      <c r="Q321" s="485"/>
      <c r="R321" s="131"/>
      <c r="S321" s="134"/>
      <c r="T321" s="134"/>
      <c r="U321" s="134"/>
      <c r="V321" s="134"/>
      <c r="W321" s="134"/>
      <c r="X321" s="138"/>
    </row>
    <row r="322" customFormat="false" ht="27" hidden="false" customHeight="true" outlineLevel="0" collapsed="false">
      <c r="A322" s="133"/>
      <c r="B322" s="480"/>
      <c r="C322" s="181"/>
      <c r="D322" s="129"/>
      <c r="E322" s="130"/>
      <c r="F322" s="481"/>
      <c r="G322" s="480"/>
      <c r="H322" s="134"/>
      <c r="I322" s="481"/>
      <c r="J322" s="134"/>
      <c r="K322" s="134"/>
      <c r="L322" s="134"/>
      <c r="M322" s="134"/>
      <c r="N322" s="129"/>
      <c r="O322" s="134"/>
      <c r="P322" s="130"/>
      <c r="Q322" s="485"/>
      <c r="R322" s="131"/>
      <c r="S322" s="134"/>
      <c r="T322" s="134"/>
      <c r="U322" s="134"/>
      <c r="V322" s="134"/>
      <c r="W322" s="134"/>
      <c r="X322" s="138"/>
    </row>
    <row r="323" customFormat="false" ht="27" hidden="false" customHeight="true" outlineLevel="0" collapsed="false">
      <c r="A323" s="133"/>
      <c r="B323" s="480"/>
      <c r="C323" s="181"/>
      <c r="D323" s="129"/>
      <c r="E323" s="130"/>
      <c r="F323" s="481"/>
      <c r="G323" s="480"/>
      <c r="H323" s="134"/>
      <c r="I323" s="481"/>
      <c r="J323" s="134"/>
      <c r="K323" s="134"/>
      <c r="L323" s="134"/>
      <c r="M323" s="134"/>
      <c r="N323" s="129"/>
      <c r="O323" s="134"/>
      <c r="P323" s="130"/>
      <c r="Q323" s="485"/>
      <c r="R323" s="131"/>
      <c r="S323" s="134"/>
      <c r="T323" s="134"/>
      <c r="U323" s="134"/>
      <c r="V323" s="134"/>
      <c r="W323" s="134"/>
      <c r="X323" s="138"/>
    </row>
    <row r="324" customFormat="false" ht="27" hidden="false" customHeight="true" outlineLevel="0" collapsed="false">
      <c r="A324" s="133"/>
      <c r="B324" s="480"/>
      <c r="C324" s="181"/>
      <c r="D324" s="129"/>
      <c r="E324" s="130"/>
      <c r="F324" s="481"/>
      <c r="G324" s="480"/>
      <c r="H324" s="134"/>
      <c r="I324" s="481"/>
      <c r="J324" s="134"/>
      <c r="K324" s="134"/>
      <c r="L324" s="134"/>
      <c r="M324" s="134"/>
      <c r="N324" s="129"/>
      <c r="O324" s="134"/>
      <c r="P324" s="130"/>
      <c r="Q324" s="485"/>
      <c r="R324" s="131"/>
      <c r="S324" s="134"/>
      <c r="T324" s="134"/>
      <c r="U324" s="134"/>
      <c r="V324" s="134"/>
      <c r="W324" s="134"/>
      <c r="X324" s="138"/>
    </row>
    <row r="325" customFormat="false" ht="27" hidden="false" customHeight="true" outlineLevel="0" collapsed="false">
      <c r="A325" s="133"/>
      <c r="B325" s="480"/>
      <c r="C325" s="181"/>
      <c r="D325" s="129"/>
      <c r="E325" s="130"/>
      <c r="F325" s="481"/>
      <c r="G325" s="480"/>
      <c r="H325" s="134"/>
      <c r="I325" s="481"/>
      <c r="J325" s="134"/>
      <c r="K325" s="134"/>
      <c r="L325" s="134"/>
      <c r="M325" s="134"/>
      <c r="N325" s="129"/>
      <c r="O325" s="134"/>
      <c r="P325" s="130"/>
      <c r="Q325" s="485"/>
      <c r="R325" s="131"/>
      <c r="S325" s="134"/>
      <c r="T325" s="134"/>
      <c r="U325" s="134"/>
      <c r="V325" s="134"/>
      <c r="W325" s="134"/>
      <c r="X325" s="138"/>
    </row>
    <row r="326" customFormat="false" ht="27" hidden="false" customHeight="true" outlineLevel="0" collapsed="false">
      <c r="A326" s="133"/>
      <c r="B326" s="480"/>
      <c r="C326" s="181"/>
      <c r="D326" s="129"/>
      <c r="E326" s="130"/>
      <c r="F326" s="481"/>
      <c r="G326" s="480"/>
      <c r="H326" s="134"/>
      <c r="I326" s="481"/>
      <c r="J326" s="134"/>
      <c r="K326" s="134"/>
      <c r="L326" s="134"/>
      <c r="M326" s="134"/>
      <c r="N326" s="129"/>
      <c r="O326" s="134"/>
      <c r="P326" s="130"/>
      <c r="Q326" s="485"/>
      <c r="R326" s="131"/>
      <c r="S326" s="134"/>
      <c r="T326" s="134"/>
      <c r="U326" s="134"/>
      <c r="V326" s="134"/>
      <c r="W326" s="134"/>
      <c r="X326" s="138"/>
    </row>
    <row r="327" customFormat="false" ht="27" hidden="false" customHeight="true" outlineLevel="0" collapsed="false">
      <c r="A327" s="133"/>
      <c r="B327" s="480"/>
      <c r="C327" s="181"/>
      <c r="D327" s="129"/>
      <c r="E327" s="130"/>
      <c r="F327" s="481"/>
      <c r="G327" s="480"/>
      <c r="H327" s="134"/>
      <c r="I327" s="481"/>
      <c r="J327" s="134"/>
      <c r="K327" s="134"/>
      <c r="L327" s="134"/>
      <c r="M327" s="134"/>
      <c r="N327" s="129"/>
      <c r="O327" s="134"/>
      <c r="P327" s="130"/>
      <c r="Q327" s="485"/>
      <c r="R327" s="131"/>
      <c r="S327" s="134"/>
      <c r="T327" s="134"/>
      <c r="U327" s="134"/>
      <c r="V327" s="134"/>
      <c r="W327" s="134"/>
      <c r="X327" s="138"/>
    </row>
    <row r="328" customFormat="false" ht="27" hidden="false" customHeight="true" outlineLevel="0" collapsed="false">
      <c r="A328" s="133"/>
      <c r="B328" s="480"/>
      <c r="C328" s="181"/>
      <c r="D328" s="129"/>
      <c r="E328" s="130"/>
      <c r="F328" s="481"/>
      <c r="G328" s="480"/>
      <c r="H328" s="134"/>
      <c r="I328" s="481"/>
      <c r="J328" s="134"/>
      <c r="K328" s="134"/>
      <c r="L328" s="134"/>
      <c r="M328" s="134"/>
      <c r="N328" s="129"/>
      <c r="O328" s="134"/>
      <c r="P328" s="130"/>
      <c r="Q328" s="485"/>
      <c r="R328" s="131"/>
      <c r="S328" s="134"/>
      <c r="T328" s="134"/>
      <c r="U328" s="134"/>
      <c r="V328" s="134"/>
      <c r="W328" s="134"/>
      <c r="X328" s="138"/>
    </row>
    <row r="329" customFormat="false" ht="27" hidden="false" customHeight="true" outlineLevel="0" collapsed="false">
      <c r="A329" s="133"/>
      <c r="B329" s="480"/>
      <c r="C329" s="181"/>
      <c r="D329" s="129"/>
      <c r="E329" s="130"/>
      <c r="F329" s="481"/>
      <c r="G329" s="480"/>
      <c r="H329" s="134"/>
      <c r="I329" s="481"/>
      <c r="J329" s="134"/>
      <c r="K329" s="134"/>
      <c r="L329" s="134"/>
      <c r="M329" s="134"/>
      <c r="N329" s="129"/>
      <c r="O329" s="134"/>
      <c r="P329" s="130"/>
      <c r="Q329" s="485"/>
      <c r="R329" s="131"/>
      <c r="S329" s="134"/>
      <c r="T329" s="134"/>
      <c r="U329" s="134"/>
      <c r="V329" s="134"/>
      <c r="W329" s="134"/>
      <c r="X329" s="138"/>
    </row>
    <row r="330" customFormat="false" ht="27" hidden="false" customHeight="true" outlineLevel="0" collapsed="false">
      <c r="A330" s="133"/>
      <c r="B330" s="480"/>
      <c r="C330" s="181"/>
      <c r="D330" s="129"/>
      <c r="E330" s="130"/>
      <c r="F330" s="481"/>
      <c r="G330" s="480"/>
      <c r="H330" s="134"/>
      <c r="I330" s="481"/>
      <c r="J330" s="134"/>
      <c r="K330" s="134"/>
      <c r="L330" s="134"/>
      <c r="M330" s="134"/>
      <c r="N330" s="129"/>
      <c r="O330" s="134"/>
      <c r="P330" s="130"/>
      <c r="Q330" s="485"/>
      <c r="R330" s="131"/>
      <c r="S330" s="134"/>
      <c r="T330" s="134"/>
      <c r="U330" s="134"/>
      <c r="V330" s="134"/>
      <c r="W330" s="134"/>
      <c r="X330" s="138"/>
    </row>
    <row r="331" customFormat="false" ht="27" hidden="false" customHeight="true" outlineLevel="0" collapsed="false">
      <c r="A331" s="133"/>
      <c r="B331" s="480"/>
      <c r="C331" s="181"/>
      <c r="D331" s="129"/>
      <c r="E331" s="130"/>
      <c r="F331" s="481"/>
      <c r="G331" s="480"/>
      <c r="H331" s="134"/>
      <c r="I331" s="481"/>
      <c r="J331" s="134"/>
      <c r="K331" s="134"/>
      <c r="L331" s="134"/>
      <c r="M331" s="134"/>
      <c r="N331" s="129"/>
      <c r="O331" s="134"/>
      <c r="P331" s="130"/>
      <c r="Q331" s="485"/>
      <c r="R331" s="131"/>
      <c r="S331" s="134"/>
      <c r="T331" s="134"/>
      <c r="U331" s="134"/>
      <c r="V331" s="134"/>
      <c r="W331" s="134"/>
      <c r="X331" s="138"/>
    </row>
    <row r="332" customFormat="false" ht="27" hidden="false" customHeight="true" outlineLevel="0" collapsed="false">
      <c r="A332" s="133"/>
      <c r="B332" s="480"/>
      <c r="C332" s="181"/>
      <c r="D332" s="129"/>
      <c r="E332" s="130"/>
      <c r="F332" s="481"/>
      <c r="G332" s="480"/>
      <c r="H332" s="134"/>
      <c r="I332" s="481"/>
      <c r="J332" s="134"/>
      <c r="K332" s="134"/>
      <c r="L332" s="134"/>
      <c r="M332" s="134"/>
      <c r="N332" s="129"/>
      <c r="O332" s="134"/>
      <c r="P332" s="130"/>
      <c r="Q332" s="485"/>
      <c r="R332" s="131"/>
      <c r="S332" s="134"/>
      <c r="T332" s="134"/>
      <c r="U332" s="134"/>
      <c r="V332" s="134"/>
      <c r="W332" s="134"/>
      <c r="X332" s="138"/>
    </row>
    <row r="333" customFormat="false" ht="27" hidden="false" customHeight="true" outlineLevel="0" collapsed="false">
      <c r="A333" s="133"/>
      <c r="B333" s="480"/>
      <c r="C333" s="181"/>
      <c r="D333" s="129"/>
      <c r="E333" s="130"/>
      <c r="F333" s="481"/>
      <c r="G333" s="480"/>
      <c r="H333" s="134"/>
      <c r="I333" s="481"/>
      <c r="J333" s="134"/>
      <c r="K333" s="134"/>
      <c r="L333" s="134"/>
      <c r="M333" s="134"/>
      <c r="N333" s="129"/>
      <c r="O333" s="134"/>
      <c r="P333" s="130"/>
      <c r="Q333" s="485"/>
      <c r="R333" s="131"/>
      <c r="S333" s="134"/>
      <c r="T333" s="134"/>
      <c r="U333" s="134"/>
      <c r="V333" s="134"/>
      <c r="W333" s="134"/>
      <c r="X333" s="138"/>
    </row>
    <row r="334" customFormat="false" ht="27" hidden="false" customHeight="true" outlineLevel="0" collapsed="false">
      <c r="A334" s="133"/>
      <c r="B334" s="480"/>
      <c r="C334" s="181"/>
      <c r="D334" s="129"/>
      <c r="E334" s="130"/>
      <c r="F334" s="481"/>
      <c r="G334" s="480"/>
      <c r="H334" s="134"/>
      <c r="I334" s="481"/>
      <c r="J334" s="134"/>
      <c r="K334" s="134"/>
      <c r="L334" s="134"/>
      <c r="M334" s="134"/>
      <c r="N334" s="129"/>
      <c r="O334" s="134"/>
      <c r="P334" s="130"/>
      <c r="Q334" s="485"/>
      <c r="R334" s="131"/>
      <c r="S334" s="134"/>
      <c r="T334" s="134"/>
      <c r="U334" s="134"/>
      <c r="V334" s="134"/>
      <c r="W334" s="134"/>
      <c r="X334" s="138"/>
    </row>
    <row r="335" customFormat="false" ht="27" hidden="false" customHeight="true" outlineLevel="0" collapsed="false">
      <c r="A335" s="133"/>
      <c r="B335" s="480"/>
      <c r="C335" s="181"/>
      <c r="D335" s="129"/>
      <c r="E335" s="130"/>
      <c r="F335" s="481"/>
      <c r="G335" s="480"/>
      <c r="H335" s="134"/>
      <c r="I335" s="481"/>
      <c r="J335" s="134"/>
      <c r="K335" s="134"/>
      <c r="L335" s="134"/>
      <c r="M335" s="134"/>
      <c r="N335" s="129"/>
      <c r="O335" s="134"/>
      <c r="P335" s="130"/>
      <c r="Q335" s="485"/>
      <c r="R335" s="131"/>
      <c r="S335" s="134"/>
      <c r="T335" s="134"/>
      <c r="U335" s="134"/>
      <c r="V335" s="134"/>
      <c r="W335" s="134"/>
      <c r="X335" s="138"/>
    </row>
    <row r="336" customFormat="false" ht="27" hidden="false" customHeight="true" outlineLevel="0" collapsed="false">
      <c r="A336" s="133"/>
      <c r="B336" s="480"/>
      <c r="C336" s="181"/>
      <c r="D336" s="129"/>
      <c r="E336" s="130"/>
      <c r="F336" s="481"/>
      <c r="G336" s="480"/>
      <c r="H336" s="134"/>
      <c r="I336" s="481"/>
      <c r="J336" s="134"/>
      <c r="K336" s="134"/>
      <c r="L336" s="134"/>
      <c r="M336" s="134"/>
      <c r="N336" s="129"/>
      <c r="O336" s="134"/>
      <c r="P336" s="130"/>
      <c r="Q336" s="485"/>
      <c r="R336" s="131"/>
      <c r="S336" s="134"/>
      <c r="T336" s="134"/>
      <c r="U336" s="134"/>
      <c r="V336" s="134"/>
      <c r="W336" s="134"/>
      <c r="X336" s="138"/>
    </row>
    <row r="337" customFormat="false" ht="27" hidden="false" customHeight="true" outlineLevel="0" collapsed="false">
      <c r="A337" s="133"/>
      <c r="B337" s="480"/>
      <c r="C337" s="181"/>
      <c r="D337" s="129"/>
      <c r="E337" s="130"/>
      <c r="F337" s="481"/>
      <c r="G337" s="480"/>
      <c r="H337" s="134"/>
      <c r="I337" s="481"/>
      <c r="J337" s="134"/>
      <c r="K337" s="134"/>
      <c r="L337" s="134"/>
      <c r="M337" s="134"/>
      <c r="N337" s="129"/>
      <c r="O337" s="134"/>
      <c r="P337" s="130"/>
      <c r="Q337" s="485"/>
      <c r="R337" s="131"/>
      <c r="S337" s="134"/>
      <c r="T337" s="134"/>
      <c r="U337" s="134"/>
      <c r="V337" s="134"/>
      <c r="W337" s="134"/>
      <c r="X337" s="138"/>
    </row>
    <row r="338" customFormat="false" ht="27" hidden="false" customHeight="true" outlineLevel="0" collapsed="false">
      <c r="A338" s="133"/>
      <c r="B338" s="480"/>
      <c r="C338" s="181"/>
      <c r="D338" s="129"/>
      <c r="E338" s="130"/>
      <c r="F338" s="481"/>
      <c r="G338" s="480"/>
      <c r="H338" s="134"/>
      <c r="I338" s="481"/>
      <c r="J338" s="134"/>
      <c r="K338" s="134"/>
      <c r="L338" s="134"/>
      <c r="M338" s="134"/>
      <c r="N338" s="129"/>
      <c r="O338" s="134"/>
      <c r="P338" s="130"/>
      <c r="Q338" s="485"/>
      <c r="R338" s="131"/>
      <c r="S338" s="134"/>
      <c r="T338" s="134"/>
      <c r="U338" s="134"/>
      <c r="V338" s="134"/>
      <c r="W338" s="134"/>
      <c r="X338" s="138"/>
    </row>
    <row r="339" customFormat="false" ht="27" hidden="false" customHeight="true" outlineLevel="0" collapsed="false">
      <c r="A339" s="133"/>
      <c r="B339" s="480"/>
      <c r="C339" s="181"/>
      <c r="D339" s="129"/>
      <c r="E339" s="130"/>
      <c r="F339" s="481"/>
      <c r="G339" s="480"/>
      <c r="H339" s="134"/>
      <c r="I339" s="481"/>
      <c r="J339" s="134"/>
      <c r="K339" s="134"/>
      <c r="L339" s="134"/>
      <c r="M339" s="134"/>
      <c r="N339" s="129"/>
      <c r="O339" s="134"/>
      <c r="P339" s="130"/>
      <c r="Q339" s="485"/>
      <c r="R339" s="131"/>
      <c r="S339" s="134"/>
      <c r="T339" s="134"/>
      <c r="U339" s="134"/>
      <c r="V339" s="134"/>
      <c r="W339" s="134"/>
      <c r="X339" s="138"/>
    </row>
    <row r="340" customFormat="false" ht="27" hidden="false" customHeight="true" outlineLevel="0" collapsed="false">
      <c r="A340" s="133"/>
      <c r="B340" s="480"/>
      <c r="C340" s="181"/>
      <c r="D340" s="129"/>
      <c r="E340" s="130"/>
      <c r="F340" s="481"/>
      <c r="G340" s="480"/>
      <c r="H340" s="134"/>
      <c r="I340" s="481"/>
      <c r="J340" s="134"/>
      <c r="K340" s="134"/>
      <c r="L340" s="134"/>
      <c r="M340" s="134"/>
      <c r="N340" s="129"/>
      <c r="O340" s="134"/>
      <c r="P340" s="130"/>
      <c r="Q340" s="485"/>
      <c r="R340" s="131"/>
      <c r="S340" s="134"/>
      <c r="T340" s="134"/>
      <c r="U340" s="134"/>
      <c r="V340" s="134"/>
      <c r="W340" s="134"/>
      <c r="X340" s="138"/>
    </row>
    <row r="341" customFormat="false" ht="27" hidden="false" customHeight="true" outlineLevel="0" collapsed="false">
      <c r="A341" s="133"/>
      <c r="B341" s="480"/>
      <c r="C341" s="181"/>
      <c r="D341" s="129"/>
      <c r="E341" s="130"/>
      <c r="F341" s="481"/>
      <c r="G341" s="480"/>
      <c r="H341" s="134"/>
      <c r="I341" s="481"/>
      <c r="J341" s="134"/>
      <c r="K341" s="134"/>
      <c r="L341" s="134"/>
      <c r="M341" s="134"/>
      <c r="N341" s="129"/>
      <c r="O341" s="134"/>
      <c r="P341" s="130"/>
      <c r="Q341" s="485"/>
      <c r="R341" s="131"/>
      <c r="S341" s="134"/>
      <c r="T341" s="134"/>
      <c r="U341" s="134"/>
      <c r="V341" s="134"/>
      <c r="W341" s="134"/>
      <c r="X341" s="138"/>
    </row>
    <row r="342" customFormat="false" ht="27" hidden="false" customHeight="true" outlineLevel="0" collapsed="false">
      <c r="A342" s="133"/>
      <c r="B342" s="480"/>
      <c r="C342" s="181"/>
      <c r="D342" s="129"/>
      <c r="E342" s="130"/>
      <c r="F342" s="481"/>
      <c r="G342" s="480"/>
      <c r="H342" s="134"/>
      <c r="I342" s="481"/>
      <c r="J342" s="134"/>
      <c r="K342" s="134"/>
      <c r="L342" s="134"/>
      <c r="M342" s="134"/>
      <c r="N342" s="129"/>
      <c r="O342" s="134"/>
      <c r="P342" s="130"/>
      <c r="Q342" s="485"/>
      <c r="R342" s="131"/>
      <c r="S342" s="134"/>
      <c r="T342" s="134"/>
      <c r="U342" s="134"/>
      <c r="V342" s="134"/>
      <c r="W342" s="134"/>
      <c r="X342" s="138"/>
    </row>
    <row r="343" customFormat="false" ht="27" hidden="false" customHeight="true" outlineLevel="0" collapsed="false">
      <c r="A343" s="133"/>
      <c r="B343" s="480"/>
      <c r="C343" s="181"/>
      <c r="D343" s="129"/>
      <c r="E343" s="130"/>
      <c r="F343" s="481"/>
      <c r="G343" s="480"/>
      <c r="H343" s="134"/>
      <c r="I343" s="481"/>
      <c r="J343" s="134"/>
      <c r="K343" s="134"/>
      <c r="L343" s="134"/>
      <c r="M343" s="134"/>
      <c r="N343" s="129"/>
      <c r="O343" s="134"/>
      <c r="P343" s="130"/>
      <c r="Q343" s="485"/>
      <c r="R343" s="131"/>
      <c r="S343" s="134"/>
      <c r="T343" s="134"/>
      <c r="U343" s="134"/>
      <c r="V343" s="134"/>
      <c r="W343" s="134"/>
      <c r="X343" s="138"/>
    </row>
    <row r="344" customFormat="false" ht="27" hidden="false" customHeight="true" outlineLevel="0" collapsed="false">
      <c r="A344" s="133"/>
      <c r="B344" s="480"/>
      <c r="C344" s="181"/>
      <c r="D344" s="129"/>
      <c r="E344" s="130"/>
      <c r="F344" s="481"/>
      <c r="G344" s="480"/>
      <c r="H344" s="134"/>
      <c r="I344" s="481"/>
      <c r="J344" s="134"/>
      <c r="K344" s="134"/>
      <c r="L344" s="134"/>
      <c r="M344" s="134"/>
      <c r="N344" s="129"/>
      <c r="O344" s="134"/>
      <c r="P344" s="130"/>
      <c r="Q344" s="485"/>
      <c r="R344" s="131"/>
      <c r="S344" s="134"/>
      <c r="T344" s="134"/>
      <c r="U344" s="134"/>
      <c r="V344" s="134"/>
      <c r="W344" s="134"/>
      <c r="X344" s="138"/>
    </row>
    <row r="345" customFormat="false" ht="27" hidden="false" customHeight="true" outlineLevel="0" collapsed="false">
      <c r="A345" s="133"/>
      <c r="B345" s="480"/>
      <c r="C345" s="181"/>
      <c r="D345" s="129"/>
      <c r="E345" s="130"/>
      <c r="F345" s="481"/>
      <c r="G345" s="480"/>
      <c r="H345" s="134"/>
      <c r="I345" s="481"/>
      <c r="J345" s="134"/>
      <c r="K345" s="134"/>
      <c r="L345" s="134"/>
      <c r="M345" s="134"/>
      <c r="N345" s="129"/>
      <c r="O345" s="134"/>
      <c r="P345" s="130"/>
      <c r="Q345" s="485"/>
      <c r="R345" s="131"/>
      <c r="S345" s="134"/>
      <c r="T345" s="134"/>
      <c r="U345" s="134"/>
      <c r="V345" s="134"/>
      <c r="W345" s="134"/>
      <c r="X345" s="138"/>
    </row>
    <row r="346" customFormat="false" ht="27" hidden="false" customHeight="true" outlineLevel="0" collapsed="false">
      <c r="A346" s="133"/>
      <c r="B346" s="480"/>
      <c r="C346" s="181"/>
      <c r="D346" s="129"/>
      <c r="E346" s="130"/>
      <c r="F346" s="481"/>
      <c r="G346" s="480"/>
      <c r="H346" s="134"/>
      <c r="I346" s="481"/>
      <c r="J346" s="134"/>
      <c r="K346" s="134"/>
      <c r="L346" s="134"/>
      <c r="M346" s="134"/>
      <c r="N346" s="129"/>
      <c r="O346" s="134"/>
      <c r="P346" s="130"/>
      <c r="Q346" s="485"/>
      <c r="R346" s="131"/>
      <c r="S346" s="134"/>
      <c r="T346" s="134"/>
      <c r="U346" s="134"/>
      <c r="V346" s="134"/>
      <c r="W346" s="134"/>
      <c r="X346" s="138"/>
    </row>
    <row r="347" customFormat="false" ht="27" hidden="false" customHeight="true" outlineLevel="0" collapsed="false">
      <c r="A347" s="133"/>
      <c r="B347" s="480"/>
      <c r="C347" s="181"/>
      <c r="D347" s="129"/>
      <c r="E347" s="130"/>
      <c r="F347" s="481"/>
      <c r="G347" s="480"/>
      <c r="H347" s="134"/>
      <c r="I347" s="481"/>
      <c r="J347" s="134"/>
      <c r="K347" s="134"/>
      <c r="L347" s="134"/>
      <c r="M347" s="134"/>
      <c r="N347" s="129"/>
      <c r="O347" s="134"/>
      <c r="P347" s="130"/>
      <c r="Q347" s="485"/>
      <c r="R347" s="131"/>
      <c r="S347" s="134"/>
      <c r="T347" s="134"/>
      <c r="U347" s="134"/>
      <c r="V347" s="134"/>
      <c r="W347" s="134"/>
      <c r="X347" s="138"/>
    </row>
    <row r="348" customFormat="false" ht="27" hidden="false" customHeight="true" outlineLevel="0" collapsed="false">
      <c r="A348" s="133"/>
      <c r="B348" s="480"/>
      <c r="C348" s="181"/>
      <c r="D348" s="129"/>
      <c r="E348" s="130"/>
      <c r="F348" s="481"/>
      <c r="G348" s="480"/>
      <c r="H348" s="134"/>
      <c r="I348" s="481"/>
      <c r="J348" s="134"/>
      <c r="K348" s="134"/>
      <c r="L348" s="134"/>
      <c r="M348" s="134"/>
      <c r="N348" s="129"/>
      <c r="O348" s="134"/>
      <c r="P348" s="130"/>
      <c r="Q348" s="485"/>
      <c r="R348" s="131"/>
      <c r="S348" s="134"/>
      <c r="T348" s="134"/>
      <c r="U348" s="134"/>
      <c r="V348" s="134"/>
      <c r="W348" s="134"/>
      <c r="X348" s="138"/>
    </row>
    <row r="349" customFormat="false" ht="27" hidden="false" customHeight="true" outlineLevel="0" collapsed="false">
      <c r="A349" s="133"/>
      <c r="B349" s="480"/>
      <c r="C349" s="181"/>
      <c r="D349" s="129"/>
      <c r="E349" s="130"/>
      <c r="F349" s="481"/>
      <c r="G349" s="480"/>
      <c r="H349" s="134"/>
      <c r="I349" s="481"/>
      <c r="J349" s="134"/>
      <c r="K349" s="134"/>
      <c r="L349" s="134"/>
      <c r="M349" s="134"/>
      <c r="N349" s="129"/>
      <c r="O349" s="134"/>
      <c r="P349" s="130"/>
      <c r="Q349" s="485"/>
      <c r="R349" s="131"/>
      <c r="S349" s="134"/>
      <c r="T349" s="134"/>
      <c r="U349" s="134"/>
      <c r="V349" s="134"/>
      <c r="W349" s="134"/>
      <c r="X349" s="138"/>
    </row>
    <row r="350" customFormat="false" ht="27" hidden="false" customHeight="true" outlineLevel="0" collapsed="false">
      <c r="A350" s="133"/>
      <c r="B350" s="480"/>
      <c r="C350" s="181"/>
      <c r="D350" s="129"/>
      <c r="E350" s="130"/>
      <c r="F350" s="481"/>
      <c r="G350" s="480"/>
      <c r="H350" s="134"/>
      <c r="I350" s="481"/>
      <c r="J350" s="134"/>
      <c r="K350" s="134"/>
      <c r="L350" s="134"/>
      <c r="M350" s="134"/>
      <c r="N350" s="129"/>
      <c r="O350" s="134"/>
      <c r="P350" s="130"/>
      <c r="Q350" s="485"/>
      <c r="R350" s="131"/>
      <c r="S350" s="134"/>
      <c r="T350" s="134"/>
      <c r="U350" s="134"/>
      <c r="V350" s="134"/>
      <c r="W350" s="134"/>
      <c r="X350" s="138"/>
    </row>
    <row r="351" customFormat="false" ht="27" hidden="false" customHeight="true" outlineLevel="0" collapsed="false">
      <c r="A351" s="133"/>
      <c r="B351" s="480"/>
      <c r="C351" s="181"/>
      <c r="D351" s="129"/>
      <c r="E351" s="130"/>
      <c r="F351" s="481"/>
      <c r="G351" s="480"/>
      <c r="H351" s="134"/>
      <c r="I351" s="481"/>
      <c r="J351" s="134"/>
      <c r="K351" s="134"/>
      <c r="L351" s="134"/>
      <c r="M351" s="134"/>
      <c r="N351" s="129"/>
      <c r="O351" s="134"/>
      <c r="P351" s="130"/>
      <c r="Q351" s="485"/>
      <c r="R351" s="131"/>
      <c r="S351" s="134"/>
      <c r="T351" s="134"/>
      <c r="U351" s="134"/>
      <c r="V351" s="134"/>
      <c r="W351" s="134"/>
      <c r="X351" s="138"/>
    </row>
    <row r="352" customFormat="false" ht="27" hidden="false" customHeight="true" outlineLevel="0" collapsed="false">
      <c r="A352" s="133"/>
      <c r="B352" s="480"/>
      <c r="C352" s="181"/>
      <c r="D352" s="129"/>
      <c r="E352" s="130"/>
      <c r="F352" s="481"/>
      <c r="G352" s="480"/>
      <c r="H352" s="134"/>
      <c r="I352" s="481"/>
      <c r="J352" s="134"/>
      <c r="K352" s="134"/>
      <c r="L352" s="134"/>
      <c r="M352" s="134"/>
      <c r="N352" s="129"/>
      <c r="O352" s="134"/>
      <c r="P352" s="130"/>
      <c r="Q352" s="485"/>
      <c r="R352" s="131"/>
      <c r="S352" s="134"/>
      <c r="T352" s="134"/>
      <c r="U352" s="134"/>
      <c r="V352" s="134"/>
      <c r="W352" s="134"/>
      <c r="X352" s="138"/>
    </row>
    <row r="353" customFormat="false" ht="27" hidden="false" customHeight="true" outlineLevel="0" collapsed="false">
      <c r="A353" s="133"/>
      <c r="B353" s="480"/>
      <c r="C353" s="181"/>
      <c r="D353" s="129"/>
      <c r="E353" s="130"/>
      <c r="F353" s="481"/>
      <c r="G353" s="480"/>
      <c r="H353" s="134"/>
      <c r="I353" s="481"/>
      <c r="J353" s="134"/>
      <c r="K353" s="134"/>
      <c r="L353" s="134"/>
      <c r="M353" s="134"/>
      <c r="N353" s="129"/>
      <c r="O353" s="134"/>
      <c r="P353" s="130"/>
      <c r="Q353" s="485"/>
      <c r="R353" s="131"/>
      <c r="S353" s="134"/>
      <c r="T353" s="134"/>
      <c r="U353" s="134"/>
      <c r="V353" s="134"/>
      <c r="W353" s="134"/>
      <c r="X353" s="138"/>
    </row>
    <row r="354" customFormat="false" ht="27" hidden="false" customHeight="true" outlineLevel="0" collapsed="false">
      <c r="A354" s="133"/>
      <c r="B354" s="480"/>
      <c r="C354" s="181"/>
      <c r="D354" s="129"/>
      <c r="E354" s="130"/>
      <c r="F354" s="481"/>
      <c r="G354" s="480"/>
      <c r="H354" s="134"/>
      <c r="I354" s="481"/>
      <c r="J354" s="134"/>
      <c r="K354" s="134"/>
      <c r="L354" s="134"/>
      <c r="M354" s="134"/>
      <c r="N354" s="129"/>
      <c r="O354" s="134"/>
      <c r="P354" s="130"/>
      <c r="Q354" s="485"/>
      <c r="R354" s="131"/>
      <c r="S354" s="134"/>
      <c r="T354" s="134"/>
      <c r="U354" s="134"/>
      <c r="V354" s="134"/>
      <c r="W354" s="134"/>
      <c r="X354" s="138"/>
    </row>
    <row r="355" customFormat="false" ht="27" hidden="false" customHeight="true" outlineLevel="0" collapsed="false">
      <c r="A355" s="133"/>
      <c r="B355" s="480"/>
      <c r="C355" s="181"/>
      <c r="D355" s="129"/>
      <c r="E355" s="130"/>
      <c r="F355" s="481"/>
      <c r="G355" s="480"/>
      <c r="H355" s="134"/>
      <c r="I355" s="481"/>
      <c r="J355" s="134"/>
      <c r="K355" s="134"/>
      <c r="L355" s="134"/>
      <c r="M355" s="134"/>
      <c r="N355" s="129"/>
      <c r="O355" s="134"/>
      <c r="P355" s="130"/>
      <c r="Q355" s="485"/>
      <c r="R355" s="131"/>
      <c r="S355" s="134"/>
      <c r="T355" s="134"/>
      <c r="U355" s="134"/>
      <c r="V355" s="134"/>
      <c r="W355" s="134"/>
      <c r="X355" s="138"/>
    </row>
    <row r="356" customFormat="false" ht="27" hidden="false" customHeight="true" outlineLevel="0" collapsed="false">
      <c r="A356" s="133"/>
      <c r="B356" s="480"/>
      <c r="C356" s="181"/>
      <c r="D356" s="129"/>
      <c r="E356" s="130"/>
      <c r="F356" s="481"/>
      <c r="G356" s="480"/>
      <c r="H356" s="134"/>
      <c r="I356" s="481"/>
      <c r="J356" s="134"/>
      <c r="K356" s="134"/>
      <c r="L356" s="134"/>
      <c r="M356" s="134"/>
      <c r="N356" s="129"/>
      <c r="O356" s="134"/>
      <c r="P356" s="130"/>
      <c r="Q356" s="485"/>
      <c r="R356" s="131"/>
      <c r="S356" s="134"/>
      <c r="T356" s="134"/>
      <c r="U356" s="134"/>
      <c r="V356" s="134"/>
      <c r="W356" s="134"/>
      <c r="X356" s="138"/>
    </row>
    <row r="357" customFormat="false" ht="27" hidden="false" customHeight="true" outlineLevel="0" collapsed="false">
      <c r="A357" s="133"/>
      <c r="B357" s="480"/>
      <c r="C357" s="181"/>
      <c r="D357" s="129"/>
      <c r="E357" s="130"/>
      <c r="F357" s="481"/>
      <c r="G357" s="480"/>
      <c r="H357" s="134"/>
      <c r="I357" s="481"/>
      <c r="J357" s="134"/>
      <c r="K357" s="134"/>
      <c r="L357" s="134"/>
      <c r="M357" s="134"/>
      <c r="N357" s="129"/>
      <c r="O357" s="134"/>
      <c r="P357" s="130"/>
      <c r="Q357" s="485"/>
      <c r="R357" s="131"/>
      <c r="S357" s="134"/>
      <c r="T357" s="134"/>
      <c r="U357" s="134"/>
      <c r="V357" s="134"/>
      <c r="W357" s="134"/>
      <c r="X357" s="138"/>
    </row>
    <row r="358" customFormat="false" ht="27" hidden="false" customHeight="true" outlineLevel="0" collapsed="false">
      <c r="A358" s="133"/>
      <c r="B358" s="480"/>
      <c r="C358" s="181"/>
      <c r="D358" s="129"/>
      <c r="E358" s="130"/>
      <c r="F358" s="481"/>
      <c r="G358" s="480"/>
      <c r="H358" s="134"/>
      <c r="I358" s="481"/>
      <c r="J358" s="134"/>
      <c r="K358" s="134"/>
      <c r="L358" s="134"/>
      <c r="M358" s="134"/>
      <c r="N358" s="129"/>
      <c r="O358" s="134"/>
      <c r="P358" s="130"/>
      <c r="Q358" s="485"/>
      <c r="R358" s="131"/>
      <c r="S358" s="134"/>
      <c r="T358" s="134"/>
      <c r="U358" s="134"/>
      <c r="V358" s="134"/>
      <c r="W358" s="134"/>
      <c r="X358" s="138"/>
    </row>
    <row r="359" customFormat="false" ht="27" hidden="false" customHeight="true" outlineLevel="0" collapsed="false">
      <c r="A359" s="133"/>
      <c r="B359" s="480"/>
      <c r="C359" s="181"/>
      <c r="D359" s="129"/>
      <c r="E359" s="130"/>
      <c r="F359" s="481"/>
      <c r="G359" s="480"/>
      <c r="H359" s="134"/>
      <c r="I359" s="481"/>
      <c r="J359" s="134"/>
      <c r="K359" s="134"/>
      <c r="L359" s="134"/>
      <c r="M359" s="134"/>
      <c r="N359" s="129"/>
      <c r="O359" s="134"/>
      <c r="P359" s="130"/>
      <c r="Q359" s="485"/>
      <c r="R359" s="131"/>
      <c r="S359" s="134"/>
      <c r="T359" s="134"/>
      <c r="U359" s="134"/>
      <c r="V359" s="134"/>
      <c r="W359" s="134"/>
      <c r="X359" s="138"/>
    </row>
    <row r="360" customFormat="false" ht="27" hidden="false" customHeight="true" outlineLevel="0" collapsed="false">
      <c r="A360" s="133"/>
      <c r="B360" s="480"/>
      <c r="C360" s="181"/>
      <c r="D360" s="129"/>
      <c r="E360" s="130"/>
      <c r="F360" s="481"/>
      <c r="G360" s="480"/>
      <c r="H360" s="134"/>
      <c r="I360" s="481"/>
      <c r="J360" s="134"/>
      <c r="K360" s="134"/>
      <c r="L360" s="134"/>
      <c r="M360" s="134"/>
      <c r="N360" s="129"/>
      <c r="O360" s="134"/>
      <c r="P360" s="130"/>
      <c r="Q360" s="485"/>
      <c r="R360" s="131"/>
      <c r="S360" s="134"/>
      <c r="T360" s="134"/>
      <c r="U360" s="134"/>
      <c r="V360" s="134"/>
      <c r="W360" s="134"/>
      <c r="X360" s="138"/>
    </row>
    <row r="361" customFormat="false" ht="27" hidden="false" customHeight="true" outlineLevel="0" collapsed="false">
      <c r="A361" s="133"/>
      <c r="B361" s="480"/>
      <c r="C361" s="181"/>
      <c r="D361" s="129"/>
      <c r="E361" s="130"/>
      <c r="F361" s="481"/>
      <c r="G361" s="480"/>
      <c r="H361" s="134"/>
      <c r="I361" s="481"/>
      <c r="J361" s="134"/>
      <c r="K361" s="134"/>
      <c r="L361" s="134"/>
      <c r="M361" s="134"/>
      <c r="N361" s="129"/>
      <c r="O361" s="134"/>
      <c r="P361" s="130"/>
      <c r="Q361" s="485"/>
      <c r="R361" s="131"/>
      <c r="S361" s="134"/>
      <c r="T361" s="134"/>
      <c r="U361" s="134"/>
      <c r="V361" s="134"/>
      <c r="W361" s="134"/>
      <c r="X361" s="138"/>
    </row>
    <row r="362" customFormat="false" ht="27" hidden="false" customHeight="true" outlineLevel="0" collapsed="false">
      <c r="A362" s="133"/>
      <c r="B362" s="480"/>
      <c r="C362" s="181"/>
      <c r="D362" s="129"/>
      <c r="E362" s="130"/>
      <c r="F362" s="481"/>
      <c r="G362" s="480"/>
      <c r="H362" s="134"/>
      <c r="I362" s="481"/>
      <c r="J362" s="134"/>
      <c r="K362" s="134"/>
      <c r="L362" s="134"/>
      <c r="M362" s="134"/>
      <c r="N362" s="129"/>
      <c r="O362" s="134"/>
      <c r="P362" s="130"/>
      <c r="Q362" s="485"/>
      <c r="R362" s="131"/>
      <c r="S362" s="134"/>
      <c r="T362" s="134"/>
      <c r="U362" s="134"/>
      <c r="V362" s="134"/>
      <c r="W362" s="134"/>
      <c r="X362" s="138"/>
    </row>
    <row r="363" customFormat="false" ht="27" hidden="false" customHeight="true" outlineLevel="0" collapsed="false">
      <c r="A363" s="133"/>
      <c r="B363" s="480"/>
      <c r="C363" s="181"/>
      <c r="D363" s="129"/>
      <c r="E363" s="130"/>
      <c r="F363" s="481"/>
      <c r="G363" s="480"/>
      <c r="H363" s="134"/>
      <c r="I363" s="481"/>
      <c r="J363" s="134"/>
      <c r="K363" s="134"/>
      <c r="L363" s="134"/>
      <c r="M363" s="134"/>
      <c r="N363" s="129"/>
      <c r="O363" s="134"/>
      <c r="P363" s="130"/>
      <c r="Q363" s="485"/>
      <c r="R363" s="131"/>
      <c r="S363" s="134"/>
      <c r="T363" s="134"/>
      <c r="U363" s="134"/>
      <c r="V363" s="134"/>
      <c r="W363" s="134"/>
      <c r="X363" s="138"/>
    </row>
    <row r="364" customFormat="false" ht="27" hidden="false" customHeight="true" outlineLevel="0" collapsed="false">
      <c r="A364" s="133"/>
      <c r="B364" s="480"/>
      <c r="C364" s="181"/>
      <c r="D364" s="129"/>
      <c r="E364" s="130"/>
      <c r="F364" s="481"/>
      <c r="G364" s="480"/>
      <c r="H364" s="134"/>
      <c r="I364" s="481"/>
      <c r="J364" s="134"/>
      <c r="K364" s="134"/>
      <c r="L364" s="134"/>
      <c r="M364" s="134"/>
      <c r="N364" s="129"/>
      <c r="O364" s="134"/>
      <c r="P364" s="130"/>
      <c r="Q364" s="485"/>
      <c r="R364" s="131"/>
      <c r="S364" s="134"/>
      <c r="T364" s="134"/>
      <c r="U364" s="134"/>
      <c r="V364" s="134"/>
      <c r="W364" s="134"/>
      <c r="X364" s="138"/>
    </row>
    <row r="365" customFormat="false" ht="27" hidden="false" customHeight="true" outlineLevel="0" collapsed="false">
      <c r="A365" s="133"/>
      <c r="B365" s="480"/>
      <c r="C365" s="181"/>
      <c r="D365" s="129"/>
      <c r="E365" s="130"/>
      <c r="F365" s="481"/>
      <c r="G365" s="480"/>
      <c r="H365" s="134"/>
      <c r="I365" s="481"/>
      <c r="J365" s="134"/>
      <c r="K365" s="134"/>
      <c r="L365" s="134"/>
      <c r="M365" s="134"/>
      <c r="N365" s="129"/>
      <c r="O365" s="134"/>
      <c r="P365" s="130"/>
      <c r="Q365" s="485"/>
      <c r="R365" s="131"/>
      <c r="S365" s="134"/>
      <c r="T365" s="134"/>
      <c r="U365" s="134"/>
      <c r="V365" s="134"/>
      <c r="W365" s="134"/>
      <c r="X365" s="138"/>
    </row>
    <row r="366" customFormat="false" ht="27" hidden="false" customHeight="true" outlineLevel="0" collapsed="false">
      <c r="A366" s="133"/>
      <c r="B366" s="480"/>
      <c r="C366" s="181"/>
      <c r="D366" s="129"/>
      <c r="E366" s="130"/>
      <c r="F366" s="481"/>
      <c r="G366" s="480"/>
      <c r="H366" s="134"/>
      <c r="I366" s="481"/>
      <c r="J366" s="134"/>
      <c r="K366" s="134"/>
      <c r="L366" s="134"/>
      <c r="M366" s="134"/>
      <c r="N366" s="129"/>
      <c r="O366" s="134"/>
      <c r="P366" s="130"/>
      <c r="Q366" s="485"/>
      <c r="R366" s="131"/>
      <c r="S366" s="134"/>
      <c r="T366" s="134"/>
      <c r="U366" s="134"/>
      <c r="V366" s="134"/>
      <c r="W366" s="134"/>
      <c r="X366" s="138"/>
    </row>
    <row r="367" customFormat="false" ht="27" hidden="false" customHeight="true" outlineLevel="0" collapsed="false">
      <c r="A367" s="133"/>
      <c r="B367" s="480"/>
      <c r="C367" s="181"/>
      <c r="D367" s="129"/>
      <c r="E367" s="130"/>
      <c r="F367" s="481"/>
      <c r="G367" s="480"/>
      <c r="H367" s="134"/>
      <c r="I367" s="481"/>
      <c r="J367" s="134"/>
      <c r="K367" s="134"/>
      <c r="L367" s="134"/>
      <c r="M367" s="134"/>
      <c r="N367" s="129"/>
      <c r="O367" s="134"/>
      <c r="P367" s="130"/>
      <c r="Q367" s="485"/>
      <c r="R367" s="131"/>
      <c r="S367" s="134"/>
      <c r="T367" s="134"/>
      <c r="U367" s="134"/>
      <c r="V367" s="134"/>
      <c r="W367" s="134"/>
      <c r="X367" s="138"/>
    </row>
    <row r="368" customFormat="false" ht="27" hidden="false" customHeight="true" outlineLevel="0" collapsed="false">
      <c r="A368" s="133"/>
      <c r="B368" s="480"/>
      <c r="C368" s="181"/>
      <c r="D368" s="129"/>
      <c r="E368" s="130"/>
      <c r="F368" s="481"/>
      <c r="G368" s="480"/>
      <c r="H368" s="134"/>
      <c r="I368" s="481"/>
      <c r="J368" s="134"/>
      <c r="K368" s="134"/>
      <c r="L368" s="134"/>
      <c r="M368" s="134"/>
      <c r="N368" s="129"/>
      <c r="O368" s="134"/>
      <c r="P368" s="130"/>
      <c r="Q368" s="485"/>
      <c r="R368" s="131"/>
      <c r="S368" s="134"/>
      <c r="T368" s="134"/>
      <c r="U368" s="134"/>
      <c r="V368" s="134"/>
      <c r="W368" s="134"/>
      <c r="X368" s="138"/>
    </row>
    <row r="369" customFormat="false" ht="27" hidden="false" customHeight="true" outlineLevel="0" collapsed="false">
      <c r="A369" s="133"/>
      <c r="B369" s="480"/>
      <c r="C369" s="181"/>
      <c r="D369" s="129"/>
      <c r="E369" s="130"/>
      <c r="F369" s="481"/>
      <c r="G369" s="480"/>
      <c r="H369" s="134"/>
      <c r="I369" s="481"/>
      <c r="J369" s="134"/>
      <c r="K369" s="134"/>
      <c r="L369" s="134"/>
      <c r="M369" s="134"/>
      <c r="N369" s="129"/>
      <c r="O369" s="134"/>
      <c r="P369" s="130"/>
      <c r="Q369" s="485"/>
      <c r="R369" s="131"/>
      <c r="S369" s="134"/>
      <c r="T369" s="134"/>
      <c r="U369" s="134"/>
      <c r="V369" s="134"/>
      <c r="W369" s="134"/>
      <c r="X369" s="138"/>
    </row>
    <row r="370" customFormat="false" ht="27" hidden="false" customHeight="true" outlineLevel="0" collapsed="false">
      <c r="A370" s="133"/>
      <c r="B370" s="480"/>
      <c r="C370" s="181"/>
      <c r="D370" s="129"/>
      <c r="E370" s="130"/>
      <c r="F370" s="481"/>
      <c r="G370" s="480"/>
      <c r="H370" s="134"/>
      <c r="I370" s="481"/>
      <c r="J370" s="134"/>
      <c r="K370" s="134"/>
      <c r="L370" s="134"/>
      <c r="M370" s="134"/>
      <c r="N370" s="129"/>
      <c r="O370" s="134"/>
      <c r="P370" s="130"/>
      <c r="Q370" s="485"/>
      <c r="R370" s="131"/>
      <c r="S370" s="134"/>
      <c r="T370" s="134"/>
      <c r="U370" s="134"/>
      <c r="V370" s="134"/>
      <c r="W370" s="134"/>
      <c r="X370" s="138"/>
    </row>
    <row r="371" customFormat="false" ht="27" hidden="false" customHeight="true" outlineLevel="0" collapsed="false">
      <c r="A371" s="133"/>
      <c r="B371" s="480"/>
      <c r="C371" s="181"/>
      <c r="D371" s="129"/>
      <c r="E371" s="130"/>
      <c r="F371" s="481"/>
      <c r="G371" s="480"/>
      <c r="H371" s="134"/>
      <c r="I371" s="481"/>
      <c r="J371" s="134"/>
      <c r="K371" s="134"/>
      <c r="L371" s="134"/>
      <c r="M371" s="134"/>
      <c r="N371" s="129"/>
      <c r="O371" s="134"/>
      <c r="P371" s="130"/>
      <c r="Q371" s="485"/>
      <c r="R371" s="131"/>
      <c r="S371" s="134"/>
      <c r="T371" s="134"/>
      <c r="U371" s="134"/>
      <c r="V371" s="134"/>
      <c r="W371" s="134"/>
      <c r="X371" s="138"/>
    </row>
    <row r="372" customFormat="false" ht="27" hidden="false" customHeight="true" outlineLevel="0" collapsed="false">
      <c r="A372" s="133"/>
      <c r="B372" s="480"/>
      <c r="C372" s="181"/>
      <c r="D372" s="129"/>
      <c r="E372" s="130"/>
      <c r="F372" s="481"/>
      <c r="G372" s="480"/>
      <c r="H372" s="134"/>
      <c r="I372" s="481"/>
      <c r="J372" s="134"/>
      <c r="K372" s="134"/>
      <c r="L372" s="134"/>
      <c r="M372" s="134"/>
      <c r="N372" s="129"/>
      <c r="O372" s="134"/>
      <c r="P372" s="130"/>
      <c r="Q372" s="485"/>
      <c r="R372" s="131"/>
      <c r="S372" s="134"/>
      <c r="T372" s="134"/>
      <c r="U372" s="134"/>
      <c r="V372" s="134"/>
      <c r="W372" s="134"/>
      <c r="X372" s="138"/>
    </row>
    <row r="373" customFormat="false" ht="27" hidden="false" customHeight="true" outlineLevel="0" collapsed="false">
      <c r="A373" s="133"/>
      <c r="B373" s="480"/>
      <c r="C373" s="181"/>
      <c r="D373" s="129"/>
      <c r="E373" s="130"/>
      <c r="F373" s="481"/>
      <c r="G373" s="480"/>
      <c r="H373" s="134"/>
      <c r="I373" s="481"/>
      <c r="J373" s="134"/>
      <c r="K373" s="134"/>
      <c r="L373" s="134"/>
      <c r="M373" s="134"/>
      <c r="N373" s="129"/>
      <c r="O373" s="134"/>
      <c r="P373" s="130"/>
      <c r="Q373" s="485"/>
      <c r="R373" s="131"/>
      <c r="S373" s="134"/>
      <c r="T373" s="134"/>
      <c r="U373" s="134"/>
      <c r="V373" s="134"/>
      <c r="W373" s="134"/>
      <c r="X373" s="138"/>
    </row>
    <row r="374" customFormat="false" ht="27" hidden="false" customHeight="true" outlineLevel="0" collapsed="false">
      <c r="A374" s="133"/>
      <c r="B374" s="480"/>
      <c r="C374" s="181"/>
      <c r="D374" s="129"/>
      <c r="E374" s="130"/>
      <c r="F374" s="481"/>
      <c r="G374" s="480"/>
      <c r="H374" s="134"/>
      <c r="I374" s="481"/>
      <c r="J374" s="134"/>
      <c r="K374" s="134"/>
      <c r="L374" s="134"/>
      <c r="M374" s="134"/>
      <c r="N374" s="129"/>
      <c r="O374" s="134"/>
      <c r="P374" s="130"/>
      <c r="Q374" s="485"/>
      <c r="R374" s="131"/>
      <c r="S374" s="134"/>
      <c r="T374" s="134"/>
      <c r="U374" s="134"/>
      <c r="V374" s="134"/>
      <c r="W374" s="134"/>
      <c r="X374" s="138"/>
    </row>
    <row r="375" customFormat="false" ht="27" hidden="false" customHeight="true" outlineLevel="0" collapsed="false">
      <c r="A375" s="133"/>
      <c r="B375" s="480"/>
      <c r="C375" s="181"/>
      <c r="D375" s="129"/>
      <c r="E375" s="130"/>
      <c r="F375" s="481"/>
      <c r="G375" s="480"/>
      <c r="H375" s="134"/>
      <c r="I375" s="481"/>
      <c r="J375" s="134"/>
      <c r="K375" s="134"/>
      <c r="L375" s="134"/>
      <c r="M375" s="134"/>
      <c r="N375" s="129"/>
      <c r="O375" s="134"/>
      <c r="P375" s="130"/>
      <c r="Q375" s="485"/>
      <c r="R375" s="131"/>
      <c r="S375" s="134"/>
      <c r="T375" s="134"/>
      <c r="U375" s="134"/>
      <c r="V375" s="134"/>
      <c r="W375" s="134"/>
      <c r="X375" s="138"/>
    </row>
    <row r="376" customFormat="false" ht="27" hidden="false" customHeight="true" outlineLevel="0" collapsed="false">
      <c r="A376" s="133"/>
      <c r="B376" s="480"/>
      <c r="C376" s="181"/>
      <c r="D376" s="129"/>
      <c r="E376" s="130"/>
      <c r="F376" s="481"/>
      <c r="G376" s="480"/>
      <c r="H376" s="134"/>
      <c r="I376" s="481"/>
      <c r="J376" s="134"/>
      <c r="K376" s="134"/>
      <c r="L376" s="134"/>
      <c r="M376" s="134"/>
      <c r="N376" s="129"/>
      <c r="O376" s="134"/>
      <c r="P376" s="130"/>
      <c r="Q376" s="485"/>
      <c r="R376" s="131"/>
      <c r="S376" s="134"/>
      <c r="T376" s="134"/>
      <c r="U376" s="134"/>
      <c r="V376" s="134"/>
      <c r="W376" s="134"/>
      <c r="X376" s="138"/>
    </row>
    <row r="377" customFormat="false" ht="27" hidden="false" customHeight="true" outlineLevel="0" collapsed="false">
      <c r="A377" s="133"/>
      <c r="B377" s="480"/>
      <c r="C377" s="181"/>
      <c r="D377" s="129"/>
      <c r="E377" s="130"/>
      <c r="F377" s="481"/>
      <c r="G377" s="480"/>
      <c r="H377" s="134"/>
      <c r="I377" s="481"/>
      <c r="J377" s="134"/>
      <c r="K377" s="134"/>
      <c r="L377" s="134"/>
      <c r="M377" s="134"/>
      <c r="N377" s="129"/>
      <c r="O377" s="134"/>
      <c r="P377" s="130"/>
      <c r="Q377" s="485"/>
      <c r="R377" s="131"/>
      <c r="S377" s="134"/>
      <c r="T377" s="134"/>
      <c r="U377" s="134"/>
      <c r="V377" s="134"/>
      <c r="W377" s="134"/>
      <c r="X377" s="138"/>
    </row>
    <row r="378" customFormat="false" ht="27" hidden="false" customHeight="true" outlineLevel="0" collapsed="false">
      <c r="A378" s="133"/>
      <c r="B378" s="480"/>
      <c r="C378" s="181"/>
      <c r="D378" s="129"/>
      <c r="E378" s="130"/>
      <c r="F378" s="481"/>
      <c r="G378" s="480"/>
      <c r="H378" s="134"/>
      <c r="I378" s="481"/>
      <c r="J378" s="134"/>
      <c r="K378" s="134"/>
      <c r="L378" s="134"/>
      <c r="M378" s="134"/>
      <c r="N378" s="129"/>
      <c r="O378" s="134"/>
      <c r="P378" s="130"/>
      <c r="Q378" s="485"/>
      <c r="R378" s="131"/>
      <c r="S378" s="134"/>
      <c r="T378" s="134"/>
      <c r="U378" s="134"/>
      <c r="V378" s="134"/>
      <c r="W378" s="134"/>
      <c r="X378" s="138"/>
    </row>
    <row r="379" customFormat="false" ht="27" hidden="false" customHeight="true" outlineLevel="0" collapsed="false">
      <c r="A379" s="133"/>
      <c r="B379" s="480"/>
      <c r="C379" s="181"/>
      <c r="D379" s="129"/>
      <c r="E379" s="130"/>
      <c r="F379" s="481"/>
      <c r="G379" s="480"/>
      <c r="H379" s="134"/>
      <c r="I379" s="481"/>
      <c r="J379" s="134"/>
      <c r="K379" s="134"/>
      <c r="L379" s="134"/>
      <c r="M379" s="134"/>
      <c r="N379" s="129"/>
      <c r="O379" s="134"/>
      <c r="P379" s="130"/>
      <c r="Q379" s="485"/>
      <c r="R379" s="131"/>
      <c r="S379" s="134"/>
      <c r="T379" s="134"/>
      <c r="U379" s="134"/>
      <c r="V379" s="134"/>
      <c r="W379" s="134"/>
      <c r="X379" s="138"/>
    </row>
    <row r="380" customFormat="false" ht="27" hidden="false" customHeight="true" outlineLevel="0" collapsed="false">
      <c r="A380" s="133"/>
      <c r="B380" s="480"/>
      <c r="C380" s="181"/>
      <c r="D380" s="129"/>
      <c r="E380" s="130"/>
      <c r="F380" s="481"/>
      <c r="G380" s="480"/>
      <c r="H380" s="134"/>
      <c r="I380" s="481"/>
      <c r="J380" s="134"/>
      <c r="K380" s="134"/>
      <c r="L380" s="134"/>
      <c r="M380" s="134"/>
      <c r="N380" s="129"/>
      <c r="O380" s="134"/>
      <c r="P380" s="130"/>
      <c r="Q380" s="485"/>
      <c r="R380" s="131"/>
      <c r="S380" s="134"/>
      <c r="T380" s="134"/>
      <c r="U380" s="134"/>
      <c r="V380" s="134"/>
      <c r="W380" s="134"/>
      <c r="X380" s="138"/>
    </row>
    <row r="381" customFormat="false" ht="27" hidden="false" customHeight="true" outlineLevel="0" collapsed="false">
      <c r="A381" s="133"/>
      <c r="B381" s="480"/>
      <c r="C381" s="181"/>
      <c r="D381" s="129"/>
      <c r="E381" s="130"/>
      <c r="F381" s="481"/>
      <c r="G381" s="480"/>
      <c r="H381" s="134"/>
      <c r="I381" s="481"/>
      <c r="J381" s="134"/>
      <c r="K381" s="134"/>
      <c r="L381" s="134"/>
      <c r="M381" s="134"/>
      <c r="N381" s="129"/>
      <c r="O381" s="134"/>
      <c r="P381" s="130"/>
      <c r="Q381" s="485"/>
      <c r="R381" s="131"/>
      <c r="S381" s="134"/>
      <c r="T381" s="134"/>
      <c r="U381" s="134"/>
      <c r="V381" s="134"/>
      <c r="W381" s="134"/>
      <c r="X381" s="138"/>
    </row>
    <row r="382" customFormat="false" ht="27" hidden="false" customHeight="true" outlineLevel="0" collapsed="false">
      <c r="A382" s="133"/>
      <c r="B382" s="480"/>
      <c r="C382" s="181"/>
      <c r="D382" s="129"/>
      <c r="E382" s="130"/>
      <c r="F382" s="481"/>
      <c r="G382" s="480"/>
      <c r="H382" s="134"/>
      <c r="I382" s="481"/>
      <c r="J382" s="134"/>
      <c r="K382" s="134"/>
      <c r="L382" s="134"/>
      <c r="M382" s="134"/>
      <c r="N382" s="129"/>
      <c r="O382" s="134"/>
      <c r="P382" s="130"/>
      <c r="Q382" s="485"/>
      <c r="R382" s="131"/>
      <c r="S382" s="134"/>
      <c r="T382" s="134"/>
      <c r="U382" s="134"/>
      <c r="V382" s="134"/>
      <c r="W382" s="134"/>
      <c r="X382" s="138"/>
    </row>
    <row r="383" customFormat="false" ht="27" hidden="false" customHeight="true" outlineLevel="0" collapsed="false">
      <c r="A383" s="133"/>
      <c r="B383" s="480"/>
      <c r="C383" s="181"/>
      <c r="D383" s="129"/>
      <c r="E383" s="130"/>
      <c r="F383" s="481"/>
      <c r="G383" s="480"/>
      <c r="H383" s="134"/>
      <c r="I383" s="481"/>
      <c r="J383" s="134"/>
      <c r="K383" s="134"/>
      <c r="L383" s="134"/>
      <c r="M383" s="134"/>
      <c r="N383" s="129"/>
      <c r="O383" s="134"/>
      <c r="P383" s="130"/>
      <c r="Q383" s="485"/>
      <c r="R383" s="131"/>
      <c r="S383" s="134"/>
      <c r="T383" s="134"/>
      <c r="U383" s="134"/>
      <c r="V383" s="134"/>
      <c r="W383" s="134"/>
      <c r="X383" s="138"/>
    </row>
    <row r="384" customFormat="false" ht="27" hidden="false" customHeight="true" outlineLevel="0" collapsed="false">
      <c r="A384" s="133"/>
      <c r="B384" s="480"/>
      <c r="C384" s="181"/>
      <c r="D384" s="129"/>
      <c r="E384" s="130"/>
      <c r="F384" s="481"/>
      <c r="G384" s="480"/>
      <c r="H384" s="134"/>
      <c r="I384" s="481"/>
      <c r="J384" s="134"/>
      <c r="K384" s="134"/>
      <c r="L384" s="134"/>
      <c r="M384" s="134"/>
      <c r="N384" s="129"/>
      <c r="O384" s="134"/>
      <c r="P384" s="130"/>
      <c r="Q384" s="485"/>
      <c r="R384" s="131"/>
      <c r="S384" s="134"/>
      <c r="T384" s="134"/>
      <c r="U384" s="134"/>
      <c r="V384" s="134"/>
      <c r="W384" s="134"/>
      <c r="X384" s="138"/>
    </row>
    <row r="385" customFormat="false" ht="27" hidden="false" customHeight="true" outlineLevel="0" collapsed="false">
      <c r="A385" s="133"/>
      <c r="B385" s="480"/>
      <c r="C385" s="181"/>
      <c r="D385" s="129"/>
      <c r="E385" s="130"/>
      <c r="F385" s="481"/>
      <c r="G385" s="480"/>
      <c r="H385" s="134"/>
      <c r="I385" s="481"/>
      <c r="J385" s="134"/>
      <c r="K385" s="134"/>
      <c r="L385" s="134"/>
      <c r="M385" s="134"/>
      <c r="N385" s="129"/>
      <c r="O385" s="134"/>
      <c r="P385" s="130"/>
      <c r="Q385" s="485"/>
      <c r="R385" s="131"/>
      <c r="S385" s="134"/>
      <c r="T385" s="134"/>
      <c r="U385" s="134"/>
      <c r="V385" s="134"/>
      <c r="W385" s="134"/>
      <c r="X385" s="138"/>
    </row>
    <row r="386" customFormat="false" ht="27" hidden="false" customHeight="true" outlineLevel="0" collapsed="false">
      <c r="A386" s="133"/>
      <c r="B386" s="480"/>
      <c r="C386" s="181"/>
      <c r="D386" s="129"/>
      <c r="E386" s="130"/>
      <c r="F386" s="481"/>
      <c r="G386" s="480"/>
      <c r="H386" s="134"/>
      <c r="I386" s="481"/>
      <c r="J386" s="134"/>
      <c r="K386" s="134"/>
      <c r="L386" s="134"/>
      <c r="M386" s="134"/>
      <c r="N386" s="129"/>
      <c r="O386" s="134"/>
      <c r="P386" s="130"/>
      <c r="Q386" s="485"/>
      <c r="R386" s="131"/>
      <c r="S386" s="134"/>
      <c r="T386" s="134"/>
      <c r="U386" s="134"/>
      <c r="V386" s="134"/>
      <c r="W386" s="134"/>
      <c r="X386" s="138"/>
    </row>
    <row r="387" customFormat="false" ht="27" hidden="false" customHeight="true" outlineLevel="0" collapsed="false">
      <c r="A387" s="133"/>
      <c r="B387" s="480"/>
      <c r="C387" s="181"/>
      <c r="D387" s="129"/>
      <c r="E387" s="130"/>
      <c r="F387" s="481"/>
      <c r="G387" s="480"/>
      <c r="H387" s="134"/>
      <c r="I387" s="481"/>
      <c r="J387" s="134"/>
      <c r="K387" s="134"/>
      <c r="L387" s="134"/>
      <c r="M387" s="134"/>
      <c r="N387" s="129"/>
      <c r="O387" s="134"/>
      <c r="P387" s="130"/>
      <c r="Q387" s="485"/>
      <c r="R387" s="131"/>
      <c r="S387" s="134"/>
      <c r="T387" s="134"/>
      <c r="U387" s="134"/>
      <c r="V387" s="134"/>
      <c r="W387" s="134"/>
      <c r="X387" s="138"/>
    </row>
    <row r="388" customFormat="false" ht="27" hidden="false" customHeight="true" outlineLevel="0" collapsed="false">
      <c r="A388" s="133"/>
      <c r="B388" s="480"/>
      <c r="C388" s="181"/>
      <c r="D388" s="129"/>
      <c r="E388" s="130"/>
      <c r="F388" s="481"/>
      <c r="G388" s="480"/>
      <c r="H388" s="134"/>
      <c r="I388" s="481"/>
      <c r="J388" s="134"/>
      <c r="K388" s="134"/>
      <c r="L388" s="134"/>
      <c r="M388" s="134"/>
      <c r="N388" s="129"/>
      <c r="O388" s="134"/>
      <c r="P388" s="130"/>
      <c r="Q388" s="485"/>
      <c r="R388" s="131"/>
      <c r="S388" s="134"/>
      <c r="T388" s="134"/>
      <c r="U388" s="134"/>
      <c r="V388" s="134"/>
      <c r="W388" s="134"/>
      <c r="X388" s="138"/>
    </row>
    <row r="389" customFormat="false" ht="27" hidden="false" customHeight="true" outlineLevel="0" collapsed="false">
      <c r="A389" s="133"/>
      <c r="B389" s="480"/>
      <c r="C389" s="181"/>
      <c r="D389" s="129"/>
      <c r="E389" s="130"/>
      <c r="F389" s="481"/>
      <c r="G389" s="480"/>
      <c r="H389" s="134"/>
      <c r="I389" s="481"/>
      <c r="J389" s="134"/>
      <c r="K389" s="134"/>
      <c r="L389" s="134"/>
      <c r="M389" s="134"/>
      <c r="N389" s="129"/>
      <c r="O389" s="134"/>
      <c r="P389" s="130"/>
      <c r="Q389" s="485"/>
      <c r="R389" s="131"/>
      <c r="S389" s="134"/>
      <c r="T389" s="134"/>
      <c r="U389" s="134"/>
      <c r="V389" s="134"/>
      <c r="W389" s="134"/>
      <c r="X389" s="138"/>
    </row>
    <row r="390" customFormat="false" ht="27" hidden="false" customHeight="true" outlineLevel="0" collapsed="false">
      <c r="A390" s="133"/>
      <c r="B390" s="480"/>
      <c r="C390" s="181"/>
      <c r="D390" s="129"/>
      <c r="E390" s="130"/>
      <c r="F390" s="481"/>
      <c r="G390" s="480"/>
      <c r="H390" s="134"/>
      <c r="I390" s="481"/>
      <c r="J390" s="134"/>
      <c r="K390" s="134"/>
      <c r="L390" s="134"/>
      <c r="M390" s="134"/>
      <c r="N390" s="129"/>
      <c r="O390" s="134"/>
      <c r="P390" s="130"/>
      <c r="Q390" s="485"/>
      <c r="R390" s="131"/>
      <c r="S390" s="134"/>
      <c r="T390" s="134"/>
      <c r="U390" s="134"/>
      <c r="V390" s="134"/>
      <c r="W390" s="134"/>
      <c r="X390" s="138"/>
    </row>
    <row r="391" customFormat="false" ht="27" hidden="false" customHeight="true" outlineLevel="0" collapsed="false">
      <c r="A391" s="133"/>
      <c r="B391" s="480"/>
      <c r="C391" s="181"/>
      <c r="D391" s="129"/>
      <c r="E391" s="130"/>
      <c r="F391" s="481"/>
      <c r="G391" s="480"/>
      <c r="H391" s="134"/>
      <c r="I391" s="481"/>
      <c r="J391" s="134"/>
      <c r="K391" s="134"/>
      <c r="L391" s="134"/>
      <c r="M391" s="134"/>
      <c r="N391" s="129"/>
      <c r="O391" s="134"/>
      <c r="P391" s="130"/>
      <c r="Q391" s="485"/>
      <c r="R391" s="131"/>
      <c r="S391" s="134"/>
      <c r="T391" s="134"/>
      <c r="U391" s="134"/>
      <c r="V391" s="134"/>
      <c r="W391" s="134"/>
      <c r="X391" s="138"/>
    </row>
    <row r="392" customFormat="false" ht="27" hidden="false" customHeight="true" outlineLevel="0" collapsed="false">
      <c r="A392" s="133"/>
      <c r="B392" s="480"/>
      <c r="C392" s="181"/>
      <c r="D392" s="129"/>
      <c r="E392" s="130"/>
      <c r="F392" s="481"/>
      <c r="G392" s="480"/>
      <c r="H392" s="134"/>
      <c r="I392" s="481"/>
      <c r="J392" s="134"/>
      <c r="K392" s="134"/>
      <c r="L392" s="134"/>
      <c r="M392" s="134"/>
      <c r="N392" s="129"/>
      <c r="O392" s="134"/>
      <c r="P392" s="130"/>
      <c r="Q392" s="485"/>
      <c r="R392" s="131"/>
      <c r="S392" s="134"/>
      <c r="T392" s="134"/>
      <c r="U392" s="134"/>
      <c r="V392" s="134"/>
      <c r="W392" s="134"/>
      <c r="X392" s="138"/>
    </row>
    <row r="393" customFormat="false" ht="27" hidden="false" customHeight="true" outlineLevel="0" collapsed="false">
      <c r="A393" s="133"/>
      <c r="B393" s="480"/>
      <c r="C393" s="181"/>
      <c r="D393" s="129"/>
      <c r="E393" s="130"/>
      <c r="F393" s="481"/>
      <c r="G393" s="480"/>
      <c r="H393" s="134"/>
      <c r="I393" s="481"/>
      <c r="J393" s="134"/>
      <c r="K393" s="134"/>
      <c r="L393" s="134"/>
      <c r="M393" s="134"/>
      <c r="N393" s="129"/>
      <c r="O393" s="134"/>
      <c r="P393" s="130"/>
      <c r="Q393" s="485"/>
      <c r="R393" s="131"/>
      <c r="S393" s="134"/>
      <c r="T393" s="134"/>
      <c r="U393" s="134"/>
      <c r="V393" s="134"/>
      <c r="W393" s="134"/>
      <c r="X393" s="138"/>
    </row>
    <row r="394" customFormat="false" ht="27" hidden="false" customHeight="true" outlineLevel="0" collapsed="false">
      <c r="A394" s="133"/>
      <c r="B394" s="480"/>
      <c r="C394" s="181"/>
      <c r="D394" s="129"/>
      <c r="E394" s="130"/>
      <c r="F394" s="481"/>
      <c r="G394" s="480"/>
      <c r="H394" s="134"/>
      <c r="I394" s="481"/>
      <c r="J394" s="134"/>
      <c r="K394" s="134"/>
      <c r="L394" s="134"/>
      <c r="M394" s="134"/>
      <c r="N394" s="129"/>
      <c r="O394" s="134"/>
      <c r="P394" s="130"/>
      <c r="Q394" s="485"/>
      <c r="R394" s="131"/>
      <c r="S394" s="134"/>
      <c r="T394" s="134"/>
      <c r="U394" s="134"/>
      <c r="V394" s="134"/>
      <c r="W394" s="134"/>
      <c r="X394" s="138"/>
    </row>
    <row r="395" customFormat="false" ht="27" hidden="false" customHeight="true" outlineLevel="0" collapsed="false">
      <c r="A395" s="133"/>
      <c r="B395" s="480"/>
      <c r="C395" s="181"/>
      <c r="D395" s="129"/>
      <c r="E395" s="130"/>
      <c r="F395" s="481"/>
      <c r="G395" s="480"/>
      <c r="H395" s="134"/>
      <c r="I395" s="481"/>
      <c r="J395" s="134"/>
      <c r="K395" s="134"/>
      <c r="L395" s="134"/>
      <c r="M395" s="134"/>
      <c r="N395" s="129"/>
      <c r="O395" s="134"/>
      <c r="P395" s="130"/>
      <c r="Q395" s="485"/>
      <c r="R395" s="131"/>
      <c r="S395" s="134"/>
      <c r="T395" s="134"/>
      <c r="U395" s="134"/>
      <c r="V395" s="134"/>
      <c r="W395" s="134"/>
      <c r="X395" s="138"/>
    </row>
    <row r="396" customFormat="false" ht="27" hidden="false" customHeight="true" outlineLevel="0" collapsed="false">
      <c r="A396" s="133"/>
      <c r="B396" s="480"/>
      <c r="C396" s="181"/>
      <c r="D396" s="129"/>
      <c r="E396" s="130"/>
      <c r="F396" s="481"/>
      <c r="G396" s="480"/>
      <c r="H396" s="134"/>
      <c r="I396" s="481"/>
      <c r="J396" s="134"/>
      <c r="K396" s="134"/>
      <c r="L396" s="134"/>
      <c r="M396" s="134"/>
      <c r="N396" s="129"/>
      <c r="O396" s="134"/>
      <c r="P396" s="130"/>
      <c r="Q396" s="485"/>
      <c r="R396" s="131"/>
      <c r="S396" s="134"/>
      <c r="T396" s="134"/>
      <c r="U396" s="134"/>
      <c r="V396" s="134"/>
      <c r="W396" s="134"/>
      <c r="X396" s="138"/>
    </row>
    <row r="397" customFormat="false" ht="27" hidden="false" customHeight="true" outlineLevel="0" collapsed="false">
      <c r="A397" s="133"/>
      <c r="B397" s="480"/>
      <c r="C397" s="181"/>
      <c r="D397" s="129"/>
      <c r="E397" s="130"/>
      <c r="F397" s="481"/>
      <c r="G397" s="480"/>
      <c r="H397" s="134"/>
      <c r="I397" s="481"/>
      <c r="J397" s="134"/>
      <c r="K397" s="134"/>
      <c r="L397" s="134"/>
      <c r="M397" s="134"/>
      <c r="N397" s="129"/>
      <c r="O397" s="134"/>
      <c r="P397" s="130"/>
      <c r="Q397" s="485"/>
      <c r="R397" s="131"/>
      <c r="S397" s="134"/>
      <c r="T397" s="134"/>
      <c r="U397" s="134"/>
      <c r="V397" s="134"/>
      <c r="W397" s="134"/>
      <c r="X397" s="138"/>
    </row>
    <row r="398" customFormat="false" ht="27" hidden="false" customHeight="true" outlineLevel="0" collapsed="false">
      <c r="A398" s="133"/>
      <c r="B398" s="480"/>
      <c r="C398" s="181"/>
      <c r="D398" s="129"/>
      <c r="E398" s="130"/>
      <c r="F398" s="481"/>
      <c r="G398" s="480"/>
      <c r="H398" s="134"/>
      <c r="I398" s="481"/>
      <c r="J398" s="134"/>
      <c r="K398" s="134"/>
      <c r="L398" s="134"/>
      <c r="M398" s="134"/>
      <c r="N398" s="129"/>
      <c r="O398" s="134"/>
      <c r="P398" s="130"/>
      <c r="Q398" s="485"/>
      <c r="R398" s="131"/>
      <c r="S398" s="134"/>
      <c r="T398" s="134"/>
      <c r="U398" s="134"/>
      <c r="V398" s="134"/>
      <c r="W398" s="134"/>
      <c r="X398" s="138"/>
    </row>
    <row r="399" customFormat="false" ht="27" hidden="false" customHeight="true" outlineLevel="0" collapsed="false">
      <c r="A399" s="133"/>
      <c r="B399" s="480"/>
      <c r="C399" s="181"/>
      <c r="D399" s="129"/>
      <c r="E399" s="130"/>
      <c r="F399" s="481"/>
      <c r="G399" s="480"/>
      <c r="H399" s="134"/>
      <c r="I399" s="481"/>
      <c r="J399" s="134"/>
      <c r="K399" s="134"/>
      <c r="L399" s="134"/>
      <c r="M399" s="134"/>
      <c r="N399" s="129"/>
      <c r="O399" s="134"/>
      <c r="P399" s="130"/>
      <c r="Q399" s="485"/>
      <c r="R399" s="131"/>
      <c r="S399" s="134"/>
      <c r="T399" s="134"/>
      <c r="U399" s="134"/>
      <c r="V399" s="134"/>
      <c r="W399" s="134"/>
      <c r="X399" s="138"/>
    </row>
    <row r="400" customFormat="false" ht="27" hidden="false" customHeight="true" outlineLevel="0" collapsed="false">
      <c r="A400" s="133"/>
      <c r="B400" s="480"/>
      <c r="C400" s="181"/>
      <c r="D400" s="129"/>
      <c r="E400" s="130"/>
      <c r="F400" s="481"/>
      <c r="G400" s="480"/>
      <c r="H400" s="134"/>
      <c r="I400" s="481"/>
      <c r="J400" s="134"/>
      <c r="K400" s="134"/>
      <c r="L400" s="134"/>
      <c r="M400" s="134"/>
      <c r="N400" s="129"/>
      <c r="O400" s="134"/>
      <c r="P400" s="130"/>
      <c r="Q400" s="485"/>
      <c r="R400" s="131"/>
      <c r="S400" s="134"/>
      <c r="T400" s="134"/>
      <c r="U400" s="134"/>
      <c r="V400" s="134"/>
      <c r="W400" s="134"/>
      <c r="X400" s="138"/>
    </row>
    <row r="401" customFormat="false" ht="27" hidden="false" customHeight="true" outlineLevel="0" collapsed="false">
      <c r="A401" s="133"/>
      <c r="B401" s="480"/>
      <c r="C401" s="181"/>
      <c r="D401" s="129"/>
      <c r="E401" s="130"/>
      <c r="F401" s="481"/>
      <c r="G401" s="480"/>
      <c r="H401" s="134"/>
      <c r="I401" s="481"/>
      <c r="J401" s="134"/>
      <c r="K401" s="134"/>
      <c r="L401" s="134"/>
      <c r="M401" s="134"/>
      <c r="N401" s="129"/>
      <c r="O401" s="134"/>
      <c r="P401" s="130"/>
      <c r="Q401" s="485"/>
      <c r="R401" s="131"/>
      <c r="S401" s="134"/>
      <c r="T401" s="134"/>
      <c r="U401" s="134"/>
      <c r="V401" s="134"/>
      <c r="W401" s="134"/>
      <c r="X401" s="138"/>
    </row>
    <row r="402" customFormat="false" ht="27" hidden="false" customHeight="true" outlineLevel="0" collapsed="false">
      <c r="A402" s="133"/>
      <c r="B402" s="480"/>
      <c r="C402" s="181"/>
      <c r="D402" s="129"/>
      <c r="E402" s="130"/>
      <c r="F402" s="481"/>
      <c r="G402" s="480"/>
      <c r="H402" s="134"/>
      <c r="I402" s="481"/>
      <c r="J402" s="134"/>
      <c r="K402" s="134"/>
      <c r="L402" s="134"/>
      <c r="M402" s="134"/>
      <c r="N402" s="129"/>
      <c r="O402" s="134"/>
      <c r="P402" s="130"/>
      <c r="Q402" s="485"/>
      <c r="R402" s="131"/>
      <c r="S402" s="134"/>
      <c r="T402" s="134"/>
      <c r="U402" s="134"/>
      <c r="V402" s="134"/>
      <c r="W402" s="134"/>
      <c r="X402" s="138"/>
    </row>
    <row r="403" customFormat="false" ht="27" hidden="false" customHeight="true" outlineLevel="0" collapsed="false">
      <c r="A403" s="133"/>
      <c r="B403" s="480"/>
      <c r="C403" s="181"/>
      <c r="D403" s="129"/>
      <c r="E403" s="130"/>
      <c r="F403" s="481"/>
      <c r="G403" s="480"/>
      <c r="H403" s="134"/>
      <c r="I403" s="481"/>
      <c r="J403" s="134"/>
      <c r="K403" s="134"/>
      <c r="L403" s="134"/>
      <c r="M403" s="134"/>
      <c r="N403" s="129"/>
      <c r="O403" s="134"/>
      <c r="P403" s="130"/>
      <c r="Q403" s="485"/>
      <c r="R403" s="131"/>
      <c r="S403" s="134"/>
      <c r="T403" s="134"/>
      <c r="U403" s="134"/>
      <c r="V403" s="134"/>
      <c r="W403" s="134"/>
      <c r="X403" s="138"/>
    </row>
    <row r="404" customFormat="false" ht="27" hidden="false" customHeight="true" outlineLevel="0" collapsed="false">
      <c r="A404" s="133"/>
      <c r="B404" s="480"/>
      <c r="C404" s="181"/>
      <c r="D404" s="129"/>
      <c r="E404" s="130"/>
      <c r="F404" s="481"/>
      <c r="G404" s="480"/>
      <c r="H404" s="134"/>
      <c r="I404" s="481"/>
      <c r="J404" s="134"/>
      <c r="K404" s="134"/>
      <c r="L404" s="134"/>
      <c r="M404" s="134"/>
      <c r="N404" s="129"/>
      <c r="O404" s="134"/>
      <c r="P404" s="130"/>
      <c r="Q404" s="485"/>
      <c r="R404" s="131"/>
      <c r="S404" s="134"/>
      <c r="T404" s="134"/>
      <c r="U404" s="134"/>
      <c r="V404" s="134"/>
      <c r="W404" s="134"/>
      <c r="X404" s="138"/>
    </row>
    <row r="405" customFormat="false" ht="27" hidden="false" customHeight="true" outlineLevel="0" collapsed="false">
      <c r="A405" s="133"/>
      <c r="B405" s="480"/>
      <c r="C405" s="181"/>
      <c r="D405" s="129"/>
      <c r="E405" s="130"/>
      <c r="F405" s="481"/>
      <c r="G405" s="480"/>
      <c r="H405" s="134"/>
      <c r="I405" s="481"/>
      <c r="J405" s="134"/>
      <c r="K405" s="134"/>
      <c r="L405" s="134"/>
      <c r="M405" s="134"/>
      <c r="N405" s="129"/>
      <c r="O405" s="134"/>
      <c r="P405" s="130"/>
      <c r="Q405" s="485"/>
      <c r="R405" s="131"/>
      <c r="S405" s="134"/>
      <c r="T405" s="134"/>
      <c r="U405" s="134"/>
      <c r="V405" s="134"/>
      <c r="W405" s="134"/>
      <c r="X405" s="138"/>
    </row>
    <row r="406" customFormat="false" ht="27" hidden="false" customHeight="true" outlineLevel="0" collapsed="false">
      <c r="A406" s="133"/>
      <c r="B406" s="480"/>
      <c r="C406" s="181"/>
      <c r="D406" s="129"/>
      <c r="E406" s="130"/>
      <c r="F406" s="481"/>
      <c r="G406" s="480"/>
      <c r="H406" s="134"/>
      <c r="I406" s="481"/>
      <c r="J406" s="134"/>
      <c r="K406" s="134"/>
      <c r="L406" s="134"/>
      <c r="M406" s="134"/>
      <c r="N406" s="129"/>
      <c r="O406" s="134"/>
      <c r="P406" s="130"/>
      <c r="Q406" s="485"/>
      <c r="R406" s="131"/>
      <c r="S406" s="134"/>
      <c r="T406" s="134"/>
      <c r="U406" s="134"/>
      <c r="V406" s="134"/>
      <c r="W406" s="134"/>
      <c r="X406" s="138"/>
    </row>
    <row r="407" customFormat="false" ht="27" hidden="false" customHeight="true" outlineLevel="0" collapsed="false">
      <c r="A407" s="133"/>
      <c r="B407" s="480"/>
      <c r="C407" s="181"/>
      <c r="D407" s="129"/>
      <c r="E407" s="130"/>
      <c r="F407" s="481"/>
      <c r="G407" s="480"/>
      <c r="H407" s="134"/>
      <c r="I407" s="481"/>
      <c r="J407" s="134"/>
      <c r="K407" s="134"/>
      <c r="L407" s="134"/>
      <c r="M407" s="134"/>
      <c r="N407" s="129"/>
      <c r="O407" s="134"/>
      <c r="P407" s="130"/>
      <c r="Q407" s="485"/>
      <c r="R407" s="131"/>
      <c r="S407" s="134"/>
      <c r="T407" s="134"/>
      <c r="U407" s="134"/>
      <c r="V407" s="134"/>
      <c r="W407" s="134"/>
      <c r="X407" s="138"/>
    </row>
    <row r="408" customFormat="false" ht="27" hidden="false" customHeight="true" outlineLevel="0" collapsed="false">
      <c r="A408" s="133"/>
      <c r="B408" s="480"/>
      <c r="C408" s="181"/>
      <c r="D408" s="129"/>
      <c r="E408" s="130"/>
      <c r="F408" s="481"/>
      <c r="G408" s="480"/>
      <c r="H408" s="134"/>
      <c r="I408" s="481"/>
      <c r="J408" s="134"/>
      <c r="K408" s="134"/>
      <c r="L408" s="134"/>
      <c r="M408" s="134"/>
      <c r="N408" s="129"/>
      <c r="O408" s="134"/>
      <c r="P408" s="130"/>
      <c r="Q408" s="485"/>
      <c r="R408" s="131"/>
      <c r="S408" s="134"/>
      <c r="T408" s="134"/>
      <c r="U408" s="134"/>
      <c r="V408" s="134"/>
      <c r="W408" s="134"/>
      <c r="X408" s="138"/>
    </row>
    <row r="409" customFormat="false" ht="27" hidden="false" customHeight="true" outlineLevel="0" collapsed="false">
      <c r="A409" s="133"/>
      <c r="B409" s="480"/>
      <c r="C409" s="181"/>
      <c r="D409" s="129"/>
      <c r="E409" s="130"/>
      <c r="F409" s="481"/>
      <c r="G409" s="480"/>
      <c r="H409" s="134"/>
      <c r="I409" s="481"/>
      <c r="J409" s="134"/>
      <c r="K409" s="134"/>
      <c r="L409" s="134"/>
      <c r="M409" s="134"/>
      <c r="N409" s="129"/>
      <c r="O409" s="134"/>
      <c r="P409" s="130"/>
      <c r="Q409" s="485"/>
      <c r="R409" s="131"/>
      <c r="S409" s="134"/>
      <c r="T409" s="134"/>
      <c r="U409" s="134"/>
      <c r="V409" s="134"/>
      <c r="W409" s="134"/>
      <c r="X409" s="138"/>
    </row>
    <row r="410" customFormat="false" ht="27" hidden="false" customHeight="true" outlineLevel="0" collapsed="false">
      <c r="A410" s="133"/>
      <c r="B410" s="480"/>
      <c r="C410" s="181"/>
      <c r="D410" s="129"/>
      <c r="E410" s="130"/>
      <c r="F410" s="481"/>
      <c r="G410" s="480"/>
      <c r="H410" s="134"/>
      <c r="I410" s="481"/>
      <c r="J410" s="134"/>
      <c r="K410" s="134"/>
      <c r="L410" s="134"/>
      <c r="M410" s="134"/>
      <c r="N410" s="129"/>
      <c r="O410" s="134"/>
      <c r="P410" s="130"/>
      <c r="Q410" s="485"/>
      <c r="R410" s="131"/>
      <c r="S410" s="134"/>
      <c r="T410" s="134"/>
      <c r="U410" s="134"/>
      <c r="V410" s="134"/>
      <c r="W410" s="134"/>
      <c r="X410" s="138"/>
    </row>
    <row r="411" customFormat="false" ht="27" hidden="false" customHeight="true" outlineLevel="0" collapsed="false">
      <c r="A411" s="133"/>
      <c r="B411" s="480"/>
      <c r="C411" s="181"/>
      <c r="D411" s="129"/>
      <c r="E411" s="130"/>
      <c r="F411" s="481"/>
      <c r="G411" s="480"/>
      <c r="H411" s="134"/>
      <c r="I411" s="481"/>
      <c r="J411" s="134"/>
      <c r="K411" s="134"/>
      <c r="L411" s="134"/>
      <c r="M411" s="134"/>
      <c r="N411" s="129"/>
      <c r="O411" s="134"/>
      <c r="P411" s="130"/>
      <c r="Q411" s="485"/>
      <c r="R411" s="131"/>
      <c r="S411" s="134"/>
      <c r="T411" s="134"/>
      <c r="U411" s="134"/>
      <c r="V411" s="134"/>
      <c r="W411" s="134"/>
      <c r="X411" s="138"/>
    </row>
    <row r="412" customFormat="false" ht="27" hidden="false" customHeight="true" outlineLevel="0" collapsed="false">
      <c r="A412" s="133"/>
      <c r="B412" s="480"/>
      <c r="C412" s="181"/>
      <c r="D412" s="129"/>
      <c r="E412" s="130"/>
      <c r="F412" s="481"/>
      <c r="G412" s="480"/>
      <c r="H412" s="134"/>
      <c r="I412" s="481"/>
      <c r="J412" s="134"/>
      <c r="K412" s="134"/>
      <c r="L412" s="134"/>
      <c r="M412" s="134"/>
      <c r="N412" s="129"/>
      <c r="O412" s="134"/>
      <c r="P412" s="130"/>
      <c r="Q412" s="485"/>
      <c r="R412" s="131"/>
      <c r="S412" s="134"/>
      <c r="T412" s="134"/>
      <c r="U412" s="134"/>
      <c r="V412" s="134"/>
      <c r="W412" s="134"/>
      <c r="X412" s="138"/>
    </row>
    <row r="413" customFormat="false" ht="27" hidden="false" customHeight="true" outlineLevel="0" collapsed="false">
      <c r="A413" s="133"/>
      <c r="B413" s="480"/>
      <c r="C413" s="181"/>
      <c r="D413" s="129"/>
      <c r="E413" s="130"/>
      <c r="F413" s="481"/>
      <c r="G413" s="480"/>
      <c r="H413" s="134"/>
      <c r="I413" s="481"/>
      <c r="J413" s="134"/>
      <c r="K413" s="134"/>
      <c r="L413" s="134"/>
      <c r="M413" s="134"/>
      <c r="N413" s="129"/>
      <c r="O413" s="134"/>
      <c r="P413" s="130"/>
      <c r="Q413" s="485"/>
      <c r="R413" s="131"/>
      <c r="S413" s="134"/>
      <c r="T413" s="134"/>
      <c r="U413" s="134"/>
      <c r="V413" s="134"/>
      <c r="W413" s="134"/>
      <c r="X413" s="138"/>
    </row>
    <row r="414" customFormat="false" ht="27" hidden="false" customHeight="true" outlineLevel="0" collapsed="false">
      <c r="A414" s="133"/>
      <c r="B414" s="480"/>
      <c r="C414" s="181"/>
      <c r="D414" s="129"/>
      <c r="E414" s="130"/>
      <c r="F414" s="481"/>
      <c r="G414" s="480"/>
      <c r="H414" s="134"/>
      <c r="I414" s="481"/>
      <c r="J414" s="134"/>
      <c r="K414" s="134"/>
      <c r="L414" s="134"/>
      <c r="M414" s="134"/>
      <c r="N414" s="129"/>
      <c r="O414" s="134"/>
      <c r="P414" s="130"/>
      <c r="Q414" s="485"/>
      <c r="R414" s="131"/>
      <c r="S414" s="134"/>
      <c r="T414" s="134"/>
      <c r="U414" s="134"/>
      <c r="V414" s="134"/>
      <c r="W414" s="134"/>
      <c r="X414" s="138"/>
    </row>
    <row r="415" customFormat="false" ht="27" hidden="false" customHeight="true" outlineLevel="0" collapsed="false">
      <c r="A415" s="133"/>
      <c r="B415" s="480"/>
      <c r="C415" s="181"/>
      <c r="D415" s="129"/>
      <c r="E415" s="130"/>
      <c r="F415" s="481"/>
      <c r="G415" s="480"/>
      <c r="H415" s="134"/>
      <c r="I415" s="481"/>
      <c r="J415" s="134"/>
      <c r="K415" s="134"/>
      <c r="L415" s="134"/>
      <c r="M415" s="134"/>
      <c r="N415" s="129"/>
      <c r="O415" s="134"/>
      <c r="P415" s="130"/>
      <c r="Q415" s="485"/>
      <c r="R415" s="131"/>
      <c r="S415" s="134"/>
      <c r="T415" s="134"/>
      <c r="U415" s="134"/>
      <c r="V415" s="134"/>
      <c r="W415" s="134"/>
      <c r="X415" s="138"/>
    </row>
    <row r="416" customFormat="false" ht="27" hidden="false" customHeight="true" outlineLevel="0" collapsed="false">
      <c r="A416" s="133"/>
      <c r="B416" s="480"/>
      <c r="C416" s="181"/>
      <c r="D416" s="129"/>
      <c r="E416" s="130"/>
      <c r="F416" s="481"/>
      <c r="G416" s="480"/>
      <c r="H416" s="134"/>
      <c r="I416" s="481"/>
      <c r="J416" s="134"/>
      <c r="K416" s="134"/>
      <c r="L416" s="134"/>
      <c r="M416" s="134"/>
      <c r="N416" s="129"/>
      <c r="O416" s="134"/>
      <c r="P416" s="130"/>
      <c r="Q416" s="485"/>
      <c r="R416" s="131"/>
      <c r="S416" s="134"/>
      <c r="T416" s="134"/>
      <c r="U416" s="134"/>
      <c r="V416" s="134"/>
      <c r="W416" s="134"/>
      <c r="X416" s="138"/>
    </row>
    <row r="417" customFormat="false" ht="27" hidden="false" customHeight="true" outlineLevel="0" collapsed="false">
      <c r="A417" s="133"/>
      <c r="B417" s="480"/>
      <c r="C417" s="181"/>
      <c r="D417" s="129"/>
      <c r="E417" s="130"/>
      <c r="F417" s="481"/>
      <c r="G417" s="480"/>
      <c r="H417" s="134"/>
      <c r="I417" s="481"/>
      <c r="J417" s="134"/>
      <c r="K417" s="134"/>
      <c r="L417" s="134"/>
      <c r="M417" s="134"/>
      <c r="N417" s="129"/>
      <c r="O417" s="134"/>
      <c r="P417" s="130"/>
      <c r="Q417" s="485"/>
      <c r="R417" s="131"/>
      <c r="S417" s="134"/>
      <c r="T417" s="134"/>
      <c r="U417" s="134"/>
      <c r="V417" s="134"/>
      <c r="W417" s="134"/>
      <c r="X417" s="138"/>
    </row>
    <row r="418" customFormat="false" ht="27" hidden="false" customHeight="true" outlineLevel="0" collapsed="false">
      <c r="A418" s="133"/>
      <c r="B418" s="480"/>
      <c r="C418" s="181"/>
      <c r="D418" s="129"/>
      <c r="E418" s="130"/>
      <c r="F418" s="481"/>
      <c r="G418" s="480"/>
      <c r="H418" s="134"/>
      <c r="I418" s="481"/>
      <c r="J418" s="134"/>
      <c r="K418" s="134"/>
      <c r="L418" s="134"/>
      <c r="M418" s="134"/>
      <c r="N418" s="129"/>
      <c r="O418" s="134"/>
      <c r="P418" s="130"/>
      <c r="Q418" s="485"/>
      <c r="R418" s="131"/>
      <c r="S418" s="134"/>
      <c r="T418" s="134"/>
      <c r="U418" s="134"/>
      <c r="V418" s="134"/>
      <c r="W418" s="134"/>
      <c r="X418" s="138"/>
    </row>
    <row r="419" customFormat="false" ht="27" hidden="false" customHeight="true" outlineLevel="0" collapsed="false">
      <c r="A419" s="133"/>
      <c r="B419" s="480"/>
      <c r="C419" s="181"/>
      <c r="D419" s="129"/>
      <c r="E419" s="130"/>
      <c r="F419" s="481"/>
      <c r="G419" s="480"/>
      <c r="H419" s="134"/>
      <c r="I419" s="481"/>
      <c r="J419" s="134"/>
      <c r="K419" s="134"/>
      <c r="L419" s="134"/>
      <c r="M419" s="134"/>
      <c r="N419" s="129"/>
      <c r="O419" s="134"/>
      <c r="P419" s="130"/>
      <c r="Q419" s="485"/>
      <c r="R419" s="131"/>
      <c r="S419" s="134"/>
      <c r="T419" s="134"/>
      <c r="U419" s="134"/>
      <c r="V419" s="134"/>
      <c r="W419" s="134"/>
      <c r="X419" s="138"/>
    </row>
    <row r="420" customFormat="false" ht="27" hidden="false" customHeight="true" outlineLevel="0" collapsed="false">
      <c r="A420" s="133"/>
      <c r="B420" s="480"/>
      <c r="C420" s="181"/>
      <c r="D420" s="129"/>
      <c r="E420" s="130"/>
      <c r="F420" s="481"/>
      <c r="G420" s="480"/>
      <c r="H420" s="134"/>
      <c r="I420" s="481"/>
      <c r="J420" s="134"/>
      <c r="K420" s="134"/>
      <c r="L420" s="134"/>
      <c r="M420" s="134"/>
      <c r="N420" s="129"/>
      <c r="O420" s="134"/>
      <c r="P420" s="130"/>
      <c r="Q420" s="485"/>
      <c r="R420" s="131"/>
      <c r="S420" s="134"/>
      <c r="T420" s="134"/>
      <c r="U420" s="134"/>
      <c r="V420" s="134"/>
      <c r="W420" s="134"/>
      <c r="X420" s="138"/>
    </row>
    <row r="421" customFormat="false" ht="27" hidden="false" customHeight="true" outlineLevel="0" collapsed="false">
      <c r="A421" s="133"/>
      <c r="B421" s="480"/>
      <c r="C421" s="181"/>
      <c r="D421" s="129"/>
      <c r="E421" s="130"/>
      <c r="F421" s="481"/>
      <c r="G421" s="480"/>
      <c r="H421" s="134"/>
      <c r="I421" s="481"/>
      <c r="J421" s="134"/>
      <c r="K421" s="134"/>
      <c r="L421" s="134"/>
      <c r="M421" s="134"/>
      <c r="N421" s="129"/>
      <c r="O421" s="134"/>
      <c r="P421" s="130"/>
      <c r="Q421" s="485"/>
      <c r="R421" s="131"/>
      <c r="S421" s="134"/>
      <c r="T421" s="134"/>
      <c r="U421" s="134"/>
      <c r="V421" s="134"/>
      <c r="W421" s="134"/>
      <c r="X421" s="138"/>
    </row>
    <row r="422" customFormat="false" ht="27" hidden="false" customHeight="true" outlineLevel="0" collapsed="false">
      <c r="A422" s="133"/>
      <c r="B422" s="480"/>
      <c r="C422" s="181"/>
      <c r="D422" s="129"/>
      <c r="E422" s="130"/>
      <c r="F422" s="481"/>
      <c r="G422" s="480"/>
      <c r="H422" s="134"/>
      <c r="I422" s="481"/>
      <c r="J422" s="134"/>
      <c r="K422" s="134"/>
      <c r="L422" s="134"/>
      <c r="M422" s="134"/>
      <c r="N422" s="129"/>
      <c r="O422" s="134"/>
      <c r="P422" s="130"/>
      <c r="Q422" s="485"/>
      <c r="R422" s="131"/>
      <c r="S422" s="134"/>
      <c r="T422" s="134"/>
      <c r="U422" s="134"/>
      <c r="V422" s="134"/>
      <c r="W422" s="134"/>
      <c r="X422" s="138"/>
    </row>
    <row r="423" customFormat="false" ht="27" hidden="false" customHeight="true" outlineLevel="0" collapsed="false">
      <c r="A423" s="133"/>
      <c r="B423" s="480"/>
      <c r="C423" s="181"/>
      <c r="D423" s="129"/>
      <c r="E423" s="130"/>
      <c r="F423" s="481"/>
      <c r="G423" s="480"/>
      <c r="H423" s="134"/>
      <c r="I423" s="481"/>
      <c r="J423" s="134"/>
      <c r="K423" s="134"/>
      <c r="L423" s="134"/>
      <c r="M423" s="134"/>
      <c r="N423" s="129"/>
      <c r="O423" s="134"/>
      <c r="P423" s="130"/>
      <c r="Q423" s="485"/>
      <c r="R423" s="131"/>
      <c r="S423" s="134"/>
      <c r="T423" s="134"/>
      <c r="U423" s="134"/>
      <c r="V423" s="134"/>
      <c r="W423" s="134"/>
      <c r="X423" s="138"/>
    </row>
    <row r="424" customFormat="false" ht="27" hidden="false" customHeight="true" outlineLevel="0" collapsed="false">
      <c r="A424" s="133"/>
      <c r="B424" s="480"/>
      <c r="C424" s="181"/>
      <c r="D424" s="129"/>
      <c r="E424" s="130"/>
      <c r="F424" s="481"/>
      <c r="G424" s="480"/>
      <c r="H424" s="134"/>
      <c r="I424" s="481"/>
      <c r="J424" s="134"/>
      <c r="K424" s="134"/>
      <c r="L424" s="134"/>
      <c r="M424" s="134"/>
      <c r="N424" s="129"/>
      <c r="O424" s="134"/>
      <c r="P424" s="130"/>
      <c r="Q424" s="485"/>
      <c r="R424" s="131"/>
      <c r="S424" s="134"/>
      <c r="T424" s="134"/>
      <c r="U424" s="134"/>
      <c r="V424" s="134"/>
      <c r="W424" s="134"/>
      <c r="X424" s="138"/>
    </row>
    <row r="425" customFormat="false" ht="27" hidden="false" customHeight="true" outlineLevel="0" collapsed="false">
      <c r="A425" s="133"/>
      <c r="B425" s="480"/>
      <c r="C425" s="181"/>
      <c r="D425" s="129"/>
      <c r="E425" s="130"/>
      <c r="F425" s="481"/>
      <c r="G425" s="480"/>
      <c r="H425" s="134"/>
      <c r="I425" s="481"/>
      <c r="J425" s="134"/>
      <c r="K425" s="134"/>
      <c r="L425" s="134"/>
      <c r="M425" s="134"/>
      <c r="N425" s="129"/>
      <c r="O425" s="134"/>
      <c r="P425" s="130"/>
      <c r="Q425" s="485"/>
      <c r="R425" s="131"/>
      <c r="S425" s="134"/>
      <c r="T425" s="134"/>
      <c r="U425" s="134"/>
      <c r="V425" s="134"/>
      <c r="W425" s="134"/>
      <c r="X425" s="138"/>
    </row>
    <row r="426" customFormat="false" ht="27" hidden="false" customHeight="true" outlineLevel="0" collapsed="false">
      <c r="A426" s="133"/>
      <c r="B426" s="480"/>
      <c r="C426" s="181"/>
      <c r="D426" s="129"/>
      <c r="E426" s="130"/>
      <c r="F426" s="481"/>
      <c r="G426" s="480"/>
      <c r="H426" s="134"/>
      <c r="I426" s="481"/>
      <c r="J426" s="134"/>
      <c r="K426" s="134"/>
      <c r="L426" s="134"/>
      <c r="M426" s="134"/>
      <c r="N426" s="129"/>
      <c r="O426" s="134"/>
      <c r="P426" s="130"/>
      <c r="Q426" s="485"/>
      <c r="R426" s="131"/>
      <c r="S426" s="134"/>
      <c r="T426" s="134"/>
      <c r="U426" s="134"/>
      <c r="V426" s="134"/>
      <c r="W426" s="134"/>
      <c r="X426" s="138"/>
    </row>
    <row r="427" customFormat="false" ht="27" hidden="false" customHeight="true" outlineLevel="0" collapsed="false">
      <c r="A427" s="133"/>
      <c r="B427" s="480"/>
      <c r="C427" s="181"/>
      <c r="D427" s="129"/>
      <c r="E427" s="130"/>
      <c r="F427" s="481"/>
      <c r="G427" s="480"/>
      <c r="H427" s="134"/>
      <c r="I427" s="481"/>
      <c r="J427" s="134"/>
      <c r="K427" s="134"/>
      <c r="L427" s="134"/>
      <c r="M427" s="134"/>
      <c r="N427" s="129"/>
      <c r="O427" s="134"/>
      <c r="P427" s="130"/>
      <c r="Q427" s="485"/>
      <c r="R427" s="131"/>
      <c r="S427" s="134"/>
      <c r="T427" s="134"/>
      <c r="U427" s="134"/>
      <c r="V427" s="134"/>
      <c r="W427" s="134"/>
      <c r="X427" s="138"/>
    </row>
    <row r="428" customFormat="false" ht="27" hidden="false" customHeight="true" outlineLevel="0" collapsed="false">
      <c r="A428" s="133"/>
      <c r="B428" s="480"/>
      <c r="C428" s="181"/>
      <c r="D428" s="129"/>
      <c r="E428" s="130"/>
      <c r="F428" s="481"/>
      <c r="G428" s="480"/>
      <c r="H428" s="134"/>
      <c r="I428" s="481"/>
      <c r="J428" s="134"/>
      <c r="K428" s="134"/>
      <c r="L428" s="134"/>
      <c r="M428" s="134"/>
      <c r="N428" s="129"/>
      <c r="O428" s="134"/>
      <c r="P428" s="130"/>
      <c r="Q428" s="485"/>
      <c r="R428" s="131"/>
      <c r="S428" s="134"/>
      <c r="T428" s="134"/>
      <c r="U428" s="134"/>
      <c r="V428" s="134"/>
      <c r="W428" s="134"/>
      <c r="X428" s="138"/>
    </row>
    <row r="429" customFormat="false" ht="27" hidden="false" customHeight="true" outlineLevel="0" collapsed="false">
      <c r="A429" s="133"/>
      <c r="B429" s="480"/>
      <c r="C429" s="181"/>
      <c r="D429" s="129"/>
      <c r="E429" s="130"/>
      <c r="F429" s="481"/>
      <c r="G429" s="480"/>
      <c r="H429" s="134"/>
      <c r="I429" s="481"/>
      <c r="J429" s="134"/>
      <c r="K429" s="134"/>
      <c r="L429" s="134"/>
      <c r="M429" s="134"/>
      <c r="N429" s="129"/>
      <c r="O429" s="134"/>
      <c r="P429" s="130"/>
      <c r="Q429" s="485"/>
      <c r="R429" s="131"/>
      <c r="S429" s="134"/>
      <c r="T429" s="134"/>
      <c r="U429" s="134"/>
      <c r="V429" s="134"/>
      <c r="W429" s="134"/>
      <c r="X429" s="138"/>
    </row>
    <row r="430" customFormat="false" ht="27" hidden="false" customHeight="true" outlineLevel="0" collapsed="false">
      <c r="A430" s="133"/>
      <c r="B430" s="480"/>
      <c r="C430" s="181"/>
      <c r="D430" s="129"/>
      <c r="E430" s="130"/>
      <c r="F430" s="481"/>
      <c r="G430" s="480"/>
      <c r="H430" s="134"/>
      <c r="I430" s="481"/>
      <c r="J430" s="134"/>
      <c r="K430" s="134"/>
      <c r="L430" s="134"/>
      <c r="M430" s="134"/>
      <c r="N430" s="129"/>
      <c r="O430" s="134"/>
      <c r="P430" s="130"/>
      <c r="Q430" s="485"/>
      <c r="R430" s="131"/>
      <c r="S430" s="134"/>
      <c r="T430" s="134"/>
      <c r="U430" s="134"/>
      <c r="V430" s="134"/>
      <c r="W430" s="134"/>
      <c r="X430" s="138"/>
    </row>
    <row r="431" customFormat="false" ht="27" hidden="false" customHeight="true" outlineLevel="0" collapsed="false">
      <c r="A431" s="133"/>
      <c r="B431" s="480"/>
      <c r="C431" s="181"/>
      <c r="D431" s="129"/>
      <c r="E431" s="130"/>
      <c r="F431" s="481"/>
      <c r="G431" s="480"/>
      <c r="H431" s="134"/>
      <c r="I431" s="481"/>
      <c r="J431" s="134"/>
      <c r="K431" s="134"/>
      <c r="L431" s="134"/>
      <c r="M431" s="134"/>
      <c r="N431" s="129"/>
      <c r="O431" s="134"/>
      <c r="P431" s="130"/>
      <c r="Q431" s="485"/>
      <c r="R431" s="131"/>
      <c r="S431" s="134"/>
      <c r="T431" s="134"/>
      <c r="U431" s="134"/>
      <c r="V431" s="134"/>
      <c r="W431" s="134"/>
      <c r="X431" s="138"/>
    </row>
    <row r="432" customFormat="false" ht="27" hidden="false" customHeight="true" outlineLevel="0" collapsed="false">
      <c r="A432" s="133"/>
      <c r="B432" s="480"/>
      <c r="C432" s="181"/>
      <c r="D432" s="129"/>
      <c r="E432" s="130"/>
      <c r="F432" s="481"/>
      <c r="G432" s="480"/>
      <c r="H432" s="134"/>
      <c r="I432" s="481"/>
      <c r="J432" s="134"/>
      <c r="K432" s="134"/>
      <c r="L432" s="134"/>
      <c r="M432" s="134"/>
      <c r="N432" s="129"/>
      <c r="O432" s="134"/>
      <c r="P432" s="130"/>
      <c r="Q432" s="485"/>
      <c r="R432" s="131"/>
      <c r="S432" s="134"/>
      <c r="T432" s="134"/>
      <c r="U432" s="134"/>
      <c r="V432" s="134"/>
      <c r="W432" s="134"/>
      <c r="X432" s="138"/>
    </row>
    <row r="433" customFormat="false" ht="27" hidden="false" customHeight="true" outlineLevel="0" collapsed="false">
      <c r="A433" s="133"/>
      <c r="B433" s="480"/>
      <c r="C433" s="181"/>
      <c r="D433" s="129"/>
      <c r="E433" s="130"/>
      <c r="F433" s="481"/>
      <c r="G433" s="480"/>
      <c r="H433" s="134"/>
      <c r="I433" s="481"/>
      <c r="J433" s="134"/>
      <c r="K433" s="134"/>
      <c r="L433" s="134"/>
      <c r="M433" s="134"/>
      <c r="N433" s="129"/>
      <c r="O433" s="134"/>
      <c r="P433" s="130"/>
      <c r="Q433" s="485"/>
      <c r="R433" s="131"/>
      <c r="S433" s="134"/>
      <c r="T433" s="134"/>
      <c r="U433" s="134"/>
      <c r="V433" s="134"/>
      <c r="W433" s="134"/>
      <c r="X433" s="138"/>
    </row>
    <row r="434" customFormat="false" ht="27" hidden="false" customHeight="true" outlineLevel="0" collapsed="false">
      <c r="A434" s="133"/>
      <c r="B434" s="480"/>
      <c r="C434" s="181"/>
      <c r="D434" s="129"/>
      <c r="E434" s="130"/>
      <c r="F434" s="481"/>
      <c r="G434" s="480"/>
      <c r="H434" s="134"/>
      <c r="I434" s="481"/>
      <c r="J434" s="134"/>
      <c r="K434" s="134"/>
      <c r="L434" s="134"/>
      <c r="M434" s="134"/>
      <c r="N434" s="129"/>
      <c r="O434" s="134"/>
      <c r="P434" s="130"/>
      <c r="Q434" s="485"/>
      <c r="R434" s="131"/>
      <c r="S434" s="134"/>
      <c r="T434" s="134"/>
      <c r="U434" s="134"/>
      <c r="V434" s="134"/>
      <c r="W434" s="134"/>
      <c r="X434" s="138"/>
    </row>
    <row r="435" customFormat="false" ht="27" hidden="false" customHeight="true" outlineLevel="0" collapsed="false">
      <c r="A435" s="133"/>
      <c r="B435" s="480"/>
      <c r="C435" s="181"/>
      <c r="D435" s="129"/>
      <c r="E435" s="130"/>
      <c r="F435" s="481"/>
      <c r="G435" s="480"/>
      <c r="H435" s="134"/>
      <c r="I435" s="481"/>
      <c r="J435" s="134"/>
      <c r="K435" s="134"/>
      <c r="L435" s="134"/>
      <c r="M435" s="134"/>
      <c r="N435" s="129"/>
      <c r="O435" s="134"/>
      <c r="P435" s="130"/>
      <c r="Q435" s="485"/>
      <c r="R435" s="131"/>
      <c r="S435" s="134"/>
      <c r="T435" s="134"/>
      <c r="U435" s="134"/>
      <c r="V435" s="134"/>
      <c r="W435" s="134"/>
      <c r="X435" s="138"/>
    </row>
    <row r="436" customFormat="false" ht="27" hidden="false" customHeight="true" outlineLevel="0" collapsed="false">
      <c r="A436" s="133"/>
      <c r="B436" s="480"/>
      <c r="C436" s="181"/>
      <c r="D436" s="129"/>
      <c r="E436" s="130"/>
      <c r="F436" s="481"/>
      <c r="G436" s="480"/>
      <c r="H436" s="134"/>
      <c r="I436" s="481"/>
      <c r="J436" s="134"/>
      <c r="K436" s="134"/>
      <c r="L436" s="134"/>
      <c r="M436" s="134"/>
      <c r="N436" s="129"/>
      <c r="O436" s="134"/>
      <c r="P436" s="130"/>
      <c r="Q436" s="485"/>
      <c r="R436" s="131"/>
      <c r="S436" s="134"/>
      <c r="T436" s="134"/>
      <c r="U436" s="134"/>
      <c r="V436" s="134"/>
      <c r="W436" s="134"/>
      <c r="X436" s="138"/>
    </row>
    <row r="437" customFormat="false" ht="27" hidden="false" customHeight="true" outlineLevel="0" collapsed="false">
      <c r="A437" s="133"/>
      <c r="B437" s="480"/>
      <c r="C437" s="181"/>
      <c r="D437" s="129"/>
      <c r="E437" s="130"/>
      <c r="F437" s="481"/>
      <c r="G437" s="480"/>
      <c r="H437" s="134"/>
      <c r="I437" s="481"/>
      <c r="J437" s="134"/>
      <c r="K437" s="134"/>
      <c r="L437" s="134"/>
      <c r="M437" s="134"/>
      <c r="N437" s="129"/>
      <c r="O437" s="134"/>
      <c r="P437" s="130"/>
      <c r="Q437" s="485"/>
      <c r="R437" s="131"/>
      <c r="S437" s="134"/>
      <c r="T437" s="134"/>
      <c r="U437" s="134"/>
      <c r="V437" s="134"/>
      <c r="W437" s="134"/>
      <c r="X437" s="138"/>
    </row>
    <row r="438" customFormat="false" ht="27" hidden="false" customHeight="true" outlineLevel="0" collapsed="false">
      <c r="A438" s="133"/>
      <c r="B438" s="480"/>
      <c r="C438" s="181"/>
      <c r="D438" s="129"/>
      <c r="E438" s="130"/>
      <c r="F438" s="481"/>
      <c r="G438" s="480"/>
      <c r="H438" s="134"/>
      <c r="I438" s="481"/>
      <c r="J438" s="134"/>
      <c r="K438" s="134"/>
      <c r="L438" s="134"/>
      <c r="M438" s="134"/>
      <c r="N438" s="129"/>
      <c r="O438" s="134"/>
      <c r="P438" s="130"/>
      <c r="Q438" s="485"/>
      <c r="R438" s="131"/>
      <c r="S438" s="134"/>
      <c r="T438" s="134"/>
      <c r="U438" s="134"/>
      <c r="V438" s="134"/>
      <c r="W438" s="134"/>
      <c r="X438" s="138"/>
    </row>
    <row r="439" customFormat="false" ht="27" hidden="false" customHeight="true" outlineLevel="0" collapsed="false">
      <c r="A439" s="133"/>
      <c r="B439" s="480"/>
      <c r="C439" s="181"/>
      <c r="D439" s="129"/>
      <c r="E439" s="130"/>
      <c r="F439" s="481"/>
      <c r="G439" s="480"/>
      <c r="H439" s="134"/>
      <c r="I439" s="481"/>
      <c r="J439" s="134"/>
      <c r="K439" s="134"/>
      <c r="L439" s="134"/>
      <c r="M439" s="134"/>
      <c r="N439" s="129"/>
      <c r="O439" s="134"/>
      <c r="P439" s="130"/>
      <c r="Q439" s="485"/>
      <c r="R439" s="131"/>
      <c r="S439" s="134"/>
      <c r="T439" s="134"/>
      <c r="U439" s="134"/>
      <c r="V439" s="134"/>
      <c r="W439" s="134"/>
      <c r="X439" s="138"/>
    </row>
    <row r="440" customFormat="false" ht="27" hidden="false" customHeight="true" outlineLevel="0" collapsed="false">
      <c r="A440" s="133"/>
      <c r="B440" s="480"/>
      <c r="C440" s="181"/>
      <c r="D440" s="129"/>
      <c r="E440" s="130"/>
      <c r="F440" s="481"/>
      <c r="G440" s="480"/>
      <c r="H440" s="134"/>
      <c r="I440" s="481"/>
      <c r="J440" s="134"/>
      <c r="K440" s="134"/>
      <c r="L440" s="134"/>
      <c r="M440" s="134"/>
      <c r="N440" s="129"/>
      <c r="O440" s="134"/>
      <c r="P440" s="130"/>
      <c r="Q440" s="485"/>
      <c r="R440" s="131"/>
      <c r="S440" s="134"/>
      <c r="T440" s="134"/>
      <c r="U440" s="134"/>
      <c r="V440" s="134"/>
      <c r="W440" s="134"/>
      <c r="X440" s="138"/>
    </row>
    <row r="441" customFormat="false" ht="27" hidden="false" customHeight="true" outlineLevel="0" collapsed="false">
      <c r="A441" s="133"/>
      <c r="B441" s="480"/>
      <c r="C441" s="181"/>
      <c r="D441" s="129"/>
      <c r="E441" s="130"/>
      <c r="F441" s="481"/>
      <c r="G441" s="480"/>
      <c r="H441" s="134"/>
      <c r="I441" s="481"/>
      <c r="J441" s="134"/>
      <c r="K441" s="134"/>
      <c r="L441" s="134"/>
      <c r="M441" s="134"/>
      <c r="N441" s="129"/>
      <c r="O441" s="134"/>
      <c r="P441" s="130"/>
      <c r="Q441" s="485"/>
      <c r="R441" s="131"/>
      <c r="S441" s="134"/>
      <c r="T441" s="134"/>
      <c r="U441" s="134"/>
      <c r="V441" s="134"/>
      <c r="W441" s="134"/>
      <c r="X441" s="138"/>
    </row>
    <row r="442" customFormat="false" ht="27" hidden="false" customHeight="true" outlineLevel="0" collapsed="false">
      <c r="A442" s="133"/>
      <c r="B442" s="480"/>
      <c r="C442" s="181"/>
      <c r="D442" s="129"/>
      <c r="E442" s="130"/>
      <c r="F442" s="481"/>
      <c r="G442" s="480"/>
      <c r="H442" s="134"/>
      <c r="I442" s="481"/>
      <c r="J442" s="134"/>
      <c r="K442" s="134"/>
      <c r="L442" s="134"/>
      <c r="M442" s="134"/>
      <c r="N442" s="129"/>
      <c r="O442" s="134"/>
      <c r="P442" s="130"/>
      <c r="Q442" s="485"/>
      <c r="R442" s="131"/>
      <c r="S442" s="134"/>
      <c r="T442" s="134"/>
      <c r="U442" s="134"/>
      <c r="V442" s="134"/>
      <c r="W442" s="134"/>
      <c r="X442" s="138"/>
    </row>
    <row r="443" customFormat="false" ht="27" hidden="false" customHeight="true" outlineLevel="0" collapsed="false">
      <c r="A443" s="133"/>
      <c r="B443" s="480"/>
      <c r="C443" s="181"/>
      <c r="D443" s="129"/>
      <c r="E443" s="130"/>
      <c r="F443" s="481"/>
      <c r="G443" s="480"/>
      <c r="H443" s="134"/>
      <c r="I443" s="481"/>
      <c r="J443" s="134"/>
      <c r="K443" s="134"/>
      <c r="L443" s="134"/>
      <c r="M443" s="134"/>
      <c r="N443" s="129"/>
      <c r="O443" s="134"/>
      <c r="P443" s="130"/>
      <c r="Q443" s="485"/>
      <c r="R443" s="131"/>
      <c r="S443" s="134"/>
      <c r="T443" s="134"/>
      <c r="U443" s="134"/>
      <c r="V443" s="134"/>
      <c r="W443" s="134"/>
      <c r="X443" s="138"/>
    </row>
    <row r="444" customFormat="false" ht="27" hidden="false" customHeight="true" outlineLevel="0" collapsed="false">
      <c r="A444" s="133"/>
      <c r="B444" s="480"/>
      <c r="C444" s="181"/>
      <c r="D444" s="129"/>
      <c r="E444" s="130"/>
      <c r="F444" s="481"/>
      <c r="G444" s="480"/>
      <c r="H444" s="134"/>
      <c r="I444" s="481"/>
      <c r="J444" s="134"/>
      <c r="K444" s="134"/>
      <c r="L444" s="134"/>
      <c r="M444" s="134"/>
      <c r="N444" s="129"/>
      <c r="O444" s="134"/>
      <c r="P444" s="130"/>
      <c r="Q444" s="485"/>
      <c r="R444" s="131"/>
      <c r="S444" s="134"/>
      <c r="T444" s="134"/>
      <c r="U444" s="134"/>
      <c r="V444" s="134"/>
      <c r="W444" s="134"/>
      <c r="X444" s="138"/>
    </row>
    <row r="445" customFormat="false" ht="27" hidden="false" customHeight="true" outlineLevel="0" collapsed="false">
      <c r="A445" s="133"/>
      <c r="B445" s="480"/>
      <c r="C445" s="181"/>
      <c r="D445" s="129"/>
      <c r="E445" s="130"/>
      <c r="F445" s="481"/>
      <c r="G445" s="480"/>
      <c r="H445" s="134"/>
      <c r="I445" s="481"/>
      <c r="J445" s="134"/>
      <c r="K445" s="134"/>
      <c r="L445" s="134"/>
      <c r="M445" s="134"/>
      <c r="N445" s="129"/>
      <c r="O445" s="134"/>
      <c r="P445" s="130"/>
      <c r="Q445" s="485"/>
      <c r="R445" s="131"/>
      <c r="S445" s="134"/>
      <c r="T445" s="134"/>
      <c r="U445" s="134"/>
      <c r="V445" s="134"/>
      <c r="W445" s="134"/>
      <c r="X445" s="138"/>
    </row>
    <row r="446" customFormat="false" ht="27" hidden="false" customHeight="true" outlineLevel="0" collapsed="false">
      <c r="A446" s="133"/>
      <c r="B446" s="480"/>
      <c r="C446" s="181"/>
      <c r="D446" s="129"/>
      <c r="E446" s="130"/>
      <c r="F446" s="481"/>
      <c r="G446" s="480"/>
      <c r="H446" s="134"/>
      <c r="I446" s="481"/>
      <c r="J446" s="134"/>
      <c r="K446" s="134"/>
      <c r="L446" s="134"/>
      <c r="M446" s="134"/>
      <c r="N446" s="129"/>
      <c r="O446" s="134"/>
      <c r="P446" s="130"/>
      <c r="Q446" s="485"/>
      <c r="R446" s="131"/>
      <c r="S446" s="134"/>
      <c r="T446" s="134"/>
      <c r="U446" s="134"/>
      <c r="V446" s="134"/>
      <c r="W446" s="134"/>
      <c r="X446" s="138"/>
    </row>
    <row r="447" customFormat="false" ht="27" hidden="false" customHeight="true" outlineLevel="0" collapsed="false">
      <c r="A447" s="133"/>
      <c r="B447" s="480"/>
      <c r="C447" s="181"/>
      <c r="D447" s="129"/>
      <c r="E447" s="130"/>
      <c r="F447" s="481"/>
      <c r="G447" s="480"/>
      <c r="H447" s="134"/>
      <c r="I447" s="481"/>
      <c r="J447" s="134"/>
      <c r="K447" s="134"/>
      <c r="L447" s="134"/>
      <c r="M447" s="134"/>
      <c r="N447" s="129"/>
      <c r="O447" s="134"/>
      <c r="P447" s="130"/>
      <c r="Q447" s="485"/>
      <c r="R447" s="131"/>
      <c r="S447" s="134"/>
      <c r="T447" s="134"/>
      <c r="U447" s="134"/>
      <c r="V447" s="134"/>
      <c r="W447" s="134"/>
      <c r="X447" s="138"/>
    </row>
    <row r="448" customFormat="false" ht="27" hidden="false" customHeight="true" outlineLevel="0" collapsed="false">
      <c r="A448" s="133"/>
      <c r="B448" s="480"/>
      <c r="C448" s="181"/>
      <c r="D448" s="129"/>
      <c r="E448" s="130"/>
      <c r="F448" s="481"/>
      <c r="G448" s="480"/>
      <c r="H448" s="134"/>
      <c r="I448" s="481"/>
      <c r="J448" s="134"/>
      <c r="K448" s="134"/>
      <c r="L448" s="134"/>
      <c r="M448" s="134"/>
      <c r="N448" s="129"/>
      <c r="O448" s="134"/>
      <c r="P448" s="130"/>
      <c r="Q448" s="485"/>
      <c r="R448" s="131"/>
      <c r="S448" s="134"/>
      <c r="T448" s="134"/>
      <c r="U448" s="134"/>
      <c r="V448" s="134"/>
      <c r="W448" s="134"/>
      <c r="X448" s="138"/>
    </row>
    <row r="449" customFormat="false" ht="27" hidden="false" customHeight="true" outlineLevel="0" collapsed="false">
      <c r="A449" s="133"/>
      <c r="B449" s="480"/>
      <c r="C449" s="181"/>
      <c r="D449" s="129"/>
      <c r="E449" s="130"/>
      <c r="F449" s="481"/>
      <c r="G449" s="480"/>
      <c r="H449" s="134"/>
      <c r="I449" s="481"/>
      <c r="J449" s="134"/>
      <c r="K449" s="134"/>
      <c r="L449" s="134"/>
      <c r="M449" s="134"/>
      <c r="N449" s="129"/>
      <c r="O449" s="134"/>
      <c r="P449" s="130"/>
      <c r="Q449" s="485"/>
      <c r="R449" s="131"/>
      <c r="S449" s="134"/>
      <c r="T449" s="134"/>
      <c r="U449" s="134"/>
      <c r="V449" s="134"/>
      <c r="W449" s="134"/>
      <c r="X449" s="138"/>
    </row>
    <row r="450" customFormat="false" ht="27" hidden="false" customHeight="true" outlineLevel="0" collapsed="false">
      <c r="A450" s="133"/>
      <c r="B450" s="480"/>
      <c r="C450" s="181"/>
      <c r="D450" s="129"/>
      <c r="E450" s="130"/>
      <c r="F450" s="481"/>
      <c r="G450" s="480"/>
      <c r="H450" s="134"/>
      <c r="I450" s="481"/>
      <c r="J450" s="134"/>
      <c r="K450" s="134"/>
      <c r="L450" s="134"/>
      <c r="M450" s="134"/>
      <c r="N450" s="129"/>
      <c r="O450" s="134"/>
      <c r="P450" s="130"/>
      <c r="Q450" s="485"/>
      <c r="R450" s="131"/>
      <c r="S450" s="134"/>
      <c r="T450" s="134"/>
      <c r="U450" s="134"/>
      <c r="V450" s="134"/>
      <c r="W450" s="134"/>
      <c r="X450" s="138"/>
    </row>
    <row r="451" customFormat="false" ht="27" hidden="false" customHeight="true" outlineLevel="0" collapsed="false">
      <c r="A451" s="133"/>
      <c r="B451" s="480"/>
      <c r="C451" s="181"/>
      <c r="D451" s="129"/>
      <c r="E451" s="130"/>
      <c r="F451" s="481"/>
      <c r="G451" s="480"/>
      <c r="H451" s="134"/>
      <c r="I451" s="481"/>
      <c r="J451" s="134"/>
      <c r="K451" s="134"/>
      <c r="L451" s="134"/>
      <c r="M451" s="134"/>
      <c r="N451" s="129"/>
      <c r="O451" s="134"/>
      <c r="P451" s="130"/>
      <c r="Q451" s="485"/>
      <c r="R451" s="131"/>
      <c r="S451" s="134"/>
      <c r="T451" s="134"/>
      <c r="U451" s="134"/>
      <c r="V451" s="134"/>
      <c r="W451" s="134"/>
      <c r="X451" s="138"/>
    </row>
    <row r="452" customFormat="false" ht="27" hidden="false" customHeight="true" outlineLevel="0" collapsed="false">
      <c r="A452" s="133"/>
      <c r="B452" s="480"/>
      <c r="C452" s="181"/>
      <c r="D452" s="129"/>
      <c r="E452" s="130"/>
      <c r="F452" s="481"/>
      <c r="G452" s="480"/>
      <c r="H452" s="134"/>
      <c r="I452" s="481"/>
      <c r="J452" s="134"/>
      <c r="K452" s="134"/>
      <c r="L452" s="134"/>
      <c r="M452" s="134"/>
      <c r="N452" s="129"/>
      <c r="O452" s="134"/>
      <c r="P452" s="130"/>
      <c r="Q452" s="485"/>
      <c r="R452" s="131"/>
      <c r="S452" s="134"/>
      <c r="T452" s="134"/>
      <c r="U452" s="134"/>
      <c r="V452" s="134"/>
      <c r="W452" s="134"/>
      <c r="X452" s="138"/>
    </row>
    <row r="453" customFormat="false" ht="27" hidden="false" customHeight="true" outlineLevel="0" collapsed="false">
      <c r="A453" s="133"/>
      <c r="B453" s="480"/>
      <c r="C453" s="181"/>
      <c r="D453" s="129"/>
      <c r="E453" s="130"/>
      <c r="F453" s="481"/>
      <c r="G453" s="480"/>
      <c r="H453" s="134"/>
      <c r="I453" s="481"/>
      <c r="J453" s="134"/>
      <c r="K453" s="134"/>
      <c r="L453" s="134"/>
      <c r="M453" s="134"/>
      <c r="N453" s="129"/>
      <c r="O453" s="134"/>
      <c r="P453" s="130"/>
      <c r="Q453" s="485"/>
      <c r="R453" s="131"/>
      <c r="S453" s="134"/>
      <c r="T453" s="134"/>
      <c r="U453" s="134"/>
      <c r="V453" s="134"/>
      <c r="W453" s="134"/>
      <c r="X453" s="138"/>
    </row>
    <row r="454" customFormat="false" ht="27" hidden="false" customHeight="true" outlineLevel="0" collapsed="false">
      <c r="A454" s="133"/>
      <c r="B454" s="480"/>
      <c r="C454" s="181"/>
      <c r="D454" s="129"/>
      <c r="E454" s="130"/>
      <c r="F454" s="481"/>
      <c r="G454" s="480"/>
      <c r="H454" s="134"/>
      <c r="I454" s="481"/>
      <c r="J454" s="134"/>
      <c r="K454" s="134"/>
      <c r="L454" s="134"/>
      <c r="M454" s="134"/>
      <c r="N454" s="129"/>
      <c r="O454" s="134"/>
      <c r="P454" s="130"/>
      <c r="Q454" s="485"/>
      <c r="R454" s="131"/>
      <c r="S454" s="134"/>
      <c r="T454" s="134"/>
      <c r="U454" s="134"/>
      <c r="V454" s="134"/>
      <c r="W454" s="134"/>
      <c r="X454" s="138"/>
    </row>
    <row r="455" customFormat="false" ht="27" hidden="false" customHeight="true" outlineLevel="0" collapsed="false">
      <c r="A455" s="133"/>
      <c r="B455" s="480"/>
      <c r="C455" s="181"/>
      <c r="D455" s="129"/>
      <c r="E455" s="130"/>
      <c r="F455" s="481"/>
      <c r="G455" s="480"/>
      <c r="H455" s="134"/>
      <c r="I455" s="481"/>
      <c r="J455" s="134"/>
      <c r="K455" s="134"/>
      <c r="L455" s="134"/>
      <c r="M455" s="134"/>
      <c r="N455" s="129"/>
      <c r="O455" s="134"/>
      <c r="P455" s="130"/>
      <c r="Q455" s="485"/>
      <c r="R455" s="131"/>
      <c r="S455" s="134"/>
      <c r="T455" s="134"/>
      <c r="U455" s="134"/>
      <c r="V455" s="134"/>
      <c r="W455" s="134"/>
      <c r="X455" s="138"/>
    </row>
    <row r="456" customFormat="false" ht="27" hidden="false" customHeight="true" outlineLevel="0" collapsed="false">
      <c r="A456" s="133"/>
      <c r="B456" s="480"/>
      <c r="C456" s="181"/>
      <c r="D456" s="129"/>
      <c r="E456" s="130"/>
      <c r="F456" s="481"/>
      <c r="G456" s="480"/>
      <c r="H456" s="134"/>
      <c r="I456" s="481"/>
      <c r="J456" s="134"/>
      <c r="K456" s="134"/>
      <c r="L456" s="134"/>
      <c r="M456" s="134"/>
      <c r="N456" s="129"/>
      <c r="O456" s="134"/>
      <c r="P456" s="130"/>
      <c r="Q456" s="485"/>
      <c r="R456" s="131"/>
      <c r="S456" s="134"/>
      <c r="T456" s="134"/>
      <c r="U456" s="134"/>
      <c r="V456" s="134"/>
      <c r="W456" s="134"/>
      <c r="X456" s="138"/>
    </row>
    <row r="457" customFormat="false" ht="27" hidden="false" customHeight="true" outlineLevel="0" collapsed="false">
      <c r="A457" s="133"/>
      <c r="B457" s="480"/>
      <c r="C457" s="181"/>
      <c r="D457" s="129"/>
      <c r="E457" s="130"/>
      <c r="F457" s="481"/>
      <c r="G457" s="480"/>
      <c r="H457" s="134"/>
      <c r="I457" s="481"/>
      <c r="J457" s="134"/>
      <c r="K457" s="134"/>
      <c r="L457" s="134"/>
      <c r="M457" s="134"/>
      <c r="N457" s="129"/>
      <c r="O457" s="134"/>
      <c r="P457" s="130"/>
      <c r="Q457" s="485"/>
      <c r="R457" s="131"/>
      <c r="S457" s="134"/>
      <c r="T457" s="134"/>
      <c r="U457" s="134"/>
      <c r="V457" s="134"/>
      <c r="W457" s="134"/>
      <c r="X457" s="138"/>
    </row>
    <row r="458" customFormat="false" ht="27" hidden="false" customHeight="true" outlineLevel="0" collapsed="false">
      <c r="A458" s="133"/>
      <c r="B458" s="480"/>
      <c r="C458" s="181"/>
      <c r="D458" s="129"/>
      <c r="E458" s="130"/>
      <c r="F458" s="481"/>
      <c r="G458" s="480"/>
      <c r="H458" s="134"/>
      <c r="I458" s="481"/>
      <c r="J458" s="134"/>
      <c r="K458" s="134"/>
      <c r="L458" s="134"/>
      <c r="M458" s="134"/>
      <c r="N458" s="129"/>
      <c r="O458" s="134"/>
      <c r="P458" s="130"/>
      <c r="Q458" s="485"/>
      <c r="R458" s="131"/>
      <c r="S458" s="134"/>
      <c r="T458" s="134"/>
      <c r="U458" s="134"/>
      <c r="V458" s="134"/>
      <c r="W458" s="134"/>
      <c r="X458" s="138"/>
    </row>
    <row r="459" customFormat="false" ht="27" hidden="false" customHeight="true" outlineLevel="0" collapsed="false">
      <c r="A459" s="133"/>
      <c r="B459" s="480"/>
      <c r="C459" s="181"/>
      <c r="D459" s="129"/>
      <c r="E459" s="130"/>
      <c r="F459" s="481"/>
      <c r="G459" s="480"/>
      <c r="H459" s="134"/>
      <c r="I459" s="481"/>
      <c r="J459" s="134"/>
      <c r="K459" s="134"/>
      <c r="L459" s="134"/>
      <c r="M459" s="134"/>
      <c r="N459" s="129"/>
      <c r="O459" s="134"/>
      <c r="P459" s="130"/>
      <c r="Q459" s="485"/>
      <c r="R459" s="131"/>
      <c r="S459" s="134"/>
      <c r="T459" s="134"/>
      <c r="U459" s="134"/>
      <c r="V459" s="134"/>
      <c r="W459" s="134"/>
      <c r="X459" s="138"/>
    </row>
    <row r="460" customFormat="false" ht="27" hidden="false" customHeight="true" outlineLevel="0" collapsed="false">
      <c r="A460" s="133"/>
      <c r="B460" s="480"/>
      <c r="C460" s="181"/>
      <c r="D460" s="129"/>
      <c r="E460" s="130"/>
      <c r="F460" s="481"/>
      <c r="G460" s="480"/>
      <c r="H460" s="134"/>
      <c r="I460" s="481"/>
      <c r="J460" s="134"/>
      <c r="K460" s="134"/>
      <c r="L460" s="134"/>
      <c r="M460" s="134"/>
      <c r="N460" s="129"/>
      <c r="O460" s="134"/>
      <c r="P460" s="130"/>
      <c r="Q460" s="485"/>
      <c r="R460" s="131"/>
      <c r="S460" s="134"/>
      <c r="T460" s="134"/>
      <c r="U460" s="134"/>
      <c r="V460" s="134"/>
      <c r="W460" s="134"/>
      <c r="X460" s="138"/>
    </row>
    <row r="461" customFormat="false" ht="27" hidden="false" customHeight="true" outlineLevel="0" collapsed="false">
      <c r="A461" s="133"/>
      <c r="B461" s="480"/>
      <c r="C461" s="181"/>
      <c r="D461" s="129"/>
      <c r="E461" s="130"/>
      <c r="F461" s="481"/>
      <c r="G461" s="480"/>
      <c r="H461" s="134"/>
      <c r="I461" s="481"/>
      <c r="J461" s="134"/>
      <c r="K461" s="134"/>
      <c r="L461" s="134"/>
      <c r="M461" s="134"/>
      <c r="N461" s="129"/>
      <c r="O461" s="134"/>
      <c r="P461" s="130"/>
      <c r="Q461" s="485"/>
      <c r="R461" s="131"/>
      <c r="S461" s="134"/>
      <c r="T461" s="134"/>
      <c r="U461" s="134"/>
      <c r="V461" s="134"/>
      <c r="W461" s="134"/>
      <c r="X461" s="138"/>
    </row>
    <row r="462" customFormat="false" ht="27" hidden="false" customHeight="true" outlineLevel="0" collapsed="false">
      <c r="A462" s="133"/>
      <c r="B462" s="480"/>
      <c r="C462" s="181"/>
      <c r="D462" s="129"/>
      <c r="E462" s="130"/>
      <c r="F462" s="481"/>
      <c r="G462" s="480"/>
      <c r="H462" s="134"/>
      <c r="I462" s="481"/>
      <c r="J462" s="134"/>
      <c r="K462" s="134"/>
      <c r="L462" s="134"/>
      <c r="M462" s="134"/>
      <c r="N462" s="129"/>
      <c r="O462" s="134"/>
      <c r="P462" s="130"/>
      <c r="Q462" s="485"/>
      <c r="R462" s="131"/>
      <c r="S462" s="134"/>
      <c r="T462" s="134"/>
      <c r="U462" s="134"/>
      <c r="V462" s="134"/>
      <c r="W462" s="134"/>
      <c r="X462" s="138"/>
    </row>
    <row r="463" customFormat="false" ht="27" hidden="false" customHeight="true" outlineLevel="0" collapsed="false">
      <c r="A463" s="133"/>
      <c r="B463" s="480"/>
      <c r="C463" s="181"/>
      <c r="D463" s="129"/>
      <c r="E463" s="130"/>
      <c r="F463" s="481"/>
      <c r="G463" s="480"/>
      <c r="H463" s="134"/>
      <c r="I463" s="481"/>
      <c r="J463" s="134"/>
      <c r="K463" s="134"/>
      <c r="L463" s="134"/>
      <c r="M463" s="134"/>
      <c r="N463" s="129"/>
      <c r="O463" s="134"/>
      <c r="P463" s="130"/>
      <c r="Q463" s="485"/>
      <c r="R463" s="131"/>
      <c r="S463" s="134"/>
      <c r="T463" s="134"/>
      <c r="U463" s="134"/>
      <c r="V463" s="134"/>
      <c r="W463" s="134"/>
      <c r="X463" s="138"/>
    </row>
    <row r="464" customFormat="false" ht="27" hidden="false" customHeight="true" outlineLevel="0" collapsed="false">
      <c r="A464" s="133"/>
      <c r="B464" s="480"/>
      <c r="C464" s="181"/>
      <c r="D464" s="129"/>
      <c r="E464" s="130"/>
      <c r="F464" s="481"/>
      <c r="G464" s="480"/>
      <c r="H464" s="134"/>
      <c r="I464" s="481"/>
      <c r="J464" s="134"/>
      <c r="K464" s="134"/>
      <c r="L464" s="134"/>
      <c r="M464" s="134"/>
      <c r="N464" s="129"/>
      <c r="O464" s="134"/>
      <c r="P464" s="130"/>
      <c r="Q464" s="485"/>
      <c r="R464" s="131"/>
      <c r="S464" s="134"/>
      <c r="T464" s="134"/>
      <c r="U464" s="134"/>
      <c r="V464" s="134"/>
      <c r="W464" s="134"/>
      <c r="X464" s="138"/>
    </row>
    <row r="465" customFormat="false" ht="27" hidden="false" customHeight="true" outlineLevel="0" collapsed="false">
      <c r="A465" s="133"/>
      <c r="B465" s="480"/>
      <c r="C465" s="181"/>
      <c r="D465" s="129"/>
      <c r="E465" s="130"/>
      <c r="F465" s="481"/>
      <c r="G465" s="480"/>
      <c r="H465" s="134"/>
      <c r="I465" s="481"/>
      <c r="J465" s="134"/>
      <c r="K465" s="134"/>
      <c r="L465" s="134"/>
      <c r="M465" s="134"/>
      <c r="N465" s="129"/>
      <c r="O465" s="134"/>
      <c r="P465" s="130"/>
      <c r="Q465" s="485"/>
      <c r="R465" s="131"/>
      <c r="S465" s="134"/>
      <c r="T465" s="134"/>
      <c r="U465" s="134"/>
      <c r="V465" s="134"/>
      <c r="W465" s="134"/>
      <c r="X465" s="138"/>
    </row>
    <row r="466" customFormat="false" ht="27" hidden="false" customHeight="true" outlineLevel="0" collapsed="false">
      <c r="A466" s="133"/>
      <c r="B466" s="480"/>
      <c r="C466" s="181"/>
      <c r="D466" s="129"/>
      <c r="E466" s="130"/>
      <c r="F466" s="481"/>
      <c r="G466" s="480"/>
      <c r="H466" s="134"/>
      <c r="I466" s="481"/>
      <c r="J466" s="134"/>
      <c r="K466" s="134"/>
      <c r="L466" s="134"/>
      <c r="M466" s="134"/>
      <c r="N466" s="129"/>
      <c r="O466" s="134"/>
      <c r="P466" s="130"/>
      <c r="Q466" s="485"/>
      <c r="R466" s="131"/>
      <c r="S466" s="134"/>
      <c r="T466" s="134"/>
      <c r="U466" s="134"/>
      <c r="V466" s="134"/>
      <c r="W466" s="134"/>
      <c r="X466" s="138"/>
    </row>
    <row r="467" customFormat="false" ht="27" hidden="false" customHeight="true" outlineLevel="0" collapsed="false">
      <c r="A467" s="133"/>
      <c r="B467" s="480"/>
      <c r="C467" s="181"/>
      <c r="D467" s="129"/>
      <c r="E467" s="130"/>
      <c r="F467" s="481"/>
      <c r="G467" s="480"/>
      <c r="H467" s="134"/>
      <c r="I467" s="481"/>
      <c r="J467" s="134"/>
      <c r="K467" s="134"/>
      <c r="L467" s="134"/>
      <c r="M467" s="134"/>
      <c r="N467" s="129"/>
      <c r="O467" s="134"/>
      <c r="P467" s="130"/>
      <c r="Q467" s="485"/>
      <c r="R467" s="131"/>
      <c r="S467" s="134"/>
      <c r="T467" s="134"/>
      <c r="U467" s="134"/>
      <c r="V467" s="134"/>
      <c r="W467" s="134"/>
      <c r="X467" s="138"/>
    </row>
    <row r="468" customFormat="false" ht="27" hidden="false" customHeight="true" outlineLevel="0" collapsed="false">
      <c r="A468" s="133"/>
      <c r="B468" s="480"/>
      <c r="C468" s="181"/>
      <c r="D468" s="129"/>
      <c r="E468" s="130"/>
      <c r="F468" s="481"/>
      <c r="G468" s="480"/>
      <c r="H468" s="134"/>
      <c r="I468" s="481"/>
      <c r="J468" s="134"/>
      <c r="K468" s="134"/>
      <c r="L468" s="134"/>
      <c r="M468" s="134"/>
      <c r="N468" s="129"/>
      <c r="O468" s="134"/>
      <c r="P468" s="130"/>
      <c r="Q468" s="485"/>
      <c r="R468" s="131"/>
      <c r="S468" s="134"/>
      <c r="T468" s="134"/>
      <c r="U468" s="134"/>
      <c r="V468" s="134"/>
      <c r="W468" s="134"/>
      <c r="X468" s="138"/>
    </row>
    <row r="469" customFormat="false" ht="27" hidden="false" customHeight="true" outlineLevel="0" collapsed="false">
      <c r="A469" s="133"/>
      <c r="B469" s="480"/>
      <c r="C469" s="181"/>
      <c r="D469" s="129"/>
      <c r="E469" s="130"/>
      <c r="F469" s="481"/>
      <c r="G469" s="480"/>
      <c r="H469" s="134"/>
      <c r="I469" s="481"/>
      <c r="J469" s="134"/>
      <c r="K469" s="134"/>
      <c r="L469" s="134"/>
      <c r="M469" s="134"/>
      <c r="N469" s="129"/>
      <c r="O469" s="134"/>
      <c r="P469" s="130"/>
      <c r="Q469" s="485"/>
      <c r="R469" s="131"/>
      <c r="S469" s="134"/>
      <c r="T469" s="134"/>
      <c r="U469" s="134"/>
      <c r="V469" s="134"/>
      <c r="W469" s="134"/>
      <c r="X469" s="138"/>
    </row>
    <row r="470" customFormat="false" ht="27" hidden="false" customHeight="true" outlineLevel="0" collapsed="false">
      <c r="A470" s="133"/>
      <c r="B470" s="480"/>
      <c r="C470" s="181"/>
      <c r="D470" s="129"/>
      <c r="E470" s="130"/>
      <c r="F470" s="481"/>
      <c r="G470" s="480"/>
      <c r="H470" s="134"/>
      <c r="I470" s="481"/>
      <c r="J470" s="134"/>
      <c r="K470" s="134"/>
      <c r="L470" s="134"/>
      <c r="M470" s="134"/>
      <c r="N470" s="129"/>
      <c r="O470" s="134"/>
      <c r="P470" s="130"/>
      <c r="Q470" s="485"/>
      <c r="R470" s="131"/>
      <c r="S470" s="134"/>
      <c r="T470" s="134"/>
      <c r="U470" s="134"/>
      <c r="V470" s="134"/>
      <c r="W470" s="134"/>
      <c r="X470" s="138"/>
    </row>
    <row r="471" customFormat="false" ht="27" hidden="false" customHeight="true" outlineLevel="0" collapsed="false">
      <c r="A471" s="133"/>
      <c r="B471" s="480"/>
      <c r="C471" s="181"/>
      <c r="D471" s="129"/>
      <c r="E471" s="130"/>
      <c r="F471" s="481"/>
      <c r="G471" s="480"/>
      <c r="H471" s="134"/>
      <c r="I471" s="481"/>
      <c r="J471" s="134"/>
      <c r="K471" s="134"/>
      <c r="L471" s="134"/>
      <c r="M471" s="134"/>
      <c r="N471" s="129"/>
      <c r="O471" s="134"/>
      <c r="P471" s="130"/>
      <c r="Q471" s="485"/>
      <c r="R471" s="131"/>
      <c r="S471" s="134"/>
      <c r="T471" s="134"/>
      <c r="U471" s="134"/>
      <c r="V471" s="134"/>
      <c r="W471" s="134"/>
      <c r="X471" s="138"/>
    </row>
    <row r="472" customFormat="false" ht="27" hidden="false" customHeight="true" outlineLevel="0" collapsed="false">
      <c r="A472" s="133"/>
      <c r="B472" s="480"/>
      <c r="C472" s="181"/>
      <c r="D472" s="129"/>
      <c r="E472" s="130"/>
      <c r="F472" s="481"/>
      <c r="G472" s="480"/>
      <c r="H472" s="134"/>
      <c r="I472" s="481"/>
      <c r="J472" s="134"/>
      <c r="K472" s="134"/>
      <c r="L472" s="134"/>
      <c r="M472" s="134"/>
      <c r="N472" s="129"/>
      <c r="O472" s="134"/>
      <c r="P472" s="130"/>
      <c r="Q472" s="485"/>
      <c r="R472" s="131"/>
      <c r="S472" s="134"/>
      <c r="T472" s="134"/>
      <c r="U472" s="134"/>
      <c r="V472" s="134"/>
      <c r="W472" s="134"/>
      <c r="X472" s="138"/>
    </row>
    <row r="473" customFormat="false" ht="27" hidden="false" customHeight="true" outlineLevel="0" collapsed="false">
      <c r="A473" s="133"/>
      <c r="B473" s="480"/>
      <c r="C473" s="181"/>
      <c r="D473" s="129"/>
      <c r="E473" s="130"/>
      <c r="F473" s="481"/>
      <c r="G473" s="480"/>
      <c r="H473" s="134"/>
      <c r="I473" s="481"/>
      <c r="J473" s="134"/>
      <c r="K473" s="134"/>
      <c r="L473" s="134"/>
      <c r="M473" s="134"/>
      <c r="N473" s="129"/>
      <c r="O473" s="134"/>
      <c r="P473" s="130"/>
      <c r="Q473" s="485"/>
      <c r="R473" s="131"/>
      <c r="S473" s="134"/>
      <c r="T473" s="134"/>
      <c r="U473" s="134"/>
      <c r="V473" s="134"/>
      <c r="W473" s="134"/>
      <c r="X473" s="138"/>
    </row>
    <row r="474" customFormat="false" ht="27" hidden="false" customHeight="true" outlineLevel="0" collapsed="false">
      <c r="A474" s="133"/>
      <c r="B474" s="480"/>
      <c r="C474" s="181"/>
      <c r="D474" s="129"/>
      <c r="E474" s="130"/>
      <c r="F474" s="481"/>
      <c r="G474" s="480"/>
      <c r="H474" s="134"/>
      <c r="I474" s="481"/>
      <c r="J474" s="134"/>
      <c r="K474" s="134"/>
      <c r="L474" s="134"/>
      <c r="M474" s="134"/>
      <c r="N474" s="129"/>
      <c r="O474" s="134"/>
      <c r="P474" s="130"/>
      <c r="Q474" s="485"/>
      <c r="R474" s="131"/>
      <c r="S474" s="134"/>
      <c r="T474" s="134"/>
      <c r="U474" s="134"/>
      <c r="V474" s="134"/>
      <c r="W474" s="134"/>
      <c r="X474" s="138"/>
    </row>
    <row r="475" customFormat="false" ht="27" hidden="false" customHeight="true" outlineLevel="0" collapsed="false">
      <c r="A475" s="133"/>
      <c r="B475" s="480"/>
      <c r="C475" s="181"/>
      <c r="D475" s="129"/>
      <c r="E475" s="130"/>
      <c r="F475" s="481"/>
      <c r="G475" s="480"/>
      <c r="H475" s="134"/>
      <c r="I475" s="481"/>
      <c r="J475" s="134"/>
      <c r="K475" s="134"/>
      <c r="L475" s="134"/>
      <c r="M475" s="134"/>
      <c r="N475" s="129"/>
      <c r="O475" s="134"/>
      <c r="P475" s="130"/>
      <c r="Q475" s="485"/>
      <c r="R475" s="131"/>
      <c r="S475" s="134"/>
      <c r="T475" s="134"/>
      <c r="U475" s="134"/>
      <c r="V475" s="134"/>
      <c r="W475" s="134"/>
      <c r="X475" s="138"/>
    </row>
    <row r="476" customFormat="false" ht="27" hidden="false" customHeight="true" outlineLevel="0" collapsed="false">
      <c r="A476" s="133"/>
      <c r="B476" s="480"/>
      <c r="C476" s="181"/>
      <c r="D476" s="129"/>
      <c r="E476" s="130"/>
      <c r="F476" s="481"/>
      <c r="G476" s="480"/>
      <c r="H476" s="134"/>
      <c r="I476" s="481"/>
      <c r="J476" s="134"/>
      <c r="K476" s="134"/>
      <c r="L476" s="134"/>
      <c r="M476" s="134"/>
      <c r="N476" s="129"/>
      <c r="O476" s="134"/>
      <c r="P476" s="130"/>
      <c r="Q476" s="485"/>
      <c r="R476" s="131"/>
      <c r="S476" s="134"/>
      <c r="T476" s="134"/>
      <c r="U476" s="134"/>
      <c r="V476" s="134"/>
      <c r="W476" s="134"/>
      <c r="X476" s="138"/>
    </row>
    <row r="477" customFormat="false" ht="27" hidden="false" customHeight="true" outlineLevel="0" collapsed="false">
      <c r="A477" s="133"/>
      <c r="B477" s="480"/>
      <c r="C477" s="181"/>
      <c r="D477" s="129"/>
      <c r="E477" s="130"/>
      <c r="F477" s="481"/>
      <c r="G477" s="480"/>
      <c r="H477" s="134"/>
      <c r="I477" s="481"/>
      <c r="J477" s="134"/>
      <c r="K477" s="134"/>
      <c r="L477" s="134"/>
      <c r="M477" s="134"/>
      <c r="N477" s="129"/>
      <c r="O477" s="134"/>
      <c r="P477" s="130"/>
      <c r="Q477" s="485"/>
      <c r="R477" s="131"/>
      <c r="S477" s="134"/>
      <c r="T477" s="134"/>
      <c r="U477" s="134"/>
      <c r="V477" s="134"/>
      <c r="W477" s="134"/>
      <c r="X477" s="138"/>
    </row>
    <row r="478" customFormat="false" ht="27" hidden="false" customHeight="true" outlineLevel="0" collapsed="false">
      <c r="A478" s="133"/>
      <c r="B478" s="480"/>
      <c r="C478" s="181"/>
      <c r="D478" s="129"/>
      <c r="E478" s="130"/>
      <c r="F478" s="481"/>
      <c r="G478" s="480"/>
      <c r="H478" s="134"/>
      <c r="I478" s="481"/>
      <c r="J478" s="134"/>
      <c r="K478" s="134"/>
      <c r="L478" s="134"/>
      <c r="M478" s="134"/>
      <c r="N478" s="129"/>
      <c r="O478" s="134"/>
      <c r="P478" s="130"/>
      <c r="Q478" s="485"/>
      <c r="R478" s="131"/>
      <c r="S478" s="134"/>
      <c r="T478" s="134"/>
      <c r="U478" s="134"/>
      <c r="V478" s="134"/>
      <c r="W478" s="134"/>
      <c r="X478" s="138"/>
    </row>
    <row r="479" customFormat="false" ht="27" hidden="false" customHeight="true" outlineLevel="0" collapsed="false">
      <c r="A479" s="133"/>
      <c r="B479" s="480"/>
      <c r="C479" s="181"/>
      <c r="D479" s="129"/>
      <c r="E479" s="130"/>
      <c r="F479" s="481"/>
      <c r="G479" s="480"/>
      <c r="H479" s="134"/>
      <c r="I479" s="481"/>
      <c r="J479" s="134"/>
      <c r="K479" s="134"/>
      <c r="L479" s="134"/>
      <c r="M479" s="134"/>
      <c r="N479" s="129"/>
      <c r="O479" s="134"/>
      <c r="P479" s="130"/>
      <c r="Q479" s="485"/>
      <c r="R479" s="131"/>
      <c r="S479" s="134"/>
      <c r="T479" s="134"/>
      <c r="U479" s="134"/>
      <c r="V479" s="134"/>
      <c r="W479" s="134"/>
      <c r="X479" s="138"/>
    </row>
    <row r="480" customFormat="false" ht="27" hidden="false" customHeight="true" outlineLevel="0" collapsed="false">
      <c r="A480" s="133"/>
      <c r="B480" s="480"/>
      <c r="C480" s="181"/>
      <c r="D480" s="129"/>
      <c r="E480" s="130"/>
      <c r="F480" s="481"/>
      <c r="G480" s="480"/>
      <c r="H480" s="134"/>
      <c r="I480" s="481"/>
      <c r="J480" s="134"/>
      <c r="K480" s="134"/>
      <c r="L480" s="134"/>
      <c r="M480" s="134"/>
      <c r="N480" s="129"/>
      <c r="O480" s="134"/>
      <c r="P480" s="130"/>
      <c r="Q480" s="485"/>
      <c r="R480" s="131"/>
      <c r="S480" s="134"/>
      <c r="T480" s="134"/>
      <c r="U480" s="134"/>
      <c r="V480" s="134"/>
      <c r="W480" s="134"/>
      <c r="X480" s="138"/>
    </row>
    <row r="481" customFormat="false" ht="27" hidden="false" customHeight="true" outlineLevel="0" collapsed="false">
      <c r="A481" s="133"/>
      <c r="B481" s="480"/>
      <c r="C481" s="181"/>
      <c r="D481" s="129"/>
      <c r="E481" s="130"/>
      <c r="F481" s="481"/>
      <c r="G481" s="480"/>
      <c r="H481" s="134"/>
      <c r="I481" s="481"/>
      <c r="J481" s="134"/>
      <c r="K481" s="134"/>
      <c r="L481" s="134"/>
      <c r="M481" s="134"/>
      <c r="N481" s="129"/>
      <c r="O481" s="134"/>
      <c r="P481" s="130"/>
      <c r="Q481" s="485"/>
      <c r="R481" s="131"/>
      <c r="S481" s="134"/>
      <c r="T481" s="134"/>
      <c r="U481" s="134"/>
      <c r="V481" s="134"/>
      <c r="W481" s="134"/>
      <c r="X481" s="138"/>
    </row>
    <row r="482" customFormat="false" ht="27" hidden="false" customHeight="true" outlineLevel="0" collapsed="false">
      <c r="A482" s="133"/>
      <c r="B482" s="480"/>
      <c r="C482" s="181"/>
      <c r="D482" s="129"/>
      <c r="E482" s="130"/>
      <c r="F482" s="481"/>
      <c r="G482" s="480"/>
      <c r="H482" s="134"/>
      <c r="I482" s="481"/>
      <c r="J482" s="134"/>
      <c r="K482" s="134"/>
      <c r="L482" s="134"/>
      <c r="M482" s="134"/>
      <c r="N482" s="129"/>
      <c r="O482" s="134"/>
      <c r="P482" s="130"/>
      <c r="Q482" s="485"/>
      <c r="R482" s="131"/>
      <c r="S482" s="134"/>
      <c r="T482" s="134"/>
      <c r="U482" s="134"/>
      <c r="V482" s="134"/>
      <c r="W482" s="134"/>
      <c r="X482" s="138"/>
    </row>
    <row r="483" customFormat="false" ht="27" hidden="false" customHeight="true" outlineLevel="0" collapsed="false">
      <c r="A483" s="133"/>
      <c r="B483" s="480"/>
      <c r="C483" s="181"/>
      <c r="D483" s="129"/>
      <c r="E483" s="130"/>
      <c r="F483" s="481"/>
      <c r="G483" s="480"/>
      <c r="H483" s="134"/>
      <c r="I483" s="481"/>
      <c r="J483" s="134"/>
      <c r="K483" s="134"/>
      <c r="L483" s="134"/>
      <c r="M483" s="134"/>
      <c r="N483" s="129"/>
      <c r="O483" s="134"/>
      <c r="P483" s="130"/>
      <c r="Q483" s="485"/>
      <c r="R483" s="131"/>
      <c r="S483" s="134"/>
      <c r="T483" s="134"/>
      <c r="U483" s="134"/>
      <c r="V483" s="134"/>
      <c r="W483" s="134"/>
      <c r="X483" s="138"/>
    </row>
    <row r="484" customFormat="false" ht="27" hidden="false" customHeight="true" outlineLevel="0" collapsed="false">
      <c r="A484" s="133"/>
      <c r="B484" s="480"/>
      <c r="C484" s="181"/>
      <c r="D484" s="129"/>
      <c r="E484" s="130"/>
      <c r="F484" s="481"/>
      <c r="G484" s="480"/>
      <c r="H484" s="134"/>
      <c r="I484" s="481"/>
      <c r="J484" s="134"/>
      <c r="K484" s="134"/>
      <c r="L484" s="134"/>
      <c r="M484" s="134"/>
      <c r="N484" s="129"/>
      <c r="O484" s="134"/>
      <c r="P484" s="130"/>
      <c r="Q484" s="485"/>
      <c r="R484" s="131"/>
      <c r="S484" s="134"/>
      <c r="T484" s="134"/>
      <c r="U484" s="134"/>
      <c r="V484" s="134"/>
      <c r="W484" s="134"/>
      <c r="X484" s="138"/>
    </row>
    <row r="485" customFormat="false" ht="27" hidden="false" customHeight="true" outlineLevel="0" collapsed="false">
      <c r="A485" s="133"/>
      <c r="B485" s="480"/>
      <c r="C485" s="181"/>
      <c r="D485" s="129"/>
      <c r="E485" s="130"/>
      <c r="F485" s="481"/>
      <c r="G485" s="480"/>
      <c r="H485" s="134"/>
      <c r="I485" s="481"/>
      <c r="J485" s="134"/>
      <c r="K485" s="134"/>
      <c r="L485" s="134"/>
      <c r="M485" s="134"/>
      <c r="N485" s="129"/>
      <c r="O485" s="134"/>
      <c r="P485" s="130"/>
      <c r="Q485" s="485"/>
      <c r="R485" s="131"/>
      <c r="S485" s="134"/>
      <c r="T485" s="134"/>
      <c r="U485" s="134"/>
      <c r="V485" s="134"/>
      <c r="W485" s="134"/>
      <c r="X485" s="138"/>
    </row>
    <row r="486" customFormat="false" ht="27" hidden="false" customHeight="true" outlineLevel="0" collapsed="false">
      <c r="A486" s="133"/>
      <c r="B486" s="480"/>
      <c r="C486" s="181"/>
      <c r="D486" s="129"/>
      <c r="E486" s="130"/>
      <c r="F486" s="481"/>
      <c r="G486" s="480"/>
      <c r="H486" s="134"/>
      <c r="I486" s="481"/>
      <c r="J486" s="134"/>
      <c r="K486" s="134"/>
      <c r="L486" s="134"/>
      <c r="M486" s="134"/>
      <c r="N486" s="129"/>
      <c r="O486" s="134"/>
      <c r="P486" s="130"/>
      <c r="Q486" s="485"/>
      <c r="R486" s="131"/>
      <c r="S486" s="134"/>
      <c r="T486" s="134"/>
      <c r="U486" s="134"/>
      <c r="V486" s="134"/>
      <c r="W486" s="134"/>
      <c r="X486" s="138"/>
    </row>
    <row r="487" customFormat="false" ht="27" hidden="false" customHeight="true" outlineLevel="0" collapsed="false">
      <c r="A487" s="133"/>
      <c r="B487" s="480"/>
      <c r="C487" s="181"/>
      <c r="D487" s="129"/>
      <c r="E487" s="130"/>
      <c r="F487" s="481"/>
      <c r="G487" s="480"/>
      <c r="H487" s="134"/>
      <c r="I487" s="481"/>
      <c r="J487" s="134"/>
      <c r="K487" s="134"/>
      <c r="L487" s="134"/>
      <c r="M487" s="134"/>
      <c r="N487" s="129"/>
      <c r="O487" s="134"/>
      <c r="P487" s="130"/>
      <c r="Q487" s="485"/>
      <c r="R487" s="131"/>
      <c r="S487" s="134"/>
      <c r="T487" s="134"/>
      <c r="U487" s="134"/>
      <c r="V487" s="134"/>
      <c r="W487" s="134"/>
      <c r="X487" s="138"/>
    </row>
    <row r="488" customFormat="false" ht="27" hidden="false" customHeight="true" outlineLevel="0" collapsed="false">
      <c r="A488" s="133"/>
      <c r="B488" s="480"/>
      <c r="C488" s="181"/>
      <c r="D488" s="129"/>
      <c r="E488" s="130"/>
      <c r="F488" s="481"/>
      <c r="G488" s="480"/>
      <c r="H488" s="134"/>
      <c r="I488" s="481"/>
      <c r="J488" s="134"/>
      <c r="K488" s="134"/>
      <c r="L488" s="134"/>
      <c r="M488" s="134"/>
      <c r="N488" s="129"/>
      <c r="O488" s="134"/>
      <c r="P488" s="130"/>
      <c r="Q488" s="485"/>
      <c r="R488" s="131"/>
      <c r="S488" s="134"/>
      <c r="T488" s="134"/>
      <c r="U488" s="134"/>
      <c r="V488" s="134"/>
      <c r="W488" s="134"/>
      <c r="X488" s="138"/>
    </row>
    <row r="489" customFormat="false" ht="27" hidden="false" customHeight="true" outlineLevel="0" collapsed="false">
      <c r="A489" s="133"/>
      <c r="B489" s="480"/>
      <c r="C489" s="181"/>
      <c r="D489" s="129"/>
      <c r="E489" s="130"/>
      <c r="F489" s="481"/>
      <c r="G489" s="480"/>
      <c r="H489" s="134"/>
      <c r="I489" s="481"/>
      <c r="J489" s="134"/>
      <c r="K489" s="134"/>
      <c r="L489" s="134"/>
      <c r="M489" s="134"/>
      <c r="N489" s="129"/>
      <c r="O489" s="134"/>
      <c r="P489" s="130"/>
      <c r="Q489" s="485"/>
      <c r="R489" s="131"/>
      <c r="S489" s="134"/>
      <c r="T489" s="134"/>
      <c r="U489" s="134"/>
      <c r="V489" s="134"/>
      <c r="W489" s="134"/>
      <c r="X489" s="138"/>
    </row>
    <row r="490" customFormat="false" ht="27" hidden="false" customHeight="true" outlineLevel="0" collapsed="false">
      <c r="A490" s="133"/>
      <c r="B490" s="480"/>
      <c r="C490" s="181"/>
      <c r="D490" s="129"/>
      <c r="E490" s="130"/>
      <c r="F490" s="481"/>
      <c r="G490" s="480"/>
      <c r="H490" s="134"/>
      <c r="I490" s="481"/>
      <c r="J490" s="134"/>
      <c r="K490" s="134"/>
      <c r="L490" s="134"/>
      <c r="M490" s="134"/>
      <c r="N490" s="129"/>
      <c r="O490" s="134"/>
      <c r="P490" s="130"/>
      <c r="Q490" s="485"/>
      <c r="R490" s="131"/>
      <c r="S490" s="134"/>
      <c r="T490" s="134"/>
      <c r="U490" s="134"/>
      <c r="V490" s="134"/>
      <c r="W490" s="134"/>
      <c r="X490" s="138"/>
    </row>
    <row r="491" customFormat="false" ht="27" hidden="false" customHeight="true" outlineLevel="0" collapsed="false">
      <c r="A491" s="133"/>
      <c r="B491" s="480"/>
      <c r="C491" s="181"/>
      <c r="D491" s="129"/>
      <c r="E491" s="130"/>
      <c r="F491" s="481"/>
      <c r="G491" s="480"/>
      <c r="H491" s="134"/>
      <c r="I491" s="481"/>
      <c r="J491" s="134"/>
      <c r="K491" s="134"/>
      <c r="L491" s="134"/>
      <c r="M491" s="134"/>
      <c r="N491" s="129"/>
      <c r="O491" s="134"/>
      <c r="P491" s="130"/>
      <c r="Q491" s="485"/>
      <c r="R491" s="131"/>
      <c r="S491" s="134"/>
      <c r="T491" s="134"/>
      <c r="U491" s="134"/>
      <c r="V491" s="134"/>
      <c r="W491" s="134"/>
      <c r="X491" s="138"/>
    </row>
    <row r="492" customFormat="false" ht="27" hidden="false" customHeight="true" outlineLevel="0" collapsed="false">
      <c r="A492" s="133"/>
      <c r="B492" s="480"/>
      <c r="C492" s="181"/>
      <c r="D492" s="129"/>
      <c r="E492" s="130"/>
      <c r="F492" s="481"/>
      <c r="G492" s="480"/>
      <c r="H492" s="134"/>
      <c r="I492" s="481"/>
      <c r="J492" s="134"/>
      <c r="K492" s="134"/>
      <c r="L492" s="134"/>
      <c r="M492" s="134"/>
      <c r="N492" s="129"/>
      <c r="O492" s="134"/>
      <c r="P492" s="130"/>
      <c r="Q492" s="485"/>
      <c r="R492" s="131"/>
      <c r="S492" s="134"/>
      <c r="T492" s="134"/>
      <c r="U492" s="134"/>
      <c r="V492" s="134"/>
      <c r="W492" s="134"/>
      <c r="X492" s="138"/>
    </row>
    <row r="493" customFormat="false" ht="27" hidden="false" customHeight="true" outlineLevel="0" collapsed="false">
      <c r="A493" s="133"/>
      <c r="B493" s="480"/>
      <c r="C493" s="181"/>
      <c r="D493" s="129"/>
      <c r="E493" s="130"/>
      <c r="F493" s="481"/>
      <c r="G493" s="480"/>
      <c r="H493" s="134"/>
      <c r="I493" s="481"/>
      <c r="J493" s="134"/>
      <c r="K493" s="134"/>
      <c r="L493" s="134"/>
      <c r="M493" s="134"/>
      <c r="N493" s="129"/>
      <c r="O493" s="134"/>
      <c r="P493" s="130"/>
      <c r="Q493" s="485"/>
      <c r="R493" s="131"/>
      <c r="S493" s="134"/>
      <c r="T493" s="134"/>
      <c r="U493" s="134"/>
      <c r="V493" s="134"/>
      <c r="W493" s="134"/>
      <c r="X493" s="138"/>
    </row>
    <row r="494" customFormat="false" ht="27" hidden="false" customHeight="true" outlineLevel="0" collapsed="false">
      <c r="A494" s="133"/>
      <c r="B494" s="480"/>
      <c r="C494" s="181"/>
      <c r="D494" s="129"/>
      <c r="E494" s="130"/>
      <c r="F494" s="481"/>
      <c r="G494" s="480"/>
      <c r="H494" s="134"/>
      <c r="I494" s="481"/>
      <c r="J494" s="134"/>
      <c r="K494" s="134"/>
      <c r="L494" s="134"/>
      <c r="M494" s="134"/>
      <c r="N494" s="129"/>
      <c r="O494" s="134"/>
      <c r="P494" s="130"/>
      <c r="Q494" s="485"/>
      <c r="R494" s="131"/>
      <c r="S494" s="134"/>
      <c r="T494" s="134"/>
      <c r="U494" s="134"/>
      <c r="V494" s="134"/>
      <c r="W494" s="134"/>
      <c r="X494" s="138"/>
    </row>
    <row r="495" customFormat="false" ht="27" hidden="false" customHeight="true" outlineLevel="0" collapsed="false">
      <c r="A495" s="133"/>
      <c r="B495" s="480"/>
      <c r="C495" s="181"/>
      <c r="D495" s="129"/>
      <c r="E495" s="130"/>
      <c r="F495" s="481"/>
      <c r="G495" s="480"/>
      <c r="H495" s="134"/>
      <c r="I495" s="481"/>
      <c r="J495" s="134"/>
      <c r="K495" s="134"/>
      <c r="L495" s="134"/>
      <c r="M495" s="134"/>
      <c r="N495" s="129"/>
      <c r="O495" s="134"/>
      <c r="P495" s="130"/>
      <c r="Q495" s="485"/>
      <c r="R495" s="131"/>
      <c r="S495" s="134"/>
      <c r="T495" s="134"/>
      <c r="U495" s="134"/>
      <c r="V495" s="134"/>
      <c r="W495" s="134"/>
      <c r="X495" s="138"/>
    </row>
    <row r="496" customFormat="false" ht="27" hidden="false" customHeight="true" outlineLevel="0" collapsed="false">
      <c r="A496" s="133"/>
      <c r="B496" s="480"/>
      <c r="C496" s="181"/>
      <c r="D496" s="129"/>
      <c r="E496" s="130"/>
      <c r="F496" s="481"/>
      <c r="G496" s="480"/>
      <c r="H496" s="134"/>
      <c r="I496" s="481"/>
      <c r="J496" s="134"/>
      <c r="K496" s="134"/>
      <c r="L496" s="134"/>
      <c r="M496" s="134"/>
      <c r="N496" s="129"/>
      <c r="O496" s="134"/>
      <c r="P496" s="130"/>
      <c r="Q496" s="485"/>
      <c r="R496" s="131"/>
      <c r="S496" s="134"/>
      <c r="T496" s="134"/>
      <c r="U496" s="134"/>
      <c r="V496" s="134"/>
      <c r="W496" s="134"/>
      <c r="X496" s="138"/>
    </row>
    <row r="497" customFormat="false" ht="27" hidden="false" customHeight="true" outlineLevel="0" collapsed="false">
      <c r="A497" s="133"/>
      <c r="B497" s="480"/>
      <c r="C497" s="181"/>
      <c r="D497" s="129"/>
      <c r="E497" s="130"/>
      <c r="F497" s="481"/>
      <c r="G497" s="480"/>
      <c r="H497" s="134"/>
      <c r="I497" s="481"/>
      <c r="J497" s="134"/>
      <c r="K497" s="134"/>
      <c r="L497" s="134"/>
      <c r="M497" s="134"/>
      <c r="N497" s="129"/>
      <c r="O497" s="134"/>
      <c r="P497" s="130"/>
      <c r="Q497" s="485"/>
      <c r="R497" s="131"/>
      <c r="S497" s="134"/>
      <c r="T497" s="134"/>
      <c r="U497" s="134"/>
      <c r="V497" s="134"/>
      <c r="W497" s="134"/>
      <c r="X497" s="138"/>
    </row>
    <row r="498" customFormat="false" ht="27" hidden="false" customHeight="true" outlineLevel="0" collapsed="false">
      <c r="A498" s="133"/>
      <c r="B498" s="480"/>
      <c r="C498" s="181"/>
      <c r="D498" s="129"/>
      <c r="E498" s="130"/>
      <c r="F498" s="481"/>
      <c r="G498" s="480"/>
      <c r="H498" s="134"/>
      <c r="I498" s="481"/>
      <c r="J498" s="134"/>
      <c r="K498" s="134"/>
      <c r="L498" s="134"/>
      <c r="M498" s="134"/>
      <c r="N498" s="129"/>
      <c r="O498" s="134"/>
      <c r="P498" s="130"/>
      <c r="Q498" s="485"/>
      <c r="R498" s="131"/>
      <c r="S498" s="134"/>
      <c r="T498" s="134"/>
      <c r="U498" s="134"/>
      <c r="V498" s="134"/>
      <c r="W498" s="134"/>
      <c r="X498" s="138"/>
    </row>
    <row r="499" customFormat="false" ht="27" hidden="false" customHeight="true" outlineLevel="0" collapsed="false">
      <c r="A499" s="133"/>
      <c r="B499" s="480"/>
      <c r="C499" s="181"/>
      <c r="D499" s="129"/>
      <c r="E499" s="130"/>
      <c r="F499" s="481"/>
      <c r="G499" s="480"/>
      <c r="H499" s="134"/>
      <c r="I499" s="481"/>
      <c r="J499" s="134"/>
      <c r="K499" s="134"/>
      <c r="L499" s="134"/>
      <c r="M499" s="134"/>
      <c r="N499" s="129"/>
      <c r="O499" s="134"/>
      <c r="P499" s="130"/>
      <c r="Q499" s="485"/>
      <c r="R499" s="131"/>
      <c r="S499" s="134"/>
      <c r="T499" s="134"/>
      <c r="U499" s="134"/>
      <c r="V499" s="134"/>
      <c r="W499" s="134"/>
      <c r="X499" s="138"/>
    </row>
    <row r="500" customFormat="false" ht="27" hidden="false" customHeight="true" outlineLevel="0" collapsed="false">
      <c r="A500" s="133"/>
      <c r="B500" s="480"/>
      <c r="C500" s="181"/>
      <c r="D500" s="129"/>
      <c r="E500" s="130"/>
      <c r="F500" s="481"/>
      <c r="G500" s="480"/>
      <c r="H500" s="134"/>
      <c r="I500" s="481"/>
      <c r="J500" s="134"/>
      <c r="K500" s="134"/>
      <c r="L500" s="134"/>
      <c r="M500" s="134"/>
      <c r="N500" s="129"/>
      <c r="O500" s="134"/>
      <c r="P500" s="130"/>
      <c r="Q500" s="485"/>
      <c r="R500" s="131"/>
      <c r="S500" s="134"/>
      <c r="T500" s="134"/>
      <c r="U500" s="134"/>
      <c r="V500" s="134"/>
      <c r="W500" s="134"/>
      <c r="X500" s="138"/>
    </row>
    <row r="501" customFormat="false" ht="27" hidden="false" customHeight="true" outlineLevel="0" collapsed="false">
      <c r="A501" s="133"/>
      <c r="B501" s="480"/>
      <c r="C501" s="181"/>
      <c r="D501" s="129"/>
      <c r="E501" s="130"/>
      <c r="F501" s="481"/>
      <c r="G501" s="480"/>
      <c r="H501" s="134"/>
      <c r="I501" s="481"/>
      <c r="J501" s="134"/>
      <c r="K501" s="134"/>
      <c r="L501" s="134"/>
      <c r="M501" s="134"/>
      <c r="N501" s="129"/>
      <c r="O501" s="134"/>
      <c r="P501" s="130"/>
      <c r="Q501" s="485"/>
      <c r="R501" s="131"/>
      <c r="S501" s="134"/>
      <c r="T501" s="134"/>
      <c r="U501" s="134"/>
      <c r="V501" s="134"/>
      <c r="W501" s="134"/>
      <c r="X501" s="138"/>
    </row>
    <row r="502" customFormat="false" ht="27" hidden="false" customHeight="true" outlineLevel="0" collapsed="false">
      <c r="A502" s="133"/>
      <c r="B502" s="480"/>
      <c r="C502" s="181"/>
      <c r="D502" s="129"/>
      <c r="E502" s="130"/>
      <c r="F502" s="481"/>
      <c r="G502" s="480"/>
      <c r="H502" s="134"/>
      <c r="I502" s="481"/>
      <c r="J502" s="134"/>
      <c r="K502" s="134"/>
      <c r="L502" s="134"/>
      <c r="M502" s="134"/>
      <c r="N502" s="129"/>
      <c r="O502" s="134"/>
      <c r="P502" s="130"/>
      <c r="Q502" s="485"/>
      <c r="R502" s="131"/>
      <c r="S502" s="134"/>
      <c r="T502" s="134"/>
      <c r="U502" s="134"/>
      <c r="V502" s="134"/>
      <c r="W502" s="134"/>
      <c r="X502" s="138"/>
    </row>
    <row r="503" customFormat="false" ht="27" hidden="false" customHeight="true" outlineLevel="0" collapsed="false">
      <c r="A503" s="133"/>
      <c r="B503" s="480"/>
      <c r="C503" s="181"/>
      <c r="D503" s="129"/>
      <c r="E503" s="130"/>
      <c r="F503" s="481"/>
      <c r="G503" s="480"/>
      <c r="H503" s="134"/>
      <c r="I503" s="481"/>
      <c r="J503" s="134"/>
      <c r="K503" s="134"/>
      <c r="L503" s="134"/>
      <c r="M503" s="134"/>
      <c r="N503" s="129"/>
      <c r="O503" s="134"/>
      <c r="P503" s="130"/>
      <c r="Q503" s="485"/>
      <c r="R503" s="131"/>
      <c r="S503" s="134"/>
      <c r="T503" s="134"/>
      <c r="U503" s="134"/>
      <c r="V503" s="134"/>
      <c r="W503" s="134"/>
      <c r="X503" s="138"/>
    </row>
    <row r="504" customFormat="false" ht="27" hidden="false" customHeight="true" outlineLevel="0" collapsed="false">
      <c r="A504" s="133"/>
      <c r="B504" s="480"/>
      <c r="C504" s="181"/>
      <c r="D504" s="129"/>
      <c r="E504" s="130"/>
      <c r="F504" s="481"/>
      <c r="G504" s="480"/>
      <c r="H504" s="134"/>
      <c r="I504" s="481"/>
      <c r="J504" s="134"/>
      <c r="K504" s="134"/>
      <c r="L504" s="134"/>
      <c r="M504" s="134"/>
      <c r="N504" s="129"/>
      <c r="O504" s="134"/>
      <c r="P504" s="130"/>
      <c r="Q504" s="485"/>
      <c r="R504" s="131"/>
      <c r="S504" s="134"/>
      <c r="T504" s="134"/>
      <c r="U504" s="134"/>
      <c r="V504" s="134"/>
      <c r="W504" s="134"/>
      <c r="X504" s="138"/>
    </row>
    <row r="505" customFormat="false" ht="27" hidden="false" customHeight="true" outlineLevel="0" collapsed="false">
      <c r="A505" s="133"/>
      <c r="B505" s="480"/>
      <c r="C505" s="181"/>
      <c r="D505" s="129"/>
      <c r="E505" s="130"/>
      <c r="F505" s="481"/>
      <c r="G505" s="480"/>
      <c r="H505" s="134"/>
      <c r="I505" s="481"/>
      <c r="J505" s="134"/>
      <c r="K505" s="134"/>
      <c r="L505" s="134"/>
      <c r="M505" s="134"/>
      <c r="N505" s="129"/>
      <c r="O505" s="134"/>
      <c r="P505" s="130"/>
      <c r="Q505" s="485"/>
      <c r="R505" s="131"/>
      <c r="S505" s="134"/>
      <c r="T505" s="134"/>
      <c r="U505" s="134"/>
      <c r="V505" s="134"/>
      <c r="W505" s="134"/>
      <c r="X505" s="138"/>
    </row>
    <row r="506" customFormat="false" ht="27" hidden="false" customHeight="true" outlineLevel="0" collapsed="false">
      <c r="A506" s="133"/>
      <c r="B506" s="480"/>
      <c r="C506" s="181"/>
      <c r="D506" s="129"/>
      <c r="E506" s="130"/>
      <c r="F506" s="481"/>
      <c r="G506" s="480"/>
      <c r="H506" s="134"/>
      <c r="I506" s="481"/>
      <c r="J506" s="134"/>
      <c r="K506" s="134"/>
      <c r="L506" s="134"/>
      <c r="M506" s="134"/>
      <c r="N506" s="129"/>
      <c r="O506" s="134"/>
      <c r="P506" s="130"/>
      <c r="Q506" s="485"/>
      <c r="R506" s="131"/>
      <c r="S506" s="134"/>
      <c r="T506" s="134"/>
      <c r="U506" s="134"/>
      <c r="V506" s="134"/>
      <c r="W506" s="134"/>
      <c r="X506" s="138"/>
    </row>
    <row r="507" customFormat="false" ht="27" hidden="false" customHeight="true" outlineLevel="0" collapsed="false">
      <c r="A507" s="133"/>
      <c r="B507" s="480"/>
      <c r="C507" s="181"/>
      <c r="D507" s="129"/>
      <c r="E507" s="130"/>
      <c r="F507" s="481"/>
      <c r="G507" s="480"/>
      <c r="H507" s="134"/>
      <c r="I507" s="481"/>
      <c r="J507" s="134"/>
      <c r="K507" s="134"/>
      <c r="L507" s="134"/>
      <c r="M507" s="134"/>
      <c r="N507" s="129"/>
      <c r="O507" s="134"/>
      <c r="P507" s="130"/>
      <c r="Q507" s="485"/>
      <c r="R507" s="131"/>
      <c r="S507" s="134"/>
      <c r="T507" s="134"/>
      <c r="U507" s="134"/>
      <c r="V507" s="134"/>
      <c r="W507" s="134"/>
      <c r="X507" s="138"/>
    </row>
    <row r="508" customFormat="false" ht="27" hidden="false" customHeight="true" outlineLevel="0" collapsed="false">
      <c r="A508" s="133"/>
      <c r="B508" s="480"/>
      <c r="C508" s="181"/>
      <c r="D508" s="129"/>
      <c r="E508" s="130"/>
      <c r="F508" s="481"/>
      <c r="G508" s="480"/>
      <c r="H508" s="134"/>
      <c r="I508" s="481"/>
      <c r="J508" s="134"/>
      <c r="K508" s="134"/>
      <c r="L508" s="134"/>
      <c r="M508" s="134"/>
      <c r="N508" s="129"/>
      <c r="O508" s="134"/>
      <c r="P508" s="130"/>
      <c r="Q508" s="485"/>
      <c r="R508" s="131"/>
      <c r="S508" s="134"/>
      <c r="T508" s="134"/>
      <c r="U508" s="134"/>
      <c r="V508" s="134"/>
      <c r="W508" s="134"/>
      <c r="X508" s="138"/>
    </row>
    <row r="509" customFormat="false" ht="27" hidden="false" customHeight="true" outlineLevel="0" collapsed="false">
      <c r="A509" s="133"/>
      <c r="B509" s="480"/>
      <c r="C509" s="181"/>
      <c r="D509" s="129"/>
      <c r="E509" s="130"/>
      <c r="F509" s="481"/>
      <c r="G509" s="480"/>
      <c r="H509" s="134"/>
      <c r="I509" s="481"/>
      <c r="J509" s="134"/>
      <c r="K509" s="134"/>
      <c r="L509" s="134"/>
      <c r="M509" s="134"/>
      <c r="N509" s="129"/>
      <c r="O509" s="134"/>
      <c r="P509" s="130"/>
      <c r="Q509" s="485"/>
      <c r="R509" s="131"/>
      <c r="S509" s="134"/>
      <c r="T509" s="134"/>
      <c r="U509" s="134"/>
      <c r="V509" s="134"/>
      <c r="W509" s="134"/>
      <c r="X509" s="138"/>
    </row>
    <row r="510" customFormat="false" ht="27" hidden="false" customHeight="true" outlineLevel="0" collapsed="false">
      <c r="A510" s="133"/>
      <c r="B510" s="480"/>
      <c r="C510" s="181"/>
      <c r="D510" s="129"/>
      <c r="E510" s="130"/>
      <c r="F510" s="481"/>
      <c r="G510" s="480"/>
      <c r="H510" s="134"/>
      <c r="I510" s="481"/>
      <c r="J510" s="134"/>
      <c r="K510" s="134"/>
      <c r="L510" s="134"/>
      <c r="M510" s="134"/>
      <c r="N510" s="129"/>
      <c r="O510" s="134"/>
      <c r="P510" s="130"/>
      <c r="Q510" s="485"/>
      <c r="R510" s="131"/>
      <c r="S510" s="134"/>
      <c r="T510" s="134"/>
      <c r="U510" s="134"/>
      <c r="V510" s="134"/>
      <c r="W510" s="134"/>
      <c r="X510" s="138"/>
    </row>
    <row r="511" customFormat="false" ht="27" hidden="false" customHeight="true" outlineLevel="0" collapsed="false">
      <c r="A511" s="133"/>
      <c r="B511" s="480"/>
      <c r="C511" s="181"/>
      <c r="D511" s="129"/>
      <c r="E511" s="130"/>
      <c r="F511" s="481"/>
      <c r="G511" s="480"/>
      <c r="H511" s="134"/>
      <c r="I511" s="481"/>
      <c r="J511" s="134"/>
      <c r="K511" s="134"/>
      <c r="L511" s="134"/>
      <c r="M511" s="134"/>
      <c r="N511" s="129"/>
      <c r="O511" s="134"/>
      <c r="P511" s="130"/>
      <c r="Q511" s="485"/>
      <c r="R511" s="131"/>
      <c r="S511" s="134"/>
      <c r="T511" s="134"/>
      <c r="U511" s="134"/>
      <c r="V511" s="134"/>
      <c r="W511" s="134"/>
      <c r="X511" s="138"/>
    </row>
    <row r="512" customFormat="false" ht="27" hidden="false" customHeight="true" outlineLevel="0" collapsed="false">
      <c r="A512" s="133"/>
      <c r="B512" s="480"/>
      <c r="C512" s="181"/>
      <c r="D512" s="129"/>
      <c r="E512" s="130"/>
      <c r="F512" s="481"/>
      <c r="G512" s="480"/>
      <c r="H512" s="134"/>
      <c r="I512" s="481"/>
      <c r="J512" s="134"/>
      <c r="K512" s="134"/>
      <c r="L512" s="134"/>
      <c r="M512" s="134"/>
      <c r="N512" s="129"/>
      <c r="O512" s="134"/>
      <c r="P512" s="130"/>
      <c r="Q512" s="485"/>
      <c r="R512" s="131"/>
      <c r="S512" s="134"/>
      <c r="T512" s="134"/>
      <c r="U512" s="134"/>
      <c r="V512" s="134"/>
      <c r="W512" s="134"/>
      <c r="X512" s="138"/>
    </row>
    <row r="513" customFormat="false" ht="27" hidden="false" customHeight="true" outlineLevel="0" collapsed="false">
      <c r="A513" s="133"/>
      <c r="B513" s="480"/>
      <c r="C513" s="181"/>
      <c r="D513" s="129"/>
      <c r="E513" s="130"/>
      <c r="F513" s="481"/>
      <c r="G513" s="480"/>
      <c r="H513" s="134"/>
      <c r="I513" s="481"/>
      <c r="J513" s="134"/>
      <c r="K513" s="134"/>
      <c r="L513" s="134"/>
      <c r="M513" s="134"/>
      <c r="N513" s="129"/>
      <c r="O513" s="134"/>
      <c r="P513" s="130"/>
      <c r="Q513" s="485"/>
      <c r="R513" s="131"/>
      <c r="S513" s="134"/>
      <c r="T513" s="134"/>
      <c r="U513" s="134"/>
      <c r="V513" s="134"/>
      <c r="W513" s="134"/>
      <c r="X513" s="138"/>
    </row>
    <row r="514" customFormat="false" ht="27" hidden="false" customHeight="true" outlineLevel="0" collapsed="false">
      <c r="A514" s="133"/>
      <c r="B514" s="480"/>
      <c r="C514" s="181"/>
      <c r="D514" s="129"/>
      <c r="E514" s="130"/>
      <c r="F514" s="481"/>
      <c r="G514" s="480"/>
      <c r="H514" s="134"/>
      <c r="I514" s="481"/>
      <c r="J514" s="134"/>
      <c r="K514" s="134"/>
      <c r="L514" s="134"/>
      <c r="M514" s="134"/>
      <c r="N514" s="129"/>
      <c r="O514" s="134"/>
      <c r="P514" s="130"/>
      <c r="Q514" s="485"/>
      <c r="R514" s="131"/>
      <c r="S514" s="134"/>
      <c r="T514" s="134"/>
      <c r="U514" s="134"/>
      <c r="V514" s="134"/>
      <c r="W514" s="134"/>
      <c r="X514" s="138"/>
    </row>
    <row r="515" customFormat="false" ht="27" hidden="false" customHeight="true" outlineLevel="0" collapsed="false">
      <c r="A515" s="133"/>
      <c r="B515" s="480"/>
      <c r="C515" s="181"/>
      <c r="D515" s="129"/>
      <c r="E515" s="130"/>
      <c r="F515" s="481"/>
      <c r="G515" s="480"/>
      <c r="H515" s="134"/>
      <c r="I515" s="481"/>
      <c r="J515" s="134"/>
      <c r="K515" s="134"/>
      <c r="L515" s="134"/>
      <c r="M515" s="134"/>
      <c r="N515" s="129"/>
      <c r="O515" s="134"/>
      <c r="P515" s="130"/>
      <c r="Q515" s="485"/>
      <c r="R515" s="131"/>
      <c r="S515" s="134"/>
      <c r="T515" s="134"/>
      <c r="U515" s="134"/>
      <c r="V515" s="134"/>
      <c r="W515" s="134"/>
      <c r="X515" s="138"/>
    </row>
    <row r="516" customFormat="false" ht="27" hidden="false" customHeight="true" outlineLevel="0" collapsed="false">
      <c r="A516" s="133"/>
      <c r="B516" s="480"/>
      <c r="C516" s="181"/>
      <c r="D516" s="129"/>
      <c r="E516" s="130"/>
      <c r="F516" s="481"/>
      <c r="G516" s="480"/>
      <c r="H516" s="134"/>
      <c r="I516" s="481"/>
      <c r="J516" s="134"/>
      <c r="K516" s="134"/>
      <c r="L516" s="134"/>
      <c r="M516" s="134"/>
      <c r="N516" s="129"/>
      <c r="O516" s="134"/>
      <c r="P516" s="130"/>
      <c r="Q516" s="485"/>
      <c r="R516" s="131"/>
      <c r="S516" s="134"/>
      <c r="T516" s="134"/>
      <c r="U516" s="134"/>
      <c r="V516" s="134"/>
      <c r="W516" s="134"/>
      <c r="X516" s="138"/>
    </row>
    <row r="517" customFormat="false" ht="27" hidden="false" customHeight="true" outlineLevel="0" collapsed="false">
      <c r="A517" s="133"/>
      <c r="B517" s="480"/>
      <c r="C517" s="181"/>
      <c r="D517" s="129"/>
      <c r="E517" s="130"/>
      <c r="F517" s="481"/>
      <c r="G517" s="480"/>
      <c r="H517" s="134"/>
      <c r="I517" s="481"/>
      <c r="J517" s="134"/>
      <c r="K517" s="134"/>
      <c r="L517" s="134"/>
      <c r="M517" s="134"/>
      <c r="N517" s="129"/>
      <c r="O517" s="134"/>
      <c r="P517" s="130"/>
      <c r="Q517" s="485"/>
      <c r="R517" s="131"/>
      <c r="S517" s="134"/>
      <c r="T517" s="134"/>
      <c r="U517" s="134"/>
      <c r="V517" s="134"/>
      <c r="W517" s="134"/>
      <c r="X517" s="138"/>
    </row>
    <row r="518" customFormat="false" ht="27" hidden="false" customHeight="true" outlineLevel="0" collapsed="false">
      <c r="A518" s="133"/>
      <c r="B518" s="480"/>
      <c r="C518" s="181"/>
      <c r="D518" s="129"/>
      <c r="E518" s="130"/>
      <c r="F518" s="481"/>
      <c r="G518" s="480"/>
      <c r="H518" s="134"/>
      <c r="I518" s="481"/>
      <c r="J518" s="134"/>
      <c r="K518" s="134"/>
      <c r="L518" s="134"/>
      <c r="M518" s="134"/>
      <c r="N518" s="129"/>
      <c r="O518" s="134"/>
      <c r="P518" s="130"/>
      <c r="Q518" s="485"/>
      <c r="R518" s="131"/>
      <c r="S518" s="134"/>
      <c r="T518" s="134"/>
      <c r="U518" s="134"/>
      <c r="V518" s="134"/>
      <c r="W518" s="134"/>
      <c r="X518" s="138"/>
    </row>
    <row r="519" customFormat="false" ht="27" hidden="false" customHeight="true" outlineLevel="0" collapsed="false">
      <c r="A519" s="133"/>
      <c r="B519" s="480"/>
      <c r="C519" s="181"/>
      <c r="D519" s="129"/>
      <c r="E519" s="130"/>
      <c r="F519" s="481"/>
      <c r="G519" s="480"/>
      <c r="H519" s="134"/>
      <c r="I519" s="481"/>
      <c r="J519" s="134"/>
      <c r="K519" s="134"/>
      <c r="L519" s="134"/>
      <c r="M519" s="134"/>
      <c r="N519" s="129"/>
      <c r="O519" s="134"/>
      <c r="P519" s="130"/>
      <c r="Q519" s="485"/>
      <c r="R519" s="131"/>
      <c r="S519" s="134"/>
      <c r="T519" s="134"/>
      <c r="U519" s="134"/>
      <c r="V519" s="134"/>
      <c r="W519" s="134"/>
      <c r="X519" s="138"/>
    </row>
    <row r="520" customFormat="false" ht="27" hidden="false" customHeight="true" outlineLevel="0" collapsed="false">
      <c r="A520" s="133"/>
      <c r="B520" s="480"/>
      <c r="C520" s="181"/>
      <c r="D520" s="129"/>
      <c r="E520" s="130"/>
      <c r="F520" s="481"/>
      <c r="G520" s="480"/>
      <c r="H520" s="134"/>
      <c r="I520" s="481"/>
      <c r="J520" s="134"/>
      <c r="K520" s="134"/>
      <c r="L520" s="134"/>
      <c r="M520" s="134"/>
      <c r="N520" s="129"/>
      <c r="O520" s="134"/>
      <c r="P520" s="130"/>
      <c r="Q520" s="485"/>
      <c r="R520" s="131"/>
      <c r="S520" s="134"/>
      <c r="T520" s="134"/>
      <c r="U520" s="134"/>
      <c r="V520" s="134"/>
      <c r="W520" s="134"/>
      <c r="X520" s="138"/>
    </row>
    <row r="521" customFormat="false" ht="27" hidden="false" customHeight="true" outlineLevel="0" collapsed="false">
      <c r="A521" s="133"/>
      <c r="B521" s="480"/>
      <c r="C521" s="181"/>
      <c r="D521" s="129"/>
      <c r="E521" s="130"/>
      <c r="F521" s="481"/>
      <c r="G521" s="480"/>
      <c r="H521" s="134"/>
      <c r="I521" s="481"/>
      <c r="J521" s="134"/>
      <c r="K521" s="134"/>
      <c r="L521" s="134"/>
      <c r="M521" s="134"/>
      <c r="N521" s="129"/>
      <c r="O521" s="134"/>
      <c r="P521" s="130"/>
      <c r="Q521" s="485"/>
      <c r="R521" s="131"/>
      <c r="S521" s="134"/>
      <c r="T521" s="134"/>
      <c r="U521" s="134"/>
      <c r="V521" s="134"/>
      <c r="W521" s="134"/>
      <c r="X521" s="138"/>
    </row>
    <row r="522" customFormat="false" ht="27" hidden="false" customHeight="true" outlineLevel="0" collapsed="false">
      <c r="A522" s="133"/>
      <c r="B522" s="480"/>
      <c r="C522" s="181"/>
      <c r="D522" s="129"/>
      <c r="E522" s="130"/>
      <c r="F522" s="481"/>
      <c r="G522" s="480"/>
      <c r="H522" s="134"/>
      <c r="I522" s="481"/>
      <c r="J522" s="134"/>
      <c r="K522" s="134"/>
      <c r="L522" s="134"/>
      <c r="M522" s="134"/>
      <c r="N522" s="129"/>
      <c r="O522" s="134"/>
      <c r="P522" s="130"/>
      <c r="Q522" s="485"/>
      <c r="R522" s="131"/>
      <c r="S522" s="134"/>
      <c r="T522" s="134"/>
      <c r="U522" s="134"/>
      <c r="V522" s="134"/>
      <c r="W522" s="134"/>
      <c r="X522" s="138"/>
    </row>
    <row r="523" customFormat="false" ht="27" hidden="false" customHeight="true" outlineLevel="0" collapsed="false">
      <c r="A523" s="133"/>
      <c r="B523" s="480"/>
      <c r="C523" s="181"/>
      <c r="D523" s="129"/>
      <c r="E523" s="130"/>
      <c r="F523" s="481"/>
      <c r="G523" s="480"/>
      <c r="H523" s="134"/>
      <c r="I523" s="481"/>
      <c r="J523" s="134"/>
      <c r="K523" s="134"/>
      <c r="L523" s="134"/>
      <c r="M523" s="134"/>
      <c r="N523" s="129"/>
      <c r="O523" s="134"/>
      <c r="P523" s="130"/>
      <c r="Q523" s="485"/>
      <c r="R523" s="131"/>
      <c r="S523" s="134"/>
      <c r="T523" s="134"/>
      <c r="U523" s="134"/>
      <c r="V523" s="134"/>
      <c r="W523" s="134"/>
      <c r="X523" s="138"/>
    </row>
    <row r="524" customFormat="false" ht="27" hidden="false" customHeight="true" outlineLevel="0" collapsed="false">
      <c r="A524" s="133"/>
      <c r="B524" s="480"/>
      <c r="C524" s="181"/>
      <c r="D524" s="129"/>
      <c r="E524" s="130"/>
      <c r="F524" s="481"/>
      <c r="G524" s="480"/>
      <c r="H524" s="134"/>
      <c r="I524" s="481"/>
      <c r="J524" s="134"/>
      <c r="K524" s="134"/>
      <c r="L524" s="134"/>
      <c r="M524" s="134"/>
      <c r="N524" s="129"/>
      <c r="O524" s="134"/>
      <c r="P524" s="130"/>
      <c r="Q524" s="485"/>
      <c r="R524" s="131"/>
      <c r="S524" s="134"/>
      <c r="T524" s="134"/>
      <c r="U524" s="134"/>
      <c r="V524" s="134"/>
      <c r="W524" s="134"/>
      <c r="X524" s="138"/>
    </row>
    <row r="525" customFormat="false" ht="27" hidden="false" customHeight="true" outlineLevel="0" collapsed="false">
      <c r="A525" s="133"/>
      <c r="B525" s="480"/>
      <c r="C525" s="181"/>
      <c r="D525" s="129"/>
      <c r="E525" s="130"/>
      <c r="F525" s="481"/>
      <c r="G525" s="480"/>
      <c r="H525" s="134"/>
      <c r="I525" s="481"/>
      <c r="J525" s="134"/>
      <c r="K525" s="134"/>
      <c r="L525" s="134"/>
      <c r="M525" s="134"/>
      <c r="N525" s="129"/>
      <c r="O525" s="134"/>
      <c r="P525" s="130"/>
      <c r="Q525" s="485"/>
      <c r="R525" s="131"/>
      <c r="S525" s="134"/>
      <c r="T525" s="134"/>
      <c r="U525" s="134"/>
      <c r="V525" s="134"/>
      <c r="W525" s="134"/>
      <c r="X525" s="138"/>
    </row>
    <row r="526" customFormat="false" ht="27" hidden="false" customHeight="true" outlineLevel="0" collapsed="false">
      <c r="A526" s="133"/>
      <c r="B526" s="480"/>
      <c r="C526" s="181"/>
      <c r="D526" s="129"/>
      <c r="E526" s="130"/>
      <c r="F526" s="481"/>
      <c r="G526" s="480"/>
      <c r="H526" s="134"/>
      <c r="I526" s="481"/>
      <c r="J526" s="134"/>
      <c r="K526" s="134"/>
      <c r="L526" s="134"/>
      <c r="M526" s="134"/>
      <c r="N526" s="129"/>
      <c r="O526" s="134"/>
      <c r="P526" s="130"/>
      <c r="Q526" s="485"/>
      <c r="R526" s="131"/>
      <c r="S526" s="134"/>
      <c r="T526" s="134"/>
      <c r="U526" s="134"/>
      <c r="V526" s="134"/>
      <c r="W526" s="134"/>
      <c r="X526" s="138"/>
    </row>
    <row r="527" customFormat="false" ht="27" hidden="false" customHeight="true" outlineLevel="0" collapsed="false">
      <c r="A527" s="133"/>
      <c r="B527" s="480"/>
      <c r="C527" s="181"/>
      <c r="D527" s="129"/>
      <c r="E527" s="130"/>
      <c r="F527" s="481"/>
      <c r="G527" s="480"/>
      <c r="H527" s="134"/>
      <c r="I527" s="481"/>
      <c r="J527" s="134"/>
      <c r="K527" s="134"/>
      <c r="L527" s="134"/>
      <c r="M527" s="134"/>
      <c r="N527" s="129"/>
      <c r="O527" s="134"/>
      <c r="P527" s="130"/>
      <c r="Q527" s="485"/>
      <c r="R527" s="131"/>
      <c r="S527" s="134"/>
      <c r="T527" s="134"/>
      <c r="U527" s="134"/>
      <c r="V527" s="134"/>
      <c r="W527" s="134"/>
      <c r="X527" s="138"/>
    </row>
    <row r="528" customFormat="false" ht="27" hidden="false" customHeight="true" outlineLevel="0" collapsed="false">
      <c r="A528" s="133"/>
      <c r="B528" s="480"/>
      <c r="C528" s="181"/>
      <c r="D528" s="129"/>
      <c r="E528" s="130"/>
      <c r="F528" s="481"/>
      <c r="G528" s="480"/>
      <c r="H528" s="134"/>
      <c r="I528" s="481"/>
      <c r="J528" s="134"/>
      <c r="K528" s="134"/>
      <c r="L528" s="134"/>
      <c r="M528" s="134"/>
      <c r="N528" s="129"/>
      <c r="O528" s="134"/>
      <c r="P528" s="130"/>
      <c r="Q528" s="485"/>
      <c r="R528" s="131"/>
      <c r="S528" s="134"/>
      <c r="T528" s="134"/>
      <c r="U528" s="134"/>
      <c r="V528" s="134"/>
      <c r="W528" s="134"/>
      <c r="X528" s="138"/>
    </row>
    <row r="529" customFormat="false" ht="27" hidden="false" customHeight="true" outlineLevel="0" collapsed="false">
      <c r="A529" s="133"/>
      <c r="B529" s="480"/>
      <c r="C529" s="181"/>
      <c r="D529" s="129"/>
      <c r="E529" s="130"/>
      <c r="F529" s="481"/>
      <c r="G529" s="480"/>
      <c r="H529" s="134"/>
      <c r="I529" s="481"/>
      <c r="J529" s="134"/>
      <c r="K529" s="134"/>
      <c r="L529" s="134"/>
      <c r="M529" s="134"/>
      <c r="N529" s="129"/>
      <c r="O529" s="134"/>
      <c r="P529" s="130"/>
      <c r="Q529" s="485"/>
      <c r="R529" s="131"/>
      <c r="S529" s="134"/>
      <c r="T529" s="134"/>
      <c r="U529" s="134"/>
      <c r="V529" s="134"/>
      <c r="W529" s="134"/>
      <c r="X529" s="138"/>
    </row>
    <row r="530" customFormat="false" ht="27" hidden="false" customHeight="true" outlineLevel="0" collapsed="false">
      <c r="A530" s="133"/>
      <c r="B530" s="480"/>
      <c r="C530" s="181"/>
      <c r="D530" s="129"/>
      <c r="E530" s="130"/>
      <c r="F530" s="481"/>
      <c r="G530" s="480"/>
      <c r="H530" s="134"/>
      <c r="I530" s="481"/>
      <c r="J530" s="134"/>
      <c r="K530" s="134"/>
      <c r="L530" s="134"/>
      <c r="M530" s="134"/>
      <c r="N530" s="129"/>
      <c r="O530" s="134"/>
      <c r="P530" s="130"/>
      <c r="Q530" s="485"/>
      <c r="R530" s="131"/>
      <c r="S530" s="134"/>
      <c r="T530" s="134"/>
      <c r="U530" s="134"/>
      <c r="V530" s="134"/>
      <c r="W530" s="134"/>
      <c r="X530" s="138"/>
    </row>
    <row r="531" customFormat="false" ht="27" hidden="false" customHeight="true" outlineLevel="0" collapsed="false">
      <c r="A531" s="133"/>
      <c r="B531" s="480"/>
      <c r="C531" s="181"/>
      <c r="D531" s="129"/>
      <c r="E531" s="130"/>
      <c r="F531" s="481"/>
      <c r="G531" s="480"/>
      <c r="H531" s="134"/>
      <c r="I531" s="481"/>
      <c r="J531" s="134"/>
      <c r="K531" s="134"/>
      <c r="L531" s="134"/>
      <c r="M531" s="134"/>
      <c r="N531" s="129"/>
      <c r="O531" s="134"/>
      <c r="P531" s="130"/>
      <c r="Q531" s="485"/>
      <c r="R531" s="131"/>
      <c r="S531" s="134"/>
      <c r="T531" s="134"/>
      <c r="U531" s="134"/>
      <c r="V531" s="134"/>
      <c r="W531" s="134"/>
      <c r="X531" s="138"/>
    </row>
    <row r="532" customFormat="false" ht="27" hidden="false" customHeight="true" outlineLevel="0" collapsed="false">
      <c r="A532" s="133"/>
      <c r="B532" s="480"/>
      <c r="C532" s="181"/>
      <c r="D532" s="129"/>
      <c r="E532" s="130"/>
      <c r="F532" s="481"/>
      <c r="G532" s="480"/>
      <c r="H532" s="134"/>
      <c r="I532" s="481"/>
      <c r="J532" s="134"/>
      <c r="K532" s="134"/>
      <c r="L532" s="134"/>
      <c r="M532" s="134"/>
      <c r="N532" s="129"/>
      <c r="O532" s="134"/>
      <c r="P532" s="130"/>
      <c r="Q532" s="485"/>
      <c r="R532" s="131"/>
      <c r="S532" s="134"/>
      <c r="T532" s="134"/>
      <c r="U532" s="134"/>
      <c r="V532" s="134"/>
      <c r="W532" s="134"/>
      <c r="X532" s="138"/>
    </row>
    <row r="533" customFormat="false" ht="27" hidden="false" customHeight="true" outlineLevel="0" collapsed="false">
      <c r="A533" s="133"/>
      <c r="B533" s="480"/>
      <c r="C533" s="181"/>
      <c r="D533" s="129"/>
      <c r="E533" s="130"/>
      <c r="F533" s="481"/>
      <c r="G533" s="480"/>
      <c r="H533" s="134"/>
      <c r="I533" s="481"/>
      <c r="J533" s="134"/>
      <c r="K533" s="134"/>
      <c r="L533" s="134"/>
      <c r="M533" s="134"/>
      <c r="N533" s="129"/>
      <c r="O533" s="134"/>
      <c r="P533" s="130"/>
      <c r="Q533" s="485"/>
      <c r="R533" s="131"/>
      <c r="S533" s="134"/>
      <c r="T533" s="134"/>
      <c r="U533" s="134"/>
      <c r="V533" s="134"/>
      <c r="W533" s="134"/>
      <c r="X533" s="138"/>
    </row>
    <row r="534" customFormat="false" ht="27" hidden="false" customHeight="true" outlineLevel="0" collapsed="false">
      <c r="A534" s="133"/>
      <c r="B534" s="480"/>
      <c r="C534" s="181"/>
      <c r="D534" s="129"/>
      <c r="E534" s="130"/>
      <c r="F534" s="481"/>
      <c r="G534" s="480"/>
      <c r="H534" s="134"/>
      <c r="I534" s="481"/>
      <c r="J534" s="134"/>
      <c r="K534" s="134"/>
      <c r="L534" s="134"/>
      <c r="M534" s="134"/>
      <c r="N534" s="129"/>
      <c r="O534" s="134"/>
      <c r="P534" s="130"/>
      <c r="Q534" s="485"/>
      <c r="R534" s="131"/>
      <c r="S534" s="134"/>
      <c r="T534" s="134"/>
      <c r="U534" s="134"/>
      <c r="V534" s="134"/>
      <c r="W534" s="134"/>
      <c r="X534" s="138"/>
    </row>
    <row r="535" customFormat="false" ht="27" hidden="false" customHeight="true" outlineLevel="0" collapsed="false">
      <c r="A535" s="133"/>
      <c r="B535" s="480"/>
      <c r="C535" s="181"/>
      <c r="D535" s="129"/>
      <c r="E535" s="130"/>
      <c r="F535" s="481"/>
      <c r="G535" s="480"/>
      <c r="H535" s="134"/>
      <c r="I535" s="481"/>
      <c r="J535" s="134"/>
      <c r="K535" s="134"/>
      <c r="L535" s="134"/>
      <c r="M535" s="134"/>
      <c r="N535" s="129"/>
      <c r="O535" s="134"/>
      <c r="P535" s="130"/>
      <c r="Q535" s="485"/>
      <c r="R535" s="131"/>
      <c r="S535" s="134"/>
      <c r="T535" s="134"/>
      <c r="U535" s="134"/>
      <c r="V535" s="134"/>
      <c r="W535" s="134"/>
      <c r="X535" s="138"/>
    </row>
    <row r="536" customFormat="false" ht="27" hidden="false" customHeight="true" outlineLevel="0" collapsed="false">
      <c r="A536" s="133"/>
      <c r="B536" s="480"/>
      <c r="C536" s="181"/>
      <c r="D536" s="129"/>
      <c r="E536" s="130"/>
      <c r="F536" s="481"/>
      <c r="G536" s="480"/>
      <c r="H536" s="134"/>
      <c r="I536" s="481"/>
      <c r="J536" s="134"/>
      <c r="K536" s="134"/>
      <c r="L536" s="134"/>
      <c r="M536" s="134"/>
      <c r="N536" s="129"/>
      <c r="O536" s="134"/>
      <c r="P536" s="130"/>
      <c r="Q536" s="485"/>
      <c r="R536" s="131"/>
      <c r="S536" s="134"/>
      <c r="T536" s="134"/>
      <c r="U536" s="134"/>
      <c r="V536" s="134"/>
      <c r="W536" s="134"/>
      <c r="X536" s="138"/>
    </row>
    <row r="537" customFormat="false" ht="27" hidden="false" customHeight="true" outlineLevel="0" collapsed="false">
      <c r="A537" s="133"/>
      <c r="B537" s="480"/>
      <c r="C537" s="181"/>
      <c r="D537" s="129"/>
      <c r="E537" s="130"/>
      <c r="F537" s="481"/>
      <c r="G537" s="480"/>
      <c r="H537" s="134"/>
      <c r="I537" s="481"/>
      <c r="J537" s="134"/>
      <c r="K537" s="134"/>
      <c r="L537" s="134"/>
      <c r="M537" s="134"/>
      <c r="N537" s="129"/>
      <c r="O537" s="134"/>
      <c r="P537" s="130"/>
      <c r="Q537" s="485"/>
      <c r="R537" s="131"/>
      <c r="S537" s="134"/>
      <c r="T537" s="134"/>
      <c r="U537" s="134"/>
      <c r="V537" s="134"/>
      <c r="W537" s="134"/>
      <c r="X537" s="138"/>
    </row>
    <row r="538" customFormat="false" ht="27" hidden="false" customHeight="true" outlineLevel="0" collapsed="false">
      <c r="A538" s="133"/>
      <c r="B538" s="480"/>
      <c r="C538" s="181"/>
      <c r="D538" s="129"/>
      <c r="E538" s="130"/>
      <c r="F538" s="481"/>
      <c r="G538" s="480"/>
      <c r="H538" s="134"/>
      <c r="I538" s="481"/>
      <c r="J538" s="134"/>
      <c r="K538" s="134"/>
      <c r="L538" s="134"/>
      <c r="M538" s="134"/>
      <c r="N538" s="129"/>
      <c r="O538" s="134"/>
      <c r="P538" s="130"/>
      <c r="Q538" s="485"/>
      <c r="R538" s="131"/>
      <c r="S538" s="134"/>
      <c r="T538" s="134"/>
      <c r="U538" s="134"/>
      <c r="V538" s="134"/>
      <c r="W538" s="134"/>
      <c r="X538" s="138"/>
    </row>
    <row r="539" customFormat="false" ht="27" hidden="false" customHeight="true" outlineLevel="0" collapsed="false">
      <c r="A539" s="133"/>
      <c r="B539" s="480"/>
      <c r="C539" s="181"/>
      <c r="D539" s="129"/>
      <c r="E539" s="130"/>
      <c r="F539" s="481"/>
      <c r="G539" s="480"/>
      <c r="H539" s="134"/>
      <c r="I539" s="481"/>
      <c r="J539" s="134"/>
      <c r="K539" s="134"/>
      <c r="L539" s="134"/>
      <c r="M539" s="134"/>
      <c r="N539" s="129"/>
      <c r="O539" s="134"/>
      <c r="P539" s="130"/>
      <c r="Q539" s="485"/>
      <c r="R539" s="131"/>
      <c r="S539" s="134"/>
      <c r="T539" s="134"/>
      <c r="U539" s="134"/>
      <c r="V539" s="134"/>
      <c r="W539" s="134"/>
      <c r="X539" s="138"/>
    </row>
    <row r="540" customFormat="false" ht="27" hidden="false" customHeight="true" outlineLevel="0" collapsed="false">
      <c r="A540" s="133"/>
      <c r="B540" s="480"/>
      <c r="C540" s="181"/>
      <c r="D540" s="129"/>
      <c r="E540" s="130"/>
      <c r="F540" s="481"/>
      <c r="G540" s="480"/>
      <c r="H540" s="134"/>
      <c r="I540" s="481"/>
      <c r="J540" s="134"/>
      <c r="K540" s="134"/>
      <c r="L540" s="134"/>
      <c r="M540" s="134"/>
      <c r="N540" s="129"/>
      <c r="O540" s="134"/>
      <c r="P540" s="130"/>
      <c r="Q540" s="485"/>
      <c r="R540" s="131"/>
      <c r="S540" s="134"/>
      <c r="T540" s="134"/>
      <c r="U540" s="134"/>
      <c r="V540" s="134"/>
      <c r="W540" s="134"/>
      <c r="X540" s="138"/>
    </row>
    <row r="541" customFormat="false" ht="27" hidden="false" customHeight="true" outlineLevel="0" collapsed="false">
      <c r="A541" s="133"/>
      <c r="B541" s="480"/>
      <c r="C541" s="181"/>
      <c r="D541" s="129"/>
      <c r="E541" s="130"/>
      <c r="F541" s="481"/>
      <c r="G541" s="480"/>
      <c r="H541" s="134"/>
      <c r="I541" s="481"/>
      <c r="J541" s="134"/>
      <c r="K541" s="134"/>
      <c r="L541" s="134"/>
      <c r="M541" s="134"/>
      <c r="N541" s="129"/>
      <c r="O541" s="134"/>
      <c r="P541" s="130"/>
      <c r="Q541" s="485"/>
      <c r="R541" s="131"/>
      <c r="S541" s="134"/>
      <c r="T541" s="134"/>
      <c r="U541" s="134"/>
      <c r="V541" s="134"/>
      <c r="W541" s="134"/>
      <c r="X541" s="138"/>
    </row>
    <row r="542" customFormat="false" ht="27" hidden="false" customHeight="true" outlineLevel="0" collapsed="false">
      <c r="A542" s="133"/>
      <c r="B542" s="480"/>
      <c r="C542" s="181"/>
      <c r="D542" s="129"/>
      <c r="E542" s="130"/>
      <c r="F542" s="481"/>
      <c r="G542" s="480"/>
      <c r="H542" s="134"/>
      <c r="I542" s="481"/>
      <c r="J542" s="134"/>
      <c r="K542" s="134"/>
      <c r="L542" s="134"/>
      <c r="M542" s="134"/>
      <c r="N542" s="129"/>
      <c r="O542" s="134"/>
      <c r="P542" s="130"/>
      <c r="Q542" s="485"/>
      <c r="R542" s="131"/>
      <c r="S542" s="134"/>
      <c r="T542" s="134"/>
      <c r="U542" s="134"/>
      <c r="V542" s="134"/>
      <c r="W542" s="134"/>
      <c r="X542" s="138"/>
    </row>
    <row r="543" customFormat="false" ht="27" hidden="false" customHeight="true" outlineLevel="0" collapsed="false">
      <c r="A543" s="133"/>
      <c r="B543" s="480"/>
      <c r="C543" s="181"/>
      <c r="D543" s="129"/>
      <c r="E543" s="130"/>
      <c r="F543" s="481"/>
      <c r="G543" s="480"/>
      <c r="H543" s="134"/>
      <c r="I543" s="481"/>
      <c r="J543" s="134"/>
      <c r="K543" s="134"/>
      <c r="L543" s="134"/>
      <c r="M543" s="134"/>
      <c r="N543" s="129"/>
      <c r="O543" s="134"/>
      <c r="P543" s="130"/>
      <c r="Q543" s="485"/>
      <c r="R543" s="131"/>
      <c r="S543" s="134"/>
      <c r="T543" s="134"/>
      <c r="U543" s="134"/>
      <c r="V543" s="134"/>
      <c r="W543" s="134"/>
      <c r="X543" s="138"/>
    </row>
    <row r="544" customFormat="false" ht="27" hidden="false" customHeight="true" outlineLevel="0" collapsed="false">
      <c r="A544" s="133"/>
      <c r="B544" s="480"/>
      <c r="C544" s="181"/>
      <c r="D544" s="129"/>
      <c r="E544" s="130"/>
      <c r="F544" s="481"/>
      <c r="G544" s="480"/>
      <c r="H544" s="134"/>
      <c r="I544" s="481"/>
      <c r="J544" s="134"/>
      <c r="K544" s="134"/>
      <c r="L544" s="134"/>
      <c r="M544" s="134"/>
      <c r="N544" s="129"/>
      <c r="O544" s="134"/>
      <c r="P544" s="130"/>
      <c r="Q544" s="485"/>
      <c r="R544" s="131"/>
      <c r="S544" s="134"/>
      <c r="T544" s="134"/>
      <c r="U544" s="134"/>
      <c r="V544" s="134"/>
      <c r="W544" s="134"/>
      <c r="X544" s="138"/>
    </row>
    <row r="545" customFormat="false" ht="27" hidden="false" customHeight="true" outlineLevel="0" collapsed="false">
      <c r="A545" s="133"/>
      <c r="B545" s="480"/>
      <c r="C545" s="181"/>
      <c r="D545" s="129"/>
      <c r="E545" s="130"/>
      <c r="F545" s="481"/>
      <c r="G545" s="480"/>
      <c r="H545" s="134"/>
      <c r="I545" s="481"/>
      <c r="J545" s="134"/>
      <c r="K545" s="134"/>
      <c r="L545" s="134"/>
      <c r="M545" s="134"/>
      <c r="N545" s="129"/>
      <c r="O545" s="134"/>
      <c r="P545" s="130"/>
      <c r="Q545" s="485"/>
      <c r="R545" s="131"/>
      <c r="S545" s="134"/>
      <c r="T545" s="134"/>
      <c r="U545" s="134"/>
      <c r="V545" s="134"/>
      <c r="W545" s="134"/>
      <c r="X545" s="138"/>
    </row>
    <row r="546" customFormat="false" ht="27" hidden="false" customHeight="true" outlineLevel="0" collapsed="false">
      <c r="A546" s="133"/>
      <c r="B546" s="480"/>
      <c r="C546" s="181"/>
      <c r="D546" s="129"/>
      <c r="E546" s="130"/>
      <c r="F546" s="481"/>
      <c r="G546" s="480"/>
      <c r="H546" s="134"/>
      <c r="I546" s="481"/>
      <c r="J546" s="134"/>
      <c r="K546" s="134"/>
      <c r="L546" s="134"/>
      <c r="M546" s="134"/>
      <c r="N546" s="129"/>
      <c r="O546" s="134"/>
      <c r="P546" s="130"/>
      <c r="Q546" s="485"/>
      <c r="R546" s="131"/>
      <c r="S546" s="134"/>
      <c r="T546" s="134"/>
      <c r="U546" s="134"/>
      <c r="V546" s="134"/>
      <c r="W546" s="134"/>
      <c r="X546" s="138"/>
    </row>
    <row r="547" customFormat="false" ht="27" hidden="false" customHeight="true" outlineLevel="0" collapsed="false">
      <c r="A547" s="133"/>
      <c r="B547" s="480"/>
      <c r="C547" s="181"/>
      <c r="D547" s="129"/>
      <c r="E547" s="130"/>
      <c r="F547" s="481"/>
      <c r="G547" s="480"/>
      <c r="H547" s="134"/>
      <c r="I547" s="481"/>
      <c r="J547" s="134"/>
      <c r="K547" s="134"/>
      <c r="L547" s="134"/>
      <c r="M547" s="134"/>
      <c r="N547" s="129"/>
      <c r="O547" s="134"/>
      <c r="P547" s="130"/>
      <c r="Q547" s="485"/>
      <c r="R547" s="131"/>
      <c r="S547" s="134"/>
      <c r="T547" s="134"/>
      <c r="U547" s="134"/>
      <c r="V547" s="134"/>
      <c r="W547" s="134"/>
      <c r="X547" s="138"/>
    </row>
    <row r="548" customFormat="false" ht="27" hidden="false" customHeight="true" outlineLevel="0" collapsed="false">
      <c r="A548" s="133"/>
      <c r="B548" s="480"/>
      <c r="C548" s="181"/>
      <c r="D548" s="129"/>
      <c r="E548" s="130"/>
      <c r="F548" s="481"/>
      <c r="G548" s="480"/>
      <c r="H548" s="134"/>
      <c r="I548" s="481"/>
      <c r="J548" s="134"/>
      <c r="K548" s="134"/>
      <c r="L548" s="134"/>
      <c r="M548" s="134"/>
      <c r="N548" s="129"/>
      <c r="O548" s="134"/>
      <c r="P548" s="130"/>
      <c r="Q548" s="485"/>
      <c r="R548" s="131"/>
      <c r="S548" s="134"/>
      <c r="T548" s="134"/>
      <c r="U548" s="134"/>
      <c r="V548" s="134"/>
      <c r="W548" s="134"/>
      <c r="X548" s="138"/>
    </row>
    <row r="549" customFormat="false" ht="27" hidden="false" customHeight="true" outlineLevel="0" collapsed="false">
      <c r="A549" s="133"/>
      <c r="B549" s="480"/>
      <c r="C549" s="181"/>
      <c r="D549" s="129"/>
      <c r="E549" s="130"/>
      <c r="F549" s="481"/>
      <c r="G549" s="480"/>
      <c r="H549" s="134"/>
      <c r="I549" s="481"/>
      <c r="J549" s="134"/>
      <c r="K549" s="134"/>
      <c r="L549" s="134"/>
      <c r="M549" s="134"/>
      <c r="N549" s="129"/>
      <c r="O549" s="134"/>
      <c r="P549" s="130"/>
      <c r="Q549" s="485"/>
      <c r="R549" s="131"/>
      <c r="S549" s="134"/>
      <c r="T549" s="134"/>
      <c r="U549" s="134"/>
      <c r="V549" s="134"/>
      <c r="W549" s="134"/>
      <c r="X549" s="138"/>
    </row>
    <row r="550" customFormat="false" ht="27" hidden="false" customHeight="true" outlineLevel="0" collapsed="false">
      <c r="A550" s="133"/>
      <c r="B550" s="480"/>
      <c r="C550" s="181"/>
      <c r="D550" s="129"/>
      <c r="E550" s="130"/>
      <c r="F550" s="481"/>
      <c r="G550" s="480"/>
      <c r="H550" s="134"/>
      <c r="I550" s="481"/>
      <c r="J550" s="134"/>
      <c r="K550" s="134"/>
      <c r="L550" s="134"/>
      <c r="M550" s="134"/>
      <c r="N550" s="129"/>
      <c r="O550" s="134"/>
      <c r="P550" s="130"/>
      <c r="Q550" s="485"/>
      <c r="R550" s="131"/>
      <c r="S550" s="134"/>
      <c r="T550" s="134"/>
      <c r="U550" s="134"/>
      <c r="V550" s="134"/>
      <c r="W550" s="134"/>
      <c r="X550" s="138"/>
    </row>
    <row r="551" customFormat="false" ht="27" hidden="false" customHeight="true" outlineLevel="0" collapsed="false">
      <c r="A551" s="133"/>
      <c r="B551" s="480"/>
      <c r="C551" s="181"/>
      <c r="D551" s="129"/>
      <c r="E551" s="130"/>
      <c r="F551" s="481"/>
      <c r="G551" s="480"/>
      <c r="H551" s="134"/>
      <c r="I551" s="481"/>
      <c r="J551" s="134"/>
      <c r="K551" s="134"/>
      <c r="L551" s="134"/>
      <c r="M551" s="134"/>
      <c r="N551" s="129"/>
      <c r="O551" s="134"/>
      <c r="P551" s="130"/>
      <c r="Q551" s="485"/>
      <c r="R551" s="131"/>
      <c r="S551" s="134"/>
      <c r="T551" s="134"/>
      <c r="U551" s="134"/>
      <c r="V551" s="134"/>
      <c r="W551" s="134"/>
      <c r="X551" s="138"/>
    </row>
    <row r="552" customFormat="false" ht="27" hidden="false" customHeight="true" outlineLevel="0" collapsed="false">
      <c r="A552" s="133"/>
      <c r="B552" s="480"/>
      <c r="C552" s="181"/>
      <c r="D552" s="129"/>
      <c r="E552" s="130"/>
      <c r="F552" s="481"/>
      <c r="G552" s="480"/>
      <c r="H552" s="134"/>
      <c r="I552" s="481"/>
      <c r="J552" s="134"/>
      <c r="K552" s="134"/>
      <c r="L552" s="134"/>
      <c r="M552" s="134"/>
      <c r="N552" s="129"/>
      <c r="O552" s="134"/>
      <c r="P552" s="130"/>
      <c r="Q552" s="485"/>
      <c r="R552" s="131"/>
      <c r="S552" s="134"/>
      <c r="T552" s="134"/>
      <c r="U552" s="134"/>
      <c r="V552" s="134"/>
      <c r="W552" s="134"/>
      <c r="X552" s="138"/>
    </row>
    <row r="553" customFormat="false" ht="27" hidden="false" customHeight="true" outlineLevel="0" collapsed="false">
      <c r="A553" s="133"/>
      <c r="B553" s="480"/>
      <c r="C553" s="181"/>
      <c r="D553" s="129"/>
      <c r="E553" s="130"/>
      <c r="F553" s="481"/>
      <c r="G553" s="480"/>
      <c r="H553" s="134"/>
      <c r="I553" s="481"/>
      <c r="J553" s="134"/>
      <c r="K553" s="134"/>
      <c r="L553" s="134"/>
      <c r="M553" s="134"/>
      <c r="N553" s="129"/>
      <c r="O553" s="134"/>
      <c r="P553" s="130"/>
      <c r="Q553" s="485"/>
      <c r="R553" s="131"/>
      <c r="S553" s="134"/>
      <c r="T553" s="134"/>
      <c r="U553" s="134"/>
      <c r="V553" s="134"/>
      <c r="W553" s="134"/>
      <c r="X553" s="138"/>
    </row>
    <row r="554" customFormat="false" ht="27" hidden="false" customHeight="true" outlineLevel="0" collapsed="false">
      <c r="A554" s="133"/>
      <c r="B554" s="480"/>
      <c r="C554" s="181"/>
      <c r="D554" s="129"/>
      <c r="E554" s="130"/>
      <c r="F554" s="481"/>
      <c r="G554" s="480"/>
      <c r="H554" s="134"/>
      <c r="I554" s="481"/>
      <c r="J554" s="134"/>
      <c r="K554" s="134"/>
      <c r="L554" s="134"/>
      <c r="M554" s="134"/>
      <c r="N554" s="129"/>
      <c r="O554" s="134"/>
      <c r="P554" s="130"/>
      <c r="Q554" s="485"/>
      <c r="R554" s="131"/>
      <c r="S554" s="134"/>
      <c r="T554" s="134"/>
      <c r="U554" s="134"/>
      <c r="V554" s="134"/>
      <c r="W554" s="134"/>
      <c r="X554" s="138"/>
    </row>
    <row r="555" customFormat="false" ht="27" hidden="false" customHeight="true" outlineLevel="0" collapsed="false">
      <c r="A555" s="133"/>
      <c r="B555" s="480"/>
      <c r="C555" s="181"/>
      <c r="D555" s="129"/>
      <c r="E555" s="130"/>
      <c r="F555" s="481"/>
      <c r="G555" s="480"/>
      <c r="H555" s="134"/>
      <c r="I555" s="481"/>
      <c r="J555" s="134"/>
      <c r="K555" s="134"/>
      <c r="L555" s="134"/>
      <c r="M555" s="134"/>
      <c r="N555" s="129"/>
      <c r="O555" s="134"/>
      <c r="P555" s="130"/>
      <c r="Q555" s="485"/>
      <c r="R555" s="131"/>
      <c r="S555" s="134"/>
      <c r="T555" s="134"/>
      <c r="U555" s="134"/>
      <c r="V555" s="134"/>
      <c r="W555" s="134"/>
      <c r="X555" s="138"/>
    </row>
    <row r="556" customFormat="false" ht="27" hidden="false" customHeight="true" outlineLevel="0" collapsed="false">
      <c r="A556" s="133"/>
      <c r="B556" s="480"/>
      <c r="C556" s="181"/>
      <c r="D556" s="129"/>
      <c r="E556" s="130"/>
      <c r="F556" s="481"/>
      <c r="G556" s="480"/>
      <c r="H556" s="134"/>
      <c r="I556" s="481"/>
      <c r="J556" s="134"/>
      <c r="K556" s="134"/>
      <c r="L556" s="134"/>
      <c r="M556" s="134"/>
      <c r="N556" s="129"/>
      <c r="O556" s="134"/>
      <c r="P556" s="130"/>
      <c r="Q556" s="485"/>
      <c r="R556" s="131"/>
      <c r="S556" s="134"/>
      <c r="T556" s="134"/>
      <c r="U556" s="134"/>
      <c r="V556" s="134"/>
      <c r="W556" s="134"/>
      <c r="X556" s="138"/>
    </row>
    <row r="557" customFormat="false" ht="27" hidden="false" customHeight="true" outlineLevel="0" collapsed="false">
      <c r="A557" s="133"/>
      <c r="B557" s="480"/>
      <c r="C557" s="181"/>
      <c r="D557" s="129"/>
      <c r="E557" s="130"/>
      <c r="F557" s="481"/>
      <c r="G557" s="480"/>
      <c r="H557" s="134"/>
      <c r="I557" s="481"/>
      <c r="J557" s="134"/>
      <c r="K557" s="134"/>
      <c r="L557" s="134"/>
      <c r="M557" s="134"/>
      <c r="N557" s="129"/>
      <c r="O557" s="134"/>
      <c r="P557" s="130"/>
      <c r="Q557" s="485"/>
      <c r="R557" s="131"/>
      <c r="S557" s="134"/>
      <c r="T557" s="134"/>
      <c r="U557" s="134"/>
      <c r="V557" s="134"/>
      <c r="W557" s="134"/>
      <c r="X557" s="138"/>
    </row>
    <row r="558" customFormat="false" ht="27" hidden="false" customHeight="true" outlineLevel="0" collapsed="false">
      <c r="A558" s="133"/>
      <c r="B558" s="480"/>
      <c r="C558" s="181"/>
      <c r="D558" s="129"/>
      <c r="E558" s="130"/>
      <c r="F558" s="481"/>
      <c r="G558" s="480"/>
      <c r="H558" s="134"/>
      <c r="I558" s="481"/>
      <c r="J558" s="134"/>
      <c r="K558" s="134"/>
      <c r="L558" s="134"/>
      <c r="M558" s="134"/>
      <c r="N558" s="129"/>
      <c r="O558" s="134"/>
      <c r="P558" s="130"/>
      <c r="Q558" s="485"/>
      <c r="R558" s="131"/>
      <c r="S558" s="134"/>
      <c r="T558" s="134"/>
      <c r="U558" s="134"/>
      <c r="V558" s="134"/>
      <c r="W558" s="134"/>
      <c r="X558" s="138"/>
    </row>
    <row r="559" customFormat="false" ht="27" hidden="false" customHeight="true" outlineLevel="0" collapsed="false">
      <c r="A559" s="133"/>
      <c r="B559" s="480"/>
      <c r="C559" s="181"/>
      <c r="D559" s="129"/>
      <c r="E559" s="130"/>
      <c r="F559" s="481"/>
      <c r="G559" s="480"/>
      <c r="H559" s="134"/>
      <c r="I559" s="481"/>
      <c r="J559" s="134"/>
      <c r="K559" s="134"/>
      <c r="L559" s="134"/>
      <c r="M559" s="134"/>
      <c r="N559" s="129"/>
      <c r="O559" s="134"/>
      <c r="P559" s="130"/>
      <c r="Q559" s="485"/>
      <c r="R559" s="131"/>
      <c r="S559" s="134"/>
      <c r="T559" s="134"/>
      <c r="U559" s="134"/>
      <c r="V559" s="134"/>
      <c r="W559" s="134"/>
      <c r="X559" s="138"/>
    </row>
    <row r="560" customFormat="false" ht="27" hidden="false" customHeight="true" outlineLevel="0" collapsed="false">
      <c r="A560" s="133"/>
      <c r="B560" s="480"/>
      <c r="C560" s="181"/>
      <c r="D560" s="129"/>
      <c r="E560" s="130"/>
      <c r="F560" s="481"/>
      <c r="G560" s="480"/>
      <c r="H560" s="134"/>
      <c r="I560" s="481"/>
      <c r="J560" s="134"/>
      <c r="K560" s="134"/>
      <c r="L560" s="134"/>
      <c r="M560" s="134"/>
      <c r="N560" s="129"/>
      <c r="O560" s="134"/>
      <c r="P560" s="130"/>
      <c r="Q560" s="485"/>
      <c r="R560" s="131"/>
      <c r="S560" s="134"/>
      <c r="T560" s="134"/>
      <c r="U560" s="134"/>
      <c r="V560" s="134"/>
      <c r="W560" s="134"/>
      <c r="X560" s="138"/>
    </row>
    <row r="561" customFormat="false" ht="27" hidden="false" customHeight="true" outlineLevel="0" collapsed="false">
      <c r="A561" s="133"/>
      <c r="B561" s="480"/>
      <c r="C561" s="181"/>
      <c r="D561" s="129"/>
      <c r="E561" s="130"/>
      <c r="F561" s="481"/>
      <c r="G561" s="480"/>
      <c r="H561" s="134"/>
      <c r="I561" s="481"/>
      <c r="J561" s="134"/>
      <c r="K561" s="134"/>
      <c r="L561" s="134"/>
      <c r="M561" s="134"/>
      <c r="N561" s="129"/>
      <c r="O561" s="134"/>
      <c r="P561" s="130"/>
      <c r="Q561" s="485"/>
      <c r="R561" s="131"/>
      <c r="S561" s="134"/>
      <c r="T561" s="134"/>
      <c r="U561" s="134"/>
      <c r="V561" s="134"/>
      <c r="W561" s="134"/>
      <c r="X561" s="138"/>
    </row>
    <row r="562" customFormat="false" ht="27" hidden="false" customHeight="true" outlineLevel="0" collapsed="false">
      <c r="A562" s="133"/>
      <c r="B562" s="480"/>
      <c r="C562" s="181"/>
      <c r="D562" s="129"/>
      <c r="E562" s="130"/>
      <c r="F562" s="481"/>
      <c r="G562" s="480"/>
      <c r="H562" s="134"/>
      <c r="I562" s="481"/>
      <c r="J562" s="134"/>
      <c r="K562" s="134"/>
      <c r="L562" s="134"/>
      <c r="M562" s="134"/>
      <c r="N562" s="129"/>
      <c r="O562" s="134"/>
      <c r="P562" s="130"/>
      <c r="Q562" s="485"/>
      <c r="R562" s="131"/>
      <c r="S562" s="134"/>
      <c r="T562" s="134"/>
      <c r="U562" s="134"/>
      <c r="V562" s="134"/>
      <c r="W562" s="134"/>
      <c r="X562" s="138"/>
    </row>
    <row r="563" customFormat="false" ht="27" hidden="false" customHeight="true" outlineLevel="0" collapsed="false">
      <c r="A563" s="133"/>
      <c r="B563" s="480"/>
      <c r="C563" s="181"/>
      <c r="D563" s="129"/>
      <c r="E563" s="130"/>
      <c r="F563" s="481"/>
      <c r="G563" s="480"/>
      <c r="H563" s="134"/>
      <c r="I563" s="481"/>
      <c r="J563" s="134"/>
      <c r="K563" s="134"/>
      <c r="L563" s="134"/>
      <c r="M563" s="134"/>
      <c r="N563" s="129"/>
      <c r="O563" s="134"/>
      <c r="P563" s="130"/>
      <c r="Q563" s="485"/>
      <c r="R563" s="131"/>
      <c r="S563" s="134"/>
      <c r="T563" s="134"/>
      <c r="U563" s="134"/>
      <c r="V563" s="134"/>
      <c r="W563" s="134"/>
      <c r="X563" s="138"/>
    </row>
    <row r="564" customFormat="false" ht="27" hidden="false" customHeight="true" outlineLevel="0" collapsed="false">
      <c r="A564" s="133"/>
      <c r="B564" s="480"/>
      <c r="C564" s="181"/>
      <c r="D564" s="129"/>
      <c r="E564" s="130"/>
      <c r="F564" s="481"/>
      <c r="G564" s="480"/>
      <c r="H564" s="134"/>
      <c r="I564" s="481"/>
      <c r="J564" s="134"/>
      <c r="K564" s="134"/>
      <c r="L564" s="134"/>
      <c r="M564" s="134"/>
      <c r="N564" s="129"/>
      <c r="O564" s="134"/>
      <c r="P564" s="130"/>
      <c r="Q564" s="485"/>
      <c r="R564" s="131"/>
      <c r="S564" s="134"/>
      <c r="T564" s="134"/>
      <c r="U564" s="134"/>
      <c r="V564" s="134"/>
      <c r="W564" s="134"/>
      <c r="X564" s="138"/>
    </row>
    <row r="565" customFormat="false" ht="27" hidden="false" customHeight="true" outlineLevel="0" collapsed="false">
      <c r="A565" s="133"/>
      <c r="B565" s="480"/>
      <c r="C565" s="181"/>
      <c r="D565" s="129"/>
      <c r="E565" s="130"/>
      <c r="F565" s="481"/>
      <c r="G565" s="480"/>
      <c r="H565" s="134"/>
      <c r="I565" s="481"/>
      <c r="J565" s="134"/>
      <c r="K565" s="134"/>
      <c r="L565" s="134"/>
      <c r="M565" s="134"/>
      <c r="N565" s="129"/>
      <c r="O565" s="134"/>
      <c r="P565" s="130"/>
      <c r="Q565" s="485"/>
      <c r="R565" s="131"/>
      <c r="S565" s="134"/>
      <c r="T565" s="134"/>
      <c r="U565" s="134"/>
      <c r="V565" s="134"/>
      <c r="W565" s="134"/>
      <c r="X565" s="138"/>
    </row>
    <row r="566" customFormat="false" ht="27" hidden="false" customHeight="true" outlineLevel="0" collapsed="false">
      <c r="A566" s="133"/>
      <c r="B566" s="480"/>
      <c r="C566" s="181"/>
      <c r="D566" s="129"/>
      <c r="E566" s="130"/>
      <c r="F566" s="481"/>
      <c r="G566" s="480"/>
      <c r="H566" s="134"/>
      <c r="I566" s="481"/>
      <c r="J566" s="134"/>
      <c r="K566" s="134"/>
      <c r="L566" s="134"/>
      <c r="M566" s="134"/>
      <c r="N566" s="129"/>
      <c r="O566" s="134"/>
      <c r="P566" s="130"/>
      <c r="Q566" s="485"/>
      <c r="R566" s="131"/>
      <c r="S566" s="134"/>
      <c r="T566" s="134"/>
      <c r="U566" s="134"/>
      <c r="V566" s="134"/>
      <c r="W566" s="134"/>
      <c r="X566" s="138"/>
    </row>
    <row r="567" customFormat="false" ht="27" hidden="false" customHeight="true" outlineLevel="0" collapsed="false">
      <c r="A567" s="133"/>
      <c r="B567" s="480"/>
      <c r="C567" s="181"/>
      <c r="D567" s="129"/>
      <c r="E567" s="130"/>
      <c r="F567" s="481"/>
      <c r="G567" s="480"/>
      <c r="H567" s="134"/>
      <c r="I567" s="481"/>
      <c r="J567" s="134"/>
      <c r="K567" s="134"/>
      <c r="L567" s="134"/>
      <c r="M567" s="134"/>
      <c r="N567" s="129"/>
      <c r="O567" s="134"/>
      <c r="P567" s="130"/>
      <c r="Q567" s="485"/>
      <c r="R567" s="131"/>
      <c r="S567" s="134"/>
      <c r="T567" s="134"/>
      <c r="U567" s="134"/>
      <c r="V567" s="134"/>
      <c r="W567" s="134"/>
      <c r="X567" s="138"/>
    </row>
    <row r="568" customFormat="false" ht="27" hidden="false" customHeight="true" outlineLevel="0" collapsed="false">
      <c r="A568" s="133"/>
      <c r="B568" s="480"/>
      <c r="C568" s="181"/>
      <c r="D568" s="129"/>
      <c r="E568" s="130"/>
      <c r="F568" s="481"/>
      <c r="G568" s="480"/>
      <c r="H568" s="134"/>
      <c r="I568" s="481"/>
      <c r="J568" s="134"/>
      <c r="K568" s="134"/>
      <c r="L568" s="134"/>
      <c r="M568" s="134"/>
      <c r="N568" s="129"/>
      <c r="O568" s="134"/>
      <c r="P568" s="130"/>
      <c r="Q568" s="485"/>
      <c r="R568" s="131"/>
      <c r="S568" s="134"/>
      <c r="T568" s="134"/>
      <c r="U568" s="134"/>
      <c r="V568" s="134"/>
      <c r="W568" s="134"/>
      <c r="X568" s="138"/>
    </row>
    <row r="569" customFormat="false" ht="27" hidden="false" customHeight="true" outlineLevel="0" collapsed="false">
      <c r="A569" s="133"/>
      <c r="B569" s="480"/>
      <c r="C569" s="181"/>
      <c r="D569" s="129"/>
      <c r="E569" s="130"/>
      <c r="F569" s="481"/>
      <c r="G569" s="480"/>
      <c r="H569" s="134"/>
      <c r="I569" s="481"/>
      <c r="J569" s="134"/>
      <c r="K569" s="134"/>
      <c r="L569" s="134"/>
      <c r="M569" s="134"/>
      <c r="N569" s="129"/>
      <c r="O569" s="134"/>
      <c r="P569" s="130"/>
      <c r="Q569" s="485"/>
      <c r="R569" s="131"/>
      <c r="S569" s="134"/>
      <c r="T569" s="134"/>
      <c r="U569" s="134"/>
      <c r="V569" s="134"/>
      <c r="W569" s="134"/>
      <c r="X569" s="138"/>
    </row>
    <row r="570" customFormat="false" ht="27" hidden="false" customHeight="true" outlineLevel="0" collapsed="false">
      <c r="A570" s="133"/>
      <c r="B570" s="480"/>
      <c r="C570" s="181"/>
      <c r="D570" s="129"/>
      <c r="E570" s="130"/>
      <c r="F570" s="481"/>
      <c r="G570" s="480"/>
      <c r="H570" s="134"/>
      <c r="I570" s="481"/>
      <c r="J570" s="134"/>
      <c r="K570" s="134"/>
      <c r="L570" s="134"/>
      <c r="M570" s="134"/>
      <c r="N570" s="129"/>
      <c r="O570" s="134"/>
      <c r="P570" s="130"/>
      <c r="Q570" s="485"/>
      <c r="R570" s="131"/>
      <c r="S570" s="134"/>
      <c r="T570" s="134"/>
      <c r="U570" s="134"/>
      <c r="V570" s="134"/>
      <c r="W570" s="134"/>
      <c r="X570" s="138"/>
    </row>
    <row r="571" customFormat="false" ht="27" hidden="false" customHeight="true" outlineLevel="0" collapsed="false">
      <c r="A571" s="133"/>
      <c r="B571" s="480"/>
      <c r="C571" s="181"/>
      <c r="D571" s="129"/>
      <c r="E571" s="130"/>
      <c r="F571" s="481"/>
      <c r="G571" s="480"/>
      <c r="H571" s="134"/>
      <c r="I571" s="481"/>
      <c r="J571" s="134"/>
      <c r="K571" s="134"/>
      <c r="L571" s="134"/>
      <c r="M571" s="134"/>
      <c r="N571" s="129"/>
      <c r="O571" s="134"/>
      <c r="P571" s="130"/>
      <c r="Q571" s="485"/>
      <c r="R571" s="131"/>
      <c r="S571" s="134"/>
      <c r="T571" s="134"/>
      <c r="U571" s="134"/>
      <c r="V571" s="134"/>
      <c r="W571" s="134"/>
      <c r="X571" s="138"/>
    </row>
    <row r="572" customFormat="false" ht="27" hidden="false" customHeight="true" outlineLevel="0" collapsed="false">
      <c r="A572" s="133"/>
      <c r="B572" s="480"/>
      <c r="C572" s="181"/>
      <c r="D572" s="129"/>
      <c r="E572" s="130"/>
      <c r="F572" s="481"/>
      <c r="G572" s="480"/>
      <c r="H572" s="134"/>
      <c r="I572" s="481"/>
      <c r="J572" s="134"/>
      <c r="K572" s="134"/>
      <c r="L572" s="134"/>
      <c r="M572" s="134"/>
      <c r="N572" s="129"/>
      <c r="O572" s="134"/>
      <c r="P572" s="130"/>
      <c r="Q572" s="485"/>
      <c r="R572" s="131"/>
      <c r="S572" s="134"/>
      <c r="T572" s="134"/>
      <c r="U572" s="134"/>
      <c r="V572" s="134"/>
      <c r="W572" s="134"/>
      <c r="X572" s="138"/>
    </row>
    <row r="573" customFormat="false" ht="27" hidden="false" customHeight="true" outlineLevel="0" collapsed="false">
      <c r="A573" s="133"/>
      <c r="B573" s="480"/>
      <c r="C573" s="181"/>
      <c r="D573" s="129"/>
      <c r="E573" s="130"/>
      <c r="F573" s="481"/>
      <c r="G573" s="480"/>
      <c r="H573" s="134"/>
      <c r="I573" s="481"/>
      <c r="J573" s="134"/>
      <c r="K573" s="134"/>
      <c r="L573" s="134"/>
      <c r="M573" s="134"/>
      <c r="N573" s="129"/>
      <c r="O573" s="134"/>
      <c r="P573" s="130"/>
      <c r="Q573" s="485"/>
      <c r="R573" s="131"/>
      <c r="S573" s="134"/>
      <c r="T573" s="134"/>
      <c r="U573" s="134"/>
      <c r="V573" s="134"/>
      <c r="W573" s="134"/>
      <c r="X573" s="138"/>
    </row>
    <row r="574" customFormat="false" ht="27" hidden="false" customHeight="true" outlineLevel="0" collapsed="false">
      <c r="A574" s="133"/>
      <c r="B574" s="480"/>
      <c r="C574" s="181"/>
      <c r="D574" s="129"/>
      <c r="E574" s="130"/>
      <c r="F574" s="481"/>
      <c r="G574" s="480"/>
      <c r="H574" s="134"/>
      <c r="I574" s="481"/>
      <c r="J574" s="134"/>
      <c r="K574" s="134"/>
      <c r="L574" s="134"/>
      <c r="M574" s="134"/>
      <c r="N574" s="129"/>
      <c r="O574" s="134"/>
      <c r="P574" s="130"/>
      <c r="Q574" s="485"/>
      <c r="R574" s="131"/>
      <c r="S574" s="134"/>
      <c r="T574" s="134"/>
      <c r="U574" s="134"/>
      <c r="V574" s="134"/>
      <c r="W574" s="134"/>
      <c r="X574" s="138"/>
    </row>
    <row r="575" customFormat="false" ht="27" hidden="false" customHeight="true" outlineLevel="0" collapsed="false">
      <c r="A575" s="133"/>
      <c r="B575" s="480"/>
      <c r="C575" s="181"/>
      <c r="D575" s="129"/>
      <c r="E575" s="130"/>
      <c r="F575" s="481"/>
      <c r="G575" s="480"/>
      <c r="H575" s="134"/>
      <c r="I575" s="481"/>
      <c r="J575" s="134"/>
      <c r="K575" s="134"/>
      <c r="L575" s="134"/>
      <c r="M575" s="134"/>
      <c r="N575" s="129"/>
      <c r="O575" s="134"/>
      <c r="P575" s="130"/>
      <c r="Q575" s="485"/>
      <c r="R575" s="131"/>
      <c r="S575" s="134"/>
      <c r="T575" s="134"/>
      <c r="U575" s="134"/>
      <c r="V575" s="134"/>
      <c r="W575" s="134"/>
      <c r="X575" s="138"/>
    </row>
    <row r="576" customFormat="false" ht="27" hidden="false" customHeight="true" outlineLevel="0" collapsed="false">
      <c r="A576" s="133"/>
      <c r="B576" s="480"/>
      <c r="C576" s="181"/>
      <c r="D576" s="129"/>
      <c r="E576" s="130"/>
      <c r="F576" s="481"/>
      <c r="G576" s="480"/>
      <c r="H576" s="134"/>
      <c r="I576" s="481"/>
      <c r="J576" s="134"/>
      <c r="K576" s="134"/>
      <c r="L576" s="134"/>
      <c r="M576" s="134"/>
      <c r="N576" s="129"/>
      <c r="O576" s="134"/>
      <c r="P576" s="130"/>
      <c r="Q576" s="485"/>
      <c r="R576" s="131"/>
      <c r="S576" s="134"/>
      <c r="T576" s="134"/>
      <c r="U576" s="134"/>
      <c r="V576" s="134"/>
      <c r="W576" s="134"/>
      <c r="X576" s="138"/>
    </row>
    <row r="577" customFormat="false" ht="27" hidden="false" customHeight="true" outlineLevel="0" collapsed="false">
      <c r="A577" s="133"/>
      <c r="B577" s="480"/>
      <c r="C577" s="181"/>
      <c r="D577" s="129"/>
      <c r="E577" s="130"/>
      <c r="F577" s="481"/>
      <c r="G577" s="480"/>
      <c r="H577" s="134"/>
      <c r="I577" s="481"/>
      <c r="J577" s="134"/>
      <c r="K577" s="134"/>
      <c r="L577" s="134"/>
      <c r="M577" s="134"/>
      <c r="N577" s="129"/>
      <c r="O577" s="134"/>
      <c r="P577" s="130"/>
      <c r="Q577" s="485"/>
      <c r="R577" s="131"/>
      <c r="S577" s="134"/>
      <c r="T577" s="134"/>
      <c r="U577" s="134"/>
      <c r="V577" s="134"/>
      <c r="W577" s="134"/>
      <c r="X577" s="138"/>
    </row>
    <row r="578" customFormat="false" ht="27" hidden="false" customHeight="true" outlineLevel="0" collapsed="false">
      <c r="A578" s="133"/>
      <c r="B578" s="480"/>
      <c r="C578" s="181"/>
      <c r="D578" s="129"/>
      <c r="E578" s="130"/>
      <c r="F578" s="481"/>
      <c r="G578" s="480"/>
      <c r="H578" s="134"/>
      <c r="I578" s="481"/>
      <c r="J578" s="134"/>
      <c r="K578" s="134"/>
      <c r="L578" s="134"/>
      <c r="M578" s="134"/>
      <c r="N578" s="129"/>
      <c r="O578" s="134"/>
      <c r="P578" s="130"/>
      <c r="Q578" s="485"/>
      <c r="R578" s="131"/>
      <c r="S578" s="134"/>
      <c r="T578" s="134"/>
      <c r="U578" s="134"/>
      <c r="V578" s="134"/>
      <c r="W578" s="134"/>
      <c r="X578" s="138"/>
    </row>
    <row r="579" customFormat="false" ht="27" hidden="false" customHeight="true" outlineLevel="0" collapsed="false">
      <c r="A579" s="133"/>
      <c r="B579" s="480"/>
      <c r="C579" s="181"/>
      <c r="D579" s="129"/>
      <c r="E579" s="130"/>
      <c r="F579" s="481"/>
      <c r="G579" s="480"/>
      <c r="H579" s="134"/>
      <c r="I579" s="481"/>
      <c r="J579" s="134"/>
      <c r="K579" s="134"/>
      <c r="L579" s="134"/>
      <c r="M579" s="134"/>
      <c r="N579" s="129"/>
      <c r="O579" s="134"/>
      <c r="P579" s="130"/>
      <c r="Q579" s="485"/>
      <c r="R579" s="131"/>
      <c r="S579" s="134"/>
      <c r="T579" s="134"/>
      <c r="U579" s="134"/>
      <c r="V579" s="134"/>
      <c r="W579" s="134"/>
      <c r="X579" s="138"/>
    </row>
    <row r="580" customFormat="false" ht="27" hidden="false" customHeight="true" outlineLevel="0" collapsed="false">
      <c r="A580" s="133"/>
      <c r="B580" s="480"/>
      <c r="C580" s="181"/>
      <c r="D580" s="129"/>
      <c r="E580" s="130"/>
      <c r="F580" s="481"/>
      <c r="G580" s="480"/>
      <c r="H580" s="134"/>
      <c r="I580" s="481"/>
      <c r="J580" s="134"/>
      <c r="K580" s="134"/>
      <c r="L580" s="134"/>
      <c r="M580" s="134"/>
      <c r="N580" s="129"/>
      <c r="O580" s="134"/>
      <c r="P580" s="130"/>
      <c r="Q580" s="485"/>
      <c r="R580" s="131"/>
      <c r="S580" s="134"/>
      <c r="T580" s="134"/>
      <c r="U580" s="134"/>
      <c r="V580" s="134"/>
      <c r="W580" s="134"/>
      <c r="X580" s="138"/>
    </row>
    <row r="581" customFormat="false" ht="27" hidden="false" customHeight="true" outlineLevel="0" collapsed="false">
      <c r="A581" s="133"/>
      <c r="B581" s="480"/>
      <c r="C581" s="181"/>
      <c r="D581" s="129"/>
      <c r="E581" s="130"/>
      <c r="F581" s="481"/>
      <c r="G581" s="480"/>
      <c r="H581" s="134"/>
      <c r="I581" s="481"/>
      <c r="J581" s="134"/>
      <c r="K581" s="134"/>
      <c r="L581" s="134"/>
      <c r="M581" s="134"/>
      <c r="N581" s="129"/>
      <c r="O581" s="134"/>
      <c r="P581" s="130"/>
      <c r="Q581" s="485"/>
      <c r="R581" s="131"/>
      <c r="S581" s="134"/>
      <c r="T581" s="134"/>
      <c r="U581" s="134"/>
      <c r="V581" s="134"/>
      <c r="W581" s="134"/>
      <c r="X581" s="138"/>
    </row>
    <row r="582" customFormat="false" ht="27" hidden="false" customHeight="true" outlineLevel="0" collapsed="false">
      <c r="A582" s="133"/>
      <c r="B582" s="480"/>
      <c r="C582" s="181"/>
      <c r="D582" s="129"/>
      <c r="E582" s="130"/>
      <c r="F582" s="481"/>
      <c r="G582" s="480"/>
      <c r="H582" s="134"/>
      <c r="I582" s="481"/>
      <c r="J582" s="134"/>
      <c r="K582" s="134"/>
      <c r="L582" s="134"/>
      <c r="M582" s="134"/>
      <c r="N582" s="129"/>
      <c r="O582" s="134"/>
      <c r="P582" s="130"/>
      <c r="Q582" s="485"/>
      <c r="R582" s="131"/>
      <c r="S582" s="134"/>
      <c r="T582" s="134"/>
      <c r="U582" s="134"/>
      <c r="V582" s="134"/>
      <c r="W582" s="134"/>
      <c r="X582" s="138"/>
    </row>
    <row r="583" customFormat="false" ht="27" hidden="false" customHeight="true" outlineLevel="0" collapsed="false">
      <c r="A583" s="133"/>
      <c r="B583" s="480"/>
      <c r="C583" s="181"/>
      <c r="D583" s="129"/>
      <c r="E583" s="130"/>
      <c r="F583" s="481"/>
      <c r="G583" s="480"/>
      <c r="H583" s="134"/>
      <c r="I583" s="481"/>
      <c r="J583" s="134"/>
      <c r="K583" s="134"/>
      <c r="L583" s="134"/>
      <c r="M583" s="134"/>
      <c r="N583" s="129"/>
      <c r="O583" s="134"/>
      <c r="P583" s="130"/>
      <c r="Q583" s="485"/>
      <c r="R583" s="131"/>
      <c r="S583" s="134"/>
      <c r="T583" s="134"/>
      <c r="U583" s="134"/>
      <c r="V583" s="134"/>
      <c r="W583" s="134"/>
      <c r="X583" s="138"/>
    </row>
    <row r="584" customFormat="false" ht="27" hidden="false" customHeight="true" outlineLevel="0" collapsed="false">
      <c r="A584" s="133"/>
      <c r="B584" s="480"/>
      <c r="C584" s="181"/>
      <c r="D584" s="129"/>
      <c r="E584" s="130"/>
      <c r="F584" s="481"/>
      <c r="G584" s="480"/>
      <c r="H584" s="134"/>
      <c r="I584" s="481"/>
      <c r="J584" s="134"/>
      <c r="K584" s="134"/>
      <c r="L584" s="134"/>
      <c r="M584" s="134"/>
      <c r="N584" s="129"/>
      <c r="O584" s="134"/>
      <c r="P584" s="130"/>
      <c r="Q584" s="485"/>
      <c r="R584" s="131"/>
      <c r="S584" s="134"/>
      <c r="T584" s="134"/>
      <c r="U584" s="134"/>
      <c r="V584" s="134"/>
      <c r="W584" s="134"/>
      <c r="X584" s="138"/>
    </row>
    <row r="585" customFormat="false" ht="27" hidden="false" customHeight="true" outlineLevel="0" collapsed="false">
      <c r="A585" s="133"/>
      <c r="B585" s="480"/>
      <c r="C585" s="181"/>
      <c r="D585" s="129"/>
      <c r="E585" s="130"/>
      <c r="F585" s="481"/>
      <c r="G585" s="480"/>
      <c r="H585" s="134"/>
      <c r="I585" s="481"/>
      <c r="J585" s="134"/>
      <c r="K585" s="134"/>
      <c r="L585" s="134"/>
      <c r="M585" s="134"/>
      <c r="N585" s="129"/>
      <c r="O585" s="134"/>
      <c r="P585" s="130"/>
      <c r="Q585" s="485"/>
      <c r="R585" s="131"/>
      <c r="S585" s="134"/>
      <c r="T585" s="134"/>
      <c r="U585" s="134"/>
      <c r="V585" s="134"/>
      <c r="W585" s="134"/>
      <c r="X585" s="138"/>
    </row>
    <row r="586" customFormat="false" ht="27" hidden="false" customHeight="true" outlineLevel="0" collapsed="false">
      <c r="A586" s="133"/>
      <c r="B586" s="480"/>
      <c r="C586" s="181"/>
      <c r="D586" s="129"/>
      <c r="E586" s="130"/>
      <c r="F586" s="481"/>
      <c r="G586" s="480"/>
      <c r="H586" s="134"/>
      <c r="I586" s="481"/>
      <c r="J586" s="134"/>
      <c r="K586" s="134"/>
      <c r="L586" s="134"/>
      <c r="M586" s="134"/>
      <c r="N586" s="129"/>
      <c r="O586" s="134"/>
      <c r="P586" s="130"/>
      <c r="Q586" s="485"/>
      <c r="R586" s="131"/>
      <c r="S586" s="134"/>
      <c r="T586" s="134"/>
      <c r="U586" s="134"/>
      <c r="V586" s="134"/>
      <c r="W586" s="134"/>
      <c r="X586" s="138"/>
    </row>
    <row r="587" customFormat="false" ht="27" hidden="false" customHeight="true" outlineLevel="0" collapsed="false">
      <c r="A587" s="133"/>
      <c r="B587" s="480"/>
      <c r="C587" s="181"/>
      <c r="D587" s="129"/>
      <c r="E587" s="130"/>
      <c r="F587" s="481"/>
      <c r="G587" s="480"/>
      <c r="H587" s="134"/>
      <c r="I587" s="481"/>
      <c r="J587" s="134"/>
      <c r="K587" s="134"/>
      <c r="L587" s="134"/>
      <c r="M587" s="134"/>
      <c r="N587" s="129"/>
      <c r="O587" s="134"/>
      <c r="P587" s="130"/>
      <c r="Q587" s="485"/>
      <c r="R587" s="131"/>
      <c r="S587" s="134"/>
      <c r="T587" s="134"/>
      <c r="U587" s="134"/>
      <c r="V587" s="134"/>
      <c r="W587" s="134"/>
      <c r="X587" s="138"/>
    </row>
    <row r="588" customFormat="false" ht="27" hidden="false" customHeight="true" outlineLevel="0" collapsed="false">
      <c r="A588" s="133"/>
      <c r="B588" s="480"/>
      <c r="C588" s="181"/>
      <c r="D588" s="129"/>
      <c r="E588" s="130"/>
      <c r="F588" s="481"/>
      <c r="G588" s="480"/>
      <c r="H588" s="134"/>
      <c r="I588" s="481"/>
      <c r="J588" s="134"/>
      <c r="K588" s="134"/>
      <c r="L588" s="134"/>
      <c r="M588" s="134"/>
      <c r="N588" s="129"/>
      <c r="O588" s="134"/>
      <c r="P588" s="130"/>
      <c r="Q588" s="485"/>
      <c r="R588" s="131"/>
      <c r="S588" s="134"/>
      <c r="T588" s="134"/>
      <c r="U588" s="134"/>
      <c r="V588" s="134"/>
      <c r="W588" s="134"/>
      <c r="X588" s="138"/>
    </row>
    <row r="589" customFormat="false" ht="27" hidden="false" customHeight="true" outlineLevel="0" collapsed="false">
      <c r="A589" s="133"/>
      <c r="B589" s="480"/>
      <c r="C589" s="181"/>
      <c r="D589" s="129"/>
      <c r="E589" s="130"/>
      <c r="F589" s="481"/>
      <c r="G589" s="480"/>
      <c r="H589" s="134"/>
      <c r="I589" s="481"/>
      <c r="J589" s="134"/>
      <c r="K589" s="134"/>
      <c r="L589" s="134"/>
      <c r="M589" s="134"/>
      <c r="N589" s="129"/>
      <c r="O589" s="134"/>
      <c r="P589" s="130"/>
      <c r="Q589" s="485"/>
      <c r="R589" s="131"/>
      <c r="S589" s="134"/>
      <c r="T589" s="134"/>
      <c r="U589" s="134"/>
      <c r="V589" s="134"/>
      <c r="W589" s="134"/>
      <c r="X589" s="138"/>
    </row>
    <row r="590" customFormat="false" ht="27" hidden="false" customHeight="true" outlineLevel="0" collapsed="false">
      <c r="A590" s="133"/>
      <c r="B590" s="480"/>
      <c r="C590" s="181"/>
      <c r="D590" s="129"/>
      <c r="E590" s="130"/>
      <c r="F590" s="481"/>
      <c r="G590" s="480"/>
      <c r="H590" s="134"/>
      <c r="I590" s="481"/>
      <c r="J590" s="134"/>
      <c r="K590" s="134"/>
      <c r="L590" s="134"/>
      <c r="M590" s="134"/>
      <c r="N590" s="129"/>
      <c r="O590" s="134"/>
      <c r="P590" s="130"/>
      <c r="Q590" s="485"/>
      <c r="R590" s="131"/>
      <c r="S590" s="134"/>
      <c r="T590" s="134"/>
      <c r="U590" s="134"/>
      <c r="V590" s="134"/>
      <c r="W590" s="134"/>
      <c r="X590" s="138"/>
    </row>
    <row r="591" customFormat="false" ht="27" hidden="false" customHeight="true" outlineLevel="0" collapsed="false">
      <c r="A591" s="133"/>
      <c r="B591" s="480"/>
      <c r="C591" s="181"/>
      <c r="D591" s="129"/>
      <c r="E591" s="130"/>
      <c r="F591" s="481"/>
      <c r="G591" s="480"/>
      <c r="H591" s="134"/>
      <c r="I591" s="481"/>
      <c r="J591" s="134"/>
      <c r="K591" s="134"/>
      <c r="L591" s="134"/>
      <c r="M591" s="134"/>
      <c r="N591" s="129"/>
      <c r="O591" s="134"/>
      <c r="P591" s="130"/>
      <c r="Q591" s="485"/>
      <c r="R591" s="131"/>
      <c r="S591" s="134"/>
      <c r="T591" s="134"/>
      <c r="U591" s="134"/>
      <c r="V591" s="134"/>
      <c r="W591" s="134"/>
      <c r="X591" s="138"/>
    </row>
    <row r="592" customFormat="false" ht="27" hidden="false" customHeight="true" outlineLevel="0" collapsed="false">
      <c r="A592" s="133"/>
      <c r="B592" s="480"/>
      <c r="C592" s="181"/>
      <c r="D592" s="129"/>
      <c r="E592" s="130"/>
      <c r="F592" s="481"/>
      <c r="G592" s="480"/>
      <c r="H592" s="134"/>
      <c r="I592" s="481"/>
      <c r="J592" s="134"/>
      <c r="K592" s="134"/>
      <c r="L592" s="134"/>
      <c r="M592" s="134"/>
      <c r="N592" s="129"/>
      <c r="O592" s="134"/>
      <c r="P592" s="130"/>
      <c r="Q592" s="485"/>
      <c r="R592" s="131"/>
      <c r="S592" s="134"/>
      <c r="T592" s="134"/>
      <c r="U592" s="134"/>
      <c r="V592" s="134"/>
      <c r="W592" s="134"/>
      <c r="X592" s="138"/>
    </row>
    <row r="593" customFormat="false" ht="27" hidden="false" customHeight="true" outlineLevel="0" collapsed="false">
      <c r="A593" s="133"/>
      <c r="B593" s="480"/>
      <c r="C593" s="181"/>
      <c r="D593" s="129"/>
      <c r="E593" s="130"/>
      <c r="F593" s="481"/>
      <c r="G593" s="480"/>
      <c r="H593" s="134"/>
      <c r="I593" s="481"/>
      <c r="J593" s="134"/>
      <c r="K593" s="134"/>
      <c r="L593" s="134"/>
      <c r="M593" s="134"/>
      <c r="N593" s="129"/>
      <c r="O593" s="134"/>
      <c r="P593" s="130"/>
      <c r="Q593" s="485"/>
      <c r="R593" s="131"/>
      <c r="S593" s="134"/>
      <c r="T593" s="134"/>
      <c r="U593" s="134"/>
      <c r="V593" s="134"/>
      <c r="W593" s="134"/>
      <c r="X593" s="138"/>
    </row>
    <row r="594" customFormat="false" ht="27" hidden="false" customHeight="true" outlineLevel="0" collapsed="false">
      <c r="A594" s="133"/>
      <c r="B594" s="480"/>
      <c r="C594" s="181"/>
      <c r="D594" s="129"/>
      <c r="E594" s="130"/>
      <c r="F594" s="481"/>
      <c r="G594" s="480"/>
      <c r="H594" s="134"/>
      <c r="I594" s="481"/>
      <c r="J594" s="134"/>
      <c r="K594" s="134"/>
      <c r="L594" s="134"/>
      <c r="M594" s="134"/>
      <c r="N594" s="129"/>
      <c r="O594" s="134"/>
      <c r="P594" s="130"/>
      <c r="Q594" s="485"/>
      <c r="R594" s="131"/>
      <c r="S594" s="134"/>
      <c r="T594" s="134"/>
      <c r="U594" s="134"/>
      <c r="V594" s="134"/>
      <c r="W594" s="134"/>
      <c r="X594" s="138"/>
    </row>
    <row r="595" customFormat="false" ht="27" hidden="false" customHeight="true" outlineLevel="0" collapsed="false">
      <c r="A595" s="133"/>
      <c r="B595" s="480"/>
      <c r="C595" s="181"/>
      <c r="D595" s="129"/>
      <c r="E595" s="130"/>
      <c r="F595" s="481"/>
      <c r="G595" s="480"/>
      <c r="H595" s="134"/>
      <c r="I595" s="481"/>
      <c r="J595" s="134"/>
      <c r="K595" s="134"/>
      <c r="L595" s="134"/>
      <c r="M595" s="134"/>
      <c r="N595" s="129"/>
      <c r="O595" s="134"/>
      <c r="P595" s="130"/>
      <c r="Q595" s="485"/>
      <c r="R595" s="131"/>
      <c r="S595" s="134"/>
      <c r="T595" s="134"/>
      <c r="U595" s="134"/>
      <c r="V595" s="134"/>
      <c r="W595" s="134"/>
      <c r="X595" s="138"/>
    </row>
    <row r="596" customFormat="false" ht="27" hidden="false" customHeight="true" outlineLevel="0" collapsed="false">
      <c r="A596" s="133"/>
      <c r="B596" s="480"/>
      <c r="C596" s="181"/>
      <c r="D596" s="129"/>
      <c r="E596" s="130"/>
      <c r="F596" s="481"/>
      <c r="G596" s="480"/>
      <c r="H596" s="134"/>
      <c r="I596" s="481"/>
      <c r="J596" s="134"/>
      <c r="K596" s="134"/>
      <c r="L596" s="134"/>
      <c r="M596" s="134"/>
      <c r="N596" s="129"/>
      <c r="O596" s="134"/>
      <c r="P596" s="130"/>
      <c r="Q596" s="485"/>
      <c r="R596" s="131"/>
      <c r="S596" s="134"/>
      <c r="T596" s="134"/>
      <c r="U596" s="134"/>
      <c r="V596" s="134"/>
      <c r="W596" s="134"/>
      <c r="X596" s="138"/>
    </row>
    <row r="597" customFormat="false" ht="27" hidden="false" customHeight="true" outlineLevel="0" collapsed="false">
      <c r="A597" s="133"/>
      <c r="B597" s="480"/>
      <c r="C597" s="181"/>
      <c r="D597" s="129"/>
      <c r="E597" s="130"/>
      <c r="F597" s="481"/>
      <c r="G597" s="480"/>
      <c r="H597" s="134"/>
      <c r="I597" s="481"/>
      <c r="J597" s="134"/>
      <c r="K597" s="134"/>
      <c r="L597" s="134"/>
      <c r="M597" s="134"/>
      <c r="N597" s="129"/>
      <c r="O597" s="134"/>
      <c r="P597" s="130"/>
      <c r="Q597" s="485"/>
      <c r="R597" s="131"/>
      <c r="S597" s="134"/>
      <c r="T597" s="134"/>
      <c r="U597" s="134"/>
      <c r="V597" s="134"/>
      <c r="W597" s="134"/>
      <c r="X597" s="138"/>
    </row>
    <row r="598" customFormat="false" ht="27" hidden="false" customHeight="true" outlineLevel="0" collapsed="false">
      <c r="A598" s="133"/>
      <c r="B598" s="480"/>
      <c r="C598" s="181"/>
      <c r="D598" s="129"/>
      <c r="E598" s="130"/>
      <c r="F598" s="481"/>
      <c r="G598" s="480"/>
      <c r="H598" s="134"/>
      <c r="I598" s="481"/>
      <c r="J598" s="134"/>
      <c r="K598" s="134"/>
      <c r="L598" s="134"/>
      <c r="M598" s="134"/>
      <c r="N598" s="129"/>
      <c r="O598" s="134"/>
      <c r="P598" s="130"/>
      <c r="Q598" s="485"/>
      <c r="R598" s="131"/>
      <c r="S598" s="134"/>
      <c r="T598" s="134"/>
      <c r="U598" s="134"/>
      <c r="V598" s="134"/>
      <c r="W598" s="134"/>
      <c r="X598" s="138"/>
    </row>
    <row r="599" customFormat="false" ht="27" hidden="false" customHeight="true" outlineLevel="0" collapsed="false">
      <c r="A599" s="133"/>
      <c r="B599" s="480"/>
      <c r="C599" s="181"/>
      <c r="D599" s="129"/>
      <c r="E599" s="130"/>
      <c r="F599" s="481"/>
      <c r="G599" s="480"/>
      <c r="H599" s="134"/>
      <c r="I599" s="481"/>
      <c r="J599" s="134"/>
      <c r="K599" s="134"/>
      <c r="L599" s="134"/>
      <c r="M599" s="134"/>
      <c r="N599" s="129"/>
      <c r="O599" s="134"/>
      <c r="P599" s="130"/>
      <c r="Q599" s="485"/>
      <c r="R599" s="131"/>
      <c r="S599" s="134"/>
      <c r="T599" s="134"/>
      <c r="U599" s="134"/>
      <c r="V599" s="134"/>
      <c r="W599" s="134"/>
      <c r="X599" s="138"/>
    </row>
    <row r="600" customFormat="false" ht="27" hidden="false" customHeight="true" outlineLevel="0" collapsed="false">
      <c r="A600" s="133"/>
      <c r="B600" s="480"/>
      <c r="C600" s="181"/>
      <c r="D600" s="129"/>
      <c r="E600" s="130"/>
      <c r="F600" s="481"/>
      <c r="G600" s="480"/>
      <c r="H600" s="134"/>
      <c r="I600" s="481"/>
      <c r="J600" s="134"/>
      <c r="K600" s="134"/>
      <c r="L600" s="134"/>
      <c r="M600" s="134"/>
      <c r="N600" s="129"/>
      <c r="O600" s="134"/>
      <c r="P600" s="130"/>
      <c r="Q600" s="485"/>
      <c r="R600" s="131"/>
      <c r="S600" s="134"/>
      <c r="T600" s="134"/>
      <c r="U600" s="134"/>
      <c r="V600" s="134"/>
      <c r="W600" s="134"/>
      <c r="X600" s="138"/>
    </row>
    <row r="601" customFormat="false" ht="27" hidden="false" customHeight="true" outlineLevel="0" collapsed="false">
      <c r="A601" s="133"/>
      <c r="B601" s="480"/>
      <c r="C601" s="181"/>
      <c r="D601" s="129"/>
      <c r="E601" s="130"/>
      <c r="F601" s="481"/>
      <c r="G601" s="480"/>
      <c r="H601" s="134"/>
      <c r="I601" s="481"/>
      <c r="J601" s="134"/>
      <c r="K601" s="134"/>
      <c r="L601" s="134"/>
      <c r="M601" s="134"/>
      <c r="N601" s="129"/>
      <c r="O601" s="134"/>
      <c r="P601" s="130"/>
      <c r="Q601" s="485"/>
      <c r="R601" s="131"/>
      <c r="S601" s="134"/>
      <c r="T601" s="134"/>
      <c r="U601" s="134"/>
      <c r="V601" s="134"/>
      <c r="W601" s="134"/>
      <c r="X601" s="138"/>
    </row>
    <row r="602" customFormat="false" ht="27" hidden="false" customHeight="true" outlineLevel="0" collapsed="false">
      <c r="A602" s="133"/>
      <c r="B602" s="480"/>
      <c r="C602" s="181"/>
      <c r="D602" s="129"/>
      <c r="E602" s="130"/>
      <c r="F602" s="481"/>
      <c r="G602" s="480"/>
      <c r="H602" s="134"/>
      <c r="I602" s="481"/>
      <c r="J602" s="134"/>
      <c r="K602" s="134"/>
      <c r="L602" s="134"/>
      <c r="M602" s="134"/>
      <c r="N602" s="129"/>
      <c r="O602" s="134"/>
      <c r="P602" s="130"/>
      <c r="Q602" s="485"/>
      <c r="R602" s="131"/>
      <c r="S602" s="134"/>
      <c r="T602" s="134"/>
      <c r="U602" s="134"/>
      <c r="V602" s="134"/>
      <c r="W602" s="134"/>
      <c r="X602" s="138"/>
    </row>
    <row r="603" customFormat="false" ht="27" hidden="false" customHeight="true" outlineLevel="0" collapsed="false">
      <c r="A603" s="133"/>
      <c r="B603" s="480"/>
      <c r="C603" s="181"/>
      <c r="D603" s="129"/>
      <c r="E603" s="130"/>
      <c r="F603" s="481"/>
      <c r="G603" s="480"/>
      <c r="H603" s="134"/>
      <c r="I603" s="481"/>
      <c r="J603" s="134"/>
      <c r="K603" s="134"/>
      <c r="L603" s="134"/>
      <c r="M603" s="134"/>
      <c r="N603" s="129"/>
      <c r="O603" s="134"/>
      <c r="P603" s="130"/>
      <c r="Q603" s="485"/>
      <c r="R603" s="131"/>
      <c r="S603" s="134"/>
      <c r="T603" s="134"/>
      <c r="U603" s="134"/>
      <c r="V603" s="134"/>
      <c r="W603" s="134"/>
      <c r="X603" s="138"/>
    </row>
    <row r="604" customFormat="false" ht="27" hidden="false" customHeight="true" outlineLevel="0" collapsed="false">
      <c r="A604" s="133"/>
      <c r="B604" s="480"/>
      <c r="C604" s="181"/>
      <c r="D604" s="129"/>
      <c r="E604" s="130"/>
      <c r="F604" s="481"/>
      <c r="G604" s="480"/>
      <c r="H604" s="134"/>
      <c r="I604" s="481"/>
      <c r="J604" s="134"/>
      <c r="K604" s="134"/>
      <c r="L604" s="134"/>
      <c r="M604" s="134"/>
      <c r="N604" s="129"/>
      <c r="O604" s="134"/>
      <c r="P604" s="130"/>
      <c r="Q604" s="485"/>
      <c r="R604" s="131"/>
      <c r="S604" s="134"/>
      <c r="T604" s="134"/>
      <c r="U604" s="134"/>
      <c r="V604" s="134"/>
      <c r="W604" s="134"/>
      <c r="X604" s="138"/>
    </row>
    <row r="605" customFormat="false" ht="27" hidden="false" customHeight="true" outlineLevel="0" collapsed="false">
      <c r="A605" s="133"/>
      <c r="B605" s="480"/>
      <c r="C605" s="181"/>
      <c r="D605" s="129"/>
      <c r="E605" s="130"/>
      <c r="F605" s="481"/>
      <c r="G605" s="480"/>
      <c r="H605" s="134"/>
      <c r="I605" s="481"/>
      <c r="J605" s="134"/>
      <c r="K605" s="134"/>
      <c r="L605" s="134"/>
      <c r="M605" s="134"/>
      <c r="N605" s="129"/>
      <c r="O605" s="134"/>
      <c r="P605" s="130"/>
      <c r="Q605" s="485"/>
      <c r="R605" s="131"/>
      <c r="S605" s="134"/>
      <c r="T605" s="134"/>
      <c r="U605" s="134"/>
      <c r="V605" s="134"/>
      <c r="W605" s="134"/>
      <c r="X605" s="138"/>
    </row>
    <row r="606" customFormat="false" ht="27" hidden="false" customHeight="true" outlineLevel="0" collapsed="false">
      <c r="A606" s="133"/>
      <c r="B606" s="480"/>
      <c r="C606" s="181"/>
      <c r="D606" s="129"/>
      <c r="E606" s="130"/>
      <c r="F606" s="481"/>
      <c r="G606" s="480"/>
      <c r="H606" s="134"/>
      <c r="I606" s="481"/>
      <c r="J606" s="134"/>
      <c r="K606" s="134"/>
      <c r="L606" s="134"/>
      <c r="M606" s="134"/>
      <c r="N606" s="129"/>
      <c r="O606" s="134"/>
      <c r="P606" s="130"/>
      <c r="Q606" s="485"/>
      <c r="R606" s="131"/>
      <c r="S606" s="134"/>
      <c r="T606" s="134"/>
      <c r="U606" s="134"/>
      <c r="V606" s="134"/>
      <c r="W606" s="134"/>
      <c r="X606" s="138"/>
    </row>
    <row r="607" customFormat="false" ht="27" hidden="false" customHeight="true" outlineLevel="0" collapsed="false">
      <c r="A607" s="133"/>
      <c r="B607" s="480"/>
      <c r="C607" s="181"/>
      <c r="D607" s="129"/>
      <c r="E607" s="130"/>
      <c r="F607" s="481"/>
      <c r="G607" s="480"/>
      <c r="H607" s="134"/>
      <c r="I607" s="481"/>
      <c r="J607" s="134"/>
      <c r="K607" s="134"/>
      <c r="L607" s="134"/>
      <c r="M607" s="134"/>
      <c r="N607" s="129"/>
      <c r="O607" s="134"/>
      <c r="P607" s="130"/>
      <c r="Q607" s="485"/>
      <c r="R607" s="131"/>
      <c r="S607" s="134"/>
      <c r="T607" s="134"/>
      <c r="U607" s="134"/>
      <c r="V607" s="134"/>
      <c r="W607" s="134"/>
      <c r="X607" s="138"/>
    </row>
    <row r="608" customFormat="false" ht="27" hidden="false" customHeight="true" outlineLevel="0" collapsed="false">
      <c r="A608" s="133"/>
      <c r="B608" s="480"/>
      <c r="C608" s="181"/>
      <c r="D608" s="129"/>
      <c r="E608" s="130"/>
      <c r="F608" s="481"/>
      <c r="G608" s="480"/>
      <c r="H608" s="134"/>
      <c r="I608" s="481"/>
      <c r="J608" s="134"/>
      <c r="K608" s="134"/>
      <c r="L608" s="134"/>
      <c r="M608" s="134"/>
      <c r="N608" s="129"/>
      <c r="O608" s="134"/>
      <c r="P608" s="130"/>
      <c r="Q608" s="485"/>
      <c r="R608" s="131"/>
      <c r="S608" s="134"/>
      <c r="T608" s="134"/>
      <c r="U608" s="134"/>
      <c r="V608" s="134"/>
      <c r="W608" s="134"/>
      <c r="X608" s="138"/>
    </row>
    <row r="609" customFormat="false" ht="27" hidden="false" customHeight="true" outlineLevel="0" collapsed="false">
      <c r="A609" s="133"/>
      <c r="B609" s="480"/>
      <c r="C609" s="181"/>
      <c r="D609" s="129"/>
      <c r="E609" s="130"/>
      <c r="F609" s="481"/>
      <c r="G609" s="480"/>
      <c r="H609" s="134"/>
      <c r="I609" s="481"/>
      <c r="J609" s="134"/>
      <c r="K609" s="134"/>
      <c r="L609" s="134"/>
      <c r="M609" s="134"/>
      <c r="N609" s="129"/>
      <c r="O609" s="134"/>
      <c r="P609" s="130"/>
      <c r="Q609" s="485"/>
      <c r="R609" s="131"/>
      <c r="S609" s="134"/>
      <c r="T609" s="134"/>
      <c r="U609" s="134"/>
      <c r="V609" s="134"/>
      <c r="W609" s="134"/>
      <c r="X609" s="138"/>
    </row>
    <row r="610" customFormat="false" ht="27" hidden="false" customHeight="true" outlineLevel="0" collapsed="false">
      <c r="A610" s="133"/>
      <c r="B610" s="480"/>
      <c r="C610" s="181"/>
      <c r="D610" s="129"/>
      <c r="E610" s="130"/>
      <c r="F610" s="481"/>
      <c r="G610" s="480"/>
      <c r="H610" s="134"/>
      <c r="I610" s="481"/>
      <c r="J610" s="134"/>
      <c r="K610" s="134"/>
      <c r="L610" s="134"/>
      <c r="M610" s="134"/>
      <c r="N610" s="129"/>
      <c r="O610" s="134"/>
      <c r="P610" s="130"/>
      <c r="Q610" s="485"/>
      <c r="R610" s="131"/>
      <c r="S610" s="134"/>
      <c r="T610" s="134"/>
      <c r="U610" s="134"/>
      <c r="V610" s="134"/>
      <c r="W610" s="134"/>
      <c r="X610" s="138"/>
    </row>
    <row r="611" customFormat="false" ht="27" hidden="false" customHeight="true" outlineLevel="0" collapsed="false">
      <c r="A611" s="133"/>
      <c r="B611" s="480"/>
      <c r="C611" s="181"/>
      <c r="D611" s="129"/>
      <c r="E611" s="130"/>
      <c r="F611" s="481"/>
      <c r="G611" s="480"/>
      <c r="H611" s="134"/>
      <c r="I611" s="481"/>
      <c r="J611" s="134"/>
      <c r="K611" s="134"/>
      <c r="L611" s="134"/>
      <c r="M611" s="134"/>
      <c r="N611" s="129"/>
      <c r="O611" s="134"/>
      <c r="P611" s="130"/>
      <c r="Q611" s="485"/>
      <c r="R611" s="131"/>
      <c r="S611" s="134"/>
      <c r="T611" s="134"/>
      <c r="U611" s="134"/>
      <c r="V611" s="134"/>
      <c r="W611" s="134"/>
      <c r="X611" s="138"/>
    </row>
    <row r="612" customFormat="false" ht="27" hidden="false" customHeight="true" outlineLevel="0" collapsed="false">
      <c r="A612" s="133"/>
      <c r="B612" s="480"/>
      <c r="C612" s="181"/>
      <c r="D612" s="129"/>
      <c r="E612" s="130"/>
      <c r="F612" s="481"/>
      <c r="G612" s="480"/>
      <c r="H612" s="134"/>
      <c r="I612" s="481"/>
      <c r="J612" s="134"/>
      <c r="K612" s="134"/>
      <c r="L612" s="134"/>
      <c r="M612" s="134"/>
      <c r="N612" s="129"/>
      <c r="O612" s="134"/>
      <c r="P612" s="130"/>
      <c r="Q612" s="485"/>
      <c r="R612" s="131"/>
      <c r="S612" s="134"/>
      <c r="T612" s="134"/>
      <c r="U612" s="134"/>
      <c r="V612" s="134"/>
      <c r="W612" s="134"/>
      <c r="X612" s="138"/>
    </row>
    <row r="613" customFormat="false" ht="27" hidden="false" customHeight="true" outlineLevel="0" collapsed="false">
      <c r="A613" s="133"/>
      <c r="B613" s="480"/>
      <c r="C613" s="181"/>
      <c r="D613" s="129"/>
      <c r="E613" s="130"/>
      <c r="F613" s="481"/>
      <c r="G613" s="480"/>
      <c r="H613" s="134"/>
      <c r="I613" s="481"/>
      <c r="J613" s="134"/>
      <c r="K613" s="134"/>
      <c r="L613" s="134"/>
      <c r="M613" s="134"/>
      <c r="N613" s="129"/>
      <c r="O613" s="134"/>
      <c r="P613" s="130"/>
      <c r="Q613" s="485"/>
      <c r="R613" s="131"/>
      <c r="S613" s="134"/>
      <c r="T613" s="134"/>
      <c r="U613" s="134"/>
      <c r="V613" s="134"/>
      <c r="W613" s="134"/>
      <c r="X613" s="138"/>
    </row>
    <row r="614" customFormat="false" ht="27" hidden="false" customHeight="true" outlineLevel="0" collapsed="false">
      <c r="A614" s="133"/>
      <c r="B614" s="480"/>
      <c r="C614" s="181"/>
      <c r="D614" s="129"/>
      <c r="E614" s="130"/>
      <c r="F614" s="481"/>
      <c r="G614" s="480"/>
      <c r="H614" s="134"/>
      <c r="I614" s="481"/>
      <c r="J614" s="134"/>
      <c r="K614" s="134"/>
      <c r="L614" s="134"/>
      <c r="M614" s="134"/>
      <c r="N614" s="129"/>
      <c r="O614" s="134"/>
      <c r="P614" s="130"/>
      <c r="Q614" s="485"/>
      <c r="R614" s="131"/>
      <c r="S614" s="134"/>
      <c r="T614" s="134"/>
      <c r="U614" s="134"/>
      <c r="V614" s="134"/>
      <c r="W614" s="134"/>
      <c r="X614" s="138"/>
    </row>
    <row r="615" customFormat="false" ht="27" hidden="false" customHeight="true" outlineLevel="0" collapsed="false">
      <c r="A615" s="133"/>
      <c r="B615" s="480"/>
      <c r="C615" s="181"/>
      <c r="D615" s="129"/>
      <c r="E615" s="130"/>
      <c r="F615" s="481"/>
      <c r="G615" s="480"/>
      <c r="H615" s="134"/>
      <c r="I615" s="481"/>
      <c r="J615" s="134"/>
      <c r="K615" s="134"/>
      <c r="L615" s="134"/>
      <c r="M615" s="134"/>
      <c r="N615" s="129"/>
      <c r="O615" s="134"/>
      <c r="P615" s="130"/>
      <c r="Q615" s="485"/>
      <c r="R615" s="131"/>
      <c r="S615" s="134"/>
      <c r="T615" s="134"/>
      <c r="U615" s="134"/>
      <c r="V615" s="134"/>
      <c r="W615" s="134"/>
      <c r="X615" s="138"/>
    </row>
    <row r="616" customFormat="false" ht="27" hidden="false" customHeight="true" outlineLevel="0" collapsed="false">
      <c r="A616" s="133"/>
      <c r="B616" s="480"/>
      <c r="C616" s="181"/>
      <c r="D616" s="129"/>
      <c r="E616" s="130"/>
      <c r="F616" s="481"/>
      <c r="G616" s="480"/>
      <c r="H616" s="134"/>
      <c r="I616" s="481"/>
      <c r="J616" s="134"/>
      <c r="K616" s="134"/>
      <c r="L616" s="134"/>
      <c r="M616" s="134"/>
      <c r="N616" s="129"/>
      <c r="O616" s="134"/>
      <c r="P616" s="130"/>
      <c r="Q616" s="485"/>
      <c r="R616" s="131"/>
      <c r="S616" s="134"/>
      <c r="T616" s="134"/>
      <c r="U616" s="134"/>
      <c r="V616" s="134"/>
      <c r="W616" s="134"/>
      <c r="X616" s="138"/>
    </row>
    <row r="617" customFormat="false" ht="27" hidden="false" customHeight="true" outlineLevel="0" collapsed="false">
      <c r="A617" s="133"/>
      <c r="B617" s="480"/>
      <c r="C617" s="181"/>
      <c r="D617" s="129"/>
      <c r="E617" s="130"/>
      <c r="F617" s="481"/>
      <c r="G617" s="480"/>
      <c r="H617" s="134"/>
      <c r="I617" s="481"/>
      <c r="J617" s="134"/>
      <c r="K617" s="134"/>
      <c r="L617" s="134"/>
      <c r="M617" s="134"/>
      <c r="N617" s="129"/>
      <c r="O617" s="134"/>
      <c r="P617" s="130"/>
      <c r="Q617" s="485"/>
      <c r="R617" s="131"/>
      <c r="S617" s="134"/>
      <c r="T617" s="134"/>
      <c r="U617" s="134"/>
      <c r="V617" s="134"/>
      <c r="W617" s="134"/>
      <c r="X617" s="138"/>
    </row>
    <row r="618" customFormat="false" ht="27" hidden="false" customHeight="true" outlineLevel="0" collapsed="false">
      <c r="A618" s="133"/>
      <c r="B618" s="480"/>
      <c r="C618" s="181"/>
      <c r="D618" s="129"/>
      <c r="E618" s="130"/>
      <c r="F618" s="481"/>
      <c r="G618" s="480"/>
      <c r="H618" s="134"/>
      <c r="I618" s="481"/>
      <c r="J618" s="134"/>
      <c r="K618" s="134"/>
      <c r="L618" s="134"/>
      <c r="M618" s="134"/>
      <c r="N618" s="129"/>
      <c r="O618" s="134"/>
      <c r="P618" s="130"/>
      <c r="Q618" s="485"/>
      <c r="R618" s="131"/>
      <c r="S618" s="134"/>
      <c r="T618" s="134"/>
      <c r="U618" s="134"/>
      <c r="V618" s="134"/>
      <c r="W618" s="134"/>
      <c r="X618" s="138"/>
    </row>
    <row r="619" customFormat="false" ht="27" hidden="false" customHeight="true" outlineLevel="0" collapsed="false">
      <c r="A619" s="133"/>
      <c r="B619" s="480"/>
      <c r="C619" s="181"/>
      <c r="D619" s="129"/>
      <c r="E619" s="130"/>
      <c r="F619" s="481"/>
      <c r="G619" s="480"/>
      <c r="H619" s="134"/>
      <c r="I619" s="481"/>
      <c r="J619" s="134"/>
      <c r="K619" s="134"/>
      <c r="L619" s="134"/>
      <c r="M619" s="134"/>
      <c r="N619" s="129"/>
      <c r="O619" s="134"/>
      <c r="P619" s="130"/>
      <c r="Q619" s="485"/>
      <c r="R619" s="131"/>
      <c r="S619" s="134"/>
      <c r="T619" s="134"/>
      <c r="U619" s="134"/>
      <c r="V619" s="134"/>
      <c r="W619" s="134"/>
      <c r="X619" s="138"/>
    </row>
    <row r="620" customFormat="false" ht="27" hidden="false" customHeight="true" outlineLevel="0" collapsed="false">
      <c r="A620" s="133"/>
      <c r="B620" s="480"/>
      <c r="C620" s="181"/>
      <c r="D620" s="129"/>
      <c r="E620" s="130"/>
      <c r="F620" s="481"/>
      <c r="G620" s="480"/>
      <c r="H620" s="134"/>
      <c r="I620" s="481"/>
      <c r="J620" s="134"/>
      <c r="K620" s="134"/>
      <c r="L620" s="134"/>
      <c r="M620" s="134"/>
      <c r="N620" s="129"/>
      <c r="O620" s="134"/>
      <c r="P620" s="130"/>
      <c r="Q620" s="485"/>
      <c r="R620" s="131"/>
      <c r="S620" s="134"/>
      <c r="T620" s="134"/>
      <c r="U620" s="134"/>
      <c r="V620" s="134"/>
      <c r="W620" s="134"/>
      <c r="X620" s="138"/>
    </row>
    <row r="621" customFormat="false" ht="27" hidden="false" customHeight="true" outlineLevel="0" collapsed="false">
      <c r="A621" s="133"/>
      <c r="B621" s="480"/>
      <c r="C621" s="181"/>
      <c r="D621" s="129"/>
      <c r="E621" s="130"/>
      <c r="F621" s="481"/>
      <c r="G621" s="480"/>
      <c r="H621" s="134"/>
      <c r="I621" s="481"/>
      <c r="J621" s="134"/>
      <c r="K621" s="134"/>
      <c r="L621" s="134"/>
      <c r="M621" s="134"/>
      <c r="N621" s="129"/>
      <c r="O621" s="134"/>
      <c r="P621" s="130"/>
      <c r="Q621" s="485"/>
      <c r="R621" s="131"/>
      <c r="S621" s="134"/>
      <c r="T621" s="134"/>
      <c r="U621" s="134"/>
      <c r="V621" s="134"/>
      <c r="W621" s="134"/>
      <c r="X621" s="138"/>
    </row>
    <row r="622" customFormat="false" ht="27" hidden="false" customHeight="true" outlineLevel="0" collapsed="false">
      <c r="A622" s="133"/>
      <c r="B622" s="480"/>
      <c r="C622" s="181"/>
      <c r="D622" s="129"/>
      <c r="E622" s="130"/>
      <c r="F622" s="481"/>
      <c r="G622" s="480"/>
      <c r="H622" s="134"/>
      <c r="I622" s="481"/>
      <c r="J622" s="134"/>
      <c r="K622" s="134"/>
      <c r="L622" s="134"/>
      <c r="M622" s="134"/>
      <c r="N622" s="129"/>
      <c r="O622" s="134"/>
      <c r="P622" s="130"/>
      <c r="Q622" s="485"/>
      <c r="R622" s="131"/>
      <c r="S622" s="134"/>
      <c r="T622" s="134"/>
      <c r="U622" s="134"/>
      <c r="V622" s="134"/>
      <c r="W622" s="134"/>
      <c r="X622" s="138"/>
    </row>
    <row r="623" customFormat="false" ht="27" hidden="false" customHeight="true" outlineLevel="0" collapsed="false">
      <c r="A623" s="133"/>
      <c r="B623" s="480"/>
      <c r="C623" s="181"/>
      <c r="D623" s="129"/>
      <c r="E623" s="130"/>
      <c r="F623" s="481"/>
      <c r="G623" s="480"/>
      <c r="H623" s="134"/>
      <c r="I623" s="481"/>
      <c r="J623" s="134"/>
      <c r="K623" s="134"/>
      <c r="L623" s="134"/>
      <c r="M623" s="134"/>
      <c r="N623" s="129"/>
      <c r="O623" s="134"/>
      <c r="P623" s="130"/>
      <c r="Q623" s="485"/>
      <c r="R623" s="131"/>
      <c r="S623" s="134"/>
      <c r="T623" s="134"/>
      <c r="U623" s="134"/>
      <c r="V623" s="134"/>
      <c r="W623" s="134"/>
      <c r="X623" s="138"/>
    </row>
    <row r="624" customFormat="false" ht="27" hidden="false" customHeight="true" outlineLevel="0" collapsed="false">
      <c r="A624" s="133"/>
      <c r="B624" s="480"/>
      <c r="C624" s="181"/>
      <c r="D624" s="129"/>
      <c r="E624" s="130"/>
      <c r="F624" s="481"/>
      <c r="G624" s="480"/>
      <c r="H624" s="134"/>
      <c r="I624" s="481"/>
      <c r="J624" s="134"/>
      <c r="K624" s="134"/>
      <c r="L624" s="134"/>
      <c r="M624" s="134"/>
      <c r="N624" s="129"/>
      <c r="O624" s="134"/>
      <c r="P624" s="130"/>
      <c r="Q624" s="485"/>
      <c r="R624" s="131"/>
      <c r="S624" s="134"/>
      <c r="T624" s="134"/>
      <c r="U624" s="134"/>
      <c r="V624" s="134"/>
      <c r="W624" s="134"/>
      <c r="X624" s="138"/>
    </row>
    <row r="625" customFormat="false" ht="27" hidden="false" customHeight="true" outlineLevel="0" collapsed="false">
      <c r="A625" s="133"/>
      <c r="B625" s="480"/>
      <c r="C625" s="181"/>
      <c r="D625" s="129"/>
      <c r="E625" s="130"/>
      <c r="F625" s="481"/>
      <c r="G625" s="480"/>
      <c r="H625" s="134"/>
      <c r="I625" s="481"/>
      <c r="J625" s="134"/>
      <c r="K625" s="134"/>
      <c r="L625" s="134"/>
      <c r="M625" s="134"/>
      <c r="N625" s="129"/>
      <c r="O625" s="134"/>
      <c r="P625" s="130"/>
      <c r="Q625" s="485"/>
      <c r="R625" s="131"/>
      <c r="S625" s="134"/>
      <c r="T625" s="134"/>
      <c r="U625" s="134"/>
      <c r="V625" s="134"/>
      <c r="W625" s="134"/>
      <c r="X625" s="138"/>
    </row>
    <row r="626" customFormat="false" ht="27" hidden="false" customHeight="true" outlineLevel="0" collapsed="false">
      <c r="A626" s="133"/>
      <c r="B626" s="480"/>
      <c r="C626" s="181"/>
      <c r="D626" s="129"/>
      <c r="E626" s="130"/>
      <c r="F626" s="481"/>
      <c r="G626" s="480"/>
      <c r="H626" s="134"/>
      <c r="I626" s="481"/>
      <c r="J626" s="134"/>
      <c r="K626" s="134"/>
      <c r="L626" s="134"/>
      <c r="M626" s="134"/>
      <c r="N626" s="129"/>
      <c r="O626" s="134"/>
      <c r="P626" s="130"/>
      <c r="Q626" s="485"/>
      <c r="R626" s="131"/>
      <c r="S626" s="134"/>
      <c r="T626" s="134"/>
      <c r="U626" s="134"/>
      <c r="V626" s="134"/>
      <c r="W626" s="134"/>
      <c r="X626" s="138"/>
    </row>
    <row r="627" customFormat="false" ht="27" hidden="false" customHeight="true" outlineLevel="0" collapsed="false">
      <c r="A627" s="133"/>
      <c r="B627" s="480"/>
      <c r="C627" s="181"/>
      <c r="D627" s="129"/>
      <c r="E627" s="130"/>
      <c r="F627" s="481"/>
      <c r="G627" s="480"/>
      <c r="H627" s="134"/>
      <c r="I627" s="481"/>
      <c r="J627" s="134"/>
      <c r="K627" s="134"/>
      <c r="L627" s="134"/>
      <c r="M627" s="134"/>
      <c r="N627" s="129"/>
      <c r="O627" s="134"/>
      <c r="P627" s="130"/>
      <c r="Q627" s="485"/>
      <c r="R627" s="131"/>
      <c r="S627" s="134"/>
      <c r="T627" s="134"/>
      <c r="U627" s="134"/>
      <c r="V627" s="134"/>
      <c r="W627" s="134"/>
      <c r="X627" s="138"/>
    </row>
    <row r="628" customFormat="false" ht="27" hidden="false" customHeight="true" outlineLevel="0" collapsed="false">
      <c r="A628" s="133"/>
      <c r="B628" s="480"/>
      <c r="C628" s="181"/>
      <c r="D628" s="129"/>
      <c r="E628" s="130"/>
      <c r="F628" s="481"/>
      <c r="G628" s="480"/>
      <c r="H628" s="134"/>
      <c r="I628" s="481"/>
      <c r="J628" s="134"/>
      <c r="K628" s="134"/>
      <c r="L628" s="134"/>
      <c r="M628" s="134"/>
      <c r="N628" s="129"/>
      <c r="O628" s="134"/>
      <c r="P628" s="130"/>
      <c r="Q628" s="485"/>
      <c r="R628" s="131"/>
      <c r="S628" s="134"/>
      <c r="T628" s="134"/>
      <c r="U628" s="134"/>
      <c r="V628" s="134"/>
      <c r="W628" s="134"/>
      <c r="X628" s="138"/>
    </row>
    <row r="629" customFormat="false" ht="27" hidden="false" customHeight="true" outlineLevel="0" collapsed="false">
      <c r="A629" s="133"/>
      <c r="B629" s="480"/>
      <c r="C629" s="181"/>
      <c r="D629" s="129"/>
      <c r="E629" s="130"/>
      <c r="F629" s="481"/>
      <c r="G629" s="480"/>
      <c r="H629" s="134"/>
      <c r="I629" s="481"/>
      <c r="J629" s="134"/>
      <c r="K629" s="134"/>
      <c r="L629" s="134"/>
      <c r="M629" s="134"/>
      <c r="N629" s="129"/>
      <c r="O629" s="134"/>
      <c r="P629" s="130"/>
      <c r="Q629" s="485"/>
      <c r="R629" s="131"/>
      <c r="S629" s="134"/>
      <c r="T629" s="134"/>
      <c r="U629" s="134"/>
      <c r="V629" s="134"/>
      <c r="W629" s="134"/>
      <c r="X629" s="138"/>
    </row>
    <row r="630" customFormat="false" ht="27" hidden="false" customHeight="true" outlineLevel="0" collapsed="false">
      <c r="A630" s="133"/>
      <c r="B630" s="480"/>
      <c r="C630" s="181"/>
      <c r="D630" s="129"/>
      <c r="E630" s="130"/>
      <c r="F630" s="481"/>
      <c r="G630" s="480"/>
      <c r="H630" s="134"/>
      <c r="I630" s="481"/>
      <c r="J630" s="134"/>
      <c r="K630" s="134"/>
      <c r="L630" s="134"/>
      <c r="M630" s="134"/>
      <c r="N630" s="129"/>
      <c r="O630" s="134"/>
      <c r="P630" s="130"/>
      <c r="Q630" s="485"/>
      <c r="R630" s="131"/>
      <c r="S630" s="134"/>
      <c r="T630" s="134"/>
      <c r="U630" s="134"/>
      <c r="V630" s="134"/>
      <c r="W630" s="134"/>
      <c r="X630" s="138"/>
    </row>
    <row r="631" customFormat="false" ht="27" hidden="false" customHeight="true" outlineLevel="0" collapsed="false">
      <c r="A631" s="133"/>
      <c r="B631" s="480"/>
      <c r="C631" s="181"/>
      <c r="D631" s="129"/>
      <c r="E631" s="130"/>
      <c r="F631" s="481"/>
      <c r="G631" s="480"/>
      <c r="H631" s="134"/>
      <c r="I631" s="481"/>
      <c r="J631" s="134"/>
      <c r="K631" s="134"/>
      <c r="L631" s="134"/>
      <c r="M631" s="134"/>
      <c r="N631" s="129"/>
      <c r="O631" s="134"/>
      <c r="P631" s="130"/>
      <c r="Q631" s="485"/>
      <c r="R631" s="131"/>
      <c r="S631" s="134"/>
      <c r="T631" s="134"/>
      <c r="U631" s="134"/>
      <c r="V631" s="134"/>
      <c r="W631" s="134"/>
      <c r="X631" s="138"/>
    </row>
    <row r="632" customFormat="false" ht="27" hidden="false" customHeight="true" outlineLevel="0" collapsed="false">
      <c r="A632" s="133"/>
      <c r="B632" s="480"/>
      <c r="C632" s="181"/>
      <c r="D632" s="129"/>
      <c r="E632" s="130"/>
      <c r="F632" s="481"/>
      <c r="G632" s="480"/>
      <c r="H632" s="134"/>
      <c r="I632" s="481"/>
      <c r="J632" s="134"/>
      <c r="K632" s="134"/>
      <c r="L632" s="134"/>
      <c r="M632" s="134"/>
      <c r="N632" s="129"/>
      <c r="O632" s="134"/>
      <c r="P632" s="130"/>
      <c r="Q632" s="485"/>
      <c r="R632" s="131"/>
      <c r="S632" s="134"/>
      <c r="T632" s="134"/>
      <c r="U632" s="134"/>
      <c r="V632" s="134"/>
      <c r="W632" s="134"/>
      <c r="X632" s="138"/>
    </row>
    <row r="633" customFormat="false" ht="27" hidden="false" customHeight="true" outlineLevel="0" collapsed="false">
      <c r="A633" s="133"/>
      <c r="B633" s="480"/>
      <c r="C633" s="181"/>
      <c r="D633" s="129"/>
      <c r="E633" s="130"/>
      <c r="F633" s="481"/>
      <c r="G633" s="480"/>
      <c r="H633" s="134"/>
      <c r="I633" s="481"/>
      <c r="J633" s="134"/>
      <c r="K633" s="134"/>
      <c r="L633" s="134"/>
      <c r="M633" s="134"/>
      <c r="N633" s="129"/>
      <c r="O633" s="134"/>
      <c r="P633" s="130"/>
      <c r="Q633" s="485"/>
      <c r="R633" s="131"/>
      <c r="S633" s="134"/>
      <c r="T633" s="134"/>
      <c r="U633" s="134"/>
      <c r="V633" s="134"/>
      <c r="W633" s="134"/>
      <c r="X633" s="138"/>
    </row>
    <row r="634" customFormat="false" ht="27" hidden="false" customHeight="true" outlineLevel="0" collapsed="false">
      <c r="A634" s="133"/>
      <c r="B634" s="480"/>
      <c r="C634" s="181"/>
      <c r="D634" s="129"/>
      <c r="E634" s="130"/>
      <c r="F634" s="481"/>
      <c r="G634" s="480"/>
      <c r="H634" s="134"/>
      <c r="I634" s="481"/>
      <c r="J634" s="134"/>
      <c r="K634" s="134"/>
      <c r="L634" s="134"/>
      <c r="M634" s="134"/>
      <c r="N634" s="129"/>
      <c r="O634" s="134"/>
      <c r="P634" s="130"/>
      <c r="Q634" s="485"/>
      <c r="R634" s="131"/>
      <c r="S634" s="134"/>
      <c r="T634" s="134"/>
      <c r="U634" s="134"/>
      <c r="V634" s="134"/>
      <c r="W634" s="134"/>
      <c r="X634" s="138"/>
    </row>
    <row r="635" customFormat="false" ht="27" hidden="false" customHeight="true" outlineLevel="0" collapsed="false">
      <c r="A635" s="133"/>
      <c r="B635" s="480"/>
      <c r="C635" s="181"/>
      <c r="D635" s="129"/>
      <c r="E635" s="130"/>
      <c r="F635" s="481"/>
      <c r="G635" s="480"/>
      <c r="H635" s="134"/>
      <c r="I635" s="481"/>
      <c r="J635" s="134"/>
      <c r="K635" s="134"/>
      <c r="L635" s="134"/>
      <c r="M635" s="134"/>
      <c r="N635" s="129"/>
      <c r="O635" s="134"/>
      <c r="P635" s="130"/>
      <c r="Q635" s="485"/>
      <c r="R635" s="131"/>
      <c r="S635" s="134"/>
      <c r="T635" s="134"/>
      <c r="U635" s="134"/>
      <c r="V635" s="134"/>
      <c r="W635" s="134"/>
      <c r="X635" s="138"/>
    </row>
    <row r="636" customFormat="false" ht="27" hidden="false" customHeight="true" outlineLevel="0" collapsed="false">
      <c r="A636" s="133"/>
      <c r="B636" s="480"/>
      <c r="C636" s="181"/>
      <c r="D636" s="129"/>
      <c r="E636" s="130"/>
      <c r="F636" s="481"/>
      <c r="G636" s="480"/>
      <c r="H636" s="134"/>
      <c r="I636" s="481"/>
      <c r="J636" s="134"/>
      <c r="K636" s="134"/>
      <c r="L636" s="134"/>
      <c r="M636" s="134"/>
      <c r="N636" s="129"/>
      <c r="O636" s="134"/>
      <c r="P636" s="130"/>
      <c r="Q636" s="485"/>
      <c r="R636" s="131"/>
      <c r="S636" s="134"/>
      <c r="T636" s="134"/>
      <c r="U636" s="134"/>
      <c r="V636" s="134"/>
      <c r="W636" s="134"/>
      <c r="X636" s="138"/>
    </row>
    <row r="637" customFormat="false" ht="27" hidden="false" customHeight="true" outlineLevel="0" collapsed="false">
      <c r="A637" s="133"/>
      <c r="B637" s="480"/>
      <c r="C637" s="181"/>
      <c r="D637" s="129"/>
      <c r="E637" s="130"/>
      <c r="F637" s="481"/>
      <c r="G637" s="480"/>
      <c r="H637" s="134"/>
      <c r="I637" s="481"/>
      <c r="J637" s="134"/>
      <c r="K637" s="134"/>
      <c r="L637" s="134"/>
      <c r="M637" s="134"/>
      <c r="N637" s="129"/>
      <c r="O637" s="134"/>
      <c r="P637" s="130"/>
      <c r="Q637" s="485"/>
      <c r="R637" s="131"/>
      <c r="S637" s="134"/>
      <c r="T637" s="134"/>
      <c r="U637" s="134"/>
      <c r="V637" s="134"/>
      <c r="W637" s="134"/>
      <c r="X637" s="138"/>
    </row>
    <row r="638" customFormat="false" ht="27" hidden="false" customHeight="true" outlineLevel="0" collapsed="false">
      <c r="A638" s="133"/>
      <c r="B638" s="480"/>
      <c r="C638" s="181"/>
      <c r="D638" s="129"/>
      <c r="E638" s="130"/>
      <c r="F638" s="481"/>
      <c r="G638" s="480"/>
      <c r="H638" s="134"/>
      <c r="I638" s="481"/>
      <c r="J638" s="134"/>
      <c r="K638" s="134"/>
      <c r="L638" s="134"/>
      <c r="M638" s="134"/>
      <c r="N638" s="129"/>
      <c r="O638" s="134"/>
      <c r="P638" s="130"/>
      <c r="Q638" s="485"/>
      <c r="R638" s="131"/>
      <c r="S638" s="134"/>
      <c r="T638" s="134"/>
      <c r="U638" s="134"/>
      <c r="V638" s="134"/>
      <c r="W638" s="134"/>
      <c r="X638" s="138"/>
    </row>
    <row r="639" customFormat="false" ht="27" hidden="false" customHeight="true" outlineLevel="0" collapsed="false">
      <c r="A639" s="133"/>
      <c r="B639" s="480"/>
      <c r="C639" s="181"/>
      <c r="D639" s="129"/>
      <c r="E639" s="130"/>
      <c r="F639" s="481"/>
      <c r="G639" s="480"/>
      <c r="H639" s="134"/>
      <c r="I639" s="481"/>
      <c r="J639" s="134"/>
      <c r="K639" s="134"/>
      <c r="L639" s="134"/>
      <c r="M639" s="134"/>
      <c r="N639" s="129"/>
      <c r="O639" s="134"/>
      <c r="P639" s="130"/>
      <c r="Q639" s="485"/>
      <c r="R639" s="131"/>
      <c r="S639" s="134"/>
      <c r="T639" s="134"/>
      <c r="U639" s="134"/>
      <c r="V639" s="134"/>
      <c r="W639" s="134"/>
      <c r="X639" s="138"/>
    </row>
    <row r="640" customFormat="false" ht="27" hidden="false" customHeight="true" outlineLevel="0" collapsed="false">
      <c r="A640" s="133"/>
      <c r="B640" s="480"/>
      <c r="C640" s="181"/>
      <c r="D640" s="129"/>
      <c r="E640" s="130"/>
      <c r="F640" s="481"/>
      <c r="G640" s="480"/>
      <c r="H640" s="134"/>
      <c r="I640" s="481"/>
      <c r="J640" s="134"/>
      <c r="K640" s="134"/>
      <c r="L640" s="134"/>
      <c r="M640" s="134"/>
      <c r="N640" s="129"/>
      <c r="O640" s="134"/>
      <c r="P640" s="130"/>
      <c r="Q640" s="485"/>
      <c r="R640" s="131"/>
      <c r="S640" s="134"/>
      <c r="T640" s="134"/>
      <c r="U640" s="134"/>
      <c r="V640" s="134"/>
      <c r="W640" s="134"/>
      <c r="X640" s="138"/>
    </row>
    <row r="641" customFormat="false" ht="27" hidden="false" customHeight="true" outlineLevel="0" collapsed="false">
      <c r="A641" s="133"/>
      <c r="B641" s="480"/>
      <c r="C641" s="181"/>
      <c r="D641" s="129"/>
      <c r="E641" s="130"/>
      <c r="F641" s="481"/>
      <c r="G641" s="480"/>
      <c r="H641" s="134"/>
      <c r="I641" s="481"/>
      <c r="J641" s="134"/>
      <c r="K641" s="134"/>
      <c r="L641" s="134"/>
      <c r="M641" s="134"/>
      <c r="N641" s="129"/>
      <c r="O641" s="134"/>
      <c r="P641" s="130"/>
      <c r="Q641" s="485"/>
      <c r="R641" s="131"/>
      <c r="S641" s="134"/>
      <c r="T641" s="134"/>
      <c r="U641" s="134"/>
      <c r="V641" s="134"/>
      <c r="W641" s="134"/>
      <c r="X641" s="138"/>
    </row>
    <row r="642" customFormat="false" ht="27" hidden="false" customHeight="true" outlineLevel="0" collapsed="false">
      <c r="A642" s="133"/>
      <c r="B642" s="480"/>
      <c r="C642" s="181"/>
      <c r="D642" s="129"/>
      <c r="E642" s="130"/>
      <c r="F642" s="481"/>
      <c r="G642" s="480"/>
      <c r="H642" s="134"/>
      <c r="I642" s="481"/>
      <c r="J642" s="134"/>
      <c r="K642" s="134"/>
      <c r="L642" s="134"/>
      <c r="M642" s="134"/>
      <c r="N642" s="129"/>
      <c r="O642" s="134"/>
      <c r="P642" s="130"/>
      <c r="Q642" s="485"/>
      <c r="R642" s="131"/>
      <c r="S642" s="134"/>
      <c r="T642" s="134"/>
      <c r="U642" s="134"/>
      <c r="V642" s="134"/>
      <c r="W642" s="134"/>
      <c r="X642" s="138"/>
    </row>
    <row r="643" customFormat="false" ht="27" hidden="false" customHeight="true" outlineLevel="0" collapsed="false">
      <c r="A643" s="133"/>
      <c r="B643" s="480"/>
      <c r="C643" s="181"/>
      <c r="D643" s="129"/>
      <c r="E643" s="130"/>
      <c r="F643" s="481"/>
      <c r="G643" s="480"/>
      <c r="H643" s="134"/>
      <c r="I643" s="481"/>
      <c r="J643" s="134"/>
      <c r="K643" s="134"/>
      <c r="L643" s="134"/>
      <c r="M643" s="134"/>
      <c r="N643" s="129"/>
      <c r="O643" s="134"/>
      <c r="P643" s="130"/>
      <c r="Q643" s="485"/>
      <c r="R643" s="131"/>
      <c r="S643" s="134"/>
      <c r="T643" s="134"/>
      <c r="U643" s="134"/>
      <c r="V643" s="134"/>
      <c r="W643" s="134"/>
      <c r="X643" s="138"/>
    </row>
    <row r="644" customFormat="false" ht="27" hidden="false" customHeight="true" outlineLevel="0" collapsed="false">
      <c r="A644" s="133"/>
      <c r="B644" s="480"/>
      <c r="C644" s="181"/>
      <c r="D644" s="129"/>
      <c r="E644" s="130"/>
      <c r="F644" s="481"/>
      <c r="G644" s="480"/>
      <c r="H644" s="134"/>
      <c r="I644" s="481"/>
      <c r="J644" s="134"/>
      <c r="K644" s="134"/>
      <c r="L644" s="134"/>
      <c r="M644" s="134"/>
      <c r="N644" s="129"/>
      <c r="O644" s="134"/>
      <c r="P644" s="130"/>
      <c r="Q644" s="485"/>
      <c r="R644" s="131"/>
      <c r="S644" s="134"/>
      <c r="T644" s="134"/>
      <c r="U644" s="134"/>
      <c r="V644" s="134"/>
      <c r="W644" s="134"/>
      <c r="X644" s="138"/>
    </row>
    <row r="645" customFormat="false" ht="27" hidden="false" customHeight="true" outlineLevel="0" collapsed="false">
      <c r="A645" s="133"/>
      <c r="B645" s="480"/>
      <c r="C645" s="181"/>
      <c r="D645" s="129"/>
      <c r="E645" s="130"/>
      <c r="F645" s="481"/>
      <c r="G645" s="480"/>
      <c r="H645" s="134"/>
      <c r="I645" s="481"/>
      <c r="J645" s="134"/>
      <c r="K645" s="134"/>
      <c r="L645" s="134"/>
      <c r="M645" s="134"/>
      <c r="N645" s="129"/>
      <c r="O645" s="134"/>
      <c r="P645" s="130"/>
      <c r="Q645" s="485"/>
      <c r="R645" s="131"/>
      <c r="S645" s="134"/>
      <c r="T645" s="134"/>
      <c r="U645" s="134"/>
      <c r="V645" s="134"/>
      <c r="W645" s="134"/>
      <c r="X645" s="138"/>
    </row>
    <row r="646" customFormat="false" ht="27" hidden="false" customHeight="true" outlineLevel="0" collapsed="false">
      <c r="A646" s="133"/>
      <c r="B646" s="480"/>
      <c r="C646" s="181"/>
      <c r="D646" s="129"/>
      <c r="E646" s="130"/>
      <c r="F646" s="481"/>
      <c r="G646" s="480"/>
      <c r="H646" s="134"/>
      <c r="I646" s="481"/>
      <c r="J646" s="134"/>
      <c r="K646" s="134"/>
      <c r="L646" s="134"/>
      <c r="M646" s="134"/>
      <c r="N646" s="129"/>
      <c r="O646" s="134"/>
      <c r="P646" s="130"/>
      <c r="Q646" s="485"/>
      <c r="R646" s="131"/>
      <c r="S646" s="134"/>
      <c r="T646" s="134"/>
      <c r="U646" s="134"/>
      <c r="V646" s="134"/>
      <c r="W646" s="134"/>
      <c r="X646" s="138"/>
    </row>
    <row r="647" customFormat="false" ht="27" hidden="false" customHeight="true" outlineLevel="0" collapsed="false">
      <c r="A647" s="133"/>
      <c r="B647" s="480"/>
      <c r="C647" s="181"/>
      <c r="D647" s="129"/>
      <c r="E647" s="130"/>
      <c r="F647" s="481"/>
      <c r="G647" s="480"/>
      <c r="H647" s="134"/>
      <c r="I647" s="481"/>
      <c r="J647" s="134"/>
      <c r="K647" s="134"/>
      <c r="L647" s="134"/>
      <c r="M647" s="134"/>
      <c r="N647" s="129"/>
      <c r="O647" s="134"/>
      <c r="P647" s="130"/>
      <c r="Q647" s="485"/>
      <c r="R647" s="131"/>
      <c r="S647" s="134"/>
      <c r="T647" s="134"/>
      <c r="U647" s="134"/>
      <c r="V647" s="134"/>
      <c r="W647" s="134"/>
      <c r="X647" s="138"/>
    </row>
    <row r="648" customFormat="false" ht="27" hidden="false" customHeight="true" outlineLevel="0" collapsed="false">
      <c r="A648" s="133"/>
      <c r="B648" s="480"/>
      <c r="C648" s="181"/>
      <c r="D648" s="129"/>
      <c r="E648" s="130"/>
      <c r="F648" s="481"/>
      <c r="G648" s="480"/>
      <c r="H648" s="134"/>
      <c r="I648" s="481"/>
      <c r="J648" s="134"/>
      <c r="K648" s="134"/>
      <c r="L648" s="134"/>
      <c r="M648" s="134"/>
      <c r="N648" s="129"/>
      <c r="O648" s="134"/>
      <c r="P648" s="130"/>
      <c r="Q648" s="485"/>
      <c r="R648" s="131"/>
      <c r="S648" s="134"/>
      <c r="T648" s="134"/>
      <c r="U648" s="134"/>
      <c r="V648" s="134"/>
      <c r="W648" s="134"/>
      <c r="X648" s="138"/>
    </row>
    <row r="649" customFormat="false" ht="27" hidden="false" customHeight="true" outlineLevel="0" collapsed="false">
      <c r="A649" s="133"/>
      <c r="B649" s="480"/>
      <c r="C649" s="181"/>
      <c r="D649" s="129"/>
      <c r="E649" s="130"/>
      <c r="F649" s="481"/>
      <c r="G649" s="480"/>
      <c r="H649" s="134"/>
      <c r="I649" s="481"/>
      <c r="J649" s="134"/>
      <c r="K649" s="134"/>
      <c r="L649" s="134"/>
      <c r="M649" s="134"/>
      <c r="N649" s="129"/>
      <c r="O649" s="134"/>
      <c r="P649" s="130"/>
      <c r="Q649" s="485"/>
      <c r="R649" s="131"/>
      <c r="S649" s="134"/>
      <c r="T649" s="134"/>
      <c r="U649" s="134"/>
      <c r="V649" s="134"/>
      <c r="W649" s="134"/>
      <c r="X649" s="138"/>
    </row>
    <row r="650" customFormat="false" ht="27" hidden="false" customHeight="true" outlineLevel="0" collapsed="false">
      <c r="A650" s="133"/>
      <c r="B650" s="480"/>
      <c r="C650" s="181"/>
      <c r="D650" s="129"/>
      <c r="E650" s="130"/>
      <c r="F650" s="481"/>
      <c r="G650" s="480"/>
      <c r="H650" s="134"/>
      <c r="I650" s="481"/>
      <c r="J650" s="134"/>
      <c r="K650" s="134"/>
      <c r="L650" s="134"/>
      <c r="M650" s="134"/>
      <c r="N650" s="129"/>
      <c r="O650" s="134"/>
      <c r="P650" s="130"/>
      <c r="Q650" s="485"/>
      <c r="R650" s="131"/>
      <c r="S650" s="134"/>
      <c r="T650" s="134"/>
      <c r="U650" s="134"/>
      <c r="V650" s="134"/>
      <c r="W650" s="134"/>
      <c r="X650" s="138"/>
    </row>
    <row r="651" customFormat="false" ht="27" hidden="false" customHeight="true" outlineLevel="0" collapsed="false">
      <c r="A651" s="133"/>
      <c r="B651" s="480"/>
      <c r="C651" s="181"/>
      <c r="D651" s="129"/>
      <c r="E651" s="130"/>
      <c r="F651" s="481"/>
      <c r="G651" s="480"/>
      <c r="H651" s="134"/>
      <c r="I651" s="481"/>
      <c r="J651" s="134"/>
      <c r="K651" s="134"/>
      <c r="L651" s="134"/>
      <c r="M651" s="134"/>
      <c r="N651" s="129"/>
      <c r="O651" s="134"/>
      <c r="P651" s="130"/>
      <c r="Q651" s="485"/>
      <c r="R651" s="131"/>
      <c r="S651" s="134"/>
      <c r="T651" s="134"/>
      <c r="U651" s="134"/>
      <c r="V651" s="134"/>
      <c r="W651" s="134"/>
      <c r="X651" s="138"/>
    </row>
    <row r="652" customFormat="false" ht="27" hidden="false" customHeight="true" outlineLevel="0" collapsed="false">
      <c r="A652" s="133"/>
      <c r="B652" s="480"/>
      <c r="C652" s="181"/>
      <c r="D652" s="129"/>
      <c r="E652" s="130"/>
      <c r="F652" s="481"/>
      <c r="G652" s="480"/>
      <c r="H652" s="134"/>
      <c r="I652" s="481"/>
      <c r="J652" s="134"/>
      <c r="K652" s="134"/>
      <c r="L652" s="134"/>
      <c r="M652" s="134"/>
      <c r="N652" s="129"/>
      <c r="O652" s="134"/>
      <c r="P652" s="130"/>
      <c r="Q652" s="485"/>
      <c r="R652" s="131"/>
      <c r="S652" s="134"/>
      <c r="T652" s="134"/>
      <c r="U652" s="134"/>
      <c r="V652" s="134"/>
      <c r="W652" s="134"/>
      <c r="X652" s="138"/>
    </row>
    <row r="653" customFormat="false" ht="27" hidden="false" customHeight="true" outlineLevel="0" collapsed="false">
      <c r="A653" s="133"/>
      <c r="B653" s="480"/>
      <c r="C653" s="181"/>
      <c r="D653" s="129"/>
      <c r="E653" s="130"/>
      <c r="F653" s="481"/>
      <c r="G653" s="480"/>
      <c r="H653" s="134"/>
      <c r="I653" s="481"/>
      <c r="J653" s="134"/>
      <c r="K653" s="134"/>
      <c r="L653" s="134"/>
      <c r="M653" s="134"/>
      <c r="N653" s="129"/>
      <c r="O653" s="134"/>
      <c r="P653" s="130"/>
      <c r="Q653" s="485"/>
      <c r="R653" s="131"/>
      <c r="S653" s="134"/>
      <c r="T653" s="134"/>
      <c r="U653" s="134"/>
      <c r="V653" s="134"/>
      <c r="W653" s="134"/>
      <c r="X653" s="138"/>
    </row>
    <row r="654" customFormat="false" ht="27" hidden="false" customHeight="true" outlineLevel="0" collapsed="false">
      <c r="A654" s="133"/>
      <c r="B654" s="480"/>
      <c r="C654" s="181"/>
      <c r="D654" s="129"/>
      <c r="E654" s="130"/>
      <c r="F654" s="481"/>
      <c r="G654" s="480"/>
      <c r="H654" s="134"/>
      <c r="I654" s="481"/>
      <c r="J654" s="134"/>
      <c r="K654" s="134"/>
      <c r="L654" s="134"/>
      <c r="M654" s="134"/>
      <c r="N654" s="129"/>
      <c r="O654" s="134"/>
      <c r="P654" s="130"/>
      <c r="Q654" s="485"/>
      <c r="R654" s="131"/>
      <c r="S654" s="134"/>
      <c r="T654" s="134"/>
      <c r="U654" s="134"/>
      <c r="V654" s="134"/>
      <c r="W654" s="134"/>
      <c r="X654" s="138"/>
    </row>
    <row r="655" customFormat="false" ht="27" hidden="false" customHeight="true" outlineLevel="0" collapsed="false">
      <c r="A655" s="133"/>
      <c r="B655" s="480"/>
      <c r="C655" s="181"/>
      <c r="D655" s="129"/>
      <c r="E655" s="130"/>
      <c r="F655" s="481"/>
      <c r="G655" s="480"/>
      <c r="H655" s="134"/>
      <c r="I655" s="481"/>
      <c r="J655" s="134"/>
      <c r="K655" s="134"/>
      <c r="L655" s="134"/>
      <c r="M655" s="134"/>
      <c r="N655" s="129"/>
      <c r="O655" s="134"/>
      <c r="P655" s="130"/>
      <c r="Q655" s="485"/>
      <c r="R655" s="131"/>
      <c r="S655" s="134"/>
      <c r="T655" s="134"/>
      <c r="U655" s="134"/>
      <c r="V655" s="134"/>
      <c r="W655" s="134"/>
      <c r="X655" s="138"/>
    </row>
    <row r="656" customFormat="false" ht="27" hidden="false" customHeight="true" outlineLevel="0" collapsed="false">
      <c r="A656" s="133"/>
      <c r="B656" s="480"/>
      <c r="C656" s="181"/>
      <c r="D656" s="129"/>
      <c r="E656" s="130"/>
      <c r="F656" s="481"/>
      <c r="G656" s="480"/>
      <c r="H656" s="134"/>
      <c r="I656" s="481"/>
      <c r="J656" s="134"/>
      <c r="K656" s="134"/>
      <c r="L656" s="134"/>
      <c r="M656" s="134"/>
      <c r="N656" s="129"/>
      <c r="O656" s="134"/>
      <c r="P656" s="130"/>
      <c r="Q656" s="485"/>
      <c r="R656" s="131"/>
      <c r="S656" s="134"/>
      <c r="T656" s="134"/>
      <c r="U656" s="134"/>
      <c r="V656" s="134"/>
      <c r="W656" s="134"/>
      <c r="X656" s="138"/>
    </row>
    <row r="657" customFormat="false" ht="27" hidden="false" customHeight="true" outlineLevel="0" collapsed="false">
      <c r="A657" s="133"/>
      <c r="B657" s="480"/>
      <c r="C657" s="181"/>
      <c r="D657" s="129"/>
      <c r="E657" s="130"/>
      <c r="F657" s="481"/>
      <c r="G657" s="480"/>
      <c r="H657" s="134"/>
      <c r="I657" s="481"/>
      <c r="J657" s="134"/>
      <c r="K657" s="134"/>
      <c r="L657" s="134"/>
      <c r="M657" s="134"/>
      <c r="N657" s="129"/>
      <c r="O657" s="134"/>
      <c r="P657" s="130"/>
      <c r="Q657" s="485"/>
      <c r="R657" s="131"/>
      <c r="S657" s="134"/>
      <c r="T657" s="134"/>
      <c r="U657" s="134"/>
      <c r="V657" s="134"/>
      <c r="W657" s="134"/>
      <c r="X657" s="138"/>
    </row>
    <row r="658" customFormat="false" ht="27" hidden="false" customHeight="true" outlineLevel="0" collapsed="false">
      <c r="A658" s="133"/>
      <c r="B658" s="480"/>
      <c r="C658" s="181"/>
      <c r="D658" s="129"/>
      <c r="E658" s="130"/>
      <c r="F658" s="481"/>
      <c r="G658" s="480"/>
      <c r="H658" s="134"/>
      <c r="I658" s="481"/>
      <c r="J658" s="134"/>
      <c r="K658" s="134"/>
      <c r="L658" s="134"/>
      <c r="M658" s="134"/>
      <c r="N658" s="129"/>
      <c r="O658" s="134"/>
      <c r="P658" s="130"/>
      <c r="Q658" s="485"/>
      <c r="R658" s="131"/>
      <c r="S658" s="134"/>
      <c r="T658" s="134"/>
      <c r="U658" s="134"/>
      <c r="V658" s="134"/>
      <c r="W658" s="134"/>
      <c r="X658" s="138"/>
    </row>
    <row r="659" customFormat="false" ht="27" hidden="false" customHeight="true" outlineLevel="0" collapsed="false">
      <c r="A659" s="133"/>
      <c r="B659" s="480"/>
      <c r="C659" s="181"/>
      <c r="D659" s="129"/>
      <c r="E659" s="130"/>
      <c r="F659" s="481"/>
      <c r="G659" s="480"/>
      <c r="H659" s="134"/>
      <c r="I659" s="481"/>
      <c r="J659" s="134"/>
      <c r="K659" s="134"/>
      <c r="L659" s="134"/>
      <c r="M659" s="134"/>
      <c r="N659" s="129"/>
      <c r="O659" s="134"/>
      <c r="P659" s="130"/>
      <c r="Q659" s="485"/>
      <c r="R659" s="131"/>
      <c r="S659" s="134"/>
      <c r="T659" s="134"/>
      <c r="U659" s="134"/>
      <c r="V659" s="134"/>
      <c r="W659" s="134"/>
      <c r="X659" s="138"/>
    </row>
    <row r="660" customFormat="false" ht="27" hidden="false" customHeight="true" outlineLevel="0" collapsed="false">
      <c r="A660" s="133"/>
      <c r="B660" s="480"/>
      <c r="C660" s="181"/>
      <c r="D660" s="129"/>
      <c r="E660" s="130"/>
      <c r="F660" s="481"/>
      <c r="G660" s="480"/>
      <c r="H660" s="134"/>
      <c r="I660" s="481"/>
      <c r="J660" s="134"/>
      <c r="K660" s="134"/>
      <c r="L660" s="134"/>
      <c r="M660" s="134"/>
      <c r="N660" s="129"/>
      <c r="O660" s="134"/>
      <c r="P660" s="130"/>
      <c r="Q660" s="485"/>
      <c r="R660" s="131"/>
      <c r="S660" s="134"/>
      <c r="T660" s="134"/>
      <c r="U660" s="134"/>
      <c r="V660" s="134"/>
      <c r="W660" s="134"/>
      <c r="X660" s="138"/>
    </row>
    <row r="661" customFormat="false" ht="27" hidden="false" customHeight="true" outlineLevel="0" collapsed="false">
      <c r="A661" s="133"/>
      <c r="B661" s="480"/>
      <c r="C661" s="181"/>
      <c r="D661" s="129"/>
      <c r="E661" s="130"/>
      <c r="F661" s="481"/>
      <c r="G661" s="480"/>
      <c r="H661" s="134"/>
      <c r="I661" s="481"/>
      <c r="J661" s="134"/>
      <c r="K661" s="134"/>
      <c r="L661" s="134"/>
      <c r="M661" s="134"/>
      <c r="N661" s="129"/>
      <c r="O661" s="134"/>
      <c r="P661" s="130"/>
      <c r="Q661" s="485"/>
      <c r="R661" s="131"/>
      <c r="S661" s="134"/>
      <c r="T661" s="134"/>
      <c r="U661" s="134"/>
      <c r="V661" s="134"/>
      <c r="W661" s="134"/>
      <c r="X661" s="138"/>
    </row>
    <row r="662" customFormat="false" ht="27" hidden="false" customHeight="true" outlineLevel="0" collapsed="false">
      <c r="A662" s="133"/>
      <c r="B662" s="480"/>
      <c r="C662" s="181"/>
      <c r="D662" s="129"/>
      <c r="E662" s="130"/>
      <c r="F662" s="481"/>
      <c r="G662" s="480"/>
      <c r="H662" s="134"/>
      <c r="I662" s="481"/>
      <c r="J662" s="134"/>
      <c r="K662" s="134"/>
      <c r="L662" s="134"/>
      <c r="M662" s="134"/>
      <c r="N662" s="129"/>
      <c r="O662" s="134"/>
      <c r="P662" s="130"/>
      <c r="Q662" s="485"/>
      <c r="R662" s="131"/>
      <c r="S662" s="134"/>
      <c r="T662" s="134"/>
      <c r="U662" s="134"/>
      <c r="V662" s="134"/>
      <c r="W662" s="134"/>
      <c r="X662" s="138"/>
    </row>
    <row r="663" customFormat="false" ht="27" hidden="false" customHeight="true" outlineLevel="0" collapsed="false">
      <c r="A663" s="133"/>
      <c r="B663" s="480"/>
      <c r="C663" s="181"/>
      <c r="D663" s="129"/>
      <c r="E663" s="130"/>
      <c r="F663" s="481"/>
      <c r="G663" s="480"/>
      <c r="H663" s="134"/>
      <c r="I663" s="481"/>
      <c r="J663" s="134"/>
      <c r="K663" s="134"/>
      <c r="L663" s="134"/>
      <c r="M663" s="134"/>
      <c r="N663" s="129"/>
      <c r="O663" s="134"/>
      <c r="P663" s="130"/>
      <c r="Q663" s="485"/>
      <c r="R663" s="131"/>
      <c r="S663" s="134"/>
      <c r="T663" s="134"/>
      <c r="U663" s="134"/>
      <c r="V663" s="134"/>
      <c r="W663" s="134"/>
      <c r="X663" s="138"/>
    </row>
    <row r="664" customFormat="false" ht="27" hidden="false" customHeight="true" outlineLevel="0" collapsed="false">
      <c r="A664" s="133"/>
      <c r="B664" s="480"/>
      <c r="C664" s="181"/>
      <c r="D664" s="129"/>
      <c r="E664" s="130"/>
      <c r="F664" s="481"/>
      <c r="G664" s="480"/>
      <c r="H664" s="134"/>
      <c r="I664" s="481"/>
      <c r="J664" s="134"/>
      <c r="K664" s="134"/>
      <c r="L664" s="134"/>
      <c r="M664" s="134"/>
      <c r="N664" s="129"/>
      <c r="O664" s="134"/>
      <c r="P664" s="130"/>
      <c r="Q664" s="485"/>
      <c r="R664" s="131"/>
      <c r="S664" s="134"/>
      <c r="T664" s="134"/>
      <c r="U664" s="134"/>
      <c r="V664" s="134"/>
      <c r="W664" s="134"/>
      <c r="X664" s="138"/>
    </row>
    <row r="665" customFormat="false" ht="27" hidden="false" customHeight="true" outlineLevel="0" collapsed="false">
      <c r="A665" s="133"/>
      <c r="B665" s="480"/>
      <c r="C665" s="181"/>
      <c r="D665" s="129"/>
      <c r="E665" s="130"/>
      <c r="F665" s="481"/>
      <c r="G665" s="480"/>
      <c r="H665" s="134"/>
      <c r="I665" s="481"/>
      <c r="J665" s="134"/>
      <c r="K665" s="134"/>
      <c r="L665" s="134"/>
      <c r="M665" s="134"/>
      <c r="N665" s="129"/>
      <c r="O665" s="134"/>
      <c r="P665" s="130"/>
      <c r="Q665" s="485"/>
      <c r="R665" s="131"/>
      <c r="S665" s="134"/>
      <c r="T665" s="134"/>
      <c r="U665" s="134"/>
      <c r="V665" s="134"/>
      <c r="W665" s="134"/>
      <c r="X665" s="138"/>
    </row>
    <row r="666" customFormat="false" ht="27" hidden="false" customHeight="true" outlineLevel="0" collapsed="false">
      <c r="A666" s="133"/>
      <c r="B666" s="480"/>
      <c r="C666" s="181"/>
      <c r="D666" s="129"/>
      <c r="E666" s="130"/>
      <c r="F666" s="481"/>
      <c r="G666" s="480"/>
      <c r="H666" s="134"/>
      <c r="I666" s="481"/>
      <c r="J666" s="134"/>
      <c r="K666" s="134"/>
      <c r="L666" s="134"/>
      <c r="M666" s="134"/>
      <c r="N666" s="129"/>
      <c r="O666" s="134"/>
      <c r="P666" s="130"/>
      <c r="Q666" s="485"/>
      <c r="R666" s="131"/>
      <c r="S666" s="134"/>
      <c r="T666" s="134"/>
      <c r="U666" s="134"/>
      <c r="V666" s="134"/>
      <c r="W666" s="134"/>
      <c r="X666" s="138"/>
    </row>
    <row r="667" customFormat="false" ht="27" hidden="false" customHeight="true" outlineLevel="0" collapsed="false">
      <c r="A667" s="133"/>
      <c r="B667" s="480"/>
      <c r="C667" s="181"/>
      <c r="D667" s="129"/>
      <c r="E667" s="130"/>
      <c r="F667" s="481"/>
      <c r="G667" s="480"/>
      <c r="H667" s="134"/>
      <c r="I667" s="481"/>
      <c r="J667" s="134"/>
      <c r="K667" s="134"/>
      <c r="L667" s="134"/>
      <c r="M667" s="134"/>
      <c r="N667" s="129"/>
      <c r="O667" s="134"/>
      <c r="P667" s="130"/>
      <c r="Q667" s="485"/>
      <c r="R667" s="131"/>
      <c r="S667" s="134"/>
      <c r="T667" s="134"/>
      <c r="U667" s="134"/>
      <c r="V667" s="134"/>
      <c r="W667" s="134"/>
      <c r="X667" s="138"/>
    </row>
    <row r="668" customFormat="false" ht="27" hidden="false" customHeight="true" outlineLevel="0" collapsed="false">
      <c r="A668" s="133"/>
      <c r="B668" s="480"/>
      <c r="C668" s="181"/>
      <c r="D668" s="129"/>
      <c r="E668" s="130"/>
      <c r="F668" s="481"/>
      <c r="G668" s="480"/>
      <c r="H668" s="134"/>
      <c r="I668" s="481"/>
      <c r="J668" s="134"/>
      <c r="K668" s="134"/>
      <c r="L668" s="134"/>
      <c r="M668" s="134"/>
      <c r="N668" s="129"/>
      <c r="O668" s="134"/>
      <c r="P668" s="130"/>
      <c r="Q668" s="485"/>
      <c r="R668" s="131"/>
      <c r="S668" s="134"/>
      <c r="T668" s="134"/>
      <c r="U668" s="134"/>
      <c r="V668" s="134"/>
      <c r="W668" s="134"/>
      <c r="X668" s="138"/>
    </row>
    <row r="669" customFormat="false" ht="27" hidden="false" customHeight="true" outlineLevel="0" collapsed="false">
      <c r="A669" s="133"/>
      <c r="B669" s="480"/>
      <c r="C669" s="181"/>
      <c r="D669" s="129"/>
      <c r="E669" s="130"/>
      <c r="F669" s="481"/>
      <c r="G669" s="480"/>
      <c r="H669" s="134"/>
      <c r="I669" s="481"/>
      <c r="J669" s="134"/>
      <c r="K669" s="134"/>
      <c r="L669" s="134"/>
      <c r="M669" s="134"/>
      <c r="N669" s="129"/>
      <c r="O669" s="134"/>
      <c r="P669" s="130"/>
      <c r="Q669" s="485"/>
      <c r="R669" s="131"/>
      <c r="S669" s="134"/>
      <c r="T669" s="134"/>
      <c r="U669" s="134"/>
      <c r="V669" s="134"/>
      <c r="W669" s="134"/>
      <c r="X669" s="138"/>
    </row>
    <row r="670" customFormat="false" ht="27" hidden="false" customHeight="true" outlineLevel="0" collapsed="false">
      <c r="A670" s="133"/>
      <c r="B670" s="480"/>
      <c r="C670" s="181"/>
      <c r="D670" s="129"/>
      <c r="E670" s="130"/>
      <c r="F670" s="481"/>
      <c r="G670" s="480"/>
      <c r="H670" s="134"/>
      <c r="I670" s="481"/>
      <c r="J670" s="134"/>
      <c r="K670" s="134"/>
      <c r="L670" s="134"/>
      <c r="M670" s="134"/>
      <c r="N670" s="129"/>
      <c r="O670" s="134"/>
      <c r="P670" s="130"/>
      <c r="Q670" s="485"/>
      <c r="R670" s="131"/>
      <c r="S670" s="134"/>
      <c r="T670" s="134"/>
      <c r="U670" s="134"/>
      <c r="V670" s="134"/>
      <c r="W670" s="134"/>
      <c r="X670" s="138"/>
    </row>
    <row r="671" customFormat="false" ht="27" hidden="false" customHeight="true" outlineLevel="0" collapsed="false">
      <c r="A671" s="133"/>
      <c r="B671" s="480"/>
      <c r="C671" s="181"/>
      <c r="D671" s="129"/>
      <c r="E671" s="130"/>
      <c r="F671" s="481"/>
      <c r="G671" s="480"/>
      <c r="H671" s="134"/>
      <c r="I671" s="481"/>
      <c r="J671" s="134"/>
      <c r="K671" s="134"/>
      <c r="L671" s="134"/>
      <c r="M671" s="134"/>
      <c r="N671" s="129"/>
      <c r="O671" s="134"/>
      <c r="P671" s="130"/>
      <c r="Q671" s="485"/>
      <c r="R671" s="131"/>
      <c r="S671" s="134"/>
      <c r="T671" s="134"/>
      <c r="U671" s="134"/>
      <c r="V671" s="134"/>
      <c r="W671" s="134"/>
      <c r="X671" s="138"/>
    </row>
    <row r="672" customFormat="false" ht="27" hidden="false" customHeight="true" outlineLevel="0" collapsed="false">
      <c r="A672" s="133"/>
      <c r="B672" s="480"/>
      <c r="C672" s="181"/>
      <c r="D672" s="129"/>
      <c r="E672" s="130"/>
      <c r="F672" s="481"/>
      <c r="G672" s="480"/>
      <c r="H672" s="134"/>
      <c r="I672" s="481"/>
      <c r="J672" s="134"/>
      <c r="K672" s="134"/>
      <c r="L672" s="134"/>
      <c r="M672" s="134"/>
      <c r="N672" s="129"/>
      <c r="O672" s="134"/>
      <c r="P672" s="130"/>
      <c r="Q672" s="485"/>
      <c r="R672" s="131"/>
      <c r="S672" s="134"/>
      <c r="T672" s="134"/>
      <c r="U672" s="134"/>
      <c r="V672" s="134"/>
      <c r="W672" s="134"/>
      <c r="X672" s="138"/>
    </row>
    <row r="673" customFormat="false" ht="27" hidden="false" customHeight="true" outlineLevel="0" collapsed="false">
      <c r="A673" s="133"/>
      <c r="B673" s="480"/>
      <c r="C673" s="181"/>
      <c r="D673" s="129"/>
      <c r="E673" s="130"/>
      <c r="F673" s="481"/>
      <c r="G673" s="480"/>
      <c r="H673" s="134"/>
      <c r="I673" s="481"/>
      <c r="J673" s="134"/>
      <c r="K673" s="134"/>
      <c r="L673" s="134"/>
      <c r="M673" s="134"/>
      <c r="N673" s="129"/>
      <c r="O673" s="134"/>
      <c r="P673" s="130"/>
      <c r="Q673" s="485"/>
      <c r="R673" s="131"/>
      <c r="S673" s="134"/>
      <c r="T673" s="134"/>
      <c r="U673" s="134"/>
      <c r="V673" s="134"/>
      <c r="W673" s="134"/>
      <c r="X673" s="138"/>
    </row>
    <row r="674" customFormat="false" ht="27" hidden="false" customHeight="true" outlineLevel="0" collapsed="false">
      <c r="A674" s="133"/>
      <c r="B674" s="480"/>
      <c r="C674" s="181"/>
      <c r="D674" s="129"/>
      <c r="E674" s="130"/>
      <c r="F674" s="481"/>
      <c r="G674" s="480"/>
      <c r="H674" s="134"/>
      <c r="I674" s="481"/>
      <c r="J674" s="134"/>
      <c r="K674" s="134"/>
      <c r="L674" s="134"/>
      <c r="M674" s="134"/>
      <c r="N674" s="129"/>
      <c r="O674" s="134"/>
      <c r="P674" s="130"/>
      <c r="Q674" s="485"/>
      <c r="R674" s="131"/>
      <c r="S674" s="134"/>
      <c r="T674" s="134"/>
      <c r="U674" s="134"/>
      <c r="V674" s="134"/>
      <c r="W674" s="134"/>
      <c r="X674" s="138"/>
    </row>
    <row r="675" customFormat="false" ht="27" hidden="false" customHeight="true" outlineLevel="0" collapsed="false">
      <c r="A675" s="133"/>
      <c r="B675" s="480"/>
      <c r="C675" s="181"/>
      <c r="D675" s="129"/>
      <c r="E675" s="130"/>
      <c r="F675" s="481"/>
      <c r="G675" s="480"/>
      <c r="H675" s="134"/>
      <c r="I675" s="481"/>
      <c r="J675" s="134"/>
      <c r="K675" s="134"/>
      <c r="L675" s="134"/>
      <c r="M675" s="134"/>
      <c r="N675" s="129"/>
      <c r="O675" s="134"/>
      <c r="P675" s="130"/>
      <c r="Q675" s="485"/>
      <c r="R675" s="131"/>
      <c r="S675" s="134"/>
      <c r="T675" s="134"/>
      <c r="U675" s="134"/>
      <c r="V675" s="134"/>
      <c r="W675" s="134"/>
      <c r="X675" s="138"/>
    </row>
    <row r="676" customFormat="false" ht="27" hidden="false" customHeight="true" outlineLevel="0" collapsed="false">
      <c r="A676" s="133"/>
      <c r="B676" s="480"/>
      <c r="C676" s="181"/>
      <c r="D676" s="129"/>
      <c r="E676" s="130"/>
      <c r="F676" s="481"/>
      <c r="G676" s="480"/>
      <c r="H676" s="134"/>
      <c r="I676" s="481"/>
      <c r="J676" s="134"/>
      <c r="K676" s="134"/>
      <c r="L676" s="134"/>
      <c r="M676" s="134"/>
      <c r="N676" s="129"/>
      <c r="O676" s="134"/>
      <c r="P676" s="130"/>
      <c r="Q676" s="485"/>
      <c r="R676" s="131"/>
      <c r="S676" s="134"/>
      <c r="T676" s="134"/>
      <c r="U676" s="134"/>
      <c r="V676" s="134"/>
      <c r="W676" s="134"/>
      <c r="X676" s="138"/>
    </row>
    <row r="677" customFormat="false" ht="27" hidden="false" customHeight="true" outlineLevel="0" collapsed="false">
      <c r="A677" s="133"/>
      <c r="B677" s="480"/>
      <c r="C677" s="181"/>
      <c r="D677" s="129"/>
      <c r="E677" s="130"/>
      <c r="F677" s="481"/>
      <c r="G677" s="480"/>
      <c r="H677" s="134"/>
      <c r="I677" s="481"/>
      <c r="J677" s="134"/>
      <c r="K677" s="134"/>
      <c r="L677" s="134"/>
      <c r="M677" s="134"/>
      <c r="N677" s="129"/>
      <c r="O677" s="134"/>
      <c r="P677" s="130"/>
      <c r="Q677" s="485"/>
      <c r="R677" s="131"/>
      <c r="S677" s="134"/>
      <c r="T677" s="134"/>
      <c r="U677" s="134"/>
      <c r="V677" s="134"/>
      <c r="W677" s="134"/>
      <c r="X677" s="138"/>
    </row>
    <row r="678" customFormat="false" ht="27" hidden="false" customHeight="true" outlineLevel="0" collapsed="false">
      <c r="A678" s="133"/>
      <c r="B678" s="480"/>
      <c r="C678" s="181"/>
      <c r="D678" s="129"/>
      <c r="E678" s="130"/>
      <c r="F678" s="481"/>
      <c r="G678" s="480"/>
      <c r="H678" s="134"/>
      <c r="I678" s="481"/>
      <c r="J678" s="134"/>
      <c r="K678" s="134"/>
      <c r="L678" s="134"/>
      <c r="M678" s="134"/>
      <c r="N678" s="129"/>
      <c r="O678" s="134"/>
      <c r="P678" s="130"/>
      <c r="Q678" s="485"/>
      <c r="R678" s="131"/>
      <c r="S678" s="134"/>
      <c r="T678" s="134"/>
      <c r="U678" s="134"/>
      <c r="V678" s="134"/>
      <c r="W678" s="134"/>
      <c r="X678" s="138"/>
    </row>
    <row r="679" customFormat="false" ht="27" hidden="false" customHeight="true" outlineLevel="0" collapsed="false">
      <c r="A679" s="133"/>
      <c r="B679" s="480"/>
      <c r="C679" s="181"/>
      <c r="D679" s="129"/>
      <c r="E679" s="130"/>
      <c r="F679" s="481"/>
      <c r="G679" s="480"/>
      <c r="H679" s="134"/>
      <c r="I679" s="481"/>
      <c r="J679" s="134"/>
      <c r="K679" s="134"/>
      <c r="L679" s="134"/>
      <c r="M679" s="134"/>
      <c r="N679" s="129"/>
      <c r="O679" s="134"/>
      <c r="P679" s="130"/>
      <c r="Q679" s="485"/>
      <c r="R679" s="131"/>
      <c r="S679" s="134"/>
      <c r="T679" s="134"/>
      <c r="U679" s="134"/>
      <c r="V679" s="134"/>
      <c r="W679" s="134"/>
      <c r="X679" s="138"/>
    </row>
    <row r="680" customFormat="false" ht="27" hidden="false" customHeight="true" outlineLevel="0" collapsed="false">
      <c r="A680" s="133"/>
      <c r="B680" s="480"/>
      <c r="C680" s="181"/>
      <c r="D680" s="129"/>
      <c r="E680" s="130"/>
      <c r="F680" s="481"/>
      <c r="G680" s="480"/>
      <c r="H680" s="134"/>
      <c r="I680" s="481"/>
      <c r="J680" s="134"/>
      <c r="K680" s="134"/>
      <c r="L680" s="134"/>
      <c r="M680" s="134"/>
      <c r="N680" s="129"/>
      <c r="O680" s="134"/>
      <c r="P680" s="130"/>
      <c r="Q680" s="485"/>
      <c r="R680" s="131"/>
      <c r="S680" s="134"/>
      <c r="T680" s="134"/>
      <c r="U680" s="134"/>
      <c r="V680" s="134"/>
      <c r="W680" s="134"/>
      <c r="X680" s="138"/>
    </row>
    <row r="681" customFormat="false" ht="27" hidden="false" customHeight="true" outlineLevel="0" collapsed="false">
      <c r="A681" s="133"/>
      <c r="B681" s="480"/>
      <c r="C681" s="181"/>
      <c r="D681" s="129"/>
      <c r="E681" s="130"/>
      <c r="F681" s="481"/>
      <c r="G681" s="480"/>
      <c r="H681" s="134"/>
      <c r="I681" s="481"/>
      <c r="J681" s="134"/>
      <c r="K681" s="134"/>
      <c r="L681" s="134"/>
      <c r="M681" s="134"/>
      <c r="N681" s="129"/>
      <c r="O681" s="134"/>
      <c r="P681" s="130"/>
      <c r="Q681" s="485"/>
      <c r="R681" s="131"/>
      <c r="S681" s="134"/>
      <c r="T681" s="134"/>
      <c r="U681" s="134"/>
      <c r="V681" s="134"/>
      <c r="W681" s="134"/>
      <c r="X681" s="138"/>
    </row>
    <row r="682" customFormat="false" ht="27" hidden="false" customHeight="true" outlineLevel="0" collapsed="false">
      <c r="A682" s="133"/>
      <c r="B682" s="480"/>
      <c r="C682" s="181"/>
      <c r="D682" s="129"/>
      <c r="E682" s="130"/>
      <c r="F682" s="481"/>
      <c r="G682" s="480"/>
      <c r="H682" s="134"/>
      <c r="I682" s="481"/>
      <c r="J682" s="134"/>
      <c r="K682" s="134"/>
      <c r="L682" s="134"/>
      <c r="M682" s="134"/>
      <c r="N682" s="129"/>
      <c r="O682" s="134"/>
      <c r="P682" s="130"/>
      <c r="Q682" s="485"/>
      <c r="R682" s="131"/>
      <c r="S682" s="134"/>
      <c r="T682" s="134"/>
      <c r="U682" s="134"/>
      <c r="V682" s="134"/>
      <c r="W682" s="134"/>
      <c r="X682" s="138"/>
    </row>
    <row r="683" customFormat="false" ht="27" hidden="false" customHeight="true" outlineLevel="0" collapsed="false">
      <c r="A683" s="133"/>
      <c r="B683" s="480"/>
      <c r="C683" s="181"/>
      <c r="D683" s="129"/>
      <c r="E683" s="130"/>
      <c r="F683" s="481"/>
      <c r="G683" s="480"/>
      <c r="H683" s="134"/>
      <c r="I683" s="481"/>
      <c r="J683" s="134"/>
      <c r="K683" s="134"/>
      <c r="L683" s="134"/>
      <c r="M683" s="134"/>
      <c r="N683" s="129"/>
      <c r="O683" s="134"/>
      <c r="P683" s="130"/>
      <c r="Q683" s="485"/>
      <c r="R683" s="131"/>
      <c r="S683" s="134"/>
      <c r="T683" s="134"/>
      <c r="U683" s="134"/>
      <c r="V683" s="134"/>
      <c r="W683" s="134"/>
      <c r="X683" s="138"/>
    </row>
    <row r="684" customFormat="false" ht="27" hidden="false" customHeight="true" outlineLevel="0" collapsed="false">
      <c r="A684" s="133"/>
      <c r="B684" s="480"/>
      <c r="C684" s="181"/>
      <c r="D684" s="129"/>
      <c r="E684" s="130"/>
      <c r="F684" s="481"/>
      <c r="G684" s="480"/>
      <c r="H684" s="134"/>
      <c r="I684" s="481"/>
      <c r="J684" s="134"/>
      <c r="K684" s="134"/>
      <c r="L684" s="134"/>
      <c r="M684" s="134"/>
      <c r="N684" s="129"/>
      <c r="O684" s="134"/>
      <c r="P684" s="130"/>
      <c r="Q684" s="485"/>
      <c r="R684" s="131"/>
      <c r="S684" s="134"/>
      <c r="T684" s="134"/>
      <c r="U684" s="134"/>
      <c r="V684" s="134"/>
      <c r="W684" s="134"/>
      <c r="X684" s="138"/>
    </row>
    <row r="685" customFormat="false" ht="27" hidden="false" customHeight="true" outlineLevel="0" collapsed="false">
      <c r="A685" s="133"/>
      <c r="B685" s="480"/>
      <c r="C685" s="181"/>
      <c r="D685" s="129"/>
      <c r="E685" s="130"/>
      <c r="F685" s="481"/>
      <c r="G685" s="480"/>
      <c r="H685" s="134"/>
      <c r="I685" s="481"/>
      <c r="J685" s="134"/>
      <c r="K685" s="134"/>
      <c r="L685" s="134"/>
      <c r="M685" s="134"/>
      <c r="N685" s="129"/>
      <c r="O685" s="134"/>
      <c r="P685" s="130"/>
      <c r="Q685" s="485"/>
      <c r="R685" s="131"/>
      <c r="S685" s="134"/>
      <c r="T685" s="134"/>
      <c r="U685" s="134"/>
      <c r="V685" s="134"/>
      <c r="W685" s="134"/>
      <c r="X685" s="138"/>
    </row>
    <row r="686" customFormat="false" ht="27" hidden="false" customHeight="true" outlineLevel="0" collapsed="false">
      <c r="A686" s="133"/>
      <c r="B686" s="480"/>
      <c r="C686" s="181"/>
      <c r="D686" s="129"/>
      <c r="E686" s="130"/>
      <c r="F686" s="481"/>
      <c r="G686" s="480"/>
      <c r="H686" s="134"/>
      <c r="I686" s="481"/>
      <c r="J686" s="134"/>
      <c r="K686" s="134"/>
      <c r="L686" s="134"/>
      <c r="M686" s="134"/>
      <c r="N686" s="129"/>
      <c r="O686" s="134"/>
      <c r="P686" s="130"/>
      <c r="Q686" s="485"/>
      <c r="R686" s="131"/>
      <c r="S686" s="134"/>
      <c r="T686" s="134"/>
      <c r="U686" s="134"/>
      <c r="V686" s="134"/>
      <c r="W686" s="134"/>
      <c r="X686" s="138"/>
    </row>
    <row r="687" customFormat="false" ht="27" hidden="false" customHeight="true" outlineLevel="0" collapsed="false">
      <c r="A687" s="133"/>
      <c r="B687" s="480"/>
      <c r="C687" s="181"/>
      <c r="D687" s="129"/>
      <c r="E687" s="130"/>
      <c r="F687" s="481"/>
      <c r="G687" s="480"/>
      <c r="H687" s="134"/>
      <c r="I687" s="481"/>
      <c r="J687" s="134"/>
      <c r="K687" s="134"/>
      <c r="L687" s="134"/>
      <c r="M687" s="134"/>
      <c r="N687" s="129"/>
      <c r="O687" s="134"/>
      <c r="P687" s="130"/>
      <c r="Q687" s="485"/>
      <c r="R687" s="131"/>
      <c r="S687" s="134"/>
      <c r="T687" s="134"/>
      <c r="U687" s="134"/>
      <c r="V687" s="134"/>
      <c r="W687" s="134"/>
      <c r="X687" s="138"/>
    </row>
    <row r="688" customFormat="false" ht="27" hidden="false" customHeight="true" outlineLevel="0" collapsed="false">
      <c r="A688" s="133"/>
      <c r="B688" s="480"/>
      <c r="C688" s="181"/>
      <c r="D688" s="129"/>
      <c r="E688" s="130"/>
      <c r="F688" s="481"/>
      <c r="G688" s="480"/>
      <c r="H688" s="134"/>
      <c r="I688" s="481"/>
      <c r="J688" s="134"/>
      <c r="K688" s="134"/>
      <c r="L688" s="134"/>
      <c r="M688" s="134"/>
      <c r="N688" s="129"/>
      <c r="O688" s="134"/>
      <c r="P688" s="130"/>
      <c r="Q688" s="485"/>
      <c r="R688" s="131"/>
      <c r="S688" s="134"/>
      <c r="T688" s="134"/>
      <c r="U688" s="134"/>
      <c r="V688" s="134"/>
      <c r="W688" s="134"/>
      <c r="X688" s="138"/>
    </row>
    <row r="689" customFormat="false" ht="27" hidden="false" customHeight="true" outlineLevel="0" collapsed="false">
      <c r="A689" s="133"/>
      <c r="B689" s="480"/>
      <c r="C689" s="181"/>
      <c r="D689" s="129"/>
      <c r="E689" s="130"/>
      <c r="F689" s="481"/>
      <c r="G689" s="480"/>
      <c r="H689" s="134"/>
      <c r="I689" s="481"/>
      <c r="J689" s="134"/>
      <c r="K689" s="134"/>
      <c r="L689" s="134"/>
      <c r="M689" s="134"/>
      <c r="N689" s="129"/>
      <c r="O689" s="134"/>
      <c r="P689" s="130"/>
      <c r="Q689" s="485"/>
      <c r="R689" s="131"/>
      <c r="S689" s="134"/>
      <c r="T689" s="134"/>
      <c r="U689" s="134"/>
      <c r="V689" s="134"/>
      <c r="W689" s="134"/>
      <c r="X689" s="138"/>
    </row>
    <row r="690" customFormat="false" ht="27" hidden="false" customHeight="true" outlineLevel="0" collapsed="false">
      <c r="A690" s="133"/>
      <c r="B690" s="480"/>
      <c r="C690" s="181"/>
      <c r="D690" s="129"/>
      <c r="E690" s="130"/>
      <c r="F690" s="481"/>
      <c r="G690" s="480"/>
      <c r="H690" s="134"/>
      <c r="I690" s="481"/>
      <c r="J690" s="134"/>
      <c r="K690" s="134"/>
      <c r="L690" s="134"/>
      <c r="M690" s="134"/>
      <c r="N690" s="129"/>
      <c r="O690" s="134"/>
      <c r="P690" s="130"/>
      <c r="Q690" s="485"/>
      <c r="R690" s="131"/>
      <c r="S690" s="134"/>
      <c r="T690" s="134"/>
      <c r="U690" s="134"/>
      <c r="V690" s="134"/>
      <c r="W690" s="134"/>
      <c r="X690" s="138"/>
    </row>
    <row r="691" customFormat="false" ht="27" hidden="false" customHeight="true" outlineLevel="0" collapsed="false">
      <c r="A691" s="133"/>
      <c r="B691" s="480"/>
      <c r="C691" s="181"/>
      <c r="D691" s="129"/>
      <c r="E691" s="130"/>
      <c r="F691" s="481"/>
      <c r="G691" s="480"/>
      <c r="H691" s="134"/>
      <c r="I691" s="481"/>
      <c r="J691" s="134"/>
      <c r="K691" s="134"/>
      <c r="L691" s="134"/>
      <c r="M691" s="134"/>
      <c r="N691" s="129"/>
      <c r="O691" s="134"/>
      <c r="P691" s="130"/>
      <c r="Q691" s="485"/>
      <c r="R691" s="131"/>
      <c r="S691" s="134"/>
      <c r="T691" s="134"/>
      <c r="U691" s="134"/>
      <c r="V691" s="134"/>
      <c r="W691" s="134"/>
      <c r="X691" s="138"/>
    </row>
    <row r="692" customFormat="false" ht="27" hidden="false" customHeight="true" outlineLevel="0" collapsed="false">
      <c r="A692" s="133"/>
      <c r="B692" s="480"/>
      <c r="C692" s="181"/>
      <c r="D692" s="129"/>
      <c r="E692" s="130"/>
      <c r="F692" s="481"/>
      <c r="G692" s="480"/>
      <c r="H692" s="134"/>
      <c r="I692" s="481"/>
      <c r="J692" s="134"/>
      <c r="K692" s="134"/>
      <c r="L692" s="134"/>
      <c r="M692" s="134"/>
      <c r="N692" s="129"/>
      <c r="O692" s="134"/>
      <c r="P692" s="130"/>
      <c r="Q692" s="485"/>
      <c r="R692" s="131"/>
      <c r="S692" s="134"/>
      <c r="T692" s="134"/>
      <c r="U692" s="134"/>
      <c r="V692" s="134"/>
      <c r="W692" s="134"/>
      <c r="X692" s="138"/>
    </row>
    <row r="693" customFormat="false" ht="27" hidden="false" customHeight="true" outlineLevel="0" collapsed="false">
      <c r="A693" s="133"/>
      <c r="B693" s="480"/>
      <c r="C693" s="181"/>
      <c r="D693" s="129"/>
      <c r="E693" s="130"/>
      <c r="F693" s="481"/>
      <c r="G693" s="480"/>
      <c r="H693" s="134"/>
      <c r="I693" s="481"/>
      <c r="J693" s="134"/>
      <c r="K693" s="134"/>
      <c r="L693" s="134"/>
      <c r="M693" s="134"/>
      <c r="N693" s="129"/>
      <c r="O693" s="134"/>
      <c r="P693" s="130"/>
      <c r="Q693" s="485"/>
      <c r="R693" s="131"/>
      <c r="S693" s="134"/>
      <c r="T693" s="134"/>
      <c r="U693" s="134"/>
      <c r="V693" s="134"/>
      <c r="W693" s="134"/>
      <c r="X693" s="138"/>
    </row>
    <row r="694" customFormat="false" ht="27" hidden="false" customHeight="true" outlineLevel="0" collapsed="false">
      <c r="A694" s="133"/>
      <c r="B694" s="480"/>
      <c r="C694" s="181"/>
      <c r="D694" s="129"/>
      <c r="E694" s="130"/>
      <c r="F694" s="481"/>
      <c r="G694" s="480"/>
      <c r="H694" s="134"/>
      <c r="I694" s="481"/>
      <c r="J694" s="134"/>
      <c r="K694" s="134"/>
      <c r="L694" s="134"/>
      <c r="M694" s="134"/>
      <c r="N694" s="129"/>
      <c r="O694" s="134"/>
      <c r="P694" s="130"/>
      <c r="Q694" s="485"/>
      <c r="R694" s="131"/>
      <c r="S694" s="134"/>
      <c r="T694" s="134"/>
      <c r="U694" s="134"/>
      <c r="V694" s="134"/>
      <c r="W694" s="134"/>
      <c r="X694" s="138"/>
    </row>
    <row r="695" customFormat="false" ht="27" hidden="false" customHeight="true" outlineLevel="0" collapsed="false">
      <c r="A695" s="133"/>
      <c r="B695" s="480"/>
      <c r="C695" s="181"/>
      <c r="D695" s="129"/>
      <c r="E695" s="130"/>
      <c r="F695" s="481"/>
      <c r="G695" s="480"/>
      <c r="H695" s="134"/>
      <c r="I695" s="481"/>
      <c r="J695" s="134"/>
      <c r="K695" s="134"/>
      <c r="L695" s="134"/>
      <c r="M695" s="134"/>
      <c r="N695" s="129"/>
      <c r="O695" s="134"/>
      <c r="P695" s="130"/>
      <c r="Q695" s="485"/>
      <c r="R695" s="131"/>
      <c r="S695" s="134"/>
      <c r="T695" s="134"/>
      <c r="U695" s="134"/>
      <c r="V695" s="134"/>
      <c r="W695" s="134"/>
      <c r="X695" s="138"/>
    </row>
    <row r="696" customFormat="false" ht="27" hidden="false" customHeight="true" outlineLevel="0" collapsed="false">
      <c r="A696" s="133"/>
      <c r="B696" s="480"/>
      <c r="C696" s="181"/>
      <c r="D696" s="129"/>
      <c r="E696" s="130"/>
      <c r="F696" s="481"/>
      <c r="G696" s="480"/>
      <c r="H696" s="134"/>
      <c r="I696" s="481"/>
      <c r="J696" s="134"/>
      <c r="K696" s="134"/>
      <c r="L696" s="134"/>
      <c r="M696" s="134"/>
      <c r="N696" s="129"/>
      <c r="O696" s="134"/>
      <c r="P696" s="130"/>
      <c r="Q696" s="485"/>
      <c r="R696" s="131"/>
      <c r="S696" s="134"/>
      <c r="T696" s="134"/>
      <c r="U696" s="134"/>
      <c r="V696" s="134"/>
      <c r="W696" s="134"/>
      <c r="X696" s="138"/>
    </row>
    <row r="697" customFormat="false" ht="27" hidden="false" customHeight="true" outlineLevel="0" collapsed="false">
      <c r="A697" s="133"/>
      <c r="B697" s="480"/>
      <c r="C697" s="181"/>
      <c r="D697" s="129"/>
      <c r="E697" s="130"/>
      <c r="F697" s="481"/>
      <c r="G697" s="480"/>
      <c r="H697" s="134"/>
      <c r="I697" s="481"/>
      <c r="J697" s="134"/>
      <c r="K697" s="134"/>
      <c r="L697" s="134"/>
      <c r="M697" s="134"/>
      <c r="N697" s="129"/>
      <c r="O697" s="134"/>
      <c r="P697" s="130"/>
      <c r="Q697" s="485"/>
      <c r="R697" s="131"/>
      <c r="S697" s="134"/>
      <c r="T697" s="134"/>
      <c r="U697" s="134"/>
      <c r="V697" s="134"/>
      <c r="W697" s="134"/>
      <c r="X697" s="138"/>
    </row>
    <row r="698" customFormat="false" ht="27" hidden="false" customHeight="true" outlineLevel="0" collapsed="false">
      <c r="A698" s="133"/>
      <c r="B698" s="480"/>
      <c r="C698" s="181"/>
      <c r="D698" s="129"/>
      <c r="E698" s="130"/>
      <c r="F698" s="481"/>
      <c r="G698" s="480"/>
      <c r="H698" s="134"/>
      <c r="I698" s="481"/>
      <c r="J698" s="134"/>
      <c r="K698" s="134"/>
      <c r="L698" s="134"/>
      <c r="M698" s="134"/>
      <c r="N698" s="129"/>
      <c r="O698" s="134"/>
      <c r="P698" s="130"/>
      <c r="Q698" s="485"/>
      <c r="R698" s="131"/>
      <c r="S698" s="134"/>
      <c r="T698" s="134"/>
      <c r="U698" s="134"/>
      <c r="V698" s="134"/>
      <c r="W698" s="134"/>
      <c r="X698" s="138"/>
    </row>
    <row r="699" customFormat="false" ht="27" hidden="false" customHeight="true" outlineLevel="0" collapsed="false">
      <c r="A699" s="133"/>
      <c r="B699" s="480"/>
      <c r="C699" s="181"/>
      <c r="D699" s="129"/>
      <c r="E699" s="130"/>
      <c r="F699" s="481"/>
      <c r="G699" s="480"/>
      <c r="H699" s="134"/>
      <c r="I699" s="481"/>
      <c r="J699" s="134"/>
      <c r="K699" s="134"/>
      <c r="L699" s="134"/>
      <c r="M699" s="134"/>
      <c r="N699" s="129"/>
      <c r="O699" s="134"/>
      <c r="P699" s="130"/>
      <c r="Q699" s="485"/>
      <c r="R699" s="131"/>
      <c r="S699" s="134"/>
      <c r="T699" s="134"/>
      <c r="U699" s="134"/>
      <c r="V699" s="134"/>
      <c r="W699" s="134"/>
      <c r="X699" s="138"/>
    </row>
    <row r="700" customFormat="false" ht="27" hidden="false" customHeight="true" outlineLevel="0" collapsed="false">
      <c r="A700" s="133"/>
      <c r="B700" s="480"/>
      <c r="C700" s="181"/>
      <c r="D700" s="129"/>
      <c r="E700" s="130"/>
      <c r="F700" s="481"/>
      <c r="G700" s="480"/>
      <c r="H700" s="134"/>
      <c r="I700" s="481"/>
      <c r="J700" s="134"/>
      <c r="K700" s="134"/>
      <c r="L700" s="134"/>
      <c r="M700" s="134"/>
      <c r="N700" s="129"/>
      <c r="O700" s="134"/>
      <c r="P700" s="130"/>
      <c r="Q700" s="485"/>
      <c r="R700" s="131"/>
      <c r="S700" s="134"/>
      <c r="T700" s="134"/>
      <c r="U700" s="134"/>
      <c r="V700" s="134"/>
      <c r="W700" s="134"/>
      <c r="X700" s="138"/>
    </row>
    <row r="701" customFormat="false" ht="27" hidden="false" customHeight="true" outlineLevel="0" collapsed="false">
      <c r="A701" s="133"/>
      <c r="B701" s="480"/>
      <c r="C701" s="181"/>
      <c r="D701" s="129"/>
      <c r="E701" s="130"/>
      <c r="F701" s="481"/>
      <c r="G701" s="480"/>
      <c r="H701" s="134"/>
      <c r="I701" s="481"/>
      <c r="J701" s="134"/>
      <c r="K701" s="134"/>
      <c r="L701" s="134"/>
      <c r="M701" s="134"/>
      <c r="N701" s="129"/>
      <c r="O701" s="134"/>
      <c r="P701" s="130"/>
      <c r="Q701" s="485"/>
      <c r="R701" s="131"/>
      <c r="S701" s="134"/>
      <c r="T701" s="134"/>
      <c r="U701" s="134"/>
      <c r="V701" s="134"/>
      <c r="W701" s="134"/>
      <c r="X701" s="138"/>
    </row>
    <row r="702" customFormat="false" ht="27" hidden="false" customHeight="true" outlineLevel="0" collapsed="false">
      <c r="A702" s="133"/>
      <c r="B702" s="480"/>
      <c r="C702" s="181"/>
      <c r="D702" s="129"/>
      <c r="E702" s="130"/>
      <c r="F702" s="481"/>
      <c r="G702" s="480"/>
      <c r="H702" s="134"/>
      <c r="I702" s="481"/>
      <c r="J702" s="134"/>
      <c r="K702" s="134"/>
      <c r="L702" s="134"/>
      <c r="M702" s="134"/>
      <c r="N702" s="129"/>
      <c r="O702" s="134"/>
      <c r="P702" s="130"/>
      <c r="Q702" s="485"/>
      <c r="R702" s="131"/>
      <c r="S702" s="134"/>
      <c r="T702" s="134"/>
      <c r="U702" s="134"/>
      <c r="V702" s="134"/>
      <c r="W702" s="134"/>
      <c r="X702" s="138"/>
    </row>
    <row r="703" customFormat="false" ht="27" hidden="false" customHeight="true" outlineLevel="0" collapsed="false">
      <c r="A703" s="133"/>
      <c r="B703" s="480"/>
      <c r="C703" s="181"/>
      <c r="D703" s="129"/>
      <c r="E703" s="130"/>
      <c r="F703" s="481"/>
      <c r="G703" s="480"/>
      <c r="H703" s="134"/>
      <c r="I703" s="481"/>
      <c r="J703" s="134"/>
      <c r="K703" s="134"/>
      <c r="L703" s="134"/>
      <c r="M703" s="134"/>
      <c r="N703" s="129"/>
      <c r="O703" s="134"/>
      <c r="P703" s="130"/>
      <c r="Q703" s="485"/>
      <c r="R703" s="131"/>
      <c r="S703" s="134"/>
      <c r="T703" s="134"/>
      <c r="U703" s="134"/>
      <c r="V703" s="134"/>
      <c r="W703" s="134"/>
      <c r="X703" s="138"/>
    </row>
    <row r="704" customFormat="false" ht="27" hidden="false" customHeight="true" outlineLevel="0" collapsed="false">
      <c r="A704" s="133"/>
      <c r="B704" s="480"/>
      <c r="C704" s="181"/>
      <c r="D704" s="129"/>
      <c r="E704" s="130"/>
      <c r="F704" s="481"/>
      <c r="G704" s="480"/>
      <c r="H704" s="134"/>
      <c r="I704" s="481"/>
      <c r="J704" s="134"/>
      <c r="K704" s="134"/>
      <c r="L704" s="134"/>
      <c r="M704" s="134"/>
      <c r="N704" s="129"/>
      <c r="O704" s="134"/>
      <c r="P704" s="130"/>
      <c r="Q704" s="485"/>
      <c r="R704" s="131"/>
      <c r="S704" s="134"/>
      <c r="T704" s="134"/>
      <c r="U704" s="134"/>
      <c r="V704" s="134"/>
      <c r="W704" s="134"/>
      <c r="X704" s="138"/>
    </row>
    <row r="705" customFormat="false" ht="27" hidden="false" customHeight="true" outlineLevel="0" collapsed="false">
      <c r="A705" s="133"/>
      <c r="B705" s="480"/>
      <c r="C705" s="181"/>
      <c r="D705" s="129"/>
      <c r="E705" s="130"/>
      <c r="F705" s="481"/>
      <c r="G705" s="480"/>
      <c r="H705" s="134"/>
      <c r="I705" s="481"/>
      <c r="J705" s="134"/>
      <c r="K705" s="134"/>
      <c r="L705" s="134"/>
      <c r="M705" s="134"/>
      <c r="N705" s="129"/>
      <c r="O705" s="134"/>
      <c r="P705" s="130"/>
      <c r="Q705" s="485"/>
      <c r="R705" s="131"/>
      <c r="S705" s="134"/>
      <c r="T705" s="134"/>
      <c r="U705" s="134"/>
      <c r="V705" s="134"/>
      <c r="W705" s="134"/>
      <c r="X705" s="138"/>
    </row>
    <row r="706" customFormat="false" ht="27" hidden="false" customHeight="true" outlineLevel="0" collapsed="false">
      <c r="A706" s="133"/>
      <c r="B706" s="480"/>
      <c r="C706" s="181"/>
      <c r="D706" s="129"/>
      <c r="E706" s="130"/>
      <c r="F706" s="481"/>
      <c r="G706" s="480"/>
      <c r="H706" s="134"/>
      <c r="I706" s="481"/>
      <c r="J706" s="134"/>
      <c r="K706" s="134"/>
      <c r="L706" s="134"/>
      <c r="M706" s="134"/>
      <c r="N706" s="129"/>
      <c r="O706" s="134"/>
      <c r="P706" s="130"/>
      <c r="Q706" s="485"/>
      <c r="R706" s="131"/>
      <c r="S706" s="134"/>
      <c r="T706" s="134"/>
      <c r="U706" s="134"/>
      <c r="V706" s="134"/>
      <c r="W706" s="134"/>
      <c r="X706" s="138"/>
    </row>
    <row r="707" customFormat="false" ht="27" hidden="false" customHeight="true" outlineLevel="0" collapsed="false">
      <c r="A707" s="133"/>
      <c r="B707" s="480"/>
      <c r="C707" s="181"/>
      <c r="D707" s="129"/>
      <c r="E707" s="130"/>
      <c r="F707" s="481"/>
      <c r="G707" s="480"/>
      <c r="H707" s="134"/>
      <c r="I707" s="481"/>
      <c r="J707" s="134"/>
      <c r="K707" s="134"/>
      <c r="L707" s="134"/>
      <c r="M707" s="134"/>
      <c r="N707" s="129"/>
      <c r="O707" s="134"/>
      <c r="P707" s="130"/>
      <c r="Q707" s="485"/>
      <c r="R707" s="131"/>
      <c r="S707" s="134"/>
      <c r="T707" s="134"/>
      <c r="U707" s="134"/>
      <c r="V707" s="134"/>
      <c r="W707" s="134"/>
      <c r="X707" s="138"/>
    </row>
    <row r="708" customFormat="false" ht="27" hidden="false" customHeight="true" outlineLevel="0" collapsed="false">
      <c r="A708" s="133"/>
      <c r="B708" s="480"/>
      <c r="C708" s="181"/>
      <c r="D708" s="129"/>
      <c r="E708" s="130"/>
      <c r="F708" s="481"/>
      <c r="G708" s="480"/>
      <c r="H708" s="134"/>
      <c r="I708" s="481"/>
      <c r="J708" s="134"/>
      <c r="K708" s="134"/>
      <c r="L708" s="134"/>
      <c r="M708" s="134"/>
      <c r="N708" s="129"/>
      <c r="O708" s="134"/>
      <c r="P708" s="130"/>
      <c r="Q708" s="485"/>
      <c r="R708" s="131"/>
      <c r="S708" s="134"/>
      <c r="T708" s="134"/>
      <c r="U708" s="134"/>
      <c r="V708" s="134"/>
      <c r="W708" s="134"/>
      <c r="X708" s="138"/>
    </row>
    <row r="709" customFormat="false" ht="27" hidden="false" customHeight="true" outlineLevel="0" collapsed="false">
      <c r="A709" s="133"/>
      <c r="B709" s="480"/>
      <c r="C709" s="181"/>
      <c r="D709" s="129"/>
      <c r="E709" s="130"/>
      <c r="F709" s="481"/>
      <c r="G709" s="480"/>
      <c r="H709" s="134"/>
      <c r="I709" s="481"/>
      <c r="J709" s="134"/>
      <c r="K709" s="134"/>
      <c r="L709" s="134"/>
      <c r="M709" s="134"/>
      <c r="N709" s="129"/>
      <c r="O709" s="134"/>
      <c r="P709" s="130"/>
      <c r="Q709" s="485"/>
      <c r="R709" s="131"/>
      <c r="S709" s="134"/>
      <c r="T709" s="134"/>
      <c r="U709" s="134"/>
      <c r="V709" s="134"/>
      <c r="W709" s="134"/>
      <c r="X709" s="138"/>
    </row>
    <row r="710" customFormat="false" ht="27" hidden="false" customHeight="true" outlineLevel="0" collapsed="false">
      <c r="A710" s="133"/>
      <c r="B710" s="480"/>
      <c r="C710" s="181"/>
      <c r="D710" s="129"/>
      <c r="E710" s="130"/>
      <c r="F710" s="481"/>
      <c r="G710" s="480"/>
      <c r="H710" s="134"/>
      <c r="I710" s="481"/>
      <c r="J710" s="134"/>
      <c r="K710" s="134"/>
      <c r="L710" s="134"/>
      <c r="M710" s="134"/>
      <c r="N710" s="129"/>
      <c r="O710" s="134"/>
      <c r="P710" s="130"/>
      <c r="Q710" s="485"/>
      <c r="R710" s="131"/>
      <c r="S710" s="134"/>
      <c r="T710" s="134"/>
      <c r="U710" s="134"/>
      <c r="V710" s="134"/>
      <c r="W710" s="134"/>
      <c r="X710" s="138"/>
    </row>
    <row r="711" customFormat="false" ht="27" hidden="false" customHeight="true" outlineLevel="0" collapsed="false">
      <c r="A711" s="133"/>
      <c r="B711" s="480"/>
      <c r="C711" s="181"/>
      <c r="D711" s="129"/>
      <c r="E711" s="130"/>
      <c r="F711" s="481"/>
      <c r="G711" s="480"/>
      <c r="H711" s="134"/>
      <c r="I711" s="481"/>
      <c r="J711" s="134"/>
      <c r="K711" s="134"/>
      <c r="L711" s="134"/>
      <c r="M711" s="134"/>
      <c r="N711" s="129"/>
      <c r="O711" s="134"/>
      <c r="P711" s="130"/>
      <c r="Q711" s="485"/>
      <c r="R711" s="131"/>
      <c r="S711" s="134"/>
      <c r="T711" s="134"/>
      <c r="U711" s="134"/>
      <c r="V711" s="134"/>
      <c r="W711" s="134"/>
      <c r="X711" s="138"/>
    </row>
    <row r="712" customFormat="false" ht="27" hidden="false" customHeight="true" outlineLevel="0" collapsed="false">
      <c r="A712" s="133"/>
      <c r="B712" s="480"/>
      <c r="C712" s="181"/>
      <c r="D712" s="129"/>
      <c r="E712" s="130"/>
      <c r="F712" s="481"/>
      <c r="G712" s="480"/>
      <c r="H712" s="134"/>
      <c r="I712" s="481"/>
      <c r="J712" s="134"/>
      <c r="K712" s="134"/>
      <c r="L712" s="134"/>
      <c r="M712" s="134"/>
      <c r="N712" s="129"/>
      <c r="O712" s="134"/>
      <c r="P712" s="130"/>
      <c r="Q712" s="485"/>
      <c r="R712" s="131"/>
      <c r="S712" s="134"/>
      <c r="T712" s="134"/>
      <c r="U712" s="134"/>
      <c r="V712" s="134"/>
      <c r="W712" s="134"/>
      <c r="X712" s="138"/>
    </row>
    <row r="713" customFormat="false" ht="27" hidden="false" customHeight="true" outlineLevel="0" collapsed="false">
      <c r="A713" s="133"/>
      <c r="B713" s="480"/>
      <c r="C713" s="181"/>
      <c r="D713" s="129"/>
      <c r="E713" s="130"/>
      <c r="F713" s="481"/>
      <c r="G713" s="480"/>
      <c r="H713" s="134"/>
      <c r="I713" s="481"/>
      <c r="J713" s="134"/>
      <c r="K713" s="134"/>
      <c r="L713" s="134"/>
      <c r="M713" s="134"/>
      <c r="N713" s="129"/>
      <c r="O713" s="134"/>
      <c r="P713" s="130"/>
      <c r="Q713" s="485"/>
      <c r="R713" s="131"/>
      <c r="S713" s="134"/>
      <c r="T713" s="134"/>
      <c r="U713" s="134"/>
      <c r="V713" s="134"/>
      <c r="W713" s="134"/>
      <c r="X713" s="138"/>
    </row>
    <row r="714" customFormat="false" ht="27" hidden="false" customHeight="true" outlineLevel="0" collapsed="false">
      <c r="A714" s="133"/>
      <c r="B714" s="480"/>
      <c r="C714" s="181"/>
      <c r="D714" s="129"/>
      <c r="E714" s="130"/>
      <c r="F714" s="481"/>
      <c r="G714" s="480"/>
      <c r="H714" s="134"/>
      <c r="I714" s="481"/>
      <c r="J714" s="134"/>
      <c r="K714" s="134"/>
      <c r="L714" s="134"/>
      <c r="M714" s="134"/>
      <c r="N714" s="129"/>
      <c r="O714" s="134"/>
      <c r="P714" s="130"/>
      <c r="Q714" s="485"/>
      <c r="R714" s="131"/>
      <c r="S714" s="134"/>
      <c r="T714" s="134"/>
      <c r="U714" s="134"/>
      <c r="V714" s="134"/>
      <c r="W714" s="134"/>
      <c r="X714" s="138"/>
    </row>
    <row r="715" customFormat="false" ht="27" hidden="false" customHeight="true" outlineLevel="0" collapsed="false">
      <c r="A715" s="133"/>
      <c r="B715" s="480"/>
      <c r="C715" s="181"/>
      <c r="D715" s="129"/>
      <c r="E715" s="130"/>
      <c r="F715" s="481"/>
      <c r="G715" s="480"/>
      <c r="H715" s="134"/>
      <c r="I715" s="481"/>
      <c r="J715" s="134"/>
      <c r="K715" s="134"/>
      <c r="L715" s="134"/>
      <c r="M715" s="134"/>
      <c r="N715" s="129"/>
      <c r="O715" s="134"/>
      <c r="P715" s="130"/>
      <c r="Q715" s="485"/>
      <c r="R715" s="131"/>
      <c r="S715" s="134"/>
      <c r="T715" s="134"/>
      <c r="U715" s="134"/>
      <c r="V715" s="134"/>
      <c r="W715" s="134"/>
      <c r="X715" s="138"/>
    </row>
    <row r="716" customFormat="false" ht="27" hidden="false" customHeight="true" outlineLevel="0" collapsed="false">
      <c r="A716" s="133"/>
      <c r="B716" s="480"/>
      <c r="C716" s="181"/>
      <c r="D716" s="129"/>
      <c r="E716" s="130"/>
      <c r="F716" s="481"/>
      <c r="G716" s="480"/>
      <c r="H716" s="134"/>
      <c r="I716" s="481"/>
      <c r="J716" s="134"/>
      <c r="K716" s="134"/>
      <c r="L716" s="134"/>
      <c r="M716" s="134"/>
      <c r="N716" s="129"/>
      <c r="O716" s="134"/>
      <c r="P716" s="130"/>
      <c r="Q716" s="485"/>
      <c r="R716" s="131"/>
      <c r="S716" s="134"/>
      <c r="T716" s="134"/>
      <c r="U716" s="134"/>
      <c r="V716" s="134"/>
      <c r="W716" s="134"/>
      <c r="X716" s="138"/>
    </row>
    <row r="717" customFormat="false" ht="27" hidden="false" customHeight="true" outlineLevel="0" collapsed="false">
      <c r="A717" s="133"/>
      <c r="B717" s="480"/>
      <c r="C717" s="181"/>
      <c r="D717" s="129"/>
      <c r="E717" s="130"/>
      <c r="F717" s="481"/>
      <c r="G717" s="480"/>
      <c r="H717" s="134"/>
      <c r="I717" s="481"/>
      <c r="J717" s="134"/>
      <c r="K717" s="134"/>
      <c r="L717" s="134"/>
      <c r="M717" s="134"/>
      <c r="N717" s="129"/>
      <c r="O717" s="134"/>
      <c r="P717" s="130"/>
      <c r="Q717" s="485"/>
      <c r="R717" s="131"/>
      <c r="S717" s="134"/>
      <c r="T717" s="134"/>
      <c r="U717" s="134"/>
      <c r="V717" s="134"/>
      <c r="W717" s="134"/>
      <c r="X717" s="138"/>
    </row>
    <row r="718" customFormat="false" ht="27" hidden="false" customHeight="true" outlineLevel="0" collapsed="false">
      <c r="A718" s="133"/>
      <c r="B718" s="480"/>
      <c r="C718" s="181"/>
      <c r="D718" s="129"/>
      <c r="E718" s="130"/>
      <c r="F718" s="481"/>
      <c r="G718" s="480"/>
      <c r="H718" s="134"/>
      <c r="I718" s="481"/>
      <c r="J718" s="134"/>
      <c r="K718" s="134"/>
      <c r="L718" s="134"/>
      <c r="M718" s="134"/>
      <c r="N718" s="129"/>
      <c r="O718" s="134"/>
      <c r="P718" s="130"/>
      <c r="Q718" s="485"/>
      <c r="R718" s="131"/>
      <c r="S718" s="134"/>
      <c r="T718" s="134"/>
      <c r="U718" s="134"/>
      <c r="V718" s="134"/>
      <c r="W718" s="134"/>
      <c r="X718" s="138"/>
    </row>
    <row r="719" customFormat="false" ht="27" hidden="false" customHeight="true" outlineLevel="0" collapsed="false">
      <c r="A719" s="133"/>
      <c r="B719" s="480"/>
      <c r="C719" s="181"/>
      <c r="D719" s="129"/>
      <c r="E719" s="130"/>
      <c r="F719" s="481"/>
      <c r="G719" s="480"/>
      <c r="H719" s="134"/>
      <c r="I719" s="481"/>
      <c r="J719" s="134"/>
      <c r="K719" s="134"/>
      <c r="L719" s="134"/>
      <c r="M719" s="134"/>
      <c r="N719" s="129"/>
      <c r="O719" s="134"/>
      <c r="P719" s="130"/>
      <c r="Q719" s="485"/>
      <c r="R719" s="131"/>
      <c r="S719" s="134"/>
      <c r="T719" s="134"/>
      <c r="U719" s="134"/>
      <c r="V719" s="134"/>
      <c r="W719" s="134"/>
      <c r="X719" s="138"/>
    </row>
    <row r="720" customFormat="false" ht="27" hidden="false" customHeight="true" outlineLevel="0" collapsed="false">
      <c r="A720" s="133"/>
      <c r="B720" s="480"/>
      <c r="C720" s="181"/>
      <c r="D720" s="129"/>
      <c r="E720" s="130"/>
      <c r="F720" s="481"/>
      <c r="G720" s="480"/>
      <c r="H720" s="134"/>
      <c r="I720" s="481"/>
      <c r="J720" s="134"/>
      <c r="K720" s="134"/>
      <c r="L720" s="134"/>
      <c r="M720" s="134"/>
      <c r="N720" s="129"/>
      <c r="O720" s="134"/>
      <c r="P720" s="130"/>
      <c r="Q720" s="485"/>
      <c r="R720" s="131"/>
      <c r="S720" s="134"/>
      <c r="T720" s="134"/>
      <c r="U720" s="134"/>
      <c r="V720" s="134"/>
      <c r="W720" s="134"/>
      <c r="X720" s="138"/>
    </row>
    <row r="721" customFormat="false" ht="27" hidden="false" customHeight="true" outlineLevel="0" collapsed="false">
      <c r="A721" s="133"/>
      <c r="B721" s="480"/>
      <c r="C721" s="181"/>
      <c r="D721" s="129"/>
      <c r="E721" s="130"/>
      <c r="F721" s="481"/>
      <c r="G721" s="480"/>
      <c r="H721" s="134"/>
      <c r="I721" s="481"/>
      <c r="J721" s="134"/>
      <c r="K721" s="134"/>
      <c r="L721" s="134"/>
      <c r="M721" s="134"/>
      <c r="N721" s="129"/>
      <c r="O721" s="134"/>
      <c r="P721" s="130"/>
      <c r="Q721" s="485"/>
      <c r="R721" s="131"/>
      <c r="S721" s="134"/>
      <c r="T721" s="134"/>
      <c r="U721" s="134"/>
      <c r="V721" s="134"/>
      <c r="W721" s="134"/>
      <c r="X721" s="138"/>
    </row>
    <row r="722" customFormat="false" ht="27" hidden="false" customHeight="true" outlineLevel="0" collapsed="false">
      <c r="A722" s="133"/>
      <c r="B722" s="480"/>
      <c r="C722" s="181"/>
      <c r="D722" s="129"/>
      <c r="E722" s="130"/>
      <c r="F722" s="481"/>
      <c r="G722" s="480"/>
      <c r="H722" s="134"/>
      <c r="I722" s="481"/>
      <c r="J722" s="134"/>
      <c r="K722" s="134"/>
      <c r="L722" s="134"/>
      <c r="M722" s="134"/>
      <c r="N722" s="129"/>
      <c r="O722" s="134"/>
      <c r="P722" s="130"/>
      <c r="Q722" s="485"/>
      <c r="R722" s="131"/>
      <c r="S722" s="134"/>
      <c r="T722" s="134"/>
      <c r="U722" s="134"/>
      <c r="V722" s="134"/>
      <c r="W722" s="134"/>
      <c r="X722" s="138"/>
    </row>
    <row r="723" customFormat="false" ht="27" hidden="false" customHeight="true" outlineLevel="0" collapsed="false">
      <c r="A723" s="133"/>
      <c r="B723" s="480"/>
      <c r="C723" s="181"/>
      <c r="D723" s="129"/>
      <c r="E723" s="130"/>
      <c r="F723" s="481"/>
      <c r="G723" s="480"/>
      <c r="H723" s="134"/>
      <c r="I723" s="481"/>
      <c r="J723" s="134"/>
      <c r="K723" s="134"/>
      <c r="L723" s="134"/>
      <c r="M723" s="134"/>
      <c r="N723" s="129"/>
      <c r="O723" s="134"/>
      <c r="P723" s="130"/>
      <c r="Q723" s="485"/>
      <c r="R723" s="131"/>
      <c r="S723" s="134"/>
      <c r="T723" s="134"/>
      <c r="U723" s="134"/>
      <c r="V723" s="134"/>
      <c r="W723" s="134"/>
      <c r="X723" s="138"/>
    </row>
    <row r="724" customFormat="false" ht="27" hidden="false" customHeight="true" outlineLevel="0" collapsed="false">
      <c r="A724" s="133"/>
      <c r="B724" s="480"/>
      <c r="C724" s="181"/>
      <c r="D724" s="129"/>
      <c r="E724" s="130"/>
      <c r="F724" s="481"/>
      <c r="G724" s="480"/>
      <c r="H724" s="134"/>
      <c r="I724" s="481"/>
      <c r="J724" s="134"/>
      <c r="K724" s="134"/>
      <c r="L724" s="134"/>
      <c r="M724" s="134"/>
      <c r="N724" s="129"/>
      <c r="O724" s="134"/>
      <c r="P724" s="130"/>
      <c r="Q724" s="485"/>
      <c r="R724" s="131"/>
      <c r="S724" s="134"/>
      <c r="T724" s="134"/>
      <c r="U724" s="134"/>
      <c r="V724" s="134"/>
      <c r="W724" s="134"/>
      <c r="X724" s="138"/>
    </row>
    <row r="725" customFormat="false" ht="27" hidden="false" customHeight="true" outlineLevel="0" collapsed="false">
      <c r="A725" s="133"/>
      <c r="B725" s="480"/>
      <c r="C725" s="181"/>
      <c r="D725" s="129"/>
      <c r="E725" s="130"/>
      <c r="F725" s="481"/>
      <c r="G725" s="480"/>
      <c r="H725" s="134"/>
      <c r="I725" s="481"/>
      <c r="J725" s="134"/>
      <c r="K725" s="134"/>
      <c r="L725" s="134"/>
      <c r="M725" s="134"/>
      <c r="N725" s="129"/>
      <c r="O725" s="134"/>
      <c r="P725" s="130"/>
      <c r="Q725" s="485"/>
      <c r="R725" s="131"/>
      <c r="S725" s="134"/>
      <c r="T725" s="134"/>
      <c r="U725" s="134"/>
      <c r="V725" s="134"/>
      <c r="W725" s="134"/>
      <c r="X725" s="138"/>
    </row>
    <row r="726" customFormat="false" ht="27" hidden="false" customHeight="true" outlineLevel="0" collapsed="false">
      <c r="A726" s="133"/>
      <c r="B726" s="480"/>
      <c r="C726" s="181"/>
      <c r="D726" s="129"/>
      <c r="E726" s="130"/>
      <c r="F726" s="481"/>
      <c r="G726" s="480"/>
      <c r="H726" s="134"/>
      <c r="I726" s="481"/>
      <c r="J726" s="134"/>
      <c r="K726" s="134"/>
      <c r="L726" s="134"/>
      <c r="M726" s="134"/>
      <c r="N726" s="129"/>
      <c r="O726" s="134"/>
      <c r="P726" s="130"/>
      <c r="Q726" s="485"/>
      <c r="R726" s="131"/>
      <c r="S726" s="134"/>
      <c r="T726" s="134"/>
      <c r="U726" s="134"/>
      <c r="V726" s="134"/>
      <c r="W726" s="134"/>
      <c r="X726" s="138"/>
    </row>
    <row r="727" customFormat="false" ht="27" hidden="false" customHeight="true" outlineLevel="0" collapsed="false">
      <c r="A727" s="133"/>
      <c r="B727" s="480"/>
      <c r="C727" s="181"/>
      <c r="D727" s="129"/>
      <c r="E727" s="130"/>
      <c r="F727" s="481"/>
      <c r="G727" s="480"/>
      <c r="H727" s="134"/>
      <c r="I727" s="481"/>
      <c r="J727" s="134"/>
      <c r="K727" s="134"/>
      <c r="L727" s="134"/>
      <c r="M727" s="134"/>
      <c r="N727" s="129"/>
      <c r="O727" s="134"/>
      <c r="P727" s="130"/>
      <c r="Q727" s="485"/>
      <c r="R727" s="131"/>
      <c r="S727" s="134"/>
      <c r="T727" s="134"/>
      <c r="U727" s="134"/>
      <c r="V727" s="134"/>
      <c r="W727" s="134"/>
      <c r="X727" s="138"/>
    </row>
    <row r="728" customFormat="false" ht="27" hidden="false" customHeight="true" outlineLevel="0" collapsed="false">
      <c r="A728" s="133"/>
      <c r="B728" s="480"/>
      <c r="C728" s="181"/>
      <c r="D728" s="129"/>
      <c r="E728" s="130"/>
      <c r="F728" s="481"/>
      <c r="G728" s="480"/>
      <c r="H728" s="134"/>
      <c r="I728" s="481"/>
      <c r="J728" s="134"/>
      <c r="K728" s="134"/>
      <c r="L728" s="134"/>
      <c r="M728" s="134"/>
      <c r="N728" s="129"/>
      <c r="O728" s="134"/>
      <c r="P728" s="130"/>
      <c r="Q728" s="485"/>
      <c r="R728" s="131"/>
      <c r="S728" s="134"/>
      <c r="T728" s="134"/>
      <c r="U728" s="134"/>
      <c r="V728" s="134"/>
      <c r="W728" s="134"/>
      <c r="X728" s="138"/>
    </row>
    <row r="729" customFormat="false" ht="27" hidden="false" customHeight="true" outlineLevel="0" collapsed="false">
      <c r="A729" s="133"/>
      <c r="B729" s="480"/>
      <c r="C729" s="181"/>
      <c r="D729" s="129"/>
      <c r="E729" s="130"/>
      <c r="F729" s="481"/>
      <c r="G729" s="480"/>
      <c r="H729" s="134"/>
      <c r="I729" s="481"/>
      <c r="J729" s="134"/>
      <c r="K729" s="134"/>
      <c r="L729" s="134"/>
      <c r="M729" s="134"/>
      <c r="N729" s="129"/>
      <c r="O729" s="134"/>
      <c r="P729" s="130"/>
      <c r="Q729" s="485"/>
      <c r="R729" s="131"/>
      <c r="S729" s="134"/>
      <c r="T729" s="134"/>
      <c r="U729" s="134"/>
      <c r="V729" s="134"/>
      <c r="W729" s="134"/>
      <c r="X729" s="138"/>
    </row>
    <row r="730" customFormat="false" ht="27" hidden="false" customHeight="true" outlineLevel="0" collapsed="false">
      <c r="A730" s="133"/>
      <c r="B730" s="480"/>
      <c r="C730" s="181"/>
      <c r="D730" s="129"/>
      <c r="E730" s="130"/>
      <c r="F730" s="481"/>
      <c r="G730" s="480"/>
      <c r="H730" s="134"/>
      <c r="I730" s="481"/>
      <c r="J730" s="134"/>
      <c r="K730" s="134"/>
      <c r="L730" s="134"/>
      <c r="M730" s="134"/>
      <c r="N730" s="129"/>
      <c r="O730" s="134"/>
      <c r="P730" s="130"/>
      <c r="Q730" s="485"/>
      <c r="R730" s="131"/>
      <c r="S730" s="134"/>
      <c r="T730" s="134"/>
      <c r="U730" s="134"/>
      <c r="V730" s="134"/>
      <c r="W730" s="134"/>
      <c r="X730" s="138"/>
    </row>
    <row r="731" customFormat="false" ht="27" hidden="false" customHeight="true" outlineLevel="0" collapsed="false">
      <c r="A731" s="133"/>
      <c r="B731" s="480"/>
      <c r="C731" s="181"/>
      <c r="D731" s="129"/>
      <c r="E731" s="130"/>
      <c r="F731" s="481"/>
      <c r="G731" s="480"/>
      <c r="H731" s="134"/>
      <c r="I731" s="481"/>
      <c r="J731" s="134"/>
      <c r="K731" s="134"/>
      <c r="L731" s="134"/>
      <c r="M731" s="134"/>
      <c r="N731" s="129"/>
      <c r="O731" s="134"/>
      <c r="P731" s="130"/>
      <c r="Q731" s="485"/>
      <c r="R731" s="131"/>
      <c r="S731" s="134"/>
      <c r="T731" s="134"/>
      <c r="U731" s="134"/>
      <c r="V731" s="134"/>
      <c r="W731" s="134"/>
      <c r="X731" s="138"/>
    </row>
    <row r="732" customFormat="false" ht="27" hidden="false" customHeight="true" outlineLevel="0" collapsed="false">
      <c r="A732" s="133"/>
      <c r="B732" s="480"/>
      <c r="C732" s="181"/>
      <c r="D732" s="129"/>
      <c r="E732" s="130"/>
      <c r="F732" s="481"/>
      <c r="G732" s="480"/>
      <c r="H732" s="134"/>
      <c r="I732" s="481"/>
      <c r="J732" s="134"/>
      <c r="K732" s="134"/>
      <c r="L732" s="134"/>
      <c r="M732" s="134"/>
      <c r="N732" s="129"/>
      <c r="O732" s="134"/>
      <c r="P732" s="130"/>
      <c r="Q732" s="485"/>
      <c r="R732" s="131"/>
      <c r="S732" s="134"/>
      <c r="T732" s="134"/>
      <c r="U732" s="134"/>
      <c r="V732" s="134"/>
      <c r="W732" s="134"/>
      <c r="X732" s="138"/>
    </row>
    <row r="733" customFormat="false" ht="27" hidden="false" customHeight="true" outlineLevel="0" collapsed="false">
      <c r="A733" s="133"/>
      <c r="B733" s="480"/>
      <c r="C733" s="181"/>
      <c r="D733" s="129"/>
      <c r="E733" s="130"/>
      <c r="F733" s="481"/>
      <c r="G733" s="480"/>
      <c r="H733" s="134"/>
      <c r="I733" s="481"/>
      <c r="J733" s="134"/>
      <c r="K733" s="134"/>
      <c r="L733" s="134"/>
      <c r="M733" s="134"/>
      <c r="N733" s="129"/>
      <c r="O733" s="134"/>
      <c r="P733" s="130"/>
      <c r="Q733" s="485"/>
      <c r="R733" s="131"/>
      <c r="S733" s="134"/>
      <c r="T733" s="134"/>
      <c r="U733" s="134"/>
      <c r="V733" s="134"/>
      <c r="W733" s="134"/>
      <c r="X733" s="138"/>
    </row>
    <row r="734" customFormat="false" ht="27" hidden="false" customHeight="true" outlineLevel="0" collapsed="false">
      <c r="A734" s="133"/>
      <c r="B734" s="480"/>
      <c r="C734" s="181"/>
      <c r="D734" s="129"/>
      <c r="E734" s="130"/>
      <c r="F734" s="481"/>
      <c r="G734" s="480"/>
      <c r="H734" s="134"/>
      <c r="I734" s="481"/>
      <c r="J734" s="134"/>
      <c r="K734" s="134"/>
      <c r="L734" s="134"/>
      <c r="M734" s="134"/>
      <c r="N734" s="129"/>
      <c r="O734" s="134"/>
      <c r="P734" s="130"/>
      <c r="Q734" s="485"/>
      <c r="R734" s="131"/>
      <c r="S734" s="134"/>
      <c r="T734" s="134"/>
      <c r="U734" s="134"/>
      <c r="V734" s="134"/>
      <c r="W734" s="134"/>
      <c r="X734" s="138"/>
    </row>
    <row r="735" customFormat="false" ht="27" hidden="false" customHeight="true" outlineLevel="0" collapsed="false">
      <c r="A735" s="133"/>
      <c r="B735" s="480"/>
      <c r="C735" s="181"/>
      <c r="D735" s="129"/>
      <c r="E735" s="130"/>
      <c r="F735" s="481"/>
      <c r="G735" s="480"/>
      <c r="H735" s="134"/>
      <c r="I735" s="481"/>
      <c r="J735" s="134"/>
      <c r="K735" s="134"/>
      <c r="L735" s="134"/>
      <c r="M735" s="134"/>
      <c r="N735" s="129"/>
      <c r="O735" s="134"/>
      <c r="P735" s="130"/>
      <c r="Q735" s="485"/>
      <c r="R735" s="131"/>
      <c r="S735" s="134"/>
      <c r="T735" s="134"/>
      <c r="U735" s="134"/>
      <c r="V735" s="134"/>
      <c r="W735" s="134"/>
      <c r="X735" s="138"/>
    </row>
    <row r="736" customFormat="false" ht="27" hidden="false" customHeight="true" outlineLevel="0" collapsed="false">
      <c r="A736" s="133"/>
      <c r="B736" s="480"/>
      <c r="C736" s="181"/>
      <c r="D736" s="129"/>
      <c r="E736" s="130"/>
      <c r="F736" s="481"/>
      <c r="G736" s="480"/>
      <c r="H736" s="134"/>
      <c r="I736" s="481"/>
      <c r="J736" s="134"/>
      <c r="K736" s="134"/>
      <c r="L736" s="134"/>
      <c r="M736" s="134"/>
      <c r="N736" s="129"/>
      <c r="O736" s="134"/>
      <c r="P736" s="130"/>
      <c r="Q736" s="485"/>
      <c r="R736" s="131"/>
      <c r="S736" s="134"/>
      <c r="T736" s="134"/>
      <c r="U736" s="134"/>
      <c r="V736" s="134"/>
      <c r="W736" s="134"/>
      <c r="X736" s="138"/>
    </row>
    <row r="737" customFormat="false" ht="27" hidden="false" customHeight="true" outlineLevel="0" collapsed="false">
      <c r="A737" s="133"/>
      <c r="B737" s="480"/>
      <c r="C737" s="181"/>
      <c r="D737" s="129"/>
      <c r="E737" s="130"/>
      <c r="F737" s="481"/>
      <c r="G737" s="480"/>
      <c r="H737" s="134"/>
      <c r="I737" s="481"/>
      <c r="J737" s="134"/>
      <c r="K737" s="134"/>
      <c r="L737" s="134"/>
      <c r="M737" s="134"/>
      <c r="N737" s="129"/>
      <c r="O737" s="134"/>
      <c r="P737" s="130"/>
      <c r="Q737" s="485"/>
      <c r="R737" s="131"/>
      <c r="S737" s="134"/>
      <c r="T737" s="134"/>
      <c r="U737" s="134"/>
      <c r="V737" s="134"/>
      <c r="W737" s="134"/>
      <c r="X737" s="138"/>
    </row>
    <row r="738" customFormat="false" ht="27" hidden="false" customHeight="true" outlineLevel="0" collapsed="false">
      <c r="A738" s="133"/>
      <c r="B738" s="480"/>
      <c r="C738" s="181"/>
      <c r="D738" s="129"/>
      <c r="E738" s="130"/>
      <c r="F738" s="481"/>
      <c r="G738" s="480"/>
      <c r="H738" s="134"/>
      <c r="I738" s="481"/>
      <c r="J738" s="134"/>
      <c r="K738" s="134"/>
      <c r="L738" s="134"/>
      <c r="M738" s="134"/>
      <c r="N738" s="129"/>
      <c r="O738" s="134"/>
      <c r="P738" s="130"/>
      <c r="Q738" s="485"/>
      <c r="R738" s="131"/>
      <c r="S738" s="134"/>
      <c r="T738" s="134"/>
      <c r="U738" s="134"/>
      <c r="V738" s="134"/>
      <c r="W738" s="134"/>
      <c r="X738" s="138"/>
    </row>
    <row r="739" customFormat="false" ht="27" hidden="false" customHeight="true" outlineLevel="0" collapsed="false">
      <c r="A739" s="133"/>
      <c r="B739" s="480"/>
      <c r="C739" s="181"/>
      <c r="D739" s="129"/>
      <c r="E739" s="130"/>
      <c r="F739" s="481"/>
      <c r="G739" s="480"/>
      <c r="H739" s="134"/>
      <c r="I739" s="481"/>
      <c r="J739" s="134"/>
      <c r="K739" s="134"/>
      <c r="L739" s="134"/>
      <c r="M739" s="134"/>
      <c r="N739" s="129"/>
      <c r="O739" s="134"/>
      <c r="P739" s="130"/>
      <c r="Q739" s="485"/>
      <c r="R739" s="131"/>
      <c r="S739" s="134"/>
      <c r="T739" s="134"/>
      <c r="U739" s="134"/>
      <c r="V739" s="134"/>
      <c r="W739" s="134"/>
      <c r="X739" s="138"/>
    </row>
    <row r="740" customFormat="false" ht="27" hidden="false" customHeight="true" outlineLevel="0" collapsed="false">
      <c r="A740" s="133"/>
      <c r="B740" s="480"/>
      <c r="C740" s="181"/>
      <c r="D740" s="129"/>
      <c r="E740" s="130"/>
      <c r="F740" s="481"/>
      <c r="G740" s="480"/>
      <c r="H740" s="134"/>
      <c r="I740" s="481"/>
      <c r="J740" s="134"/>
      <c r="K740" s="134"/>
      <c r="L740" s="134"/>
      <c r="M740" s="134"/>
      <c r="N740" s="129"/>
      <c r="O740" s="134"/>
      <c r="P740" s="130"/>
      <c r="Q740" s="485"/>
      <c r="R740" s="131"/>
      <c r="S740" s="134"/>
      <c r="T740" s="134"/>
      <c r="U740" s="134"/>
      <c r="V740" s="134"/>
      <c r="W740" s="134"/>
      <c r="X740" s="138"/>
    </row>
    <row r="741" customFormat="false" ht="27" hidden="false" customHeight="true" outlineLevel="0" collapsed="false">
      <c r="A741" s="133"/>
      <c r="B741" s="480"/>
      <c r="C741" s="181"/>
      <c r="D741" s="129"/>
      <c r="E741" s="130"/>
      <c r="F741" s="481"/>
      <c r="G741" s="480"/>
      <c r="H741" s="134"/>
      <c r="I741" s="481"/>
      <c r="J741" s="134"/>
      <c r="K741" s="134"/>
      <c r="L741" s="134"/>
      <c r="M741" s="134"/>
      <c r="N741" s="129"/>
      <c r="O741" s="134"/>
      <c r="P741" s="130"/>
      <c r="Q741" s="485"/>
      <c r="R741" s="131"/>
      <c r="S741" s="134"/>
      <c r="T741" s="134"/>
      <c r="U741" s="134"/>
      <c r="V741" s="134"/>
      <c r="W741" s="134"/>
      <c r="X741" s="138"/>
    </row>
    <row r="742" customFormat="false" ht="27" hidden="false" customHeight="true" outlineLevel="0" collapsed="false">
      <c r="A742" s="133"/>
      <c r="B742" s="480"/>
      <c r="C742" s="181"/>
      <c r="D742" s="129"/>
      <c r="E742" s="130"/>
      <c r="F742" s="481"/>
      <c r="G742" s="480"/>
      <c r="H742" s="134"/>
      <c r="I742" s="481"/>
      <c r="J742" s="134"/>
      <c r="K742" s="134"/>
      <c r="L742" s="134"/>
      <c r="M742" s="134"/>
      <c r="N742" s="129"/>
      <c r="O742" s="134"/>
      <c r="P742" s="130"/>
      <c r="Q742" s="485"/>
      <c r="R742" s="131"/>
      <c r="S742" s="134"/>
      <c r="T742" s="134"/>
      <c r="U742" s="134"/>
      <c r="V742" s="134"/>
      <c r="W742" s="134"/>
      <c r="X742" s="138"/>
    </row>
    <row r="743" customFormat="false" ht="27" hidden="false" customHeight="true" outlineLevel="0" collapsed="false">
      <c r="A743" s="133"/>
      <c r="B743" s="480"/>
      <c r="C743" s="181"/>
      <c r="D743" s="129"/>
      <c r="E743" s="130"/>
      <c r="F743" s="481"/>
      <c r="G743" s="480"/>
      <c r="H743" s="134"/>
      <c r="I743" s="481"/>
      <c r="J743" s="134"/>
      <c r="K743" s="134"/>
      <c r="L743" s="134"/>
      <c r="M743" s="134"/>
      <c r="N743" s="129"/>
      <c r="O743" s="134"/>
      <c r="P743" s="130"/>
      <c r="Q743" s="485"/>
      <c r="R743" s="131"/>
      <c r="S743" s="134"/>
      <c r="T743" s="134"/>
      <c r="U743" s="134"/>
      <c r="V743" s="134"/>
      <c r="W743" s="134"/>
      <c r="X743" s="138"/>
    </row>
    <row r="744" customFormat="false" ht="27" hidden="false" customHeight="true" outlineLevel="0" collapsed="false">
      <c r="A744" s="133"/>
      <c r="B744" s="480"/>
      <c r="C744" s="181"/>
      <c r="D744" s="129"/>
      <c r="E744" s="130"/>
      <c r="F744" s="481"/>
      <c r="G744" s="480"/>
      <c r="H744" s="134"/>
      <c r="I744" s="481"/>
      <c r="J744" s="134"/>
      <c r="K744" s="134"/>
      <c r="L744" s="134"/>
      <c r="M744" s="134"/>
      <c r="N744" s="129"/>
      <c r="O744" s="134"/>
      <c r="P744" s="130"/>
      <c r="Q744" s="485"/>
      <c r="R744" s="131"/>
      <c r="S744" s="134"/>
      <c r="T744" s="134"/>
      <c r="U744" s="134"/>
      <c r="V744" s="134"/>
      <c r="W744" s="134"/>
      <c r="X744" s="138"/>
    </row>
    <row r="745" customFormat="false" ht="27" hidden="false" customHeight="true" outlineLevel="0" collapsed="false">
      <c r="A745" s="133"/>
      <c r="B745" s="480"/>
      <c r="C745" s="181"/>
      <c r="D745" s="129"/>
      <c r="E745" s="130"/>
      <c r="F745" s="481"/>
      <c r="G745" s="480"/>
      <c r="H745" s="134"/>
      <c r="I745" s="481"/>
      <c r="J745" s="134"/>
      <c r="K745" s="134"/>
      <c r="L745" s="134"/>
      <c r="M745" s="134"/>
      <c r="N745" s="129"/>
      <c r="O745" s="134"/>
      <c r="P745" s="130"/>
      <c r="Q745" s="485"/>
      <c r="R745" s="131"/>
      <c r="S745" s="134"/>
      <c r="T745" s="134"/>
      <c r="U745" s="134"/>
      <c r="V745" s="134"/>
      <c r="W745" s="134"/>
      <c r="X745" s="138"/>
    </row>
    <row r="746" customFormat="false" ht="27" hidden="false" customHeight="true" outlineLevel="0" collapsed="false">
      <c r="A746" s="133"/>
      <c r="B746" s="480"/>
      <c r="C746" s="181"/>
      <c r="D746" s="129"/>
      <c r="E746" s="130"/>
      <c r="F746" s="481"/>
      <c r="G746" s="480"/>
      <c r="H746" s="134"/>
      <c r="I746" s="481"/>
      <c r="J746" s="134"/>
      <c r="K746" s="134"/>
      <c r="L746" s="134"/>
      <c r="M746" s="134"/>
      <c r="N746" s="129"/>
      <c r="O746" s="134"/>
      <c r="P746" s="130"/>
      <c r="Q746" s="485"/>
      <c r="R746" s="131"/>
      <c r="S746" s="134"/>
      <c r="T746" s="134"/>
      <c r="U746" s="134"/>
      <c r="V746" s="134"/>
      <c r="W746" s="134"/>
      <c r="X746" s="138"/>
    </row>
    <row r="747" customFormat="false" ht="27" hidden="false" customHeight="true" outlineLevel="0" collapsed="false">
      <c r="A747" s="133"/>
      <c r="B747" s="480"/>
      <c r="C747" s="181"/>
      <c r="D747" s="129"/>
      <c r="E747" s="130"/>
      <c r="F747" s="481"/>
      <c r="G747" s="480"/>
      <c r="H747" s="134"/>
      <c r="I747" s="481"/>
      <c r="J747" s="134"/>
      <c r="K747" s="134"/>
      <c r="L747" s="134"/>
      <c r="M747" s="134"/>
      <c r="N747" s="129"/>
      <c r="O747" s="134"/>
      <c r="P747" s="130"/>
      <c r="Q747" s="485"/>
      <c r="R747" s="131"/>
      <c r="S747" s="134"/>
      <c r="T747" s="134"/>
      <c r="U747" s="134"/>
      <c r="V747" s="134"/>
      <c r="W747" s="134"/>
      <c r="X747" s="138"/>
    </row>
    <row r="748" customFormat="false" ht="27" hidden="false" customHeight="true" outlineLevel="0" collapsed="false">
      <c r="A748" s="133"/>
      <c r="B748" s="480"/>
      <c r="C748" s="181"/>
      <c r="D748" s="129"/>
      <c r="E748" s="130"/>
      <c r="F748" s="481"/>
      <c r="G748" s="480"/>
      <c r="H748" s="134"/>
      <c r="I748" s="481"/>
      <c r="J748" s="134"/>
      <c r="K748" s="134"/>
      <c r="L748" s="134"/>
      <c r="M748" s="134"/>
      <c r="N748" s="129"/>
      <c r="O748" s="134"/>
      <c r="P748" s="130"/>
      <c r="Q748" s="485"/>
      <c r="R748" s="131"/>
      <c r="S748" s="134"/>
      <c r="T748" s="134"/>
      <c r="U748" s="134"/>
      <c r="V748" s="134"/>
      <c r="W748" s="134"/>
      <c r="X748" s="138"/>
    </row>
    <row r="749" customFormat="false" ht="27" hidden="false" customHeight="true" outlineLevel="0" collapsed="false">
      <c r="A749" s="133"/>
      <c r="B749" s="480"/>
      <c r="C749" s="181"/>
      <c r="D749" s="129"/>
      <c r="E749" s="130"/>
      <c r="F749" s="481"/>
      <c r="G749" s="480"/>
      <c r="H749" s="134"/>
      <c r="I749" s="481"/>
      <c r="J749" s="134"/>
      <c r="K749" s="134"/>
      <c r="L749" s="134"/>
      <c r="M749" s="134"/>
      <c r="N749" s="129"/>
      <c r="O749" s="134"/>
      <c r="P749" s="130"/>
      <c r="Q749" s="485"/>
      <c r="R749" s="131"/>
      <c r="S749" s="134"/>
      <c r="T749" s="134"/>
      <c r="U749" s="134"/>
      <c r="V749" s="134"/>
      <c r="W749" s="134"/>
      <c r="X749" s="138"/>
    </row>
    <row r="750" customFormat="false" ht="27" hidden="false" customHeight="true" outlineLevel="0" collapsed="false">
      <c r="A750" s="133"/>
      <c r="B750" s="480"/>
      <c r="C750" s="181"/>
      <c r="D750" s="129"/>
      <c r="E750" s="130"/>
      <c r="F750" s="481"/>
      <c r="G750" s="480"/>
      <c r="H750" s="134"/>
      <c r="I750" s="481"/>
      <c r="J750" s="134"/>
      <c r="K750" s="134"/>
      <c r="L750" s="134"/>
      <c r="M750" s="134"/>
      <c r="N750" s="129"/>
      <c r="O750" s="134"/>
      <c r="P750" s="130"/>
      <c r="Q750" s="485"/>
      <c r="R750" s="131"/>
      <c r="S750" s="134"/>
      <c r="T750" s="134"/>
      <c r="U750" s="134"/>
      <c r="V750" s="134"/>
      <c r="W750" s="134"/>
      <c r="X750" s="138"/>
    </row>
    <row r="751" customFormat="false" ht="27" hidden="false" customHeight="true" outlineLevel="0" collapsed="false">
      <c r="A751" s="133"/>
      <c r="B751" s="480"/>
      <c r="C751" s="181"/>
      <c r="D751" s="129"/>
      <c r="E751" s="130"/>
      <c r="F751" s="481"/>
      <c r="G751" s="480"/>
      <c r="H751" s="134"/>
      <c r="I751" s="481"/>
      <c r="J751" s="134"/>
      <c r="K751" s="134"/>
      <c r="L751" s="134"/>
      <c r="M751" s="134"/>
      <c r="N751" s="129"/>
      <c r="O751" s="134"/>
      <c r="P751" s="130"/>
      <c r="Q751" s="485"/>
      <c r="R751" s="131"/>
      <c r="S751" s="134"/>
      <c r="T751" s="134"/>
      <c r="U751" s="134"/>
      <c r="V751" s="134"/>
      <c r="W751" s="134"/>
      <c r="X751" s="138"/>
    </row>
    <row r="752" customFormat="false" ht="27" hidden="false" customHeight="true" outlineLevel="0" collapsed="false">
      <c r="A752" s="133"/>
      <c r="B752" s="480"/>
      <c r="C752" s="181"/>
      <c r="D752" s="129"/>
      <c r="E752" s="130"/>
      <c r="F752" s="481"/>
      <c r="G752" s="480"/>
      <c r="H752" s="134"/>
      <c r="I752" s="481"/>
      <c r="J752" s="134"/>
      <c r="K752" s="134"/>
      <c r="L752" s="134"/>
      <c r="M752" s="134"/>
      <c r="N752" s="129"/>
      <c r="O752" s="134"/>
      <c r="P752" s="130"/>
      <c r="Q752" s="485"/>
      <c r="R752" s="131"/>
      <c r="S752" s="134"/>
      <c r="T752" s="134"/>
      <c r="U752" s="134"/>
      <c r="V752" s="134"/>
      <c r="W752" s="134"/>
      <c r="X752" s="138"/>
    </row>
    <row r="753" customFormat="false" ht="27" hidden="false" customHeight="true" outlineLevel="0" collapsed="false">
      <c r="A753" s="133"/>
      <c r="B753" s="480"/>
      <c r="C753" s="181"/>
      <c r="D753" s="129"/>
      <c r="E753" s="130"/>
      <c r="F753" s="481"/>
      <c r="G753" s="480"/>
      <c r="H753" s="134"/>
      <c r="I753" s="481"/>
      <c r="J753" s="134"/>
      <c r="K753" s="134"/>
      <c r="L753" s="134"/>
      <c r="M753" s="134"/>
      <c r="N753" s="129"/>
      <c r="O753" s="134"/>
      <c r="P753" s="130"/>
      <c r="Q753" s="485"/>
      <c r="R753" s="131"/>
      <c r="S753" s="134"/>
      <c r="T753" s="134"/>
      <c r="U753" s="134"/>
      <c r="V753" s="134"/>
      <c r="W753" s="134"/>
      <c r="X753" s="138"/>
    </row>
    <row r="754" customFormat="false" ht="27" hidden="false" customHeight="true" outlineLevel="0" collapsed="false">
      <c r="A754" s="133"/>
      <c r="B754" s="480"/>
      <c r="C754" s="181"/>
      <c r="D754" s="129"/>
      <c r="E754" s="130"/>
      <c r="F754" s="481"/>
      <c r="G754" s="480"/>
      <c r="H754" s="134"/>
      <c r="I754" s="481"/>
      <c r="J754" s="134"/>
      <c r="K754" s="134"/>
      <c r="L754" s="134"/>
      <c r="M754" s="134"/>
      <c r="N754" s="129"/>
      <c r="O754" s="134"/>
      <c r="P754" s="130"/>
      <c r="Q754" s="485"/>
      <c r="R754" s="131"/>
      <c r="S754" s="134"/>
      <c r="T754" s="134"/>
      <c r="U754" s="134"/>
      <c r="V754" s="134"/>
      <c r="W754" s="134"/>
      <c r="X754" s="138"/>
    </row>
    <row r="755" customFormat="false" ht="27" hidden="false" customHeight="true" outlineLevel="0" collapsed="false">
      <c r="A755" s="133"/>
      <c r="B755" s="480"/>
      <c r="C755" s="181"/>
      <c r="D755" s="129"/>
      <c r="E755" s="130"/>
      <c r="F755" s="481"/>
      <c r="G755" s="480"/>
      <c r="H755" s="134"/>
      <c r="I755" s="481"/>
      <c r="J755" s="134"/>
      <c r="K755" s="134"/>
      <c r="L755" s="134"/>
      <c r="M755" s="134"/>
      <c r="N755" s="129"/>
      <c r="O755" s="134"/>
      <c r="P755" s="130"/>
      <c r="Q755" s="485"/>
      <c r="R755" s="131"/>
      <c r="S755" s="134"/>
      <c r="T755" s="134"/>
      <c r="U755" s="134"/>
      <c r="V755" s="134"/>
      <c r="W755" s="134"/>
      <c r="X755" s="138"/>
    </row>
    <row r="756" customFormat="false" ht="27" hidden="false" customHeight="true" outlineLevel="0" collapsed="false">
      <c r="A756" s="133"/>
      <c r="B756" s="480"/>
      <c r="C756" s="181"/>
      <c r="D756" s="129"/>
      <c r="E756" s="130"/>
      <c r="F756" s="481"/>
      <c r="G756" s="480"/>
      <c r="H756" s="134"/>
      <c r="I756" s="481"/>
      <c r="J756" s="134"/>
      <c r="K756" s="134"/>
      <c r="L756" s="134"/>
      <c r="M756" s="134"/>
      <c r="N756" s="129"/>
      <c r="O756" s="134"/>
      <c r="P756" s="130"/>
      <c r="Q756" s="485"/>
      <c r="R756" s="131"/>
      <c r="S756" s="134"/>
      <c r="T756" s="134"/>
      <c r="U756" s="134"/>
      <c r="V756" s="134"/>
      <c r="W756" s="134"/>
      <c r="X756" s="138"/>
    </row>
    <row r="757" customFormat="false" ht="27" hidden="false" customHeight="true" outlineLevel="0" collapsed="false">
      <c r="A757" s="133"/>
      <c r="B757" s="480"/>
      <c r="C757" s="181"/>
      <c r="D757" s="129"/>
      <c r="E757" s="130"/>
      <c r="F757" s="481"/>
      <c r="G757" s="480"/>
      <c r="H757" s="134"/>
      <c r="I757" s="481"/>
      <c r="J757" s="134"/>
      <c r="K757" s="134"/>
      <c r="L757" s="134"/>
      <c r="M757" s="134"/>
      <c r="N757" s="129"/>
      <c r="O757" s="134"/>
      <c r="P757" s="130"/>
      <c r="Q757" s="485"/>
      <c r="R757" s="131"/>
      <c r="S757" s="134"/>
      <c r="T757" s="134"/>
      <c r="U757" s="134"/>
      <c r="V757" s="134"/>
      <c r="W757" s="134"/>
      <c r="X757" s="138"/>
    </row>
    <row r="758" customFormat="false" ht="27" hidden="false" customHeight="true" outlineLevel="0" collapsed="false">
      <c r="A758" s="133"/>
      <c r="B758" s="480"/>
      <c r="C758" s="181"/>
      <c r="D758" s="129"/>
      <c r="E758" s="130"/>
      <c r="F758" s="481"/>
      <c r="G758" s="480"/>
      <c r="H758" s="134"/>
      <c r="I758" s="481"/>
      <c r="J758" s="134"/>
      <c r="K758" s="134"/>
      <c r="L758" s="134"/>
      <c r="M758" s="134"/>
      <c r="N758" s="129"/>
      <c r="O758" s="134"/>
      <c r="P758" s="130"/>
      <c r="Q758" s="485"/>
      <c r="R758" s="131"/>
      <c r="S758" s="134"/>
      <c r="T758" s="134"/>
      <c r="U758" s="134"/>
      <c r="V758" s="134"/>
      <c r="W758" s="134"/>
      <c r="X758" s="138"/>
    </row>
    <row r="759" customFormat="false" ht="27" hidden="false" customHeight="true" outlineLevel="0" collapsed="false">
      <c r="A759" s="133"/>
      <c r="B759" s="480"/>
      <c r="C759" s="181"/>
      <c r="D759" s="129"/>
      <c r="E759" s="130"/>
      <c r="F759" s="481"/>
      <c r="G759" s="480"/>
      <c r="H759" s="134"/>
      <c r="I759" s="481"/>
      <c r="J759" s="134"/>
      <c r="K759" s="134"/>
      <c r="L759" s="134"/>
      <c r="M759" s="134"/>
      <c r="N759" s="129"/>
      <c r="O759" s="134"/>
      <c r="P759" s="130"/>
      <c r="Q759" s="485"/>
      <c r="R759" s="131"/>
      <c r="S759" s="134"/>
      <c r="T759" s="134"/>
      <c r="U759" s="134"/>
      <c r="V759" s="134"/>
      <c r="W759" s="134"/>
      <c r="X759" s="138"/>
    </row>
    <row r="760" customFormat="false" ht="27" hidden="false" customHeight="true" outlineLevel="0" collapsed="false">
      <c r="A760" s="133"/>
      <c r="B760" s="480"/>
      <c r="C760" s="181"/>
      <c r="D760" s="129"/>
      <c r="E760" s="130"/>
      <c r="F760" s="481"/>
      <c r="G760" s="480"/>
      <c r="H760" s="134"/>
      <c r="I760" s="481"/>
      <c r="J760" s="134"/>
      <c r="K760" s="134"/>
      <c r="L760" s="134"/>
      <c r="M760" s="134"/>
      <c r="N760" s="129"/>
      <c r="O760" s="134"/>
      <c r="P760" s="130"/>
      <c r="Q760" s="485"/>
      <c r="R760" s="131"/>
      <c r="S760" s="134"/>
      <c r="T760" s="134"/>
      <c r="U760" s="134"/>
      <c r="V760" s="134"/>
      <c r="W760" s="134"/>
      <c r="X760" s="138"/>
    </row>
    <row r="761" customFormat="false" ht="27" hidden="false" customHeight="true" outlineLevel="0" collapsed="false">
      <c r="A761" s="133"/>
      <c r="B761" s="480"/>
      <c r="C761" s="181"/>
      <c r="D761" s="129"/>
      <c r="E761" s="130"/>
      <c r="F761" s="481"/>
      <c r="G761" s="480"/>
      <c r="H761" s="134"/>
      <c r="I761" s="481"/>
      <c r="J761" s="134"/>
      <c r="K761" s="134"/>
      <c r="L761" s="134"/>
      <c r="M761" s="134"/>
      <c r="N761" s="129"/>
      <c r="O761" s="134"/>
      <c r="P761" s="130"/>
      <c r="Q761" s="485"/>
      <c r="R761" s="131"/>
      <c r="S761" s="134"/>
      <c r="T761" s="134"/>
      <c r="U761" s="134"/>
      <c r="V761" s="134"/>
      <c r="W761" s="134"/>
      <c r="X761" s="138"/>
    </row>
    <row r="762" customFormat="false" ht="27" hidden="false" customHeight="true" outlineLevel="0" collapsed="false">
      <c r="A762" s="133"/>
      <c r="B762" s="480"/>
      <c r="C762" s="181"/>
      <c r="D762" s="129"/>
      <c r="E762" s="130"/>
      <c r="F762" s="481"/>
      <c r="G762" s="480"/>
      <c r="H762" s="134"/>
      <c r="I762" s="481"/>
      <c r="J762" s="134"/>
      <c r="K762" s="134"/>
      <c r="L762" s="134"/>
      <c r="M762" s="134"/>
      <c r="N762" s="129"/>
      <c r="O762" s="134"/>
      <c r="P762" s="130"/>
      <c r="Q762" s="485"/>
      <c r="R762" s="131"/>
      <c r="S762" s="134"/>
      <c r="T762" s="134"/>
      <c r="U762" s="134"/>
      <c r="V762" s="134"/>
      <c r="W762" s="134"/>
      <c r="X762" s="138"/>
    </row>
    <row r="763" customFormat="false" ht="27" hidden="false" customHeight="true" outlineLevel="0" collapsed="false">
      <c r="A763" s="133"/>
      <c r="B763" s="480"/>
      <c r="C763" s="181"/>
      <c r="D763" s="129"/>
      <c r="E763" s="130"/>
      <c r="F763" s="481"/>
      <c r="G763" s="480"/>
      <c r="H763" s="134"/>
      <c r="I763" s="481"/>
      <c r="J763" s="134"/>
      <c r="K763" s="134"/>
      <c r="L763" s="134"/>
      <c r="M763" s="134"/>
      <c r="N763" s="129"/>
      <c r="O763" s="134"/>
      <c r="P763" s="130"/>
      <c r="Q763" s="485"/>
      <c r="R763" s="131"/>
      <c r="S763" s="134"/>
      <c r="T763" s="134"/>
      <c r="U763" s="134"/>
      <c r="V763" s="134"/>
      <c r="W763" s="134"/>
      <c r="X763" s="138"/>
    </row>
    <row r="764" customFormat="false" ht="27" hidden="false" customHeight="true" outlineLevel="0" collapsed="false">
      <c r="A764" s="133"/>
      <c r="B764" s="480"/>
      <c r="C764" s="181"/>
      <c r="D764" s="129"/>
      <c r="E764" s="130"/>
      <c r="F764" s="481"/>
      <c r="G764" s="480"/>
      <c r="H764" s="134"/>
      <c r="I764" s="481"/>
      <c r="J764" s="134"/>
      <c r="K764" s="134"/>
      <c r="L764" s="134"/>
      <c r="M764" s="134"/>
      <c r="N764" s="129"/>
      <c r="O764" s="134"/>
      <c r="P764" s="130"/>
      <c r="Q764" s="485"/>
      <c r="R764" s="131"/>
      <c r="S764" s="134"/>
      <c r="T764" s="134"/>
      <c r="U764" s="134"/>
      <c r="V764" s="134"/>
      <c r="W764" s="134"/>
      <c r="X764" s="138"/>
    </row>
    <row r="765" customFormat="false" ht="27" hidden="false" customHeight="true" outlineLevel="0" collapsed="false">
      <c r="A765" s="133"/>
      <c r="B765" s="480"/>
      <c r="C765" s="181"/>
      <c r="D765" s="129"/>
      <c r="E765" s="130"/>
      <c r="F765" s="481"/>
      <c r="G765" s="480"/>
      <c r="H765" s="134"/>
      <c r="I765" s="481"/>
      <c r="J765" s="134"/>
      <c r="K765" s="134"/>
      <c r="L765" s="134"/>
      <c r="M765" s="134"/>
      <c r="N765" s="129"/>
      <c r="O765" s="134"/>
      <c r="P765" s="130"/>
      <c r="Q765" s="485"/>
      <c r="R765" s="131"/>
      <c r="S765" s="134"/>
      <c r="T765" s="134"/>
      <c r="U765" s="134"/>
      <c r="V765" s="134"/>
      <c r="W765" s="134"/>
      <c r="X765" s="138"/>
    </row>
    <row r="766" customFormat="false" ht="27" hidden="false" customHeight="true" outlineLevel="0" collapsed="false">
      <c r="A766" s="133"/>
      <c r="B766" s="480"/>
      <c r="C766" s="181"/>
      <c r="D766" s="129"/>
      <c r="E766" s="130"/>
      <c r="F766" s="481"/>
      <c r="G766" s="480"/>
      <c r="H766" s="134"/>
      <c r="I766" s="481"/>
      <c r="J766" s="134"/>
      <c r="K766" s="134"/>
      <c r="L766" s="134"/>
      <c r="M766" s="134"/>
      <c r="N766" s="129"/>
      <c r="O766" s="134"/>
      <c r="P766" s="130"/>
      <c r="Q766" s="485"/>
      <c r="R766" s="131"/>
      <c r="S766" s="134"/>
      <c r="T766" s="134"/>
      <c r="U766" s="134"/>
      <c r="V766" s="134"/>
      <c r="W766" s="134"/>
      <c r="X766" s="138"/>
    </row>
    <row r="767" customFormat="false" ht="27" hidden="false" customHeight="true" outlineLevel="0" collapsed="false">
      <c r="A767" s="133"/>
      <c r="B767" s="480"/>
      <c r="C767" s="181"/>
      <c r="D767" s="129"/>
      <c r="E767" s="130"/>
      <c r="F767" s="481"/>
      <c r="G767" s="480"/>
      <c r="H767" s="134"/>
      <c r="I767" s="481"/>
      <c r="J767" s="134"/>
      <c r="K767" s="134"/>
      <c r="L767" s="134"/>
      <c r="M767" s="134"/>
      <c r="N767" s="129"/>
      <c r="O767" s="134"/>
      <c r="P767" s="130"/>
      <c r="Q767" s="485"/>
      <c r="R767" s="131"/>
      <c r="S767" s="134"/>
      <c r="T767" s="134"/>
      <c r="U767" s="134"/>
      <c r="V767" s="134"/>
      <c r="W767" s="134"/>
      <c r="X767" s="138"/>
    </row>
    <row r="768" customFormat="false" ht="27" hidden="false" customHeight="true" outlineLevel="0" collapsed="false">
      <c r="A768" s="133"/>
      <c r="B768" s="480"/>
      <c r="C768" s="181"/>
      <c r="D768" s="129"/>
      <c r="E768" s="130"/>
      <c r="F768" s="481"/>
      <c r="G768" s="480"/>
      <c r="H768" s="134"/>
      <c r="I768" s="481"/>
      <c r="J768" s="134"/>
      <c r="K768" s="134"/>
      <c r="L768" s="134"/>
      <c r="M768" s="134"/>
      <c r="N768" s="129"/>
      <c r="O768" s="134"/>
      <c r="P768" s="130"/>
      <c r="Q768" s="485"/>
      <c r="R768" s="131"/>
      <c r="S768" s="134"/>
      <c r="T768" s="134"/>
      <c r="U768" s="134"/>
      <c r="V768" s="134"/>
      <c r="W768" s="134"/>
      <c r="X768" s="138"/>
    </row>
    <row r="769" customFormat="false" ht="27" hidden="false" customHeight="true" outlineLevel="0" collapsed="false">
      <c r="A769" s="133"/>
      <c r="B769" s="480"/>
      <c r="C769" s="181"/>
      <c r="D769" s="129"/>
      <c r="E769" s="130"/>
      <c r="F769" s="481"/>
      <c r="G769" s="480"/>
      <c r="H769" s="134"/>
      <c r="I769" s="481"/>
      <c r="J769" s="134"/>
      <c r="K769" s="134"/>
      <c r="L769" s="134"/>
      <c r="M769" s="134"/>
      <c r="N769" s="129"/>
      <c r="O769" s="134"/>
      <c r="P769" s="130"/>
      <c r="Q769" s="485"/>
      <c r="R769" s="131"/>
      <c r="S769" s="134"/>
      <c r="T769" s="134"/>
      <c r="U769" s="134"/>
      <c r="V769" s="134"/>
      <c r="W769" s="134"/>
      <c r="X769" s="138"/>
    </row>
    <row r="770" customFormat="false" ht="27" hidden="false" customHeight="true" outlineLevel="0" collapsed="false">
      <c r="A770" s="133"/>
      <c r="B770" s="480"/>
      <c r="C770" s="181"/>
      <c r="D770" s="129"/>
      <c r="E770" s="130"/>
      <c r="F770" s="481"/>
      <c r="G770" s="480"/>
      <c r="H770" s="134"/>
      <c r="I770" s="481"/>
      <c r="J770" s="134"/>
      <c r="K770" s="134"/>
      <c r="L770" s="134"/>
      <c r="M770" s="134"/>
      <c r="N770" s="129"/>
      <c r="O770" s="134"/>
      <c r="P770" s="130"/>
      <c r="Q770" s="485"/>
      <c r="R770" s="131"/>
      <c r="S770" s="134"/>
      <c r="T770" s="134"/>
      <c r="U770" s="134"/>
      <c r="V770" s="134"/>
      <c r="W770" s="134"/>
      <c r="X770" s="138"/>
    </row>
    <row r="771" customFormat="false" ht="27" hidden="false" customHeight="true" outlineLevel="0" collapsed="false">
      <c r="A771" s="133"/>
      <c r="B771" s="480"/>
      <c r="C771" s="181"/>
      <c r="D771" s="129"/>
      <c r="E771" s="130"/>
      <c r="F771" s="481"/>
      <c r="G771" s="480"/>
      <c r="H771" s="134"/>
      <c r="I771" s="481"/>
      <c r="J771" s="134"/>
      <c r="K771" s="134"/>
      <c r="L771" s="134"/>
      <c r="M771" s="134"/>
      <c r="N771" s="129"/>
      <c r="O771" s="134"/>
      <c r="P771" s="130"/>
      <c r="Q771" s="485"/>
      <c r="R771" s="131"/>
      <c r="S771" s="134"/>
      <c r="T771" s="134"/>
      <c r="U771" s="134"/>
      <c r="V771" s="134"/>
      <c r="W771" s="134"/>
      <c r="X771" s="138"/>
    </row>
    <row r="772" customFormat="false" ht="27" hidden="false" customHeight="true" outlineLevel="0" collapsed="false">
      <c r="A772" s="133"/>
      <c r="B772" s="480"/>
      <c r="C772" s="181"/>
      <c r="D772" s="129"/>
      <c r="E772" s="130"/>
      <c r="F772" s="481"/>
      <c r="G772" s="480"/>
      <c r="H772" s="134"/>
      <c r="I772" s="481"/>
      <c r="J772" s="134"/>
      <c r="K772" s="134"/>
      <c r="L772" s="134"/>
      <c r="M772" s="134"/>
      <c r="N772" s="129"/>
      <c r="O772" s="134"/>
      <c r="P772" s="130"/>
      <c r="Q772" s="485"/>
      <c r="R772" s="131"/>
      <c r="S772" s="134"/>
      <c r="T772" s="134"/>
      <c r="U772" s="134"/>
      <c r="V772" s="134"/>
      <c r="W772" s="134"/>
      <c r="X772" s="138"/>
    </row>
    <row r="773" customFormat="false" ht="27" hidden="false" customHeight="true" outlineLevel="0" collapsed="false">
      <c r="A773" s="133"/>
      <c r="B773" s="480"/>
      <c r="C773" s="181"/>
      <c r="D773" s="129"/>
      <c r="E773" s="130"/>
      <c r="F773" s="481"/>
      <c r="G773" s="480"/>
      <c r="H773" s="134"/>
      <c r="I773" s="481"/>
      <c r="J773" s="134"/>
      <c r="K773" s="134"/>
      <c r="L773" s="134"/>
      <c r="M773" s="134"/>
      <c r="N773" s="129"/>
      <c r="O773" s="134"/>
      <c r="P773" s="130"/>
      <c r="Q773" s="485"/>
      <c r="R773" s="131"/>
      <c r="S773" s="134"/>
      <c r="T773" s="134"/>
      <c r="U773" s="134"/>
      <c r="V773" s="134"/>
      <c r="W773" s="134"/>
      <c r="X773" s="138"/>
    </row>
    <row r="774" customFormat="false" ht="27" hidden="false" customHeight="true" outlineLevel="0" collapsed="false">
      <c r="A774" s="133"/>
      <c r="B774" s="480"/>
      <c r="C774" s="181"/>
      <c r="D774" s="129"/>
      <c r="E774" s="130"/>
      <c r="F774" s="481"/>
      <c r="G774" s="480"/>
      <c r="H774" s="134"/>
      <c r="I774" s="481"/>
      <c r="J774" s="134"/>
      <c r="K774" s="134"/>
      <c r="L774" s="134"/>
      <c r="M774" s="134"/>
      <c r="N774" s="129"/>
      <c r="O774" s="134"/>
      <c r="P774" s="130"/>
      <c r="Q774" s="485"/>
      <c r="R774" s="131"/>
      <c r="S774" s="134"/>
      <c r="T774" s="134"/>
      <c r="U774" s="134"/>
      <c r="V774" s="134"/>
      <c r="W774" s="134"/>
      <c r="X774" s="138"/>
    </row>
    <row r="775" customFormat="false" ht="27" hidden="false" customHeight="true" outlineLevel="0" collapsed="false">
      <c r="A775" s="133"/>
      <c r="B775" s="480"/>
      <c r="C775" s="181"/>
      <c r="D775" s="129"/>
      <c r="E775" s="130"/>
      <c r="F775" s="481"/>
      <c r="G775" s="480"/>
      <c r="H775" s="134"/>
      <c r="I775" s="481"/>
      <c r="J775" s="134"/>
      <c r="K775" s="134"/>
      <c r="L775" s="134"/>
      <c r="M775" s="134"/>
      <c r="N775" s="129"/>
      <c r="O775" s="134"/>
      <c r="P775" s="130"/>
      <c r="Q775" s="485"/>
      <c r="R775" s="131"/>
      <c r="S775" s="134"/>
      <c r="T775" s="134"/>
      <c r="U775" s="134"/>
      <c r="V775" s="134"/>
      <c r="W775" s="134"/>
      <c r="X775" s="138"/>
    </row>
    <row r="776" customFormat="false" ht="27" hidden="false" customHeight="true" outlineLevel="0" collapsed="false">
      <c r="A776" s="133"/>
      <c r="B776" s="480"/>
      <c r="C776" s="181"/>
      <c r="D776" s="129"/>
      <c r="E776" s="130"/>
      <c r="F776" s="481"/>
      <c r="G776" s="480"/>
      <c r="H776" s="134"/>
      <c r="I776" s="481"/>
      <c r="J776" s="134"/>
      <c r="K776" s="134"/>
      <c r="L776" s="134"/>
      <c r="M776" s="134"/>
      <c r="N776" s="129"/>
      <c r="O776" s="134"/>
      <c r="P776" s="130"/>
      <c r="Q776" s="485"/>
      <c r="R776" s="131"/>
      <c r="S776" s="134"/>
      <c r="T776" s="134"/>
      <c r="U776" s="134"/>
      <c r="V776" s="134"/>
      <c r="W776" s="134"/>
      <c r="X776" s="138"/>
    </row>
    <row r="777" customFormat="false" ht="27" hidden="false" customHeight="true" outlineLevel="0" collapsed="false">
      <c r="A777" s="133"/>
      <c r="B777" s="480"/>
      <c r="C777" s="181"/>
      <c r="D777" s="129"/>
      <c r="E777" s="130"/>
      <c r="F777" s="481"/>
      <c r="G777" s="480"/>
      <c r="H777" s="134"/>
      <c r="I777" s="481"/>
      <c r="J777" s="134"/>
      <c r="K777" s="134"/>
      <c r="L777" s="134"/>
      <c r="M777" s="134"/>
      <c r="N777" s="129"/>
      <c r="O777" s="134"/>
      <c r="P777" s="130"/>
      <c r="Q777" s="485"/>
      <c r="R777" s="131"/>
      <c r="S777" s="134"/>
      <c r="T777" s="134"/>
      <c r="U777" s="134"/>
      <c r="V777" s="134"/>
      <c r="W777" s="134"/>
      <c r="X777" s="138"/>
    </row>
    <row r="778" customFormat="false" ht="27" hidden="false" customHeight="true" outlineLevel="0" collapsed="false">
      <c r="A778" s="133"/>
      <c r="B778" s="480"/>
      <c r="C778" s="181"/>
      <c r="D778" s="129"/>
      <c r="E778" s="130"/>
      <c r="F778" s="481"/>
      <c r="G778" s="480"/>
      <c r="H778" s="134"/>
      <c r="I778" s="481"/>
      <c r="J778" s="134"/>
      <c r="K778" s="134"/>
      <c r="L778" s="134"/>
      <c r="M778" s="134"/>
      <c r="N778" s="129"/>
      <c r="O778" s="134"/>
      <c r="P778" s="130"/>
      <c r="Q778" s="485"/>
      <c r="R778" s="131"/>
      <c r="S778" s="134"/>
      <c r="T778" s="134"/>
      <c r="U778" s="134"/>
      <c r="V778" s="134"/>
      <c r="W778" s="134"/>
      <c r="X778" s="138"/>
    </row>
    <row r="779" customFormat="false" ht="27" hidden="false" customHeight="true" outlineLevel="0" collapsed="false">
      <c r="A779" s="133"/>
      <c r="B779" s="480"/>
      <c r="C779" s="181"/>
      <c r="D779" s="129"/>
      <c r="E779" s="130"/>
      <c r="F779" s="481"/>
      <c r="G779" s="480"/>
      <c r="H779" s="134"/>
      <c r="I779" s="481"/>
      <c r="J779" s="134"/>
      <c r="K779" s="134"/>
      <c r="L779" s="134"/>
      <c r="M779" s="134"/>
      <c r="N779" s="129"/>
      <c r="O779" s="134"/>
      <c r="P779" s="130"/>
      <c r="Q779" s="485"/>
      <c r="R779" s="131"/>
      <c r="S779" s="134"/>
      <c r="T779" s="134"/>
      <c r="U779" s="134"/>
      <c r="V779" s="134"/>
      <c r="W779" s="134"/>
      <c r="X779" s="138"/>
    </row>
    <row r="780" customFormat="false" ht="27" hidden="false" customHeight="true" outlineLevel="0" collapsed="false">
      <c r="A780" s="133"/>
      <c r="B780" s="480"/>
      <c r="C780" s="181"/>
      <c r="D780" s="129"/>
      <c r="E780" s="130"/>
      <c r="F780" s="481"/>
      <c r="G780" s="480"/>
      <c r="H780" s="134"/>
      <c r="I780" s="481"/>
      <c r="J780" s="134"/>
      <c r="K780" s="134"/>
      <c r="L780" s="134"/>
      <c r="M780" s="134"/>
      <c r="N780" s="129"/>
      <c r="O780" s="134"/>
      <c r="P780" s="130"/>
      <c r="Q780" s="485"/>
      <c r="R780" s="131"/>
      <c r="S780" s="134"/>
      <c r="T780" s="134"/>
      <c r="U780" s="134"/>
      <c r="V780" s="134"/>
      <c r="W780" s="134"/>
      <c r="X780" s="138"/>
    </row>
    <row r="781" customFormat="false" ht="27" hidden="false" customHeight="true" outlineLevel="0" collapsed="false">
      <c r="A781" s="133"/>
      <c r="B781" s="480"/>
      <c r="C781" s="181"/>
      <c r="D781" s="129"/>
      <c r="E781" s="130"/>
      <c r="F781" s="481"/>
      <c r="G781" s="480"/>
      <c r="H781" s="134"/>
      <c r="I781" s="481"/>
      <c r="J781" s="134"/>
      <c r="K781" s="134"/>
      <c r="L781" s="134"/>
      <c r="M781" s="134"/>
      <c r="N781" s="129"/>
      <c r="O781" s="134"/>
      <c r="P781" s="130"/>
      <c r="Q781" s="485"/>
      <c r="R781" s="131"/>
      <c r="S781" s="134"/>
      <c r="T781" s="134"/>
      <c r="U781" s="134"/>
      <c r="V781" s="134"/>
      <c r="W781" s="134"/>
      <c r="X781" s="138"/>
    </row>
    <row r="782" customFormat="false" ht="27" hidden="false" customHeight="true" outlineLevel="0" collapsed="false">
      <c r="A782" s="133"/>
      <c r="B782" s="480"/>
      <c r="C782" s="181"/>
      <c r="D782" s="129"/>
      <c r="E782" s="130"/>
      <c r="F782" s="481"/>
      <c r="G782" s="480"/>
      <c r="H782" s="134"/>
      <c r="I782" s="481"/>
      <c r="J782" s="134"/>
      <c r="K782" s="134"/>
      <c r="L782" s="134"/>
      <c r="M782" s="134"/>
      <c r="N782" s="129"/>
      <c r="O782" s="134"/>
      <c r="P782" s="130"/>
      <c r="Q782" s="485"/>
      <c r="R782" s="131"/>
      <c r="S782" s="134"/>
      <c r="T782" s="134"/>
      <c r="U782" s="134"/>
      <c r="V782" s="134"/>
      <c r="W782" s="134"/>
      <c r="X782" s="138"/>
    </row>
    <row r="783" customFormat="false" ht="27" hidden="false" customHeight="true" outlineLevel="0" collapsed="false">
      <c r="A783" s="133"/>
      <c r="B783" s="480"/>
      <c r="C783" s="181"/>
      <c r="D783" s="129"/>
      <c r="E783" s="130"/>
      <c r="F783" s="481"/>
      <c r="G783" s="480"/>
      <c r="H783" s="134"/>
      <c r="I783" s="481"/>
      <c r="J783" s="134"/>
      <c r="K783" s="134"/>
      <c r="L783" s="134"/>
      <c r="M783" s="134"/>
      <c r="N783" s="129"/>
      <c r="O783" s="134"/>
      <c r="P783" s="130"/>
      <c r="Q783" s="485"/>
      <c r="R783" s="131"/>
      <c r="S783" s="134"/>
      <c r="T783" s="134"/>
      <c r="U783" s="134"/>
      <c r="V783" s="134"/>
      <c r="W783" s="134"/>
      <c r="X783" s="138"/>
    </row>
    <row r="784" customFormat="false" ht="27" hidden="false" customHeight="true" outlineLevel="0" collapsed="false">
      <c r="A784" s="133"/>
      <c r="B784" s="480"/>
      <c r="C784" s="181"/>
      <c r="D784" s="129"/>
      <c r="E784" s="130"/>
      <c r="F784" s="481"/>
      <c r="G784" s="480"/>
      <c r="H784" s="134"/>
      <c r="I784" s="481"/>
      <c r="J784" s="134"/>
      <c r="K784" s="134"/>
      <c r="L784" s="134"/>
      <c r="M784" s="134"/>
      <c r="N784" s="129"/>
      <c r="O784" s="134"/>
      <c r="P784" s="130"/>
      <c r="Q784" s="485"/>
      <c r="R784" s="131"/>
      <c r="S784" s="134"/>
      <c r="T784" s="134"/>
      <c r="U784" s="134"/>
      <c r="V784" s="134"/>
      <c r="W784" s="134"/>
      <c r="X784" s="138"/>
    </row>
    <row r="785" customFormat="false" ht="27" hidden="false" customHeight="true" outlineLevel="0" collapsed="false">
      <c r="A785" s="133"/>
      <c r="B785" s="480"/>
      <c r="C785" s="181"/>
      <c r="D785" s="129"/>
      <c r="E785" s="130"/>
      <c r="F785" s="481"/>
      <c r="G785" s="480"/>
      <c r="H785" s="134"/>
      <c r="I785" s="481"/>
      <c r="J785" s="134"/>
      <c r="K785" s="134"/>
      <c r="L785" s="134"/>
      <c r="M785" s="134"/>
      <c r="N785" s="129"/>
      <c r="O785" s="134"/>
      <c r="P785" s="130"/>
      <c r="Q785" s="485"/>
      <c r="R785" s="131"/>
      <c r="S785" s="134"/>
      <c r="T785" s="134"/>
      <c r="U785" s="134"/>
      <c r="V785" s="134"/>
      <c r="W785" s="134"/>
      <c r="X785" s="138"/>
    </row>
    <row r="786" customFormat="false" ht="27" hidden="false" customHeight="true" outlineLevel="0" collapsed="false">
      <c r="A786" s="133"/>
      <c r="B786" s="480"/>
      <c r="C786" s="181"/>
      <c r="D786" s="129"/>
      <c r="E786" s="130"/>
      <c r="F786" s="481"/>
      <c r="G786" s="480"/>
      <c r="H786" s="134"/>
      <c r="I786" s="481"/>
      <c r="J786" s="134"/>
      <c r="K786" s="134"/>
      <c r="L786" s="134"/>
      <c r="M786" s="134"/>
      <c r="N786" s="129"/>
      <c r="O786" s="134"/>
      <c r="P786" s="130"/>
      <c r="Q786" s="485"/>
      <c r="R786" s="131"/>
      <c r="S786" s="134"/>
      <c r="T786" s="134"/>
      <c r="U786" s="134"/>
      <c r="V786" s="134"/>
      <c r="W786" s="134"/>
      <c r="X786" s="138"/>
    </row>
    <row r="787" customFormat="false" ht="27" hidden="false" customHeight="true" outlineLevel="0" collapsed="false">
      <c r="A787" s="133"/>
      <c r="B787" s="480"/>
      <c r="C787" s="181"/>
      <c r="D787" s="129"/>
      <c r="E787" s="130"/>
      <c r="F787" s="481"/>
      <c r="G787" s="480"/>
      <c r="H787" s="134"/>
      <c r="I787" s="481"/>
      <c r="J787" s="134"/>
      <c r="K787" s="134"/>
      <c r="L787" s="134"/>
      <c r="M787" s="134"/>
      <c r="N787" s="129"/>
      <c r="O787" s="134"/>
      <c r="P787" s="130"/>
      <c r="Q787" s="485"/>
      <c r="R787" s="131"/>
      <c r="S787" s="134"/>
      <c r="T787" s="134"/>
      <c r="U787" s="134"/>
      <c r="V787" s="134"/>
      <c r="W787" s="134"/>
      <c r="X787" s="138"/>
    </row>
    <row r="788" customFormat="false" ht="27" hidden="false" customHeight="true" outlineLevel="0" collapsed="false">
      <c r="A788" s="133"/>
      <c r="B788" s="480"/>
      <c r="C788" s="181"/>
      <c r="D788" s="129"/>
      <c r="E788" s="130"/>
      <c r="F788" s="481"/>
      <c r="G788" s="480"/>
      <c r="H788" s="134"/>
      <c r="I788" s="481"/>
      <c r="J788" s="134"/>
      <c r="K788" s="134"/>
      <c r="L788" s="134"/>
      <c r="M788" s="134"/>
      <c r="N788" s="129"/>
      <c r="O788" s="134"/>
      <c r="P788" s="130"/>
      <c r="Q788" s="485"/>
      <c r="R788" s="131"/>
      <c r="S788" s="134"/>
      <c r="T788" s="134"/>
      <c r="U788" s="134"/>
      <c r="V788" s="134"/>
      <c r="W788" s="134"/>
      <c r="X788" s="138"/>
    </row>
    <row r="789" customFormat="false" ht="27" hidden="false" customHeight="true" outlineLevel="0" collapsed="false">
      <c r="A789" s="133"/>
      <c r="B789" s="480"/>
      <c r="C789" s="181"/>
      <c r="D789" s="129"/>
      <c r="E789" s="130"/>
      <c r="F789" s="481"/>
      <c r="G789" s="480"/>
      <c r="H789" s="134"/>
      <c r="I789" s="481"/>
      <c r="J789" s="134"/>
      <c r="K789" s="134"/>
      <c r="L789" s="134"/>
      <c r="M789" s="134"/>
      <c r="N789" s="129"/>
      <c r="O789" s="134"/>
      <c r="P789" s="130"/>
      <c r="Q789" s="485"/>
      <c r="R789" s="131"/>
      <c r="S789" s="134"/>
      <c r="T789" s="134"/>
      <c r="U789" s="134"/>
      <c r="V789" s="134"/>
      <c r="W789" s="134"/>
      <c r="X789" s="138"/>
    </row>
    <row r="790" customFormat="false" ht="27" hidden="false" customHeight="true" outlineLevel="0" collapsed="false">
      <c r="A790" s="133"/>
      <c r="B790" s="480"/>
      <c r="C790" s="181"/>
      <c r="D790" s="129"/>
      <c r="E790" s="130"/>
      <c r="F790" s="481"/>
      <c r="G790" s="480"/>
      <c r="H790" s="134"/>
      <c r="I790" s="481"/>
      <c r="J790" s="134"/>
      <c r="K790" s="134"/>
      <c r="L790" s="134"/>
      <c r="M790" s="134"/>
      <c r="N790" s="129"/>
      <c r="O790" s="134"/>
      <c r="P790" s="130"/>
      <c r="Q790" s="485"/>
      <c r="R790" s="131"/>
      <c r="S790" s="134"/>
      <c r="T790" s="134"/>
      <c r="U790" s="134"/>
      <c r="V790" s="134"/>
      <c r="W790" s="134"/>
      <c r="X790" s="138"/>
    </row>
    <row r="791" customFormat="false" ht="27" hidden="false" customHeight="true" outlineLevel="0" collapsed="false">
      <c r="A791" s="133"/>
      <c r="B791" s="480"/>
      <c r="C791" s="181"/>
      <c r="D791" s="129"/>
      <c r="E791" s="130"/>
      <c r="F791" s="481"/>
      <c r="G791" s="480"/>
      <c r="H791" s="134"/>
      <c r="I791" s="481"/>
      <c r="J791" s="134"/>
      <c r="K791" s="134"/>
      <c r="L791" s="134"/>
      <c r="M791" s="134"/>
      <c r="N791" s="129"/>
      <c r="O791" s="134"/>
      <c r="P791" s="130"/>
      <c r="Q791" s="485"/>
      <c r="R791" s="131"/>
      <c r="S791" s="134"/>
      <c r="T791" s="134"/>
      <c r="U791" s="134"/>
      <c r="V791" s="134"/>
      <c r="W791" s="134"/>
      <c r="X791" s="138"/>
    </row>
    <row r="792" customFormat="false" ht="27" hidden="false" customHeight="true" outlineLevel="0" collapsed="false">
      <c r="A792" s="133"/>
      <c r="B792" s="480"/>
      <c r="C792" s="181"/>
      <c r="D792" s="129"/>
      <c r="E792" s="130"/>
      <c r="F792" s="481"/>
      <c r="G792" s="480"/>
      <c r="H792" s="134"/>
      <c r="I792" s="481"/>
      <c r="J792" s="134"/>
      <c r="K792" s="134"/>
      <c r="L792" s="134"/>
      <c r="M792" s="134"/>
      <c r="N792" s="129"/>
      <c r="O792" s="134"/>
      <c r="P792" s="130"/>
      <c r="Q792" s="485"/>
      <c r="R792" s="131"/>
      <c r="S792" s="134"/>
      <c r="T792" s="134"/>
      <c r="U792" s="134"/>
      <c r="V792" s="134"/>
      <c r="W792" s="134"/>
      <c r="X792" s="138"/>
    </row>
    <row r="793" customFormat="false" ht="27" hidden="false" customHeight="true" outlineLevel="0" collapsed="false">
      <c r="A793" s="133"/>
      <c r="B793" s="480"/>
      <c r="C793" s="181"/>
      <c r="D793" s="129"/>
      <c r="E793" s="130"/>
      <c r="F793" s="481"/>
      <c r="G793" s="480"/>
      <c r="H793" s="134"/>
      <c r="I793" s="481"/>
      <c r="J793" s="134"/>
      <c r="K793" s="134"/>
      <c r="L793" s="134"/>
      <c r="M793" s="134"/>
      <c r="N793" s="129"/>
      <c r="O793" s="134"/>
      <c r="P793" s="130"/>
      <c r="Q793" s="485"/>
      <c r="R793" s="131"/>
      <c r="S793" s="134"/>
      <c r="T793" s="134"/>
      <c r="U793" s="134"/>
      <c r="V793" s="134"/>
      <c r="W793" s="134"/>
      <c r="X793" s="138"/>
    </row>
    <row r="794" customFormat="false" ht="27" hidden="false" customHeight="true" outlineLevel="0" collapsed="false">
      <c r="A794" s="133"/>
      <c r="B794" s="480"/>
      <c r="C794" s="181"/>
      <c r="D794" s="129"/>
      <c r="E794" s="130"/>
      <c r="F794" s="481"/>
      <c r="G794" s="480"/>
      <c r="H794" s="134"/>
      <c r="I794" s="481"/>
      <c r="J794" s="134"/>
      <c r="K794" s="134"/>
      <c r="L794" s="134"/>
      <c r="M794" s="134"/>
      <c r="N794" s="129"/>
      <c r="O794" s="134"/>
      <c r="P794" s="130"/>
      <c r="Q794" s="485"/>
      <c r="R794" s="131"/>
      <c r="S794" s="134"/>
      <c r="T794" s="134"/>
      <c r="U794" s="134"/>
      <c r="V794" s="134"/>
      <c r="W794" s="134"/>
      <c r="X794" s="138"/>
    </row>
    <row r="795" customFormat="false" ht="27" hidden="false" customHeight="true" outlineLevel="0" collapsed="false">
      <c r="A795" s="133"/>
      <c r="B795" s="480"/>
      <c r="C795" s="181"/>
      <c r="D795" s="129"/>
      <c r="E795" s="130"/>
      <c r="F795" s="481"/>
      <c r="G795" s="480"/>
      <c r="H795" s="134"/>
      <c r="I795" s="481"/>
      <c r="J795" s="134"/>
      <c r="K795" s="134"/>
      <c r="L795" s="134"/>
      <c r="M795" s="134"/>
      <c r="N795" s="129"/>
      <c r="O795" s="134"/>
      <c r="P795" s="130"/>
      <c r="Q795" s="485"/>
      <c r="R795" s="131"/>
      <c r="S795" s="134"/>
      <c r="T795" s="134"/>
      <c r="U795" s="134"/>
      <c r="V795" s="134"/>
      <c r="W795" s="134"/>
      <c r="X795" s="138"/>
    </row>
    <row r="796" customFormat="false" ht="27" hidden="false" customHeight="true" outlineLevel="0" collapsed="false">
      <c r="A796" s="133"/>
      <c r="B796" s="480"/>
      <c r="C796" s="181"/>
      <c r="D796" s="129"/>
      <c r="E796" s="130"/>
      <c r="F796" s="481"/>
      <c r="G796" s="480"/>
      <c r="H796" s="134"/>
      <c r="I796" s="481"/>
      <c r="J796" s="134"/>
      <c r="K796" s="134"/>
      <c r="L796" s="134"/>
      <c r="M796" s="134"/>
      <c r="N796" s="129"/>
      <c r="O796" s="134"/>
      <c r="P796" s="130"/>
      <c r="Q796" s="485"/>
      <c r="R796" s="131"/>
      <c r="S796" s="134"/>
      <c r="T796" s="134"/>
      <c r="U796" s="134"/>
      <c r="V796" s="134"/>
      <c r="W796" s="134"/>
      <c r="X796" s="138"/>
    </row>
    <row r="797" customFormat="false" ht="27" hidden="false" customHeight="true" outlineLevel="0" collapsed="false">
      <c r="A797" s="133"/>
      <c r="B797" s="480"/>
      <c r="C797" s="181"/>
      <c r="D797" s="129"/>
      <c r="E797" s="130"/>
      <c r="F797" s="481"/>
      <c r="G797" s="480"/>
      <c r="H797" s="134"/>
      <c r="I797" s="481"/>
      <c r="J797" s="134"/>
      <c r="K797" s="134"/>
      <c r="L797" s="134"/>
      <c r="M797" s="134"/>
      <c r="N797" s="129"/>
      <c r="O797" s="134"/>
      <c r="P797" s="130"/>
      <c r="Q797" s="485"/>
      <c r="R797" s="131"/>
      <c r="S797" s="134"/>
      <c r="T797" s="134"/>
      <c r="U797" s="134"/>
      <c r="V797" s="134"/>
      <c r="W797" s="134"/>
      <c r="X797" s="138"/>
    </row>
    <row r="798" customFormat="false" ht="27" hidden="false" customHeight="true" outlineLevel="0" collapsed="false">
      <c r="A798" s="133"/>
      <c r="B798" s="480"/>
      <c r="C798" s="181"/>
      <c r="D798" s="129"/>
      <c r="E798" s="130"/>
      <c r="F798" s="481"/>
      <c r="G798" s="480"/>
      <c r="H798" s="134"/>
      <c r="I798" s="481"/>
      <c r="J798" s="134"/>
      <c r="K798" s="134"/>
      <c r="L798" s="134"/>
      <c r="M798" s="134"/>
      <c r="N798" s="129"/>
      <c r="O798" s="134"/>
      <c r="P798" s="130"/>
      <c r="Q798" s="485"/>
      <c r="R798" s="131"/>
      <c r="S798" s="134"/>
      <c r="T798" s="134"/>
      <c r="U798" s="134"/>
      <c r="V798" s="134"/>
      <c r="W798" s="134"/>
      <c r="X798" s="138"/>
    </row>
    <row r="799" customFormat="false" ht="27" hidden="false" customHeight="true" outlineLevel="0" collapsed="false">
      <c r="A799" s="133"/>
      <c r="B799" s="480"/>
      <c r="C799" s="181"/>
      <c r="D799" s="129"/>
      <c r="E799" s="130"/>
      <c r="F799" s="481"/>
      <c r="G799" s="480"/>
      <c r="H799" s="134"/>
      <c r="I799" s="481"/>
      <c r="J799" s="134"/>
      <c r="K799" s="134"/>
      <c r="L799" s="134"/>
      <c r="M799" s="134"/>
      <c r="N799" s="129"/>
      <c r="O799" s="134"/>
      <c r="P799" s="130"/>
      <c r="Q799" s="485"/>
      <c r="R799" s="131"/>
      <c r="S799" s="134"/>
      <c r="T799" s="134"/>
      <c r="U799" s="134"/>
      <c r="V799" s="134"/>
      <c r="W799" s="134"/>
      <c r="X799" s="138"/>
    </row>
    <row r="800" customFormat="false" ht="27" hidden="false" customHeight="true" outlineLevel="0" collapsed="false">
      <c r="A800" s="133"/>
      <c r="B800" s="480"/>
      <c r="C800" s="181"/>
      <c r="D800" s="129"/>
      <c r="E800" s="130"/>
      <c r="F800" s="481"/>
      <c r="G800" s="480"/>
      <c r="H800" s="134"/>
      <c r="I800" s="481"/>
      <c r="J800" s="134"/>
      <c r="K800" s="134"/>
      <c r="L800" s="134"/>
      <c r="M800" s="134"/>
      <c r="N800" s="129"/>
      <c r="O800" s="134"/>
      <c r="P800" s="130"/>
      <c r="Q800" s="485"/>
      <c r="R800" s="131"/>
      <c r="S800" s="134"/>
      <c r="T800" s="134"/>
      <c r="U800" s="134"/>
      <c r="V800" s="134"/>
      <c r="W800" s="134"/>
      <c r="X800" s="138"/>
    </row>
    <row r="801" customFormat="false" ht="27" hidden="false" customHeight="true" outlineLevel="0" collapsed="false">
      <c r="A801" s="133"/>
      <c r="B801" s="480"/>
      <c r="C801" s="181"/>
      <c r="D801" s="129"/>
      <c r="E801" s="130"/>
      <c r="F801" s="481"/>
      <c r="G801" s="480"/>
      <c r="H801" s="134"/>
      <c r="I801" s="481"/>
      <c r="J801" s="134"/>
      <c r="K801" s="134"/>
      <c r="L801" s="134"/>
      <c r="M801" s="134"/>
      <c r="N801" s="129"/>
      <c r="O801" s="134"/>
      <c r="P801" s="130"/>
      <c r="Q801" s="485"/>
      <c r="R801" s="131"/>
      <c r="S801" s="134"/>
      <c r="T801" s="134"/>
      <c r="U801" s="134"/>
      <c r="V801" s="134"/>
      <c r="W801" s="134"/>
      <c r="X801" s="138"/>
    </row>
    <row r="802" customFormat="false" ht="27" hidden="false" customHeight="true" outlineLevel="0" collapsed="false">
      <c r="A802" s="133"/>
      <c r="B802" s="480"/>
      <c r="C802" s="181"/>
      <c r="D802" s="129"/>
      <c r="E802" s="130"/>
      <c r="F802" s="481"/>
      <c r="G802" s="480"/>
      <c r="H802" s="134"/>
      <c r="I802" s="481"/>
      <c r="J802" s="134"/>
      <c r="K802" s="134"/>
      <c r="L802" s="134"/>
      <c r="M802" s="134"/>
      <c r="N802" s="129"/>
      <c r="O802" s="134"/>
      <c r="P802" s="130"/>
      <c r="Q802" s="485"/>
      <c r="R802" s="131"/>
      <c r="S802" s="134"/>
      <c r="T802" s="134"/>
      <c r="U802" s="134"/>
      <c r="V802" s="134"/>
      <c r="W802" s="134"/>
      <c r="X802" s="138"/>
    </row>
    <row r="803" customFormat="false" ht="27" hidden="false" customHeight="true" outlineLevel="0" collapsed="false">
      <c r="A803" s="133"/>
      <c r="B803" s="480"/>
      <c r="C803" s="181"/>
      <c r="D803" s="129"/>
      <c r="E803" s="130"/>
      <c r="F803" s="481"/>
      <c r="G803" s="480"/>
      <c r="H803" s="134"/>
      <c r="I803" s="481"/>
      <c r="J803" s="134"/>
      <c r="K803" s="134"/>
      <c r="L803" s="134"/>
      <c r="M803" s="134"/>
      <c r="N803" s="129"/>
      <c r="O803" s="134"/>
      <c r="P803" s="130"/>
      <c r="Q803" s="485"/>
      <c r="R803" s="131"/>
      <c r="S803" s="134"/>
      <c r="T803" s="134"/>
      <c r="U803" s="134"/>
      <c r="V803" s="134"/>
      <c r="W803" s="134"/>
      <c r="X803" s="138"/>
    </row>
    <row r="804" customFormat="false" ht="27" hidden="false" customHeight="true" outlineLevel="0" collapsed="false">
      <c r="A804" s="133"/>
      <c r="B804" s="480"/>
      <c r="C804" s="181"/>
      <c r="D804" s="129"/>
      <c r="E804" s="130"/>
      <c r="F804" s="481"/>
      <c r="G804" s="480"/>
      <c r="H804" s="134"/>
      <c r="I804" s="481"/>
      <c r="J804" s="134"/>
      <c r="K804" s="134"/>
      <c r="L804" s="134"/>
      <c r="M804" s="134"/>
      <c r="N804" s="129"/>
      <c r="O804" s="134"/>
      <c r="P804" s="130"/>
      <c r="Q804" s="485"/>
      <c r="R804" s="131"/>
      <c r="S804" s="134"/>
      <c r="T804" s="134"/>
      <c r="U804" s="134"/>
      <c r="V804" s="134"/>
      <c r="W804" s="134"/>
      <c r="X804" s="138"/>
    </row>
    <row r="805" customFormat="false" ht="27" hidden="false" customHeight="true" outlineLevel="0" collapsed="false">
      <c r="A805" s="133"/>
      <c r="B805" s="480"/>
      <c r="C805" s="181"/>
      <c r="D805" s="129"/>
      <c r="E805" s="130"/>
      <c r="F805" s="481"/>
      <c r="G805" s="480"/>
      <c r="H805" s="134"/>
      <c r="I805" s="481"/>
      <c r="J805" s="134"/>
      <c r="K805" s="134"/>
      <c r="L805" s="134"/>
      <c r="M805" s="134"/>
      <c r="N805" s="129"/>
      <c r="O805" s="134"/>
      <c r="P805" s="130"/>
      <c r="Q805" s="485"/>
      <c r="R805" s="131"/>
      <c r="S805" s="134"/>
      <c r="T805" s="134"/>
      <c r="U805" s="134"/>
      <c r="V805" s="134"/>
      <c r="W805" s="134"/>
      <c r="X805" s="138"/>
    </row>
    <row r="806" customFormat="false" ht="27" hidden="false" customHeight="true" outlineLevel="0" collapsed="false">
      <c r="A806" s="133"/>
      <c r="B806" s="480"/>
      <c r="C806" s="181"/>
      <c r="D806" s="129"/>
      <c r="E806" s="130"/>
      <c r="F806" s="481"/>
      <c r="G806" s="480"/>
      <c r="H806" s="134"/>
      <c r="I806" s="481"/>
      <c r="J806" s="134"/>
      <c r="K806" s="134"/>
      <c r="L806" s="134"/>
      <c r="M806" s="134"/>
      <c r="N806" s="129"/>
      <c r="O806" s="134"/>
      <c r="P806" s="130"/>
      <c r="Q806" s="485"/>
      <c r="R806" s="131"/>
      <c r="S806" s="134"/>
      <c r="T806" s="134"/>
      <c r="U806" s="134"/>
      <c r="V806" s="134"/>
      <c r="W806" s="134"/>
      <c r="X806" s="138"/>
    </row>
    <row r="807" customFormat="false" ht="27" hidden="false" customHeight="true" outlineLevel="0" collapsed="false">
      <c r="A807" s="133"/>
      <c r="B807" s="480"/>
      <c r="C807" s="181"/>
      <c r="D807" s="129"/>
      <c r="E807" s="130"/>
      <c r="F807" s="481"/>
      <c r="G807" s="480"/>
      <c r="H807" s="134"/>
      <c r="I807" s="481"/>
      <c r="J807" s="134"/>
      <c r="K807" s="134"/>
      <c r="L807" s="134"/>
      <c r="M807" s="134"/>
      <c r="N807" s="129"/>
      <c r="O807" s="134"/>
      <c r="P807" s="130"/>
      <c r="Q807" s="485"/>
      <c r="R807" s="131"/>
      <c r="S807" s="134"/>
      <c r="T807" s="134"/>
      <c r="U807" s="134"/>
      <c r="V807" s="134"/>
      <c r="W807" s="134"/>
      <c r="X807" s="138"/>
    </row>
    <row r="808" customFormat="false" ht="27" hidden="false" customHeight="true" outlineLevel="0" collapsed="false">
      <c r="A808" s="133"/>
      <c r="B808" s="480"/>
      <c r="C808" s="181"/>
      <c r="D808" s="129"/>
      <c r="E808" s="130"/>
      <c r="F808" s="481"/>
      <c r="G808" s="480"/>
      <c r="H808" s="134"/>
      <c r="I808" s="481"/>
      <c r="J808" s="134"/>
      <c r="K808" s="134"/>
      <c r="L808" s="134"/>
      <c r="M808" s="134"/>
      <c r="N808" s="129"/>
      <c r="O808" s="134"/>
      <c r="P808" s="130"/>
      <c r="Q808" s="485"/>
      <c r="R808" s="131"/>
      <c r="S808" s="134"/>
      <c r="T808" s="134"/>
      <c r="U808" s="134"/>
      <c r="V808" s="134"/>
      <c r="W808" s="134"/>
      <c r="X808" s="138"/>
    </row>
    <row r="809" customFormat="false" ht="27" hidden="false" customHeight="true" outlineLevel="0" collapsed="false">
      <c r="A809" s="133"/>
      <c r="B809" s="480"/>
      <c r="C809" s="181"/>
      <c r="D809" s="129"/>
      <c r="E809" s="130"/>
      <c r="F809" s="481"/>
      <c r="G809" s="480"/>
      <c r="H809" s="134"/>
      <c r="I809" s="481"/>
      <c r="J809" s="134"/>
      <c r="K809" s="134"/>
      <c r="L809" s="134"/>
      <c r="M809" s="134"/>
      <c r="N809" s="129"/>
      <c r="O809" s="134"/>
      <c r="P809" s="130"/>
      <c r="Q809" s="485"/>
      <c r="R809" s="131"/>
      <c r="S809" s="134"/>
      <c r="T809" s="134"/>
      <c r="U809" s="134"/>
      <c r="V809" s="134"/>
      <c r="W809" s="134"/>
      <c r="X809" s="138"/>
    </row>
    <row r="810" customFormat="false" ht="27" hidden="false" customHeight="true" outlineLevel="0" collapsed="false">
      <c r="A810" s="133"/>
      <c r="B810" s="480"/>
      <c r="C810" s="181"/>
      <c r="D810" s="129"/>
      <c r="E810" s="130"/>
      <c r="F810" s="481"/>
      <c r="G810" s="480"/>
      <c r="H810" s="134"/>
      <c r="I810" s="481"/>
      <c r="J810" s="134"/>
      <c r="K810" s="134"/>
      <c r="L810" s="134"/>
      <c r="M810" s="134"/>
      <c r="N810" s="129"/>
      <c r="O810" s="134"/>
      <c r="P810" s="130"/>
      <c r="Q810" s="485"/>
      <c r="R810" s="131"/>
      <c r="S810" s="134"/>
      <c r="T810" s="134"/>
      <c r="U810" s="134"/>
      <c r="V810" s="134"/>
      <c r="W810" s="134"/>
      <c r="X810" s="138"/>
    </row>
    <row r="811" customFormat="false" ht="27" hidden="false" customHeight="true" outlineLevel="0" collapsed="false">
      <c r="A811" s="133"/>
      <c r="B811" s="480"/>
      <c r="C811" s="181"/>
      <c r="D811" s="129"/>
      <c r="E811" s="130"/>
      <c r="F811" s="481"/>
      <c r="G811" s="480"/>
      <c r="H811" s="134"/>
      <c r="I811" s="481"/>
      <c r="J811" s="134"/>
      <c r="K811" s="134"/>
      <c r="L811" s="134"/>
      <c r="M811" s="134"/>
      <c r="N811" s="129"/>
      <c r="O811" s="134"/>
      <c r="P811" s="130"/>
      <c r="Q811" s="485"/>
      <c r="R811" s="131"/>
      <c r="S811" s="134"/>
      <c r="T811" s="134"/>
      <c r="U811" s="134"/>
      <c r="V811" s="134"/>
      <c r="W811" s="134"/>
      <c r="X811" s="138"/>
    </row>
    <row r="812" customFormat="false" ht="27" hidden="false" customHeight="true" outlineLevel="0" collapsed="false">
      <c r="A812" s="133"/>
      <c r="B812" s="480"/>
      <c r="C812" s="181"/>
      <c r="D812" s="129"/>
      <c r="E812" s="130"/>
      <c r="F812" s="481"/>
      <c r="G812" s="480"/>
      <c r="H812" s="134"/>
      <c r="I812" s="481"/>
      <c r="J812" s="134"/>
      <c r="K812" s="134"/>
      <c r="L812" s="134"/>
      <c r="M812" s="134"/>
      <c r="N812" s="129"/>
      <c r="O812" s="134"/>
      <c r="P812" s="130"/>
      <c r="Q812" s="485"/>
      <c r="R812" s="131"/>
      <c r="S812" s="134"/>
      <c r="T812" s="134"/>
      <c r="U812" s="134"/>
      <c r="V812" s="134"/>
      <c r="W812" s="134"/>
      <c r="X812" s="138"/>
    </row>
    <row r="813" customFormat="false" ht="27" hidden="false" customHeight="true" outlineLevel="0" collapsed="false">
      <c r="A813" s="133"/>
      <c r="B813" s="480"/>
      <c r="C813" s="181"/>
      <c r="D813" s="129"/>
      <c r="E813" s="130"/>
      <c r="F813" s="481"/>
      <c r="G813" s="480"/>
      <c r="H813" s="134"/>
      <c r="I813" s="481"/>
      <c r="J813" s="134"/>
      <c r="K813" s="134"/>
      <c r="L813" s="134"/>
      <c r="M813" s="134"/>
      <c r="N813" s="129"/>
      <c r="O813" s="134"/>
      <c r="P813" s="130"/>
      <c r="Q813" s="485"/>
      <c r="R813" s="131"/>
      <c r="S813" s="134"/>
      <c r="T813" s="134"/>
      <c r="U813" s="134"/>
      <c r="V813" s="134"/>
      <c r="W813" s="134"/>
      <c r="X813" s="138"/>
    </row>
    <row r="814" customFormat="false" ht="27" hidden="false" customHeight="true" outlineLevel="0" collapsed="false">
      <c r="A814" s="133"/>
      <c r="B814" s="480"/>
      <c r="C814" s="181"/>
      <c r="D814" s="129"/>
      <c r="E814" s="130"/>
      <c r="F814" s="481"/>
      <c r="G814" s="480"/>
      <c r="H814" s="134"/>
      <c r="I814" s="481"/>
      <c r="J814" s="134"/>
      <c r="K814" s="134"/>
      <c r="L814" s="134"/>
      <c r="M814" s="134"/>
      <c r="N814" s="129"/>
      <c r="O814" s="134"/>
      <c r="P814" s="130"/>
      <c r="Q814" s="485"/>
      <c r="R814" s="131"/>
      <c r="S814" s="134"/>
      <c r="T814" s="134"/>
      <c r="U814" s="134"/>
      <c r="V814" s="134"/>
      <c r="W814" s="134"/>
      <c r="X814" s="138"/>
    </row>
    <row r="815" customFormat="false" ht="27" hidden="false" customHeight="true" outlineLevel="0" collapsed="false">
      <c r="A815" s="133"/>
      <c r="B815" s="480"/>
      <c r="C815" s="181"/>
      <c r="D815" s="129"/>
      <c r="E815" s="130"/>
      <c r="F815" s="481"/>
      <c r="G815" s="480"/>
      <c r="H815" s="134"/>
      <c r="I815" s="481"/>
      <c r="J815" s="134"/>
      <c r="K815" s="134"/>
      <c r="L815" s="134"/>
      <c r="M815" s="134"/>
      <c r="N815" s="129"/>
      <c r="O815" s="134"/>
      <c r="P815" s="130"/>
      <c r="Q815" s="485"/>
      <c r="R815" s="131"/>
      <c r="S815" s="134"/>
      <c r="T815" s="134"/>
      <c r="U815" s="134"/>
      <c r="V815" s="134"/>
      <c r="W815" s="134"/>
      <c r="X815" s="138"/>
    </row>
    <row r="816" customFormat="false" ht="27" hidden="false" customHeight="true" outlineLevel="0" collapsed="false">
      <c r="A816" s="133"/>
      <c r="B816" s="480"/>
      <c r="C816" s="181"/>
      <c r="D816" s="129"/>
      <c r="E816" s="130"/>
      <c r="F816" s="481"/>
      <c r="G816" s="480"/>
      <c r="H816" s="134"/>
      <c r="I816" s="481"/>
      <c r="J816" s="134"/>
      <c r="K816" s="134"/>
      <c r="L816" s="134"/>
      <c r="M816" s="134"/>
      <c r="N816" s="129"/>
      <c r="O816" s="134"/>
      <c r="P816" s="130"/>
      <c r="Q816" s="485"/>
      <c r="R816" s="131"/>
      <c r="S816" s="134"/>
      <c r="T816" s="134"/>
      <c r="U816" s="134"/>
      <c r="V816" s="134"/>
      <c r="W816" s="134"/>
      <c r="X816" s="138"/>
    </row>
    <row r="817" customFormat="false" ht="27" hidden="false" customHeight="true" outlineLevel="0" collapsed="false">
      <c r="A817" s="133"/>
      <c r="B817" s="480"/>
      <c r="C817" s="181"/>
      <c r="D817" s="129"/>
      <c r="E817" s="130"/>
      <c r="F817" s="481"/>
      <c r="G817" s="480"/>
      <c r="H817" s="134"/>
      <c r="I817" s="481"/>
      <c r="J817" s="134"/>
      <c r="K817" s="134"/>
      <c r="L817" s="134"/>
      <c r="M817" s="134"/>
      <c r="N817" s="129"/>
      <c r="O817" s="134"/>
      <c r="P817" s="130"/>
      <c r="Q817" s="485"/>
      <c r="R817" s="131"/>
      <c r="S817" s="134"/>
      <c r="T817" s="134"/>
      <c r="U817" s="134"/>
      <c r="V817" s="134"/>
      <c r="W817" s="134"/>
      <c r="X817" s="138"/>
    </row>
    <row r="818" customFormat="false" ht="27" hidden="false" customHeight="true" outlineLevel="0" collapsed="false">
      <c r="A818" s="133"/>
      <c r="B818" s="480"/>
      <c r="C818" s="181"/>
      <c r="D818" s="129"/>
      <c r="E818" s="130"/>
      <c r="F818" s="481"/>
      <c r="G818" s="480"/>
      <c r="H818" s="134"/>
      <c r="I818" s="481"/>
      <c r="J818" s="134"/>
      <c r="K818" s="134"/>
      <c r="L818" s="134"/>
      <c r="M818" s="134"/>
      <c r="N818" s="129"/>
      <c r="O818" s="134"/>
      <c r="P818" s="130"/>
      <c r="Q818" s="485"/>
      <c r="R818" s="131"/>
      <c r="S818" s="134"/>
      <c r="T818" s="134"/>
      <c r="U818" s="134"/>
      <c r="V818" s="134"/>
      <c r="W818" s="134"/>
      <c r="X818" s="138"/>
    </row>
    <row r="819" customFormat="false" ht="27" hidden="false" customHeight="true" outlineLevel="0" collapsed="false">
      <c r="A819" s="133"/>
      <c r="B819" s="480"/>
      <c r="C819" s="181"/>
      <c r="D819" s="129"/>
      <c r="E819" s="130"/>
      <c r="F819" s="481"/>
      <c r="G819" s="480"/>
      <c r="H819" s="134"/>
      <c r="I819" s="481"/>
      <c r="J819" s="134"/>
      <c r="K819" s="134"/>
      <c r="L819" s="134"/>
      <c r="M819" s="134"/>
      <c r="N819" s="129"/>
      <c r="O819" s="134"/>
      <c r="P819" s="130"/>
      <c r="Q819" s="485"/>
      <c r="R819" s="131"/>
      <c r="S819" s="134"/>
      <c r="T819" s="134"/>
      <c r="U819" s="134"/>
      <c r="V819" s="134"/>
      <c r="W819" s="134"/>
      <c r="X819" s="138"/>
    </row>
    <row r="820" customFormat="false" ht="27" hidden="false" customHeight="true" outlineLevel="0" collapsed="false">
      <c r="A820" s="133"/>
      <c r="B820" s="480"/>
      <c r="C820" s="181"/>
      <c r="D820" s="129"/>
      <c r="E820" s="130"/>
      <c r="F820" s="481"/>
      <c r="G820" s="480"/>
      <c r="H820" s="134"/>
      <c r="I820" s="481"/>
      <c r="J820" s="134"/>
      <c r="K820" s="134"/>
      <c r="L820" s="134"/>
      <c r="M820" s="134"/>
      <c r="N820" s="129"/>
      <c r="O820" s="134"/>
      <c r="P820" s="130"/>
      <c r="Q820" s="485"/>
      <c r="R820" s="131"/>
      <c r="S820" s="134"/>
      <c r="T820" s="134"/>
      <c r="U820" s="134"/>
      <c r="V820" s="134"/>
      <c r="W820" s="134"/>
      <c r="X820" s="138"/>
    </row>
    <row r="821" customFormat="false" ht="27" hidden="false" customHeight="true" outlineLevel="0" collapsed="false">
      <c r="A821" s="133"/>
      <c r="B821" s="480"/>
      <c r="C821" s="181"/>
      <c r="D821" s="129"/>
      <c r="E821" s="130"/>
      <c r="F821" s="481"/>
      <c r="G821" s="480"/>
      <c r="H821" s="134"/>
      <c r="I821" s="481"/>
      <c r="J821" s="134"/>
      <c r="K821" s="134"/>
      <c r="L821" s="134"/>
      <c r="M821" s="134"/>
      <c r="N821" s="129"/>
      <c r="O821" s="134"/>
      <c r="P821" s="130"/>
      <c r="Q821" s="485"/>
      <c r="R821" s="131"/>
      <c r="S821" s="134"/>
      <c r="T821" s="134"/>
      <c r="U821" s="134"/>
      <c r="V821" s="134"/>
      <c r="W821" s="134"/>
      <c r="X821" s="138"/>
    </row>
    <row r="822" customFormat="false" ht="27" hidden="false" customHeight="true" outlineLevel="0" collapsed="false">
      <c r="A822" s="133"/>
      <c r="B822" s="480"/>
      <c r="C822" s="181"/>
      <c r="D822" s="129"/>
      <c r="E822" s="130"/>
      <c r="F822" s="481"/>
      <c r="G822" s="480"/>
      <c r="H822" s="134"/>
      <c r="I822" s="481"/>
      <c r="J822" s="134"/>
      <c r="K822" s="134"/>
      <c r="L822" s="134"/>
      <c r="M822" s="134"/>
      <c r="N822" s="129"/>
      <c r="O822" s="134"/>
      <c r="P822" s="130"/>
      <c r="Q822" s="485"/>
      <c r="R822" s="131"/>
      <c r="S822" s="134"/>
      <c r="T822" s="134"/>
      <c r="U822" s="134"/>
      <c r="V822" s="134"/>
      <c r="W822" s="134"/>
      <c r="X822" s="138"/>
    </row>
    <row r="823" customFormat="false" ht="27" hidden="false" customHeight="true" outlineLevel="0" collapsed="false">
      <c r="A823" s="133"/>
      <c r="B823" s="480"/>
      <c r="C823" s="181"/>
      <c r="D823" s="129"/>
      <c r="E823" s="130"/>
      <c r="F823" s="481"/>
      <c r="G823" s="480"/>
      <c r="H823" s="134"/>
      <c r="I823" s="481"/>
      <c r="J823" s="134"/>
      <c r="K823" s="134"/>
      <c r="L823" s="134"/>
      <c r="M823" s="134"/>
      <c r="N823" s="129"/>
      <c r="O823" s="134"/>
      <c r="P823" s="130"/>
      <c r="Q823" s="485"/>
      <c r="R823" s="131"/>
      <c r="S823" s="134"/>
      <c r="T823" s="134"/>
      <c r="U823" s="134"/>
      <c r="V823" s="134"/>
      <c r="W823" s="134"/>
      <c r="X823" s="138"/>
    </row>
    <row r="824" customFormat="false" ht="27" hidden="false" customHeight="true" outlineLevel="0" collapsed="false">
      <c r="A824" s="133"/>
      <c r="B824" s="480"/>
      <c r="C824" s="181"/>
      <c r="D824" s="129"/>
      <c r="E824" s="130"/>
      <c r="F824" s="481"/>
      <c r="G824" s="480"/>
      <c r="H824" s="134"/>
      <c r="I824" s="481"/>
      <c r="J824" s="134"/>
      <c r="K824" s="134"/>
      <c r="L824" s="134"/>
      <c r="M824" s="134"/>
      <c r="N824" s="129"/>
      <c r="O824" s="134"/>
      <c r="P824" s="130"/>
      <c r="Q824" s="485"/>
      <c r="R824" s="131"/>
      <c r="S824" s="134"/>
      <c r="T824" s="134"/>
      <c r="U824" s="134"/>
      <c r="V824" s="134"/>
      <c r="W824" s="134"/>
      <c r="X824" s="138"/>
    </row>
    <row r="825" customFormat="false" ht="27" hidden="false" customHeight="true" outlineLevel="0" collapsed="false">
      <c r="A825" s="133"/>
      <c r="B825" s="480"/>
      <c r="C825" s="181"/>
      <c r="D825" s="129"/>
      <c r="E825" s="130"/>
      <c r="F825" s="481"/>
      <c r="G825" s="480"/>
      <c r="H825" s="134"/>
      <c r="I825" s="481"/>
      <c r="J825" s="134"/>
      <c r="K825" s="134"/>
      <c r="L825" s="134"/>
      <c r="M825" s="134"/>
      <c r="N825" s="129"/>
      <c r="O825" s="134"/>
      <c r="P825" s="130"/>
      <c r="Q825" s="485"/>
      <c r="R825" s="131"/>
      <c r="S825" s="134"/>
      <c r="T825" s="134"/>
      <c r="U825" s="134"/>
      <c r="V825" s="134"/>
      <c r="W825" s="134"/>
      <c r="X825" s="138"/>
    </row>
    <row r="826" customFormat="false" ht="27" hidden="false" customHeight="true" outlineLevel="0" collapsed="false">
      <c r="A826" s="133"/>
      <c r="B826" s="480"/>
      <c r="C826" s="181"/>
      <c r="D826" s="129"/>
      <c r="E826" s="130"/>
      <c r="F826" s="481"/>
      <c r="G826" s="480"/>
      <c r="H826" s="134"/>
      <c r="I826" s="481"/>
      <c r="J826" s="134"/>
      <c r="K826" s="134"/>
      <c r="L826" s="134"/>
      <c r="M826" s="134"/>
      <c r="N826" s="129"/>
      <c r="O826" s="134"/>
      <c r="P826" s="130"/>
      <c r="Q826" s="485"/>
      <c r="R826" s="131"/>
      <c r="S826" s="134"/>
      <c r="T826" s="134"/>
      <c r="U826" s="134"/>
      <c r="V826" s="134"/>
      <c r="W826" s="134"/>
      <c r="X826" s="138"/>
    </row>
    <row r="827" customFormat="false" ht="27" hidden="false" customHeight="true" outlineLevel="0" collapsed="false">
      <c r="A827" s="133"/>
      <c r="B827" s="480"/>
      <c r="C827" s="181"/>
      <c r="D827" s="129"/>
      <c r="E827" s="130"/>
      <c r="F827" s="481"/>
      <c r="G827" s="480"/>
      <c r="H827" s="134"/>
      <c r="I827" s="481"/>
      <c r="J827" s="134"/>
      <c r="K827" s="134"/>
      <c r="L827" s="134"/>
      <c r="M827" s="134"/>
      <c r="N827" s="129"/>
      <c r="O827" s="134"/>
      <c r="P827" s="130"/>
      <c r="Q827" s="485"/>
      <c r="R827" s="131"/>
      <c r="S827" s="134"/>
      <c r="T827" s="134"/>
      <c r="U827" s="134"/>
      <c r="V827" s="134"/>
      <c r="W827" s="134"/>
      <c r="X827" s="138"/>
    </row>
    <row r="828" customFormat="false" ht="27" hidden="false" customHeight="true" outlineLevel="0" collapsed="false">
      <c r="A828" s="133"/>
      <c r="B828" s="480"/>
      <c r="C828" s="181"/>
      <c r="D828" s="129"/>
      <c r="E828" s="130"/>
      <c r="F828" s="481"/>
      <c r="G828" s="480"/>
      <c r="H828" s="134"/>
      <c r="I828" s="481"/>
      <c r="J828" s="134"/>
      <c r="K828" s="134"/>
      <c r="L828" s="134"/>
      <c r="M828" s="134"/>
      <c r="N828" s="129"/>
      <c r="O828" s="134"/>
      <c r="P828" s="130"/>
      <c r="Q828" s="485"/>
      <c r="R828" s="131"/>
      <c r="S828" s="134"/>
      <c r="T828" s="134"/>
      <c r="U828" s="134"/>
      <c r="V828" s="134"/>
      <c r="W828" s="134"/>
      <c r="X828" s="138"/>
    </row>
    <row r="829" customFormat="false" ht="27" hidden="false" customHeight="true" outlineLevel="0" collapsed="false">
      <c r="A829" s="133"/>
      <c r="B829" s="480"/>
      <c r="C829" s="181"/>
      <c r="D829" s="129"/>
      <c r="E829" s="130"/>
      <c r="F829" s="481"/>
      <c r="G829" s="480"/>
      <c r="H829" s="134"/>
      <c r="I829" s="481"/>
      <c r="J829" s="134"/>
      <c r="K829" s="134"/>
      <c r="L829" s="134"/>
      <c r="M829" s="134"/>
      <c r="N829" s="129"/>
      <c r="O829" s="134"/>
      <c r="P829" s="130"/>
      <c r="Q829" s="485"/>
      <c r="R829" s="131"/>
      <c r="S829" s="134"/>
      <c r="T829" s="134"/>
      <c r="U829" s="134"/>
      <c r="V829" s="134"/>
      <c r="W829" s="134"/>
      <c r="X829" s="138"/>
    </row>
    <row r="830" customFormat="false" ht="27" hidden="false" customHeight="true" outlineLevel="0" collapsed="false">
      <c r="A830" s="133"/>
      <c r="B830" s="480"/>
      <c r="C830" s="181"/>
      <c r="D830" s="129"/>
      <c r="E830" s="130"/>
      <c r="F830" s="481"/>
      <c r="G830" s="480"/>
      <c r="H830" s="134"/>
      <c r="I830" s="481"/>
      <c r="J830" s="134"/>
      <c r="K830" s="134"/>
      <c r="L830" s="134"/>
      <c r="M830" s="134"/>
      <c r="N830" s="129"/>
      <c r="O830" s="134"/>
      <c r="P830" s="130"/>
      <c r="Q830" s="485"/>
      <c r="R830" s="131"/>
      <c r="S830" s="134"/>
      <c r="T830" s="134"/>
      <c r="U830" s="134"/>
      <c r="V830" s="134"/>
      <c r="W830" s="134"/>
      <c r="X830" s="138"/>
    </row>
    <row r="831" customFormat="false" ht="27" hidden="false" customHeight="true" outlineLevel="0" collapsed="false">
      <c r="A831" s="133"/>
      <c r="B831" s="480"/>
      <c r="C831" s="181"/>
      <c r="D831" s="129"/>
      <c r="E831" s="130"/>
      <c r="F831" s="481"/>
      <c r="G831" s="480"/>
      <c r="H831" s="134"/>
      <c r="I831" s="481"/>
      <c r="J831" s="134"/>
      <c r="K831" s="134"/>
      <c r="L831" s="134"/>
      <c r="M831" s="134"/>
      <c r="N831" s="129"/>
      <c r="O831" s="134"/>
      <c r="P831" s="130"/>
      <c r="Q831" s="485"/>
      <c r="R831" s="131"/>
      <c r="S831" s="134"/>
      <c r="T831" s="134"/>
      <c r="U831" s="134"/>
      <c r="V831" s="134"/>
      <c r="W831" s="134"/>
      <c r="X831" s="138"/>
    </row>
    <row r="832" customFormat="false" ht="27" hidden="false" customHeight="true" outlineLevel="0" collapsed="false">
      <c r="A832" s="133"/>
      <c r="B832" s="480"/>
      <c r="C832" s="181"/>
      <c r="D832" s="129"/>
      <c r="E832" s="130"/>
      <c r="F832" s="481"/>
      <c r="G832" s="480"/>
      <c r="H832" s="134"/>
      <c r="I832" s="481"/>
      <c r="J832" s="134"/>
      <c r="K832" s="134"/>
      <c r="L832" s="134"/>
      <c r="M832" s="134"/>
      <c r="N832" s="129"/>
      <c r="O832" s="134"/>
      <c r="P832" s="130"/>
      <c r="Q832" s="485"/>
      <c r="R832" s="131"/>
      <c r="S832" s="134"/>
      <c r="T832" s="134"/>
      <c r="U832" s="134"/>
      <c r="V832" s="134"/>
      <c r="W832" s="134"/>
      <c r="X832" s="138"/>
    </row>
    <row r="833" customFormat="false" ht="27" hidden="false" customHeight="true" outlineLevel="0" collapsed="false">
      <c r="A833" s="133"/>
      <c r="B833" s="480"/>
      <c r="C833" s="181"/>
      <c r="D833" s="129"/>
      <c r="E833" s="130"/>
      <c r="F833" s="481"/>
      <c r="G833" s="480"/>
      <c r="H833" s="134"/>
      <c r="I833" s="481"/>
      <c r="J833" s="134"/>
      <c r="K833" s="134"/>
      <c r="L833" s="134"/>
      <c r="M833" s="134"/>
      <c r="N833" s="129"/>
      <c r="O833" s="134"/>
      <c r="P833" s="130"/>
      <c r="Q833" s="485"/>
      <c r="R833" s="131"/>
      <c r="S833" s="134"/>
      <c r="T833" s="134"/>
      <c r="U833" s="134"/>
      <c r="V833" s="134"/>
      <c r="W833" s="134"/>
      <c r="X833" s="138"/>
    </row>
    <row r="834" customFormat="false" ht="27" hidden="false" customHeight="true" outlineLevel="0" collapsed="false">
      <c r="A834" s="133"/>
      <c r="B834" s="480"/>
      <c r="C834" s="181"/>
      <c r="D834" s="129"/>
      <c r="E834" s="130"/>
      <c r="F834" s="481"/>
      <c r="G834" s="480"/>
      <c r="H834" s="134"/>
      <c r="I834" s="481"/>
      <c r="J834" s="134"/>
      <c r="K834" s="134"/>
      <c r="L834" s="134"/>
      <c r="M834" s="134"/>
      <c r="N834" s="129"/>
      <c r="O834" s="134"/>
      <c r="P834" s="130"/>
      <c r="Q834" s="485"/>
      <c r="R834" s="131"/>
      <c r="S834" s="134"/>
      <c r="T834" s="134"/>
      <c r="U834" s="134"/>
      <c r="V834" s="134"/>
      <c r="W834" s="134"/>
      <c r="X834" s="138"/>
    </row>
    <row r="835" customFormat="false" ht="27" hidden="false" customHeight="true" outlineLevel="0" collapsed="false">
      <c r="A835" s="133"/>
      <c r="B835" s="480"/>
      <c r="C835" s="181"/>
      <c r="D835" s="129"/>
      <c r="E835" s="130"/>
      <c r="F835" s="481"/>
      <c r="G835" s="480"/>
      <c r="H835" s="134"/>
      <c r="I835" s="481"/>
      <c r="J835" s="134"/>
      <c r="K835" s="134"/>
      <c r="L835" s="134"/>
      <c r="M835" s="134"/>
      <c r="N835" s="129"/>
      <c r="O835" s="134"/>
      <c r="P835" s="130"/>
      <c r="Q835" s="485"/>
      <c r="R835" s="131"/>
      <c r="S835" s="134"/>
      <c r="T835" s="134"/>
      <c r="U835" s="134"/>
      <c r="V835" s="134"/>
      <c r="W835" s="134"/>
      <c r="X835" s="138"/>
    </row>
    <row r="836" customFormat="false" ht="27" hidden="false" customHeight="true" outlineLevel="0" collapsed="false">
      <c r="A836" s="133"/>
      <c r="B836" s="480"/>
      <c r="C836" s="181"/>
      <c r="D836" s="129"/>
      <c r="E836" s="130"/>
      <c r="F836" s="481"/>
      <c r="G836" s="480"/>
      <c r="H836" s="134"/>
      <c r="I836" s="481"/>
      <c r="J836" s="134"/>
      <c r="K836" s="134"/>
      <c r="L836" s="134"/>
      <c r="M836" s="134"/>
      <c r="N836" s="129"/>
      <c r="O836" s="134"/>
      <c r="P836" s="130"/>
      <c r="Q836" s="485"/>
      <c r="R836" s="131"/>
      <c r="S836" s="134"/>
      <c r="T836" s="134"/>
      <c r="U836" s="134"/>
      <c r="V836" s="134"/>
      <c r="W836" s="134"/>
      <c r="X836" s="138"/>
    </row>
    <row r="837" customFormat="false" ht="27" hidden="false" customHeight="true" outlineLevel="0" collapsed="false">
      <c r="A837" s="133"/>
      <c r="B837" s="480"/>
      <c r="C837" s="181"/>
      <c r="D837" s="129"/>
      <c r="E837" s="130"/>
      <c r="F837" s="481"/>
      <c r="G837" s="480"/>
      <c r="H837" s="134"/>
      <c r="I837" s="481"/>
      <c r="J837" s="134"/>
      <c r="K837" s="134"/>
      <c r="L837" s="134"/>
      <c r="M837" s="134"/>
      <c r="N837" s="129"/>
      <c r="O837" s="134"/>
      <c r="P837" s="130"/>
      <c r="Q837" s="485"/>
      <c r="R837" s="131"/>
      <c r="S837" s="134"/>
      <c r="T837" s="134"/>
      <c r="U837" s="134"/>
      <c r="V837" s="134"/>
      <c r="W837" s="134"/>
      <c r="X837" s="138"/>
    </row>
    <row r="838" customFormat="false" ht="27" hidden="false" customHeight="true" outlineLevel="0" collapsed="false">
      <c r="A838" s="133"/>
      <c r="B838" s="480"/>
      <c r="C838" s="181"/>
      <c r="D838" s="129"/>
      <c r="E838" s="130"/>
      <c r="F838" s="481"/>
      <c r="G838" s="480"/>
      <c r="H838" s="134"/>
      <c r="I838" s="481"/>
      <c r="J838" s="134"/>
      <c r="K838" s="134"/>
      <c r="L838" s="134"/>
      <c r="M838" s="134"/>
      <c r="N838" s="129"/>
      <c r="O838" s="134"/>
      <c r="P838" s="130"/>
      <c r="Q838" s="485"/>
      <c r="R838" s="131"/>
      <c r="S838" s="134"/>
      <c r="T838" s="134"/>
      <c r="U838" s="134"/>
      <c r="V838" s="134"/>
      <c r="W838" s="134"/>
      <c r="X838" s="138"/>
    </row>
    <row r="839" customFormat="false" ht="27" hidden="false" customHeight="true" outlineLevel="0" collapsed="false">
      <c r="A839" s="133"/>
      <c r="B839" s="480"/>
      <c r="C839" s="181"/>
      <c r="D839" s="129"/>
      <c r="E839" s="130"/>
      <c r="F839" s="481"/>
      <c r="G839" s="480"/>
      <c r="H839" s="134"/>
      <c r="I839" s="481"/>
      <c r="J839" s="134"/>
      <c r="K839" s="134"/>
      <c r="L839" s="134"/>
      <c r="M839" s="134"/>
      <c r="N839" s="129"/>
      <c r="O839" s="134"/>
      <c r="P839" s="130"/>
      <c r="Q839" s="485"/>
      <c r="R839" s="131"/>
      <c r="S839" s="134"/>
      <c r="T839" s="134"/>
      <c r="U839" s="134"/>
      <c r="V839" s="134"/>
      <c r="W839" s="134"/>
      <c r="X839" s="138"/>
    </row>
    <row r="840" customFormat="false" ht="27" hidden="false" customHeight="true" outlineLevel="0" collapsed="false">
      <c r="A840" s="133"/>
      <c r="B840" s="480"/>
      <c r="C840" s="181"/>
      <c r="D840" s="129"/>
      <c r="E840" s="130"/>
      <c r="F840" s="481"/>
      <c r="G840" s="480"/>
      <c r="H840" s="134"/>
      <c r="I840" s="481"/>
      <c r="J840" s="134"/>
      <c r="K840" s="134"/>
      <c r="L840" s="134"/>
      <c r="M840" s="134"/>
      <c r="N840" s="129"/>
      <c r="O840" s="134"/>
      <c r="P840" s="130"/>
      <c r="Q840" s="485"/>
      <c r="R840" s="131"/>
      <c r="S840" s="134"/>
      <c r="T840" s="134"/>
      <c r="U840" s="134"/>
      <c r="V840" s="134"/>
      <c r="W840" s="134"/>
      <c r="X840" s="138"/>
    </row>
    <row r="841" customFormat="false" ht="27" hidden="false" customHeight="true" outlineLevel="0" collapsed="false">
      <c r="A841" s="133"/>
      <c r="B841" s="480"/>
      <c r="C841" s="181"/>
      <c r="D841" s="129"/>
      <c r="E841" s="130"/>
      <c r="F841" s="481"/>
      <c r="G841" s="480"/>
      <c r="H841" s="134"/>
      <c r="I841" s="481"/>
      <c r="J841" s="134"/>
      <c r="K841" s="134"/>
      <c r="L841" s="134"/>
      <c r="M841" s="134"/>
      <c r="N841" s="129"/>
      <c r="O841" s="134"/>
      <c r="P841" s="130"/>
      <c r="Q841" s="485"/>
      <c r="R841" s="131"/>
      <c r="S841" s="134"/>
      <c r="T841" s="134"/>
      <c r="U841" s="134"/>
      <c r="V841" s="134"/>
      <c r="W841" s="134"/>
      <c r="X841" s="138"/>
    </row>
    <row r="842" customFormat="false" ht="27" hidden="false" customHeight="true" outlineLevel="0" collapsed="false">
      <c r="A842" s="133"/>
      <c r="B842" s="480"/>
      <c r="C842" s="181"/>
      <c r="D842" s="129"/>
      <c r="E842" s="130"/>
      <c r="F842" s="481"/>
      <c r="G842" s="480"/>
      <c r="H842" s="134"/>
      <c r="I842" s="481"/>
      <c r="J842" s="134"/>
      <c r="K842" s="134"/>
      <c r="L842" s="134"/>
      <c r="M842" s="134"/>
      <c r="N842" s="129"/>
      <c r="O842" s="134"/>
      <c r="P842" s="130"/>
      <c r="Q842" s="485"/>
      <c r="R842" s="131"/>
      <c r="S842" s="134"/>
      <c r="T842" s="134"/>
      <c r="U842" s="134"/>
      <c r="V842" s="134"/>
      <c r="W842" s="134"/>
      <c r="X842" s="138"/>
    </row>
    <row r="843" customFormat="false" ht="27" hidden="false" customHeight="true" outlineLevel="0" collapsed="false">
      <c r="A843" s="133"/>
      <c r="B843" s="480"/>
      <c r="C843" s="181"/>
      <c r="D843" s="129"/>
      <c r="E843" s="130"/>
      <c r="F843" s="481"/>
      <c r="G843" s="480"/>
      <c r="H843" s="134"/>
      <c r="I843" s="481"/>
      <c r="J843" s="134"/>
      <c r="K843" s="134"/>
      <c r="L843" s="134"/>
      <c r="M843" s="134"/>
      <c r="N843" s="129"/>
      <c r="O843" s="134"/>
      <c r="P843" s="130"/>
      <c r="Q843" s="485"/>
      <c r="R843" s="131"/>
      <c r="S843" s="134"/>
      <c r="T843" s="134"/>
      <c r="U843" s="134"/>
      <c r="V843" s="134"/>
      <c r="W843" s="134"/>
      <c r="X843" s="138"/>
    </row>
    <row r="844" customFormat="false" ht="27" hidden="false" customHeight="true" outlineLevel="0" collapsed="false">
      <c r="A844" s="133"/>
      <c r="B844" s="480"/>
      <c r="C844" s="181"/>
      <c r="D844" s="129"/>
      <c r="E844" s="130"/>
      <c r="F844" s="481"/>
      <c r="G844" s="480"/>
      <c r="H844" s="134"/>
      <c r="I844" s="481"/>
      <c r="J844" s="134"/>
      <c r="K844" s="134"/>
      <c r="L844" s="134"/>
      <c r="M844" s="134"/>
      <c r="N844" s="129"/>
      <c r="O844" s="134"/>
      <c r="P844" s="130"/>
      <c r="Q844" s="485"/>
      <c r="R844" s="131"/>
      <c r="S844" s="134"/>
      <c r="T844" s="134"/>
      <c r="U844" s="134"/>
      <c r="V844" s="134"/>
      <c r="W844" s="134"/>
      <c r="X844" s="138"/>
    </row>
    <row r="845" customFormat="false" ht="27" hidden="false" customHeight="true" outlineLevel="0" collapsed="false">
      <c r="A845" s="133"/>
      <c r="B845" s="480"/>
      <c r="C845" s="181"/>
      <c r="D845" s="129"/>
      <c r="E845" s="130"/>
      <c r="F845" s="481"/>
      <c r="G845" s="480"/>
      <c r="H845" s="134"/>
      <c r="I845" s="481"/>
      <c r="J845" s="134"/>
      <c r="K845" s="134"/>
      <c r="L845" s="134"/>
      <c r="M845" s="134"/>
      <c r="N845" s="129"/>
      <c r="O845" s="134"/>
      <c r="P845" s="130"/>
      <c r="Q845" s="485"/>
      <c r="R845" s="131"/>
      <c r="S845" s="134"/>
      <c r="T845" s="134"/>
      <c r="U845" s="134"/>
      <c r="V845" s="134"/>
      <c r="W845" s="134"/>
      <c r="X845" s="138"/>
    </row>
    <row r="846" customFormat="false" ht="27" hidden="false" customHeight="true" outlineLevel="0" collapsed="false">
      <c r="A846" s="133"/>
      <c r="B846" s="480"/>
      <c r="C846" s="181"/>
      <c r="D846" s="129"/>
      <c r="E846" s="130"/>
      <c r="F846" s="481"/>
      <c r="G846" s="480"/>
      <c r="H846" s="134"/>
      <c r="I846" s="481"/>
      <c r="J846" s="134"/>
      <c r="K846" s="134"/>
      <c r="L846" s="134"/>
      <c r="M846" s="134"/>
      <c r="N846" s="129"/>
      <c r="O846" s="134"/>
      <c r="P846" s="130"/>
      <c r="Q846" s="485"/>
      <c r="R846" s="131"/>
      <c r="S846" s="134"/>
      <c r="T846" s="134"/>
      <c r="U846" s="134"/>
      <c r="V846" s="134"/>
      <c r="W846" s="134"/>
      <c r="X846" s="138"/>
    </row>
    <row r="847" customFormat="false" ht="27" hidden="false" customHeight="true" outlineLevel="0" collapsed="false">
      <c r="A847" s="133"/>
      <c r="B847" s="480"/>
      <c r="C847" s="181"/>
      <c r="D847" s="129"/>
      <c r="E847" s="130"/>
      <c r="F847" s="481"/>
      <c r="G847" s="480"/>
      <c r="H847" s="134"/>
      <c r="I847" s="481"/>
      <c r="J847" s="134"/>
      <c r="K847" s="134"/>
      <c r="L847" s="134"/>
      <c r="M847" s="134"/>
      <c r="N847" s="129"/>
      <c r="O847" s="134"/>
      <c r="P847" s="130"/>
      <c r="Q847" s="485"/>
      <c r="R847" s="131"/>
      <c r="S847" s="134"/>
      <c r="T847" s="134"/>
      <c r="U847" s="134"/>
      <c r="V847" s="134"/>
      <c r="W847" s="134"/>
      <c r="X847" s="138"/>
    </row>
    <row r="848" customFormat="false" ht="27" hidden="false" customHeight="true" outlineLevel="0" collapsed="false">
      <c r="A848" s="133"/>
      <c r="B848" s="480"/>
      <c r="C848" s="181"/>
      <c r="D848" s="129"/>
      <c r="E848" s="130"/>
      <c r="F848" s="481"/>
      <c r="G848" s="480"/>
      <c r="H848" s="134"/>
      <c r="I848" s="481"/>
      <c r="J848" s="134"/>
      <c r="K848" s="134"/>
      <c r="L848" s="134"/>
      <c r="M848" s="134"/>
      <c r="N848" s="129"/>
      <c r="O848" s="134"/>
      <c r="P848" s="130"/>
      <c r="Q848" s="485"/>
      <c r="R848" s="131"/>
      <c r="S848" s="134"/>
      <c r="T848" s="134"/>
      <c r="U848" s="134"/>
      <c r="V848" s="134"/>
      <c r="W848" s="134"/>
      <c r="X848" s="138"/>
    </row>
    <row r="849" customFormat="false" ht="27" hidden="false" customHeight="true" outlineLevel="0" collapsed="false">
      <c r="A849" s="133"/>
      <c r="B849" s="480"/>
      <c r="C849" s="181"/>
      <c r="D849" s="129"/>
      <c r="E849" s="130"/>
      <c r="F849" s="481"/>
      <c r="G849" s="480"/>
      <c r="H849" s="134"/>
      <c r="I849" s="481"/>
      <c r="J849" s="134"/>
      <c r="K849" s="134"/>
      <c r="L849" s="134"/>
      <c r="M849" s="134"/>
      <c r="N849" s="129"/>
      <c r="O849" s="134"/>
      <c r="P849" s="130"/>
      <c r="Q849" s="485"/>
      <c r="R849" s="131"/>
      <c r="S849" s="134"/>
      <c r="T849" s="134"/>
      <c r="U849" s="134"/>
      <c r="V849" s="134"/>
      <c r="W849" s="134"/>
      <c r="X849" s="138"/>
    </row>
    <row r="850" customFormat="false" ht="27" hidden="false" customHeight="true" outlineLevel="0" collapsed="false">
      <c r="A850" s="133"/>
      <c r="B850" s="480"/>
      <c r="C850" s="181"/>
      <c r="D850" s="129"/>
      <c r="E850" s="130"/>
      <c r="F850" s="481"/>
      <c r="G850" s="480"/>
      <c r="H850" s="134"/>
      <c r="I850" s="481"/>
      <c r="J850" s="134"/>
      <c r="K850" s="134"/>
      <c r="L850" s="134"/>
      <c r="M850" s="134"/>
      <c r="N850" s="129"/>
      <c r="O850" s="134"/>
      <c r="P850" s="130"/>
      <c r="Q850" s="485"/>
      <c r="R850" s="131"/>
      <c r="S850" s="134"/>
      <c r="T850" s="134"/>
      <c r="U850" s="134"/>
      <c r="V850" s="134"/>
      <c r="W850" s="134"/>
      <c r="X850" s="138"/>
    </row>
    <row r="851" customFormat="false" ht="27" hidden="false" customHeight="true" outlineLevel="0" collapsed="false">
      <c r="A851" s="133"/>
      <c r="B851" s="480"/>
      <c r="C851" s="181"/>
      <c r="D851" s="129"/>
      <c r="E851" s="130"/>
      <c r="F851" s="481"/>
      <c r="G851" s="480"/>
      <c r="H851" s="134"/>
      <c r="I851" s="481"/>
      <c r="J851" s="134"/>
      <c r="K851" s="134"/>
      <c r="L851" s="134"/>
      <c r="M851" s="134"/>
      <c r="N851" s="129"/>
      <c r="O851" s="134"/>
      <c r="P851" s="130"/>
      <c r="Q851" s="485"/>
      <c r="R851" s="131"/>
      <c r="S851" s="134"/>
      <c r="T851" s="134"/>
      <c r="U851" s="134"/>
      <c r="V851" s="134"/>
      <c r="W851" s="134"/>
      <c r="X851" s="138"/>
    </row>
    <row r="852" customFormat="false" ht="27" hidden="false" customHeight="true" outlineLevel="0" collapsed="false">
      <c r="A852" s="133"/>
      <c r="B852" s="480"/>
      <c r="C852" s="181"/>
      <c r="D852" s="129"/>
      <c r="E852" s="130"/>
      <c r="F852" s="481"/>
      <c r="G852" s="480"/>
      <c r="H852" s="134"/>
      <c r="I852" s="481"/>
      <c r="J852" s="134"/>
      <c r="K852" s="134"/>
      <c r="L852" s="134"/>
      <c r="M852" s="134"/>
      <c r="N852" s="129"/>
      <c r="O852" s="134"/>
      <c r="P852" s="130"/>
      <c r="Q852" s="485"/>
      <c r="R852" s="131"/>
      <c r="S852" s="134"/>
      <c r="T852" s="134"/>
      <c r="U852" s="134"/>
      <c r="V852" s="134"/>
      <c r="W852" s="134"/>
      <c r="X852" s="138"/>
    </row>
    <row r="853" customFormat="false" ht="27" hidden="false" customHeight="true" outlineLevel="0" collapsed="false">
      <c r="A853" s="133"/>
      <c r="B853" s="480"/>
      <c r="C853" s="181"/>
      <c r="D853" s="129"/>
      <c r="E853" s="130"/>
      <c r="F853" s="481"/>
      <c r="G853" s="480"/>
      <c r="H853" s="134"/>
      <c r="I853" s="481"/>
      <c r="J853" s="134"/>
      <c r="K853" s="134"/>
      <c r="L853" s="134"/>
      <c r="M853" s="134"/>
      <c r="N853" s="129"/>
      <c r="O853" s="134"/>
      <c r="P853" s="130"/>
      <c r="Q853" s="485"/>
      <c r="R853" s="131"/>
      <c r="S853" s="134"/>
      <c r="T853" s="134"/>
      <c r="U853" s="134"/>
      <c r="V853" s="134"/>
      <c r="W853" s="134"/>
      <c r="X853" s="138"/>
    </row>
    <row r="854" customFormat="false" ht="27" hidden="false" customHeight="true" outlineLevel="0" collapsed="false">
      <c r="A854" s="133"/>
      <c r="B854" s="480"/>
      <c r="C854" s="181"/>
      <c r="D854" s="129"/>
      <c r="E854" s="130"/>
      <c r="F854" s="481"/>
      <c r="G854" s="480"/>
      <c r="H854" s="134"/>
      <c r="I854" s="481"/>
      <c r="J854" s="134"/>
      <c r="K854" s="134"/>
      <c r="L854" s="134"/>
      <c r="M854" s="134"/>
      <c r="N854" s="129"/>
      <c r="O854" s="134"/>
      <c r="P854" s="130"/>
      <c r="Q854" s="485"/>
      <c r="R854" s="131"/>
      <c r="S854" s="134"/>
      <c r="T854" s="134"/>
      <c r="U854" s="134"/>
      <c r="V854" s="134"/>
      <c r="W854" s="134"/>
      <c r="X854" s="138"/>
    </row>
    <row r="855" customFormat="false" ht="27" hidden="false" customHeight="true" outlineLevel="0" collapsed="false">
      <c r="A855" s="133"/>
      <c r="B855" s="480"/>
      <c r="C855" s="181"/>
      <c r="D855" s="129"/>
      <c r="E855" s="130"/>
      <c r="F855" s="481"/>
      <c r="G855" s="480"/>
      <c r="H855" s="134"/>
      <c r="I855" s="481"/>
      <c r="J855" s="134"/>
      <c r="K855" s="134"/>
      <c r="L855" s="134"/>
      <c r="M855" s="134"/>
      <c r="N855" s="129"/>
      <c r="O855" s="134"/>
      <c r="P855" s="130"/>
      <c r="Q855" s="485"/>
      <c r="R855" s="131"/>
      <c r="S855" s="134"/>
      <c r="T855" s="134"/>
      <c r="U855" s="134"/>
      <c r="V855" s="134"/>
      <c r="W855" s="134"/>
      <c r="X855" s="138"/>
    </row>
    <row r="856" customFormat="false" ht="27" hidden="false" customHeight="true" outlineLevel="0" collapsed="false">
      <c r="A856" s="133"/>
      <c r="B856" s="480"/>
      <c r="C856" s="181"/>
      <c r="D856" s="129"/>
      <c r="E856" s="130"/>
      <c r="F856" s="481"/>
      <c r="G856" s="480"/>
      <c r="H856" s="134"/>
      <c r="I856" s="481"/>
      <c r="J856" s="134"/>
      <c r="K856" s="134"/>
      <c r="L856" s="134"/>
      <c r="M856" s="134"/>
      <c r="N856" s="129"/>
      <c r="O856" s="134"/>
      <c r="P856" s="130"/>
      <c r="Q856" s="485"/>
      <c r="R856" s="131"/>
      <c r="S856" s="134"/>
      <c r="T856" s="134"/>
      <c r="U856" s="134"/>
      <c r="V856" s="134"/>
      <c r="W856" s="134"/>
      <c r="X856" s="138"/>
    </row>
    <row r="857" customFormat="false" ht="27" hidden="false" customHeight="true" outlineLevel="0" collapsed="false">
      <c r="A857" s="133"/>
      <c r="B857" s="480"/>
      <c r="C857" s="181"/>
      <c r="D857" s="129"/>
      <c r="E857" s="130"/>
      <c r="F857" s="481"/>
      <c r="G857" s="480"/>
      <c r="H857" s="134"/>
      <c r="I857" s="481"/>
      <c r="J857" s="134"/>
      <c r="K857" s="134"/>
      <c r="L857" s="134"/>
      <c r="M857" s="134"/>
      <c r="N857" s="129"/>
      <c r="O857" s="134"/>
      <c r="P857" s="130"/>
      <c r="Q857" s="485"/>
      <c r="R857" s="131"/>
      <c r="S857" s="134"/>
      <c r="T857" s="134"/>
      <c r="U857" s="134"/>
      <c r="V857" s="134"/>
      <c r="W857" s="134"/>
      <c r="X857" s="138"/>
    </row>
    <row r="858" customFormat="false" ht="27" hidden="false" customHeight="true" outlineLevel="0" collapsed="false">
      <c r="A858" s="133"/>
      <c r="B858" s="480"/>
      <c r="C858" s="181"/>
      <c r="D858" s="129"/>
      <c r="E858" s="130"/>
      <c r="F858" s="481"/>
      <c r="G858" s="480"/>
      <c r="H858" s="134"/>
      <c r="I858" s="481"/>
      <c r="J858" s="134"/>
      <c r="K858" s="134"/>
      <c r="L858" s="134"/>
      <c r="M858" s="134"/>
      <c r="N858" s="129"/>
      <c r="O858" s="134"/>
      <c r="P858" s="130"/>
      <c r="Q858" s="485"/>
      <c r="R858" s="131"/>
      <c r="S858" s="134"/>
      <c r="T858" s="134"/>
      <c r="U858" s="134"/>
      <c r="V858" s="134"/>
      <c r="W858" s="134"/>
      <c r="X858" s="138"/>
    </row>
    <row r="859" customFormat="false" ht="27" hidden="false" customHeight="true" outlineLevel="0" collapsed="false">
      <c r="A859" s="133"/>
      <c r="B859" s="480"/>
      <c r="C859" s="181"/>
      <c r="D859" s="129"/>
      <c r="E859" s="130"/>
      <c r="F859" s="481"/>
      <c r="G859" s="480"/>
      <c r="H859" s="134"/>
      <c r="I859" s="481"/>
      <c r="J859" s="134"/>
      <c r="K859" s="134"/>
      <c r="L859" s="134"/>
      <c r="M859" s="134"/>
      <c r="N859" s="129"/>
      <c r="O859" s="134"/>
      <c r="P859" s="130"/>
      <c r="Q859" s="485"/>
      <c r="R859" s="131"/>
      <c r="S859" s="134"/>
      <c r="T859" s="134"/>
      <c r="U859" s="134"/>
      <c r="V859" s="134"/>
      <c r="W859" s="134"/>
      <c r="X859" s="138"/>
    </row>
    <row r="860" customFormat="false" ht="27" hidden="false" customHeight="true" outlineLevel="0" collapsed="false">
      <c r="A860" s="133"/>
      <c r="B860" s="480"/>
      <c r="C860" s="181"/>
      <c r="D860" s="129"/>
      <c r="E860" s="130"/>
      <c r="F860" s="481"/>
      <c r="G860" s="480"/>
      <c r="H860" s="134"/>
      <c r="I860" s="481"/>
      <c r="J860" s="134"/>
      <c r="K860" s="134"/>
      <c r="L860" s="134"/>
      <c r="M860" s="134"/>
      <c r="N860" s="129"/>
      <c r="O860" s="134"/>
      <c r="P860" s="130"/>
      <c r="Q860" s="485"/>
      <c r="R860" s="131"/>
      <c r="S860" s="134"/>
      <c r="T860" s="134"/>
      <c r="U860" s="134"/>
      <c r="V860" s="134"/>
      <c r="W860" s="134"/>
      <c r="X860" s="138"/>
    </row>
    <row r="861" customFormat="false" ht="27" hidden="false" customHeight="true" outlineLevel="0" collapsed="false">
      <c r="A861" s="133"/>
      <c r="B861" s="480"/>
      <c r="C861" s="181"/>
      <c r="D861" s="129"/>
      <c r="E861" s="130"/>
      <c r="F861" s="481"/>
      <c r="G861" s="480"/>
      <c r="H861" s="134"/>
      <c r="I861" s="481"/>
      <c r="J861" s="134"/>
      <c r="K861" s="134"/>
      <c r="L861" s="134"/>
      <c r="M861" s="134"/>
      <c r="N861" s="129"/>
      <c r="O861" s="134"/>
      <c r="P861" s="130"/>
      <c r="Q861" s="485"/>
      <c r="R861" s="131"/>
      <c r="S861" s="134"/>
      <c r="T861" s="134"/>
      <c r="U861" s="134"/>
      <c r="V861" s="134"/>
      <c r="W861" s="134"/>
      <c r="X861" s="138"/>
    </row>
    <row r="862" customFormat="false" ht="27" hidden="false" customHeight="true" outlineLevel="0" collapsed="false">
      <c r="A862" s="133"/>
      <c r="B862" s="480"/>
      <c r="C862" s="181"/>
      <c r="D862" s="129"/>
      <c r="E862" s="130"/>
      <c r="F862" s="481"/>
      <c r="G862" s="480"/>
      <c r="H862" s="134"/>
      <c r="I862" s="481"/>
      <c r="J862" s="134"/>
      <c r="K862" s="134"/>
      <c r="L862" s="134"/>
      <c r="M862" s="134"/>
      <c r="N862" s="129"/>
      <c r="O862" s="134"/>
      <c r="P862" s="130"/>
      <c r="Q862" s="485"/>
      <c r="R862" s="131"/>
      <c r="S862" s="134"/>
      <c r="T862" s="134"/>
      <c r="U862" s="134"/>
      <c r="V862" s="134"/>
      <c r="W862" s="134"/>
      <c r="X862" s="138"/>
    </row>
    <row r="863" customFormat="false" ht="27" hidden="false" customHeight="true" outlineLevel="0" collapsed="false">
      <c r="A863" s="133"/>
      <c r="B863" s="480"/>
      <c r="C863" s="181"/>
      <c r="D863" s="129"/>
      <c r="E863" s="130"/>
      <c r="F863" s="481"/>
      <c r="G863" s="480"/>
      <c r="H863" s="134"/>
      <c r="I863" s="481"/>
      <c r="J863" s="134"/>
      <c r="K863" s="134"/>
      <c r="L863" s="134"/>
      <c r="M863" s="134"/>
      <c r="N863" s="129"/>
      <c r="O863" s="134"/>
      <c r="P863" s="130"/>
      <c r="Q863" s="485"/>
      <c r="R863" s="131"/>
      <c r="S863" s="134"/>
      <c r="T863" s="134"/>
      <c r="U863" s="134"/>
      <c r="V863" s="134"/>
      <c r="W863" s="134"/>
      <c r="X863" s="138"/>
    </row>
    <row r="864" customFormat="false" ht="27" hidden="false" customHeight="true" outlineLevel="0" collapsed="false">
      <c r="A864" s="133"/>
      <c r="B864" s="480"/>
      <c r="C864" s="181"/>
      <c r="D864" s="129"/>
      <c r="E864" s="130"/>
      <c r="F864" s="481"/>
      <c r="G864" s="480"/>
      <c r="H864" s="134"/>
      <c r="I864" s="481"/>
      <c r="J864" s="134"/>
      <c r="K864" s="134"/>
      <c r="L864" s="134"/>
      <c r="M864" s="134"/>
      <c r="N864" s="129"/>
      <c r="O864" s="134"/>
      <c r="P864" s="130"/>
      <c r="Q864" s="485"/>
      <c r="R864" s="131"/>
      <c r="S864" s="134"/>
      <c r="T864" s="134"/>
      <c r="U864" s="134"/>
      <c r="V864" s="134"/>
      <c r="W864" s="134"/>
      <c r="X864" s="138"/>
    </row>
    <row r="865" customFormat="false" ht="27" hidden="false" customHeight="true" outlineLevel="0" collapsed="false">
      <c r="A865" s="133"/>
      <c r="B865" s="480"/>
      <c r="C865" s="181"/>
      <c r="D865" s="129"/>
      <c r="E865" s="130"/>
      <c r="F865" s="481"/>
      <c r="G865" s="480"/>
      <c r="H865" s="134"/>
      <c r="I865" s="481"/>
      <c r="J865" s="134"/>
      <c r="K865" s="134"/>
      <c r="L865" s="134"/>
      <c r="M865" s="134"/>
      <c r="N865" s="129"/>
      <c r="O865" s="134"/>
      <c r="P865" s="130"/>
      <c r="Q865" s="485"/>
      <c r="R865" s="131"/>
      <c r="S865" s="134"/>
      <c r="T865" s="134"/>
      <c r="U865" s="134"/>
      <c r="V865" s="134"/>
      <c r="W865" s="134"/>
      <c r="X865" s="138"/>
    </row>
    <row r="866" customFormat="false" ht="27" hidden="false" customHeight="true" outlineLevel="0" collapsed="false">
      <c r="A866" s="133"/>
      <c r="B866" s="480"/>
      <c r="C866" s="181"/>
      <c r="D866" s="129"/>
      <c r="E866" s="130"/>
      <c r="F866" s="481"/>
      <c r="G866" s="480"/>
      <c r="H866" s="134"/>
      <c r="I866" s="481"/>
      <c r="J866" s="134"/>
      <c r="K866" s="134"/>
      <c r="L866" s="134"/>
      <c r="M866" s="134"/>
      <c r="N866" s="129"/>
      <c r="O866" s="134"/>
      <c r="P866" s="130"/>
      <c r="Q866" s="485"/>
      <c r="R866" s="131"/>
      <c r="S866" s="134"/>
      <c r="T866" s="134"/>
      <c r="U866" s="134"/>
      <c r="V866" s="134"/>
      <c r="W866" s="134"/>
      <c r="X866" s="138"/>
    </row>
    <row r="867" customFormat="false" ht="27" hidden="false" customHeight="true" outlineLevel="0" collapsed="false">
      <c r="A867" s="133"/>
      <c r="B867" s="480"/>
      <c r="C867" s="181"/>
      <c r="D867" s="129"/>
      <c r="E867" s="130"/>
      <c r="F867" s="481"/>
      <c r="G867" s="480"/>
      <c r="H867" s="134"/>
      <c r="I867" s="481"/>
      <c r="J867" s="134"/>
      <c r="K867" s="134"/>
      <c r="L867" s="134"/>
      <c r="M867" s="134"/>
      <c r="N867" s="129"/>
      <c r="O867" s="134"/>
      <c r="P867" s="130"/>
      <c r="Q867" s="485"/>
      <c r="R867" s="131"/>
      <c r="S867" s="134"/>
      <c r="T867" s="134"/>
      <c r="U867" s="134"/>
      <c r="V867" s="134"/>
      <c r="W867" s="134"/>
      <c r="X867" s="138"/>
    </row>
    <row r="868" customFormat="false" ht="27" hidden="false" customHeight="true" outlineLevel="0" collapsed="false">
      <c r="A868" s="133"/>
      <c r="B868" s="480"/>
      <c r="C868" s="181"/>
      <c r="D868" s="129"/>
      <c r="E868" s="130"/>
      <c r="F868" s="481"/>
      <c r="G868" s="480"/>
      <c r="H868" s="134"/>
      <c r="I868" s="481"/>
      <c r="J868" s="134"/>
      <c r="K868" s="134"/>
      <c r="L868" s="134"/>
      <c r="M868" s="134"/>
      <c r="N868" s="129"/>
      <c r="O868" s="134"/>
      <c r="P868" s="130"/>
      <c r="Q868" s="485"/>
      <c r="R868" s="131"/>
      <c r="S868" s="134"/>
      <c r="T868" s="134"/>
      <c r="U868" s="134"/>
      <c r="V868" s="134"/>
      <c r="W868" s="134"/>
      <c r="X868" s="138"/>
    </row>
    <row r="869" customFormat="false" ht="27" hidden="false" customHeight="true" outlineLevel="0" collapsed="false">
      <c r="A869" s="133"/>
      <c r="B869" s="480"/>
      <c r="C869" s="181"/>
      <c r="D869" s="129"/>
      <c r="E869" s="130"/>
      <c r="F869" s="481"/>
      <c r="G869" s="480"/>
      <c r="H869" s="134"/>
      <c r="I869" s="481"/>
      <c r="J869" s="134"/>
      <c r="K869" s="134"/>
      <c r="L869" s="134"/>
      <c r="M869" s="134"/>
      <c r="N869" s="129"/>
      <c r="O869" s="134"/>
      <c r="P869" s="130"/>
      <c r="Q869" s="485"/>
      <c r="R869" s="131"/>
      <c r="S869" s="134"/>
      <c r="T869" s="134"/>
      <c r="U869" s="134"/>
      <c r="V869" s="134"/>
      <c r="W869" s="134"/>
      <c r="X869" s="138"/>
    </row>
    <row r="870" customFormat="false" ht="27" hidden="false" customHeight="true" outlineLevel="0" collapsed="false">
      <c r="A870" s="133"/>
      <c r="B870" s="480"/>
      <c r="C870" s="181"/>
      <c r="D870" s="129"/>
      <c r="E870" s="130"/>
      <c r="F870" s="481"/>
      <c r="G870" s="480"/>
      <c r="H870" s="134"/>
      <c r="I870" s="481"/>
      <c r="J870" s="134"/>
      <c r="K870" s="134"/>
      <c r="L870" s="134"/>
      <c r="M870" s="134"/>
      <c r="N870" s="129"/>
      <c r="O870" s="134"/>
      <c r="P870" s="130"/>
      <c r="Q870" s="485"/>
      <c r="R870" s="131"/>
      <c r="S870" s="134"/>
      <c r="T870" s="134"/>
      <c r="U870" s="134"/>
      <c r="V870" s="134"/>
      <c r="W870" s="134"/>
      <c r="X870" s="138"/>
    </row>
    <row r="871" customFormat="false" ht="27" hidden="false" customHeight="true" outlineLevel="0" collapsed="false">
      <c r="A871" s="133"/>
      <c r="B871" s="480"/>
      <c r="C871" s="181"/>
      <c r="D871" s="129"/>
      <c r="E871" s="130"/>
      <c r="F871" s="481"/>
      <c r="G871" s="480"/>
      <c r="H871" s="134"/>
      <c r="I871" s="481"/>
      <c r="J871" s="134"/>
      <c r="K871" s="134"/>
      <c r="L871" s="134"/>
      <c r="M871" s="134"/>
      <c r="N871" s="129"/>
      <c r="O871" s="134"/>
      <c r="P871" s="130"/>
      <c r="Q871" s="485"/>
      <c r="R871" s="131"/>
      <c r="S871" s="134"/>
      <c r="T871" s="134"/>
      <c r="U871" s="134"/>
      <c r="V871" s="134"/>
      <c r="W871" s="134"/>
      <c r="X871" s="138"/>
    </row>
    <row r="872" customFormat="false" ht="27" hidden="false" customHeight="true" outlineLevel="0" collapsed="false">
      <c r="A872" s="133"/>
      <c r="B872" s="480"/>
      <c r="C872" s="181"/>
      <c r="D872" s="129"/>
      <c r="E872" s="130"/>
      <c r="F872" s="481"/>
      <c r="G872" s="480"/>
      <c r="H872" s="134"/>
      <c r="I872" s="481"/>
      <c r="J872" s="134"/>
      <c r="K872" s="134"/>
      <c r="L872" s="134"/>
      <c r="M872" s="134"/>
      <c r="N872" s="129"/>
      <c r="O872" s="134"/>
      <c r="P872" s="130"/>
      <c r="Q872" s="485"/>
      <c r="R872" s="131"/>
      <c r="S872" s="134"/>
      <c r="T872" s="134"/>
      <c r="U872" s="134"/>
      <c r="V872" s="134"/>
      <c r="W872" s="134"/>
      <c r="X872" s="138"/>
    </row>
    <row r="873" customFormat="false" ht="27" hidden="false" customHeight="true" outlineLevel="0" collapsed="false">
      <c r="A873" s="133"/>
      <c r="B873" s="480"/>
      <c r="C873" s="181"/>
      <c r="D873" s="129"/>
      <c r="E873" s="130"/>
      <c r="F873" s="481"/>
      <c r="G873" s="480"/>
      <c r="H873" s="134"/>
      <c r="I873" s="481"/>
      <c r="J873" s="134"/>
      <c r="K873" s="134"/>
      <c r="L873" s="134"/>
      <c r="M873" s="134"/>
      <c r="N873" s="129"/>
      <c r="O873" s="134"/>
      <c r="P873" s="130"/>
      <c r="Q873" s="485"/>
      <c r="R873" s="131"/>
      <c r="S873" s="134"/>
      <c r="T873" s="134"/>
      <c r="U873" s="134"/>
      <c r="V873" s="134"/>
      <c r="W873" s="134"/>
      <c r="X873" s="138"/>
    </row>
    <row r="874" customFormat="false" ht="27" hidden="false" customHeight="true" outlineLevel="0" collapsed="false">
      <c r="A874" s="133"/>
      <c r="B874" s="480"/>
      <c r="C874" s="181"/>
      <c r="D874" s="129"/>
      <c r="E874" s="130"/>
      <c r="F874" s="481"/>
      <c r="G874" s="480"/>
      <c r="H874" s="134"/>
      <c r="I874" s="481"/>
      <c r="J874" s="134"/>
      <c r="K874" s="134"/>
      <c r="L874" s="134"/>
      <c r="M874" s="134"/>
      <c r="N874" s="129"/>
      <c r="O874" s="134"/>
      <c r="P874" s="130"/>
      <c r="Q874" s="485"/>
      <c r="R874" s="131"/>
      <c r="S874" s="134"/>
      <c r="T874" s="134"/>
      <c r="U874" s="134"/>
      <c r="V874" s="134"/>
      <c r="W874" s="134"/>
      <c r="X874" s="138"/>
    </row>
    <row r="875" customFormat="false" ht="27" hidden="false" customHeight="true" outlineLevel="0" collapsed="false">
      <c r="A875" s="133"/>
      <c r="B875" s="480"/>
      <c r="C875" s="181"/>
      <c r="D875" s="129"/>
      <c r="E875" s="130"/>
      <c r="F875" s="481"/>
      <c r="G875" s="480"/>
      <c r="H875" s="134"/>
      <c r="I875" s="481"/>
      <c r="J875" s="134"/>
      <c r="K875" s="134"/>
      <c r="L875" s="134"/>
      <c r="M875" s="134"/>
      <c r="N875" s="129"/>
      <c r="O875" s="134"/>
      <c r="P875" s="130"/>
      <c r="Q875" s="485"/>
      <c r="R875" s="131"/>
      <c r="S875" s="134"/>
      <c r="T875" s="134"/>
      <c r="U875" s="134"/>
      <c r="V875" s="134"/>
      <c r="W875" s="134"/>
      <c r="X875" s="138"/>
    </row>
    <row r="876" customFormat="false" ht="27" hidden="false" customHeight="true" outlineLevel="0" collapsed="false">
      <c r="A876" s="133"/>
      <c r="B876" s="480"/>
      <c r="C876" s="181"/>
      <c r="D876" s="129"/>
      <c r="E876" s="130"/>
      <c r="F876" s="481"/>
      <c r="G876" s="480"/>
      <c r="H876" s="134"/>
      <c r="I876" s="481"/>
      <c r="J876" s="134"/>
      <c r="K876" s="134"/>
      <c r="L876" s="134"/>
      <c r="M876" s="134"/>
      <c r="N876" s="129"/>
      <c r="O876" s="134"/>
      <c r="P876" s="130"/>
      <c r="Q876" s="485"/>
      <c r="R876" s="131"/>
      <c r="S876" s="134"/>
      <c r="T876" s="134"/>
      <c r="U876" s="134"/>
      <c r="V876" s="134"/>
      <c r="W876" s="134"/>
      <c r="X876" s="138"/>
    </row>
    <row r="877" customFormat="false" ht="27" hidden="false" customHeight="true" outlineLevel="0" collapsed="false">
      <c r="A877" s="133"/>
      <c r="B877" s="480"/>
      <c r="C877" s="181"/>
      <c r="D877" s="129"/>
      <c r="E877" s="130"/>
      <c r="F877" s="481"/>
      <c r="G877" s="480"/>
      <c r="H877" s="134"/>
      <c r="I877" s="481"/>
      <c r="J877" s="134"/>
      <c r="K877" s="134"/>
      <c r="L877" s="134"/>
      <c r="M877" s="134"/>
      <c r="N877" s="129"/>
      <c r="O877" s="134"/>
      <c r="P877" s="130"/>
      <c r="Q877" s="485"/>
      <c r="R877" s="131"/>
      <c r="S877" s="134"/>
      <c r="T877" s="134"/>
      <c r="U877" s="134"/>
      <c r="V877" s="134"/>
      <c r="W877" s="134"/>
      <c r="X877" s="138"/>
    </row>
    <row r="878" customFormat="false" ht="27" hidden="false" customHeight="true" outlineLevel="0" collapsed="false">
      <c r="A878" s="133"/>
      <c r="B878" s="480"/>
      <c r="C878" s="181"/>
      <c r="D878" s="129"/>
      <c r="E878" s="130"/>
      <c r="F878" s="481"/>
      <c r="G878" s="480"/>
      <c r="H878" s="134"/>
      <c r="I878" s="481"/>
      <c r="J878" s="134"/>
      <c r="K878" s="134"/>
      <c r="L878" s="134"/>
      <c r="M878" s="134"/>
      <c r="N878" s="129"/>
      <c r="O878" s="134"/>
      <c r="P878" s="130"/>
      <c r="Q878" s="485"/>
      <c r="R878" s="131"/>
      <c r="S878" s="134"/>
      <c r="T878" s="134"/>
      <c r="U878" s="134"/>
      <c r="V878" s="134"/>
      <c r="W878" s="134"/>
      <c r="X878" s="138"/>
    </row>
    <row r="879" customFormat="false" ht="27" hidden="false" customHeight="true" outlineLevel="0" collapsed="false">
      <c r="A879" s="133"/>
      <c r="B879" s="480"/>
      <c r="C879" s="181"/>
      <c r="D879" s="129"/>
      <c r="E879" s="130"/>
      <c r="F879" s="481"/>
      <c r="G879" s="480"/>
      <c r="H879" s="134"/>
      <c r="I879" s="481"/>
      <c r="J879" s="134"/>
      <c r="K879" s="134"/>
      <c r="L879" s="134"/>
      <c r="M879" s="134"/>
      <c r="N879" s="129"/>
      <c r="O879" s="134"/>
      <c r="P879" s="130"/>
      <c r="Q879" s="485"/>
      <c r="R879" s="131"/>
      <c r="S879" s="134"/>
      <c r="T879" s="134"/>
      <c r="U879" s="134"/>
      <c r="V879" s="134"/>
      <c r="W879" s="134"/>
      <c r="X879" s="138"/>
    </row>
    <row r="880" customFormat="false" ht="27" hidden="false" customHeight="true" outlineLevel="0" collapsed="false">
      <c r="A880" s="133"/>
      <c r="B880" s="480"/>
      <c r="C880" s="181"/>
      <c r="D880" s="129"/>
      <c r="E880" s="130"/>
      <c r="F880" s="481"/>
      <c r="G880" s="480"/>
      <c r="H880" s="134"/>
      <c r="I880" s="481"/>
      <c r="J880" s="134"/>
      <c r="K880" s="134"/>
      <c r="L880" s="134"/>
      <c r="M880" s="134"/>
      <c r="N880" s="129"/>
      <c r="O880" s="134"/>
      <c r="P880" s="130"/>
      <c r="Q880" s="485"/>
      <c r="R880" s="131"/>
      <c r="S880" s="134"/>
      <c r="T880" s="134"/>
      <c r="U880" s="134"/>
      <c r="V880" s="134"/>
      <c r="W880" s="134"/>
      <c r="X880" s="138"/>
    </row>
    <row r="881" customFormat="false" ht="27" hidden="false" customHeight="true" outlineLevel="0" collapsed="false">
      <c r="A881" s="133"/>
      <c r="B881" s="480"/>
      <c r="C881" s="181"/>
      <c r="D881" s="129"/>
      <c r="E881" s="130"/>
      <c r="F881" s="481"/>
      <c r="G881" s="480"/>
      <c r="H881" s="134"/>
      <c r="I881" s="481"/>
      <c r="J881" s="134"/>
      <c r="K881" s="134"/>
      <c r="L881" s="134"/>
      <c r="M881" s="134"/>
      <c r="N881" s="129"/>
      <c r="O881" s="134"/>
      <c r="P881" s="130"/>
      <c r="Q881" s="485"/>
      <c r="R881" s="131"/>
      <c r="S881" s="134"/>
      <c r="T881" s="134"/>
      <c r="U881" s="134"/>
      <c r="V881" s="134"/>
      <c r="W881" s="134"/>
      <c r="X881" s="138"/>
    </row>
    <row r="882" customFormat="false" ht="27" hidden="false" customHeight="true" outlineLevel="0" collapsed="false">
      <c r="A882" s="133"/>
      <c r="B882" s="480"/>
      <c r="C882" s="181"/>
      <c r="D882" s="129"/>
      <c r="E882" s="130"/>
      <c r="F882" s="481"/>
      <c r="G882" s="480"/>
      <c r="H882" s="134"/>
      <c r="I882" s="481"/>
      <c r="J882" s="134"/>
      <c r="K882" s="134"/>
      <c r="L882" s="134"/>
      <c r="M882" s="134"/>
      <c r="N882" s="129"/>
      <c r="O882" s="134"/>
      <c r="P882" s="130"/>
      <c r="Q882" s="485"/>
      <c r="R882" s="131"/>
      <c r="S882" s="134"/>
      <c r="T882" s="134"/>
      <c r="U882" s="134"/>
      <c r="V882" s="134"/>
      <c r="W882" s="134"/>
      <c r="X882" s="138"/>
    </row>
    <row r="883" customFormat="false" ht="27" hidden="false" customHeight="true" outlineLevel="0" collapsed="false">
      <c r="A883" s="133"/>
      <c r="B883" s="480"/>
      <c r="C883" s="181"/>
      <c r="D883" s="129"/>
      <c r="E883" s="130"/>
      <c r="F883" s="481"/>
      <c r="G883" s="480"/>
      <c r="H883" s="134"/>
      <c r="I883" s="481"/>
      <c r="J883" s="134"/>
      <c r="K883" s="134"/>
      <c r="L883" s="134"/>
      <c r="M883" s="134"/>
      <c r="N883" s="129"/>
      <c r="O883" s="134"/>
      <c r="P883" s="130"/>
      <c r="Q883" s="485"/>
      <c r="R883" s="131"/>
      <c r="S883" s="134"/>
      <c r="T883" s="134"/>
      <c r="U883" s="134"/>
      <c r="V883" s="134"/>
      <c r="W883" s="134"/>
      <c r="X883" s="138"/>
    </row>
    <row r="884" customFormat="false" ht="27" hidden="false" customHeight="true" outlineLevel="0" collapsed="false">
      <c r="A884" s="133"/>
      <c r="B884" s="480"/>
      <c r="C884" s="181"/>
      <c r="D884" s="129"/>
      <c r="E884" s="130"/>
      <c r="F884" s="481"/>
      <c r="G884" s="480"/>
      <c r="H884" s="134"/>
      <c r="I884" s="481"/>
      <c r="J884" s="134"/>
      <c r="K884" s="134"/>
      <c r="L884" s="134"/>
      <c r="M884" s="134"/>
      <c r="N884" s="129"/>
      <c r="O884" s="134"/>
      <c r="P884" s="130"/>
      <c r="Q884" s="485"/>
      <c r="R884" s="131"/>
      <c r="S884" s="134"/>
      <c r="T884" s="134"/>
      <c r="U884" s="134"/>
      <c r="V884" s="134"/>
      <c r="W884" s="134"/>
      <c r="X884" s="138"/>
    </row>
    <row r="885" customFormat="false" ht="27" hidden="false" customHeight="true" outlineLevel="0" collapsed="false">
      <c r="A885" s="133"/>
      <c r="B885" s="480"/>
      <c r="C885" s="181"/>
      <c r="D885" s="129"/>
      <c r="E885" s="130"/>
      <c r="F885" s="481"/>
      <c r="G885" s="480"/>
      <c r="H885" s="134"/>
      <c r="I885" s="481"/>
      <c r="J885" s="134"/>
      <c r="K885" s="134"/>
      <c r="L885" s="134"/>
      <c r="M885" s="134"/>
      <c r="N885" s="129"/>
      <c r="O885" s="134"/>
      <c r="P885" s="130"/>
      <c r="Q885" s="485"/>
      <c r="R885" s="131"/>
      <c r="S885" s="134"/>
      <c r="T885" s="134"/>
      <c r="U885" s="134"/>
      <c r="V885" s="134"/>
      <c r="W885" s="134"/>
      <c r="X885" s="138"/>
    </row>
    <row r="886" customFormat="false" ht="27" hidden="false" customHeight="true" outlineLevel="0" collapsed="false">
      <c r="A886" s="133"/>
      <c r="B886" s="480"/>
      <c r="C886" s="181"/>
      <c r="D886" s="129"/>
      <c r="E886" s="130"/>
      <c r="F886" s="481"/>
      <c r="G886" s="480"/>
      <c r="H886" s="134"/>
      <c r="I886" s="481"/>
      <c r="J886" s="134"/>
      <c r="K886" s="134"/>
      <c r="L886" s="134"/>
      <c r="M886" s="134"/>
      <c r="N886" s="129"/>
      <c r="O886" s="134"/>
      <c r="P886" s="130"/>
      <c r="Q886" s="485"/>
      <c r="R886" s="131"/>
      <c r="S886" s="134"/>
      <c r="T886" s="134"/>
      <c r="U886" s="134"/>
      <c r="V886" s="134"/>
      <c r="W886" s="134"/>
      <c r="X886" s="138"/>
    </row>
    <row r="887" customFormat="false" ht="27" hidden="false" customHeight="true" outlineLevel="0" collapsed="false">
      <c r="A887" s="133"/>
      <c r="B887" s="480"/>
      <c r="C887" s="181"/>
      <c r="D887" s="129"/>
      <c r="E887" s="130"/>
      <c r="F887" s="481"/>
      <c r="G887" s="480"/>
      <c r="H887" s="134"/>
      <c r="I887" s="481"/>
      <c r="J887" s="134"/>
      <c r="K887" s="134"/>
      <c r="L887" s="134"/>
      <c r="M887" s="134"/>
      <c r="N887" s="129"/>
      <c r="O887" s="134"/>
      <c r="P887" s="130"/>
      <c r="Q887" s="485"/>
      <c r="R887" s="131"/>
      <c r="S887" s="134"/>
      <c r="T887" s="134"/>
      <c r="U887" s="134"/>
      <c r="V887" s="134"/>
      <c r="W887" s="134"/>
      <c r="X887" s="138"/>
    </row>
    <row r="888" customFormat="false" ht="27" hidden="false" customHeight="true" outlineLevel="0" collapsed="false">
      <c r="A888" s="133"/>
      <c r="B888" s="480"/>
      <c r="C888" s="181"/>
      <c r="D888" s="129"/>
      <c r="E888" s="130"/>
      <c r="F888" s="481"/>
      <c r="G888" s="480"/>
      <c r="H888" s="134"/>
      <c r="I888" s="481"/>
      <c r="J888" s="134"/>
      <c r="K888" s="134"/>
      <c r="L888" s="134"/>
      <c r="M888" s="134"/>
      <c r="N888" s="129"/>
      <c r="O888" s="134"/>
      <c r="P888" s="130"/>
      <c r="Q888" s="485"/>
      <c r="R888" s="131"/>
      <c r="S888" s="134"/>
      <c r="T888" s="134"/>
      <c r="U888" s="134"/>
      <c r="V888" s="134"/>
      <c r="W888" s="134"/>
      <c r="X888" s="138"/>
    </row>
    <row r="889" customFormat="false" ht="27" hidden="false" customHeight="true" outlineLevel="0" collapsed="false">
      <c r="A889" s="133"/>
      <c r="B889" s="480"/>
      <c r="C889" s="181"/>
      <c r="D889" s="129"/>
      <c r="E889" s="130"/>
      <c r="F889" s="481"/>
      <c r="G889" s="480"/>
      <c r="H889" s="134"/>
      <c r="I889" s="481"/>
      <c r="J889" s="134"/>
      <c r="K889" s="134"/>
      <c r="L889" s="134"/>
      <c r="M889" s="134"/>
      <c r="N889" s="129"/>
      <c r="O889" s="134"/>
      <c r="P889" s="130"/>
      <c r="Q889" s="485"/>
      <c r="R889" s="131"/>
      <c r="S889" s="134"/>
      <c r="T889" s="134"/>
      <c r="U889" s="134"/>
      <c r="V889" s="134"/>
      <c r="W889" s="134"/>
      <c r="X889" s="138"/>
    </row>
    <row r="890" customFormat="false" ht="27" hidden="false" customHeight="true" outlineLevel="0" collapsed="false">
      <c r="A890" s="133"/>
      <c r="B890" s="480"/>
      <c r="C890" s="181"/>
      <c r="D890" s="129"/>
      <c r="E890" s="130"/>
      <c r="F890" s="481"/>
      <c r="G890" s="480"/>
      <c r="H890" s="134"/>
      <c r="I890" s="481"/>
      <c r="J890" s="134"/>
      <c r="K890" s="134"/>
      <c r="L890" s="134"/>
      <c r="M890" s="134"/>
      <c r="N890" s="129"/>
      <c r="O890" s="134"/>
      <c r="P890" s="130"/>
      <c r="Q890" s="485"/>
      <c r="R890" s="131"/>
      <c r="S890" s="134"/>
      <c r="T890" s="134"/>
      <c r="U890" s="134"/>
      <c r="V890" s="134"/>
      <c r="W890" s="134"/>
      <c r="X890" s="138"/>
    </row>
    <row r="891" customFormat="false" ht="27" hidden="false" customHeight="true" outlineLevel="0" collapsed="false">
      <c r="A891" s="133"/>
      <c r="B891" s="480"/>
      <c r="C891" s="181"/>
      <c r="D891" s="129"/>
      <c r="E891" s="130"/>
      <c r="F891" s="481"/>
      <c r="G891" s="480"/>
      <c r="H891" s="134"/>
      <c r="I891" s="481"/>
      <c r="J891" s="134"/>
      <c r="K891" s="134"/>
      <c r="L891" s="134"/>
      <c r="M891" s="134"/>
      <c r="N891" s="129"/>
      <c r="O891" s="134"/>
      <c r="P891" s="130"/>
      <c r="Q891" s="485"/>
      <c r="R891" s="131"/>
      <c r="S891" s="134"/>
      <c r="T891" s="134"/>
      <c r="U891" s="134"/>
      <c r="V891" s="134"/>
      <c r="W891" s="134"/>
      <c r="X891" s="138"/>
    </row>
    <row r="892" customFormat="false" ht="27" hidden="false" customHeight="true" outlineLevel="0" collapsed="false">
      <c r="A892" s="133"/>
      <c r="B892" s="480"/>
      <c r="C892" s="181"/>
      <c r="D892" s="129"/>
      <c r="E892" s="130"/>
      <c r="F892" s="481"/>
      <c r="G892" s="480"/>
      <c r="H892" s="134"/>
      <c r="I892" s="481"/>
      <c r="J892" s="134"/>
      <c r="K892" s="134"/>
      <c r="L892" s="134"/>
      <c r="M892" s="134"/>
      <c r="N892" s="129"/>
      <c r="O892" s="134"/>
      <c r="P892" s="130"/>
      <c r="Q892" s="485"/>
      <c r="R892" s="131"/>
      <c r="S892" s="134"/>
      <c r="T892" s="134"/>
      <c r="U892" s="134"/>
      <c r="V892" s="134"/>
      <c r="W892" s="134"/>
      <c r="X892" s="138"/>
    </row>
    <row r="893" customFormat="false" ht="27" hidden="false" customHeight="true" outlineLevel="0" collapsed="false">
      <c r="A893" s="133"/>
      <c r="B893" s="480"/>
      <c r="C893" s="181"/>
      <c r="D893" s="129"/>
      <c r="E893" s="130"/>
      <c r="F893" s="481"/>
      <c r="G893" s="480"/>
      <c r="H893" s="134"/>
      <c r="I893" s="481"/>
      <c r="J893" s="134"/>
      <c r="K893" s="134"/>
      <c r="L893" s="134"/>
      <c r="M893" s="134"/>
      <c r="N893" s="129"/>
      <c r="O893" s="134"/>
      <c r="P893" s="130"/>
      <c r="Q893" s="485"/>
      <c r="R893" s="131"/>
      <c r="S893" s="134"/>
      <c r="T893" s="134"/>
      <c r="U893" s="134"/>
      <c r="V893" s="134"/>
      <c r="W893" s="134"/>
      <c r="X893" s="138"/>
    </row>
    <row r="894" customFormat="false" ht="27" hidden="false" customHeight="true" outlineLevel="0" collapsed="false">
      <c r="A894" s="133"/>
      <c r="B894" s="480"/>
      <c r="C894" s="181"/>
      <c r="D894" s="129"/>
      <c r="E894" s="130"/>
      <c r="F894" s="481"/>
      <c r="G894" s="480"/>
      <c r="H894" s="134"/>
      <c r="I894" s="481"/>
      <c r="J894" s="134"/>
      <c r="K894" s="134"/>
      <c r="L894" s="134"/>
      <c r="M894" s="134"/>
      <c r="N894" s="129"/>
      <c r="O894" s="134"/>
      <c r="P894" s="130"/>
      <c r="Q894" s="485"/>
      <c r="R894" s="131"/>
      <c r="S894" s="134"/>
      <c r="T894" s="134"/>
      <c r="U894" s="134"/>
      <c r="V894" s="134"/>
      <c r="W894" s="134"/>
      <c r="X894" s="138"/>
    </row>
    <row r="895" customFormat="false" ht="27" hidden="false" customHeight="true" outlineLevel="0" collapsed="false">
      <c r="A895" s="133"/>
      <c r="B895" s="480"/>
      <c r="C895" s="181"/>
      <c r="D895" s="129"/>
      <c r="E895" s="130"/>
      <c r="F895" s="481"/>
      <c r="G895" s="480"/>
      <c r="H895" s="134"/>
      <c r="I895" s="481"/>
      <c r="J895" s="134"/>
      <c r="K895" s="134"/>
      <c r="L895" s="134"/>
      <c r="M895" s="134"/>
      <c r="N895" s="129"/>
      <c r="O895" s="134"/>
      <c r="P895" s="130"/>
      <c r="Q895" s="485"/>
      <c r="R895" s="131"/>
      <c r="S895" s="134"/>
      <c r="T895" s="134"/>
      <c r="U895" s="134"/>
      <c r="V895" s="134"/>
      <c r="W895" s="134"/>
      <c r="X895" s="138"/>
    </row>
    <row r="896" customFormat="false" ht="27" hidden="false" customHeight="true" outlineLevel="0" collapsed="false">
      <c r="A896" s="133"/>
      <c r="B896" s="480"/>
      <c r="C896" s="181"/>
      <c r="D896" s="129"/>
      <c r="E896" s="130"/>
      <c r="F896" s="481"/>
      <c r="G896" s="480"/>
      <c r="H896" s="134"/>
      <c r="I896" s="481"/>
      <c r="J896" s="134"/>
      <c r="K896" s="134"/>
      <c r="L896" s="134"/>
      <c r="M896" s="134"/>
      <c r="N896" s="129"/>
      <c r="O896" s="134"/>
      <c r="P896" s="130"/>
      <c r="Q896" s="485"/>
      <c r="R896" s="131"/>
      <c r="S896" s="134"/>
      <c r="T896" s="134"/>
      <c r="U896" s="134"/>
      <c r="V896" s="134"/>
      <c r="W896" s="134"/>
      <c r="X896" s="138"/>
    </row>
    <row r="897" customFormat="false" ht="27" hidden="false" customHeight="true" outlineLevel="0" collapsed="false">
      <c r="A897" s="133"/>
      <c r="B897" s="480"/>
      <c r="C897" s="181"/>
      <c r="D897" s="129"/>
      <c r="E897" s="130"/>
      <c r="F897" s="481"/>
      <c r="G897" s="480"/>
      <c r="H897" s="134"/>
      <c r="I897" s="481"/>
      <c r="J897" s="134"/>
      <c r="K897" s="134"/>
      <c r="L897" s="134"/>
      <c r="M897" s="134"/>
      <c r="N897" s="129"/>
      <c r="O897" s="134"/>
      <c r="P897" s="130"/>
      <c r="Q897" s="485"/>
      <c r="R897" s="131"/>
      <c r="S897" s="134"/>
      <c r="T897" s="134"/>
      <c r="U897" s="134"/>
      <c r="V897" s="134"/>
      <c r="W897" s="134"/>
      <c r="X897" s="138"/>
    </row>
    <row r="898" customFormat="false" ht="27" hidden="false" customHeight="true" outlineLevel="0" collapsed="false">
      <c r="A898" s="133"/>
      <c r="B898" s="480"/>
      <c r="C898" s="181"/>
      <c r="D898" s="129"/>
      <c r="E898" s="130"/>
      <c r="F898" s="481"/>
      <c r="G898" s="480"/>
      <c r="H898" s="134"/>
      <c r="I898" s="481"/>
      <c r="J898" s="134"/>
      <c r="K898" s="134"/>
      <c r="L898" s="134"/>
      <c r="M898" s="134"/>
      <c r="N898" s="129"/>
      <c r="O898" s="134"/>
      <c r="P898" s="130"/>
      <c r="Q898" s="485"/>
      <c r="R898" s="131"/>
      <c r="S898" s="134"/>
      <c r="T898" s="134"/>
      <c r="U898" s="134"/>
      <c r="V898" s="134"/>
      <c r="W898" s="134"/>
      <c r="X898" s="138"/>
    </row>
    <row r="899" customFormat="false" ht="27" hidden="false" customHeight="true" outlineLevel="0" collapsed="false">
      <c r="A899" s="133"/>
      <c r="B899" s="480"/>
      <c r="C899" s="181"/>
      <c r="D899" s="129"/>
      <c r="E899" s="130"/>
      <c r="F899" s="481"/>
      <c r="G899" s="480"/>
      <c r="H899" s="134"/>
      <c r="I899" s="481"/>
      <c r="J899" s="134"/>
      <c r="K899" s="134"/>
      <c r="L899" s="134"/>
      <c r="M899" s="134"/>
      <c r="N899" s="129"/>
      <c r="O899" s="134"/>
      <c r="P899" s="130"/>
      <c r="Q899" s="485"/>
      <c r="R899" s="131"/>
      <c r="S899" s="134"/>
      <c r="T899" s="134"/>
      <c r="U899" s="134"/>
      <c r="V899" s="134"/>
      <c r="W899" s="134"/>
      <c r="X899" s="138"/>
    </row>
    <row r="900" customFormat="false" ht="27" hidden="false" customHeight="true" outlineLevel="0" collapsed="false">
      <c r="A900" s="133"/>
      <c r="B900" s="480"/>
      <c r="C900" s="181"/>
      <c r="D900" s="129"/>
      <c r="E900" s="130"/>
      <c r="F900" s="481"/>
      <c r="G900" s="480"/>
      <c r="H900" s="134"/>
      <c r="I900" s="481"/>
      <c r="J900" s="134"/>
      <c r="K900" s="134"/>
      <c r="L900" s="134"/>
      <c r="M900" s="134"/>
      <c r="N900" s="129"/>
      <c r="O900" s="134"/>
      <c r="P900" s="130"/>
      <c r="Q900" s="485"/>
      <c r="R900" s="131"/>
      <c r="S900" s="134"/>
      <c r="T900" s="134"/>
      <c r="U900" s="134"/>
      <c r="V900" s="134"/>
      <c r="W900" s="134"/>
      <c r="X900" s="138"/>
    </row>
    <row r="901" customFormat="false" ht="27" hidden="false" customHeight="true" outlineLevel="0" collapsed="false">
      <c r="A901" s="133"/>
      <c r="B901" s="480"/>
      <c r="C901" s="181"/>
      <c r="D901" s="129"/>
      <c r="E901" s="130"/>
      <c r="F901" s="481"/>
      <c r="G901" s="480"/>
      <c r="H901" s="134"/>
      <c r="I901" s="481"/>
      <c r="J901" s="134"/>
      <c r="K901" s="134"/>
      <c r="L901" s="134"/>
      <c r="M901" s="134"/>
      <c r="N901" s="129"/>
      <c r="O901" s="134"/>
      <c r="P901" s="130"/>
      <c r="Q901" s="485"/>
      <c r="R901" s="131"/>
      <c r="S901" s="134"/>
      <c r="T901" s="134"/>
      <c r="U901" s="134"/>
      <c r="V901" s="134"/>
      <c r="W901" s="134"/>
      <c r="X901" s="138"/>
    </row>
    <row r="902" customFormat="false" ht="27" hidden="false" customHeight="true" outlineLevel="0" collapsed="false">
      <c r="A902" s="133"/>
      <c r="B902" s="480"/>
      <c r="C902" s="181"/>
      <c r="D902" s="129"/>
      <c r="E902" s="130"/>
      <c r="F902" s="481"/>
      <c r="G902" s="480"/>
      <c r="H902" s="134"/>
      <c r="I902" s="481"/>
      <c r="J902" s="134"/>
      <c r="K902" s="134"/>
      <c r="L902" s="134"/>
      <c r="M902" s="134"/>
      <c r="N902" s="129"/>
      <c r="O902" s="134"/>
      <c r="P902" s="130"/>
      <c r="Q902" s="485"/>
      <c r="R902" s="131"/>
      <c r="S902" s="134"/>
      <c r="T902" s="134"/>
      <c r="U902" s="134"/>
      <c r="V902" s="134"/>
      <c r="W902" s="134"/>
      <c r="X902" s="138"/>
    </row>
    <row r="903" customFormat="false" ht="27" hidden="false" customHeight="true" outlineLevel="0" collapsed="false">
      <c r="A903" s="133"/>
      <c r="B903" s="480"/>
      <c r="C903" s="181"/>
      <c r="D903" s="129"/>
      <c r="E903" s="130"/>
      <c r="F903" s="481"/>
      <c r="G903" s="480"/>
      <c r="H903" s="134"/>
      <c r="I903" s="481"/>
      <c r="J903" s="134"/>
      <c r="K903" s="134"/>
      <c r="L903" s="134"/>
      <c r="M903" s="134"/>
      <c r="N903" s="129"/>
      <c r="O903" s="134"/>
      <c r="P903" s="130"/>
      <c r="Q903" s="485"/>
      <c r="R903" s="131"/>
      <c r="S903" s="134"/>
      <c r="T903" s="134"/>
      <c r="U903" s="134"/>
      <c r="V903" s="134"/>
      <c r="W903" s="134"/>
      <c r="X903" s="138"/>
    </row>
    <row r="904" customFormat="false" ht="27" hidden="false" customHeight="true" outlineLevel="0" collapsed="false">
      <c r="A904" s="133"/>
      <c r="B904" s="480"/>
      <c r="C904" s="181"/>
      <c r="D904" s="129"/>
      <c r="E904" s="130"/>
      <c r="F904" s="481"/>
      <c r="G904" s="480"/>
      <c r="H904" s="134"/>
      <c r="I904" s="481"/>
      <c r="J904" s="134"/>
      <c r="K904" s="134"/>
      <c r="L904" s="134"/>
      <c r="M904" s="134"/>
      <c r="N904" s="129"/>
      <c r="O904" s="134"/>
      <c r="P904" s="130"/>
      <c r="Q904" s="485"/>
      <c r="R904" s="131"/>
      <c r="S904" s="134"/>
      <c r="T904" s="134"/>
      <c r="U904" s="134"/>
      <c r="V904" s="134"/>
      <c r="W904" s="134"/>
      <c r="X904" s="138"/>
    </row>
    <row r="905" customFormat="false" ht="27" hidden="false" customHeight="true" outlineLevel="0" collapsed="false">
      <c r="A905" s="133"/>
      <c r="B905" s="480"/>
      <c r="C905" s="181"/>
      <c r="D905" s="129"/>
      <c r="E905" s="130"/>
      <c r="F905" s="481"/>
      <c r="G905" s="480"/>
      <c r="H905" s="134"/>
      <c r="I905" s="481"/>
      <c r="J905" s="134"/>
      <c r="K905" s="134"/>
      <c r="L905" s="134"/>
      <c r="M905" s="134"/>
      <c r="N905" s="129"/>
      <c r="O905" s="134"/>
      <c r="P905" s="130"/>
      <c r="Q905" s="485"/>
      <c r="R905" s="131"/>
      <c r="S905" s="134"/>
      <c r="T905" s="134"/>
      <c r="U905" s="134"/>
      <c r="V905" s="134"/>
      <c r="W905" s="134"/>
      <c r="X905" s="138"/>
    </row>
    <row r="906" customFormat="false" ht="27" hidden="false" customHeight="true" outlineLevel="0" collapsed="false">
      <c r="A906" s="133"/>
      <c r="B906" s="480"/>
      <c r="C906" s="181"/>
      <c r="D906" s="129"/>
      <c r="E906" s="130"/>
      <c r="F906" s="481"/>
      <c r="G906" s="480"/>
      <c r="H906" s="134"/>
      <c r="I906" s="481"/>
      <c r="J906" s="134"/>
      <c r="K906" s="134"/>
      <c r="L906" s="134"/>
      <c r="M906" s="134"/>
      <c r="N906" s="129"/>
      <c r="O906" s="134"/>
      <c r="P906" s="130"/>
      <c r="Q906" s="485"/>
      <c r="R906" s="131"/>
      <c r="S906" s="134"/>
      <c r="T906" s="134"/>
      <c r="U906" s="134"/>
      <c r="V906" s="134"/>
      <c r="W906" s="134"/>
      <c r="X906" s="138"/>
    </row>
    <row r="907" customFormat="false" ht="27" hidden="false" customHeight="true" outlineLevel="0" collapsed="false">
      <c r="A907" s="133"/>
      <c r="B907" s="480"/>
      <c r="C907" s="181"/>
      <c r="D907" s="129"/>
      <c r="E907" s="130"/>
      <c r="F907" s="481"/>
      <c r="G907" s="480"/>
      <c r="H907" s="134"/>
      <c r="I907" s="481"/>
      <c r="J907" s="134"/>
      <c r="K907" s="134"/>
      <c r="L907" s="134"/>
      <c r="M907" s="134"/>
      <c r="N907" s="129"/>
      <c r="O907" s="134"/>
      <c r="P907" s="130"/>
      <c r="Q907" s="485"/>
      <c r="R907" s="131"/>
      <c r="S907" s="134"/>
      <c r="T907" s="134"/>
      <c r="U907" s="134"/>
      <c r="V907" s="134"/>
      <c r="W907" s="134"/>
      <c r="X907" s="138"/>
    </row>
    <row r="908" customFormat="false" ht="27" hidden="false" customHeight="true" outlineLevel="0" collapsed="false">
      <c r="A908" s="133"/>
      <c r="B908" s="480"/>
      <c r="C908" s="181"/>
      <c r="D908" s="129"/>
      <c r="E908" s="130"/>
      <c r="F908" s="481"/>
      <c r="G908" s="480"/>
      <c r="H908" s="134"/>
      <c r="I908" s="481"/>
      <c r="J908" s="134"/>
      <c r="K908" s="134"/>
      <c r="L908" s="134"/>
      <c r="M908" s="134"/>
      <c r="N908" s="129"/>
      <c r="O908" s="134"/>
      <c r="P908" s="130"/>
      <c r="Q908" s="485"/>
      <c r="R908" s="131"/>
      <c r="S908" s="134"/>
      <c r="T908" s="134"/>
      <c r="U908" s="134"/>
      <c r="V908" s="134"/>
      <c r="W908" s="134"/>
      <c r="X908" s="138"/>
    </row>
    <row r="909" customFormat="false" ht="27" hidden="false" customHeight="true" outlineLevel="0" collapsed="false">
      <c r="A909" s="133"/>
      <c r="B909" s="480"/>
      <c r="C909" s="181"/>
      <c r="D909" s="129"/>
      <c r="E909" s="130"/>
      <c r="F909" s="481"/>
      <c r="G909" s="480"/>
      <c r="H909" s="134"/>
      <c r="I909" s="481"/>
      <c r="J909" s="134"/>
      <c r="K909" s="134"/>
      <c r="L909" s="134"/>
      <c r="M909" s="134"/>
      <c r="N909" s="129"/>
      <c r="O909" s="134"/>
      <c r="P909" s="130"/>
      <c r="Q909" s="485"/>
      <c r="R909" s="131"/>
      <c r="S909" s="134"/>
      <c r="T909" s="134"/>
      <c r="U909" s="134"/>
      <c r="V909" s="134"/>
      <c r="W909" s="134"/>
      <c r="X909" s="138"/>
    </row>
    <row r="910" customFormat="false" ht="27" hidden="false" customHeight="true" outlineLevel="0" collapsed="false">
      <c r="A910" s="133"/>
      <c r="B910" s="480"/>
      <c r="C910" s="181"/>
      <c r="D910" s="129"/>
      <c r="E910" s="130"/>
      <c r="F910" s="481"/>
      <c r="G910" s="480"/>
      <c r="H910" s="134"/>
      <c r="I910" s="481"/>
      <c r="J910" s="134"/>
      <c r="K910" s="134"/>
      <c r="L910" s="134"/>
      <c r="M910" s="134"/>
      <c r="N910" s="129"/>
      <c r="O910" s="134"/>
      <c r="P910" s="130"/>
      <c r="Q910" s="485"/>
      <c r="R910" s="131"/>
      <c r="S910" s="134"/>
      <c r="T910" s="134"/>
      <c r="U910" s="134"/>
      <c r="V910" s="134"/>
      <c r="W910" s="134"/>
      <c r="X910" s="138"/>
    </row>
    <row r="911" customFormat="false" ht="27" hidden="false" customHeight="true" outlineLevel="0" collapsed="false">
      <c r="A911" s="133"/>
      <c r="B911" s="480"/>
      <c r="C911" s="181"/>
      <c r="D911" s="129"/>
      <c r="E911" s="130"/>
      <c r="F911" s="481"/>
      <c r="G911" s="480"/>
      <c r="H911" s="134"/>
      <c r="I911" s="481"/>
      <c r="J911" s="134"/>
      <c r="K911" s="134"/>
      <c r="L911" s="134"/>
      <c r="M911" s="134"/>
      <c r="N911" s="129"/>
      <c r="O911" s="134"/>
      <c r="P911" s="130"/>
      <c r="Q911" s="485"/>
      <c r="R911" s="131"/>
      <c r="S911" s="134"/>
      <c r="T911" s="134"/>
      <c r="U911" s="134"/>
      <c r="V911" s="134"/>
      <c r="W911" s="134"/>
      <c r="X911" s="138"/>
    </row>
    <row r="912" customFormat="false" ht="27" hidden="false" customHeight="true" outlineLevel="0" collapsed="false">
      <c r="A912" s="133"/>
      <c r="B912" s="480"/>
      <c r="C912" s="181"/>
      <c r="D912" s="129"/>
      <c r="E912" s="130"/>
      <c r="F912" s="481"/>
      <c r="G912" s="480"/>
      <c r="H912" s="134"/>
      <c r="I912" s="481"/>
      <c r="J912" s="134"/>
      <c r="K912" s="134"/>
      <c r="L912" s="134"/>
      <c r="M912" s="134"/>
      <c r="N912" s="129"/>
      <c r="O912" s="134"/>
      <c r="P912" s="130"/>
      <c r="Q912" s="485"/>
      <c r="R912" s="131"/>
      <c r="S912" s="134"/>
      <c r="T912" s="134"/>
      <c r="U912" s="134"/>
      <c r="V912" s="134"/>
      <c r="W912" s="134"/>
      <c r="X912" s="138"/>
    </row>
    <row r="913" customFormat="false" ht="27" hidden="false" customHeight="true" outlineLevel="0" collapsed="false">
      <c r="A913" s="133"/>
      <c r="B913" s="480"/>
      <c r="C913" s="181"/>
      <c r="D913" s="129"/>
      <c r="E913" s="130"/>
      <c r="F913" s="481"/>
      <c r="G913" s="480"/>
      <c r="H913" s="134"/>
      <c r="I913" s="481"/>
      <c r="J913" s="134"/>
      <c r="K913" s="134"/>
      <c r="L913" s="134"/>
      <c r="M913" s="134"/>
      <c r="N913" s="129"/>
      <c r="O913" s="134"/>
      <c r="P913" s="130"/>
      <c r="Q913" s="485"/>
      <c r="R913" s="131"/>
      <c r="S913" s="134"/>
      <c r="T913" s="134"/>
      <c r="U913" s="134"/>
      <c r="V913" s="134"/>
      <c r="W913" s="134"/>
      <c r="X913" s="138"/>
    </row>
    <row r="914" customFormat="false" ht="27" hidden="false" customHeight="true" outlineLevel="0" collapsed="false">
      <c r="A914" s="133"/>
      <c r="B914" s="480"/>
      <c r="C914" s="181"/>
      <c r="D914" s="129"/>
      <c r="E914" s="130"/>
      <c r="F914" s="481"/>
      <c r="G914" s="480"/>
      <c r="H914" s="134"/>
      <c r="I914" s="481"/>
      <c r="J914" s="134"/>
      <c r="K914" s="134"/>
      <c r="L914" s="134"/>
      <c r="M914" s="134"/>
      <c r="N914" s="129"/>
      <c r="O914" s="134"/>
      <c r="P914" s="130"/>
      <c r="Q914" s="485"/>
      <c r="R914" s="131"/>
      <c r="S914" s="134"/>
      <c r="T914" s="134"/>
      <c r="U914" s="134"/>
      <c r="V914" s="134"/>
      <c r="W914" s="134"/>
      <c r="X914" s="138"/>
    </row>
    <row r="915" customFormat="false" ht="27" hidden="false" customHeight="true" outlineLevel="0" collapsed="false">
      <c r="A915" s="133"/>
      <c r="B915" s="480"/>
      <c r="C915" s="181"/>
      <c r="D915" s="129"/>
      <c r="E915" s="130"/>
      <c r="F915" s="481"/>
      <c r="G915" s="480"/>
      <c r="H915" s="134"/>
      <c r="I915" s="481"/>
      <c r="J915" s="134"/>
      <c r="K915" s="134"/>
      <c r="L915" s="134"/>
      <c r="M915" s="134"/>
      <c r="N915" s="129"/>
      <c r="O915" s="134"/>
      <c r="P915" s="130"/>
      <c r="Q915" s="485"/>
      <c r="R915" s="131"/>
      <c r="S915" s="134"/>
      <c r="T915" s="134"/>
      <c r="U915" s="134"/>
      <c r="V915" s="134"/>
      <c r="W915" s="134"/>
      <c r="X915" s="138"/>
    </row>
    <row r="916" customFormat="false" ht="27" hidden="false" customHeight="true" outlineLevel="0" collapsed="false">
      <c r="A916" s="133"/>
      <c r="B916" s="480"/>
      <c r="C916" s="181"/>
      <c r="D916" s="129"/>
      <c r="E916" s="130"/>
      <c r="F916" s="481"/>
      <c r="G916" s="480"/>
      <c r="H916" s="134"/>
      <c r="I916" s="481"/>
      <c r="J916" s="134"/>
      <c r="K916" s="134"/>
      <c r="L916" s="134"/>
      <c r="M916" s="134"/>
      <c r="N916" s="129"/>
      <c r="O916" s="134"/>
      <c r="P916" s="130"/>
      <c r="Q916" s="485"/>
      <c r="R916" s="131"/>
      <c r="S916" s="134"/>
      <c r="T916" s="134"/>
      <c r="U916" s="134"/>
      <c r="V916" s="134"/>
      <c r="W916" s="134"/>
      <c r="X916" s="138"/>
    </row>
    <row r="917" customFormat="false" ht="27" hidden="false" customHeight="true" outlineLevel="0" collapsed="false">
      <c r="A917" s="133"/>
      <c r="B917" s="480"/>
      <c r="C917" s="181"/>
      <c r="D917" s="129"/>
      <c r="E917" s="130"/>
      <c r="F917" s="481"/>
      <c r="G917" s="480"/>
      <c r="H917" s="134"/>
      <c r="I917" s="481"/>
      <c r="J917" s="134"/>
      <c r="K917" s="134"/>
      <c r="L917" s="134"/>
      <c r="M917" s="134"/>
      <c r="N917" s="129"/>
      <c r="O917" s="134"/>
      <c r="P917" s="130"/>
      <c r="Q917" s="485"/>
      <c r="R917" s="131"/>
      <c r="S917" s="134"/>
      <c r="T917" s="134"/>
      <c r="U917" s="134"/>
      <c r="V917" s="134"/>
      <c r="W917" s="134"/>
      <c r="X917" s="138"/>
    </row>
    <row r="918" customFormat="false" ht="27" hidden="false" customHeight="true" outlineLevel="0" collapsed="false">
      <c r="A918" s="133"/>
      <c r="B918" s="480"/>
      <c r="C918" s="181"/>
      <c r="D918" s="129"/>
      <c r="E918" s="130"/>
      <c r="F918" s="481"/>
      <c r="G918" s="480"/>
      <c r="H918" s="134"/>
      <c r="I918" s="481"/>
      <c r="J918" s="134"/>
      <c r="K918" s="134"/>
      <c r="L918" s="134"/>
      <c r="M918" s="134"/>
      <c r="N918" s="129"/>
      <c r="O918" s="134"/>
      <c r="P918" s="130"/>
      <c r="Q918" s="485"/>
      <c r="R918" s="131"/>
      <c r="S918" s="134"/>
      <c r="T918" s="134"/>
      <c r="U918" s="134"/>
      <c r="V918" s="134"/>
      <c r="W918" s="134"/>
      <c r="X918" s="138"/>
    </row>
    <row r="919" customFormat="false" ht="27" hidden="false" customHeight="true" outlineLevel="0" collapsed="false">
      <c r="A919" s="133"/>
      <c r="B919" s="480"/>
      <c r="C919" s="181"/>
      <c r="D919" s="129"/>
      <c r="E919" s="130"/>
      <c r="F919" s="481"/>
      <c r="G919" s="480"/>
      <c r="H919" s="134"/>
      <c r="I919" s="481"/>
      <c r="J919" s="134"/>
      <c r="K919" s="134"/>
      <c r="L919" s="134"/>
      <c r="M919" s="134"/>
      <c r="N919" s="129"/>
      <c r="O919" s="134"/>
      <c r="P919" s="130"/>
      <c r="Q919" s="485"/>
      <c r="R919" s="131"/>
      <c r="S919" s="134"/>
      <c r="T919" s="134"/>
      <c r="U919" s="134"/>
      <c r="V919" s="134"/>
      <c r="W919" s="134"/>
      <c r="X919" s="138"/>
    </row>
    <row r="920" customFormat="false" ht="27" hidden="false" customHeight="true" outlineLevel="0" collapsed="false">
      <c r="A920" s="133"/>
      <c r="B920" s="480"/>
      <c r="C920" s="181"/>
      <c r="D920" s="129"/>
      <c r="E920" s="130"/>
      <c r="F920" s="481"/>
      <c r="G920" s="480"/>
      <c r="H920" s="134"/>
      <c r="I920" s="481"/>
      <c r="J920" s="134"/>
      <c r="K920" s="134"/>
      <c r="L920" s="134"/>
      <c r="M920" s="134"/>
      <c r="N920" s="129"/>
      <c r="O920" s="134"/>
      <c r="P920" s="130"/>
      <c r="Q920" s="485"/>
      <c r="R920" s="131"/>
      <c r="S920" s="134"/>
      <c r="T920" s="134"/>
      <c r="U920" s="134"/>
      <c r="V920" s="134"/>
      <c r="W920" s="134"/>
      <c r="X920" s="138"/>
    </row>
    <row r="921" customFormat="false" ht="27" hidden="false" customHeight="true" outlineLevel="0" collapsed="false">
      <c r="A921" s="133"/>
      <c r="B921" s="480"/>
      <c r="C921" s="181"/>
      <c r="D921" s="129"/>
      <c r="E921" s="130"/>
      <c r="F921" s="481"/>
      <c r="G921" s="480"/>
      <c r="H921" s="134"/>
      <c r="I921" s="481"/>
      <c r="J921" s="134"/>
      <c r="K921" s="134"/>
      <c r="L921" s="134"/>
      <c r="M921" s="134"/>
      <c r="N921" s="129"/>
      <c r="O921" s="134"/>
      <c r="P921" s="130"/>
      <c r="Q921" s="485"/>
      <c r="R921" s="131"/>
      <c r="S921" s="134"/>
      <c r="T921" s="134"/>
      <c r="U921" s="134"/>
      <c r="V921" s="134"/>
      <c r="W921" s="134"/>
      <c r="X921" s="138"/>
    </row>
    <row r="922" customFormat="false" ht="27" hidden="false" customHeight="true" outlineLevel="0" collapsed="false">
      <c r="A922" s="133"/>
      <c r="B922" s="480"/>
      <c r="C922" s="181"/>
      <c r="D922" s="129"/>
      <c r="E922" s="130"/>
      <c r="F922" s="481"/>
      <c r="G922" s="480"/>
      <c r="H922" s="134"/>
      <c r="I922" s="481"/>
      <c r="J922" s="134"/>
      <c r="K922" s="134"/>
      <c r="L922" s="134"/>
      <c r="M922" s="134"/>
      <c r="N922" s="129"/>
      <c r="O922" s="134"/>
      <c r="P922" s="130"/>
      <c r="Q922" s="485"/>
      <c r="R922" s="131"/>
      <c r="S922" s="134"/>
      <c r="T922" s="134"/>
      <c r="U922" s="134"/>
      <c r="V922" s="134"/>
      <c r="W922" s="134"/>
      <c r="X922" s="138"/>
    </row>
    <row r="923" customFormat="false" ht="27" hidden="false" customHeight="true" outlineLevel="0" collapsed="false">
      <c r="A923" s="133"/>
      <c r="B923" s="480"/>
      <c r="C923" s="181"/>
      <c r="D923" s="129"/>
      <c r="E923" s="130"/>
      <c r="F923" s="481"/>
      <c r="G923" s="480"/>
      <c r="H923" s="134"/>
      <c r="I923" s="481"/>
      <c r="J923" s="134"/>
      <c r="K923" s="134"/>
      <c r="L923" s="134"/>
      <c r="M923" s="134"/>
      <c r="N923" s="129"/>
      <c r="O923" s="134"/>
      <c r="P923" s="130"/>
      <c r="Q923" s="485"/>
      <c r="R923" s="131"/>
      <c r="S923" s="134"/>
      <c r="T923" s="134"/>
      <c r="U923" s="134"/>
      <c r="V923" s="134"/>
      <c r="W923" s="134"/>
      <c r="X923" s="138"/>
    </row>
    <row r="924" customFormat="false" ht="27" hidden="false" customHeight="true" outlineLevel="0" collapsed="false">
      <c r="A924" s="133"/>
      <c r="B924" s="480"/>
      <c r="C924" s="181"/>
      <c r="D924" s="129"/>
      <c r="E924" s="130"/>
      <c r="F924" s="481"/>
      <c r="G924" s="480"/>
      <c r="H924" s="134"/>
      <c r="I924" s="481"/>
      <c r="J924" s="134"/>
      <c r="K924" s="134"/>
      <c r="L924" s="134"/>
      <c r="M924" s="134"/>
      <c r="N924" s="129"/>
      <c r="O924" s="134"/>
      <c r="P924" s="130"/>
      <c r="Q924" s="485"/>
      <c r="R924" s="131"/>
      <c r="S924" s="134"/>
      <c r="T924" s="134"/>
      <c r="U924" s="134"/>
      <c r="V924" s="134"/>
      <c r="W924" s="134"/>
      <c r="X924" s="138"/>
    </row>
    <row r="925" customFormat="false" ht="27" hidden="false" customHeight="true" outlineLevel="0" collapsed="false">
      <c r="A925" s="133"/>
      <c r="B925" s="480"/>
      <c r="C925" s="181"/>
      <c r="D925" s="129"/>
      <c r="E925" s="130"/>
      <c r="F925" s="481"/>
      <c r="G925" s="480"/>
      <c r="H925" s="134"/>
      <c r="I925" s="481"/>
      <c r="J925" s="134"/>
      <c r="K925" s="134"/>
      <c r="L925" s="134"/>
      <c r="M925" s="134"/>
      <c r="N925" s="129"/>
      <c r="O925" s="134"/>
      <c r="P925" s="130"/>
      <c r="Q925" s="485"/>
      <c r="R925" s="131"/>
      <c r="S925" s="134"/>
      <c r="T925" s="134"/>
      <c r="U925" s="134"/>
      <c r="V925" s="134"/>
      <c r="W925" s="134"/>
      <c r="X925" s="138"/>
    </row>
    <row r="926" customFormat="false" ht="27" hidden="false" customHeight="true" outlineLevel="0" collapsed="false">
      <c r="A926" s="133"/>
      <c r="B926" s="480"/>
      <c r="C926" s="181"/>
      <c r="D926" s="129"/>
      <c r="E926" s="130"/>
      <c r="F926" s="481"/>
      <c r="G926" s="480"/>
      <c r="H926" s="134"/>
      <c r="I926" s="481"/>
      <c r="J926" s="134"/>
      <c r="K926" s="134"/>
      <c r="L926" s="134"/>
      <c r="M926" s="134"/>
      <c r="N926" s="129"/>
      <c r="O926" s="134"/>
      <c r="P926" s="130"/>
      <c r="Q926" s="485"/>
      <c r="R926" s="131"/>
      <c r="S926" s="134"/>
      <c r="T926" s="134"/>
      <c r="U926" s="134"/>
      <c r="V926" s="134"/>
      <c r="W926" s="134"/>
      <c r="X926" s="138"/>
    </row>
    <row r="927" customFormat="false" ht="27" hidden="false" customHeight="true" outlineLevel="0" collapsed="false">
      <c r="A927" s="133"/>
      <c r="B927" s="480"/>
      <c r="C927" s="181"/>
      <c r="D927" s="129"/>
      <c r="E927" s="130"/>
      <c r="F927" s="481"/>
      <c r="G927" s="480"/>
      <c r="H927" s="134"/>
      <c r="I927" s="481"/>
      <c r="J927" s="134"/>
      <c r="K927" s="134"/>
      <c r="L927" s="134"/>
      <c r="M927" s="134"/>
      <c r="N927" s="129"/>
      <c r="O927" s="134"/>
      <c r="P927" s="130"/>
      <c r="Q927" s="485"/>
      <c r="R927" s="131"/>
      <c r="S927" s="134"/>
      <c r="T927" s="134"/>
      <c r="U927" s="134"/>
      <c r="V927" s="134"/>
      <c r="W927" s="134"/>
      <c r="X927" s="138"/>
    </row>
    <row r="928" customFormat="false" ht="27" hidden="false" customHeight="true" outlineLevel="0" collapsed="false">
      <c r="A928" s="133"/>
      <c r="B928" s="480"/>
      <c r="C928" s="181"/>
      <c r="D928" s="129"/>
      <c r="E928" s="130"/>
      <c r="F928" s="481"/>
      <c r="G928" s="480"/>
      <c r="H928" s="134"/>
      <c r="I928" s="481"/>
      <c r="J928" s="134"/>
      <c r="K928" s="134"/>
      <c r="L928" s="134"/>
      <c r="M928" s="134"/>
      <c r="N928" s="129"/>
      <c r="O928" s="134"/>
      <c r="P928" s="130"/>
      <c r="Q928" s="485"/>
      <c r="R928" s="131"/>
      <c r="S928" s="134"/>
      <c r="T928" s="134"/>
      <c r="U928" s="134"/>
      <c r="V928" s="134"/>
      <c r="W928" s="134"/>
      <c r="X928" s="138"/>
    </row>
    <row r="929" customFormat="false" ht="27" hidden="false" customHeight="true" outlineLevel="0" collapsed="false">
      <c r="A929" s="133"/>
      <c r="B929" s="480"/>
      <c r="C929" s="181"/>
      <c r="D929" s="129"/>
      <c r="E929" s="130"/>
      <c r="F929" s="481"/>
      <c r="G929" s="480"/>
      <c r="H929" s="134"/>
      <c r="I929" s="481"/>
      <c r="J929" s="134"/>
      <c r="K929" s="134"/>
      <c r="L929" s="134"/>
      <c r="M929" s="134"/>
      <c r="N929" s="129"/>
      <c r="O929" s="134"/>
      <c r="P929" s="130"/>
      <c r="Q929" s="485"/>
      <c r="R929" s="131"/>
      <c r="S929" s="134"/>
      <c r="T929" s="134"/>
      <c r="U929" s="134"/>
      <c r="V929" s="134"/>
      <c r="W929" s="134"/>
      <c r="X929" s="138"/>
    </row>
    <row r="930" customFormat="false" ht="27" hidden="false" customHeight="true" outlineLevel="0" collapsed="false">
      <c r="A930" s="133"/>
      <c r="B930" s="480"/>
      <c r="C930" s="181"/>
      <c r="D930" s="129"/>
      <c r="E930" s="130"/>
      <c r="F930" s="481"/>
      <c r="G930" s="480"/>
      <c r="H930" s="134"/>
      <c r="I930" s="481"/>
      <c r="J930" s="134"/>
      <c r="K930" s="134"/>
      <c r="L930" s="134"/>
      <c r="M930" s="134"/>
      <c r="N930" s="129"/>
      <c r="O930" s="134"/>
      <c r="P930" s="130"/>
      <c r="Q930" s="485"/>
      <c r="R930" s="131"/>
      <c r="S930" s="134"/>
      <c r="T930" s="134"/>
      <c r="U930" s="134"/>
      <c r="V930" s="134"/>
      <c r="W930" s="134"/>
      <c r="X930" s="138"/>
    </row>
    <row r="931" customFormat="false" ht="27" hidden="false" customHeight="true" outlineLevel="0" collapsed="false">
      <c r="A931" s="133"/>
      <c r="B931" s="480"/>
      <c r="C931" s="181"/>
      <c r="D931" s="129"/>
      <c r="E931" s="130"/>
      <c r="F931" s="481"/>
      <c r="G931" s="480"/>
      <c r="H931" s="134"/>
      <c r="I931" s="481"/>
      <c r="J931" s="134"/>
      <c r="K931" s="134"/>
      <c r="L931" s="134"/>
      <c r="M931" s="134"/>
      <c r="N931" s="129"/>
      <c r="O931" s="134"/>
      <c r="P931" s="130"/>
      <c r="Q931" s="485"/>
      <c r="R931" s="131"/>
      <c r="S931" s="134"/>
      <c r="T931" s="134"/>
      <c r="U931" s="134"/>
      <c r="V931" s="134"/>
      <c r="W931" s="134"/>
      <c r="X931" s="138"/>
    </row>
    <row r="932" customFormat="false" ht="27" hidden="false" customHeight="true" outlineLevel="0" collapsed="false">
      <c r="A932" s="133"/>
      <c r="B932" s="480"/>
      <c r="C932" s="181"/>
      <c r="D932" s="129"/>
      <c r="E932" s="130"/>
      <c r="F932" s="481"/>
      <c r="G932" s="480"/>
      <c r="H932" s="134"/>
      <c r="I932" s="481"/>
      <c r="J932" s="134"/>
      <c r="K932" s="134"/>
      <c r="L932" s="134"/>
      <c r="M932" s="134"/>
      <c r="N932" s="129"/>
      <c r="O932" s="134"/>
      <c r="P932" s="130"/>
      <c r="Q932" s="485"/>
      <c r="R932" s="131"/>
      <c r="S932" s="134"/>
      <c r="T932" s="134"/>
      <c r="U932" s="134"/>
      <c r="V932" s="134"/>
      <c r="W932" s="134"/>
      <c r="X932" s="138"/>
    </row>
    <row r="933" customFormat="false" ht="27" hidden="false" customHeight="true" outlineLevel="0" collapsed="false">
      <c r="A933" s="133"/>
      <c r="B933" s="480"/>
      <c r="C933" s="181"/>
      <c r="D933" s="129"/>
      <c r="E933" s="130"/>
      <c r="F933" s="481"/>
      <c r="G933" s="480"/>
      <c r="H933" s="134"/>
      <c r="I933" s="481"/>
      <c r="J933" s="134"/>
      <c r="K933" s="134"/>
      <c r="L933" s="134"/>
      <c r="M933" s="134"/>
      <c r="N933" s="129"/>
      <c r="O933" s="134"/>
      <c r="P933" s="130"/>
      <c r="Q933" s="485"/>
      <c r="R933" s="131"/>
      <c r="S933" s="134"/>
      <c r="T933" s="134"/>
      <c r="U933" s="134"/>
      <c r="V933" s="134"/>
      <c r="W933" s="134"/>
      <c r="X933" s="138"/>
    </row>
    <row r="934" customFormat="false" ht="27" hidden="false" customHeight="true" outlineLevel="0" collapsed="false">
      <c r="A934" s="133"/>
      <c r="B934" s="480"/>
      <c r="C934" s="181"/>
      <c r="D934" s="129"/>
      <c r="E934" s="130"/>
      <c r="F934" s="481"/>
      <c r="G934" s="480"/>
      <c r="H934" s="134"/>
      <c r="I934" s="481"/>
      <c r="J934" s="134"/>
      <c r="K934" s="134"/>
      <c r="L934" s="134"/>
      <c r="M934" s="134"/>
      <c r="N934" s="129"/>
      <c r="O934" s="134"/>
      <c r="P934" s="130"/>
      <c r="Q934" s="485"/>
      <c r="R934" s="131"/>
      <c r="S934" s="134"/>
      <c r="T934" s="134"/>
      <c r="U934" s="134"/>
      <c r="V934" s="134"/>
      <c r="W934" s="134"/>
      <c r="X934" s="138"/>
    </row>
    <row r="935" customFormat="false" ht="27" hidden="false" customHeight="true" outlineLevel="0" collapsed="false">
      <c r="A935" s="133"/>
      <c r="B935" s="480"/>
      <c r="C935" s="181"/>
      <c r="D935" s="129"/>
      <c r="E935" s="130"/>
      <c r="F935" s="481"/>
      <c r="G935" s="480"/>
      <c r="H935" s="134"/>
      <c r="I935" s="481"/>
      <c r="J935" s="134"/>
      <c r="K935" s="134"/>
      <c r="L935" s="134"/>
      <c r="M935" s="134"/>
      <c r="N935" s="129"/>
      <c r="O935" s="134"/>
      <c r="P935" s="130"/>
      <c r="Q935" s="485"/>
      <c r="R935" s="131"/>
      <c r="S935" s="134"/>
      <c r="T935" s="134"/>
      <c r="U935" s="134"/>
      <c r="V935" s="134"/>
      <c r="W935" s="134"/>
      <c r="X935" s="138"/>
    </row>
    <row r="936" customFormat="false" ht="27" hidden="false" customHeight="true" outlineLevel="0" collapsed="false">
      <c r="A936" s="133"/>
      <c r="B936" s="480"/>
      <c r="C936" s="181"/>
      <c r="D936" s="129"/>
      <c r="E936" s="130"/>
      <c r="F936" s="481"/>
      <c r="G936" s="480"/>
      <c r="H936" s="134"/>
      <c r="I936" s="481"/>
      <c r="J936" s="134"/>
      <c r="K936" s="134"/>
      <c r="L936" s="134"/>
      <c r="M936" s="134"/>
      <c r="N936" s="129"/>
      <c r="O936" s="134"/>
      <c r="P936" s="130"/>
      <c r="Q936" s="485"/>
      <c r="R936" s="131"/>
      <c r="S936" s="134"/>
      <c r="T936" s="134"/>
      <c r="U936" s="134"/>
      <c r="V936" s="134"/>
      <c r="W936" s="134"/>
      <c r="X936" s="138"/>
    </row>
    <row r="937" customFormat="false" ht="27" hidden="false" customHeight="true" outlineLevel="0" collapsed="false">
      <c r="A937" s="133"/>
      <c r="B937" s="480"/>
      <c r="C937" s="181"/>
      <c r="D937" s="129"/>
      <c r="E937" s="130"/>
      <c r="F937" s="481"/>
      <c r="G937" s="480"/>
      <c r="H937" s="134"/>
      <c r="I937" s="481"/>
      <c r="J937" s="134"/>
      <c r="K937" s="134"/>
      <c r="L937" s="134"/>
      <c r="M937" s="134"/>
      <c r="N937" s="129"/>
      <c r="O937" s="134"/>
      <c r="P937" s="130"/>
      <c r="Q937" s="485"/>
      <c r="R937" s="131"/>
      <c r="S937" s="134"/>
      <c r="T937" s="134"/>
      <c r="U937" s="134"/>
      <c r="V937" s="134"/>
      <c r="W937" s="134"/>
      <c r="X937" s="138"/>
    </row>
    <row r="938" customFormat="false" ht="27" hidden="false" customHeight="true" outlineLevel="0" collapsed="false">
      <c r="A938" s="133"/>
      <c r="B938" s="480"/>
      <c r="C938" s="181"/>
      <c r="D938" s="129"/>
      <c r="E938" s="130"/>
      <c r="F938" s="481"/>
      <c r="G938" s="480"/>
      <c r="H938" s="134"/>
      <c r="I938" s="481"/>
      <c r="J938" s="134"/>
      <c r="K938" s="134"/>
      <c r="L938" s="134"/>
      <c r="M938" s="134"/>
      <c r="N938" s="129"/>
      <c r="O938" s="134"/>
      <c r="P938" s="130"/>
      <c r="Q938" s="485"/>
      <c r="R938" s="131"/>
      <c r="S938" s="134"/>
      <c r="T938" s="134"/>
      <c r="U938" s="134"/>
      <c r="V938" s="134"/>
      <c r="W938" s="134"/>
      <c r="X938" s="138"/>
    </row>
    <row r="939" customFormat="false" ht="27" hidden="false" customHeight="true" outlineLevel="0" collapsed="false">
      <c r="A939" s="133"/>
      <c r="B939" s="480"/>
      <c r="C939" s="181"/>
      <c r="D939" s="129"/>
      <c r="E939" s="130"/>
      <c r="F939" s="481"/>
      <c r="G939" s="480"/>
      <c r="H939" s="134"/>
      <c r="I939" s="481"/>
      <c r="J939" s="134"/>
      <c r="K939" s="134"/>
      <c r="L939" s="134"/>
      <c r="M939" s="134"/>
      <c r="N939" s="129"/>
      <c r="O939" s="134"/>
      <c r="P939" s="130"/>
      <c r="Q939" s="485"/>
      <c r="R939" s="131"/>
      <c r="S939" s="134"/>
      <c r="T939" s="134"/>
      <c r="U939" s="134"/>
      <c r="V939" s="134"/>
      <c r="W939" s="134"/>
      <c r="X939" s="138"/>
    </row>
    <row r="940" customFormat="false" ht="27" hidden="false" customHeight="true" outlineLevel="0" collapsed="false">
      <c r="A940" s="133"/>
      <c r="B940" s="480"/>
      <c r="C940" s="181"/>
      <c r="D940" s="129"/>
      <c r="E940" s="130"/>
      <c r="F940" s="481"/>
      <c r="G940" s="480"/>
      <c r="H940" s="134"/>
      <c r="I940" s="481"/>
      <c r="J940" s="134"/>
      <c r="K940" s="134"/>
      <c r="L940" s="134"/>
      <c r="M940" s="134"/>
      <c r="N940" s="129"/>
      <c r="O940" s="134"/>
      <c r="P940" s="130"/>
      <c r="Q940" s="485"/>
      <c r="R940" s="131"/>
      <c r="S940" s="134"/>
      <c r="T940" s="134"/>
      <c r="U940" s="134"/>
      <c r="V940" s="134"/>
      <c r="W940" s="134"/>
      <c r="X940" s="138"/>
    </row>
    <row r="941" customFormat="false" ht="27" hidden="false" customHeight="true" outlineLevel="0" collapsed="false">
      <c r="A941" s="133"/>
      <c r="B941" s="480"/>
      <c r="C941" s="181"/>
      <c r="D941" s="129"/>
      <c r="E941" s="130"/>
      <c r="F941" s="481"/>
      <c r="G941" s="480"/>
      <c r="H941" s="134"/>
      <c r="I941" s="481"/>
      <c r="J941" s="134"/>
      <c r="K941" s="134"/>
      <c r="L941" s="134"/>
      <c r="M941" s="134"/>
      <c r="N941" s="129"/>
      <c r="O941" s="134"/>
      <c r="P941" s="130"/>
      <c r="Q941" s="485"/>
      <c r="R941" s="131"/>
      <c r="S941" s="134"/>
      <c r="T941" s="134"/>
      <c r="U941" s="134"/>
      <c r="V941" s="134"/>
      <c r="W941" s="134"/>
      <c r="X941" s="138"/>
    </row>
    <row r="942" customFormat="false" ht="27" hidden="false" customHeight="true" outlineLevel="0" collapsed="false">
      <c r="A942" s="133"/>
      <c r="B942" s="480"/>
      <c r="C942" s="181"/>
      <c r="D942" s="129"/>
      <c r="E942" s="130"/>
      <c r="F942" s="481"/>
      <c r="G942" s="480"/>
      <c r="H942" s="134"/>
      <c r="I942" s="481"/>
      <c r="J942" s="134"/>
      <c r="K942" s="134"/>
      <c r="L942" s="134"/>
      <c r="M942" s="134"/>
      <c r="N942" s="129"/>
      <c r="O942" s="134"/>
      <c r="P942" s="130"/>
      <c r="Q942" s="485"/>
      <c r="R942" s="131"/>
      <c r="S942" s="134"/>
      <c r="T942" s="134"/>
      <c r="U942" s="134"/>
      <c r="V942" s="134"/>
      <c r="W942" s="134"/>
      <c r="X942" s="138"/>
    </row>
    <row r="943" customFormat="false" ht="27" hidden="false" customHeight="true" outlineLevel="0" collapsed="false">
      <c r="A943" s="133"/>
      <c r="B943" s="480"/>
      <c r="C943" s="181"/>
      <c r="D943" s="129"/>
      <c r="E943" s="130"/>
      <c r="F943" s="481"/>
      <c r="G943" s="480"/>
      <c r="H943" s="134"/>
      <c r="I943" s="481"/>
      <c r="J943" s="134"/>
      <c r="K943" s="134"/>
      <c r="L943" s="134"/>
      <c r="M943" s="134"/>
      <c r="N943" s="129"/>
      <c r="O943" s="134"/>
      <c r="P943" s="130"/>
      <c r="Q943" s="485"/>
      <c r="R943" s="131"/>
      <c r="S943" s="134"/>
      <c r="T943" s="134"/>
      <c r="U943" s="134"/>
      <c r="V943" s="134"/>
      <c r="W943" s="134"/>
      <c r="X943" s="138"/>
    </row>
    <row r="944" customFormat="false" ht="27" hidden="false" customHeight="true" outlineLevel="0" collapsed="false">
      <c r="A944" s="133"/>
      <c r="B944" s="480"/>
      <c r="C944" s="181"/>
      <c r="D944" s="129"/>
      <c r="E944" s="130"/>
      <c r="F944" s="481"/>
      <c r="G944" s="480"/>
      <c r="H944" s="134"/>
      <c r="I944" s="481"/>
      <c r="J944" s="134"/>
      <c r="K944" s="134"/>
      <c r="L944" s="134"/>
      <c r="M944" s="134"/>
      <c r="N944" s="129"/>
      <c r="O944" s="134"/>
      <c r="P944" s="130"/>
      <c r="Q944" s="485"/>
      <c r="R944" s="131"/>
      <c r="S944" s="134"/>
      <c r="T944" s="134"/>
      <c r="U944" s="134"/>
      <c r="V944" s="134"/>
      <c r="W944" s="134"/>
      <c r="X944" s="138"/>
    </row>
    <row r="945" customFormat="false" ht="27" hidden="false" customHeight="true" outlineLevel="0" collapsed="false">
      <c r="A945" s="133"/>
      <c r="B945" s="480"/>
      <c r="C945" s="181"/>
      <c r="D945" s="129"/>
      <c r="E945" s="130"/>
      <c r="F945" s="481"/>
      <c r="G945" s="480"/>
      <c r="H945" s="134"/>
      <c r="I945" s="481"/>
      <c r="J945" s="134"/>
      <c r="K945" s="134"/>
      <c r="L945" s="134"/>
      <c r="M945" s="134"/>
      <c r="N945" s="129"/>
      <c r="O945" s="134"/>
      <c r="P945" s="130"/>
      <c r="Q945" s="485"/>
      <c r="R945" s="131"/>
      <c r="S945" s="134"/>
      <c r="T945" s="134"/>
      <c r="U945" s="134"/>
      <c r="V945" s="134"/>
      <c r="W945" s="134"/>
      <c r="X945" s="138"/>
    </row>
    <row r="946" customFormat="false" ht="27" hidden="false" customHeight="true" outlineLevel="0" collapsed="false">
      <c r="A946" s="133"/>
      <c r="B946" s="480"/>
      <c r="C946" s="181"/>
      <c r="D946" s="129"/>
      <c r="E946" s="130"/>
      <c r="F946" s="481"/>
      <c r="G946" s="480"/>
      <c r="H946" s="134"/>
      <c r="I946" s="481"/>
      <c r="J946" s="134"/>
      <c r="K946" s="134"/>
      <c r="L946" s="134"/>
      <c r="M946" s="134"/>
      <c r="N946" s="129"/>
      <c r="O946" s="134"/>
      <c r="P946" s="130"/>
      <c r="Q946" s="485"/>
      <c r="R946" s="131"/>
      <c r="S946" s="134"/>
      <c r="T946" s="134"/>
      <c r="U946" s="134"/>
      <c r="V946" s="134"/>
      <c r="W946" s="134"/>
      <c r="X946" s="138"/>
    </row>
    <row r="947" customFormat="false" ht="27" hidden="false" customHeight="true" outlineLevel="0" collapsed="false">
      <c r="A947" s="133"/>
      <c r="B947" s="480"/>
      <c r="C947" s="181"/>
      <c r="D947" s="129"/>
      <c r="E947" s="130"/>
      <c r="F947" s="481"/>
      <c r="G947" s="480"/>
      <c r="H947" s="134"/>
      <c r="I947" s="481"/>
      <c r="J947" s="134"/>
      <c r="K947" s="134"/>
      <c r="L947" s="134"/>
      <c r="M947" s="134"/>
      <c r="N947" s="129"/>
      <c r="O947" s="134"/>
      <c r="P947" s="130"/>
      <c r="Q947" s="485"/>
      <c r="R947" s="131"/>
      <c r="S947" s="134"/>
      <c r="T947" s="134"/>
      <c r="U947" s="134"/>
      <c r="V947" s="134"/>
      <c r="W947" s="134"/>
      <c r="X947" s="138"/>
    </row>
    <row r="948" customFormat="false" ht="27" hidden="false" customHeight="true" outlineLevel="0" collapsed="false">
      <c r="A948" s="133"/>
      <c r="B948" s="480"/>
      <c r="C948" s="181"/>
      <c r="D948" s="129"/>
      <c r="E948" s="130"/>
      <c r="F948" s="481"/>
      <c r="G948" s="480"/>
      <c r="H948" s="134"/>
      <c r="I948" s="481"/>
      <c r="J948" s="134"/>
      <c r="K948" s="134"/>
      <c r="L948" s="134"/>
      <c r="M948" s="134"/>
      <c r="N948" s="129"/>
      <c r="O948" s="134"/>
      <c r="P948" s="130"/>
      <c r="Q948" s="485"/>
      <c r="R948" s="131"/>
      <c r="S948" s="134"/>
      <c r="T948" s="134"/>
      <c r="U948" s="134"/>
      <c r="V948" s="134"/>
      <c r="W948" s="134"/>
      <c r="X948" s="138"/>
    </row>
    <row r="949" customFormat="false" ht="27" hidden="false" customHeight="true" outlineLevel="0" collapsed="false">
      <c r="A949" s="133"/>
      <c r="B949" s="480"/>
      <c r="C949" s="181"/>
      <c r="D949" s="129"/>
      <c r="E949" s="130"/>
      <c r="F949" s="481"/>
      <c r="G949" s="480"/>
      <c r="H949" s="134"/>
      <c r="I949" s="481"/>
      <c r="J949" s="134"/>
      <c r="K949" s="134"/>
      <c r="L949" s="134"/>
      <c r="M949" s="134"/>
      <c r="N949" s="129"/>
      <c r="O949" s="134"/>
      <c r="P949" s="130"/>
      <c r="Q949" s="485"/>
      <c r="R949" s="131"/>
      <c r="S949" s="134"/>
      <c r="T949" s="134"/>
      <c r="U949" s="134"/>
      <c r="V949" s="134"/>
      <c r="W949" s="134"/>
      <c r="X949" s="138"/>
    </row>
    <row r="950" customFormat="false" ht="27" hidden="false" customHeight="true" outlineLevel="0" collapsed="false">
      <c r="A950" s="133"/>
      <c r="B950" s="480"/>
      <c r="C950" s="181"/>
      <c r="D950" s="129"/>
      <c r="E950" s="130"/>
      <c r="F950" s="481"/>
      <c r="G950" s="480"/>
      <c r="H950" s="134"/>
      <c r="I950" s="481"/>
      <c r="J950" s="134"/>
      <c r="K950" s="134"/>
      <c r="L950" s="134"/>
      <c r="M950" s="134"/>
      <c r="N950" s="129"/>
      <c r="O950" s="134"/>
      <c r="P950" s="130"/>
      <c r="Q950" s="485"/>
      <c r="R950" s="131"/>
      <c r="S950" s="134"/>
      <c r="T950" s="134"/>
      <c r="U950" s="134"/>
      <c r="V950" s="134"/>
      <c r="W950" s="134"/>
      <c r="X950" s="138"/>
    </row>
    <row r="951" customFormat="false" ht="27" hidden="false" customHeight="true" outlineLevel="0" collapsed="false">
      <c r="A951" s="133"/>
      <c r="B951" s="480"/>
      <c r="C951" s="181"/>
      <c r="D951" s="129"/>
      <c r="E951" s="130"/>
      <c r="F951" s="481"/>
      <c r="G951" s="480"/>
      <c r="H951" s="134"/>
      <c r="I951" s="481"/>
      <c r="J951" s="134"/>
      <c r="K951" s="134"/>
      <c r="L951" s="134"/>
      <c r="M951" s="134"/>
      <c r="N951" s="129"/>
      <c r="O951" s="134"/>
      <c r="P951" s="130"/>
      <c r="Q951" s="485"/>
      <c r="R951" s="131"/>
      <c r="S951" s="134"/>
      <c r="T951" s="134"/>
      <c r="U951" s="134"/>
      <c r="V951" s="134"/>
      <c r="W951" s="134"/>
      <c r="X951" s="138"/>
    </row>
    <row r="952" customFormat="false" ht="27" hidden="false" customHeight="true" outlineLevel="0" collapsed="false">
      <c r="A952" s="133"/>
      <c r="B952" s="480"/>
      <c r="C952" s="181"/>
      <c r="D952" s="129"/>
      <c r="E952" s="130"/>
      <c r="F952" s="481"/>
      <c r="G952" s="480"/>
      <c r="H952" s="134"/>
      <c r="I952" s="481"/>
      <c r="J952" s="134"/>
      <c r="K952" s="134"/>
      <c r="L952" s="134"/>
      <c r="M952" s="134"/>
      <c r="N952" s="129"/>
      <c r="O952" s="134"/>
      <c r="P952" s="130"/>
      <c r="Q952" s="485"/>
      <c r="R952" s="131"/>
      <c r="S952" s="134"/>
      <c r="T952" s="134"/>
      <c r="U952" s="134"/>
      <c r="V952" s="134"/>
      <c r="W952" s="134"/>
      <c r="X952" s="138"/>
    </row>
    <row r="953" customFormat="false" ht="27" hidden="false" customHeight="true" outlineLevel="0" collapsed="false">
      <c r="A953" s="133"/>
      <c r="B953" s="480"/>
      <c r="C953" s="181"/>
      <c r="D953" s="129"/>
      <c r="E953" s="130"/>
      <c r="F953" s="481"/>
      <c r="G953" s="480"/>
      <c r="H953" s="134"/>
      <c r="I953" s="481"/>
      <c r="J953" s="134"/>
      <c r="K953" s="134"/>
      <c r="L953" s="134"/>
      <c r="M953" s="134"/>
      <c r="N953" s="129"/>
      <c r="O953" s="134"/>
      <c r="P953" s="130"/>
      <c r="Q953" s="485"/>
      <c r="R953" s="131"/>
      <c r="S953" s="134"/>
      <c r="T953" s="134"/>
      <c r="U953" s="134"/>
      <c r="V953" s="134"/>
      <c r="W953" s="134"/>
      <c r="X953" s="138"/>
    </row>
    <row r="954" customFormat="false" ht="27" hidden="false" customHeight="true" outlineLevel="0" collapsed="false">
      <c r="A954" s="133"/>
      <c r="B954" s="480"/>
      <c r="C954" s="181"/>
      <c r="D954" s="129"/>
      <c r="E954" s="130"/>
      <c r="F954" s="481"/>
      <c r="G954" s="480"/>
      <c r="H954" s="134"/>
      <c r="I954" s="481"/>
      <c r="J954" s="134"/>
      <c r="K954" s="134"/>
      <c r="L954" s="134"/>
      <c r="M954" s="134"/>
      <c r="N954" s="129"/>
      <c r="O954" s="134"/>
      <c r="P954" s="130"/>
      <c r="Q954" s="485"/>
      <c r="R954" s="131"/>
      <c r="S954" s="134"/>
      <c r="T954" s="134"/>
      <c r="U954" s="134"/>
      <c r="V954" s="134"/>
      <c r="W954" s="134"/>
      <c r="X954" s="138"/>
    </row>
    <row r="955" customFormat="false" ht="27" hidden="false" customHeight="true" outlineLevel="0" collapsed="false">
      <c r="A955" s="133"/>
      <c r="B955" s="480"/>
      <c r="C955" s="181"/>
      <c r="D955" s="129"/>
      <c r="E955" s="130"/>
      <c r="F955" s="481"/>
      <c r="G955" s="480"/>
      <c r="H955" s="134"/>
      <c r="I955" s="481"/>
      <c r="J955" s="134"/>
      <c r="K955" s="134"/>
      <c r="L955" s="134"/>
      <c r="M955" s="134"/>
      <c r="N955" s="129"/>
      <c r="O955" s="134"/>
      <c r="P955" s="130"/>
      <c r="Q955" s="485"/>
      <c r="R955" s="131"/>
      <c r="S955" s="134"/>
      <c r="T955" s="134"/>
      <c r="U955" s="134"/>
      <c r="V955" s="134"/>
      <c r="W955" s="134"/>
      <c r="X955" s="138"/>
    </row>
    <row r="956" customFormat="false" ht="27" hidden="false" customHeight="true" outlineLevel="0" collapsed="false">
      <c r="A956" s="133"/>
      <c r="B956" s="480"/>
      <c r="C956" s="181"/>
      <c r="D956" s="129"/>
      <c r="E956" s="130"/>
      <c r="F956" s="481"/>
      <c r="G956" s="480"/>
      <c r="H956" s="134"/>
      <c r="I956" s="481"/>
      <c r="J956" s="134"/>
      <c r="K956" s="134"/>
      <c r="L956" s="134"/>
      <c r="M956" s="134"/>
      <c r="N956" s="129"/>
      <c r="O956" s="134"/>
      <c r="P956" s="130"/>
      <c r="Q956" s="485"/>
      <c r="R956" s="131"/>
      <c r="S956" s="134"/>
      <c r="T956" s="134"/>
      <c r="U956" s="134"/>
      <c r="V956" s="134"/>
      <c r="W956" s="134"/>
      <c r="X956" s="138"/>
    </row>
    <row r="957" customFormat="false" ht="27" hidden="false" customHeight="true" outlineLevel="0" collapsed="false">
      <c r="A957" s="133"/>
      <c r="B957" s="480"/>
      <c r="C957" s="181"/>
      <c r="D957" s="129"/>
      <c r="E957" s="130"/>
      <c r="F957" s="481"/>
      <c r="G957" s="480"/>
      <c r="H957" s="134"/>
      <c r="I957" s="481"/>
      <c r="J957" s="134"/>
      <c r="K957" s="134"/>
      <c r="L957" s="134"/>
      <c r="M957" s="134"/>
      <c r="N957" s="129"/>
      <c r="O957" s="134"/>
      <c r="P957" s="130"/>
      <c r="Q957" s="485"/>
      <c r="R957" s="131"/>
      <c r="S957" s="134"/>
      <c r="T957" s="134"/>
      <c r="U957" s="134"/>
      <c r="V957" s="134"/>
      <c r="W957" s="134"/>
      <c r="X957" s="138"/>
    </row>
    <row r="958" customFormat="false" ht="27" hidden="false" customHeight="true" outlineLevel="0" collapsed="false">
      <c r="A958" s="133"/>
      <c r="B958" s="480"/>
      <c r="C958" s="181"/>
      <c r="D958" s="129"/>
      <c r="E958" s="130"/>
      <c r="F958" s="481"/>
      <c r="G958" s="480"/>
      <c r="H958" s="134"/>
      <c r="I958" s="481"/>
      <c r="J958" s="134"/>
      <c r="K958" s="134"/>
      <c r="L958" s="134"/>
      <c r="M958" s="134"/>
      <c r="N958" s="129"/>
      <c r="O958" s="134"/>
      <c r="P958" s="130"/>
      <c r="Q958" s="485"/>
      <c r="R958" s="131"/>
      <c r="S958" s="134"/>
      <c r="T958" s="134"/>
      <c r="U958" s="134"/>
      <c r="V958" s="134"/>
      <c r="W958" s="134"/>
      <c r="X958" s="138"/>
    </row>
    <row r="959" customFormat="false" ht="27" hidden="false" customHeight="true" outlineLevel="0" collapsed="false">
      <c r="A959" s="133"/>
      <c r="B959" s="480"/>
      <c r="C959" s="181"/>
      <c r="D959" s="129"/>
      <c r="E959" s="130"/>
      <c r="F959" s="481"/>
      <c r="G959" s="480"/>
      <c r="H959" s="134"/>
      <c r="I959" s="481"/>
      <c r="J959" s="134"/>
      <c r="K959" s="134"/>
      <c r="L959" s="134"/>
      <c r="M959" s="134"/>
      <c r="N959" s="129"/>
      <c r="O959" s="134"/>
      <c r="P959" s="130"/>
      <c r="Q959" s="485"/>
      <c r="R959" s="131"/>
      <c r="S959" s="134"/>
      <c r="T959" s="134"/>
      <c r="U959" s="134"/>
      <c r="V959" s="134"/>
      <c r="W959" s="134"/>
      <c r="X959" s="138"/>
    </row>
    <row r="960" customFormat="false" ht="27" hidden="false" customHeight="true" outlineLevel="0" collapsed="false">
      <c r="A960" s="133"/>
      <c r="B960" s="480"/>
      <c r="C960" s="181"/>
      <c r="D960" s="129"/>
      <c r="E960" s="130"/>
      <c r="F960" s="481"/>
      <c r="G960" s="480"/>
      <c r="H960" s="134"/>
      <c r="I960" s="481"/>
      <c r="J960" s="134"/>
      <c r="K960" s="134"/>
      <c r="L960" s="134"/>
      <c r="M960" s="134"/>
      <c r="N960" s="129"/>
      <c r="O960" s="134"/>
      <c r="P960" s="130"/>
      <c r="Q960" s="485"/>
      <c r="R960" s="131"/>
      <c r="S960" s="134"/>
      <c r="T960" s="134"/>
      <c r="U960" s="134"/>
      <c r="V960" s="134"/>
      <c r="W960" s="134"/>
      <c r="X960" s="138"/>
    </row>
    <row r="961" customFormat="false" ht="27" hidden="false" customHeight="true" outlineLevel="0" collapsed="false">
      <c r="A961" s="133"/>
      <c r="B961" s="480"/>
      <c r="C961" s="181"/>
      <c r="D961" s="129"/>
      <c r="E961" s="130"/>
      <c r="F961" s="481"/>
      <c r="G961" s="480"/>
      <c r="H961" s="134"/>
      <c r="I961" s="481"/>
      <c r="J961" s="134"/>
      <c r="K961" s="134"/>
      <c r="L961" s="134"/>
      <c r="M961" s="134"/>
      <c r="N961" s="129"/>
      <c r="O961" s="134"/>
      <c r="P961" s="130"/>
      <c r="Q961" s="485"/>
      <c r="R961" s="131"/>
      <c r="S961" s="134"/>
      <c r="T961" s="134"/>
      <c r="U961" s="134"/>
      <c r="V961" s="134"/>
      <c r="W961" s="134"/>
      <c r="X961" s="138"/>
    </row>
    <row r="962" customFormat="false" ht="27" hidden="false" customHeight="true" outlineLevel="0" collapsed="false">
      <c r="A962" s="133"/>
      <c r="B962" s="480"/>
      <c r="C962" s="181"/>
      <c r="D962" s="129"/>
      <c r="E962" s="130"/>
      <c r="F962" s="481"/>
      <c r="G962" s="480"/>
      <c r="H962" s="134"/>
      <c r="I962" s="481"/>
      <c r="J962" s="134"/>
      <c r="K962" s="134"/>
      <c r="L962" s="134"/>
      <c r="M962" s="134"/>
      <c r="N962" s="129"/>
      <c r="O962" s="134"/>
      <c r="P962" s="130"/>
      <c r="Q962" s="485"/>
      <c r="R962" s="131"/>
      <c r="S962" s="134"/>
      <c r="T962" s="134"/>
      <c r="U962" s="134"/>
      <c r="V962" s="134"/>
      <c r="W962" s="134"/>
      <c r="X962" s="138"/>
    </row>
    <row r="963" customFormat="false" ht="27" hidden="false" customHeight="true" outlineLevel="0" collapsed="false">
      <c r="A963" s="133"/>
      <c r="B963" s="480"/>
      <c r="C963" s="181"/>
      <c r="D963" s="129"/>
      <c r="E963" s="130"/>
      <c r="F963" s="481"/>
      <c r="G963" s="480"/>
      <c r="H963" s="134"/>
      <c r="I963" s="481"/>
      <c r="J963" s="134"/>
      <c r="K963" s="134"/>
      <c r="L963" s="134"/>
      <c r="M963" s="134"/>
      <c r="N963" s="129"/>
      <c r="O963" s="134"/>
      <c r="P963" s="130"/>
      <c r="Q963" s="485"/>
      <c r="R963" s="131"/>
      <c r="S963" s="134"/>
      <c r="T963" s="134"/>
      <c r="U963" s="134"/>
      <c r="V963" s="134"/>
      <c r="W963" s="134"/>
      <c r="X963" s="138"/>
    </row>
    <row r="964" customFormat="false" ht="27" hidden="false" customHeight="true" outlineLevel="0" collapsed="false">
      <c r="A964" s="133"/>
      <c r="B964" s="480"/>
      <c r="C964" s="181"/>
      <c r="D964" s="129"/>
      <c r="E964" s="130"/>
      <c r="F964" s="481"/>
      <c r="G964" s="480"/>
      <c r="H964" s="134"/>
      <c r="I964" s="481"/>
      <c r="J964" s="134"/>
      <c r="K964" s="134"/>
      <c r="L964" s="134"/>
      <c r="M964" s="134"/>
      <c r="N964" s="129"/>
      <c r="O964" s="134"/>
      <c r="P964" s="130"/>
      <c r="Q964" s="485"/>
      <c r="R964" s="131"/>
      <c r="S964" s="134"/>
      <c r="T964" s="134"/>
      <c r="U964" s="134"/>
      <c r="V964" s="134"/>
      <c r="W964" s="134"/>
      <c r="X964" s="138"/>
    </row>
    <row r="965" customFormat="false" ht="27" hidden="false" customHeight="true" outlineLevel="0" collapsed="false">
      <c r="A965" s="133"/>
      <c r="B965" s="480"/>
      <c r="C965" s="181"/>
      <c r="D965" s="129"/>
      <c r="E965" s="130"/>
      <c r="F965" s="481"/>
      <c r="G965" s="480"/>
      <c r="H965" s="134"/>
      <c r="I965" s="481"/>
      <c r="J965" s="134"/>
      <c r="K965" s="134"/>
      <c r="L965" s="134"/>
      <c r="M965" s="134"/>
      <c r="N965" s="129"/>
      <c r="O965" s="134"/>
      <c r="P965" s="130"/>
      <c r="Q965" s="485"/>
      <c r="R965" s="131"/>
      <c r="S965" s="134"/>
      <c r="T965" s="134"/>
      <c r="U965" s="134"/>
      <c r="V965" s="134"/>
      <c r="W965" s="134"/>
      <c r="X965" s="138"/>
    </row>
    <row r="966" customFormat="false" ht="27" hidden="false" customHeight="true" outlineLevel="0" collapsed="false">
      <c r="A966" s="133"/>
      <c r="B966" s="480"/>
      <c r="C966" s="181"/>
      <c r="D966" s="129"/>
      <c r="E966" s="130"/>
      <c r="F966" s="481"/>
      <c r="G966" s="480"/>
      <c r="H966" s="134"/>
      <c r="I966" s="481"/>
      <c r="J966" s="134"/>
      <c r="K966" s="134"/>
      <c r="L966" s="134"/>
      <c r="M966" s="134"/>
      <c r="N966" s="129"/>
      <c r="O966" s="134"/>
      <c r="P966" s="130"/>
      <c r="Q966" s="485"/>
      <c r="R966" s="131"/>
      <c r="S966" s="134"/>
      <c r="T966" s="134"/>
      <c r="U966" s="134"/>
      <c r="V966" s="134"/>
      <c r="W966" s="134"/>
      <c r="X966" s="138"/>
    </row>
    <row r="967" customFormat="false" ht="27" hidden="false" customHeight="true" outlineLevel="0" collapsed="false">
      <c r="A967" s="133"/>
      <c r="B967" s="480"/>
      <c r="C967" s="181"/>
      <c r="D967" s="129"/>
      <c r="E967" s="130"/>
      <c r="F967" s="481"/>
      <c r="G967" s="480"/>
      <c r="H967" s="134"/>
      <c r="I967" s="481"/>
      <c r="J967" s="134"/>
      <c r="K967" s="134"/>
      <c r="L967" s="134"/>
      <c r="M967" s="134"/>
      <c r="N967" s="129"/>
      <c r="O967" s="134"/>
      <c r="P967" s="130"/>
      <c r="Q967" s="485"/>
      <c r="R967" s="131"/>
      <c r="S967" s="134"/>
      <c r="T967" s="134"/>
      <c r="U967" s="134"/>
      <c r="V967" s="134"/>
      <c r="W967" s="134"/>
      <c r="X967" s="138"/>
    </row>
    <row r="968" customFormat="false" ht="27" hidden="false" customHeight="true" outlineLevel="0" collapsed="false">
      <c r="A968" s="133"/>
      <c r="B968" s="480"/>
      <c r="C968" s="181"/>
      <c r="D968" s="129"/>
      <c r="E968" s="130"/>
      <c r="F968" s="481"/>
      <c r="G968" s="480"/>
      <c r="H968" s="134"/>
      <c r="I968" s="481"/>
      <c r="J968" s="134"/>
      <c r="K968" s="134"/>
      <c r="L968" s="134"/>
      <c r="M968" s="134"/>
      <c r="N968" s="129"/>
      <c r="O968" s="134"/>
      <c r="P968" s="130"/>
      <c r="Q968" s="485"/>
      <c r="R968" s="131"/>
      <c r="S968" s="134"/>
      <c r="T968" s="134"/>
      <c r="U968" s="134"/>
      <c r="V968" s="134"/>
      <c r="W968" s="134"/>
      <c r="X968" s="138"/>
    </row>
    <row r="969" customFormat="false" ht="27" hidden="false" customHeight="true" outlineLevel="0" collapsed="false">
      <c r="A969" s="133"/>
      <c r="B969" s="480"/>
      <c r="C969" s="181"/>
      <c r="D969" s="129"/>
      <c r="E969" s="130"/>
      <c r="F969" s="481"/>
      <c r="G969" s="480"/>
      <c r="H969" s="134"/>
      <c r="I969" s="481"/>
      <c r="J969" s="134"/>
      <c r="K969" s="134"/>
      <c r="L969" s="134"/>
      <c r="M969" s="134"/>
      <c r="N969" s="129"/>
      <c r="O969" s="134"/>
      <c r="P969" s="130"/>
      <c r="Q969" s="485"/>
      <c r="R969" s="131"/>
      <c r="S969" s="134"/>
      <c r="T969" s="134"/>
      <c r="U969" s="134"/>
      <c r="V969" s="134"/>
      <c r="W969" s="134"/>
      <c r="X969" s="138"/>
    </row>
    <row r="970" customFormat="false" ht="27" hidden="false" customHeight="true" outlineLevel="0" collapsed="false">
      <c r="A970" s="133"/>
      <c r="B970" s="480"/>
      <c r="C970" s="181"/>
      <c r="D970" s="129"/>
      <c r="E970" s="130"/>
      <c r="F970" s="481"/>
      <c r="G970" s="480"/>
      <c r="H970" s="134"/>
      <c r="I970" s="481"/>
      <c r="J970" s="134"/>
      <c r="K970" s="134"/>
      <c r="L970" s="134"/>
      <c r="M970" s="134"/>
      <c r="N970" s="129"/>
      <c r="O970" s="134"/>
      <c r="P970" s="130"/>
      <c r="Q970" s="485"/>
      <c r="R970" s="131"/>
      <c r="S970" s="134"/>
      <c r="T970" s="134"/>
      <c r="U970" s="134"/>
      <c r="V970" s="134"/>
      <c r="W970" s="134"/>
      <c r="X970" s="138"/>
    </row>
    <row r="971" customFormat="false" ht="27" hidden="false" customHeight="true" outlineLevel="0" collapsed="false">
      <c r="A971" s="133"/>
      <c r="B971" s="480"/>
      <c r="C971" s="181"/>
      <c r="D971" s="129"/>
      <c r="E971" s="130"/>
      <c r="F971" s="481"/>
      <c r="G971" s="480"/>
      <c r="H971" s="134"/>
      <c r="I971" s="481"/>
      <c r="J971" s="134"/>
      <c r="K971" s="134"/>
      <c r="L971" s="134"/>
      <c r="M971" s="134"/>
      <c r="N971" s="129"/>
      <c r="O971" s="134"/>
      <c r="P971" s="130"/>
      <c r="Q971" s="485"/>
      <c r="R971" s="131"/>
      <c r="S971" s="134"/>
      <c r="T971" s="134"/>
      <c r="U971" s="134"/>
      <c r="V971" s="134"/>
      <c r="W971" s="134"/>
      <c r="X971" s="138"/>
    </row>
    <row r="972" customFormat="false" ht="27" hidden="false" customHeight="true" outlineLevel="0" collapsed="false">
      <c r="A972" s="133"/>
      <c r="B972" s="480"/>
      <c r="C972" s="181"/>
      <c r="D972" s="129"/>
      <c r="E972" s="130"/>
      <c r="F972" s="481"/>
      <c r="G972" s="480"/>
      <c r="H972" s="134"/>
      <c r="I972" s="481"/>
      <c r="J972" s="134"/>
      <c r="K972" s="134"/>
      <c r="L972" s="134"/>
      <c r="M972" s="134"/>
      <c r="N972" s="129"/>
      <c r="O972" s="134"/>
      <c r="P972" s="130"/>
      <c r="Q972" s="485"/>
      <c r="R972" s="131"/>
      <c r="S972" s="134"/>
      <c r="T972" s="134"/>
      <c r="U972" s="134"/>
      <c r="V972" s="134"/>
      <c r="W972" s="134"/>
      <c r="X972" s="138"/>
    </row>
    <row r="973" customFormat="false" ht="27" hidden="false" customHeight="true" outlineLevel="0" collapsed="false">
      <c r="A973" s="133"/>
      <c r="B973" s="480"/>
      <c r="C973" s="181"/>
      <c r="D973" s="129"/>
      <c r="E973" s="130"/>
      <c r="F973" s="481"/>
      <c r="G973" s="480"/>
      <c r="H973" s="134"/>
      <c r="I973" s="481"/>
      <c r="J973" s="134"/>
      <c r="K973" s="134"/>
      <c r="L973" s="134"/>
      <c r="M973" s="134"/>
      <c r="N973" s="129"/>
      <c r="O973" s="134"/>
      <c r="P973" s="130"/>
      <c r="Q973" s="485"/>
      <c r="R973" s="131"/>
      <c r="S973" s="134"/>
      <c r="T973" s="134"/>
      <c r="U973" s="134"/>
      <c r="V973" s="134"/>
      <c r="W973" s="134"/>
      <c r="X973" s="138"/>
    </row>
    <row r="974" customFormat="false" ht="27" hidden="false" customHeight="true" outlineLevel="0" collapsed="false">
      <c r="A974" s="133"/>
      <c r="B974" s="480"/>
      <c r="C974" s="181"/>
      <c r="D974" s="129"/>
      <c r="E974" s="130"/>
      <c r="F974" s="481"/>
      <c r="G974" s="480"/>
      <c r="H974" s="134"/>
      <c r="I974" s="481"/>
      <c r="J974" s="134"/>
      <c r="K974" s="134"/>
      <c r="L974" s="134"/>
      <c r="M974" s="134"/>
      <c r="N974" s="129"/>
      <c r="O974" s="134"/>
      <c r="P974" s="130"/>
      <c r="Q974" s="485"/>
      <c r="R974" s="131"/>
      <c r="S974" s="134"/>
      <c r="T974" s="134"/>
      <c r="U974" s="134"/>
      <c r="V974" s="134"/>
      <c r="W974" s="134"/>
      <c r="X974" s="138"/>
    </row>
    <row r="975" customFormat="false" ht="27" hidden="false" customHeight="true" outlineLevel="0" collapsed="false">
      <c r="A975" s="133"/>
      <c r="B975" s="480"/>
      <c r="C975" s="181"/>
      <c r="D975" s="129"/>
      <c r="E975" s="130"/>
      <c r="F975" s="481"/>
      <c r="G975" s="480"/>
      <c r="H975" s="134"/>
      <c r="I975" s="481"/>
      <c r="J975" s="134"/>
      <c r="K975" s="134"/>
      <c r="L975" s="134"/>
      <c r="M975" s="134"/>
      <c r="N975" s="129"/>
      <c r="O975" s="134"/>
      <c r="P975" s="130"/>
      <c r="Q975" s="485"/>
      <c r="R975" s="131"/>
      <c r="S975" s="134"/>
      <c r="T975" s="134"/>
      <c r="U975" s="134"/>
      <c r="V975" s="134"/>
      <c r="W975" s="134"/>
      <c r="X975" s="138"/>
    </row>
    <row r="976" customFormat="false" ht="27" hidden="false" customHeight="true" outlineLevel="0" collapsed="false">
      <c r="A976" s="133"/>
      <c r="B976" s="480"/>
      <c r="C976" s="181"/>
      <c r="D976" s="129"/>
      <c r="E976" s="130"/>
      <c r="F976" s="481"/>
      <c r="G976" s="480"/>
      <c r="H976" s="134"/>
      <c r="I976" s="481"/>
      <c r="J976" s="134"/>
      <c r="K976" s="134"/>
      <c r="L976" s="134"/>
      <c r="M976" s="134"/>
      <c r="N976" s="129"/>
      <c r="O976" s="134"/>
      <c r="P976" s="130"/>
      <c r="Q976" s="485"/>
      <c r="R976" s="131"/>
      <c r="S976" s="134"/>
      <c r="T976" s="134"/>
      <c r="U976" s="134"/>
      <c r="V976" s="134"/>
      <c r="W976" s="134"/>
      <c r="X976" s="138"/>
    </row>
    <row r="977" customFormat="false" ht="27" hidden="false" customHeight="true" outlineLevel="0" collapsed="false">
      <c r="A977" s="133"/>
      <c r="B977" s="480"/>
      <c r="C977" s="181"/>
      <c r="D977" s="129"/>
      <c r="E977" s="130"/>
      <c r="F977" s="481"/>
      <c r="G977" s="480"/>
      <c r="H977" s="134"/>
      <c r="I977" s="481"/>
      <c r="J977" s="134"/>
      <c r="K977" s="134"/>
      <c r="L977" s="134"/>
      <c r="M977" s="134"/>
      <c r="N977" s="129"/>
      <c r="O977" s="134"/>
      <c r="P977" s="130"/>
      <c r="Q977" s="485"/>
      <c r="R977" s="131"/>
      <c r="S977" s="134"/>
      <c r="T977" s="134"/>
      <c r="U977" s="134"/>
      <c r="V977" s="134"/>
      <c r="W977" s="134"/>
      <c r="X977" s="138"/>
    </row>
    <row r="978" customFormat="false" ht="27" hidden="false" customHeight="true" outlineLevel="0" collapsed="false">
      <c r="A978" s="133"/>
      <c r="B978" s="480"/>
      <c r="C978" s="181"/>
      <c r="D978" s="129"/>
      <c r="E978" s="130"/>
      <c r="F978" s="481"/>
      <c r="G978" s="480"/>
      <c r="H978" s="134"/>
      <c r="I978" s="481"/>
      <c r="J978" s="134"/>
      <c r="K978" s="134"/>
      <c r="L978" s="134"/>
      <c r="M978" s="134"/>
      <c r="N978" s="129"/>
      <c r="O978" s="134"/>
      <c r="P978" s="130"/>
      <c r="Q978" s="485"/>
      <c r="R978" s="131"/>
      <c r="S978" s="134"/>
      <c r="T978" s="134"/>
      <c r="U978" s="134"/>
      <c r="V978" s="134"/>
      <c r="W978" s="134"/>
      <c r="X978" s="138"/>
    </row>
    <row r="979" customFormat="false" ht="27" hidden="false" customHeight="true" outlineLevel="0" collapsed="false">
      <c r="A979" s="133"/>
      <c r="B979" s="480"/>
      <c r="C979" s="181"/>
      <c r="D979" s="129"/>
      <c r="E979" s="130"/>
      <c r="F979" s="481"/>
      <c r="G979" s="480"/>
      <c r="H979" s="134"/>
      <c r="I979" s="481"/>
      <c r="J979" s="134"/>
      <c r="K979" s="134"/>
      <c r="L979" s="134"/>
      <c r="M979" s="134"/>
      <c r="N979" s="129"/>
      <c r="O979" s="134"/>
      <c r="P979" s="130"/>
      <c r="Q979" s="485"/>
      <c r="R979" s="131"/>
      <c r="S979" s="134"/>
      <c r="T979" s="134"/>
      <c r="U979" s="134"/>
      <c r="V979" s="134"/>
      <c r="W979" s="134"/>
      <c r="X979" s="138"/>
    </row>
    <row r="980" customFormat="false" ht="27" hidden="false" customHeight="true" outlineLevel="0" collapsed="false">
      <c r="A980" s="133"/>
      <c r="B980" s="480"/>
      <c r="C980" s="181"/>
      <c r="D980" s="129"/>
      <c r="E980" s="130"/>
      <c r="F980" s="481"/>
      <c r="G980" s="480"/>
      <c r="H980" s="134"/>
      <c r="I980" s="481"/>
      <c r="J980" s="134"/>
      <c r="K980" s="134"/>
      <c r="L980" s="134"/>
      <c r="M980" s="134"/>
      <c r="N980" s="129"/>
      <c r="O980" s="134"/>
      <c r="P980" s="130"/>
      <c r="Q980" s="485"/>
      <c r="R980" s="131"/>
      <c r="S980" s="134"/>
      <c r="T980" s="134"/>
      <c r="U980" s="134"/>
      <c r="V980" s="134"/>
      <c r="W980" s="134"/>
      <c r="X980" s="138"/>
    </row>
    <row r="981" customFormat="false" ht="27" hidden="false" customHeight="true" outlineLevel="0" collapsed="false">
      <c r="A981" s="133"/>
      <c r="B981" s="480"/>
      <c r="C981" s="181"/>
      <c r="D981" s="129"/>
      <c r="E981" s="130"/>
      <c r="F981" s="481"/>
      <c r="G981" s="480"/>
      <c r="H981" s="134"/>
      <c r="I981" s="481"/>
      <c r="J981" s="134"/>
      <c r="K981" s="134"/>
      <c r="L981" s="134"/>
      <c r="M981" s="134"/>
      <c r="N981" s="129"/>
      <c r="O981" s="134"/>
      <c r="P981" s="130"/>
      <c r="Q981" s="485"/>
      <c r="R981" s="131"/>
      <c r="S981" s="134"/>
      <c r="T981" s="134"/>
      <c r="U981" s="134"/>
      <c r="V981" s="134"/>
      <c r="W981" s="134"/>
      <c r="X981" s="138"/>
    </row>
    <row r="982" customFormat="false" ht="27" hidden="false" customHeight="true" outlineLevel="0" collapsed="false">
      <c r="A982" s="133"/>
      <c r="B982" s="480"/>
      <c r="C982" s="181"/>
      <c r="D982" s="129"/>
      <c r="E982" s="130"/>
      <c r="F982" s="481"/>
      <c r="G982" s="480"/>
      <c r="H982" s="134"/>
      <c r="I982" s="481"/>
      <c r="J982" s="134"/>
      <c r="K982" s="134"/>
      <c r="L982" s="134"/>
      <c r="M982" s="134"/>
      <c r="N982" s="129"/>
      <c r="O982" s="134"/>
      <c r="P982" s="130"/>
      <c r="Q982" s="485"/>
      <c r="R982" s="131"/>
      <c r="S982" s="134"/>
      <c r="T982" s="134"/>
      <c r="U982" s="134"/>
      <c r="V982" s="134"/>
      <c r="W982" s="134"/>
      <c r="X982" s="138"/>
    </row>
    <row r="983" customFormat="false" ht="27" hidden="false" customHeight="true" outlineLevel="0" collapsed="false">
      <c r="A983" s="133"/>
      <c r="B983" s="480"/>
      <c r="C983" s="181"/>
      <c r="D983" s="129"/>
      <c r="E983" s="130"/>
      <c r="F983" s="481"/>
      <c r="G983" s="480"/>
      <c r="H983" s="134"/>
      <c r="I983" s="481"/>
      <c r="J983" s="134"/>
      <c r="K983" s="134"/>
      <c r="L983" s="134"/>
      <c r="M983" s="134"/>
      <c r="N983" s="129"/>
      <c r="O983" s="134"/>
      <c r="P983" s="130"/>
      <c r="Q983" s="485"/>
      <c r="R983" s="131"/>
      <c r="S983" s="134"/>
      <c r="T983" s="134"/>
      <c r="U983" s="134"/>
      <c r="V983" s="134"/>
      <c r="W983" s="134"/>
      <c r="X983" s="138"/>
    </row>
    <row r="984" customFormat="false" ht="27" hidden="false" customHeight="true" outlineLevel="0" collapsed="false">
      <c r="A984" s="133"/>
      <c r="B984" s="480"/>
      <c r="C984" s="181"/>
      <c r="D984" s="129"/>
      <c r="E984" s="130"/>
      <c r="F984" s="481"/>
      <c r="G984" s="480"/>
      <c r="H984" s="134"/>
      <c r="I984" s="481"/>
      <c r="J984" s="134"/>
      <c r="K984" s="134"/>
      <c r="L984" s="134"/>
      <c r="M984" s="134"/>
      <c r="N984" s="129"/>
      <c r="O984" s="134"/>
      <c r="P984" s="130"/>
      <c r="Q984" s="485"/>
      <c r="R984" s="131"/>
      <c r="S984" s="134"/>
      <c r="T984" s="134"/>
      <c r="U984" s="134"/>
      <c r="V984" s="134"/>
      <c r="W984" s="134"/>
      <c r="X984" s="138"/>
    </row>
    <row r="985" customFormat="false" ht="27" hidden="false" customHeight="true" outlineLevel="0" collapsed="false">
      <c r="A985" s="133"/>
      <c r="B985" s="480"/>
      <c r="C985" s="181"/>
      <c r="D985" s="129"/>
      <c r="E985" s="130"/>
      <c r="F985" s="481"/>
      <c r="G985" s="480"/>
      <c r="H985" s="134"/>
      <c r="I985" s="481"/>
      <c r="J985" s="134"/>
      <c r="K985" s="134"/>
      <c r="L985" s="134"/>
      <c r="M985" s="134"/>
      <c r="N985" s="129"/>
      <c r="O985" s="134"/>
      <c r="P985" s="130"/>
      <c r="Q985" s="485"/>
      <c r="R985" s="131"/>
      <c r="S985" s="134"/>
      <c r="T985" s="134"/>
      <c r="U985" s="134"/>
      <c r="V985" s="134"/>
      <c r="W985" s="134"/>
      <c r="X985" s="138"/>
    </row>
    <row r="986" customFormat="false" ht="27" hidden="false" customHeight="true" outlineLevel="0" collapsed="false">
      <c r="A986" s="133"/>
      <c r="B986" s="480"/>
      <c r="C986" s="181"/>
      <c r="D986" s="129"/>
      <c r="E986" s="130"/>
      <c r="F986" s="481"/>
      <c r="G986" s="480"/>
      <c r="H986" s="134"/>
      <c r="I986" s="481"/>
      <c r="J986" s="134"/>
      <c r="K986" s="134"/>
      <c r="L986" s="134"/>
      <c r="M986" s="134"/>
      <c r="N986" s="129"/>
      <c r="O986" s="134"/>
      <c r="P986" s="130"/>
      <c r="Q986" s="485"/>
      <c r="R986" s="131"/>
      <c r="S986" s="134"/>
      <c r="T986" s="134"/>
      <c r="U986" s="134"/>
      <c r="V986" s="134"/>
      <c r="W986" s="134"/>
      <c r="X986" s="138"/>
    </row>
    <row r="987" customFormat="false" ht="27" hidden="false" customHeight="true" outlineLevel="0" collapsed="false">
      <c r="A987" s="133"/>
      <c r="B987" s="480"/>
      <c r="C987" s="181"/>
      <c r="D987" s="129"/>
      <c r="E987" s="130"/>
      <c r="F987" s="481"/>
      <c r="G987" s="480"/>
      <c r="H987" s="134"/>
      <c r="I987" s="481"/>
      <c r="J987" s="134"/>
      <c r="K987" s="134"/>
      <c r="L987" s="134"/>
      <c r="M987" s="134"/>
      <c r="N987" s="129"/>
      <c r="O987" s="134"/>
      <c r="P987" s="130"/>
      <c r="Q987" s="485"/>
      <c r="R987" s="131"/>
      <c r="S987" s="134"/>
      <c r="T987" s="134"/>
      <c r="U987" s="134"/>
      <c r="V987" s="134"/>
      <c r="W987" s="134"/>
      <c r="X987" s="138"/>
    </row>
    <row r="988" customFormat="false" ht="27" hidden="false" customHeight="true" outlineLevel="0" collapsed="false">
      <c r="A988" s="133"/>
      <c r="B988" s="480"/>
      <c r="C988" s="181"/>
      <c r="D988" s="129"/>
      <c r="E988" s="130"/>
      <c r="F988" s="481"/>
      <c r="G988" s="480"/>
      <c r="H988" s="134"/>
      <c r="I988" s="481"/>
      <c r="J988" s="134"/>
      <c r="K988" s="134"/>
      <c r="L988" s="134"/>
      <c r="M988" s="134"/>
      <c r="N988" s="129"/>
      <c r="O988" s="134"/>
      <c r="P988" s="130"/>
      <c r="Q988" s="485"/>
      <c r="R988" s="131"/>
      <c r="S988" s="134"/>
      <c r="T988" s="134"/>
      <c r="U988" s="134"/>
      <c r="V988" s="134"/>
      <c r="W988" s="134"/>
      <c r="X988" s="138"/>
    </row>
    <row r="989" customFormat="false" ht="27" hidden="false" customHeight="true" outlineLevel="0" collapsed="false">
      <c r="A989" s="133"/>
      <c r="B989" s="480"/>
      <c r="C989" s="181"/>
      <c r="D989" s="129"/>
      <c r="E989" s="130"/>
      <c r="F989" s="481"/>
      <c r="G989" s="480"/>
      <c r="H989" s="134"/>
      <c r="I989" s="481"/>
      <c r="J989" s="134"/>
      <c r="K989" s="134"/>
      <c r="L989" s="134"/>
      <c r="M989" s="134"/>
      <c r="N989" s="129"/>
      <c r="O989" s="134"/>
      <c r="P989" s="130"/>
      <c r="Q989" s="485"/>
      <c r="R989" s="131"/>
      <c r="S989" s="134"/>
      <c r="T989" s="134"/>
      <c r="U989" s="134"/>
      <c r="V989" s="134"/>
      <c r="W989" s="134"/>
      <c r="X989" s="138"/>
    </row>
    <row r="990" customFormat="false" ht="27" hidden="false" customHeight="true" outlineLevel="0" collapsed="false">
      <c r="A990" s="133"/>
      <c r="B990" s="480"/>
      <c r="C990" s="181"/>
      <c r="D990" s="129"/>
      <c r="E990" s="130"/>
      <c r="F990" s="481"/>
      <c r="G990" s="480"/>
      <c r="H990" s="134"/>
      <c r="I990" s="481"/>
      <c r="J990" s="134"/>
      <c r="K990" s="134"/>
      <c r="L990" s="134"/>
      <c r="M990" s="134"/>
      <c r="N990" s="129"/>
      <c r="O990" s="134"/>
      <c r="P990" s="130"/>
      <c r="Q990" s="485"/>
      <c r="R990" s="131"/>
      <c r="S990" s="134"/>
      <c r="T990" s="134"/>
      <c r="U990" s="134"/>
      <c r="V990" s="134"/>
      <c r="W990" s="134"/>
      <c r="X990" s="138"/>
    </row>
    <row r="991" customFormat="false" ht="27" hidden="false" customHeight="true" outlineLevel="0" collapsed="false">
      <c r="A991" s="133"/>
      <c r="B991" s="480"/>
      <c r="C991" s="181"/>
      <c r="D991" s="129"/>
      <c r="E991" s="130"/>
      <c r="F991" s="481"/>
      <c r="G991" s="480"/>
      <c r="H991" s="134"/>
      <c r="I991" s="481"/>
      <c r="J991" s="134"/>
      <c r="K991" s="134"/>
      <c r="L991" s="134"/>
      <c r="M991" s="134"/>
      <c r="N991" s="129"/>
      <c r="O991" s="134"/>
      <c r="P991" s="130"/>
      <c r="Q991" s="485"/>
      <c r="R991" s="131"/>
      <c r="S991" s="134"/>
      <c r="T991" s="134"/>
      <c r="U991" s="134"/>
      <c r="V991" s="134"/>
      <c r="W991" s="134"/>
      <c r="X991" s="138"/>
    </row>
    <row r="992" customFormat="false" ht="27" hidden="false" customHeight="true" outlineLevel="0" collapsed="false">
      <c r="A992" s="133"/>
      <c r="B992" s="480"/>
      <c r="C992" s="181"/>
      <c r="D992" s="129"/>
      <c r="E992" s="130"/>
      <c r="F992" s="481"/>
      <c r="G992" s="480"/>
      <c r="H992" s="134"/>
      <c r="I992" s="481"/>
      <c r="J992" s="134"/>
      <c r="K992" s="134"/>
      <c r="L992" s="134"/>
      <c r="M992" s="134"/>
      <c r="N992" s="129"/>
      <c r="O992" s="134"/>
      <c r="P992" s="130"/>
      <c r="Q992" s="485"/>
      <c r="R992" s="131"/>
      <c r="S992" s="134"/>
      <c r="T992" s="134"/>
      <c r="U992" s="134"/>
      <c r="V992" s="134"/>
      <c r="W992" s="134"/>
      <c r="X992" s="138"/>
    </row>
    <row r="993" customFormat="false" ht="27" hidden="false" customHeight="true" outlineLevel="0" collapsed="false">
      <c r="A993" s="133"/>
      <c r="B993" s="480"/>
      <c r="C993" s="181"/>
      <c r="D993" s="129"/>
      <c r="E993" s="130"/>
      <c r="F993" s="481"/>
      <c r="G993" s="480"/>
      <c r="H993" s="134"/>
      <c r="I993" s="481"/>
      <c r="J993" s="134"/>
      <c r="K993" s="134"/>
      <c r="L993" s="134"/>
      <c r="M993" s="134"/>
      <c r="N993" s="129"/>
      <c r="O993" s="134"/>
      <c r="P993" s="130"/>
      <c r="Q993" s="485"/>
      <c r="R993" s="131"/>
      <c r="S993" s="134"/>
      <c r="T993" s="134"/>
      <c r="U993" s="134"/>
      <c r="V993" s="134"/>
      <c r="W993" s="134"/>
      <c r="X993" s="138"/>
    </row>
    <row r="994" customFormat="false" ht="27" hidden="false" customHeight="true" outlineLevel="0" collapsed="false">
      <c r="A994" s="133"/>
      <c r="B994" s="480"/>
      <c r="C994" s="181"/>
      <c r="D994" s="129"/>
      <c r="E994" s="130"/>
      <c r="F994" s="481"/>
      <c r="G994" s="480"/>
      <c r="H994" s="134"/>
      <c r="I994" s="481"/>
      <c r="J994" s="134"/>
      <c r="K994" s="134"/>
      <c r="L994" s="134"/>
      <c r="M994" s="134"/>
      <c r="N994" s="129"/>
      <c r="O994" s="134"/>
      <c r="P994" s="130"/>
      <c r="Q994" s="485"/>
      <c r="R994" s="131"/>
      <c r="S994" s="134"/>
      <c r="T994" s="134"/>
      <c r="U994" s="134"/>
      <c r="V994" s="134"/>
      <c r="W994" s="134"/>
      <c r="X994" s="138"/>
    </row>
    <row r="995" customFormat="false" ht="27" hidden="false" customHeight="true" outlineLevel="0" collapsed="false">
      <c r="A995" s="133"/>
      <c r="B995" s="480"/>
      <c r="C995" s="181"/>
      <c r="D995" s="129"/>
      <c r="E995" s="130"/>
      <c r="F995" s="481"/>
      <c r="G995" s="480"/>
      <c r="H995" s="134"/>
      <c r="I995" s="481"/>
      <c r="J995" s="134"/>
      <c r="K995" s="134"/>
      <c r="L995" s="134"/>
      <c r="M995" s="134"/>
      <c r="N995" s="129"/>
      <c r="O995" s="134"/>
      <c r="P995" s="130"/>
      <c r="Q995" s="485"/>
      <c r="R995" s="131"/>
      <c r="S995" s="134"/>
      <c r="T995" s="134"/>
      <c r="U995" s="134"/>
      <c r="V995" s="134"/>
      <c r="W995" s="134"/>
      <c r="X995" s="138"/>
    </row>
    <row r="996" customFormat="false" ht="27" hidden="false" customHeight="true" outlineLevel="0" collapsed="false">
      <c r="A996" s="133"/>
      <c r="B996" s="480"/>
      <c r="C996" s="181"/>
      <c r="D996" s="129"/>
      <c r="E996" s="130"/>
      <c r="F996" s="481"/>
      <c r="G996" s="480"/>
      <c r="H996" s="134"/>
      <c r="I996" s="481"/>
      <c r="J996" s="134"/>
      <c r="K996" s="134"/>
      <c r="L996" s="134"/>
      <c r="M996" s="134"/>
      <c r="N996" s="129"/>
      <c r="O996" s="134"/>
      <c r="P996" s="130"/>
      <c r="Q996" s="485"/>
      <c r="R996" s="131"/>
      <c r="S996" s="134"/>
      <c r="T996" s="134"/>
      <c r="U996" s="134"/>
      <c r="V996" s="134"/>
      <c r="W996" s="134"/>
      <c r="X996" s="138"/>
    </row>
    <row r="997" customFormat="false" ht="27" hidden="false" customHeight="true" outlineLevel="0" collapsed="false">
      <c r="A997" s="133"/>
      <c r="B997" s="480"/>
      <c r="C997" s="181"/>
      <c r="D997" s="129"/>
      <c r="E997" s="130"/>
      <c r="F997" s="481"/>
      <c r="G997" s="480"/>
      <c r="H997" s="134"/>
      <c r="I997" s="481"/>
      <c r="J997" s="134"/>
      <c r="K997" s="134"/>
      <c r="L997" s="134"/>
      <c r="M997" s="134"/>
      <c r="N997" s="129"/>
      <c r="O997" s="134"/>
      <c r="P997" s="130"/>
      <c r="Q997" s="485"/>
      <c r="R997" s="131"/>
      <c r="S997" s="134"/>
      <c r="T997" s="134"/>
      <c r="U997" s="134"/>
      <c r="V997" s="134"/>
      <c r="W997" s="134"/>
      <c r="X997" s="138"/>
    </row>
    <row r="998" customFormat="false" ht="27" hidden="false" customHeight="true" outlineLevel="0" collapsed="false">
      <c r="A998" s="133"/>
      <c r="B998" s="480"/>
      <c r="C998" s="181"/>
      <c r="D998" s="129"/>
      <c r="E998" s="130"/>
      <c r="F998" s="481"/>
      <c r="G998" s="480"/>
      <c r="H998" s="134"/>
      <c r="I998" s="481"/>
      <c r="J998" s="134"/>
      <c r="K998" s="134"/>
      <c r="L998" s="134"/>
      <c r="M998" s="134"/>
      <c r="N998" s="129"/>
      <c r="O998" s="134"/>
      <c r="P998" s="130"/>
      <c r="Q998" s="485"/>
      <c r="R998" s="131"/>
      <c r="S998" s="134"/>
      <c r="T998" s="134"/>
      <c r="U998" s="134"/>
      <c r="V998" s="134"/>
      <c r="W998" s="134"/>
      <c r="X998" s="138"/>
    </row>
    <row r="999" customFormat="false" ht="27" hidden="false" customHeight="true" outlineLevel="0" collapsed="false">
      <c r="A999" s="133"/>
      <c r="B999" s="480"/>
      <c r="C999" s="181"/>
      <c r="D999" s="129"/>
      <c r="E999" s="130"/>
      <c r="F999" s="481"/>
      <c r="G999" s="480"/>
      <c r="H999" s="134"/>
      <c r="I999" s="481"/>
      <c r="J999" s="134"/>
      <c r="K999" s="134"/>
      <c r="L999" s="134"/>
      <c r="M999" s="134"/>
      <c r="N999" s="129"/>
      <c r="O999" s="134"/>
      <c r="P999" s="130"/>
      <c r="Q999" s="485"/>
      <c r="R999" s="131"/>
      <c r="S999" s="134"/>
      <c r="T999" s="134"/>
      <c r="U999" s="134"/>
      <c r="V999" s="134"/>
      <c r="W999" s="134"/>
      <c r="X999" s="138"/>
    </row>
    <row r="1000" customFormat="false" ht="27" hidden="false" customHeight="true" outlineLevel="0" collapsed="false">
      <c r="A1000" s="133"/>
      <c r="B1000" s="480"/>
      <c r="C1000" s="181"/>
      <c r="D1000" s="129"/>
      <c r="E1000" s="130"/>
      <c r="F1000" s="481"/>
      <c r="G1000" s="480"/>
      <c r="H1000" s="134"/>
      <c r="I1000" s="481"/>
      <c r="J1000" s="134"/>
      <c r="K1000" s="134"/>
      <c r="L1000" s="134"/>
      <c r="M1000" s="134"/>
      <c r="N1000" s="129"/>
      <c r="O1000" s="134"/>
      <c r="P1000" s="130"/>
      <c r="Q1000" s="485"/>
      <c r="R1000" s="131"/>
      <c r="S1000" s="134"/>
      <c r="T1000" s="134"/>
      <c r="U1000" s="134"/>
      <c r="V1000" s="134"/>
      <c r="W1000" s="134"/>
      <c r="X1000" s="138"/>
    </row>
    <row r="1001" customFormat="false" ht="27" hidden="false" customHeight="true" outlineLevel="0" collapsed="false">
      <c r="A1001" s="133"/>
      <c r="B1001" s="480"/>
      <c r="C1001" s="181"/>
      <c r="D1001" s="129"/>
      <c r="E1001" s="130"/>
      <c r="F1001" s="481"/>
      <c r="G1001" s="480"/>
      <c r="H1001" s="134"/>
      <c r="I1001" s="481"/>
      <c r="J1001" s="134"/>
      <c r="K1001" s="134"/>
      <c r="L1001" s="134"/>
      <c r="M1001" s="134"/>
      <c r="N1001" s="129"/>
      <c r="O1001" s="134"/>
      <c r="P1001" s="130"/>
      <c r="Q1001" s="485"/>
      <c r="R1001" s="131"/>
      <c r="S1001" s="134"/>
      <c r="T1001" s="134"/>
      <c r="U1001" s="134"/>
      <c r="V1001" s="134"/>
      <c r="W1001" s="134"/>
      <c r="X1001" s="138"/>
    </row>
    <row r="1002" customFormat="false" ht="27" hidden="false" customHeight="true" outlineLevel="0" collapsed="false">
      <c r="A1002" s="133"/>
      <c r="B1002" s="480"/>
      <c r="C1002" s="181"/>
      <c r="D1002" s="129"/>
      <c r="E1002" s="130"/>
      <c r="F1002" s="481"/>
      <c r="G1002" s="480"/>
      <c r="H1002" s="134"/>
      <c r="I1002" s="481"/>
      <c r="J1002" s="134"/>
      <c r="K1002" s="134"/>
      <c r="L1002" s="134"/>
      <c r="M1002" s="134"/>
      <c r="N1002" s="129"/>
      <c r="O1002" s="134"/>
      <c r="P1002" s="130"/>
      <c r="Q1002" s="485"/>
      <c r="R1002" s="131"/>
      <c r="S1002" s="134"/>
      <c r="T1002" s="134"/>
      <c r="U1002" s="134"/>
      <c r="V1002" s="134"/>
      <c r="W1002" s="134"/>
      <c r="X1002" s="138"/>
    </row>
    <row r="1003" customFormat="false" ht="27" hidden="false" customHeight="true" outlineLevel="0" collapsed="false">
      <c r="A1003" s="133"/>
      <c r="B1003" s="480"/>
      <c r="C1003" s="181"/>
      <c r="D1003" s="129"/>
      <c r="E1003" s="130"/>
      <c r="F1003" s="481"/>
      <c r="G1003" s="480"/>
      <c r="H1003" s="134"/>
      <c r="I1003" s="481"/>
      <c r="J1003" s="134"/>
      <c r="K1003" s="134"/>
      <c r="L1003" s="134"/>
      <c r="M1003" s="134"/>
      <c r="N1003" s="129"/>
      <c r="O1003" s="134"/>
      <c r="P1003" s="130"/>
      <c r="Q1003" s="485"/>
      <c r="R1003" s="131"/>
      <c r="S1003" s="134"/>
      <c r="T1003" s="134"/>
      <c r="U1003" s="134"/>
      <c r="V1003" s="134"/>
      <c r="W1003" s="134"/>
      <c r="X1003" s="138"/>
    </row>
    <row r="1004" customFormat="false" ht="27" hidden="false" customHeight="true" outlineLevel="0" collapsed="false">
      <c r="A1004" s="133"/>
      <c r="B1004" s="480"/>
      <c r="C1004" s="181"/>
      <c r="D1004" s="129"/>
      <c r="E1004" s="130"/>
      <c r="F1004" s="481"/>
      <c r="G1004" s="480"/>
      <c r="H1004" s="134"/>
      <c r="I1004" s="481"/>
      <c r="J1004" s="134"/>
      <c r="K1004" s="134"/>
      <c r="L1004" s="134"/>
      <c r="M1004" s="134"/>
      <c r="N1004" s="129"/>
      <c r="O1004" s="134"/>
      <c r="P1004" s="130"/>
      <c r="Q1004" s="485"/>
      <c r="R1004" s="131"/>
      <c r="S1004" s="134"/>
      <c r="T1004" s="134"/>
      <c r="U1004" s="134"/>
      <c r="V1004" s="134"/>
      <c r="W1004" s="134"/>
      <c r="X1004" s="138"/>
    </row>
    <row r="1005" customFormat="false" ht="27" hidden="false" customHeight="true" outlineLevel="0" collapsed="false">
      <c r="A1005" s="133"/>
      <c r="B1005" s="480"/>
      <c r="C1005" s="181"/>
      <c r="D1005" s="129"/>
      <c r="E1005" s="130"/>
      <c r="F1005" s="481"/>
      <c r="G1005" s="480"/>
      <c r="H1005" s="134"/>
      <c r="I1005" s="481"/>
      <c r="J1005" s="134"/>
      <c r="K1005" s="134"/>
      <c r="L1005" s="134"/>
      <c r="M1005" s="134"/>
      <c r="N1005" s="129"/>
      <c r="O1005" s="134"/>
      <c r="P1005" s="130"/>
      <c r="Q1005" s="485"/>
      <c r="R1005" s="131"/>
      <c r="S1005" s="134"/>
      <c r="T1005" s="134"/>
      <c r="U1005" s="134"/>
      <c r="V1005" s="134"/>
      <c r="W1005" s="134"/>
      <c r="X1005" s="138"/>
    </row>
    <row r="1006" customFormat="false" ht="27" hidden="false" customHeight="true" outlineLevel="0" collapsed="false">
      <c r="A1006" s="133"/>
      <c r="B1006" s="480"/>
      <c r="C1006" s="181"/>
      <c r="D1006" s="129"/>
      <c r="E1006" s="130"/>
      <c r="F1006" s="481"/>
      <c r="G1006" s="480"/>
      <c r="H1006" s="134"/>
      <c r="I1006" s="481"/>
      <c r="J1006" s="134"/>
      <c r="K1006" s="134"/>
      <c r="L1006" s="134"/>
      <c r="M1006" s="134"/>
      <c r="N1006" s="129"/>
      <c r="O1006" s="134"/>
      <c r="P1006" s="130"/>
      <c r="Q1006" s="485"/>
      <c r="R1006" s="131"/>
      <c r="S1006" s="134"/>
      <c r="T1006" s="134"/>
      <c r="U1006" s="134"/>
      <c r="V1006" s="134"/>
      <c r="W1006" s="134"/>
      <c r="X1006" s="138"/>
    </row>
    <row r="1007" customFormat="false" ht="27" hidden="false" customHeight="true" outlineLevel="0" collapsed="false">
      <c r="A1007" s="133"/>
      <c r="B1007" s="480"/>
      <c r="C1007" s="181"/>
      <c r="D1007" s="129"/>
      <c r="E1007" s="130"/>
      <c r="F1007" s="481"/>
      <c r="G1007" s="480"/>
      <c r="H1007" s="134"/>
      <c r="I1007" s="481"/>
      <c r="J1007" s="134"/>
      <c r="K1007" s="134"/>
      <c r="L1007" s="134"/>
      <c r="M1007" s="134"/>
      <c r="N1007" s="129"/>
      <c r="O1007" s="134"/>
      <c r="P1007" s="130"/>
      <c r="Q1007" s="485"/>
      <c r="R1007" s="131"/>
      <c r="S1007" s="134"/>
      <c r="T1007" s="134"/>
      <c r="U1007" s="134"/>
      <c r="V1007" s="134"/>
      <c r="W1007" s="134"/>
      <c r="X1007" s="138"/>
    </row>
    <row r="1008" customFormat="false" ht="27" hidden="false" customHeight="true" outlineLevel="0" collapsed="false">
      <c r="A1008" s="133"/>
      <c r="B1008" s="480"/>
      <c r="C1008" s="181"/>
      <c r="D1008" s="129"/>
      <c r="E1008" s="130"/>
      <c r="F1008" s="481"/>
      <c r="G1008" s="480"/>
      <c r="H1008" s="134"/>
      <c r="I1008" s="481"/>
      <c r="J1008" s="134"/>
      <c r="K1008" s="134"/>
      <c r="L1008" s="134"/>
      <c r="M1008" s="134"/>
      <c r="N1008" s="129"/>
      <c r="O1008" s="134"/>
      <c r="P1008" s="130"/>
      <c r="Q1008" s="485"/>
      <c r="R1008" s="131"/>
      <c r="S1008" s="134"/>
      <c r="T1008" s="134"/>
      <c r="U1008" s="134"/>
      <c r="V1008" s="134"/>
      <c r="W1008" s="134"/>
      <c r="X1008" s="138"/>
    </row>
    <row r="1009" customFormat="false" ht="27" hidden="false" customHeight="true" outlineLevel="0" collapsed="false">
      <c r="A1009" s="133"/>
      <c r="B1009" s="480"/>
      <c r="C1009" s="181"/>
      <c r="D1009" s="129"/>
      <c r="E1009" s="130"/>
      <c r="F1009" s="481"/>
      <c r="G1009" s="480"/>
      <c r="H1009" s="134"/>
      <c r="I1009" s="481"/>
      <c r="J1009" s="134"/>
      <c r="K1009" s="134"/>
      <c r="L1009" s="134"/>
      <c r="M1009" s="134"/>
      <c r="N1009" s="129"/>
      <c r="O1009" s="134"/>
      <c r="P1009" s="130"/>
      <c r="Q1009" s="485"/>
      <c r="R1009" s="131"/>
      <c r="S1009" s="134"/>
      <c r="T1009" s="134"/>
      <c r="U1009" s="134"/>
      <c r="V1009" s="134"/>
      <c r="W1009" s="134"/>
      <c r="X1009" s="138"/>
    </row>
    <row r="1010" customFormat="false" ht="27" hidden="false" customHeight="true" outlineLevel="0" collapsed="false">
      <c r="A1010" s="133"/>
      <c r="B1010" s="480"/>
      <c r="C1010" s="181"/>
      <c r="D1010" s="129"/>
      <c r="E1010" s="130"/>
      <c r="F1010" s="481"/>
      <c r="G1010" s="480"/>
      <c r="H1010" s="134"/>
      <c r="I1010" s="481"/>
      <c r="J1010" s="134"/>
      <c r="K1010" s="134"/>
      <c r="L1010" s="134"/>
      <c r="M1010" s="134"/>
      <c r="N1010" s="129"/>
      <c r="O1010" s="134"/>
      <c r="P1010" s="130"/>
      <c r="Q1010" s="485"/>
      <c r="R1010" s="131"/>
      <c r="S1010" s="134"/>
      <c r="T1010" s="134"/>
      <c r="U1010" s="134"/>
      <c r="V1010" s="134"/>
      <c r="W1010" s="134"/>
      <c r="X1010" s="138"/>
    </row>
  </sheetData>
  <mergeCells count="4">
    <mergeCell ref="D3:E3"/>
    <mergeCell ref="G3:P3"/>
    <mergeCell ref="Q3:W3"/>
    <mergeCell ref="N4:P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399" width="28.36"/>
    <col collapsed="false" customWidth="true" hidden="false" outlineLevel="0" max="2" min="2" style="399" width="8.36"/>
    <col collapsed="false" customWidth="true" hidden="false" outlineLevel="0" max="4" min="3" style="399" width="7.49"/>
    <col collapsed="false" customWidth="true" hidden="false" outlineLevel="0" max="5" min="5" style="399" width="10.62"/>
    <col collapsed="false" customWidth="true" hidden="false" outlineLevel="0" max="6" min="6" style="399" width="8.49"/>
    <col collapsed="false" customWidth="true" hidden="false" outlineLevel="0" max="8" min="7" style="399" width="10.12"/>
    <col collapsed="false" customWidth="true" hidden="false" outlineLevel="0" max="9" min="9" style="399" width="14.12"/>
    <col collapsed="false" customWidth="true" hidden="false" outlineLevel="0" max="10" min="10" style="399" width="10.99"/>
    <col collapsed="false" customWidth="true" hidden="false" outlineLevel="0" max="11" min="11" style="399" width="28.86"/>
    <col collapsed="false" customWidth="true" hidden="false" outlineLevel="0" max="12" min="12" style="400" width="3.49"/>
    <col collapsed="false" customWidth="false" hidden="false" outlineLevel="0" max="257" min="13" style="400" width="12.99"/>
  </cols>
  <sheetData>
    <row r="1" s="57" customFormat="true" ht="23.25" hidden="false" customHeight="true" outlineLevel="0" collapsed="false">
      <c r="A1" s="490" t="str">
        <f aca="false">様式一覧!A9</f>
        <v>様式 2-6. (空調)二次ポンプ入力シート</v>
      </c>
      <c r="B1" s="490"/>
      <c r="C1" s="491"/>
      <c r="D1" s="491"/>
      <c r="E1" s="491"/>
      <c r="F1" s="491"/>
      <c r="G1" s="491"/>
      <c r="H1" s="491"/>
      <c r="I1" s="491"/>
      <c r="J1" s="491"/>
      <c r="K1" s="492"/>
      <c r="L1" s="491"/>
      <c r="M1" s="491"/>
      <c r="N1" s="491"/>
      <c r="O1" s="491"/>
      <c r="P1" s="491"/>
      <c r="Q1" s="491"/>
      <c r="R1" s="491"/>
      <c r="S1" s="491"/>
      <c r="T1" s="491"/>
      <c r="U1" s="491"/>
      <c r="V1" s="491"/>
      <c r="W1" s="491"/>
      <c r="X1" s="491"/>
      <c r="Y1" s="491"/>
      <c r="Z1" s="491"/>
      <c r="AA1" s="491"/>
      <c r="AB1" s="491"/>
      <c r="AC1" s="491"/>
      <c r="AD1" s="491"/>
      <c r="AE1" s="491"/>
      <c r="AF1" s="491"/>
      <c r="AG1" s="491"/>
      <c r="AH1" s="491"/>
      <c r="AI1" s="491"/>
      <c r="AJ1" s="491"/>
      <c r="AK1" s="491"/>
      <c r="AL1" s="491"/>
      <c r="AM1" s="491"/>
      <c r="AN1" s="491"/>
    </row>
    <row r="2" s="57" customFormat="true" ht="21.75" hidden="false" customHeight="true" outlineLevel="0" collapsed="false">
      <c r="A2" s="490"/>
      <c r="B2" s="490"/>
      <c r="K2" s="492"/>
    </row>
    <row r="3" s="473" customFormat="true" ht="18.95" hidden="false" customHeight="true" outlineLevel="0" collapsed="false">
      <c r="A3" s="493" t="s">
        <v>2097</v>
      </c>
      <c r="B3" s="494" t="s">
        <v>2100</v>
      </c>
      <c r="C3" s="495" t="s">
        <v>2102</v>
      </c>
      <c r="D3" s="496" t="s">
        <v>2102</v>
      </c>
      <c r="E3" s="497" t="s">
        <v>2104</v>
      </c>
      <c r="F3" s="498" t="s">
        <v>2108</v>
      </c>
      <c r="G3" s="416" t="s">
        <v>2110</v>
      </c>
      <c r="H3" s="499" t="s">
        <v>2112</v>
      </c>
      <c r="I3" s="500" t="s">
        <v>2116</v>
      </c>
      <c r="J3" s="501" t="s">
        <v>2118</v>
      </c>
      <c r="K3" s="409" t="s">
        <v>2120</v>
      </c>
    </row>
    <row r="4" s="442" customFormat="true" ht="9.95" hidden="false" customHeight="true" outlineLevel="0" collapsed="false">
      <c r="A4" s="450"/>
      <c r="B4" s="502"/>
      <c r="C4" s="94"/>
      <c r="D4" s="503"/>
      <c r="E4" s="504"/>
      <c r="F4" s="109"/>
      <c r="G4" s="505"/>
      <c r="H4" s="425"/>
      <c r="I4" s="504"/>
      <c r="J4" s="96"/>
      <c r="K4" s="420"/>
    </row>
    <row r="5" s="442" customFormat="true" ht="55.5" hidden="false" customHeight="true" outlineLevel="0" collapsed="false">
      <c r="A5" s="506" t="s">
        <v>2399</v>
      </c>
      <c r="B5" s="507" t="s">
        <v>2400</v>
      </c>
      <c r="C5" s="94" t="s">
        <v>2401</v>
      </c>
      <c r="D5" s="508" t="s">
        <v>2402</v>
      </c>
      <c r="E5" s="509" t="s">
        <v>2378</v>
      </c>
      <c r="F5" s="436" t="s">
        <v>2379</v>
      </c>
      <c r="G5" s="510" t="s">
        <v>2403</v>
      </c>
      <c r="H5" s="438" t="s">
        <v>2404</v>
      </c>
      <c r="I5" s="509" t="s">
        <v>2405</v>
      </c>
      <c r="J5" s="96" t="s">
        <v>2406</v>
      </c>
      <c r="K5" s="441" t="s">
        <v>2133</v>
      </c>
    </row>
    <row r="6" s="442" customFormat="true" ht="13.5" hidden="false" customHeight="false" outlineLevel="0" collapsed="false">
      <c r="A6" s="450"/>
      <c r="B6" s="511"/>
      <c r="C6" s="512"/>
      <c r="D6" s="513"/>
      <c r="E6" s="514"/>
      <c r="F6" s="109"/>
      <c r="G6" s="505"/>
      <c r="H6" s="505"/>
      <c r="I6" s="514"/>
      <c r="J6" s="515"/>
      <c r="K6" s="441" t="s">
        <v>2407</v>
      </c>
    </row>
    <row r="7" s="442" customFormat="true" ht="7.5" hidden="false" customHeight="true" outlineLevel="0" collapsed="false">
      <c r="A7" s="450"/>
      <c r="B7" s="511"/>
      <c r="C7" s="512"/>
      <c r="D7" s="513"/>
      <c r="E7" s="514"/>
      <c r="F7" s="109"/>
      <c r="G7" s="505"/>
      <c r="H7" s="505"/>
      <c r="I7" s="514"/>
      <c r="J7" s="515"/>
      <c r="K7" s="420"/>
    </row>
    <row r="8" s="442" customFormat="true" ht="22.7" hidden="false" customHeight="true" outlineLevel="0" collapsed="false">
      <c r="A8" s="450"/>
      <c r="B8" s="511"/>
      <c r="C8" s="512" t="s">
        <v>2391</v>
      </c>
      <c r="D8" s="513" t="s">
        <v>2391</v>
      </c>
      <c r="E8" s="514"/>
      <c r="F8" s="109" t="s">
        <v>2390</v>
      </c>
      <c r="G8" s="505" t="s">
        <v>2408</v>
      </c>
      <c r="H8" s="505" t="s">
        <v>2392</v>
      </c>
      <c r="I8" s="514"/>
      <c r="J8" s="515" t="s">
        <v>2409</v>
      </c>
      <c r="K8" s="420"/>
    </row>
    <row r="9" s="442" customFormat="true" ht="22.7" hidden="false" customHeight="true" outlineLevel="0" collapsed="false">
      <c r="A9" s="450"/>
      <c r="B9" s="511" t="s">
        <v>2136</v>
      </c>
      <c r="C9" s="512"/>
      <c r="D9" s="513"/>
      <c r="E9" s="514" t="s">
        <v>2136</v>
      </c>
      <c r="F9" s="109"/>
      <c r="G9" s="505"/>
      <c r="H9" s="505"/>
      <c r="I9" s="514" t="s">
        <v>2136</v>
      </c>
      <c r="J9" s="515"/>
      <c r="K9" s="420"/>
    </row>
    <row r="10" s="442" customFormat="true" ht="6.75" hidden="false" customHeight="true" outlineLevel="0" collapsed="false">
      <c r="A10" s="450"/>
      <c r="B10" s="516"/>
      <c r="C10" s="517"/>
      <c r="D10" s="518"/>
      <c r="E10" s="519"/>
      <c r="F10" s="520"/>
      <c r="G10" s="520"/>
      <c r="H10" s="521"/>
      <c r="I10" s="522"/>
      <c r="J10" s="523"/>
      <c r="K10" s="420"/>
    </row>
    <row r="11" customFormat="false" ht="27.75" hidden="false" customHeight="true" outlineLevel="0" collapsed="false">
      <c r="A11" s="124" t="s">
        <v>2410</v>
      </c>
      <c r="B11" s="524" t="s">
        <v>2395</v>
      </c>
      <c r="C11" s="122" t="n">
        <v>5</v>
      </c>
      <c r="D11" s="525" t="n">
        <v>5</v>
      </c>
      <c r="E11" s="526" t="s">
        <v>2396</v>
      </c>
      <c r="F11" s="123" t="n">
        <v>1</v>
      </c>
      <c r="G11" s="477"/>
      <c r="H11" s="477"/>
      <c r="I11" s="527"/>
      <c r="J11" s="121"/>
      <c r="K11" s="128"/>
    </row>
    <row r="12" customFormat="false" ht="27.75" hidden="false" customHeight="true" outlineLevel="0" collapsed="false">
      <c r="A12" s="133"/>
      <c r="B12" s="138"/>
      <c r="C12" s="131"/>
      <c r="D12" s="528"/>
      <c r="E12" s="529" t="s">
        <v>2397</v>
      </c>
      <c r="F12" s="134" t="n">
        <v>1</v>
      </c>
      <c r="G12" s="483"/>
      <c r="H12" s="483"/>
      <c r="I12" s="530"/>
      <c r="J12" s="130"/>
      <c r="K12" s="138"/>
    </row>
    <row r="13" customFormat="false" ht="27.75" hidden="false" customHeight="true" outlineLevel="0" collapsed="false">
      <c r="A13" s="133" t="s">
        <v>2411</v>
      </c>
      <c r="B13" s="531" t="s">
        <v>2395</v>
      </c>
      <c r="C13" s="131" t="n">
        <v>5</v>
      </c>
      <c r="D13" s="528" t="n">
        <v>5</v>
      </c>
      <c r="E13" s="529" t="s">
        <v>2396</v>
      </c>
      <c r="F13" s="134" t="n">
        <v>1</v>
      </c>
      <c r="G13" s="483"/>
      <c r="H13" s="483"/>
      <c r="I13" s="530"/>
      <c r="J13" s="130"/>
      <c r="K13" s="138"/>
    </row>
    <row r="14" customFormat="false" ht="27.75" hidden="false" customHeight="true" outlineLevel="0" collapsed="false">
      <c r="A14" s="133"/>
      <c r="B14" s="138"/>
      <c r="C14" s="131"/>
      <c r="D14" s="528"/>
      <c r="E14" s="529" t="s">
        <v>2397</v>
      </c>
      <c r="F14" s="134" t="n">
        <v>1</v>
      </c>
      <c r="G14" s="483"/>
      <c r="H14" s="483"/>
      <c r="I14" s="530"/>
      <c r="J14" s="130"/>
      <c r="K14" s="138"/>
    </row>
    <row r="15" customFormat="false" ht="27.75" hidden="false" customHeight="true" outlineLevel="0" collapsed="false">
      <c r="A15" s="133"/>
      <c r="B15" s="138"/>
      <c r="C15" s="131"/>
      <c r="D15" s="528"/>
      <c r="E15" s="529"/>
      <c r="F15" s="134"/>
      <c r="G15" s="134"/>
      <c r="H15" s="134"/>
      <c r="I15" s="529"/>
      <c r="J15" s="130"/>
      <c r="K15" s="138"/>
    </row>
    <row r="16" customFormat="false" ht="27.75" hidden="false" customHeight="true" outlineLevel="0" collapsed="false">
      <c r="A16" s="133"/>
      <c r="B16" s="138"/>
      <c r="C16" s="131"/>
      <c r="D16" s="528"/>
      <c r="E16" s="529"/>
      <c r="F16" s="134"/>
      <c r="G16" s="134"/>
      <c r="H16" s="134"/>
      <c r="I16" s="529"/>
      <c r="J16" s="130"/>
      <c r="K16" s="138"/>
    </row>
    <row r="17" customFormat="false" ht="27.75" hidden="false" customHeight="true" outlineLevel="0" collapsed="false">
      <c r="A17" s="133"/>
      <c r="B17" s="138"/>
      <c r="C17" s="131"/>
      <c r="D17" s="528"/>
      <c r="E17" s="529"/>
      <c r="F17" s="134"/>
      <c r="G17" s="134"/>
      <c r="H17" s="134"/>
      <c r="I17" s="529"/>
      <c r="J17" s="130"/>
      <c r="K17" s="138"/>
    </row>
    <row r="18" customFormat="false" ht="27.75" hidden="false" customHeight="true" outlineLevel="0" collapsed="false">
      <c r="A18" s="133"/>
      <c r="B18" s="138"/>
      <c r="C18" s="131"/>
      <c r="D18" s="528"/>
      <c r="E18" s="529"/>
      <c r="F18" s="134"/>
      <c r="G18" s="134"/>
      <c r="H18" s="134"/>
      <c r="I18" s="529"/>
      <c r="J18" s="130"/>
      <c r="K18" s="138"/>
    </row>
    <row r="19" customFormat="false" ht="27.75" hidden="false" customHeight="true" outlineLevel="0" collapsed="false">
      <c r="A19" s="133"/>
      <c r="B19" s="138"/>
      <c r="C19" s="131"/>
      <c r="D19" s="528"/>
      <c r="E19" s="529"/>
      <c r="F19" s="134"/>
      <c r="G19" s="134"/>
      <c r="H19" s="134"/>
      <c r="I19" s="529"/>
      <c r="J19" s="130"/>
      <c r="K19" s="138"/>
    </row>
    <row r="20" customFormat="false" ht="27.75" hidden="false" customHeight="true" outlineLevel="0" collapsed="false">
      <c r="A20" s="133"/>
      <c r="B20" s="138"/>
      <c r="C20" s="131"/>
      <c r="D20" s="528"/>
      <c r="E20" s="529"/>
      <c r="F20" s="134"/>
      <c r="G20" s="134"/>
      <c r="H20" s="134"/>
      <c r="I20" s="529"/>
      <c r="J20" s="130"/>
      <c r="K20" s="138"/>
    </row>
    <row r="21" customFormat="false" ht="27.75" hidden="false" customHeight="true" outlineLevel="0" collapsed="false">
      <c r="A21" s="133"/>
      <c r="B21" s="138"/>
      <c r="C21" s="131"/>
      <c r="D21" s="528"/>
      <c r="E21" s="529"/>
      <c r="F21" s="134"/>
      <c r="G21" s="134"/>
      <c r="H21" s="134"/>
      <c r="I21" s="529"/>
      <c r="J21" s="130"/>
      <c r="K21" s="138"/>
    </row>
    <row r="22" customFormat="false" ht="27.75" hidden="false" customHeight="true" outlineLevel="0" collapsed="false">
      <c r="A22" s="133"/>
      <c r="B22" s="138"/>
      <c r="C22" s="131"/>
      <c r="D22" s="528"/>
      <c r="E22" s="529"/>
      <c r="F22" s="134"/>
      <c r="G22" s="134"/>
      <c r="H22" s="134"/>
      <c r="I22" s="529"/>
      <c r="J22" s="130"/>
      <c r="K22" s="138"/>
    </row>
    <row r="23" customFormat="false" ht="27.75" hidden="false" customHeight="true" outlineLevel="0" collapsed="false">
      <c r="A23" s="133"/>
      <c r="B23" s="138"/>
      <c r="C23" s="131"/>
      <c r="D23" s="528"/>
      <c r="E23" s="529"/>
      <c r="F23" s="134"/>
      <c r="G23" s="134"/>
      <c r="H23" s="134"/>
      <c r="I23" s="529"/>
      <c r="J23" s="130"/>
      <c r="K23" s="138"/>
    </row>
    <row r="24" customFormat="false" ht="27.75" hidden="false" customHeight="true" outlineLevel="0" collapsed="false">
      <c r="A24" s="133"/>
      <c r="B24" s="138"/>
      <c r="C24" s="131"/>
      <c r="D24" s="528"/>
      <c r="E24" s="529"/>
      <c r="F24" s="134"/>
      <c r="G24" s="134"/>
      <c r="H24" s="134"/>
      <c r="I24" s="529"/>
      <c r="J24" s="130"/>
      <c r="K24" s="138"/>
    </row>
    <row r="25" customFormat="false" ht="27.75" hidden="false" customHeight="true" outlineLevel="0" collapsed="false">
      <c r="A25" s="133"/>
      <c r="B25" s="138"/>
      <c r="C25" s="131"/>
      <c r="D25" s="528"/>
      <c r="E25" s="529"/>
      <c r="F25" s="134"/>
      <c r="G25" s="134"/>
      <c r="H25" s="134"/>
      <c r="I25" s="529"/>
      <c r="J25" s="130"/>
      <c r="K25" s="138"/>
    </row>
    <row r="26" customFormat="false" ht="27.75" hidden="false" customHeight="true" outlineLevel="0" collapsed="false">
      <c r="A26" s="133"/>
      <c r="B26" s="138"/>
      <c r="C26" s="131"/>
      <c r="D26" s="528"/>
      <c r="E26" s="529"/>
      <c r="F26" s="134"/>
      <c r="G26" s="134"/>
      <c r="H26" s="134"/>
      <c r="I26" s="529"/>
      <c r="J26" s="130"/>
      <c r="K26" s="138"/>
    </row>
    <row r="27" customFormat="false" ht="27.75" hidden="false" customHeight="true" outlineLevel="0" collapsed="false">
      <c r="A27" s="133"/>
      <c r="B27" s="138"/>
      <c r="C27" s="131"/>
      <c r="D27" s="528"/>
      <c r="E27" s="529"/>
      <c r="F27" s="134"/>
      <c r="G27" s="134"/>
      <c r="H27" s="134"/>
      <c r="I27" s="529"/>
      <c r="J27" s="130"/>
      <c r="K27" s="138"/>
    </row>
    <row r="28" customFormat="false" ht="27.75" hidden="false" customHeight="true" outlineLevel="0" collapsed="false">
      <c r="A28" s="133"/>
      <c r="B28" s="138"/>
      <c r="C28" s="131"/>
      <c r="D28" s="528"/>
      <c r="E28" s="529"/>
      <c r="F28" s="134"/>
      <c r="G28" s="134"/>
      <c r="H28" s="134"/>
      <c r="I28" s="529"/>
      <c r="J28" s="130"/>
      <c r="K28" s="138"/>
    </row>
    <row r="29" customFormat="false" ht="27.75" hidden="false" customHeight="true" outlineLevel="0" collapsed="false">
      <c r="A29" s="133"/>
      <c r="B29" s="138"/>
      <c r="C29" s="131"/>
      <c r="D29" s="528"/>
      <c r="E29" s="529"/>
      <c r="F29" s="134"/>
      <c r="G29" s="134"/>
      <c r="H29" s="134"/>
      <c r="I29" s="529"/>
      <c r="J29" s="130"/>
      <c r="K29" s="138"/>
    </row>
    <row r="30" customFormat="false" ht="27.75" hidden="false" customHeight="true" outlineLevel="0" collapsed="false">
      <c r="A30" s="133"/>
      <c r="B30" s="138"/>
      <c r="C30" s="131"/>
      <c r="D30" s="528"/>
      <c r="E30" s="529"/>
      <c r="F30" s="134"/>
      <c r="G30" s="134"/>
      <c r="H30" s="134"/>
      <c r="I30" s="529"/>
      <c r="J30" s="130"/>
      <c r="K30" s="138"/>
    </row>
    <row r="31" customFormat="false" ht="27.75" hidden="false" customHeight="true" outlineLevel="0" collapsed="false">
      <c r="A31" s="133"/>
      <c r="B31" s="138"/>
      <c r="C31" s="131"/>
      <c r="D31" s="528"/>
      <c r="E31" s="529"/>
      <c r="F31" s="134"/>
      <c r="G31" s="134"/>
      <c r="H31" s="134"/>
      <c r="I31" s="529"/>
      <c r="J31" s="130"/>
      <c r="K31" s="138"/>
    </row>
    <row r="32" customFormat="false" ht="27.75" hidden="false" customHeight="true" outlineLevel="0" collapsed="false">
      <c r="A32" s="133"/>
      <c r="B32" s="138"/>
      <c r="C32" s="131"/>
      <c r="D32" s="528"/>
      <c r="E32" s="529"/>
      <c r="F32" s="134"/>
      <c r="G32" s="134"/>
      <c r="H32" s="134"/>
      <c r="I32" s="529"/>
      <c r="J32" s="130"/>
      <c r="K32" s="138"/>
    </row>
    <row r="33" customFormat="false" ht="27.75" hidden="false" customHeight="true" outlineLevel="0" collapsed="false">
      <c r="A33" s="133"/>
      <c r="B33" s="138"/>
      <c r="C33" s="131"/>
      <c r="D33" s="528"/>
      <c r="E33" s="529"/>
      <c r="F33" s="134"/>
      <c r="G33" s="134"/>
      <c r="H33" s="134"/>
      <c r="I33" s="529"/>
      <c r="J33" s="130"/>
      <c r="K33" s="138"/>
    </row>
    <row r="34" customFormat="false" ht="27.75" hidden="false" customHeight="true" outlineLevel="0" collapsed="false">
      <c r="A34" s="133"/>
      <c r="B34" s="138"/>
      <c r="C34" s="131"/>
      <c r="D34" s="528"/>
      <c r="E34" s="529"/>
      <c r="F34" s="134"/>
      <c r="G34" s="134"/>
      <c r="H34" s="134"/>
      <c r="I34" s="529"/>
      <c r="J34" s="130"/>
      <c r="K34" s="138"/>
    </row>
    <row r="35" customFormat="false" ht="27.75" hidden="false" customHeight="true" outlineLevel="0" collapsed="false">
      <c r="A35" s="133"/>
      <c r="B35" s="138"/>
      <c r="C35" s="131"/>
      <c r="D35" s="528"/>
      <c r="E35" s="529"/>
      <c r="F35" s="134"/>
      <c r="G35" s="134"/>
      <c r="H35" s="134"/>
      <c r="I35" s="529"/>
      <c r="J35" s="130"/>
      <c r="K35" s="138"/>
    </row>
    <row r="36" customFormat="false" ht="27.75" hidden="false" customHeight="true" outlineLevel="0" collapsed="false">
      <c r="A36" s="133"/>
      <c r="B36" s="138"/>
      <c r="C36" s="131"/>
      <c r="D36" s="528"/>
      <c r="E36" s="529"/>
      <c r="F36" s="134"/>
      <c r="G36" s="134"/>
      <c r="H36" s="134"/>
      <c r="I36" s="529"/>
      <c r="J36" s="130"/>
      <c r="K36" s="138"/>
    </row>
    <row r="37" customFormat="false" ht="27.75" hidden="false" customHeight="true" outlineLevel="0" collapsed="false">
      <c r="A37" s="133"/>
      <c r="B37" s="138"/>
      <c r="C37" s="131"/>
      <c r="D37" s="528"/>
      <c r="E37" s="529"/>
      <c r="F37" s="134"/>
      <c r="G37" s="134"/>
      <c r="H37" s="134"/>
      <c r="I37" s="529"/>
      <c r="J37" s="130"/>
      <c r="K37" s="138"/>
    </row>
    <row r="38" customFormat="false" ht="27.75" hidden="false" customHeight="true" outlineLevel="0" collapsed="false">
      <c r="A38" s="133"/>
      <c r="B38" s="138"/>
      <c r="C38" s="131"/>
      <c r="D38" s="528"/>
      <c r="E38" s="529"/>
      <c r="F38" s="134"/>
      <c r="G38" s="134"/>
      <c r="H38" s="134"/>
      <c r="I38" s="529"/>
      <c r="J38" s="130"/>
      <c r="K38" s="138"/>
    </row>
    <row r="39" customFormat="false" ht="27.75" hidden="false" customHeight="true" outlineLevel="0" collapsed="false">
      <c r="A39" s="133"/>
      <c r="B39" s="138"/>
      <c r="C39" s="131"/>
      <c r="D39" s="528"/>
      <c r="E39" s="529"/>
      <c r="F39" s="134"/>
      <c r="G39" s="134"/>
      <c r="H39" s="134"/>
      <c r="I39" s="529"/>
      <c r="J39" s="130"/>
      <c r="K39" s="138"/>
    </row>
    <row r="40" customFormat="false" ht="27.75" hidden="false" customHeight="true" outlineLevel="0" collapsed="false">
      <c r="A40" s="133"/>
      <c r="B40" s="138"/>
      <c r="C40" s="131"/>
      <c r="D40" s="528"/>
      <c r="E40" s="529"/>
      <c r="F40" s="134"/>
      <c r="G40" s="134"/>
      <c r="H40" s="134"/>
      <c r="I40" s="529"/>
      <c r="J40" s="130"/>
      <c r="K40" s="138"/>
    </row>
    <row r="41" customFormat="false" ht="27.75" hidden="false" customHeight="true" outlineLevel="0" collapsed="false">
      <c r="A41" s="133"/>
      <c r="B41" s="138"/>
      <c r="C41" s="131"/>
      <c r="D41" s="528"/>
      <c r="E41" s="529"/>
      <c r="F41" s="134"/>
      <c r="G41" s="134"/>
      <c r="H41" s="134"/>
      <c r="I41" s="529"/>
      <c r="J41" s="130"/>
      <c r="K41" s="138"/>
    </row>
    <row r="42" customFormat="false" ht="27.75" hidden="false" customHeight="true" outlineLevel="0" collapsed="false">
      <c r="A42" s="133"/>
      <c r="B42" s="138"/>
      <c r="C42" s="131"/>
      <c r="D42" s="528"/>
      <c r="E42" s="529"/>
      <c r="F42" s="134"/>
      <c r="G42" s="134"/>
      <c r="H42" s="134"/>
      <c r="I42" s="529"/>
      <c r="J42" s="130"/>
      <c r="K42" s="138"/>
    </row>
    <row r="43" customFormat="false" ht="27.75" hidden="false" customHeight="true" outlineLevel="0" collapsed="false">
      <c r="A43" s="133"/>
      <c r="B43" s="138"/>
      <c r="C43" s="131"/>
      <c r="D43" s="528"/>
      <c r="E43" s="529"/>
      <c r="F43" s="134"/>
      <c r="G43" s="134"/>
      <c r="H43" s="134"/>
      <c r="I43" s="529"/>
      <c r="J43" s="130"/>
      <c r="K43" s="138"/>
    </row>
    <row r="44" customFormat="false" ht="27.75" hidden="false" customHeight="true" outlineLevel="0" collapsed="false">
      <c r="A44" s="133"/>
      <c r="B44" s="138"/>
      <c r="C44" s="131"/>
      <c r="D44" s="528"/>
      <c r="E44" s="529"/>
      <c r="F44" s="134"/>
      <c r="G44" s="134"/>
      <c r="H44" s="134"/>
      <c r="I44" s="529"/>
      <c r="J44" s="130"/>
      <c r="K44" s="138"/>
    </row>
    <row r="45" customFormat="false" ht="27.75" hidden="false" customHeight="true" outlineLevel="0" collapsed="false">
      <c r="A45" s="133"/>
      <c r="B45" s="138"/>
      <c r="C45" s="131"/>
      <c r="D45" s="528"/>
      <c r="E45" s="529"/>
      <c r="F45" s="134"/>
      <c r="G45" s="134"/>
      <c r="H45" s="134"/>
      <c r="I45" s="529"/>
      <c r="J45" s="130"/>
      <c r="K45" s="138"/>
    </row>
    <row r="46" customFormat="false" ht="27.75" hidden="false" customHeight="true" outlineLevel="0" collapsed="false">
      <c r="A46" s="133"/>
      <c r="B46" s="138"/>
      <c r="C46" s="131"/>
      <c r="D46" s="528"/>
      <c r="E46" s="529"/>
      <c r="F46" s="134"/>
      <c r="G46" s="134"/>
      <c r="H46" s="134"/>
      <c r="I46" s="529"/>
      <c r="J46" s="130"/>
      <c r="K46" s="138"/>
    </row>
    <row r="47" customFormat="false" ht="27.75" hidden="false" customHeight="true" outlineLevel="0" collapsed="false">
      <c r="A47" s="133"/>
      <c r="B47" s="138"/>
      <c r="C47" s="131"/>
      <c r="D47" s="528"/>
      <c r="E47" s="529"/>
      <c r="F47" s="134"/>
      <c r="G47" s="134"/>
      <c r="H47" s="134"/>
      <c r="I47" s="529"/>
      <c r="J47" s="130"/>
      <c r="K47" s="138"/>
    </row>
    <row r="48" customFormat="false" ht="27.75" hidden="false" customHeight="true" outlineLevel="0" collapsed="false">
      <c r="A48" s="133"/>
      <c r="B48" s="138"/>
      <c r="C48" s="131"/>
      <c r="D48" s="528"/>
      <c r="E48" s="529"/>
      <c r="F48" s="134"/>
      <c r="G48" s="134"/>
      <c r="H48" s="134"/>
      <c r="I48" s="529"/>
      <c r="J48" s="130"/>
      <c r="K48" s="138"/>
    </row>
    <row r="49" customFormat="false" ht="27.75" hidden="false" customHeight="true" outlineLevel="0" collapsed="false">
      <c r="A49" s="133"/>
      <c r="B49" s="138"/>
      <c r="C49" s="131"/>
      <c r="D49" s="528"/>
      <c r="E49" s="529"/>
      <c r="F49" s="134"/>
      <c r="G49" s="134"/>
      <c r="H49" s="134"/>
      <c r="I49" s="529"/>
      <c r="J49" s="130"/>
      <c r="K49" s="138"/>
    </row>
    <row r="50" customFormat="false" ht="27.75" hidden="false" customHeight="true" outlineLevel="0" collapsed="false">
      <c r="A50" s="133"/>
      <c r="B50" s="138"/>
      <c r="C50" s="131"/>
      <c r="D50" s="528"/>
      <c r="E50" s="529"/>
      <c r="F50" s="134"/>
      <c r="G50" s="134"/>
      <c r="H50" s="134"/>
      <c r="I50" s="529"/>
      <c r="J50" s="130"/>
      <c r="K50" s="138"/>
    </row>
    <row r="51" customFormat="false" ht="27.75" hidden="false" customHeight="true" outlineLevel="0" collapsed="false">
      <c r="A51" s="133"/>
      <c r="B51" s="138"/>
      <c r="C51" s="131"/>
      <c r="D51" s="528"/>
      <c r="E51" s="529"/>
      <c r="F51" s="134"/>
      <c r="G51" s="134"/>
      <c r="H51" s="134"/>
      <c r="I51" s="529"/>
      <c r="J51" s="130"/>
      <c r="K51" s="138"/>
    </row>
    <row r="52" customFormat="false" ht="27.75" hidden="false" customHeight="true" outlineLevel="0" collapsed="false">
      <c r="A52" s="133"/>
      <c r="B52" s="138"/>
      <c r="C52" s="131"/>
      <c r="D52" s="528"/>
      <c r="E52" s="529"/>
      <c r="F52" s="134"/>
      <c r="G52" s="134"/>
      <c r="H52" s="134"/>
      <c r="I52" s="529"/>
      <c r="J52" s="130"/>
      <c r="K52" s="138"/>
    </row>
    <row r="53" customFormat="false" ht="27.75" hidden="false" customHeight="true" outlineLevel="0" collapsed="false">
      <c r="A53" s="133"/>
      <c r="B53" s="138"/>
      <c r="C53" s="131"/>
      <c r="D53" s="528"/>
      <c r="E53" s="529"/>
      <c r="F53" s="134"/>
      <c r="G53" s="134"/>
      <c r="H53" s="134"/>
      <c r="I53" s="529"/>
      <c r="J53" s="130"/>
      <c r="K53" s="138"/>
    </row>
    <row r="54" customFormat="false" ht="27.75" hidden="false" customHeight="true" outlineLevel="0" collapsed="false">
      <c r="A54" s="133"/>
      <c r="B54" s="138"/>
      <c r="C54" s="131"/>
      <c r="D54" s="528"/>
      <c r="E54" s="529"/>
      <c r="F54" s="134"/>
      <c r="G54" s="134"/>
      <c r="H54" s="134"/>
      <c r="I54" s="529"/>
      <c r="J54" s="130"/>
      <c r="K54" s="138"/>
    </row>
    <row r="55" customFormat="false" ht="27.75" hidden="false" customHeight="true" outlineLevel="0" collapsed="false">
      <c r="A55" s="133"/>
      <c r="B55" s="138"/>
      <c r="C55" s="131"/>
      <c r="D55" s="528"/>
      <c r="E55" s="529"/>
      <c r="F55" s="134"/>
      <c r="G55" s="134"/>
      <c r="H55" s="134"/>
      <c r="I55" s="529"/>
      <c r="J55" s="130"/>
      <c r="K55" s="138"/>
    </row>
    <row r="56" customFormat="false" ht="27.75" hidden="false" customHeight="true" outlineLevel="0" collapsed="false">
      <c r="A56" s="133"/>
      <c r="B56" s="138"/>
      <c r="C56" s="131"/>
      <c r="D56" s="528"/>
      <c r="E56" s="529"/>
      <c r="F56" s="134"/>
      <c r="G56" s="134"/>
      <c r="H56" s="134"/>
      <c r="I56" s="529"/>
      <c r="J56" s="130"/>
      <c r="K56" s="138"/>
    </row>
    <row r="57" customFormat="false" ht="27.75" hidden="false" customHeight="true" outlineLevel="0" collapsed="false">
      <c r="A57" s="133"/>
      <c r="B57" s="138"/>
      <c r="C57" s="131"/>
      <c r="D57" s="528"/>
      <c r="E57" s="529"/>
      <c r="F57" s="134"/>
      <c r="G57" s="134"/>
      <c r="H57" s="134"/>
      <c r="I57" s="529"/>
      <c r="J57" s="130"/>
      <c r="K57" s="138"/>
    </row>
    <row r="58" customFormat="false" ht="27.75" hidden="false" customHeight="true" outlineLevel="0" collapsed="false">
      <c r="A58" s="133"/>
      <c r="B58" s="138"/>
      <c r="C58" s="131"/>
      <c r="D58" s="528"/>
      <c r="E58" s="529"/>
      <c r="F58" s="134"/>
      <c r="G58" s="134"/>
      <c r="H58" s="134"/>
      <c r="I58" s="529"/>
      <c r="J58" s="130"/>
      <c r="K58" s="138"/>
    </row>
    <row r="59" customFormat="false" ht="27.75" hidden="false" customHeight="true" outlineLevel="0" collapsed="false">
      <c r="A59" s="133"/>
      <c r="B59" s="138"/>
      <c r="C59" s="131"/>
      <c r="D59" s="528"/>
      <c r="E59" s="529"/>
      <c r="F59" s="134"/>
      <c r="G59" s="134"/>
      <c r="H59" s="134"/>
      <c r="I59" s="529"/>
      <c r="J59" s="130"/>
      <c r="K59" s="138"/>
    </row>
    <row r="60" customFormat="false" ht="27.75" hidden="false" customHeight="true" outlineLevel="0" collapsed="false">
      <c r="A60" s="133"/>
      <c r="B60" s="138"/>
      <c r="C60" s="131"/>
      <c r="D60" s="528"/>
      <c r="E60" s="529"/>
      <c r="F60" s="134"/>
      <c r="G60" s="134"/>
      <c r="H60" s="134"/>
      <c r="I60" s="529"/>
      <c r="J60" s="130"/>
      <c r="K60" s="138"/>
    </row>
    <row r="61" customFormat="false" ht="27.75" hidden="false" customHeight="true" outlineLevel="0" collapsed="false">
      <c r="A61" s="133"/>
      <c r="B61" s="138"/>
      <c r="C61" s="131"/>
      <c r="D61" s="528"/>
      <c r="E61" s="529"/>
      <c r="F61" s="134"/>
      <c r="G61" s="134"/>
      <c r="H61" s="134"/>
      <c r="I61" s="529"/>
      <c r="J61" s="130"/>
      <c r="K61" s="138"/>
    </row>
    <row r="62" customFormat="false" ht="27.75" hidden="false" customHeight="true" outlineLevel="0" collapsed="false">
      <c r="A62" s="133"/>
      <c r="B62" s="138"/>
      <c r="C62" s="131"/>
      <c r="D62" s="528"/>
      <c r="E62" s="529"/>
      <c r="F62" s="134"/>
      <c r="G62" s="134"/>
      <c r="H62" s="134"/>
      <c r="I62" s="529"/>
      <c r="J62" s="130"/>
      <c r="K62" s="138"/>
    </row>
    <row r="63" customFormat="false" ht="27.75" hidden="false" customHeight="true" outlineLevel="0" collapsed="false">
      <c r="A63" s="133"/>
      <c r="B63" s="138"/>
      <c r="C63" s="131"/>
      <c r="D63" s="528"/>
      <c r="E63" s="529"/>
      <c r="F63" s="134"/>
      <c r="G63" s="134"/>
      <c r="H63" s="134"/>
      <c r="I63" s="529"/>
      <c r="J63" s="130"/>
      <c r="K63" s="138"/>
    </row>
    <row r="64" customFormat="false" ht="27.75" hidden="false" customHeight="true" outlineLevel="0" collapsed="false">
      <c r="A64" s="133"/>
      <c r="B64" s="138"/>
      <c r="C64" s="131"/>
      <c r="D64" s="528"/>
      <c r="E64" s="529"/>
      <c r="F64" s="134"/>
      <c r="G64" s="134"/>
      <c r="H64" s="134"/>
      <c r="I64" s="529"/>
      <c r="J64" s="130"/>
      <c r="K64" s="138"/>
    </row>
    <row r="65" customFormat="false" ht="27.75" hidden="false" customHeight="true" outlineLevel="0" collapsed="false">
      <c r="A65" s="133"/>
      <c r="B65" s="138"/>
      <c r="C65" s="131"/>
      <c r="D65" s="528"/>
      <c r="E65" s="529"/>
      <c r="F65" s="134"/>
      <c r="G65" s="134"/>
      <c r="H65" s="134"/>
      <c r="I65" s="529"/>
      <c r="J65" s="130"/>
      <c r="K65" s="138"/>
    </row>
    <row r="66" customFormat="false" ht="27.75" hidden="false" customHeight="true" outlineLevel="0" collapsed="false">
      <c r="A66" s="133"/>
      <c r="B66" s="138"/>
      <c r="C66" s="131"/>
      <c r="D66" s="528"/>
      <c r="E66" s="529"/>
      <c r="F66" s="134"/>
      <c r="G66" s="134"/>
      <c r="H66" s="134"/>
      <c r="I66" s="529"/>
      <c r="J66" s="130"/>
      <c r="K66" s="138"/>
    </row>
    <row r="67" customFormat="false" ht="27.75" hidden="false" customHeight="true" outlineLevel="0" collapsed="false">
      <c r="A67" s="133"/>
      <c r="B67" s="138"/>
      <c r="C67" s="131"/>
      <c r="D67" s="528"/>
      <c r="E67" s="529"/>
      <c r="F67" s="134"/>
      <c r="G67" s="134"/>
      <c r="H67" s="134"/>
      <c r="I67" s="529"/>
      <c r="J67" s="130"/>
      <c r="K67" s="138"/>
    </row>
    <row r="68" customFormat="false" ht="27.75" hidden="false" customHeight="true" outlineLevel="0" collapsed="false">
      <c r="A68" s="133"/>
      <c r="B68" s="138"/>
      <c r="C68" s="131"/>
      <c r="D68" s="528"/>
      <c r="E68" s="529"/>
      <c r="F68" s="134"/>
      <c r="G68" s="134"/>
      <c r="H68" s="134"/>
      <c r="I68" s="529"/>
      <c r="J68" s="130"/>
      <c r="K68" s="138"/>
    </row>
    <row r="69" customFormat="false" ht="27.75" hidden="false" customHeight="true" outlineLevel="0" collapsed="false">
      <c r="A69" s="133"/>
      <c r="B69" s="138"/>
      <c r="C69" s="131"/>
      <c r="D69" s="528"/>
      <c r="E69" s="529"/>
      <c r="F69" s="134"/>
      <c r="G69" s="134"/>
      <c r="H69" s="134"/>
      <c r="I69" s="529"/>
      <c r="J69" s="130"/>
      <c r="K69" s="138"/>
    </row>
    <row r="70" customFormat="false" ht="27.75" hidden="false" customHeight="true" outlineLevel="0" collapsed="false">
      <c r="A70" s="133"/>
      <c r="B70" s="138"/>
      <c r="C70" s="131"/>
      <c r="D70" s="528"/>
      <c r="E70" s="529"/>
      <c r="F70" s="134"/>
      <c r="G70" s="134"/>
      <c r="H70" s="134"/>
      <c r="I70" s="529"/>
      <c r="J70" s="130"/>
      <c r="K70" s="138"/>
    </row>
    <row r="71" customFormat="false" ht="27.75" hidden="false" customHeight="true" outlineLevel="0" collapsed="false">
      <c r="A71" s="133"/>
      <c r="B71" s="138"/>
      <c r="C71" s="131"/>
      <c r="D71" s="528"/>
      <c r="E71" s="529"/>
      <c r="F71" s="134"/>
      <c r="G71" s="134"/>
      <c r="H71" s="134"/>
      <c r="I71" s="529"/>
      <c r="J71" s="130"/>
      <c r="K71" s="138"/>
    </row>
    <row r="72" customFormat="false" ht="27.75" hidden="false" customHeight="true" outlineLevel="0" collapsed="false">
      <c r="A72" s="133"/>
      <c r="B72" s="138"/>
      <c r="C72" s="131"/>
      <c r="D72" s="528"/>
      <c r="E72" s="529"/>
      <c r="F72" s="134"/>
      <c r="G72" s="134"/>
      <c r="H72" s="134"/>
      <c r="I72" s="529"/>
      <c r="J72" s="130"/>
      <c r="K72" s="138"/>
    </row>
    <row r="73" customFormat="false" ht="27.75" hidden="false" customHeight="true" outlineLevel="0" collapsed="false">
      <c r="A73" s="133"/>
      <c r="B73" s="138"/>
      <c r="C73" s="131"/>
      <c r="D73" s="528"/>
      <c r="E73" s="529"/>
      <c r="F73" s="134"/>
      <c r="G73" s="134"/>
      <c r="H73" s="134"/>
      <c r="I73" s="529"/>
      <c r="J73" s="130"/>
      <c r="K73" s="138"/>
    </row>
    <row r="74" customFormat="false" ht="27.75" hidden="false" customHeight="true" outlineLevel="0" collapsed="false">
      <c r="A74" s="133"/>
      <c r="B74" s="138"/>
      <c r="C74" s="131"/>
      <c r="D74" s="528"/>
      <c r="E74" s="529"/>
      <c r="F74" s="134"/>
      <c r="G74" s="134"/>
      <c r="H74" s="134"/>
      <c r="I74" s="529"/>
      <c r="J74" s="130"/>
      <c r="K74" s="138"/>
    </row>
    <row r="75" customFormat="false" ht="27.75" hidden="false" customHeight="true" outlineLevel="0" collapsed="false">
      <c r="A75" s="133"/>
      <c r="B75" s="138"/>
      <c r="C75" s="131"/>
      <c r="D75" s="528"/>
      <c r="E75" s="529"/>
      <c r="F75" s="134"/>
      <c r="G75" s="134"/>
      <c r="H75" s="134"/>
      <c r="I75" s="529"/>
      <c r="J75" s="130"/>
      <c r="K75" s="138"/>
    </row>
    <row r="76" customFormat="false" ht="27.75" hidden="false" customHeight="true" outlineLevel="0" collapsed="false">
      <c r="A76" s="133"/>
      <c r="B76" s="138"/>
      <c r="C76" s="131"/>
      <c r="D76" s="528"/>
      <c r="E76" s="529"/>
      <c r="F76" s="134"/>
      <c r="G76" s="134"/>
      <c r="H76" s="134"/>
      <c r="I76" s="529"/>
      <c r="J76" s="130"/>
      <c r="K76" s="138"/>
    </row>
    <row r="77" customFormat="false" ht="27.75" hidden="false" customHeight="true" outlineLevel="0" collapsed="false">
      <c r="A77" s="133"/>
      <c r="B77" s="138"/>
      <c r="C77" s="131"/>
      <c r="D77" s="528"/>
      <c r="E77" s="529"/>
      <c r="F77" s="134"/>
      <c r="G77" s="134"/>
      <c r="H77" s="134"/>
      <c r="I77" s="529"/>
      <c r="J77" s="130"/>
      <c r="K77" s="138"/>
    </row>
    <row r="78" customFormat="false" ht="27.75" hidden="false" customHeight="true" outlineLevel="0" collapsed="false">
      <c r="A78" s="133"/>
      <c r="B78" s="138"/>
      <c r="C78" s="131"/>
      <c r="D78" s="528"/>
      <c r="E78" s="529"/>
      <c r="F78" s="134"/>
      <c r="G78" s="134"/>
      <c r="H78" s="134"/>
      <c r="I78" s="529"/>
      <c r="J78" s="130"/>
      <c r="K78" s="138"/>
    </row>
    <row r="79" customFormat="false" ht="27.75" hidden="false" customHeight="true" outlineLevel="0" collapsed="false">
      <c r="A79" s="133"/>
      <c r="B79" s="138"/>
      <c r="C79" s="131"/>
      <c r="D79" s="528"/>
      <c r="E79" s="529"/>
      <c r="F79" s="134"/>
      <c r="G79" s="134"/>
      <c r="H79" s="134"/>
      <c r="I79" s="529"/>
      <c r="J79" s="130"/>
      <c r="K79" s="138"/>
    </row>
    <row r="80" customFormat="false" ht="27.75" hidden="false" customHeight="true" outlineLevel="0" collapsed="false">
      <c r="A80" s="133"/>
      <c r="B80" s="138"/>
      <c r="C80" s="131"/>
      <c r="D80" s="528"/>
      <c r="E80" s="529"/>
      <c r="F80" s="134"/>
      <c r="G80" s="134"/>
      <c r="H80" s="134"/>
      <c r="I80" s="529"/>
      <c r="J80" s="130"/>
      <c r="K80" s="138"/>
    </row>
    <row r="81" customFormat="false" ht="27.75" hidden="false" customHeight="true" outlineLevel="0" collapsed="false">
      <c r="A81" s="133"/>
      <c r="B81" s="138"/>
      <c r="C81" s="131"/>
      <c r="D81" s="528"/>
      <c r="E81" s="529"/>
      <c r="F81" s="134"/>
      <c r="G81" s="134"/>
      <c r="H81" s="134"/>
      <c r="I81" s="529"/>
      <c r="J81" s="130"/>
      <c r="K81" s="138"/>
    </row>
    <row r="82" customFormat="false" ht="27.75" hidden="false" customHeight="true" outlineLevel="0" collapsed="false">
      <c r="A82" s="133"/>
      <c r="B82" s="138"/>
      <c r="C82" s="131"/>
      <c r="D82" s="528"/>
      <c r="E82" s="529"/>
      <c r="F82" s="134"/>
      <c r="G82" s="134"/>
      <c r="H82" s="134"/>
      <c r="I82" s="529"/>
      <c r="J82" s="130"/>
      <c r="K82" s="138"/>
    </row>
    <row r="83" customFormat="false" ht="27.75" hidden="false" customHeight="true" outlineLevel="0" collapsed="false">
      <c r="A83" s="133"/>
      <c r="B83" s="138"/>
      <c r="C83" s="131"/>
      <c r="D83" s="528"/>
      <c r="E83" s="529"/>
      <c r="F83" s="134"/>
      <c r="G83" s="134"/>
      <c r="H83" s="134"/>
      <c r="I83" s="529"/>
      <c r="J83" s="130"/>
      <c r="K83" s="138"/>
    </row>
    <row r="84" customFormat="false" ht="27.75" hidden="false" customHeight="true" outlineLevel="0" collapsed="false">
      <c r="A84" s="133"/>
      <c r="B84" s="138"/>
      <c r="C84" s="131"/>
      <c r="D84" s="528"/>
      <c r="E84" s="529"/>
      <c r="F84" s="134"/>
      <c r="G84" s="134"/>
      <c r="H84" s="134"/>
      <c r="I84" s="529"/>
      <c r="J84" s="130"/>
      <c r="K84" s="138"/>
    </row>
    <row r="85" customFormat="false" ht="27.75" hidden="false" customHeight="true" outlineLevel="0" collapsed="false">
      <c r="A85" s="133"/>
      <c r="B85" s="138"/>
      <c r="C85" s="131"/>
      <c r="D85" s="528"/>
      <c r="E85" s="529"/>
      <c r="F85" s="134"/>
      <c r="G85" s="134"/>
      <c r="H85" s="134"/>
      <c r="I85" s="529"/>
      <c r="J85" s="130"/>
      <c r="K85" s="138"/>
    </row>
    <row r="86" customFormat="false" ht="27.75" hidden="false" customHeight="true" outlineLevel="0" collapsed="false">
      <c r="A86" s="133"/>
      <c r="B86" s="138"/>
      <c r="C86" s="131"/>
      <c r="D86" s="528"/>
      <c r="E86" s="529"/>
      <c r="F86" s="134"/>
      <c r="G86" s="134"/>
      <c r="H86" s="134"/>
      <c r="I86" s="529"/>
      <c r="J86" s="130"/>
      <c r="K86" s="138"/>
    </row>
    <row r="87" customFormat="false" ht="27.75" hidden="false" customHeight="true" outlineLevel="0" collapsed="false">
      <c r="A87" s="133"/>
      <c r="B87" s="138"/>
      <c r="C87" s="131"/>
      <c r="D87" s="528"/>
      <c r="E87" s="529"/>
      <c r="F87" s="134"/>
      <c r="G87" s="134"/>
      <c r="H87" s="134"/>
      <c r="I87" s="529"/>
      <c r="J87" s="130"/>
      <c r="K87" s="138"/>
    </row>
    <row r="88" customFormat="false" ht="27.75" hidden="false" customHeight="true" outlineLevel="0" collapsed="false">
      <c r="A88" s="133"/>
      <c r="B88" s="138"/>
      <c r="C88" s="131"/>
      <c r="D88" s="528"/>
      <c r="E88" s="529"/>
      <c r="F88" s="134"/>
      <c r="G88" s="134"/>
      <c r="H88" s="134"/>
      <c r="I88" s="529"/>
      <c r="J88" s="130"/>
      <c r="K88" s="138"/>
    </row>
    <row r="89" customFormat="false" ht="27.75" hidden="false" customHeight="true" outlineLevel="0" collapsed="false">
      <c r="A89" s="133"/>
      <c r="B89" s="138"/>
      <c r="C89" s="131"/>
      <c r="D89" s="528"/>
      <c r="E89" s="529"/>
      <c r="F89" s="134"/>
      <c r="G89" s="134"/>
      <c r="H89" s="134"/>
      <c r="I89" s="529"/>
      <c r="J89" s="130"/>
      <c r="K89" s="138"/>
    </row>
    <row r="90" customFormat="false" ht="27.75" hidden="false" customHeight="true" outlineLevel="0" collapsed="false">
      <c r="A90" s="133"/>
      <c r="B90" s="138"/>
      <c r="C90" s="131"/>
      <c r="D90" s="528"/>
      <c r="E90" s="529"/>
      <c r="F90" s="134"/>
      <c r="G90" s="134"/>
      <c r="H90" s="134"/>
      <c r="I90" s="529"/>
      <c r="J90" s="130"/>
      <c r="K90" s="138"/>
    </row>
    <row r="91" customFormat="false" ht="27.75" hidden="false" customHeight="true" outlineLevel="0" collapsed="false">
      <c r="A91" s="133"/>
      <c r="B91" s="138"/>
      <c r="C91" s="131"/>
      <c r="D91" s="528"/>
      <c r="E91" s="529"/>
      <c r="F91" s="134"/>
      <c r="G91" s="134"/>
      <c r="H91" s="134"/>
      <c r="I91" s="529"/>
      <c r="J91" s="130"/>
      <c r="K91" s="138"/>
    </row>
    <row r="92" customFormat="false" ht="27.75" hidden="false" customHeight="true" outlineLevel="0" collapsed="false">
      <c r="A92" s="133"/>
      <c r="B92" s="138"/>
      <c r="C92" s="131"/>
      <c r="D92" s="528"/>
      <c r="E92" s="529"/>
      <c r="F92" s="134"/>
      <c r="G92" s="134"/>
      <c r="H92" s="134"/>
      <c r="I92" s="529"/>
      <c r="J92" s="130"/>
      <c r="K92" s="138"/>
    </row>
    <row r="93" customFormat="false" ht="27.75" hidden="false" customHeight="true" outlineLevel="0" collapsed="false">
      <c r="A93" s="133"/>
      <c r="B93" s="138"/>
      <c r="C93" s="131"/>
      <c r="D93" s="528"/>
      <c r="E93" s="529"/>
      <c r="F93" s="134"/>
      <c r="G93" s="134"/>
      <c r="H93" s="134"/>
      <c r="I93" s="529"/>
      <c r="J93" s="130"/>
      <c r="K93" s="138"/>
    </row>
    <row r="94" customFormat="false" ht="27.75" hidden="false" customHeight="true" outlineLevel="0" collapsed="false">
      <c r="A94" s="133"/>
      <c r="B94" s="138"/>
      <c r="C94" s="131"/>
      <c r="D94" s="528"/>
      <c r="E94" s="529"/>
      <c r="F94" s="134"/>
      <c r="G94" s="134"/>
      <c r="H94" s="134"/>
      <c r="I94" s="529"/>
      <c r="J94" s="130"/>
      <c r="K94" s="138"/>
    </row>
    <row r="95" customFormat="false" ht="27.75" hidden="false" customHeight="true" outlineLevel="0" collapsed="false">
      <c r="A95" s="133"/>
      <c r="B95" s="138"/>
      <c r="C95" s="131"/>
      <c r="D95" s="528"/>
      <c r="E95" s="529"/>
      <c r="F95" s="134"/>
      <c r="G95" s="134"/>
      <c r="H95" s="134"/>
      <c r="I95" s="529"/>
      <c r="J95" s="130"/>
      <c r="K95" s="138"/>
    </row>
    <row r="96" customFormat="false" ht="27.75" hidden="false" customHeight="true" outlineLevel="0" collapsed="false">
      <c r="A96" s="133"/>
      <c r="B96" s="138"/>
      <c r="C96" s="131"/>
      <c r="D96" s="528"/>
      <c r="E96" s="529"/>
      <c r="F96" s="134"/>
      <c r="G96" s="134"/>
      <c r="H96" s="134"/>
      <c r="I96" s="529"/>
      <c r="J96" s="130"/>
      <c r="K96" s="138"/>
    </row>
    <row r="97" customFormat="false" ht="27.75" hidden="false" customHeight="true" outlineLevel="0" collapsed="false">
      <c r="A97" s="133"/>
      <c r="B97" s="138"/>
      <c r="C97" s="131"/>
      <c r="D97" s="528"/>
      <c r="E97" s="529"/>
      <c r="F97" s="134"/>
      <c r="G97" s="134"/>
      <c r="H97" s="134"/>
      <c r="I97" s="529"/>
      <c r="J97" s="130"/>
      <c r="K97" s="138"/>
    </row>
    <row r="98" customFormat="false" ht="27.75" hidden="false" customHeight="true" outlineLevel="0" collapsed="false">
      <c r="A98" s="133"/>
      <c r="B98" s="138"/>
      <c r="C98" s="131"/>
      <c r="D98" s="528"/>
      <c r="E98" s="529"/>
      <c r="F98" s="134"/>
      <c r="G98" s="134"/>
      <c r="H98" s="134"/>
      <c r="I98" s="529"/>
      <c r="J98" s="130"/>
      <c r="K98" s="138"/>
    </row>
    <row r="99" customFormat="false" ht="27.75" hidden="false" customHeight="true" outlineLevel="0" collapsed="false">
      <c r="A99" s="133"/>
      <c r="B99" s="138"/>
      <c r="C99" s="131"/>
      <c r="D99" s="528"/>
      <c r="E99" s="529"/>
      <c r="F99" s="134"/>
      <c r="G99" s="134"/>
      <c r="H99" s="134"/>
      <c r="I99" s="529"/>
      <c r="J99" s="130"/>
      <c r="K99" s="138"/>
    </row>
    <row r="100" customFormat="false" ht="27.75" hidden="false" customHeight="true" outlineLevel="0" collapsed="false">
      <c r="A100" s="133"/>
      <c r="B100" s="138"/>
      <c r="C100" s="131"/>
      <c r="D100" s="528"/>
      <c r="E100" s="529"/>
      <c r="F100" s="134"/>
      <c r="G100" s="134"/>
      <c r="H100" s="134"/>
      <c r="I100" s="529"/>
      <c r="J100" s="130"/>
      <c r="K100" s="138"/>
    </row>
    <row r="101" customFormat="false" ht="27.75" hidden="false" customHeight="true" outlineLevel="0" collapsed="false">
      <c r="A101" s="133"/>
      <c r="B101" s="138"/>
      <c r="C101" s="131"/>
      <c r="D101" s="528"/>
      <c r="E101" s="529"/>
      <c r="F101" s="134"/>
      <c r="G101" s="134"/>
      <c r="H101" s="134"/>
      <c r="I101" s="529"/>
      <c r="J101" s="130"/>
      <c r="K101" s="138"/>
    </row>
    <row r="102" customFormat="false" ht="27.75" hidden="false" customHeight="true" outlineLevel="0" collapsed="false">
      <c r="A102" s="133"/>
      <c r="B102" s="138"/>
      <c r="C102" s="131"/>
      <c r="D102" s="528"/>
      <c r="E102" s="529"/>
      <c r="F102" s="134"/>
      <c r="G102" s="134"/>
      <c r="H102" s="134"/>
      <c r="I102" s="529"/>
      <c r="J102" s="130"/>
      <c r="K102" s="138"/>
    </row>
    <row r="103" customFormat="false" ht="27.75" hidden="false" customHeight="true" outlineLevel="0" collapsed="false">
      <c r="A103" s="133"/>
      <c r="B103" s="138"/>
      <c r="C103" s="131"/>
      <c r="D103" s="528"/>
      <c r="E103" s="529"/>
      <c r="F103" s="134"/>
      <c r="G103" s="134"/>
      <c r="H103" s="134"/>
      <c r="I103" s="529"/>
      <c r="J103" s="130"/>
      <c r="K103" s="138"/>
    </row>
    <row r="104" customFormat="false" ht="27.75" hidden="false" customHeight="true" outlineLevel="0" collapsed="false">
      <c r="A104" s="133"/>
      <c r="B104" s="138"/>
      <c r="C104" s="131"/>
      <c r="D104" s="528"/>
      <c r="E104" s="529"/>
      <c r="F104" s="134"/>
      <c r="G104" s="134"/>
      <c r="H104" s="134"/>
      <c r="I104" s="529"/>
      <c r="J104" s="130"/>
      <c r="K104" s="138"/>
    </row>
    <row r="105" customFormat="false" ht="27.75" hidden="false" customHeight="true" outlineLevel="0" collapsed="false">
      <c r="A105" s="133"/>
      <c r="B105" s="138"/>
      <c r="C105" s="131"/>
      <c r="D105" s="528"/>
      <c r="E105" s="529"/>
      <c r="F105" s="134"/>
      <c r="G105" s="134"/>
      <c r="H105" s="134"/>
      <c r="I105" s="529"/>
      <c r="J105" s="130"/>
      <c r="K105" s="138"/>
    </row>
    <row r="106" customFormat="false" ht="27.75" hidden="false" customHeight="true" outlineLevel="0" collapsed="false">
      <c r="A106" s="133"/>
      <c r="B106" s="138"/>
      <c r="C106" s="131"/>
      <c r="D106" s="528"/>
      <c r="E106" s="529"/>
      <c r="F106" s="134"/>
      <c r="G106" s="134"/>
      <c r="H106" s="134"/>
      <c r="I106" s="529"/>
      <c r="J106" s="130"/>
      <c r="K106" s="138"/>
    </row>
    <row r="107" customFormat="false" ht="27.75" hidden="false" customHeight="true" outlineLevel="0" collapsed="false">
      <c r="A107" s="133"/>
      <c r="B107" s="138"/>
      <c r="C107" s="131"/>
      <c r="D107" s="528"/>
      <c r="E107" s="529"/>
      <c r="F107" s="134"/>
      <c r="G107" s="134"/>
      <c r="H107" s="134"/>
      <c r="I107" s="529"/>
      <c r="J107" s="130"/>
      <c r="K107" s="138"/>
    </row>
    <row r="108" customFormat="false" ht="27.75" hidden="false" customHeight="true" outlineLevel="0" collapsed="false">
      <c r="A108" s="133"/>
      <c r="B108" s="138"/>
      <c r="C108" s="131"/>
      <c r="D108" s="528"/>
      <c r="E108" s="529"/>
      <c r="F108" s="134"/>
      <c r="G108" s="134"/>
      <c r="H108" s="134"/>
      <c r="I108" s="529"/>
      <c r="J108" s="130"/>
      <c r="K108" s="138"/>
    </row>
    <row r="109" customFormat="false" ht="27.75" hidden="false" customHeight="true" outlineLevel="0" collapsed="false">
      <c r="A109" s="133"/>
      <c r="B109" s="138"/>
      <c r="C109" s="131"/>
      <c r="D109" s="528"/>
      <c r="E109" s="529"/>
      <c r="F109" s="134"/>
      <c r="G109" s="134"/>
      <c r="H109" s="134"/>
      <c r="I109" s="529"/>
      <c r="J109" s="130"/>
      <c r="K109" s="138"/>
    </row>
    <row r="110" customFormat="false" ht="27.75" hidden="false" customHeight="true" outlineLevel="0" collapsed="false">
      <c r="A110" s="133"/>
      <c r="B110" s="138"/>
      <c r="C110" s="131"/>
      <c r="D110" s="528"/>
      <c r="E110" s="529"/>
      <c r="F110" s="134"/>
      <c r="G110" s="134"/>
      <c r="H110" s="134"/>
      <c r="I110" s="529"/>
      <c r="J110" s="130"/>
      <c r="K110" s="138"/>
    </row>
    <row r="111" customFormat="false" ht="27.75" hidden="false" customHeight="true" outlineLevel="0" collapsed="false">
      <c r="A111" s="133"/>
      <c r="B111" s="138"/>
      <c r="C111" s="131"/>
      <c r="D111" s="528"/>
      <c r="E111" s="529"/>
      <c r="F111" s="134"/>
      <c r="G111" s="134"/>
      <c r="H111" s="134"/>
      <c r="I111" s="529"/>
      <c r="J111" s="130"/>
      <c r="K111" s="138"/>
    </row>
    <row r="112" customFormat="false" ht="27.75" hidden="false" customHeight="true" outlineLevel="0" collapsed="false">
      <c r="A112" s="133"/>
      <c r="B112" s="138"/>
      <c r="C112" s="131"/>
      <c r="D112" s="528"/>
      <c r="E112" s="529"/>
      <c r="F112" s="134"/>
      <c r="G112" s="134"/>
      <c r="H112" s="134"/>
      <c r="I112" s="529"/>
      <c r="J112" s="130"/>
      <c r="K112" s="138"/>
    </row>
    <row r="113" customFormat="false" ht="27.75" hidden="false" customHeight="true" outlineLevel="0" collapsed="false">
      <c r="A113" s="133"/>
      <c r="B113" s="138"/>
      <c r="C113" s="131"/>
      <c r="D113" s="528"/>
      <c r="E113" s="529"/>
      <c r="F113" s="134"/>
      <c r="G113" s="134"/>
      <c r="H113" s="134"/>
      <c r="I113" s="529"/>
      <c r="J113" s="130"/>
      <c r="K113" s="138"/>
    </row>
    <row r="114" customFormat="false" ht="27.75" hidden="false" customHeight="true" outlineLevel="0" collapsed="false">
      <c r="A114" s="133"/>
      <c r="B114" s="138"/>
      <c r="C114" s="131"/>
      <c r="D114" s="528"/>
      <c r="E114" s="529"/>
      <c r="F114" s="134"/>
      <c r="G114" s="134"/>
      <c r="H114" s="134"/>
      <c r="I114" s="529"/>
      <c r="J114" s="130"/>
      <c r="K114" s="138"/>
    </row>
    <row r="115" customFormat="false" ht="27.75" hidden="false" customHeight="true" outlineLevel="0" collapsed="false">
      <c r="A115" s="133"/>
      <c r="B115" s="138"/>
      <c r="C115" s="131"/>
      <c r="D115" s="528"/>
      <c r="E115" s="529"/>
      <c r="F115" s="134"/>
      <c r="G115" s="134"/>
      <c r="H115" s="134"/>
      <c r="I115" s="529"/>
      <c r="J115" s="130"/>
      <c r="K115" s="138"/>
    </row>
    <row r="116" customFormat="false" ht="27.75" hidden="false" customHeight="true" outlineLevel="0" collapsed="false">
      <c r="A116" s="133"/>
      <c r="B116" s="138"/>
      <c r="C116" s="131"/>
      <c r="D116" s="528"/>
      <c r="E116" s="529"/>
      <c r="F116" s="134"/>
      <c r="G116" s="134"/>
      <c r="H116" s="134"/>
      <c r="I116" s="529"/>
      <c r="J116" s="130"/>
      <c r="K116" s="138"/>
    </row>
    <row r="117" customFormat="false" ht="27.75" hidden="false" customHeight="true" outlineLevel="0" collapsed="false">
      <c r="A117" s="133"/>
      <c r="B117" s="138"/>
      <c r="C117" s="131"/>
      <c r="D117" s="528"/>
      <c r="E117" s="529"/>
      <c r="F117" s="134"/>
      <c r="G117" s="134"/>
      <c r="H117" s="134"/>
      <c r="I117" s="529"/>
      <c r="J117" s="130"/>
      <c r="K117" s="138"/>
    </row>
    <row r="118" customFormat="false" ht="27.75" hidden="false" customHeight="true" outlineLevel="0" collapsed="false">
      <c r="A118" s="133"/>
      <c r="B118" s="138"/>
      <c r="C118" s="131"/>
      <c r="D118" s="528"/>
      <c r="E118" s="529"/>
      <c r="F118" s="134"/>
      <c r="G118" s="134"/>
      <c r="H118" s="134"/>
      <c r="I118" s="529"/>
      <c r="J118" s="130"/>
      <c r="K118" s="138"/>
    </row>
    <row r="119" customFormat="false" ht="27.75" hidden="false" customHeight="true" outlineLevel="0" collapsed="false">
      <c r="A119" s="133"/>
      <c r="B119" s="138"/>
      <c r="C119" s="131"/>
      <c r="D119" s="528"/>
      <c r="E119" s="529"/>
      <c r="F119" s="134"/>
      <c r="G119" s="134"/>
      <c r="H119" s="134"/>
      <c r="I119" s="529"/>
      <c r="J119" s="130"/>
      <c r="K119" s="138"/>
    </row>
    <row r="120" customFormat="false" ht="27.75" hidden="false" customHeight="true" outlineLevel="0" collapsed="false">
      <c r="A120" s="133"/>
      <c r="B120" s="138"/>
      <c r="C120" s="131"/>
      <c r="D120" s="528"/>
      <c r="E120" s="529"/>
      <c r="F120" s="134"/>
      <c r="G120" s="134"/>
      <c r="H120" s="134"/>
      <c r="I120" s="529"/>
      <c r="J120" s="130"/>
      <c r="K120" s="138"/>
    </row>
    <row r="121" customFormat="false" ht="27.75" hidden="false" customHeight="true" outlineLevel="0" collapsed="false">
      <c r="A121" s="133"/>
      <c r="B121" s="138"/>
      <c r="C121" s="131"/>
      <c r="D121" s="528"/>
      <c r="E121" s="529"/>
      <c r="F121" s="134"/>
      <c r="G121" s="134"/>
      <c r="H121" s="134"/>
      <c r="I121" s="529"/>
      <c r="J121" s="130"/>
      <c r="K121" s="138"/>
    </row>
    <row r="122" customFormat="false" ht="27.75" hidden="false" customHeight="true" outlineLevel="0" collapsed="false">
      <c r="A122" s="133"/>
      <c r="B122" s="138"/>
      <c r="C122" s="131"/>
      <c r="D122" s="528"/>
      <c r="E122" s="529"/>
      <c r="F122" s="134"/>
      <c r="G122" s="134"/>
      <c r="H122" s="134"/>
      <c r="I122" s="529"/>
      <c r="J122" s="130"/>
      <c r="K122" s="138"/>
    </row>
    <row r="123" customFormat="false" ht="27.75" hidden="false" customHeight="true" outlineLevel="0" collapsed="false">
      <c r="A123" s="133"/>
      <c r="B123" s="138"/>
      <c r="C123" s="131"/>
      <c r="D123" s="528"/>
      <c r="E123" s="529"/>
      <c r="F123" s="134"/>
      <c r="G123" s="134"/>
      <c r="H123" s="134"/>
      <c r="I123" s="529"/>
      <c r="J123" s="130"/>
      <c r="K123" s="138"/>
    </row>
    <row r="124" customFormat="false" ht="27.75" hidden="false" customHeight="true" outlineLevel="0" collapsed="false">
      <c r="A124" s="133"/>
      <c r="B124" s="138"/>
      <c r="C124" s="131"/>
      <c r="D124" s="528"/>
      <c r="E124" s="529"/>
      <c r="F124" s="134"/>
      <c r="G124" s="134"/>
      <c r="H124" s="134"/>
      <c r="I124" s="529"/>
      <c r="J124" s="130"/>
      <c r="K124" s="138"/>
    </row>
    <row r="125" customFormat="false" ht="27.75" hidden="false" customHeight="true" outlineLevel="0" collapsed="false">
      <c r="A125" s="133"/>
      <c r="B125" s="138"/>
      <c r="C125" s="131"/>
      <c r="D125" s="528"/>
      <c r="E125" s="529"/>
      <c r="F125" s="134"/>
      <c r="G125" s="134"/>
      <c r="H125" s="134"/>
      <c r="I125" s="529"/>
      <c r="J125" s="130"/>
      <c r="K125" s="138"/>
    </row>
    <row r="126" customFormat="false" ht="27.75" hidden="false" customHeight="true" outlineLevel="0" collapsed="false">
      <c r="A126" s="133"/>
      <c r="B126" s="138"/>
      <c r="C126" s="131"/>
      <c r="D126" s="528"/>
      <c r="E126" s="529"/>
      <c r="F126" s="134"/>
      <c r="G126" s="134"/>
      <c r="H126" s="134"/>
      <c r="I126" s="529"/>
      <c r="J126" s="130"/>
      <c r="K126" s="138"/>
    </row>
    <row r="127" customFormat="false" ht="27.75" hidden="false" customHeight="true" outlineLevel="0" collapsed="false">
      <c r="A127" s="133"/>
      <c r="B127" s="138"/>
      <c r="C127" s="131"/>
      <c r="D127" s="528"/>
      <c r="E127" s="529"/>
      <c r="F127" s="134"/>
      <c r="G127" s="134"/>
      <c r="H127" s="134"/>
      <c r="I127" s="529"/>
      <c r="J127" s="130"/>
      <c r="K127" s="138"/>
    </row>
    <row r="128" customFormat="false" ht="27.75" hidden="false" customHeight="true" outlineLevel="0" collapsed="false">
      <c r="A128" s="133"/>
      <c r="B128" s="138"/>
      <c r="C128" s="131"/>
      <c r="D128" s="528"/>
      <c r="E128" s="529"/>
      <c r="F128" s="134"/>
      <c r="G128" s="134"/>
      <c r="H128" s="134"/>
      <c r="I128" s="529"/>
      <c r="J128" s="130"/>
      <c r="K128" s="138"/>
    </row>
    <row r="129" customFormat="false" ht="27.75" hidden="false" customHeight="true" outlineLevel="0" collapsed="false">
      <c r="A129" s="133"/>
      <c r="B129" s="138"/>
      <c r="C129" s="131"/>
      <c r="D129" s="528"/>
      <c r="E129" s="529"/>
      <c r="F129" s="134"/>
      <c r="G129" s="134"/>
      <c r="H129" s="134"/>
      <c r="I129" s="529"/>
      <c r="J129" s="130"/>
      <c r="K129" s="138"/>
    </row>
    <row r="130" customFormat="false" ht="27.75" hidden="false" customHeight="true" outlineLevel="0" collapsed="false">
      <c r="A130" s="133"/>
      <c r="B130" s="138"/>
      <c r="C130" s="131"/>
      <c r="D130" s="528"/>
      <c r="E130" s="529"/>
      <c r="F130" s="134"/>
      <c r="G130" s="134"/>
      <c r="H130" s="134"/>
      <c r="I130" s="529"/>
      <c r="J130" s="130"/>
      <c r="K130" s="138"/>
    </row>
    <row r="131" customFormat="false" ht="27.75" hidden="false" customHeight="true" outlineLevel="0" collapsed="false">
      <c r="A131" s="133"/>
      <c r="B131" s="138"/>
      <c r="C131" s="131"/>
      <c r="D131" s="528"/>
      <c r="E131" s="529"/>
      <c r="F131" s="134"/>
      <c r="G131" s="134"/>
      <c r="H131" s="134"/>
      <c r="I131" s="529"/>
      <c r="J131" s="130"/>
      <c r="K131" s="138"/>
    </row>
    <row r="132" customFormat="false" ht="27.75" hidden="false" customHeight="true" outlineLevel="0" collapsed="false">
      <c r="A132" s="133"/>
      <c r="B132" s="138"/>
      <c r="C132" s="131"/>
      <c r="D132" s="528"/>
      <c r="E132" s="529"/>
      <c r="F132" s="134"/>
      <c r="G132" s="134"/>
      <c r="H132" s="134"/>
      <c r="I132" s="529"/>
      <c r="J132" s="130"/>
      <c r="K132" s="138"/>
    </row>
    <row r="133" customFormat="false" ht="27.75" hidden="false" customHeight="true" outlineLevel="0" collapsed="false">
      <c r="A133" s="133"/>
      <c r="B133" s="138"/>
      <c r="C133" s="131"/>
      <c r="D133" s="528"/>
      <c r="E133" s="529"/>
      <c r="F133" s="134"/>
      <c r="G133" s="134"/>
      <c r="H133" s="134"/>
      <c r="I133" s="529"/>
      <c r="J133" s="130"/>
      <c r="K133" s="138"/>
    </row>
    <row r="134" customFormat="false" ht="27.75" hidden="false" customHeight="true" outlineLevel="0" collapsed="false">
      <c r="A134" s="133"/>
      <c r="B134" s="138"/>
      <c r="C134" s="131"/>
      <c r="D134" s="528"/>
      <c r="E134" s="529"/>
      <c r="F134" s="134"/>
      <c r="G134" s="134"/>
      <c r="H134" s="134"/>
      <c r="I134" s="529"/>
      <c r="J134" s="130"/>
      <c r="K134" s="138"/>
    </row>
    <row r="135" customFormat="false" ht="27.75" hidden="false" customHeight="true" outlineLevel="0" collapsed="false">
      <c r="A135" s="133"/>
      <c r="B135" s="138"/>
      <c r="C135" s="131"/>
      <c r="D135" s="528"/>
      <c r="E135" s="529"/>
      <c r="F135" s="134"/>
      <c r="G135" s="134"/>
      <c r="H135" s="134"/>
      <c r="I135" s="529"/>
      <c r="J135" s="130"/>
      <c r="K135" s="138"/>
    </row>
    <row r="136" customFormat="false" ht="27.75" hidden="false" customHeight="true" outlineLevel="0" collapsed="false">
      <c r="A136" s="133"/>
      <c r="B136" s="138"/>
      <c r="C136" s="131"/>
      <c r="D136" s="528"/>
      <c r="E136" s="529"/>
      <c r="F136" s="134"/>
      <c r="G136" s="134"/>
      <c r="H136" s="134"/>
      <c r="I136" s="529"/>
      <c r="J136" s="130"/>
      <c r="K136" s="138"/>
    </row>
    <row r="137" customFormat="false" ht="27.75" hidden="false" customHeight="true" outlineLevel="0" collapsed="false">
      <c r="A137" s="133"/>
      <c r="B137" s="138"/>
      <c r="C137" s="131"/>
      <c r="D137" s="528"/>
      <c r="E137" s="529"/>
      <c r="F137" s="134"/>
      <c r="G137" s="134"/>
      <c r="H137" s="134"/>
      <c r="I137" s="529"/>
      <c r="J137" s="130"/>
      <c r="K137" s="138"/>
    </row>
    <row r="138" customFormat="false" ht="27.75" hidden="false" customHeight="true" outlineLevel="0" collapsed="false">
      <c r="A138" s="133"/>
      <c r="B138" s="138"/>
      <c r="C138" s="131"/>
      <c r="D138" s="528"/>
      <c r="E138" s="529"/>
      <c r="F138" s="134"/>
      <c r="G138" s="134"/>
      <c r="H138" s="134"/>
      <c r="I138" s="529"/>
      <c r="J138" s="130"/>
      <c r="K138" s="138"/>
    </row>
    <row r="139" customFormat="false" ht="27.75" hidden="false" customHeight="true" outlineLevel="0" collapsed="false">
      <c r="A139" s="133"/>
      <c r="B139" s="138"/>
      <c r="C139" s="131"/>
      <c r="D139" s="528"/>
      <c r="E139" s="529"/>
      <c r="F139" s="134"/>
      <c r="G139" s="134"/>
      <c r="H139" s="134"/>
      <c r="I139" s="529"/>
      <c r="J139" s="130"/>
      <c r="K139" s="138"/>
    </row>
    <row r="140" customFormat="false" ht="27.75" hidden="false" customHeight="true" outlineLevel="0" collapsed="false">
      <c r="A140" s="133"/>
      <c r="B140" s="138"/>
      <c r="C140" s="131"/>
      <c r="D140" s="528"/>
      <c r="E140" s="529"/>
      <c r="F140" s="134"/>
      <c r="G140" s="134"/>
      <c r="H140" s="134"/>
      <c r="I140" s="529"/>
      <c r="J140" s="130"/>
      <c r="K140" s="138"/>
    </row>
    <row r="141" customFormat="false" ht="27.75" hidden="false" customHeight="true" outlineLevel="0" collapsed="false">
      <c r="A141" s="133"/>
      <c r="B141" s="138"/>
      <c r="C141" s="131"/>
      <c r="D141" s="528"/>
      <c r="E141" s="529"/>
      <c r="F141" s="134"/>
      <c r="G141" s="134"/>
      <c r="H141" s="134"/>
      <c r="I141" s="529"/>
      <c r="J141" s="130"/>
      <c r="K141" s="138"/>
    </row>
    <row r="142" customFormat="false" ht="27.75" hidden="false" customHeight="true" outlineLevel="0" collapsed="false">
      <c r="A142" s="133"/>
      <c r="B142" s="138"/>
      <c r="C142" s="131"/>
      <c r="D142" s="528"/>
      <c r="E142" s="529"/>
      <c r="F142" s="134"/>
      <c r="G142" s="134"/>
      <c r="H142" s="134"/>
      <c r="I142" s="529"/>
      <c r="J142" s="130"/>
      <c r="K142" s="138"/>
    </row>
    <row r="143" customFormat="false" ht="27.75" hidden="false" customHeight="true" outlineLevel="0" collapsed="false">
      <c r="A143" s="133"/>
      <c r="B143" s="138"/>
      <c r="C143" s="131"/>
      <c r="D143" s="528"/>
      <c r="E143" s="529"/>
      <c r="F143" s="134"/>
      <c r="G143" s="134"/>
      <c r="H143" s="134"/>
      <c r="I143" s="529"/>
      <c r="J143" s="130"/>
      <c r="K143" s="138"/>
    </row>
    <row r="144" customFormat="false" ht="27.75" hidden="false" customHeight="true" outlineLevel="0" collapsed="false">
      <c r="A144" s="133"/>
      <c r="B144" s="138"/>
      <c r="C144" s="131"/>
      <c r="D144" s="528"/>
      <c r="E144" s="529"/>
      <c r="F144" s="134"/>
      <c r="G144" s="134"/>
      <c r="H144" s="134"/>
      <c r="I144" s="529"/>
      <c r="J144" s="130"/>
      <c r="K144" s="138"/>
    </row>
    <row r="145" customFormat="false" ht="27.75" hidden="false" customHeight="true" outlineLevel="0" collapsed="false">
      <c r="A145" s="133"/>
      <c r="B145" s="138"/>
      <c r="C145" s="131"/>
      <c r="D145" s="528"/>
      <c r="E145" s="529"/>
      <c r="F145" s="134"/>
      <c r="G145" s="134"/>
      <c r="H145" s="134"/>
      <c r="I145" s="529"/>
      <c r="J145" s="130"/>
      <c r="K145" s="138"/>
    </row>
    <row r="146" customFormat="false" ht="27.75" hidden="false" customHeight="true" outlineLevel="0" collapsed="false">
      <c r="A146" s="133"/>
      <c r="B146" s="138"/>
      <c r="C146" s="131"/>
      <c r="D146" s="528"/>
      <c r="E146" s="529"/>
      <c r="F146" s="134"/>
      <c r="G146" s="134"/>
      <c r="H146" s="134"/>
      <c r="I146" s="529"/>
      <c r="J146" s="130"/>
      <c r="K146" s="138"/>
    </row>
    <row r="147" customFormat="false" ht="27.75" hidden="false" customHeight="true" outlineLevel="0" collapsed="false">
      <c r="A147" s="133"/>
      <c r="B147" s="138"/>
      <c r="C147" s="131"/>
      <c r="D147" s="528"/>
      <c r="E147" s="529"/>
      <c r="F147" s="134"/>
      <c r="G147" s="134"/>
      <c r="H147" s="134"/>
      <c r="I147" s="529"/>
      <c r="J147" s="130"/>
      <c r="K147" s="138"/>
    </row>
    <row r="148" customFormat="false" ht="27.75" hidden="false" customHeight="true" outlineLevel="0" collapsed="false">
      <c r="A148" s="133"/>
      <c r="B148" s="138"/>
      <c r="C148" s="131"/>
      <c r="D148" s="528"/>
      <c r="E148" s="529"/>
      <c r="F148" s="134"/>
      <c r="G148" s="134"/>
      <c r="H148" s="134"/>
      <c r="I148" s="529"/>
      <c r="J148" s="130"/>
      <c r="K148" s="138"/>
    </row>
    <row r="149" customFormat="false" ht="27.75" hidden="false" customHeight="true" outlineLevel="0" collapsed="false">
      <c r="A149" s="133"/>
      <c r="B149" s="138"/>
      <c r="C149" s="131"/>
      <c r="D149" s="528"/>
      <c r="E149" s="529"/>
      <c r="F149" s="134"/>
      <c r="G149" s="134"/>
      <c r="H149" s="134"/>
      <c r="I149" s="529"/>
      <c r="J149" s="130"/>
      <c r="K149" s="138"/>
    </row>
    <row r="150" customFormat="false" ht="27.75" hidden="false" customHeight="true" outlineLevel="0" collapsed="false">
      <c r="A150" s="133"/>
      <c r="B150" s="138"/>
      <c r="C150" s="131"/>
      <c r="D150" s="528"/>
      <c r="E150" s="529"/>
      <c r="F150" s="134"/>
      <c r="G150" s="134"/>
      <c r="H150" s="134"/>
      <c r="I150" s="529"/>
      <c r="J150" s="130"/>
      <c r="K150" s="138"/>
    </row>
    <row r="151" customFormat="false" ht="27.75" hidden="false" customHeight="true" outlineLevel="0" collapsed="false">
      <c r="A151" s="133"/>
      <c r="B151" s="138"/>
      <c r="C151" s="131"/>
      <c r="D151" s="528"/>
      <c r="E151" s="529"/>
      <c r="F151" s="134"/>
      <c r="G151" s="134"/>
      <c r="H151" s="134"/>
      <c r="I151" s="529"/>
      <c r="J151" s="130"/>
      <c r="K151" s="138"/>
    </row>
    <row r="152" customFormat="false" ht="27.75" hidden="false" customHeight="true" outlineLevel="0" collapsed="false">
      <c r="A152" s="133"/>
      <c r="B152" s="138"/>
      <c r="C152" s="131"/>
      <c r="D152" s="528"/>
      <c r="E152" s="529"/>
      <c r="F152" s="134"/>
      <c r="G152" s="134"/>
      <c r="H152" s="134"/>
      <c r="I152" s="529"/>
      <c r="J152" s="130"/>
      <c r="K152" s="138"/>
    </row>
    <row r="153" customFormat="false" ht="27.75" hidden="false" customHeight="true" outlineLevel="0" collapsed="false">
      <c r="A153" s="133"/>
      <c r="B153" s="138"/>
      <c r="C153" s="131"/>
      <c r="D153" s="528"/>
      <c r="E153" s="529"/>
      <c r="F153" s="134"/>
      <c r="G153" s="134"/>
      <c r="H153" s="134"/>
      <c r="I153" s="529"/>
      <c r="J153" s="130"/>
      <c r="K153" s="138"/>
    </row>
    <row r="154" customFormat="false" ht="27.75" hidden="false" customHeight="true" outlineLevel="0" collapsed="false">
      <c r="A154" s="133"/>
      <c r="B154" s="138"/>
      <c r="C154" s="131"/>
      <c r="D154" s="528"/>
      <c r="E154" s="529"/>
      <c r="F154" s="134"/>
      <c r="G154" s="134"/>
      <c r="H154" s="134"/>
      <c r="I154" s="529"/>
      <c r="J154" s="130"/>
      <c r="K154" s="138"/>
    </row>
    <row r="155" customFormat="false" ht="27.75" hidden="false" customHeight="true" outlineLevel="0" collapsed="false">
      <c r="A155" s="133"/>
      <c r="B155" s="138"/>
      <c r="C155" s="131"/>
      <c r="D155" s="528"/>
      <c r="E155" s="529"/>
      <c r="F155" s="134"/>
      <c r="G155" s="134"/>
      <c r="H155" s="134"/>
      <c r="I155" s="529"/>
      <c r="J155" s="130"/>
      <c r="K155" s="138"/>
    </row>
    <row r="156" customFormat="false" ht="27.75" hidden="false" customHeight="true" outlineLevel="0" collapsed="false">
      <c r="A156" s="133"/>
      <c r="B156" s="138"/>
      <c r="C156" s="131"/>
      <c r="D156" s="528"/>
      <c r="E156" s="529"/>
      <c r="F156" s="134"/>
      <c r="G156" s="134"/>
      <c r="H156" s="134"/>
      <c r="I156" s="529"/>
      <c r="J156" s="130"/>
      <c r="K156" s="138"/>
    </row>
    <row r="157" customFormat="false" ht="27.75" hidden="false" customHeight="true" outlineLevel="0" collapsed="false">
      <c r="A157" s="133"/>
      <c r="B157" s="138"/>
      <c r="C157" s="131"/>
      <c r="D157" s="528"/>
      <c r="E157" s="529"/>
      <c r="F157" s="134"/>
      <c r="G157" s="134"/>
      <c r="H157" s="134"/>
      <c r="I157" s="529"/>
      <c r="J157" s="130"/>
      <c r="K157" s="138"/>
    </row>
    <row r="158" customFormat="false" ht="27.75" hidden="false" customHeight="true" outlineLevel="0" collapsed="false">
      <c r="A158" s="133"/>
      <c r="B158" s="138"/>
      <c r="C158" s="131"/>
      <c r="D158" s="528"/>
      <c r="E158" s="529"/>
      <c r="F158" s="134"/>
      <c r="G158" s="134"/>
      <c r="H158" s="134"/>
      <c r="I158" s="529"/>
      <c r="J158" s="130"/>
      <c r="K158" s="138"/>
    </row>
    <row r="159" customFormat="false" ht="27.75" hidden="false" customHeight="true" outlineLevel="0" collapsed="false">
      <c r="A159" s="133"/>
      <c r="B159" s="138"/>
      <c r="C159" s="131"/>
      <c r="D159" s="528"/>
      <c r="E159" s="529"/>
      <c r="F159" s="134"/>
      <c r="G159" s="134"/>
      <c r="H159" s="134"/>
      <c r="I159" s="529"/>
      <c r="J159" s="130"/>
      <c r="K159" s="138"/>
    </row>
    <row r="160" customFormat="false" ht="27.75" hidden="false" customHeight="true" outlineLevel="0" collapsed="false">
      <c r="A160" s="133"/>
      <c r="B160" s="138"/>
      <c r="C160" s="131"/>
      <c r="D160" s="528"/>
      <c r="E160" s="529"/>
      <c r="F160" s="134"/>
      <c r="G160" s="134"/>
      <c r="H160" s="134"/>
      <c r="I160" s="529"/>
      <c r="J160" s="130"/>
      <c r="K160" s="138"/>
    </row>
    <row r="161" customFormat="false" ht="27.75" hidden="false" customHeight="true" outlineLevel="0" collapsed="false">
      <c r="A161" s="133"/>
      <c r="B161" s="138"/>
      <c r="C161" s="131"/>
      <c r="D161" s="528"/>
      <c r="E161" s="529"/>
      <c r="F161" s="134"/>
      <c r="G161" s="134"/>
      <c r="H161" s="134"/>
      <c r="I161" s="529"/>
      <c r="J161" s="130"/>
      <c r="K161" s="138"/>
    </row>
    <row r="162" customFormat="false" ht="27.75" hidden="false" customHeight="true" outlineLevel="0" collapsed="false">
      <c r="A162" s="133"/>
      <c r="B162" s="138"/>
      <c r="C162" s="131"/>
      <c r="D162" s="528"/>
      <c r="E162" s="529"/>
      <c r="F162" s="134"/>
      <c r="G162" s="134"/>
      <c r="H162" s="134"/>
      <c r="I162" s="529"/>
      <c r="J162" s="130"/>
      <c r="K162" s="138"/>
    </row>
    <row r="163" customFormat="false" ht="27.75" hidden="false" customHeight="true" outlineLevel="0" collapsed="false">
      <c r="A163" s="133"/>
      <c r="B163" s="138"/>
      <c r="C163" s="131"/>
      <c r="D163" s="528"/>
      <c r="E163" s="529"/>
      <c r="F163" s="134"/>
      <c r="G163" s="134"/>
      <c r="H163" s="134"/>
      <c r="I163" s="529"/>
      <c r="J163" s="130"/>
      <c r="K163" s="138"/>
    </row>
    <row r="164" customFormat="false" ht="27.75" hidden="false" customHeight="true" outlineLevel="0" collapsed="false">
      <c r="A164" s="133"/>
      <c r="B164" s="138"/>
      <c r="C164" s="131"/>
      <c r="D164" s="528"/>
      <c r="E164" s="529"/>
      <c r="F164" s="134"/>
      <c r="G164" s="134"/>
      <c r="H164" s="134"/>
      <c r="I164" s="529"/>
      <c r="J164" s="130"/>
      <c r="K164" s="138"/>
    </row>
    <row r="165" customFormat="false" ht="27.75" hidden="false" customHeight="true" outlineLevel="0" collapsed="false">
      <c r="A165" s="133"/>
      <c r="B165" s="138"/>
      <c r="C165" s="131"/>
      <c r="D165" s="528"/>
      <c r="E165" s="529"/>
      <c r="F165" s="134"/>
      <c r="G165" s="134"/>
      <c r="H165" s="134"/>
      <c r="I165" s="529"/>
      <c r="J165" s="130"/>
      <c r="K165" s="138"/>
    </row>
    <row r="166" customFormat="false" ht="27.75" hidden="false" customHeight="true" outlineLevel="0" collapsed="false">
      <c r="A166" s="133"/>
      <c r="B166" s="138"/>
      <c r="C166" s="131"/>
      <c r="D166" s="528"/>
      <c r="E166" s="529"/>
      <c r="F166" s="134"/>
      <c r="G166" s="134"/>
      <c r="H166" s="134"/>
      <c r="I166" s="529"/>
      <c r="J166" s="130"/>
      <c r="K166" s="138"/>
    </row>
    <row r="167" customFormat="false" ht="27.75" hidden="false" customHeight="true" outlineLevel="0" collapsed="false">
      <c r="A167" s="133"/>
      <c r="B167" s="138"/>
      <c r="C167" s="131"/>
      <c r="D167" s="528"/>
      <c r="E167" s="529"/>
      <c r="F167" s="134"/>
      <c r="G167" s="134"/>
      <c r="H167" s="134"/>
      <c r="I167" s="529"/>
      <c r="J167" s="130"/>
      <c r="K167" s="138"/>
    </row>
    <row r="168" customFormat="false" ht="27.75" hidden="false" customHeight="true" outlineLevel="0" collapsed="false">
      <c r="A168" s="133"/>
      <c r="B168" s="138"/>
      <c r="C168" s="131"/>
      <c r="D168" s="528"/>
      <c r="E168" s="529"/>
      <c r="F168" s="134"/>
      <c r="G168" s="134"/>
      <c r="H168" s="134"/>
      <c r="I168" s="529"/>
      <c r="J168" s="130"/>
      <c r="K168" s="138"/>
    </row>
    <row r="169" customFormat="false" ht="27.75" hidden="false" customHeight="true" outlineLevel="0" collapsed="false">
      <c r="A169" s="133"/>
      <c r="B169" s="138"/>
      <c r="C169" s="131"/>
      <c r="D169" s="528"/>
      <c r="E169" s="529"/>
      <c r="F169" s="134"/>
      <c r="G169" s="134"/>
      <c r="H169" s="134"/>
      <c r="I169" s="529"/>
      <c r="J169" s="130"/>
      <c r="K169" s="138"/>
    </row>
    <row r="170" customFormat="false" ht="27.75" hidden="false" customHeight="true" outlineLevel="0" collapsed="false">
      <c r="A170" s="133"/>
      <c r="B170" s="138"/>
      <c r="C170" s="131"/>
      <c r="D170" s="528"/>
      <c r="E170" s="529"/>
      <c r="F170" s="134"/>
      <c r="G170" s="134"/>
      <c r="H170" s="134"/>
      <c r="I170" s="529"/>
      <c r="J170" s="130"/>
      <c r="K170" s="138"/>
    </row>
    <row r="171" customFormat="false" ht="27.75" hidden="false" customHeight="true" outlineLevel="0" collapsed="false">
      <c r="A171" s="133"/>
      <c r="B171" s="138"/>
      <c r="C171" s="131"/>
      <c r="D171" s="528"/>
      <c r="E171" s="529"/>
      <c r="F171" s="134"/>
      <c r="G171" s="134"/>
      <c r="H171" s="134"/>
      <c r="I171" s="529"/>
      <c r="J171" s="130"/>
      <c r="K171" s="138"/>
    </row>
    <row r="172" customFormat="false" ht="27.75" hidden="false" customHeight="true" outlineLevel="0" collapsed="false">
      <c r="A172" s="133"/>
      <c r="B172" s="138"/>
      <c r="C172" s="131"/>
      <c r="D172" s="528"/>
      <c r="E172" s="529"/>
      <c r="F172" s="134"/>
      <c r="G172" s="134"/>
      <c r="H172" s="134"/>
      <c r="I172" s="529"/>
      <c r="J172" s="130"/>
      <c r="K172" s="138"/>
    </row>
    <row r="173" customFormat="false" ht="27.75" hidden="false" customHeight="true" outlineLevel="0" collapsed="false">
      <c r="A173" s="133"/>
      <c r="B173" s="138"/>
      <c r="C173" s="131"/>
      <c r="D173" s="528"/>
      <c r="E173" s="529"/>
      <c r="F173" s="134"/>
      <c r="G173" s="134"/>
      <c r="H173" s="134"/>
      <c r="I173" s="529"/>
      <c r="J173" s="130"/>
      <c r="K173" s="138"/>
    </row>
    <row r="174" customFormat="false" ht="27.75" hidden="false" customHeight="true" outlineLevel="0" collapsed="false">
      <c r="A174" s="133"/>
      <c r="B174" s="138"/>
      <c r="C174" s="131"/>
      <c r="D174" s="528"/>
      <c r="E174" s="529"/>
      <c r="F174" s="134"/>
      <c r="G174" s="134"/>
      <c r="H174" s="134"/>
      <c r="I174" s="529"/>
      <c r="J174" s="130"/>
      <c r="K174" s="138"/>
    </row>
    <row r="175" customFormat="false" ht="27.75" hidden="false" customHeight="true" outlineLevel="0" collapsed="false">
      <c r="A175" s="133"/>
      <c r="B175" s="138"/>
      <c r="C175" s="131"/>
      <c r="D175" s="528"/>
      <c r="E175" s="529"/>
      <c r="F175" s="134"/>
      <c r="G175" s="134"/>
      <c r="H175" s="134"/>
      <c r="I175" s="529"/>
      <c r="J175" s="130"/>
      <c r="K175" s="138"/>
    </row>
    <row r="176" customFormat="false" ht="27.75" hidden="false" customHeight="true" outlineLevel="0" collapsed="false">
      <c r="A176" s="133"/>
      <c r="B176" s="138"/>
      <c r="C176" s="131"/>
      <c r="D176" s="528"/>
      <c r="E176" s="529"/>
      <c r="F176" s="134"/>
      <c r="G176" s="134"/>
      <c r="H176" s="134"/>
      <c r="I176" s="529"/>
      <c r="J176" s="130"/>
      <c r="K176" s="138"/>
    </row>
    <row r="177" customFormat="false" ht="27.75" hidden="false" customHeight="true" outlineLevel="0" collapsed="false">
      <c r="A177" s="133"/>
      <c r="B177" s="138"/>
      <c r="C177" s="131"/>
      <c r="D177" s="528"/>
      <c r="E177" s="529"/>
      <c r="F177" s="134"/>
      <c r="G177" s="134"/>
      <c r="H177" s="134"/>
      <c r="I177" s="529"/>
      <c r="J177" s="130"/>
      <c r="K177" s="138"/>
    </row>
    <row r="178" customFormat="false" ht="27.75" hidden="false" customHeight="true" outlineLevel="0" collapsed="false">
      <c r="A178" s="133"/>
      <c r="B178" s="138"/>
      <c r="C178" s="131"/>
      <c r="D178" s="528"/>
      <c r="E178" s="529"/>
      <c r="F178" s="134"/>
      <c r="G178" s="134"/>
      <c r="H178" s="134"/>
      <c r="I178" s="529"/>
      <c r="J178" s="130"/>
      <c r="K178" s="138"/>
    </row>
    <row r="179" customFormat="false" ht="27.75" hidden="false" customHeight="true" outlineLevel="0" collapsed="false">
      <c r="A179" s="133"/>
      <c r="B179" s="138"/>
      <c r="C179" s="131"/>
      <c r="D179" s="528"/>
      <c r="E179" s="529"/>
      <c r="F179" s="134"/>
      <c r="G179" s="134"/>
      <c r="H179" s="134"/>
      <c r="I179" s="529"/>
      <c r="J179" s="130"/>
      <c r="K179" s="138"/>
    </row>
    <row r="180" customFormat="false" ht="27.75" hidden="false" customHeight="true" outlineLevel="0" collapsed="false">
      <c r="A180" s="133"/>
      <c r="B180" s="138"/>
      <c r="C180" s="131"/>
      <c r="D180" s="528"/>
      <c r="E180" s="529"/>
      <c r="F180" s="134"/>
      <c r="G180" s="134"/>
      <c r="H180" s="134"/>
      <c r="I180" s="529"/>
      <c r="J180" s="130"/>
      <c r="K180" s="138"/>
    </row>
    <row r="181" customFormat="false" ht="27.75" hidden="false" customHeight="true" outlineLevel="0" collapsed="false">
      <c r="A181" s="133"/>
      <c r="B181" s="138"/>
      <c r="C181" s="131"/>
      <c r="D181" s="528"/>
      <c r="E181" s="529"/>
      <c r="F181" s="134"/>
      <c r="G181" s="134"/>
      <c r="H181" s="134"/>
      <c r="I181" s="529"/>
      <c r="J181" s="130"/>
      <c r="K181" s="138"/>
    </row>
    <row r="182" customFormat="false" ht="27.75" hidden="false" customHeight="true" outlineLevel="0" collapsed="false">
      <c r="A182" s="133"/>
      <c r="B182" s="138"/>
      <c r="C182" s="131"/>
      <c r="D182" s="528"/>
      <c r="E182" s="529"/>
      <c r="F182" s="134"/>
      <c r="G182" s="134"/>
      <c r="H182" s="134"/>
      <c r="I182" s="529"/>
      <c r="J182" s="130"/>
      <c r="K182" s="138"/>
    </row>
    <row r="183" customFormat="false" ht="27.75" hidden="false" customHeight="true" outlineLevel="0" collapsed="false">
      <c r="A183" s="133"/>
      <c r="B183" s="138"/>
      <c r="C183" s="131"/>
      <c r="D183" s="528"/>
      <c r="E183" s="529"/>
      <c r="F183" s="134"/>
      <c r="G183" s="134"/>
      <c r="H183" s="134"/>
      <c r="I183" s="529"/>
      <c r="J183" s="130"/>
      <c r="K183" s="138"/>
    </row>
    <row r="184" customFormat="false" ht="27.75" hidden="false" customHeight="true" outlineLevel="0" collapsed="false">
      <c r="A184" s="133"/>
      <c r="B184" s="138"/>
      <c r="C184" s="131"/>
      <c r="D184" s="528"/>
      <c r="E184" s="529"/>
      <c r="F184" s="134"/>
      <c r="G184" s="134"/>
      <c r="H184" s="134"/>
      <c r="I184" s="529"/>
      <c r="J184" s="130"/>
      <c r="K184" s="138"/>
    </row>
    <row r="185" customFormat="false" ht="27.75" hidden="false" customHeight="true" outlineLevel="0" collapsed="false">
      <c r="A185" s="133"/>
      <c r="B185" s="138"/>
      <c r="C185" s="131"/>
      <c r="D185" s="528"/>
      <c r="E185" s="529"/>
      <c r="F185" s="134"/>
      <c r="G185" s="134"/>
      <c r="H185" s="134"/>
      <c r="I185" s="529"/>
      <c r="J185" s="130"/>
      <c r="K185" s="138"/>
    </row>
    <row r="186" customFormat="false" ht="27.75" hidden="false" customHeight="true" outlineLevel="0" collapsed="false">
      <c r="A186" s="133"/>
      <c r="B186" s="138"/>
      <c r="C186" s="131"/>
      <c r="D186" s="528"/>
      <c r="E186" s="529"/>
      <c r="F186" s="134"/>
      <c r="G186" s="134"/>
      <c r="H186" s="134"/>
      <c r="I186" s="529"/>
      <c r="J186" s="130"/>
      <c r="K186" s="138"/>
    </row>
    <row r="187" customFormat="false" ht="27.75" hidden="false" customHeight="true" outlineLevel="0" collapsed="false">
      <c r="A187" s="133"/>
      <c r="B187" s="138"/>
      <c r="C187" s="131"/>
      <c r="D187" s="528"/>
      <c r="E187" s="529"/>
      <c r="F187" s="134"/>
      <c r="G187" s="134"/>
      <c r="H187" s="134"/>
      <c r="I187" s="529"/>
      <c r="J187" s="130"/>
      <c r="K187" s="138"/>
    </row>
    <row r="188" customFormat="false" ht="27.75" hidden="false" customHeight="true" outlineLevel="0" collapsed="false">
      <c r="A188" s="133"/>
      <c r="B188" s="138"/>
      <c r="C188" s="131"/>
      <c r="D188" s="528"/>
      <c r="E188" s="529"/>
      <c r="F188" s="134"/>
      <c r="G188" s="134"/>
      <c r="H188" s="134"/>
      <c r="I188" s="529"/>
      <c r="J188" s="130"/>
      <c r="K188" s="138"/>
    </row>
    <row r="189" customFormat="false" ht="27.75" hidden="false" customHeight="true" outlineLevel="0" collapsed="false">
      <c r="A189" s="133"/>
      <c r="B189" s="138"/>
      <c r="C189" s="131"/>
      <c r="D189" s="528"/>
      <c r="E189" s="529"/>
      <c r="F189" s="134"/>
      <c r="G189" s="134"/>
      <c r="H189" s="134"/>
      <c r="I189" s="529"/>
      <c r="J189" s="130"/>
      <c r="K189" s="138"/>
    </row>
    <row r="190" customFormat="false" ht="27.75" hidden="false" customHeight="true" outlineLevel="0" collapsed="false">
      <c r="A190" s="133"/>
      <c r="B190" s="138"/>
      <c r="C190" s="131"/>
      <c r="D190" s="528"/>
      <c r="E190" s="529"/>
      <c r="F190" s="134"/>
      <c r="G190" s="134"/>
      <c r="H190" s="134"/>
      <c r="I190" s="529"/>
      <c r="J190" s="130"/>
      <c r="K190" s="138"/>
    </row>
    <row r="191" customFormat="false" ht="27.75" hidden="false" customHeight="true" outlineLevel="0" collapsed="false">
      <c r="A191" s="133"/>
      <c r="B191" s="138"/>
      <c r="C191" s="131"/>
      <c r="D191" s="528"/>
      <c r="E191" s="529"/>
      <c r="F191" s="134"/>
      <c r="G191" s="134"/>
      <c r="H191" s="134"/>
      <c r="I191" s="529"/>
      <c r="J191" s="130"/>
      <c r="K191" s="138"/>
    </row>
    <row r="192" customFormat="false" ht="27.75" hidden="false" customHeight="true" outlineLevel="0" collapsed="false">
      <c r="A192" s="133"/>
      <c r="B192" s="138"/>
      <c r="C192" s="131"/>
      <c r="D192" s="528"/>
      <c r="E192" s="529"/>
      <c r="F192" s="134"/>
      <c r="G192" s="134"/>
      <c r="H192" s="134"/>
      <c r="I192" s="529"/>
      <c r="J192" s="130"/>
      <c r="K192" s="138"/>
    </row>
    <row r="193" customFormat="false" ht="27.75" hidden="false" customHeight="true" outlineLevel="0" collapsed="false">
      <c r="A193" s="133"/>
      <c r="B193" s="138"/>
      <c r="C193" s="131"/>
      <c r="D193" s="528"/>
      <c r="E193" s="529"/>
      <c r="F193" s="134"/>
      <c r="G193" s="134"/>
      <c r="H193" s="134"/>
      <c r="I193" s="529"/>
      <c r="J193" s="130"/>
      <c r="K193" s="138"/>
    </row>
    <row r="194" customFormat="false" ht="27.75" hidden="false" customHeight="true" outlineLevel="0" collapsed="false">
      <c r="A194" s="133"/>
      <c r="B194" s="138"/>
      <c r="C194" s="131"/>
      <c r="D194" s="528"/>
      <c r="E194" s="529"/>
      <c r="F194" s="134"/>
      <c r="G194" s="134"/>
      <c r="H194" s="134"/>
      <c r="I194" s="529"/>
      <c r="J194" s="130"/>
      <c r="K194" s="138"/>
    </row>
    <row r="195" customFormat="false" ht="27.75" hidden="false" customHeight="true" outlineLevel="0" collapsed="false">
      <c r="A195" s="133"/>
      <c r="B195" s="138"/>
      <c r="C195" s="131"/>
      <c r="D195" s="528"/>
      <c r="E195" s="529"/>
      <c r="F195" s="134"/>
      <c r="G195" s="134"/>
      <c r="H195" s="134"/>
      <c r="I195" s="529"/>
      <c r="J195" s="130"/>
      <c r="K195" s="138"/>
    </row>
    <row r="196" customFormat="false" ht="27.75" hidden="false" customHeight="true" outlineLevel="0" collapsed="false">
      <c r="A196" s="133"/>
      <c r="B196" s="138"/>
      <c r="C196" s="131"/>
      <c r="D196" s="528"/>
      <c r="E196" s="529"/>
      <c r="F196" s="134"/>
      <c r="G196" s="134"/>
      <c r="H196" s="134"/>
      <c r="I196" s="529"/>
      <c r="J196" s="130"/>
      <c r="K196" s="138"/>
    </row>
    <row r="197" customFormat="false" ht="27.75" hidden="false" customHeight="true" outlineLevel="0" collapsed="false">
      <c r="A197" s="133"/>
      <c r="B197" s="138"/>
      <c r="C197" s="131"/>
      <c r="D197" s="528"/>
      <c r="E197" s="529"/>
      <c r="F197" s="134"/>
      <c r="G197" s="134"/>
      <c r="H197" s="134"/>
      <c r="I197" s="529"/>
      <c r="J197" s="130"/>
      <c r="K197" s="138"/>
    </row>
    <row r="198" customFormat="false" ht="27.75" hidden="false" customHeight="true" outlineLevel="0" collapsed="false">
      <c r="A198" s="133"/>
      <c r="B198" s="138"/>
      <c r="C198" s="131"/>
      <c r="D198" s="528"/>
      <c r="E198" s="529"/>
      <c r="F198" s="134"/>
      <c r="G198" s="134"/>
      <c r="H198" s="134"/>
      <c r="I198" s="529"/>
      <c r="J198" s="130"/>
      <c r="K198" s="138"/>
    </row>
    <row r="199" customFormat="false" ht="27.75" hidden="false" customHeight="true" outlineLevel="0" collapsed="false">
      <c r="A199" s="133"/>
      <c r="B199" s="138"/>
      <c r="C199" s="131"/>
      <c r="D199" s="528"/>
      <c r="E199" s="529"/>
      <c r="F199" s="134"/>
      <c r="G199" s="134"/>
      <c r="H199" s="134"/>
      <c r="I199" s="529"/>
      <c r="J199" s="130"/>
      <c r="K199" s="138"/>
    </row>
    <row r="200" customFormat="false" ht="27.75" hidden="false" customHeight="true" outlineLevel="0" collapsed="false">
      <c r="A200" s="133"/>
      <c r="B200" s="138"/>
      <c r="C200" s="131"/>
      <c r="D200" s="528"/>
      <c r="E200" s="529"/>
      <c r="F200" s="134"/>
      <c r="G200" s="134"/>
      <c r="H200" s="134"/>
      <c r="I200" s="529"/>
      <c r="J200" s="130"/>
      <c r="K200" s="138"/>
    </row>
    <row r="201" customFormat="false" ht="27.75" hidden="false" customHeight="true" outlineLevel="0" collapsed="false">
      <c r="A201" s="133"/>
      <c r="B201" s="138"/>
      <c r="C201" s="131"/>
      <c r="D201" s="528"/>
      <c r="E201" s="529"/>
      <c r="F201" s="134"/>
      <c r="G201" s="134"/>
      <c r="H201" s="134"/>
      <c r="I201" s="529"/>
      <c r="J201" s="130"/>
      <c r="K201" s="138"/>
    </row>
    <row r="202" customFormat="false" ht="27.75" hidden="false" customHeight="true" outlineLevel="0" collapsed="false">
      <c r="A202" s="133"/>
      <c r="B202" s="138"/>
      <c r="C202" s="131"/>
      <c r="D202" s="528"/>
      <c r="E202" s="529"/>
      <c r="F202" s="134"/>
      <c r="G202" s="134"/>
      <c r="H202" s="134"/>
      <c r="I202" s="529"/>
      <c r="J202" s="130"/>
      <c r="K202" s="138"/>
    </row>
    <row r="203" customFormat="false" ht="27.75" hidden="false" customHeight="true" outlineLevel="0" collapsed="false">
      <c r="A203" s="133"/>
      <c r="B203" s="138"/>
      <c r="C203" s="131"/>
      <c r="D203" s="528"/>
      <c r="E203" s="529"/>
      <c r="F203" s="134"/>
      <c r="G203" s="134"/>
      <c r="H203" s="134"/>
      <c r="I203" s="529"/>
      <c r="J203" s="130"/>
      <c r="K203" s="138"/>
    </row>
    <row r="204" customFormat="false" ht="27.75" hidden="false" customHeight="true" outlineLevel="0" collapsed="false">
      <c r="A204" s="133"/>
      <c r="B204" s="138"/>
      <c r="C204" s="131"/>
      <c r="D204" s="528"/>
      <c r="E204" s="529"/>
      <c r="F204" s="134"/>
      <c r="G204" s="134"/>
      <c r="H204" s="134"/>
      <c r="I204" s="529"/>
      <c r="J204" s="130"/>
      <c r="K204" s="138"/>
    </row>
    <row r="205" customFormat="false" ht="27.75" hidden="false" customHeight="true" outlineLevel="0" collapsed="false">
      <c r="A205" s="133"/>
      <c r="B205" s="138"/>
      <c r="C205" s="131"/>
      <c r="D205" s="528"/>
      <c r="E205" s="529"/>
      <c r="F205" s="134"/>
      <c r="G205" s="134"/>
      <c r="H205" s="134"/>
      <c r="I205" s="529"/>
      <c r="J205" s="130"/>
      <c r="K205" s="138"/>
    </row>
    <row r="206" customFormat="false" ht="27.75" hidden="false" customHeight="true" outlineLevel="0" collapsed="false">
      <c r="A206" s="133"/>
      <c r="B206" s="138"/>
      <c r="C206" s="131"/>
      <c r="D206" s="528"/>
      <c r="E206" s="529"/>
      <c r="F206" s="134"/>
      <c r="G206" s="134"/>
      <c r="H206" s="134"/>
      <c r="I206" s="529"/>
      <c r="J206" s="130"/>
      <c r="K206" s="138"/>
    </row>
    <row r="207" customFormat="false" ht="27.75" hidden="false" customHeight="true" outlineLevel="0" collapsed="false">
      <c r="A207" s="133"/>
      <c r="B207" s="138"/>
      <c r="C207" s="131"/>
      <c r="D207" s="528"/>
      <c r="E207" s="529"/>
      <c r="F207" s="134"/>
      <c r="G207" s="134"/>
      <c r="H207" s="134"/>
      <c r="I207" s="529"/>
      <c r="J207" s="130"/>
      <c r="K207" s="138"/>
    </row>
    <row r="208" customFormat="false" ht="27.75" hidden="false" customHeight="true" outlineLevel="0" collapsed="false">
      <c r="A208" s="133"/>
      <c r="B208" s="138"/>
      <c r="C208" s="131"/>
      <c r="D208" s="528"/>
      <c r="E208" s="529"/>
      <c r="F208" s="134"/>
      <c r="G208" s="134"/>
      <c r="H208" s="134"/>
      <c r="I208" s="529"/>
      <c r="J208" s="130"/>
      <c r="K208" s="138"/>
    </row>
    <row r="209" customFormat="false" ht="27.75" hidden="false" customHeight="true" outlineLevel="0" collapsed="false">
      <c r="A209" s="133"/>
      <c r="B209" s="138"/>
      <c r="C209" s="131"/>
      <c r="D209" s="528"/>
      <c r="E209" s="529"/>
      <c r="F209" s="134"/>
      <c r="G209" s="134"/>
      <c r="H209" s="134"/>
      <c r="I209" s="529"/>
      <c r="J209" s="130"/>
      <c r="K209" s="138"/>
    </row>
    <row r="210" customFormat="false" ht="27.75" hidden="false" customHeight="true" outlineLevel="0" collapsed="false">
      <c r="A210" s="133"/>
      <c r="B210" s="138"/>
      <c r="C210" s="131"/>
      <c r="D210" s="528"/>
      <c r="E210" s="529"/>
      <c r="F210" s="134"/>
      <c r="G210" s="134"/>
      <c r="H210" s="134"/>
      <c r="I210" s="529"/>
      <c r="J210" s="130"/>
      <c r="K210" s="138"/>
    </row>
    <row r="211" customFormat="false" ht="27.75" hidden="false" customHeight="true" outlineLevel="0" collapsed="false">
      <c r="A211" s="133"/>
      <c r="B211" s="138"/>
      <c r="C211" s="131"/>
      <c r="D211" s="528"/>
      <c r="E211" s="529"/>
      <c r="F211" s="134"/>
      <c r="G211" s="134"/>
      <c r="H211" s="134"/>
      <c r="I211" s="529"/>
      <c r="J211" s="130"/>
      <c r="K211" s="138"/>
    </row>
    <row r="212" customFormat="false" ht="27.75" hidden="false" customHeight="true" outlineLevel="0" collapsed="false">
      <c r="A212" s="133"/>
      <c r="B212" s="138"/>
      <c r="C212" s="131"/>
      <c r="D212" s="528"/>
      <c r="E212" s="529"/>
      <c r="F212" s="134"/>
      <c r="G212" s="134"/>
      <c r="H212" s="134"/>
      <c r="I212" s="529"/>
      <c r="J212" s="130"/>
      <c r="K212" s="138"/>
    </row>
    <row r="213" customFormat="false" ht="27.75" hidden="false" customHeight="true" outlineLevel="0" collapsed="false">
      <c r="A213" s="133"/>
      <c r="B213" s="138"/>
      <c r="C213" s="131"/>
      <c r="D213" s="528"/>
      <c r="E213" s="529"/>
      <c r="F213" s="134"/>
      <c r="G213" s="134"/>
      <c r="H213" s="134"/>
      <c r="I213" s="529"/>
      <c r="J213" s="130"/>
      <c r="K213" s="138"/>
    </row>
    <row r="214" customFormat="false" ht="27.75" hidden="false" customHeight="true" outlineLevel="0" collapsed="false">
      <c r="A214" s="133"/>
      <c r="B214" s="138"/>
      <c r="C214" s="131"/>
      <c r="D214" s="528"/>
      <c r="E214" s="529"/>
      <c r="F214" s="134"/>
      <c r="G214" s="134"/>
      <c r="H214" s="134"/>
      <c r="I214" s="529"/>
      <c r="J214" s="130"/>
      <c r="K214" s="138"/>
    </row>
    <row r="215" customFormat="false" ht="27.75" hidden="false" customHeight="true" outlineLevel="0" collapsed="false">
      <c r="A215" s="133"/>
      <c r="B215" s="138"/>
      <c r="C215" s="131"/>
      <c r="D215" s="528"/>
      <c r="E215" s="529"/>
      <c r="F215" s="134"/>
      <c r="G215" s="134"/>
      <c r="H215" s="134"/>
      <c r="I215" s="529"/>
      <c r="J215" s="130"/>
      <c r="K215" s="138"/>
    </row>
    <row r="216" customFormat="false" ht="27.75" hidden="false" customHeight="true" outlineLevel="0" collapsed="false">
      <c r="A216" s="133"/>
      <c r="B216" s="138"/>
      <c r="C216" s="131"/>
      <c r="D216" s="528"/>
      <c r="E216" s="529"/>
      <c r="F216" s="134"/>
      <c r="G216" s="134"/>
      <c r="H216" s="134"/>
      <c r="I216" s="529"/>
      <c r="J216" s="130"/>
      <c r="K216" s="138"/>
    </row>
    <row r="217" customFormat="false" ht="27.75" hidden="false" customHeight="true" outlineLevel="0" collapsed="false">
      <c r="A217" s="133"/>
      <c r="B217" s="138"/>
      <c r="C217" s="131"/>
      <c r="D217" s="528"/>
      <c r="E217" s="529"/>
      <c r="F217" s="134"/>
      <c r="G217" s="134"/>
      <c r="H217" s="134"/>
      <c r="I217" s="529"/>
      <c r="J217" s="130"/>
      <c r="K217" s="138"/>
    </row>
    <row r="218" customFormat="false" ht="27.75" hidden="false" customHeight="true" outlineLevel="0" collapsed="false">
      <c r="A218" s="133"/>
      <c r="B218" s="138"/>
      <c r="C218" s="131"/>
      <c r="D218" s="528"/>
      <c r="E218" s="529"/>
      <c r="F218" s="134"/>
      <c r="G218" s="134"/>
      <c r="H218" s="134"/>
      <c r="I218" s="529"/>
      <c r="J218" s="130"/>
      <c r="K218" s="138"/>
    </row>
    <row r="219" customFormat="false" ht="27.75" hidden="false" customHeight="true" outlineLevel="0" collapsed="false">
      <c r="A219" s="133"/>
      <c r="B219" s="138"/>
      <c r="C219" s="131"/>
      <c r="D219" s="528"/>
      <c r="E219" s="529"/>
      <c r="F219" s="134"/>
      <c r="G219" s="134"/>
      <c r="H219" s="134"/>
      <c r="I219" s="529"/>
      <c r="J219" s="130"/>
      <c r="K219" s="138"/>
    </row>
    <row r="220" customFormat="false" ht="27.75" hidden="false" customHeight="true" outlineLevel="0" collapsed="false">
      <c r="A220" s="133"/>
      <c r="B220" s="138"/>
      <c r="C220" s="131"/>
      <c r="D220" s="528"/>
      <c r="E220" s="529"/>
      <c r="F220" s="134"/>
      <c r="G220" s="134"/>
      <c r="H220" s="134"/>
      <c r="I220" s="529"/>
      <c r="J220" s="130"/>
      <c r="K220" s="138"/>
    </row>
    <row r="221" customFormat="false" ht="27.75" hidden="false" customHeight="true" outlineLevel="0" collapsed="false">
      <c r="A221" s="133"/>
      <c r="B221" s="138"/>
      <c r="C221" s="131"/>
      <c r="D221" s="528"/>
      <c r="E221" s="529"/>
      <c r="F221" s="134"/>
      <c r="G221" s="134"/>
      <c r="H221" s="134"/>
      <c r="I221" s="529"/>
      <c r="J221" s="130"/>
      <c r="K221" s="138"/>
    </row>
    <row r="222" customFormat="false" ht="27.75" hidden="false" customHeight="true" outlineLevel="0" collapsed="false">
      <c r="A222" s="133"/>
      <c r="B222" s="138"/>
      <c r="C222" s="131"/>
      <c r="D222" s="528"/>
      <c r="E222" s="529"/>
      <c r="F222" s="134"/>
      <c r="G222" s="134"/>
      <c r="H222" s="134"/>
      <c r="I222" s="529"/>
      <c r="J222" s="130"/>
      <c r="K222" s="138"/>
    </row>
    <row r="223" customFormat="false" ht="27.75" hidden="false" customHeight="true" outlineLevel="0" collapsed="false">
      <c r="A223" s="133"/>
      <c r="B223" s="138"/>
      <c r="C223" s="131"/>
      <c r="D223" s="528"/>
      <c r="E223" s="529"/>
      <c r="F223" s="134"/>
      <c r="G223" s="134"/>
      <c r="H223" s="134"/>
      <c r="I223" s="529"/>
      <c r="J223" s="130"/>
      <c r="K223" s="138"/>
    </row>
    <row r="224" customFormat="false" ht="27.75" hidden="false" customHeight="true" outlineLevel="0" collapsed="false">
      <c r="A224" s="133"/>
      <c r="B224" s="138"/>
      <c r="C224" s="131"/>
      <c r="D224" s="528"/>
      <c r="E224" s="529"/>
      <c r="F224" s="134"/>
      <c r="G224" s="134"/>
      <c r="H224" s="134"/>
      <c r="I224" s="529"/>
      <c r="J224" s="130"/>
      <c r="K224" s="138"/>
    </row>
    <row r="225" customFormat="false" ht="27.75" hidden="false" customHeight="true" outlineLevel="0" collapsed="false">
      <c r="A225" s="133"/>
      <c r="B225" s="138"/>
      <c r="C225" s="131"/>
      <c r="D225" s="528"/>
      <c r="E225" s="529"/>
      <c r="F225" s="134"/>
      <c r="G225" s="134"/>
      <c r="H225" s="134"/>
      <c r="I225" s="529"/>
      <c r="J225" s="130"/>
      <c r="K225" s="138"/>
    </row>
    <row r="226" customFormat="false" ht="27.75" hidden="false" customHeight="true" outlineLevel="0" collapsed="false">
      <c r="A226" s="133"/>
      <c r="B226" s="138"/>
      <c r="C226" s="131"/>
      <c r="D226" s="528"/>
      <c r="E226" s="529"/>
      <c r="F226" s="134"/>
      <c r="G226" s="134"/>
      <c r="H226" s="134"/>
      <c r="I226" s="529"/>
      <c r="J226" s="130"/>
      <c r="K226" s="138"/>
    </row>
    <row r="227" customFormat="false" ht="27.75" hidden="false" customHeight="true" outlineLevel="0" collapsed="false">
      <c r="A227" s="133"/>
      <c r="B227" s="138"/>
      <c r="C227" s="131"/>
      <c r="D227" s="528"/>
      <c r="E227" s="529"/>
      <c r="F227" s="134"/>
      <c r="G227" s="134"/>
      <c r="H227" s="134"/>
      <c r="I227" s="529"/>
      <c r="J227" s="130"/>
      <c r="K227" s="138"/>
    </row>
    <row r="228" customFormat="false" ht="27.75" hidden="false" customHeight="true" outlineLevel="0" collapsed="false">
      <c r="A228" s="133"/>
      <c r="B228" s="138"/>
      <c r="C228" s="131"/>
      <c r="D228" s="528"/>
      <c r="E228" s="529"/>
      <c r="F228" s="134"/>
      <c r="G228" s="134"/>
      <c r="H228" s="134"/>
      <c r="I228" s="529"/>
      <c r="J228" s="130"/>
      <c r="K228" s="138"/>
    </row>
    <row r="229" customFormat="false" ht="27.75" hidden="false" customHeight="true" outlineLevel="0" collapsed="false">
      <c r="A229" s="133"/>
      <c r="B229" s="138"/>
      <c r="C229" s="131"/>
      <c r="D229" s="528"/>
      <c r="E229" s="529"/>
      <c r="F229" s="134"/>
      <c r="G229" s="134"/>
      <c r="H229" s="134"/>
      <c r="I229" s="529"/>
      <c r="J229" s="130"/>
      <c r="K229" s="138"/>
    </row>
    <row r="230" customFormat="false" ht="27.75" hidden="false" customHeight="true" outlineLevel="0" collapsed="false">
      <c r="A230" s="133"/>
      <c r="B230" s="138"/>
      <c r="C230" s="131"/>
      <c r="D230" s="528"/>
      <c r="E230" s="529"/>
      <c r="F230" s="134"/>
      <c r="G230" s="134"/>
      <c r="H230" s="134"/>
      <c r="I230" s="529"/>
      <c r="J230" s="130"/>
      <c r="K230" s="138"/>
    </row>
    <row r="231" customFormat="false" ht="27.75" hidden="false" customHeight="true" outlineLevel="0" collapsed="false">
      <c r="A231" s="133"/>
      <c r="B231" s="138"/>
      <c r="C231" s="131"/>
      <c r="D231" s="528"/>
      <c r="E231" s="529"/>
      <c r="F231" s="134"/>
      <c r="G231" s="134"/>
      <c r="H231" s="134"/>
      <c r="I231" s="529"/>
      <c r="J231" s="130"/>
      <c r="K231" s="138"/>
    </row>
    <row r="232" customFormat="false" ht="27.75" hidden="false" customHeight="true" outlineLevel="0" collapsed="false">
      <c r="A232" s="133"/>
      <c r="B232" s="138"/>
      <c r="C232" s="131"/>
      <c r="D232" s="528"/>
      <c r="E232" s="529"/>
      <c r="F232" s="134"/>
      <c r="G232" s="134"/>
      <c r="H232" s="134"/>
      <c r="I232" s="529"/>
      <c r="J232" s="130"/>
      <c r="K232" s="138"/>
    </row>
    <row r="233" customFormat="false" ht="27.75" hidden="false" customHeight="true" outlineLevel="0" collapsed="false">
      <c r="A233" s="133"/>
      <c r="B233" s="138"/>
      <c r="C233" s="131"/>
      <c r="D233" s="528"/>
      <c r="E233" s="529"/>
      <c r="F233" s="134"/>
      <c r="G233" s="134"/>
      <c r="H233" s="134"/>
      <c r="I233" s="529"/>
      <c r="J233" s="130"/>
      <c r="K233" s="138"/>
    </row>
    <row r="234" customFormat="false" ht="27.75" hidden="false" customHeight="true" outlineLevel="0" collapsed="false">
      <c r="A234" s="133"/>
      <c r="B234" s="138"/>
      <c r="C234" s="131"/>
      <c r="D234" s="528"/>
      <c r="E234" s="529"/>
      <c r="F234" s="134"/>
      <c r="G234" s="134"/>
      <c r="H234" s="134"/>
      <c r="I234" s="529"/>
      <c r="J234" s="130"/>
      <c r="K234" s="138"/>
    </row>
    <row r="235" customFormat="false" ht="27.75" hidden="false" customHeight="true" outlineLevel="0" collapsed="false">
      <c r="A235" s="133"/>
      <c r="B235" s="138"/>
      <c r="C235" s="131"/>
      <c r="D235" s="528"/>
      <c r="E235" s="529"/>
      <c r="F235" s="134"/>
      <c r="G235" s="134"/>
      <c r="H235" s="134"/>
      <c r="I235" s="529"/>
      <c r="J235" s="130"/>
      <c r="K235" s="138"/>
    </row>
    <row r="236" customFormat="false" ht="27.75" hidden="false" customHeight="true" outlineLevel="0" collapsed="false">
      <c r="A236" s="133"/>
      <c r="B236" s="138"/>
      <c r="C236" s="131"/>
      <c r="D236" s="528"/>
      <c r="E236" s="529"/>
      <c r="F236" s="134"/>
      <c r="G236" s="134"/>
      <c r="H236" s="134"/>
      <c r="I236" s="529"/>
      <c r="J236" s="130"/>
      <c r="K236" s="138"/>
    </row>
    <row r="237" customFormat="false" ht="27.75" hidden="false" customHeight="true" outlineLevel="0" collapsed="false">
      <c r="A237" s="133"/>
      <c r="B237" s="138"/>
      <c r="C237" s="131"/>
      <c r="D237" s="528"/>
      <c r="E237" s="529"/>
      <c r="F237" s="134"/>
      <c r="G237" s="134"/>
      <c r="H237" s="134"/>
      <c r="I237" s="529"/>
      <c r="J237" s="130"/>
      <c r="K237" s="138"/>
    </row>
    <row r="238" customFormat="false" ht="27.75" hidden="false" customHeight="true" outlineLevel="0" collapsed="false">
      <c r="A238" s="133"/>
      <c r="B238" s="138"/>
      <c r="C238" s="131"/>
      <c r="D238" s="528"/>
      <c r="E238" s="529"/>
      <c r="F238" s="134"/>
      <c r="G238" s="134"/>
      <c r="H238" s="134"/>
      <c r="I238" s="529"/>
      <c r="J238" s="130"/>
      <c r="K238" s="138"/>
    </row>
    <row r="239" customFormat="false" ht="27.75" hidden="false" customHeight="true" outlineLevel="0" collapsed="false">
      <c r="A239" s="133"/>
      <c r="B239" s="138"/>
      <c r="C239" s="131"/>
      <c r="D239" s="528"/>
      <c r="E239" s="529"/>
      <c r="F239" s="134"/>
      <c r="G239" s="134"/>
      <c r="H239" s="134"/>
      <c r="I239" s="529"/>
      <c r="J239" s="130"/>
      <c r="K239" s="138"/>
    </row>
    <row r="240" customFormat="false" ht="27.75" hidden="false" customHeight="true" outlineLevel="0" collapsed="false">
      <c r="A240" s="133"/>
      <c r="B240" s="138"/>
      <c r="C240" s="131"/>
      <c r="D240" s="528"/>
      <c r="E240" s="529"/>
      <c r="F240" s="134"/>
      <c r="G240" s="134"/>
      <c r="H240" s="134"/>
      <c r="I240" s="529"/>
      <c r="J240" s="130"/>
      <c r="K240" s="138"/>
    </row>
    <row r="241" customFormat="false" ht="27.75" hidden="false" customHeight="true" outlineLevel="0" collapsed="false">
      <c r="A241" s="133"/>
      <c r="B241" s="138"/>
      <c r="C241" s="131"/>
      <c r="D241" s="528"/>
      <c r="E241" s="529"/>
      <c r="F241" s="134"/>
      <c r="G241" s="134"/>
      <c r="H241" s="134"/>
      <c r="I241" s="529"/>
      <c r="J241" s="130"/>
      <c r="K241" s="138"/>
    </row>
    <row r="242" customFormat="false" ht="27.75" hidden="false" customHeight="true" outlineLevel="0" collapsed="false">
      <c r="A242" s="133"/>
      <c r="B242" s="138"/>
      <c r="C242" s="131"/>
      <c r="D242" s="528"/>
      <c r="E242" s="529"/>
      <c r="F242" s="134"/>
      <c r="G242" s="134"/>
      <c r="H242" s="134"/>
      <c r="I242" s="529"/>
      <c r="J242" s="130"/>
      <c r="K242" s="138"/>
    </row>
    <row r="243" customFormat="false" ht="27.75" hidden="false" customHeight="true" outlineLevel="0" collapsed="false">
      <c r="A243" s="133"/>
      <c r="B243" s="138"/>
      <c r="C243" s="131"/>
      <c r="D243" s="528"/>
      <c r="E243" s="529"/>
      <c r="F243" s="134"/>
      <c r="G243" s="134"/>
      <c r="H243" s="134"/>
      <c r="I243" s="529"/>
      <c r="J243" s="130"/>
      <c r="K243" s="138"/>
    </row>
    <row r="244" customFormat="false" ht="27.75" hidden="false" customHeight="true" outlineLevel="0" collapsed="false">
      <c r="A244" s="133"/>
      <c r="B244" s="138"/>
      <c r="C244" s="131"/>
      <c r="D244" s="528"/>
      <c r="E244" s="529"/>
      <c r="F244" s="134"/>
      <c r="G244" s="134"/>
      <c r="H244" s="134"/>
      <c r="I244" s="529"/>
      <c r="J244" s="130"/>
      <c r="K244" s="138"/>
    </row>
    <row r="245" customFormat="false" ht="27.75" hidden="false" customHeight="true" outlineLevel="0" collapsed="false">
      <c r="A245" s="133"/>
      <c r="B245" s="138"/>
      <c r="C245" s="131"/>
      <c r="D245" s="528"/>
      <c r="E245" s="529"/>
      <c r="F245" s="134"/>
      <c r="G245" s="134"/>
      <c r="H245" s="134"/>
      <c r="I245" s="529"/>
      <c r="J245" s="130"/>
      <c r="K245" s="138"/>
    </row>
    <row r="246" customFormat="false" ht="27.75" hidden="false" customHeight="true" outlineLevel="0" collapsed="false">
      <c r="A246" s="133"/>
      <c r="B246" s="138"/>
      <c r="C246" s="131"/>
      <c r="D246" s="528"/>
      <c r="E246" s="529"/>
      <c r="F246" s="134"/>
      <c r="G246" s="134"/>
      <c r="H246" s="134"/>
      <c r="I246" s="529"/>
      <c r="J246" s="130"/>
      <c r="K246" s="138"/>
    </row>
    <row r="247" customFormat="false" ht="27.75" hidden="false" customHeight="true" outlineLevel="0" collapsed="false">
      <c r="A247" s="133"/>
      <c r="B247" s="138"/>
      <c r="C247" s="131"/>
      <c r="D247" s="528"/>
      <c r="E247" s="529"/>
      <c r="F247" s="134"/>
      <c r="G247" s="134"/>
      <c r="H247" s="134"/>
      <c r="I247" s="529"/>
      <c r="J247" s="130"/>
      <c r="K247" s="138"/>
    </row>
    <row r="248" customFormat="false" ht="27.75" hidden="false" customHeight="true" outlineLevel="0" collapsed="false">
      <c r="A248" s="133"/>
      <c r="B248" s="138"/>
      <c r="C248" s="131"/>
      <c r="D248" s="528"/>
      <c r="E248" s="529"/>
      <c r="F248" s="134"/>
      <c r="G248" s="134"/>
      <c r="H248" s="134"/>
      <c r="I248" s="529"/>
      <c r="J248" s="130"/>
      <c r="K248" s="138"/>
    </row>
    <row r="249" customFormat="false" ht="27.75" hidden="false" customHeight="true" outlineLevel="0" collapsed="false">
      <c r="A249" s="133"/>
      <c r="B249" s="138"/>
      <c r="C249" s="131"/>
      <c r="D249" s="528"/>
      <c r="E249" s="529"/>
      <c r="F249" s="134"/>
      <c r="G249" s="134"/>
      <c r="H249" s="134"/>
      <c r="I249" s="529"/>
      <c r="J249" s="130"/>
      <c r="K249" s="138"/>
    </row>
    <row r="250" customFormat="false" ht="27.75" hidden="false" customHeight="true" outlineLevel="0" collapsed="false">
      <c r="A250" s="133"/>
      <c r="B250" s="138"/>
      <c r="C250" s="131"/>
      <c r="D250" s="528"/>
      <c r="E250" s="529"/>
      <c r="F250" s="134"/>
      <c r="G250" s="134"/>
      <c r="H250" s="134"/>
      <c r="I250" s="529"/>
      <c r="J250" s="130"/>
      <c r="K250" s="138"/>
    </row>
    <row r="251" customFormat="false" ht="27.75" hidden="false" customHeight="true" outlineLevel="0" collapsed="false">
      <c r="A251" s="133"/>
      <c r="B251" s="138"/>
      <c r="C251" s="131"/>
      <c r="D251" s="528"/>
      <c r="E251" s="529"/>
      <c r="F251" s="134"/>
      <c r="G251" s="134"/>
      <c r="H251" s="134"/>
      <c r="I251" s="529"/>
      <c r="J251" s="130"/>
      <c r="K251" s="138"/>
    </row>
    <row r="252" customFormat="false" ht="27.75" hidden="false" customHeight="true" outlineLevel="0" collapsed="false">
      <c r="A252" s="133"/>
      <c r="B252" s="138"/>
      <c r="C252" s="131"/>
      <c r="D252" s="528"/>
      <c r="E252" s="529"/>
      <c r="F252" s="134"/>
      <c r="G252" s="134"/>
      <c r="H252" s="134"/>
      <c r="I252" s="529"/>
      <c r="J252" s="130"/>
      <c r="K252" s="138"/>
    </row>
    <row r="253" customFormat="false" ht="27.75" hidden="false" customHeight="true" outlineLevel="0" collapsed="false">
      <c r="A253" s="133"/>
      <c r="B253" s="138"/>
      <c r="C253" s="131"/>
      <c r="D253" s="528"/>
      <c r="E253" s="529"/>
      <c r="F253" s="134"/>
      <c r="G253" s="134"/>
      <c r="H253" s="134"/>
      <c r="I253" s="529"/>
      <c r="J253" s="130"/>
      <c r="K253" s="138"/>
    </row>
    <row r="254" customFormat="false" ht="27.75" hidden="false" customHeight="true" outlineLevel="0" collapsed="false">
      <c r="A254" s="133"/>
      <c r="B254" s="138"/>
      <c r="C254" s="131"/>
      <c r="D254" s="528"/>
      <c r="E254" s="529"/>
      <c r="F254" s="134"/>
      <c r="G254" s="134"/>
      <c r="H254" s="134"/>
      <c r="I254" s="529"/>
      <c r="J254" s="130"/>
      <c r="K254" s="138"/>
    </row>
    <row r="255" customFormat="false" ht="27.75" hidden="false" customHeight="true" outlineLevel="0" collapsed="false">
      <c r="A255" s="133"/>
      <c r="B255" s="138"/>
      <c r="C255" s="131"/>
      <c r="D255" s="528"/>
      <c r="E255" s="529"/>
      <c r="F255" s="134"/>
      <c r="G255" s="134"/>
      <c r="H255" s="134"/>
      <c r="I255" s="529"/>
      <c r="J255" s="130"/>
      <c r="K255" s="138"/>
    </row>
    <row r="256" customFormat="false" ht="27.75" hidden="false" customHeight="true" outlineLevel="0" collapsed="false">
      <c r="A256" s="133"/>
      <c r="B256" s="138"/>
      <c r="C256" s="131"/>
      <c r="D256" s="528"/>
      <c r="E256" s="529"/>
      <c r="F256" s="134"/>
      <c r="G256" s="134"/>
      <c r="H256" s="134"/>
      <c r="I256" s="529"/>
      <c r="J256" s="130"/>
      <c r="K256" s="138"/>
    </row>
    <row r="257" customFormat="false" ht="27.75" hidden="false" customHeight="true" outlineLevel="0" collapsed="false">
      <c r="A257" s="133"/>
      <c r="B257" s="138"/>
      <c r="C257" s="131"/>
      <c r="D257" s="528"/>
      <c r="E257" s="529"/>
      <c r="F257" s="134"/>
      <c r="G257" s="134"/>
      <c r="H257" s="134"/>
      <c r="I257" s="529"/>
      <c r="J257" s="130"/>
      <c r="K257" s="138"/>
    </row>
    <row r="258" customFormat="false" ht="27.75" hidden="false" customHeight="true" outlineLevel="0" collapsed="false">
      <c r="A258" s="133"/>
      <c r="B258" s="138"/>
      <c r="C258" s="131"/>
      <c r="D258" s="528"/>
      <c r="E258" s="529"/>
      <c r="F258" s="134"/>
      <c r="G258" s="134"/>
      <c r="H258" s="134"/>
      <c r="I258" s="529"/>
      <c r="J258" s="130"/>
      <c r="K258" s="138"/>
    </row>
    <row r="259" customFormat="false" ht="27.75" hidden="false" customHeight="true" outlineLevel="0" collapsed="false">
      <c r="A259" s="133"/>
      <c r="B259" s="138"/>
      <c r="C259" s="131"/>
      <c r="D259" s="528"/>
      <c r="E259" s="529"/>
      <c r="F259" s="134"/>
      <c r="G259" s="134"/>
      <c r="H259" s="134"/>
      <c r="I259" s="529"/>
      <c r="J259" s="130"/>
      <c r="K259" s="138"/>
    </row>
    <row r="260" customFormat="false" ht="27.75" hidden="false" customHeight="true" outlineLevel="0" collapsed="false">
      <c r="A260" s="133"/>
      <c r="B260" s="138"/>
      <c r="C260" s="131"/>
      <c r="D260" s="528"/>
      <c r="E260" s="529"/>
      <c r="F260" s="134"/>
      <c r="G260" s="134"/>
      <c r="H260" s="134"/>
      <c r="I260" s="529"/>
      <c r="J260" s="130"/>
      <c r="K260" s="138"/>
    </row>
    <row r="261" customFormat="false" ht="27.75" hidden="false" customHeight="true" outlineLevel="0" collapsed="false">
      <c r="A261" s="133"/>
      <c r="B261" s="138"/>
      <c r="C261" s="131"/>
      <c r="D261" s="528"/>
      <c r="E261" s="529"/>
      <c r="F261" s="134"/>
      <c r="G261" s="134"/>
      <c r="H261" s="134"/>
      <c r="I261" s="529"/>
      <c r="J261" s="130"/>
      <c r="K261" s="138"/>
    </row>
    <row r="262" customFormat="false" ht="27.75" hidden="false" customHeight="true" outlineLevel="0" collapsed="false">
      <c r="A262" s="133"/>
      <c r="B262" s="138"/>
      <c r="C262" s="131"/>
      <c r="D262" s="528"/>
      <c r="E262" s="529"/>
      <c r="F262" s="134"/>
      <c r="G262" s="134"/>
      <c r="H262" s="134"/>
      <c r="I262" s="529"/>
      <c r="J262" s="130"/>
      <c r="K262" s="138"/>
    </row>
    <row r="263" customFormat="false" ht="27.75" hidden="false" customHeight="true" outlineLevel="0" collapsed="false">
      <c r="A263" s="133"/>
      <c r="B263" s="138"/>
      <c r="C263" s="131"/>
      <c r="D263" s="528"/>
      <c r="E263" s="529"/>
      <c r="F263" s="134"/>
      <c r="G263" s="134"/>
      <c r="H263" s="134"/>
      <c r="I263" s="529"/>
      <c r="J263" s="130"/>
      <c r="K263" s="138"/>
    </row>
    <row r="264" customFormat="false" ht="27.75" hidden="false" customHeight="true" outlineLevel="0" collapsed="false">
      <c r="A264" s="133"/>
      <c r="B264" s="138"/>
      <c r="C264" s="131"/>
      <c r="D264" s="528"/>
      <c r="E264" s="529"/>
      <c r="F264" s="134"/>
      <c r="G264" s="134"/>
      <c r="H264" s="134"/>
      <c r="I264" s="529"/>
      <c r="J264" s="130"/>
      <c r="K264" s="138"/>
    </row>
    <row r="265" customFormat="false" ht="27.75" hidden="false" customHeight="true" outlineLevel="0" collapsed="false">
      <c r="A265" s="133"/>
      <c r="B265" s="138"/>
      <c r="C265" s="131"/>
      <c r="D265" s="528"/>
      <c r="E265" s="529"/>
      <c r="F265" s="134"/>
      <c r="G265" s="134"/>
      <c r="H265" s="134"/>
      <c r="I265" s="529"/>
      <c r="J265" s="130"/>
      <c r="K265" s="138"/>
    </row>
    <row r="266" customFormat="false" ht="27.75" hidden="false" customHeight="true" outlineLevel="0" collapsed="false">
      <c r="A266" s="133"/>
      <c r="B266" s="138"/>
      <c r="C266" s="131"/>
      <c r="D266" s="528"/>
      <c r="E266" s="529"/>
      <c r="F266" s="134"/>
      <c r="G266" s="134"/>
      <c r="H266" s="134"/>
      <c r="I266" s="529"/>
      <c r="J266" s="130"/>
      <c r="K266" s="138"/>
    </row>
    <row r="267" customFormat="false" ht="27.75" hidden="false" customHeight="true" outlineLevel="0" collapsed="false">
      <c r="A267" s="133"/>
      <c r="B267" s="138"/>
      <c r="C267" s="131"/>
      <c r="D267" s="528"/>
      <c r="E267" s="529"/>
      <c r="F267" s="134"/>
      <c r="G267" s="134"/>
      <c r="H267" s="134"/>
      <c r="I267" s="529"/>
      <c r="J267" s="130"/>
      <c r="K267" s="138"/>
    </row>
    <row r="268" customFormat="false" ht="27.75" hidden="false" customHeight="true" outlineLevel="0" collapsed="false">
      <c r="A268" s="133"/>
      <c r="B268" s="138"/>
      <c r="C268" s="131"/>
      <c r="D268" s="528"/>
      <c r="E268" s="529"/>
      <c r="F268" s="134"/>
      <c r="G268" s="134"/>
      <c r="H268" s="134"/>
      <c r="I268" s="529"/>
      <c r="J268" s="130"/>
      <c r="K268" s="138"/>
    </row>
    <row r="269" customFormat="false" ht="27.75" hidden="false" customHeight="true" outlineLevel="0" collapsed="false">
      <c r="A269" s="133"/>
      <c r="B269" s="138"/>
      <c r="C269" s="131"/>
      <c r="D269" s="528"/>
      <c r="E269" s="529"/>
      <c r="F269" s="134"/>
      <c r="G269" s="134"/>
      <c r="H269" s="134"/>
      <c r="I269" s="529"/>
      <c r="J269" s="130"/>
      <c r="K269" s="138"/>
    </row>
    <row r="270" customFormat="false" ht="27.75" hidden="false" customHeight="true" outlineLevel="0" collapsed="false">
      <c r="A270" s="133"/>
      <c r="B270" s="138"/>
      <c r="C270" s="131"/>
      <c r="D270" s="528"/>
      <c r="E270" s="529"/>
      <c r="F270" s="134"/>
      <c r="G270" s="134"/>
      <c r="H270" s="134"/>
      <c r="I270" s="529"/>
      <c r="J270" s="130"/>
      <c r="K270" s="138"/>
    </row>
    <row r="271" customFormat="false" ht="27.75" hidden="false" customHeight="true" outlineLevel="0" collapsed="false">
      <c r="A271" s="133"/>
      <c r="B271" s="138"/>
      <c r="C271" s="131"/>
      <c r="D271" s="528"/>
      <c r="E271" s="529"/>
      <c r="F271" s="134"/>
      <c r="G271" s="134"/>
      <c r="H271" s="134"/>
      <c r="I271" s="529"/>
      <c r="J271" s="130"/>
      <c r="K271" s="138"/>
    </row>
    <row r="272" customFormat="false" ht="27.75" hidden="false" customHeight="true" outlineLevel="0" collapsed="false">
      <c r="A272" s="133"/>
      <c r="B272" s="138"/>
      <c r="C272" s="131"/>
      <c r="D272" s="528"/>
      <c r="E272" s="529"/>
      <c r="F272" s="134"/>
      <c r="G272" s="134"/>
      <c r="H272" s="134"/>
      <c r="I272" s="529"/>
      <c r="J272" s="130"/>
      <c r="K272" s="138"/>
    </row>
    <row r="273" customFormat="false" ht="27.75" hidden="false" customHeight="true" outlineLevel="0" collapsed="false">
      <c r="A273" s="133"/>
      <c r="B273" s="138"/>
      <c r="C273" s="131"/>
      <c r="D273" s="528"/>
      <c r="E273" s="529"/>
      <c r="F273" s="134"/>
      <c r="G273" s="134"/>
      <c r="H273" s="134"/>
      <c r="I273" s="529"/>
      <c r="J273" s="130"/>
      <c r="K273" s="138"/>
    </row>
    <row r="274" customFormat="false" ht="27.75" hidden="false" customHeight="true" outlineLevel="0" collapsed="false">
      <c r="A274" s="133"/>
      <c r="B274" s="138"/>
      <c r="C274" s="131"/>
      <c r="D274" s="528"/>
      <c r="E274" s="529"/>
      <c r="F274" s="134"/>
      <c r="G274" s="134"/>
      <c r="H274" s="134"/>
      <c r="I274" s="529"/>
      <c r="J274" s="130"/>
      <c r="K274" s="138"/>
    </row>
    <row r="275" customFormat="false" ht="27.75" hidden="false" customHeight="true" outlineLevel="0" collapsed="false">
      <c r="A275" s="133"/>
      <c r="B275" s="138"/>
      <c r="C275" s="131"/>
      <c r="D275" s="528"/>
      <c r="E275" s="529"/>
      <c r="F275" s="134"/>
      <c r="G275" s="134"/>
      <c r="H275" s="134"/>
      <c r="I275" s="529"/>
      <c r="J275" s="130"/>
      <c r="K275" s="138"/>
    </row>
    <row r="276" customFormat="false" ht="27.75" hidden="false" customHeight="true" outlineLevel="0" collapsed="false">
      <c r="A276" s="133"/>
      <c r="B276" s="138"/>
      <c r="C276" s="131"/>
      <c r="D276" s="528"/>
      <c r="E276" s="529"/>
      <c r="F276" s="134"/>
      <c r="G276" s="134"/>
      <c r="H276" s="134"/>
      <c r="I276" s="529"/>
      <c r="J276" s="130"/>
      <c r="K276" s="138"/>
    </row>
    <row r="277" customFormat="false" ht="27.75" hidden="false" customHeight="true" outlineLevel="0" collapsed="false">
      <c r="A277" s="133"/>
      <c r="B277" s="138"/>
      <c r="C277" s="131"/>
      <c r="D277" s="528"/>
      <c r="E277" s="529"/>
      <c r="F277" s="134"/>
      <c r="G277" s="134"/>
      <c r="H277" s="134"/>
      <c r="I277" s="529"/>
      <c r="J277" s="130"/>
      <c r="K277" s="138"/>
    </row>
    <row r="278" customFormat="false" ht="27.75" hidden="false" customHeight="true" outlineLevel="0" collapsed="false">
      <c r="A278" s="133"/>
      <c r="B278" s="138"/>
      <c r="C278" s="131"/>
      <c r="D278" s="528"/>
      <c r="E278" s="529"/>
      <c r="F278" s="134"/>
      <c r="G278" s="134"/>
      <c r="H278" s="134"/>
      <c r="I278" s="529"/>
      <c r="J278" s="130"/>
      <c r="K278" s="138"/>
    </row>
    <row r="279" customFormat="false" ht="27.75" hidden="false" customHeight="true" outlineLevel="0" collapsed="false">
      <c r="A279" s="133"/>
      <c r="B279" s="138"/>
      <c r="C279" s="131"/>
      <c r="D279" s="528"/>
      <c r="E279" s="529"/>
      <c r="F279" s="134"/>
      <c r="G279" s="134"/>
      <c r="H279" s="134"/>
      <c r="I279" s="529"/>
      <c r="J279" s="130"/>
      <c r="K279" s="138"/>
    </row>
    <row r="280" customFormat="false" ht="27.75" hidden="false" customHeight="true" outlineLevel="0" collapsed="false">
      <c r="A280" s="133"/>
      <c r="B280" s="138"/>
      <c r="C280" s="131"/>
      <c r="D280" s="528"/>
      <c r="E280" s="529"/>
      <c r="F280" s="134"/>
      <c r="G280" s="134"/>
      <c r="H280" s="134"/>
      <c r="I280" s="529"/>
      <c r="J280" s="130"/>
      <c r="K280" s="138"/>
    </row>
    <row r="281" customFormat="false" ht="27.75" hidden="false" customHeight="true" outlineLevel="0" collapsed="false">
      <c r="A281" s="133"/>
      <c r="B281" s="138"/>
      <c r="C281" s="131"/>
      <c r="D281" s="528"/>
      <c r="E281" s="529"/>
      <c r="F281" s="134"/>
      <c r="G281" s="134"/>
      <c r="H281" s="134"/>
      <c r="I281" s="529"/>
      <c r="J281" s="130"/>
      <c r="K281" s="138"/>
    </row>
    <row r="282" customFormat="false" ht="27.75" hidden="false" customHeight="true" outlineLevel="0" collapsed="false">
      <c r="A282" s="133"/>
      <c r="B282" s="138"/>
      <c r="C282" s="131"/>
      <c r="D282" s="528"/>
      <c r="E282" s="529"/>
      <c r="F282" s="134"/>
      <c r="G282" s="134"/>
      <c r="H282" s="134"/>
      <c r="I282" s="529"/>
      <c r="J282" s="130"/>
      <c r="K282" s="138"/>
    </row>
    <row r="283" customFormat="false" ht="27.75" hidden="false" customHeight="true" outlineLevel="0" collapsed="false">
      <c r="A283" s="133"/>
      <c r="B283" s="138"/>
      <c r="C283" s="131"/>
      <c r="D283" s="528"/>
      <c r="E283" s="529"/>
      <c r="F283" s="134"/>
      <c r="G283" s="134"/>
      <c r="H283" s="134"/>
      <c r="I283" s="529"/>
      <c r="J283" s="130"/>
      <c r="K283" s="138"/>
    </row>
    <row r="284" customFormat="false" ht="27.75" hidden="false" customHeight="true" outlineLevel="0" collapsed="false">
      <c r="A284" s="133"/>
      <c r="B284" s="138"/>
      <c r="C284" s="131"/>
      <c r="D284" s="528"/>
      <c r="E284" s="529"/>
      <c r="F284" s="134"/>
      <c r="G284" s="134"/>
      <c r="H284" s="134"/>
      <c r="I284" s="529"/>
      <c r="J284" s="130"/>
      <c r="K284" s="138"/>
    </row>
    <row r="285" customFormat="false" ht="27.75" hidden="false" customHeight="true" outlineLevel="0" collapsed="false">
      <c r="A285" s="133"/>
      <c r="B285" s="138"/>
      <c r="C285" s="131"/>
      <c r="D285" s="528"/>
      <c r="E285" s="529"/>
      <c r="F285" s="134"/>
      <c r="G285" s="134"/>
      <c r="H285" s="134"/>
      <c r="I285" s="529"/>
      <c r="J285" s="130"/>
      <c r="K285" s="138"/>
    </row>
    <row r="286" customFormat="false" ht="27.75" hidden="false" customHeight="true" outlineLevel="0" collapsed="false">
      <c r="A286" s="133"/>
      <c r="B286" s="138"/>
      <c r="C286" s="131"/>
      <c r="D286" s="528"/>
      <c r="E286" s="529"/>
      <c r="F286" s="134"/>
      <c r="G286" s="134"/>
      <c r="H286" s="134"/>
      <c r="I286" s="529"/>
      <c r="J286" s="130"/>
      <c r="K286" s="138"/>
    </row>
    <row r="287" customFormat="false" ht="27.75" hidden="false" customHeight="true" outlineLevel="0" collapsed="false">
      <c r="A287" s="133"/>
      <c r="B287" s="138"/>
      <c r="C287" s="131"/>
      <c r="D287" s="528"/>
      <c r="E287" s="529"/>
      <c r="F287" s="134"/>
      <c r="G287" s="134"/>
      <c r="H287" s="134"/>
      <c r="I287" s="529"/>
      <c r="J287" s="130"/>
      <c r="K287" s="138"/>
    </row>
    <row r="288" customFormat="false" ht="27.75" hidden="false" customHeight="true" outlineLevel="0" collapsed="false">
      <c r="A288" s="133"/>
      <c r="B288" s="138"/>
      <c r="C288" s="131"/>
      <c r="D288" s="528"/>
      <c r="E288" s="529"/>
      <c r="F288" s="134"/>
      <c r="G288" s="134"/>
      <c r="H288" s="134"/>
      <c r="I288" s="529"/>
      <c r="J288" s="130"/>
      <c r="K288" s="138"/>
    </row>
    <row r="289" customFormat="false" ht="27.75" hidden="false" customHeight="true" outlineLevel="0" collapsed="false">
      <c r="A289" s="133"/>
      <c r="B289" s="138"/>
      <c r="C289" s="131"/>
      <c r="D289" s="528"/>
      <c r="E289" s="529"/>
      <c r="F289" s="134"/>
      <c r="G289" s="134"/>
      <c r="H289" s="134"/>
      <c r="I289" s="529"/>
      <c r="J289" s="130"/>
      <c r="K289" s="138"/>
    </row>
    <row r="290" customFormat="false" ht="27.75" hidden="false" customHeight="true" outlineLevel="0" collapsed="false">
      <c r="A290" s="133"/>
      <c r="B290" s="138"/>
      <c r="C290" s="131"/>
      <c r="D290" s="528"/>
      <c r="E290" s="529"/>
      <c r="F290" s="134"/>
      <c r="G290" s="134"/>
      <c r="H290" s="134"/>
      <c r="I290" s="529"/>
      <c r="J290" s="130"/>
      <c r="K290" s="138"/>
    </row>
    <row r="291" customFormat="false" ht="27.75" hidden="false" customHeight="true" outlineLevel="0" collapsed="false">
      <c r="A291" s="133"/>
      <c r="B291" s="138"/>
      <c r="C291" s="131"/>
      <c r="D291" s="528"/>
      <c r="E291" s="529"/>
      <c r="F291" s="134"/>
      <c r="G291" s="134"/>
      <c r="H291" s="134"/>
      <c r="I291" s="529"/>
      <c r="J291" s="130"/>
      <c r="K291" s="138"/>
    </row>
    <row r="292" customFormat="false" ht="27.75" hidden="false" customHeight="true" outlineLevel="0" collapsed="false">
      <c r="A292" s="133"/>
      <c r="B292" s="138"/>
      <c r="C292" s="131"/>
      <c r="D292" s="528"/>
      <c r="E292" s="529"/>
      <c r="F292" s="134"/>
      <c r="G292" s="134"/>
      <c r="H292" s="134"/>
      <c r="I292" s="529"/>
      <c r="J292" s="130"/>
      <c r="K292" s="138"/>
    </row>
    <row r="293" customFormat="false" ht="27.75" hidden="false" customHeight="true" outlineLevel="0" collapsed="false">
      <c r="A293" s="133"/>
      <c r="B293" s="138"/>
      <c r="C293" s="131"/>
      <c r="D293" s="528"/>
      <c r="E293" s="529"/>
      <c r="F293" s="134"/>
      <c r="G293" s="134"/>
      <c r="H293" s="134"/>
      <c r="I293" s="529"/>
      <c r="J293" s="130"/>
      <c r="K293" s="138"/>
    </row>
    <row r="294" customFormat="false" ht="27.75" hidden="false" customHeight="true" outlineLevel="0" collapsed="false">
      <c r="A294" s="133"/>
      <c r="B294" s="138"/>
      <c r="C294" s="131"/>
      <c r="D294" s="528"/>
      <c r="E294" s="529"/>
      <c r="F294" s="134"/>
      <c r="G294" s="134"/>
      <c r="H294" s="134"/>
      <c r="I294" s="529"/>
      <c r="J294" s="130"/>
      <c r="K294" s="138"/>
    </row>
    <row r="295" customFormat="false" ht="27.75" hidden="false" customHeight="true" outlineLevel="0" collapsed="false">
      <c r="A295" s="133"/>
      <c r="B295" s="138"/>
      <c r="C295" s="131"/>
      <c r="D295" s="528"/>
      <c r="E295" s="529"/>
      <c r="F295" s="134"/>
      <c r="G295" s="134"/>
      <c r="H295" s="134"/>
      <c r="I295" s="529"/>
      <c r="J295" s="130"/>
      <c r="K295" s="138"/>
    </row>
    <row r="296" customFormat="false" ht="27.75" hidden="false" customHeight="true" outlineLevel="0" collapsed="false">
      <c r="A296" s="133"/>
      <c r="B296" s="138"/>
      <c r="C296" s="131"/>
      <c r="D296" s="528"/>
      <c r="E296" s="529"/>
      <c r="F296" s="134"/>
      <c r="G296" s="134"/>
      <c r="H296" s="134"/>
      <c r="I296" s="529"/>
      <c r="J296" s="130"/>
      <c r="K296" s="138"/>
    </row>
    <row r="297" customFormat="false" ht="27.75" hidden="false" customHeight="true" outlineLevel="0" collapsed="false">
      <c r="A297" s="133"/>
      <c r="B297" s="138"/>
      <c r="C297" s="131"/>
      <c r="D297" s="528"/>
      <c r="E297" s="529"/>
      <c r="F297" s="134"/>
      <c r="G297" s="134"/>
      <c r="H297" s="134"/>
      <c r="I297" s="529"/>
      <c r="J297" s="130"/>
      <c r="K297" s="138"/>
    </row>
    <row r="298" customFormat="false" ht="27.75" hidden="false" customHeight="true" outlineLevel="0" collapsed="false">
      <c r="A298" s="133"/>
      <c r="B298" s="138"/>
      <c r="C298" s="131"/>
      <c r="D298" s="528"/>
      <c r="E298" s="529"/>
      <c r="F298" s="134"/>
      <c r="G298" s="134"/>
      <c r="H298" s="134"/>
      <c r="I298" s="529"/>
      <c r="J298" s="130"/>
      <c r="K298" s="138"/>
    </row>
    <row r="299" customFormat="false" ht="27.75" hidden="false" customHeight="true" outlineLevel="0" collapsed="false">
      <c r="A299" s="133"/>
      <c r="B299" s="138"/>
      <c r="C299" s="131"/>
      <c r="D299" s="528"/>
      <c r="E299" s="529"/>
      <c r="F299" s="134"/>
      <c r="G299" s="134"/>
      <c r="H299" s="134"/>
      <c r="I299" s="529"/>
      <c r="J299" s="130"/>
      <c r="K299" s="138"/>
    </row>
    <row r="300" customFormat="false" ht="27.75" hidden="false" customHeight="true" outlineLevel="0" collapsed="false">
      <c r="A300" s="133"/>
      <c r="B300" s="138"/>
      <c r="C300" s="131"/>
      <c r="D300" s="528"/>
      <c r="E300" s="529"/>
      <c r="F300" s="134"/>
      <c r="G300" s="134"/>
      <c r="H300" s="134"/>
      <c r="I300" s="529"/>
      <c r="J300" s="130"/>
      <c r="K300" s="138"/>
    </row>
    <row r="301" customFormat="false" ht="27.75" hidden="false" customHeight="true" outlineLevel="0" collapsed="false">
      <c r="A301" s="133"/>
      <c r="B301" s="138"/>
      <c r="C301" s="131"/>
      <c r="D301" s="528"/>
      <c r="E301" s="529"/>
      <c r="F301" s="134"/>
      <c r="G301" s="134"/>
      <c r="H301" s="134"/>
      <c r="I301" s="529"/>
      <c r="J301" s="130"/>
      <c r="K301" s="138"/>
    </row>
    <row r="302" customFormat="false" ht="27.75" hidden="false" customHeight="true" outlineLevel="0" collapsed="false">
      <c r="A302" s="133"/>
      <c r="B302" s="138"/>
      <c r="C302" s="131"/>
      <c r="D302" s="528"/>
      <c r="E302" s="529"/>
      <c r="F302" s="134"/>
      <c r="G302" s="134"/>
      <c r="H302" s="134"/>
      <c r="I302" s="529"/>
      <c r="J302" s="130"/>
      <c r="K302" s="138"/>
    </row>
    <row r="303" customFormat="false" ht="27.75" hidden="false" customHeight="true" outlineLevel="0" collapsed="false">
      <c r="A303" s="133"/>
      <c r="B303" s="138"/>
      <c r="C303" s="131"/>
      <c r="D303" s="528"/>
      <c r="E303" s="529"/>
      <c r="F303" s="134"/>
      <c r="G303" s="134"/>
      <c r="H303" s="134"/>
      <c r="I303" s="529"/>
      <c r="J303" s="130"/>
      <c r="K303" s="138"/>
    </row>
    <row r="304" customFormat="false" ht="27.75" hidden="false" customHeight="true" outlineLevel="0" collapsed="false">
      <c r="A304" s="133"/>
      <c r="B304" s="138"/>
      <c r="C304" s="131"/>
      <c r="D304" s="528"/>
      <c r="E304" s="529"/>
      <c r="F304" s="134"/>
      <c r="G304" s="134"/>
      <c r="H304" s="134"/>
      <c r="I304" s="529"/>
      <c r="J304" s="130"/>
      <c r="K304" s="138"/>
    </row>
    <row r="305" customFormat="false" ht="27.75" hidden="false" customHeight="true" outlineLevel="0" collapsed="false">
      <c r="A305" s="133"/>
      <c r="B305" s="138"/>
      <c r="C305" s="131"/>
      <c r="D305" s="528"/>
      <c r="E305" s="529"/>
      <c r="F305" s="134"/>
      <c r="G305" s="134"/>
      <c r="H305" s="134"/>
      <c r="I305" s="529"/>
      <c r="J305" s="130"/>
      <c r="K305" s="138"/>
    </row>
    <row r="306" customFormat="false" ht="27.75" hidden="false" customHeight="true" outlineLevel="0" collapsed="false">
      <c r="A306" s="133"/>
      <c r="B306" s="138"/>
      <c r="C306" s="131"/>
      <c r="D306" s="528"/>
      <c r="E306" s="529"/>
      <c r="F306" s="134"/>
      <c r="G306" s="134"/>
      <c r="H306" s="134"/>
      <c r="I306" s="529"/>
      <c r="J306" s="130"/>
      <c r="K306" s="138"/>
    </row>
    <row r="307" customFormat="false" ht="27.75" hidden="false" customHeight="true" outlineLevel="0" collapsed="false">
      <c r="A307" s="133"/>
      <c r="B307" s="138"/>
      <c r="C307" s="131"/>
      <c r="D307" s="528"/>
      <c r="E307" s="529"/>
      <c r="F307" s="134"/>
      <c r="G307" s="134"/>
      <c r="H307" s="134"/>
      <c r="I307" s="529"/>
      <c r="J307" s="130"/>
      <c r="K307" s="138"/>
    </row>
    <row r="308" customFormat="false" ht="27.75" hidden="false" customHeight="true" outlineLevel="0" collapsed="false">
      <c r="A308" s="133"/>
      <c r="B308" s="138"/>
      <c r="C308" s="131"/>
      <c r="D308" s="528"/>
      <c r="E308" s="529"/>
      <c r="F308" s="134"/>
      <c r="G308" s="134"/>
      <c r="H308" s="134"/>
      <c r="I308" s="529"/>
      <c r="J308" s="130"/>
      <c r="K308" s="138"/>
    </row>
    <row r="309" customFormat="false" ht="27.75" hidden="false" customHeight="true" outlineLevel="0" collapsed="false">
      <c r="A309" s="133"/>
      <c r="B309" s="138"/>
      <c r="C309" s="131"/>
      <c r="D309" s="528"/>
      <c r="E309" s="529"/>
      <c r="F309" s="134"/>
      <c r="G309" s="134"/>
      <c r="H309" s="134"/>
      <c r="I309" s="529"/>
      <c r="J309" s="130"/>
      <c r="K309" s="138"/>
    </row>
    <row r="310" customFormat="false" ht="27.75" hidden="false" customHeight="true" outlineLevel="0" collapsed="false">
      <c r="A310" s="133"/>
      <c r="B310" s="138"/>
      <c r="C310" s="131"/>
      <c r="D310" s="528"/>
      <c r="E310" s="529"/>
      <c r="F310" s="134"/>
      <c r="G310" s="134"/>
      <c r="H310" s="134"/>
      <c r="I310" s="529"/>
      <c r="J310" s="130"/>
      <c r="K310" s="138"/>
    </row>
    <row r="311" customFormat="false" ht="27.75" hidden="false" customHeight="true" outlineLevel="0" collapsed="false">
      <c r="A311" s="133"/>
      <c r="B311" s="138"/>
      <c r="C311" s="131"/>
      <c r="D311" s="528"/>
      <c r="E311" s="529"/>
      <c r="F311" s="134"/>
      <c r="G311" s="134"/>
      <c r="H311" s="134"/>
      <c r="I311" s="529"/>
      <c r="J311" s="130"/>
      <c r="K311" s="138"/>
    </row>
    <row r="312" customFormat="false" ht="27.75" hidden="false" customHeight="true" outlineLevel="0" collapsed="false">
      <c r="A312" s="133"/>
      <c r="B312" s="138"/>
      <c r="C312" s="131"/>
      <c r="D312" s="528"/>
      <c r="E312" s="529"/>
      <c r="F312" s="134"/>
      <c r="G312" s="134"/>
      <c r="H312" s="134"/>
      <c r="I312" s="529"/>
      <c r="J312" s="130"/>
      <c r="K312" s="138"/>
    </row>
    <row r="313" customFormat="false" ht="27.75" hidden="false" customHeight="true" outlineLevel="0" collapsed="false">
      <c r="A313" s="133"/>
      <c r="B313" s="138"/>
      <c r="C313" s="131"/>
      <c r="D313" s="528"/>
      <c r="E313" s="529"/>
      <c r="F313" s="134"/>
      <c r="G313" s="134"/>
      <c r="H313" s="134"/>
      <c r="I313" s="529"/>
      <c r="J313" s="130"/>
      <c r="K313" s="138"/>
    </row>
    <row r="314" customFormat="false" ht="27.75" hidden="false" customHeight="true" outlineLevel="0" collapsed="false">
      <c r="A314" s="133"/>
      <c r="B314" s="138"/>
      <c r="C314" s="131"/>
      <c r="D314" s="528"/>
      <c r="E314" s="529"/>
      <c r="F314" s="134"/>
      <c r="G314" s="134"/>
      <c r="H314" s="134"/>
      <c r="I314" s="529"/>
      <c r="J314" s="130"/>
      <c r="K314" s="138"/>
    </row>
    <row r="315" customFormat="false" ht="27.75" hidden="false" customHeight="true" outlineLevel="0" collapsed="false">
      <c r="A315" s="133"/>
      <c r="B315" s="138"/>
      <c r="C315" s="131"/>
      <c r="D315" s="528"/>
      <c r="E315" s="529"/>
      <c r="F315" s="134"/>
      <c r="G315" s="134"/>
      <c r="H315" s="134"/>
      <c r="I315" s="529"/>
      <c r="J315" s="130"/>
      <c r="K315" s="138"/>
    </row>
    <row r="316" customFormat="false" ht="27.75" hidden="false" customHeight="true" outlineLevel="0" collapsed="false">
      <c r="A316" s="133"/>
      <c r="B316" s="138"/>
      <c r="C316" s="131"/>
      <c r="D316" s="528"/>
      <c r="E316" s="529"/>
      <c r="F316" s="134"/>
      <c r="G316" s="134"/>
      <c r="H316" s="134"/>
      <c r="I316" s="529"/>
      <c r="J316" s="130"/>
      <c r="K316" s="138"/>
    </row>
    <row r="317" customFormat="false" ht="27.75" hidden="false" customHeight="true" outlineLevel="0" collapsed="false">
      <c r="A317" s="133"/>
      <c r="B317" s="138"/>
      <c r="C317" s="131"/>
      <c r="D317" s="528"/>
      <c r="E317" s="529"/>
      <c r="F317" s="134"/>
      <c r="G317" s="134"/>
      <c r="H317" s="134"/>
      <c r="I317" s="529"/>
      <c r="J317" s="130"/>
      <c r="K317" s="138"/>
    </row>
    <row r="318" customFormat="false" ht="27.75" hidden="false" customHeight="true" outlineLevel="0" collapsed="false">
      <c r="A318" s="133"/>
      <c r="B318" s="138"/>
      <c r="C318" s="131"/>
      <c r="D318" s="528"/>
      <c r="E318" s="529"/>
      <c r="F318" s="134"/>
      <c r="G318" s="134"/>
      <c r="H318" s="134"/>
      <c r="I318" s="529"/>
      <c r="J318" s="130"/>
      <c r="K318" s="138"/>
    </row>
    <row r="319" customFormat="false" ht="27.75" hidden="false" customHeight="true" outlineLevel="0" collapsed="false">
      <c r="A319" s="133"/>
      <c r="B319" s="138"/>
      <c r="C319" s="131"/>
      <c r="D319" s="528"/>
      <c r="E319" s="529"/>
      <c r="F319" s="134"/>
      <c r="G319" s="134"/>
      <c r="H319" s="134"/>
      <c r="I319" s="529"/>
      <c r="J319" s="130"/>
      <c r="K319" s="138"/>
    </row>
    <row r="320" customFormat="false" ht="27.75" hidden="false" customHeight="true" outlineLevel="0" collapsed="false">
      <c r="A320" s="133"/>
      <c r="B320" s="138"/>
      <c r="C320" s="131"/>
      <c r="D320" s="528"/>
      <c r="E320" s="529"/>
      <c r="F320" s="134"/>
      <c r="G320" s="134"/>
      <c r="H320" s="134"/>
      <c r="I320" s="529"/>
      <c r="J320" s="130"/>
      <c r="K320" s="138"/>
    </row>
    <row r="321" customFormat="false" ht="27.75" hidden="false" customHeight="true" outlineLevel="0" collapsed="false">
      <c r="A321" s="133"/>
      <c r="B321" s="138"/>
      <c r="C321" s="131"/>
      <c r="D321" s="528"/>
      <c r="E321" s="529"/>
      <c r="F321" s="134"/>
      <c r="G321" s="134"/>
      <c r="H321" s="134"/>
      <c r="I321" s="529"/>
      <c r="J321" s="130"/>
      <c r="K321" s="138"/>
    </row>
    <row r="322" customFormat="false" ht="27.75" hidden="false" customHeight="true" outlineLevel="0" collapsed="false">
      <c r="A322" s="133"/>
      <c r="B322" s="138"/>
      <c r="C322" s="131"/>
      <c r="D322" s="528"/>
      <c r="E322" s="529"/>
      <c r="F322" s="134"/>
      <c r="G322" s="134"/>
      <c r="H322" s="134"/>
      <c r="I322" s="529"/>
      <c r="J322" s="130"/>
      <c r="K322" s="138"/>
    </row>
    <row r="323" customFormat="false" ht="27.75" hidden="false" customHeight="true" outlineLevel="0" collapsed="false">
      <c r="A323" s="133"/>
      <c r="B323" s="138"/>
      <c r="C323" s="131"/>
      <c r="D323" s="528"/>
      <c r="E323" s="529"/>
      <c r="F323" s="134"/>
      <c r="G323" s="134"/>
      <c r="H323" s="134"/>
      <c r="I323" s="529"/>
      <c r="J323" s="130"/>
      <c r="K323" s="138"/>
    </row>
    <row r="324" customFormat="false" ht="27.75" hidden="false" customHeight="true" outlineLevel="0" collapsed="false">
      <c r="A324" s="133"/>
      <c r="B324" s="138"/>
      <c r="C324" s="131"/>
      <c r="D324" s="528"/>
      <c r="E324" s="529"/>
      <c r="F324" s="134"/>
      <c r="G324" s="134"/>
      <c r="H324" s="134"/>
      <c r="I324" s="529"/>
      <c r="J324" s="130"/>
      <c r="K324" s="138"/>
    </row>
    <row r="325" customFormat="false" ht="27.75" hidden="false" customHeight="true" outlineLevel="0" collapsed="false">
      <c r="A325" s="133"/>
      <c r="B325" s="138"/>
      <c r="C325" s="131"/>
      <c r="D325" s="528"/>
      <c r="E325" s="529"/>
      <c r="F325" s="134"/>
      <c r="G325" s="134"/>
      <c r="H325" s="134"/>
      <c r="I325" s="529"/>
      <c r="J325" s="130"/>
      <c r="K325" s="138"/>
    </row>
    <row r="326" customFormat="false" ht="27.75" hidden="false" customHeight="true" outlineLevel="0" collapsed="false">
      <c r="A326" s="133"/>
      <c r="B326" s="138"/>
      <c r="C326" s="131"/>
      <c r="D326" s="528"/>
      <c r="E326" s="529"/>
      <c r="F326" s="134"/>
      <c r="G326" s="134"/>
      <c r="H326" s="134"/>
      <c r="I326" s="529"/>
      <c r="J326" s="130"/>
      <c r="K326" s="138"/>
    </row>
    <row r="327" customFormat="false" ht="27.75" hidden="false" customHeight="true" outlineLevel="0" collapsed="false">
      <c r="A327" s="133"/>
      <c r="B327" s="138"/>
      <c r="C327" s="131"/>
      <c r="D327" s="528"/>
      <c r="E327" s="529"/>
      <c r="F327" s="134"/>
      <c r="G327" s="134"/>
      <c r="H327" s="134"/>
      <c r="I327" s="529"/>
      <c r="J327" s="130"/>
      <c r="K327" s="138"/>
    </row>
    <row r="328" customFormat="false" ht="27.75" hidden="false" customHeight="true" outlineLevel="0" collapsed="false">
      <c r="A328" s="133"/>
      <c r="B328" s="138"/>
      <c r="C328" s="131"/>
      <c r="D328" s="528"/>
      <c r="E328" s="529"/>
      <c r="F328" s="134"/>
      <c r="G328" s="134"/>
      <c r="H328" s="134"/>
      <c r="I328" s="529"/>
      <c r="J328" s="130"/>
      <c r="K328" s="138"/>
    </row>
    <row r="329" customFormat="false" ht="27.75" hidden="false" customHeight="true" outlineLevel="0" collapsed="false">
      <c r="A329" s="133"/>
      <c r="B329" s="138"/>
      <c r="C329" s="131"/>
      <c r="D329" s="528"/>
      <c r="E329" s="529"/>
      <c r="F329" s="134"/>
      <c r="G329" s="134"/>
      <c r="H329" s="134"/>
      <c r="I329" s="529"/>
      <c r="J329" s="130"/>
      <c r="K329" s="138"/>
    </row>
    <row r="330" customFormat="false" ht="27.75" hidden="false" customHeight="true" outlineLevel="0" collapsed="false">
      <c r="A330" s="133"/>
      <c r="B330" s="138"/>
      <c r="C330" s="131"/>
      <c r="D330" s="528"/>
      <c r="E330" s="529"/>
      <c r="F330" s="134"/>
      <c r="G330" s="134"/>
      <c r="H330" s="134"/>
      <c r="I330" s="529"/>
      <c r="J330" s="130"/>
      <c r="K330" s="138"/>
    </row>
    <row r="331" customFormat="false" ht="27.75" hidden="false" customHeight="true" outlineLevel="0" collapsed="false">
      <c r="A331" s="133"/>
      <c r="B331" s="138"/>
      <c r="C331" s="131"/>
      <c r="D331" s="528"/>
      <c r="E331" s="529"/>
      <c r="F331" s="134"/>
      <c r="G331" s="134"/>
      <c r="H331" s="134"/>
      <c r="I331" s="529"/>
      <c r="J331" s="130"/>
      <c r="K331" s="138"/>
    </row>
    <row r="332" customFormat="false" ht="27.75" hidden="false" customHeight="true" outlineLevel="0" collapsed="false">
      <c r="A332" s="133"/>
      <c r="B332" s="138"/>
      <c r="C332" s="131"/>
      <c r="D332" s="528"/>
      <c r="E332" s="529"/>
      <c r="F332" s="134"/>
      <c r="G332" s="134"/>
      <c r="H332" s="134"/>
      <c r="I332" s="529"/>
      <c r="J332" s="130"/>
      <c r="K332" s="138"/>
    </row>
    <row r="333" customFormat="false" ht="27.75" hidden="false" customHeight="true" outlineLevel="0" collapsed="false">
      <c r="A333" s="133"/>
      <c r="B333" s="138"/>
      <c r="C333" s="131"/>
      <c r="D333" s="528"/>
      <c r="E333" s="529"/>
      <c r="F333" s="134"/>
      <c r="G333" s="134"/>
      <c r="H333" s="134"/>
      <c r="I333" s="529"/>
      <c r="J333" s="130"/>
      <c r="K333" s="138"/>
    </row>
    <row r="334" customFormat="false" ht="27.75" hidden="false" customHeight="true" outlineLevel="0" collapsed="false">
      <c r="A334" s="133"/>
      <c r="B334" s="138"/>
      <c r="C334" s="131"/>
      <c r="D334" s="528"/>
      <c r="E334" s="529"/>
      <c r="F334" s="134"/>
      <c r="G334" s="134"/>
      <c r="H334" s="134"/>
      <c r="I334" s="529"/>
      <c r="J334" s="130"/>
      <c r="K334" s="138"/>
    </row>
    <row r="335" customFormat="false" ht="27.75" hidden="false" customHeight="true" outlineLevel="0" collapsed="false">
      <c r="A335" s="133"/>
      <c r="B335" s="138"/>
      <c r="C335" s="131"/>
      <c r="D335" s="528"/>
      <c r="E335" s="529"/>
      <c r="F335" s="134"/>
      <c r="G335" s="134"/>
      <c r="H335" s="134"/>
      <c r="I335" s="529"/>
      <c r="J335" s="130"/>
      <c r="K335" s="138"/>
    </row>
    <row r="336" customFormat="false" ht="27.75" hidden="false" customHeight="true" outlineLevel="0" collapsed="false">
      <c r="A336" s="133"/>
      <c r="B336" s="138"/>
      <c r="C336" s="131"/>
      <c r="D336" s="528"/>
      <c r="E336" s="529"/>
      <c r="F336" s="134"/>
      <c r="G336" s="134"/>
      <c r="H336" s="134"/>
      <c r="I336" s="529"/>
      <c r="J336" s="130"/>
      <c r="K336" s="138"/>
    </row>
    <row r="337" customFormat="false" ht="27.75" hidden="false" customHeight="true" outlineLevel="0" collapsed="false">
      <c r="A337" s="133"/>
      <c r="B337" s="138"/>
      <c r="C337" s="131"/>
      <c r="D337" s="528"/>
      <c r="E337" s="529"/>
      <c r="F337" s="134"/>
      <c r="G337" s="134"/>
      <c r="H337" s="134"/>
      <c r="I337" s="529"/>
      <c r="J337" s="130"/>
      <c r="K337" s="138"/>
    </row>
    <row r="338" customFormat="false" ht="27.75" hidden="false" customHeight="true" outlineLevel="0" collapsed="false">
      <c r="A338" s="133"/>
      <c r="B338" s="138"/>
      <c r="C338" s="131"/>
      <c r="D338" s="528"/>
      <c r="E338" s="529"/>
      <c r="F338" s="134"/>
      <c r="G338" s="134"/>
      <c r="H338" s="134"/>
      <c r="I338" s="529"/>
      <c r="J338" s="130"/>
      <c r="K338" s="138"/>
    </row>
    <row r="339" customFormat="false" ht="27.75" hidden="false" customHeight="true" outlineLevel="0" collapsed="false">
      <c r="A339" s="133"/>
      <c r="B339" s="138"/>
      <c r="C339" s="131"/>
      <c r="D339" s="528"/>
      <c r="E339" s="529"/>
      <c r="F339" s="134"/>
      <c r="G339" s="134"/>
      <c r="H339" s="134"/>
      <c r="I339" s="529"/>
      <c r="J339" s="130"/>
      <c r="K339" s="138"/>
    </row>
    <row r="340" customFormat="false" ht="27.75" hidden="false" customHeight="true" outlineLevel="0" collapsed="false">
      <c r="A340" s="133"/>
      <c r="B340" s="138"/>
      <c r="C340" s="131"/>
      <c r="D340" s="528"/>
      <c r="E340" s="529"/>
      <c r="F340" s="134"/>
      <c r="G340" s="134"/>
      <c r="H340" s="134"/>
      <c r="I340" s="529"/>
      <c r="J340" s="130"/>
      <c r="K340" s="138"/>
    </row>
    <row r="341" customFormat="false" ht="27.75" hidden="false" customHeight="true" outlineLevel="0" collapsed="false">
      <c r="A341" s="133"/>
      <c r="B341" s="138"/>
      <c r="C341" s="131"/>
      <c r="D341" s="528"/>
      <c r="E341" s="529"/>
      <c r="F341" s="134"/>
      <c r="G341" s="134"/>
      <c r="H341" s="134"/>
      <c r="I341" s="529"/>
      <c r="J341" s="130"/>
      <c r="K341" s="138"/>
    </row>
    <row r="342" customFormat="false" ht="27.75" hidden="false" customHeight="true" outlineLevel="0" collapsed="false">
      <c r="A342" s="133"/>
      <c r="B342" s="138"/>
      <c r="C342" s="131"/>
      <c r="D342" s="528"/>
      <c r="E342" s="529"/>
      <c r="F342" s="134"/>
      <c r="G342" s="134"/>
      <c r="H342" s="134"/>
      <c r="I342" s="529"/>
      <c r="J342" s="130"/>
      <c r="K342" s="138"/>
    </row>
    <row r="343" customFormat="false" ht="27.75" hidden="false" customHeight="true" outlineLevel="0" collapsed="false">
      <c r="A343" s="133"/>
      <c r="B343" s="138"/>
      <c r="C343" s="131"/>
      <c r="D343" s="528"/>
      <c r="E343" s="529"/>
      <c r="F343" s="134"/>
      <c r="G343" s="134"/>
      <c r="H343" s="134"/>
      <c r="I343" s="529"/>
      <c r="J343" s="130"/>
      <c r="K343" s="138"/>
    </row>
    <row r="344" customFormat="false" ht="27.75" hidden="false" customHeight="true" outlineLevel="0" collapsed="false">
      <c r="A344" s="133"/>
      <c r="B344" s="138"/>
      <c r="C344" s="131"/>
      <c r="D344" s="528"/>
      <c r="E344" s="529"/>
      <c r="F344" s="134"/>
      <c r="G344" s="134"/>
      <c r="H344" s="134"/>
      <c r="I344" s="529"/>
      <c r="J344" s="130"/>
      <c r="K344" s="138"/>
    </row>
    <row r="345" customFormat="false" ht="27.75" hidden="false" customHeight="true" outlineLevel="0" collapsed="false">
      <c r="A345" s="133"/>
      <c r="B345" s="138"/>
      <c r="C345" s="131"/>
      <c r="D345" s="528"/>
      <c r="E345" s="529"/>
      <c r="F345" s="134"/>
      <c r="G345" s="134"/>
      <c r="H345" s="134"/>
      <c r="I345" s="529"/>
      <c r="J345" s="130"/>
      <c r="K345" s="138"/>
    </row>
    <row r="346" customFormat="false" ht="27.75" hidden="false" customHeight="true" outlineLevel="0" collapsed="false">
      <c r="A346" s="133"/>
      <c r="B346" s="138"/>
      <c r="C346" s="131"/>
      <c r="D346" s="528"/>
      <c r="E346" s="529"/>
      <c r="F346" s="134"/>
      <c r="G346" s="134"/>
      <c r="H346" s="134"/>
      <c r="I346" s="529"/>
      <c r="J346" s="130"/>
      <c r="K346" s="138"/>
    </row>
    <row r="347" customFormat="false" ht="27.75" hidden="false" customHeight="true" outlineLevel="0" collapsed="false">
      <c r="A347" s="133"/>
      <c r="B347" s="138"/>
      <c r="C347" s="131"/>
      <c r="D347" s="528"/>
      <c r="E347" s="529"/>
      <c r="F347" s="134"/>
      <c r="G347" s="134"/>
      <c r="H347" s="134"/>
      <c r="I347" s="529"/>
      <c r="J347" s="130"/>
      <c r="K347" s="138"/>
    </row>
    <row r="348" customFormat="false" ht="27.75" hidden="false" customHeight="true" outlineLevel="0" collapsed="false">
      <c r="A348" s="133"/>
      <c r="B348" s="138"/>
      <c r="C348" s="131"/>
      <c r="D348" s="528"/>
      <c r="E348" s="529"/>
      <c r="F348" s="134"/>
      <c r="G348" s="134"/>
      <c r="H348" s="134"/>
      <c r="I348" s="529"/>
      <c r="J348" s="130"/>
      <c r="K348" s="138"/>
    </row>
    <row r="349" customFormat="false" ht="27.75" hidden="false" customHeight="true" outlineLevel="0" collapsed="false">
      <c r="A349" s="133"/>
      <c r="B349" s="138"/>
      <c r="C349" s="131"/>
      <c r="D349" s="528"/>
      <c r="E349" s="529"/>
      <c r="F349" s="134"/>
      <c r="G349" s="134"/>
      <c r="H349" s="134"/>
      <c r="I349" s="529"/>
      <c r="J349" s="130"/>
      <c r="K349" s="138"/>
    </row>
    <row r="350" customFormat="false" ht="27.75" hidden="false" customHeight="true" outlineLevel="0" collapsed="false">
      <c r="A350" s="133"/>
      <c r="B350" s="138"/>
      <c r="C350" s="131"/>
      <c r="D350" s="528"/>
      <c r="E350" s="529"/>
      <c r="F350" s="134"/>
      <c r="G350" s="134"/>
      <c r="H350" s="134"/>
      <c r="I350" s="529"/>
      <c r="J350" s="130"/>
      <c r="K350" s="138"/>
    </row>
    <row r="351" customFormat="false" ht="27.75" hidden="false" customHeight="true" outlineLevel="0" collapsed="false">
      <c r="A351" s="133"/>
      <c r="B351" s="138"/>
      <c r="C351" s="131"/>
      <c r="D351" s="528"/>
      <c r="E351" s="529"/>
      <c r="F351" s="134"/>
      <c r="G351" s="134"/>
      <c r="H351" s="134"/>
      <c r="I351" s="529"/>
      <c r="J351" s="130"/>
      <c r="K351" s="138"/>
    </row>
    <row r="352" customFormat="false" ht="27.75" hidden="false" customHeight="true" outlineLevel="0" collapsed="false">
      <c r="A352" s="133"/>
      <c r="B352" s="138"/>
      <c r="C352" s="131"/>
      <c r="D352" s="528"/>
      <c r="E352" s="529"/>
      <c r="F352" s="134"/>
      <c r="G352" s="134"/>
      <c r="H352" s="134"/>
      <c r="I352" s="529"/>
      <c r="J352" s="130"/>
      <c r="K352" s="138"/>
    </row>
    <row r="353" customFormat="false" ht="27.75" hidden="false" customHeight="true" outlineLevel="0" collapsed="false">
      <c r="A353" s="133"/>
      <c r="B353" s="138"/>
      <c r="C353" s="131"/>
      <c r="D353" s="528"/>
      <c r="E353" s="529"/>
      <c r="F353" s="134"/>
      <c r="G353" s="134"/>
      <c r="H353" s="134"/>
      <c r="I353" s="529"/>
      <c r="J353" s="130"/>
      <c r="K353" s="138"/>
    </row>
    <row r="354" customFormat="false" ht="27.75" hidden="false" customHeight="true" outlineLevel="0" collapsed="false">
      <c r="A354" s="133"/>
      <c r="B354" s="138"/>
      <c r="C354" s="131"/>
      <c r="D354" s="528"/>
      <c r="E354" s="529"/>
      <c r="F354" s="134"/>
      <c r="G354" s="134"/>
      <c r="H354" s="134"/>
      <c r="I354" s="529"/>
      <c r="J354" s="130"/>
      <c r="K354" s="138"/>
    </row>
    <row r="355" customFormat="false" ht="27.75" hidden="false" customHeight="true" outlineLevel="0" collapsed="false">
      <c r="A355" s="133"/>
      <c r="B355" s="138"/>
      <c r="C355" s="131"/>
      <c r="D355" s="528"/>
      <c r="E355" s="529"/>
      <c r="F355" s="134"/>
      <c r="G355" s="134"/>
      <c r="H355" s="134"/>
      <c r="I355" s="529"/>
      <c r="J355" s="130"/>
      <c r="K355" s="138"/>
    </row>
    <row r="356" customFormat="false" ht="27.75" hidden="false" customHeight="true" outlineLevel="0" collapsed="false">
      <c r="A356" s="133"/>
      <c r="B356" s="138"/>
      <c r="C356" s="131"/>
      <c r="D356" s="528"/>
      <c r="E356" s="529"/>
      <c r="F356" s="134"/>
      <c r="G356" s="134"/>
      <c r="H356" s="134"/>
      <c r="I356" s="529"/>
      <c r="J356" s="130"/>
      <c r="K356" s="138"/>
    </row>
    <row r="357" customFormat="false" ht="27.75" hidden="false" customHeight="true" outlineLevel="0" collapsed="false">
      <c r="A357" s="133"/>
      <c r="B357" s="138"/>
      <c r="C357" s="131"/>
      <c r="D357" s="528"/>
      <c r="E357" s="529"/>
      <c r="F357" s="134"/>
      <c r="G357" s="134"/>
      <c r="H357" s="134"/>
      <c r="I357" s="529"/>
      <c r="J357" s="130"/>
      <c r="K357" s="138"/>
    </row>
    <row r="358" customFormat="false" ht="27.75" hidden="false" customHeight="true" outlineLevel="0" collapsed="false">
      <c r="A358" s="133"/>
      <c r="B358" s="138"/>
      <c r="C358" s="131"/>
      <c r="D358" s="528"/>
      <c r="E358" s="529"/>
      <c r="F358" s="134"/>
      <c r="G358" s="134"/>
      <c r="H358" s="134"/>
      <c r="I358" s="529"/>
      <c r="J358" s="130"/>
      <c r="K358" s="138"/>
    </row>
    <row r="359" customFormat="false" ht="27.75" hidden="false" customHeight="true" outlineLevel="0" collapsed="false">
      <c r="A359" s="133"/>
      <c r="B359" s="138"/>
      <c r="C359" s="131"/>
      <c r="D359" s="528"/>
      <c r="E359" s="529"/>
      <c r="F359" s="134"/>
      <c r="G359" s="134"/>
      <c r="H359" s="134"/>
      <c r="I359" s="529"/>
      <c r="J359" s="130"/>
      <c r="K359" s="138"/>
    </row>
    <row r="360" customFormat="false" ht="27.75" hidden="false" customHeight="true" outlineLevel="0" collapsed="false">
      <c r="A360" s="133"/>
      <c r="B360" s="138"/>
      <c r="C360" s="131"/>
      <c r="D360" s="528"/>
      <c r="E360" s="529"/>
      <c r="F360" s="134"/>
      <c r="G360" s="134"/>
      <c r="H360" s="134"/>
      <c r="I360" s="529"/>
      <c r="J360" s="130"/>
      <c r="K360" s="138"/>
    </row>
    <row r="361" customFormat="false" ht="27.75" hidden="false" customHeight="true" outlineLevel="0" collapsed="false">
      <c r="A361" s="133"/>
      <c r="B361" s="138"/>
      <c r="C361" s="131"/>
      <c r="D361" s="528"/>
      <c r="E361" s="529"/>
      <c r="F361" s="134"/>
      <c r="G361" s="134"/>
      <c r="H361" s="134"/>
      <c r="I361" s="529"/>
      <c r="J361" s="130"/>
      <c r="K361" s="138"/>
    </row>
    <row r="362" customFormat="false" ht="27.75" hidden="false" customHeight="true" outlineLevel="0" collapsed="false">
      <c r="A362" s="133"/>
      <c r="B362" s="138"/>
      <c r="C362" s="131"/>
      <c r="D362" s="528"/>
      <c r="E362" s="529"/>
      <c r="F362" s="134"/>
      <c r="G362" s="134"/>
      <c r="H362" s="134"/>
      <c r="I362" s="529"/>
      <c r="J362" s="130"/>
      <c r="K362" s="138"/>
    </row>
    <row r="363" customFormat="false" ht="27.75" hidden="false" customHeight="true" outlineLevel="0" collapsed="false">
      <c r="A363" s="133"/>
      <c r="B363" s="138"/>
      <c r="C363" s="131"/>
      <c r="D363" s="528"/>
      <c r="E363" s="529"/>
      <c r="F363" s="134"/>
      <c r="G363" s="134"/>
      <c r="H363" s="134"/>
      <c r="I363" s="529"/>
      <c r="J363" s="130"/>
      <c r="K363" s="138"/>
    </row>
    <row r="364" customFormat="false" ht="27.75" hidden="false" customHeight="true" outlineLevel="0" collapsed="false">
      <c r="A364" s="133"/>
      <c r="B364" s="138"/>
      <c r="C364" s="131"/>
      <c r="D364" s="528"/>
      <c r="E364" s="529"/>
      <c r="F364" s="134"/>
      <c r="G364" s="134"/>
      <c r="H364" s="134"/>
      <c r="I364" s="529"/>
      <c r="J364" s="130"/>
      <c r="K364" s="138"/>
    </row>
    <row r="365" customFormat="false" ht="27.75" hidden="false" customHeight="true" outlineLevel="0" collapsed="false">
      <c r="A365" s="133"/>
      <c r="B365" s="138"/>
      <c r="C365" s="131"/>
      <c r="D365" s="528"/>
      <c r="E365" s="529"/>
      <c r="F365" s="134"/>
      <c r="G365" s="134"/>
      <c r="H365" s="134"/>
      <c r="I365" s="529"/>
      <c r="J365" s="130"/>
      <c r="K365" s="138"/>
    </row>
    <row r="366" customFormat="false" ht="27.75" hidden="false" customHeight="true" outlineLevel="0" collapsed="false">
      <c r="A366" s="133"/>
      <c r="B366" s="138"/>
      <c r="C366" s="131"/>
      <c r="D366" s="528"/>
      <c r="E366" s="529"/>
      <c r="F366" s="134"/>
      <c r="G366" s="134"/>
      <c r="H366" s="134"/>
      <c r="I366" s="529"/>
      <c r="J366" s="130"/>
      <c r="K366" s="138"/>
    </row>
    <row r="367" customFormat="false" ht="27.75" hidden="false" customHeight="true" outlineLevel="0" collapsed="false">
      <c r="A367" s="133"/>
      <c r="B367" s="138"/>
      <c r="C367" s="131"/>
      <c r="D367" s="528"/>
      <c r="E367" s="529"/>
      <c r="F367" s="134"/>
      <c r="G367" s="134"/>
      <c r="H367" s="134"/>
      <c r="I367" s="529"/>
      <c r="J367" s="130"/>
      <c r="K367" s="138"/>
    </row>
    <row r="368" customFormat="false" ht="27.75" hidden="false" customHeight="true" outlineLevel="0" collapsed="false">
      <c r="A368" s="133"/>
      <c r="B368" s="138"/>
      <c r="C368" s="131"/>
      <c r="D368" s="528"/>
      <c r="E368" s="529"/>
      <c r="F368" s="134"/>
      <c r="G368" s="134"/>
      <c r="H368" s="134"/>
      <c r="I368" s="529"/>
      <c r="J368" s="130"/>
      <c r="K368" s="138"/>
    </row>
    <row r="369" customFormat="false" ht="27.75" hidden="false" customHeight="true" outlineLevel="0" collapsed="false">
      <c r="A369" s="133"/>
      <c r="B369" s="138"/>
      <c r="C369" s="131"/>
      <c r="D369" s="528"/>
      <c r="E369" s="529"/>
      <c r="F369" s="134"/>
      <c r="G369" s="134"/>
      <c r="H369" s="134"/>
      <c r="I369" s="529"/>
      <c r="J369" s="130"/>
      <c r="K369" s="138"/>
    </row>
    <row r="370" customFormat="false" ht="27.75" hidden="false" customHeight="true" outlineLevel="0" collapsed="false">
      <c r="A370" s="133"/>
      <c r="B370" s="138"/>
      <c r="C370" s="131"/>
      <c r="D370" s="528"/>
      <c r="E370" s="529"/>
      <c r="F370" s="134"/>
      <c r="G370" s="134"/>
      <c r="H370" s="134"/>
      <c r="I370" s="529"/>
      <c r="J370" s="130"/>
      <c r="K370" s="138"/>
    </row>
    <row r="371" customFormat="false" ht="27.75" hidden="false" customHeight="true" outlineLevel="0" collapsed="false">
      <c r="A371" s="133"/>
      <c r="B371" s="138"/>
      <c r="C371" s="131"/>
      <c r="D371" s="528"/>
      <c r="E371" s="529"/>
      <c r="F371" s="134"/>
      <c r="G371" s="134"/>
      <c r="H371" s="134"/>
      <c r="I371" s="529"/>
      <c r="J371" s="130"/>
      <c r="K371" s="138"/>
    </row>
    <row r="372" customFormat="false" ht="27.75" hidden="false" customHeight="true" outlineLevel="0" collapsed="false">
      <c r="A372" s="133"/>
      <c r="B372" s="138"/>
      <c r="C372" s="131"/>
      <c r="D372" s="528"/>
      <c r="E372" s="529"/>
      <c r="F372" s="134"/>
      <c r="G372" s="134"/>
      <c r="H372" s="134"/>
      <c r="I372" s="529"/>
      <c r="J372" s="130"/>
      <c r="K372" s="138"/>
    </row>
    <row r="373" customFormat="false" ht="27.75" hidden="false" customHeight="true" outlineLevel="0" collapsed="false">
      <c r="A373" s="133"/>
      <c r="B373" s="138"/>
      <c r="C373" s="131"/>
      <c r="D373" s="528"/>
      <c r="E373" s="529"/>
      <c r="F373" s="134"/>
      <c r="G373" s="134"/>
      <c r="H373" s="134"/>
      <c r="I373" s="529"/>
      <c r="J373" s="130"/>
      <c r="K373" s="138"/>
    </row>
    <row r="374" customFormat="false" ht="27.75" hidden="false" customHeight="true" outlineLevel="0" collapsed="false">
      <c r="A374" s="133"/>
      <c r="B374" s="138"/>
      <c r="C374" s="131"/>
      <c r="D374" s="528"/>
      <c r="E374" s="529"/>
      <c r="F374" s="134"/>
      <c r="G374" s="134"/>
      <c r="H374" s="134"/>
      <c r="I374" s="529"/>
      <c r="J374" s="130"/>
      <c r="K374" s="138"/>
    </row>
    <row r="375" customFormat="false" ht="27.75" hidden="false" customHeight="true" outlineLevel="0" collapsed="false">
      <c r="A375" s="133"/>
      <c r="B375" s="138"/>
      <c r="C375" s="131"/>
      <c r="D375" s="528"/>
      <c r="E375" s="529"/>
      <c r="F375" s="134"/>
      <c r="G375" s="134"/>
      <c r="H375" s="134"/>
      <c r="I375" s="529"/>
      <c r="J375" s="130"/>
      <c r="K375" s="138"/>
    </row>
    <row r="376" customFormat="false" ht="27.75" hidden="false" customHeight="true" outlineLevel="0" collapsed="false">
      <c r="A376" s="133"/>
      <c r="B376" s="138"/>
      <c r="C376" s="131"/>
      <c r="D376" s="528"/>
      <c r="E376" s="529"/>
      <c r="F376" s="134"/>
      <c r="G376" s="134"/>
      <c r="H376" s="134"/>
      <c r="I376" s="529"/>
      <c r="J376" s="130"/>
      <c r="K376" s="138"/>
    </row>
    <row r="377" customFormat="false" ht="27.75" hidden="false" customHeight="true" outlineLevel="0" collapsed="false">
      <c r="A377" s="133"/>
      <c r="B377" s="138"/>
      <c r="C377" s="131"/>
      <c r="D377" s="528"/>
      <c r="E377" s="529"/>
      <c r="F377" s="134"/>
      <c r="G377" s="134"/>
      <c r="H377" s="134"/>
      <c r="I377" s="529"/>
      <c r="J377" s="130"/>
      <c r="K377" s="138"/>
    </row>
    <row r="378" customFormat="false" ht="27.75" hidden="false" customHeight="true" outlineLevel="0" collapsed="false">
      <c r="A378" s="133"/>
      <c r="B378" s="138"/>
      <c r="C378" s="131"/>
      <c r="D378" s="528"/>
      <c r="E378" s="529"/>
      <c r="F378" s="134"/>
      <c r="G378" s="134"/>
      <c r="H378" s="134"/>
      <c r="I378" s="529"/>
      <c r="J378" s="130"/>
      <c r="K378" s="138"/>
    </row>
    <row r="379" customFormat="false" ht="27.75" hidden="false" customHeight="true" outlineLevel="0" collapsed="false">
      <c r="A379" s="133"/>
      <c r="B379" s="138"/>
      <c r="C379" s="131"/>
      <c r="D379" s="528"/>
      <c r="E379" s="529"/>
      <c r="F379" s="134"/>
      <c r="G379" s="134"/>
      <c r="H379" s="134"/>
      <c r="I379" s="529"/>
      <c r="J379" s="130"/>
      <c r="K379" s="138"/>
    </row>
    <row r="380" customFormat="false" ht="27.75" hidden="false" customHeight="true" outlineLevel="0" collapsed="false">
      <c r="A380" s="133"/>
      <c r="B380" s="138"/>
      <c r="C380" s="131"/>
      <c r="D380" s="528"/>
      <c r="E380" s="529"/>
      <c r="F380" s="134"/>
      <c r="G380" s="134"/>
      <c r="H380" s="134"/>
      <c r="I380" s="529"/>
      <c r="J380" s="130"/>
      <c r="K380" s="138"/>
    </row>
    <row r="381" customFormat="false" ht="27.75" hidden="false" customHeight="true" outlineLevel="0" collapsed="false">
      <c r="A381" s="133"/>
      <c r="B381" s="138"/>
      <c r="C381" s="131"/>
      <c r="D381" s="528"/>
      <c r="E381" s="529"/>
      <c r="F381" s="134"/>
      <c r="G381" s="134"/>
      <c r="H381" s="134"/>
      <c r="I381" s="529"/>
      <c r="J381" s="130"/>
      <c r="K381" s="138"/>
    </row>
    <row r="382" customFormat="false" ht="27.75" hidden="false" customHeight="true" outlineLevel="0" collapsed="false">
      <c r="A382" s="133"/>
      <c r="B382" s="138"/>
      <c r="C382" s="131"/>
      <c r="D382" s="528"/>
      <c r="E382" s="529"/>
      <c r="F382" s="134"/>
      <c r="G382" s="134"/>
      <c r="H382" s="134"/>
      <c r="I382" s="529"/>
      <c r="J382" s="130"/>
      <c r="K382" s="138"/>
    </row>
    <row r="383" customFormat="false" ht="27.75" hidden="false" customHeight="true" outlineLevel="0" collapsed="false">
      <c r="A383" s="133"/>
      <c r="B383" s="138"/>
      <c r="C383" s="131"/>
      <c r="D383" s="528"/>
      <c r="E383" s="529"/>
      <c r="F383" s="134"/>
      <c r="G383" s="134"/>
      <c r="H383" s="134"/>
      <c r="I383" s="529"/>
      <c r="J383" s="130"/>
      <c r="K383" s="138"/>
    </row>
    <row r="384" customFormat="false" ht="27.75" hidden="false" customHeight="true" outlineLevel="0" collapsed="false">
      <c r="A384" s="133"/>
      <c r="B384" s="138"/>
      <c r="C384" s="131"/>
      <c r="D384" s="528"/>
      <c r="E384" s="529"/>
      <c r="F384" s="134"/>
      <c r="G384" s="134"/>
      <c r="H384" s="134"/>
      <c r="I384" s="529"/>
      <c r="J384" s="130"/>
      <c r="K384" s="138"/>
    </row>
    <row r="385" customFormat="false" ht="27.75" hidden="false" customHeight="true" outlineLevel="0" collapsed="false">
      <c r="A385" s="133"/>
      <c r="B385" s="138"/>
      <c r="C385" s="131"/>
      <c r="D385" s="528"/>
      <c r="E385" s="529"/>
      <c r="F385" s="134"/>
      <c r="G385" s="134"/>
      <c r="H385" s="134"/>
      <c r="I385" s="529"/>
      <c r="J385" s="130"/>
      <c r="K385" s="138"/>
    </row>
    <row r="386" customFormat="false" ht="27.75" hidden="false" customHeight="true" outlineLevel="0" collapsed="false">
      <c r="A386" s="133"/>
      <c r="B386" s="138"/>
      <c r="C386" s="131"/>
      <c r="D386" s="528"/>
      <c r="E386" s="529"/>
      <c r="F386" s="134"/>
      <c r="G386" s="134"/>
      <c r="H386" s="134"/>
      <c r="I386" s="529"/>
      <c r="J386" s="130"/>
      <c r="K386" s="138"/>
    </row>
    <row r="387" customFormat="false" ht="27.75" hidden="false" customHeight="true" outlineLevel="0" collapsed="false">
      <c r="A387" s="133"/>
      <c r="B387" s="138"/>
      <c r="C387" s="131"/>
      <c r="D387" s="528"/>
      <c r="E387" s="529"/>
      <c r="F387" s="134"/>
      <c r="G387" s="134"/>
      <c r="H387" s="134"/>
      <c r="I387" s="529"/>
      <c r="J387" s="130"/>
      <c r="K387" s="138"/>
    </row>
    <row r="388" customFormat="false" ht="27.75" hidden="false" customHeight="true" outlineLevel="0" collapsed="false">
      <c r="A388" s="133"/>
      <c r="B388" s="138"/>
      <c r="C388" s="131"/>
      <c r="D388" s="528"/>
      <c r="E388" s="529"/>
      <c r="F388" s="134"/>
      <c r="G388" s="134"/>
      <c r="H388" s="134"/>
      <c r="I388" s="529"/>
      <c r="J388" s="130"/>
      <c r="K388" s="138"/>
    </row>
    <row r="389" customFormat="false" ht="27.75" hidden="false" customHeight="true" outlineLevel="0" collapsed="false">
      <c r="A389" s="133"/>
      <c r="B389" s="138"/>
      <c r="C389" s="131"/>
      <c r="D389" s="528"/>
      <c r="E389" s="529"/>
      <c r="F389" s="134"/>
      <c r="G389" s="134"/>
      <c r="H389" s="134"/>
      <c r="I389" s="529"/>
      <c r="J389" s="130"/>
      <c r="K389" s="138"/>
    </row>
    <row r="390" customFormat="false" ht="27.75" hidden="false" customHeight="true" outlineLevel="0" collapsed="false">
      <c r="A390" s="133"/>
      <c r="B390" s="138"/>
      <c r="C390" s="131"/>
      <c r="D390" s="528"/>
      <c r="E390" s="529"/>
      <c r="F390" s="134"/>
      <c r="G390" s="134"/>
      <c r="H390" s="134"/>
      <c r="I390" s="529"/>
      <c r="J390" s="130"/>
      <c r="K390" s="138"/>
    </row>
    <row r="391" customFormat="false" ht="27.75" hidden="false" customHeight="true" outlineLevel="0" collapsed="false">
      <c r="A391" s="133"/>
      <c r="B391" s="138"/>
      <c r="C391" s="131"/>
      <c r="D391" s="528"/>
      <c r="E391" s="529"/>
      <c r="F391" s="134"/>
      <c r="G391" s="134"/>
      <c r="H391" s="134"/>
      <c r="I391" s="529"/>
      <c r="J391" s="130"/>
      <c r="K391" s="138"/>
    </row>
    <row r="392" customFormat="false" ht="27.75" hidden="false" customHeight="true" outlineLevel="0" collapsed="false">
      <c r="A392" s="133"/>
      <c r="B392" s="138"/>
      <c r="C392" s="131"/>
      <c r="D392" s="528"/>
      <c r="E392" s="529"/>
      <c r="F392" s="134"/>
      <c r="G392" s="134"/>
      <c r="H392" s="134"/>
      <c r="I392" s="529"/>
      <c r="J392" s="130"/>
      <c r="K392" s="138"/>
    </row>
    <row r="393" customFormat="false" ht="27.75" hidden="false" customHeight="true" outlineLevel="0" collapsed="false">
      <c r="A393" s="133"/>
      <c r="B393" s="138"/>
      <c r="C393" s="131"/>
      <c r="D393" s="528"/>
      <c r="E393" s="529"/>
      <c r="F393" s="134"/>
      <c r="G393" s="134"/>
      <c r="H393" s="134"/>
      <c r="I393" s="529"/>
      <c r="J393" s="130"/>
      <c r="K393" s="138"/>
    </row>
    <row r="394" customFormat="false" ht="27.75" hidden="false" customHeight="true" outlineLevel="0" collapsed="false">
      <c r="A394" s="133"/>
      <c r="B394" s="138"/>
      <c r="C394" s="131"/>
      <c r="D394" s="528"/>
      <c r="E394" s="529"/>
      <c r="F394" s="134"/>
      <c r="G394" s="134"/>
      <c r="H394" s="134"/>
      <c r="I394" s="529"/>
      <c r="J394" s="130"/>
      <c r="K394" s="138"/>
    </row>
    <row r="395" customFormat="false" ht="27.75" hidden="false" customHeight="true" outlineLevel="0" collapsed="false">
      <c r="A395" s="133"/>
      <c r="B395" s="138"/>
      <c r="C395" s="131"/>
      <c r="D395" s="528"/>
      <c r="E395" s="529"/>
      <c r="F395" s="134"/>
      <c r="G395" s="134"/>
      <c r="H395" s="134"/>
      <c r="I395" s="529"/>
      <c r="J395" s="130"/>
      <c r="K395" s="138"/>
    </row>
    <row r="396" customFormat="false" ht="27.75" hidden="false" customHeight="true" outlineLevel="0" collapsed="false">
      <c r="A396" s="133"/>
      <c r="B396" s="138"/>
      <c r="C396" s="131"/>
      <c r="D396" s="528"/>
      <c r="E396" s="529"/>
      <c r="F396" s="134"/>
      <c r="G396" s="134"/>
      <c r="H396" s="134"/>
      <c r="I396" s="529"/>
      <c r="J396" s="130"/>
      <c r="K396" s="138"/>
    </row>
    <row r="397" customFormat="false" ht="27.75" hidden="false" customHeight="true" outlineLevel="0" collapsed="false">
      <c r="A397" s="133"/>
      <c r="B397" s="138"/>
      <c r="C397" s="131"/>
      <c r="D397" s="528"/>
      <c r="E397" s="529"/>
      <c r="F397" s="134"/>
      <c r="G397" s="134"/>
      <c r="H397" s="134"/>
      <c r="I397" s="529"/>
      <c r="J397" s="130"/>
      <c r="K397" s="138"/>
    </row>
    <row r="398" customFormat="false" ht="27.75" hidden="false" customHeight="true" outlineLevel="0" collapsed="false">
      <c r="A398" s="133"/>
      <c r="B398" s="138"/>
      <c r="C398" s="131"/>
      <c r="D398" s="528"/>
      <c r="E398" s="529"/>
      <c r="F398" s="134"/>
      <c r="G398" s="134"/>
      <c r="H398" s="134"/>
      <c r="I398" s="529"/>
      <c r="J398" s="130"/>
      <c r="K398" s="138"/>
    </row>
    <row r="399" customFormat="false" ht="27.75" hidden="false" customHeight="true" outlineLevel="0" collapsed="false">
      <c r="A399" s="133"/>
      <c r="B399" s="138"/>
      <c r="C399" s="131"/>
      <c r="D399" s="528"/>
      <c r="E399" s="529"/>
      <c r="F399" s="134"/>
      <c r="G399" s="134"/>
      <c r="H399" s="134"/>
      <c r="I399" s="529"/>
      <c r="J399" s="130"/>
      <c r="K399" s="138"/>
    </row>
    <row r="400" customFormat="false" ht="27.75" hidden="false" customHeight="true" outlineLevel="0" collapsed="false">
      <c r="A400" s="133"/>
      <c r="B400" s="138"/>
      <c r="C400" s="131"/>
      <c r="D400" s="528"/>
      <c r="E400" s="529"/>
      <c r="F400" s="134"/>
      <c r="G400" s="134"/>
      <c r="H400" s="134"/>
      <c r="I400" s="529"/>
      <c r="J400" s="130"/>
      <c r="K400" s="138"/>
    </row>
    <row r="401" customFormat="false" ht="27.75" hidden="false" customHeight="true" outlineLevel="0" collapsed="false">
      <c r="A401" s="133"/>
      <c r="B401" s="138"/>
      <c r="C401" s="131"/>
      <c r="D401" s="528"/>
      <c r="E401" s="529"/>
      <c r="F401" s="134"/>
      <c r="G401" s="134"/>
      <c r="H401" s="134"/>
      <c r="I401" s="529"/>
      <c r="J401" s="130"/>
      <c r="K401" s="138"/>
    </row>
    <row r="402" customFormat="false" ht="27.75" hidden="false" customHeight="true" outlineLevel="0" collapsed="false">
      <c r="A402" s="133"/>
      <c r="B402" s="138"/>
      <c r="C402" s="131"/>
      <c r="D402" s="528"/>
      <c r="E402" s="529"/>
      <c r="F402" s="134"/>
      <c r="G402" s="134"/>
      <c r="H402" s="134"/>
      <c r="I402" s="529"/>
      <c r="J402" s="130"/>
      <c r="K402" s="138"/>
    </row>
    <row r="403" customFormat="false" ht="27.75" hidden="false" customHeight="true" outlineLevel="0" collapsed="false">
      <c r="A403" s="133"/>
      <c r="B403" s="138"/>
      <c r="C403" s="131"/>
      <c r="D403" s="528"/>
      <c r="E403" s="529"/>
      <c r="F403" s="134"/>
      <c r="G403" s="134"/>
      <c r="H403" s="134"/>
      <c r="I403" s="529"/>
      <c r="J403" s="130"/>
      <c r="K403" s="138"/>
    </row>
    <row r="404" customFormat="false" ht="27.75" hidden="false" customHeight="true" outlineLevel="0" collapsed="false">
      <c r="A404" s="133"/>
      <c r="B404" s="138"/>
      <c r="C404" s="131"/>
      <c r="D404" s="528"/>
      <c r="E404" s="529"/>
      <c r="F404" s="134"/>
      <c r="G404" s="134"/>
      <c r="H404" s="134"/>
      <c r="I404" s="529"/>
      <c r="J404" s="130"/>
      <c r="K404" s="138"/>
    </row>
    <row r="405" customFormat="false" ht="27.75" hidden="false" customHeight="true" outlineLevel="0" collapsed="false">
      <c r="A405" s="133"/>
      <c r="B405" s="138"/>
      <c r="C405" s="131"/>
      <c r="D405" s="528"/>
      <c r="E405" s="529"/>
      <c r="F405" s="134"/>
      <c r="G405" s="134"/>
      <c r="H405" s="134"/>
      <c r="I405" s="529"/>
      <c r="J405" s="130"/>
      <c r="K405" s="138"/>
    </row>
    <row r="406" customFormat="false" ht="27.75" hidden="false" customHeight="true" outlineLevel="0" collapsed="false">
      <c r="A406" s="133"/>
      <c r="B406" s="138"/>
      <c r="C406" s="131"/>
      <c r="D406" s="528"/>
      <c r="E406" s="529"/>
      <c r="F406" s="134"/>
      <c r="G406" s="134"/>
      <c r="H406" s="134"/>
      <c r="I406" s="529"/>
      <c r="J406" s="130"/>
      <c r="K406" s="138"/>
    </row>
    <row r="407" customFormat="false" ht="27.75" hidden="false" customHeight="true" outlineLevel="0" collapsed="false">
      <c r="A407" s="133"/>
      <c r="B407" s="138"/>
      <c r="C407" s="131"/>
      <c r="D407" s="528"/>
      <c r="E407" s="529"/>
      <c r="F407" s="134"/>
      <c r="G407" s="134"/>
      <c r="H407" s="134"/>
      <c r="I407" s="529"/>
      <c r="J407" s="130"/>
      <c r="K407" s="138"/>
    </row>
    <row r="408" customFormat="false" ht="27.75" hidden="false" customHeight="true" outlineLevel="0" collapsed="false">
      <c r="A408" s="133"/>
      <c r="B408" s="138"/>
      <c r="C408" s="131"/>
      <c r="D408" s="528"/>
      <c r="E408" s="529"/>
      <c r="F408" s="134"/>
      <c r="G408" s="134"/>
      <c r="H408" s="134"/>
      <c r="I408" s="529"/>
      <c r="J408" s="130"/>
      <c r="K408" s="138"/>
    </row>
    <row r="409" customFormat="false" ht="27.75" hidden="false" customHeight="true" outlineLevel="0" collapsed="false">
      <c r="A409" s="133"/>
      <c r="B409" s="138"/>
      <c r="C409" s="131"/>
      <c r="D409" s="528"/>
      <c r="E409" s="529"/>
      <c r="F409" s="134"/>
      <c r="G409" s="134"/>
      <c r="H409" s="134"/>
      <c r="I409" s="529"/>
      <c r="J409" s="130"/>
      <c r="K409" s="138"/>
    </row>
    <row r="410" customFormat="false" ht="27.75" hidden="false" customHeight="true" outlineLevel="0" collapsed="false">
      <c r="A410" s="133"/>
      <c r="B410" s="138"/>
      <c r="C410" s="131"/>
      <c r="D410" s="528"/>
      <c r="E410" s="529"/>
      <c r="F410" s="134"/>
      <c r="G410" s="134"/>
      <c r="H410" s="134"/>
      <c r="I410" s="529"/>
      <c r="J410" s="130"/>
      <c r="K410" s="138"/>
    </row>
    <row r="411" customFormat="false" ht="27.75" hidden="false" customHeight="true" outlineLevel="0" collapsed="false">
      <c r="A411" s="133"/>
      <c r="B411" s="138"/>
      <c r="C411" s="131"/>
      <c r="D411" s="528"/>
      <c r="E411" s="529"/>
      <c r="F411" s="134"/>
      <c r="G411" s="134"/>
      <c r="H411" s="134"/>
      <c r="I411" s="529"/>
      <c r="J411" s="130"/>
      <c r="K411" s="138"/>
    </row>
    <row r="412" customFormat="false" ht="27.75" hidden="false" customHeight="true" outlineLevel="0" collapsed="false">
      <c r="A412" s="133"/>
      <c r="B412" s="138"/>
      <c r="C412" s="131"/>
      <c r="D412" s="528"/>
      <c r="E412" s="529"/>
      <c r="F412" s="134"/>
      <c r="G412" s="134"/>
      <c r="H412" s="134"/>
      <c r="I412" s="529"/>
      <c r="J412" s="130"/>
      <c r="K412" s="138"/>
    </row>
    <row r="413" customFormat="false" ht="27.75" hidden="false" customHeight="true" outlineLevel="0" collapsed="false">
      <c r="A413" s="133"/>
      <c r="B413" s="138"/>
      <c r="C413" s="131"/>
      <c r="D413" s="528"/>
      <c r="E413" s="529"/>
      <c r="F413" s="134"/>
      <c r="G413" s="134"/>
      <c r="H413" s="134"/>
      <c r="I413" s="529"/>
      <c r="J413" s="130"/>
      <c r="K413" s="138"/>
    </row>
    <row r="414" customFormat="false" ht="27.75" hidden="false" customHeight="true" outlineLevel="0" collapsed="false">
      <c r="A414" s="133"/>
      <c r="B414" s="138"/>
      <c r="C414" s="131"/>
      <c r="D414" s="528"/>
      <c r="E414" s="529"/>
      <c r="F414" s="134"/>
      <c r="G414" s="134"/>
      <c r="H414" s="134"/>
      <c r="I414" s="529"/>
      <c r="J414" s="130"/>
      <c r="K414" s="138"/>
    </row>
    <row r="415" customFormat="false" ht="27.75" hidden="false" customHeight="true" outlineLevel="0" collapsed="false">
      <c r="A415" s="133"/>
      <c r="B415" s="138"/>
      <c r="C415" s="131"/>
      <c r="D415" s="528"/>
      <c r="E415" s="529"/>
      <c r="F415" s="134"/>
      <c r="G415" s="134"/>
      <c r="H415" s="134"/>
      <c r="I415" s="529"/>
      <c r="J415" s="130"/>
      <c r="K415" s="138"/>
    </row>
    <row r="416" customFormat="false" ht="27.75" hidden="false" customHeight="true" outlineLevel="0" collapsed="false">
      <c r="A416" s="133"/>
      <c r="B416" s="138"/>
      <c r="C416" s="131"/>
      <c r="D416" s="528"/>
      <c r="E416" s="529"/>
      <c r="F416" s="134"/>
      <c r="G416" s="134"/>
      <c r="H416" s="134"/>
      <c r="I416" s="529"/>
      <c r="J416" s="130"/>
      <c r="K416" s="138"/>
    </row>
    <row r="417" customFormat="false" ht="27.75" hidden="false" customHeight="true" outlineLevel="0" collapsed="false">
      <c r="A417" s="133"/>
      <c r="B417" s="138"/>
      <c r="C417" s="131"/>
      <c r="D417" s="528"/>
      <c r="E417" s="529"/>
      <c r="F417" s="134"/>
      <c r="G417" s="134"/>
      <c r="H417" s="134"/>
      <c r="I417" s="529"/>
      <c r="J417" s="130"/>
      <c r="K417" s="138"/>
    </row>
    <row r="418" customFormat="false" ht="27.75" hidden="false" customHeight="true" outlineLevel="0" collapsed="false">
      <c r="A418" s="133"/>
      <c r="B418" s="138"/>
      <c r="C418" s="131"/>
      <c r="D418" s="528"/>
      <c r="E418" s="529"/>
      <c r="F418" s="134"/>
      <c r="G418" s="134"/>
      <c r="H418" s="134"/>
      <c r="I418" s="529"/>
      <c r="J418" s="130"/>
      <c r="K418" s="138"/>
    </row>
    <row r="419" customFormat="false" ht="27.75" hidden="false" customHeight="true" outlineLevel="0" collapsed="false">
      <c r="A419" s="133"/>
      <c r="B419" s="138"/>
      <c r="C419" s="131"/>
      <c r="D419" s="528"/>
      <c r="E419" s="529"/>
      <c r="F419" s="134"/>
      <c r="G419" s="134"/>
      <c r="H419" s="134"/>
      <c r="I419" s="529"/>
      <c r="J419" s="130"/>
      <c r="K419" s="138"/>
    </row>
    <row r="420" customFormat="false" ht="27.75" hidden="false" customHeight="true" outlineLevel="0" collapsed="false">
      <c r="A420" s="133"/>
      <c r="B420" s="138"/>
      <c r="C420" s="131"/>
      <c r="D420" s="528"/>
      <c r="E420" s="529"/>
      <c r="F420" s="134"/>
      <c r="G420" s="134"/>
      <c r="H420" s="134"/>
      <c r="I420" s="529"/>
      <c r="J420" s="130"/>
      <c r="K420" s="138"/>
    </row>
    <row r="421" customFormat="false" ht="27.75" hidden="false" customHeight="true" outlineLevel="0" collapsed="false">
      <c r="A421" s="133"/>
      <c r="B421" s="138"/>
      <c r="C421" s="131"/>
      <c r="D421" s="528"/>
      <c r="E421" s="529"/>
      <c r="F421" s="134"/>
      <c r="G421" s="134"/>
      <c r="H421" s="134"/>
      <c r="I421" s="529"/>
      <c r="J421" s="130"/>
      <c r="K421" s="138"/>
    </row>
    <row r="422" customFormat="false" ht="27.75" hidden="false" customHeight="true" outlineLevel="0" collapsed="false">
      <c r="A422" s="133"/>
      <c r="B422" s="138"/>
      <c r="C422" s="131"/>
      <c r="D422" s="528"/>
      <c r="E422" s="529"/>
      <c r="F422" s="134"/>
      <c r="G422" s="134"/>
      <c r="H422" s="134"/>
      <c r="I422" s="529"/>
      <c r="J422" s="130"/>
      <c r="K422" s="138"/>
    </row>
    <row r="423" customFormat="false" ht="27.75" hidden="false" customHeight="true" outlineLevel="0" collapsed="false">
      <c r="A423" s="133"/>
      <c r="B423" s="138"/>
      <c r="C423" s="131"/>
      <c r="D423" s="528"/>
      <c r="E423" s="529"/>
      <c r="F423" s="134"/>
      <c r="G423" s="134"/>
      <c r="H423" s="134"/>
      <c r="I423" s="529"/>
      <c r="J423" s="130"/>
      <c r="K423" s="138"/>
    </row>
    <row r="424" customFormat="false" ht="27.75" hidden="false" customHeight="true" outlineLevel="0" collapsed="false">
      <c r="A424" s="133"/>
      <c r="B424" s="138"/>
      <c r="C424" s="131"/>
      <c r="D424" s="528"/>
      <c r="E424" s="529"/>
      <c r="F424" s="134"/>
      <c r="G424" s="134"/>
      <c r="H424" s="134"/>
      <c r="I424" s="529"/>
      <c r="J424" s="130"/>
      <c r="K424" s="138"/>
    </row>
    <row r="425" customFormat="false" ht="27.75" hidden="false" customHeight="true" outlineLevel="0" collapsed="false">
      <c r="A425" s="133"/>
      <c r="B425" s="138"/>
      <c r="C425" s="131"/>
      <c r="D425" s="528"/>
      <c r="E425" s="529"/>
      <c r="F425" s="134"/>
      <c r="G425" s="134"/>
      <c r="H425" s="134"/>
      <c r="I425" s="529"/>
      <c r="J425" s="130"/>
      <c r="K425" s="138"/>
    </row>
    <row r="426" customFormat="false" ht="27.75" hidden="false" customHeight="true" outlineLevel="0" collapsed="false">
      <c r="A426" s="133"/>
      <c r="B426" s="138"/>
      <c r="C426" s="131"/>
      <c r="D426" s="528"/>
      <c r="E426" s="529"/>
      <c r="F426" s="134"/>
      <c r="G426" s="134"/>
      <c r="H426" s="134"/>
      <c r="I426" s="529"/>
      <c r="J426" s="130"/>
      <c r="K426" s="138"/>
    </row>
    <row r="427" customFormat="false" ht="27.75" hidden="false" customHeight="true" outlineLevel="0" collapsed="false">
      <c r="A427" s="133"/>
      <c r="B427" s="138"/>
      <c r="C427" s="131"/>
      <c r="D427" s="528"/>
      <c r="E427" s="529"/>
      <c r="F427" s="134"/>
      <c r="G427" s="134"/>
      <c r="H427" s="134"/>
      <c r="I427" s="529"/>
      <c r="J427" s="130"/>
      <c r="K427" s="138"/>
    </row>
    <row r="428" customFormat="false" ht="27.75" hidden="false" customHeight="true" outlineLevel="0" collapsed="false">
      <c r="A428" s="133"/>
      <c r="B428" s="138"/>
      <c r="C428" s="131"/>
      <c r="D428" s="528"/>
      <c r="E428" s="529"/>
      <c r="F428" s="134"/>
      <c r="G428" s="134"/>
      <c r="H428" s="134"/>
      <c r="I428" s="529"/>
      <c r="J428" s="130"/>
      <c r="K428" s="138"/>
    </row>
    <row r="429" customFormat="false" ht="27.75" hidden="false" customHeight="true" outlineLevel="0" collapsed="false">
      <c r="A429" s="133"/>
      <c r="B429" s="138"/>
      <c r="C429" s="131"/>
      <c r="D429" s="528"/>
      <c r="E429" s="529"/>
      <c r="F429" s="134"/>
      <c r="G429" s="134"/>
      <c r="H429" s="134"/>
      <c r="I429" s="529"/>
      <c r="J429" s="130"/>
      <c r="K429" s="138"/>
    </row>
    <row r="430" customFormat="false" ht="27.75" hidden="false" customHeight="true" outlineLevel="0" collapsed="false">
      <c r="A430" s="133"/>
      <c r="B430" s="138"/>
      <c r="C430" s="131"/>
      <c r="D430" s="528"/>
      <c r="E430" s="529"/>
      <c r="F430" s="134"/>
      <c r="G430" s="134"/>
      <c r="H430" s="134"/>
      <c r="I430" s="529"/>
      <c r="J430" s="130"/>
      <c r="K430" s="138"/>
    </row>
    <row r="431" customFormat="false" ht="27.75" hidden="false" customHeight="true" outlineLevel="0" collapsed="false">
      <c r="A431" s="133"/>
      <c r="B431" s="138"/>
      <c r="C431" s="131"/>
      <c r="D431" s="528"/>
      <c r="E431" s="529"/>
      <c r="F431" s="134"/>
      <c r="G431" s="134"/>
      <c r="H431" s="134"/>
      <c r="I431" s="529"/>
      <c r="J431" s="130"/>
      <c r="K431" s="138"/>
    </row>
    <row r="432" customFormat="false" ht="27.75" hidden="false" customHeight="true" outlineLevel="0" collapsed="false">
      <c r="A432" s="133"/>
      <c r="B432" s="138"/>
      <c r="C432" s="131"/>
      <c r="D432" s="528"/>
      <c r="E432" s="529"/>
      <c r="F432" s="134"/>
      <c r="G432" s="134"/>
      <c r="H432" s="134"/>
      <c r="I432" s="529"/>
      <c r="J432" s="130"/>
      <c r="K432" s="138"/>
    </row>
    <row r="433" customFormat="false" ht="27.75" hidden="false" customHeight="true" outlineLevel="0" collapsed="false">
      <c r="A433" s="133"/>
      <c r="B433" s="138"/>
      <c r="C433" s="131"/>
      <c r="D433" s="528"/>
      <c r="E433" s="529"/>
      <c r="F433" s="134"/>
      <c r="G433" s="134"/>
      <c r="H433" s="134"/>
      <c r="I433" s="529"/>
      <c r="J433" s="130"/>
      <c r="K433" s="138"/>
    </row>
    <row r="434" customFormat="false" ht="27.75" hidden="false" customHeight="true" outlineLevel="0" collapsed="false">
      <c r="A434" s="133"/>
      <c r="B434" s="138"/>
      <c r="C434" s="131"/>
      <c r="D434" s="528"/>
      <c r="E434" s="529"/>
      <c r="F434" s="134"/>
      <c r="G434" s="134"/>
      <c r="H434" s="134"/>
      <c r="I434" s="529"/>
      <c r="J434" s="130"/>
      <c r="K434" s="138"/>
    </row>
    <row r="435" customFormat="false" ht="27.75" hidden="false" customHeight="true" outlineLevel="0" collapsed="false">
      <c r="A435" s="133"/>
      <c r="B435" s="138"/>
      <c r="C435" s="131"/>
      <c r="D435" s="528"/>
      <c r="E435" s="529"/>
      <c r="F435" s="134"/>
      <c r="G435" s="134"/>
      <c r="H435" s="134"/>
      <c r="I435" s="529"/>
      <c r="J435" s="130"/>
      <c r="K435" s="138"/>
    </row>
    <row r="436" customFormat="false" ht="27.75" hidden="false" customHeight="true" outlineLevel="0" collapsed="false">
      <c r="A436" s="133"/>
      <c r="B436" s="138"/>
      <c r="C436" s="131"/>
      <c r="D436" s="528"/>
      <c r="E436" s="529"/>
      <c r="F436" s="134"/>
      <c r="G436" s="134"/>
      <c r="H436" s="134"/>
      <c r="I436" s="529"/>
      <c r="J436" s="130"/>
      <c r="K436" s="138"/>
    </row>
    <row r="437" customFormat="false" ht="27.75" hidden="false" customHeight="true" outlineLevel="0" collapsed="false">
      <c r="A437" s="133"/>
      <c r="B437" s="138"/>
      <c r="C437" s="131"/>
      <c r="D437" s="528"/>
      <c r="E437" s="529"/>
      <c r="F437" s="134"/>
      <c r="G437" s="134"/>
      <c r="H437" s="134"/>
      <c r="I437" s="529"/>
      <c r="J437" s="130"/>
      <c r="K437" s="138"/>
    </row>
    <row r="438" customFormat="false" ht="27.75" hidden="false" customHeight="true" outlineLevel="0" collapsed="false">
      <c r="A438" s="133"/>
      <c r="B438" s="138"/>
      <c r="C438" s="131"/>
      <c r="D438" s="528"/>
      <c r="E438" s="529"/>
      <c r="F438" s="134"/>
      <c r="G438" s="134"/>
      <c r="H438" s="134"/>
      <c r="I438" s="529"/>
      <c r="J438" s="130"/>
      <c r="K438" s="138"/>
    </row>
    <row r="439" customFormat="false" ht="27.75" hidden="false" customHeight="true" outlineLevel="0" collapsed="false">
      <c r="A439" s="133"/>
      <c r="B439" s="138"/>
      <c r="C439" s="131"/>
      <c r="D439" s="528"/>
      <c r="E439" s="529"/>
      <c r="F439" s="134"/>
      <c r="G439" s="134"/>
      <c r="H439" s="134"/>
      <c r="I439" s="529"/>
      <c r="J439" s="130"/>
      <c r="K439" s="138"/>
    </row>
    <row r="440" customFormat="false" ht="27.75" hidden="false" customHeight="true" outlineLevel="0" collapsed="false">
      <c r="A440" s="133"/>
      <c r="B440" s="138"/>
      <c r="C440" s="131"/>
      <c r="D440" s="528"/>
      <c r="E440" s="529"/>
      <c r="F440" s="134"/>
      <c r="G440" s="134"/>
      <c r="H440" s="134"/>
      <c r="I440" s="529"/>
      <c r="J440" s="130"/>
      <c r="K440" s="138"/>
    </row>
    <row r="441" customFormat="false" ht="27.75" hidden="false" customHeight="true" outlineLevel="0" collapsed="false">
      <c r="A441" s="133"/>
      <c r="B441" s="138"/>
      <c r="C441" s="131"/>
      <c r="D441" s="528"/>
      <c r="E441" s="529"/>
      <c r="F441" s="134"/>
      <c r="G441" s="134"/>
      <c r="H441" s="134"/>
      <c r="I441" s="529"/>
      <c r="J441" s="130"/>
      <c r="K441" s="138"/>
    </row>
    <row r="442" customFormat="false" ht="27.75" hidden="false" customHeight="true" outlineLevel="0" collapsed="false">
      <c r="A442" s="133"/>
      <c r="B442" s="138"/>
      <c r="C442" s="131"/>
      <c r="D442" s="528"/>
      <c r="E442" s="529"/>
      <c r="F442" s="134"/>
      <c r="G442" s="134"/>
      <c r="H442" s="134"/>
      <c r="I442" s="529"/>
      <c r="J442" s="130"/>
      <c r="K442" s="138"/>
    </row>
    <row r="443" customFormat="false" ht="27.75" hidden="false" customHeight="true" outlineLevel="0" collapsed="false">
      <c r="A443" s="133"/>
      <c r="B443" s="138"/>
      <c r="C443" s="131"/>
      <c r="D443" s="528"/>
      <c r="E443" s="529"/>
      <c r="F443" s="134"/>
      <c r="G443" s="134"/>
      <c r="H443" s="134"/>
      <c r="I443" s="529"/>
      <c r="J443" s="130"/>
      <c r="K443" s="138"/>
    </row>
    <row r="444" customFormat="false" ht="27.75" hidden="false" customHeight="true" outlineLevel="0" collapsed="false">
      <c r="A444" s="133"/>
      <c r="B444" s="138"/>
      <c r="C444" s="131"/>
      <c r="D444" s="528"/>
      <c r="E444" s="529"/>
      <c r="F444" s="134"/>
      <c r="G444" s="134"/>
      <c r="H444" s="134"/>
      <c r="I444" s="529"/>
      <c r="J444" s="130"/>
      <c r="K444" s="138"/>
    </row>
    <row r="445" customFormat="false" ht="27.75" hidden="false" customHeight="true" outlineLevel="0" collapsed="false">
      <c r="A445" s="133"/>
      <c r="B445" s="138"/>
      <c r="C445" s="131"/>
      <c r="D445" s="528"/>
      <c r="E445" s="529"/>
      <c r="F445" s="134"/>
      <c r="G445" s="134"/>
      <c r="H445" s="134"/>
      <c r="I445" s="529"/>
      <c r="J445" s="130"/>
      <c r="K445" s="138"/>
    </row>
    <row r="446" customFormat="false" ht="27.75" hidden="false" customHeight="true" outlineLevel="0" collapsed="false">
      <c r="A446" s="133"/>
      <c r="B446" s="138"/>
      <c r="C446" s="131"/>
      <c r="D446" s="528"/>
      <c r="E446" s="529"/>
      <c r="F446" s="134"/>
      <c r="G446" s="134"/>
      <c r="H446" s="134"/>
      <c r="I446" s="529"/>
      <c r="J446" s="130"/>
      <c r="K446" s="138"/>
    </row>
    <row r="447" customFormat="false" ht="27.75" hidden="false" customHeight="true" outlineLevel="0" collapsed="false">
      <c r="A447" s="133"/>
      <c r="B447" s="138"/>
      <c r="C447" s="131"/>
      <c r="D447" s="528"/>
      <c r="E447" s="529"/>
      <c r="F447" s="134"/>
      <c r="G447" s="134"/>
      <c r="H447" s="134"/>
      <c r="I447" s="529"/>
      <c r="J447" s="130"/>
      <c r="K447" s="138"/>
    </row>
    <row r="448" customFormat="false" ht="27.75" hidden="false" customHeight="true" outlineLevel="0" collapsed="false">
      <c r="A448" s="133"/>
      <c r="B448" s="138"/>
      <c r="C448" s="131"/>
      <c r="D448" s="528"/>
      <c r="E448" s="529"/>
      <c r="F448" s="134"/>
      <c r="G448" s="134"/>
      <c r="H448" s="134"/>
      <c r="I448" s="529"/>
      <c r="J448" s="130"/>
      <c r="K448" s="138"/>
    </row>
    <row r="449" customFormat="false" ht="27.75" hidden="false" customHeight="true" outlineLevel="0" collapsed="false">
      <c r="A449" s="133"/>
      <c r="B449" s="138"/>
      <c r="C449" s="131"/>
      <c r="D449" s="528"/>
      <c r="E449" s="529"/>
      <c r="F449" s="134"/>
      <c r="G449" s="134"/>
      <c r="H449" s="134"/>
      <c r="I449" s="529"/>
      <c r="J449" s="130"/>
      <c r="K449" s="138"/>
    </row>
    <row r="450" customFormat="false" ht="27.75" hidden="false" customHeight="true" outlineLevel="0" collapsed="false">
      <c r="A450" s="133"/>
      <c r="B450" s="138"/>
      <c r="C450" s="131"/>
      <c r="D450" s="528"/>
      <c r="E450" s="529"/>
      <c r="F450" s="134"/>
      <c r="G450" s="134"/>
      <c r="H450" s="134"/>
      <c r="I450" s="529"/>
      <c r="J450" s="130"/>
      <c r="K450" s="138"/>
    </row>
    <row r="451" customFormat="false" ht="27.75" hidden="false" customHeight="true" outlineLevel="0" collapsed="false">
      <c r="A451" s="133"/>
      <c r="B451" s="138"/>
      <c r="C451" s="131"/>
      <c r="D451" s="528"/>
      <c r="E451" s="529"/>
      <c r="F451" s="134"/>
      <c r="G451" s="134"/>
      <c r="H451" s="134"/>
      <c r="I451" s="529"/>
      <c r="J451" s="130"/>
      <c r="K451" s="138"/>
    </row>
    <row r="452" customFormat="false" ht="27.75" hidden="false" customHeight="true" outlineLevel="0" collapsed="false">
      <c r="A452" s="133"/>
      <c r="B452" s="138"/>
      <c r="C452" s="131"/>
      <c r="D452" s="528"/>
      <c r="E452" s="529"/>
      <c r="F452" s="134"/>
      <c r="G452" s="134"/>
      <c r="H452" s="134"/>
      <c r="I452" s="529"/>
      <c r="J452" s="130"/>
      <c r="K452" s="138"/>
    </row>
    <row r="453" customFormat="false" ht="27.75" hidden="false" customHeight="true" outlineLevel="0" collapsed="false">
      <c r="A453" s="133"/>
      <c r="B453" s="138"/>
      <c r="C453" s="131"/>
      <c r="D453" s="528"/>
      <c r="E453" s="529"/>
      <c r="F453" s="134"/>
      <c r="G453" s="134"/>
      <c r="H453" s="134"/>
      <c r="I453" s="529"/>
      <c r="J453" s="130"/>
      <c r="K453" s="138"/>
    </row>
    <row r="454" customFormat="false" ht="27.75" hidden="false" customHeight="true" outlineLevel="0" collapsed="false">
      <c r="A454" s="133"/>
      <c r="B454" s="138"/>
      <c r="C454" s="131"/>
      <c r="D454" s="528"/>
      <c r="E454" s="529"/>
      <c r="F454" s="134"/>
      <c r="G454" s="134"/>
      <c r="H454" s="134"/>
      <c r="I454" s="529"/>
      <c r="J454" s="130"/>
      <c r="K454" s="138"/>
    </row>
    <row r="455" customFormat="false" ht="27.75" hidden="false" customHeight="true" outlineLevel="0" collapsed="false">
      <c r="A455" s="133"/>
      <c r="B455" s="138"/>
      <c r="C455" s="131"/>
      <c r="D455" s="528"/>
      <c r="E455" s="529"/>
      <c r="F455" s="134"/>
      <c r="G455" s="134"/>
      <c r="H455" s="134"/>
      <c r="I455" s="529"/>
      <c r="J455" s="130"/>
      <c r="K455" s="138"/>
    </row>
    <row r="456" customFormat="false" ht="27.75" hidden="false" customHeight="true" outlineLevel="0" collapsed="false">
      <c r="A456" s="133"/>
      <c r="B456" s="138"/>
      <c r="C456" s="131"/>
      <c r="D456" s="528"/>
      <c r="E456" s="529"/>
      <c r="F456" s="134"/>
      <c r="G456" s="134"/>
      <c r="H456" s="134"/>
      <c r="I456" s="529"/>
      <c r="J456" s="130"/>
      <c r="K456" s="138"/>
    </row>
    <row r="457" customFormat="false" ht="27.75" hidden="false" customHeight="true" outlineLevel="0" collapsed="false">
      <c r="A457" s="133"/>
      <c r="B457" s="138"/>
      <c r="C457" s="131"/>
      <c r="D457" s="528"/>
      <c r="E457" s="529"/>
      <c r="F457" s="134"/>
      <c r="G457" s="134"/>
      <c r="H457" s="134"/>
      <c r="I457" s="529"/>
      <c r="J457" s="130"/>
      <c r="K457" s="138"/>
    </row>
    <row r="458" customFormat="false" ht="27.75" hidden="false" customHeight="true" outlineLevel="0" collapsed="false">
      <c r="A458" s="133"/>
      <c r="B458" s="138"/>
      <c r="C458" s="131"/>
      <c r="D458" s="528"/>
      <c r="E458" s="529"/>
      <c r="F458" s="134"/>
      <c r="G458" s="134"/>
      <c r="H458" s="134"/>
      <c r="I458" s="529"/>
      <c r="J458" s="130"/>
      <c r="K458" s="138"/>
    </row>
    <row r="459" customFormat="false" ht="27.75" hidden="false" customHeight="true" outlineLevel="0" collapsed="false">
      <c r="A459" s="133"/>
      <c r="B459" s="138"/>
      <c r="C459" s="131"/>
      <c r="D459" s="528"/>
      <c r="E459" s="529"/>
      <c r="F459" s="134"/>
      <c r="G459" s="134"/>
      <c r="H459" s="134"/>
      <c r="I459" s="529"/>
      <c r="J459" s="130"/>
      <c r="K459" s="138"/>
    </row>
    <row r="460" customFormat="false" ht="27.75" hidden="false" customHeight="true" outlineLevel="0" collapsed="false">
      <c r="A460" s="133"/>
      <c r="B460" s="138"/>
      <c r="C460" s="131"/>
      <c r="D460" s="528"/>
      <c r="E460" s="529"/>
      <c r="F460" s="134"/>
      <c r="G460" s="134"/>
      <c r="H460" s="134"/>
      <c r="I460" s="529"/>
      <c r="J460" s="130"/>
      <c r="K460" s="138"/>
    </row>
    <row r="461" customFormat="false" ht="27.75" hidden="false" customHeight="true" outlineLevel="0" collapsed="false">
      <c r="A461" s="133"/>
      <c r="B461" s="138"/>
      <c r="C461" s="131"/>
      <c r="D461" s="528"/>
      <c r="E461" s="529"/>
      <c r="F461" s="134"/>
      <c r="G461" s="134"/>
      <c r="H461" s="134"/>
      <c r="I461" s="529"/>
      <c r="J461" s="130"/>
      <c r="K461" s="138"/>
    </row>
    <row r="462" customFormat="false" ht="27.75" hidden="false" customHeight="true" outlineLevel="0" collapsed="false">
      <c r="A462" s="133"/>
      <c r="B462" s="138"/>
      <c r="C462" s="131"/>
      <c r="D462" s="528"/>
      <c r="E462" s="529"/>
      <c r="F462" s="134"/>
      <c r="G462" s="134"/>
      <c r="H462" s="134"/>
      <c r="I462" s="529"/>
      <c r="J462" s="130"/>
      <c r="K462" s="138"/>
    </row>
    <row r="463" customFormat="false" ht="27.75" hidden="false" customHeight="true" outlineLevel="0" collapsed="false">
      <c r="A463" s="133"/>
      <c r="B463" s="138"/>
      <c r="C463" s="131"/>
      <c r="D463" s="528"/>
      <c r="E463" s="529"/>
      <c r="F463" s="134"/>
      <c r="G463" s="134"/>
      <c r="H463" s="134"/>
      <c r="I463" s="529"/>
      <c r="J463" s="130"/>
      <c r="K463" s="138"/>
    </row>
    <row r="464" customFormat="false" ht="27.75" hidden="false" customHeight="true" outlineLevel="0" collapsed="false">
      <c r="A464" s="133"/>
      <c r="B464" s="138"/>
      <c r="C464" s="131"/>
      <c r="D464" s="528"/>
      <c r="E464" s="529"/>
      <c r="F464" s="134"/>
      <c r="G464" s="134"/>
      <c r="H464" s="134"/>
      <c r="I464" s="529"/>
      <c r="J464" s="130"/>
      <c r="K464" s="138"/>
    </row>
    <row r="465" customFormat="false" ht="27.75" hidden="false" customHeight="true" outlineLevel="0" collapsed="false">
      <c r="A465" s="133"/>
      <c r="B465" s="138"/>
      <c r="C465" s="131"/>
      <c r="D465" s="528"/>
      <c r="E465" s="529"/>
      <c r="F465" s="134"/>
      <c r="G465" s="134"/>
      <c r="H465" s="134"/>
      <c r="I465" s="529"/>
      <c r="J465" s="130"/>
      <c r="K465" s="138"/>
    </row>
    <row r="466" customFormat="false" ht="27.75" hidden="false" customHeight="true" outlineLevel="0" collapsed="false">
      <c r="A466" s="133"/>
      <c r="B466" s="138"/>
      <c r="C466" s="131"/>
      <c r="D466" s="528"/>
      <c r="E466" s="529"/>
      <c r="F466" s="134"/>
      <c r="G466" s="134"/>
      <c r="H466" s="134"/>
      <c r="I466" s="529"/>
      <c r="J466" s="130"/>
      <c r="K466" s="138"/>
    </row>
    <row r="467" customFormat="false" ht="27.75" hidden="false" customHeight="true" outlineLevel="0" collapsed="false">
      <c r="A467" s="133"/>
      <c r="B467" s="138"/>
      <c r="C467" s="131"/>
      <c r="D467" s="528"/>
      <c r="E467" s="529"/>
      <c r="F467" s="134"/>
      <c r="G467" s="134"/>
      <c r="H467" s="134"/>
      <c r="I467" s="529"/>
      <c r="J467" s="130"/>
      <c r="K467" s="138"/>
    </row>
    <row r="468" customFormat="false" ht="27.75" hidden="false" customHeight="true" outlineLevel="0" collapsed="false">
      <c r="A468" s="133"/>
      <c r="B468" s="138"/>
      <c r="C468" s="131"/>
      <c r="D468" s="528"/>
      <c r="E468" s="529"/>
      <c r="F468" s="134"/>
      <c r="G468" s="134"/>
      <c r="H468" s="134"/>
      <c r="I468" s="529"/>
      <c r="J468" s="130"/>
      <c r="K468" s="138"/>
    </row>
    <row r="469" customFormat="false" ht="27.75" hidden="false" customHeight="true" outlineLevel="0" collapsed="false">
      <c r="A469" s="133"/>
      <c r="B469" s="138"/>
      <c r="C469" s="131"/>
      <c r="D469" s="528"/>
      <c r="E469" s="529"/>
      <c r="F469" s="134"/>
      <c r="G469" s="134"/>
      <c r="H469" s="134"/>
      <c r="I469" s="529"/>
      <c r="J469" s="130"/>
      <c r="K469" s="138"/>
    </row>
    <row r="470" customFormat="false" ht="27.75" hidden="false" customHeight="true" outlineLevel="0" collapsed="false">
      <c r="A470" s="133"/>
      <c r="B470" s="138"/>
      <c r="C470" s="131"/>
      <c r="D470" s="528"/>
      <c r="E470" s="529"/>
      <c r="F470" s="134"/>
      <c r="G470" s="134"/>
      <c r="H470" s="134"/>
      <c r="I470" s="529"/>
      <c r="J470" s="130"/>
      <c r="K470" s="138"/>
    </row>
    <row r="471" customFormat="false" ht="27.75" hidden="false" customHeight="true" outlineLevel="0" collapsed="false">
      <c r="A471" s="133"/>
      <c r="B471" s="138"/>
      <c r="C471" s="131"/>
      <c r="D471" s="528"/>
      <c r="E471" s="529"/>
      <c r="F471" s="134"/>
      <c r="G471" s="134"/>
      <c r="H471" s="134"/>
      <c r="I471" s="529"/>
      <c r="J471" s="130"/>
      <c r="K471" s="138"/>
    </row>
    <row r="472" customFormat="false" ht="27.75" hidden="false" customHeight="true" outlineLevel="0" collapsed="false">
      <c r="A472" s="133"/>
      <c r="B472" s="138"/>
      <c r="C472" s="131"/>
      <c r="D472" s="528"/>
      <c r="E472" s="529"/>
      <c r="F472" s="134"/>
      <c r="G472" s="134"/>
      <c r="H472" s="134"/>
      <c r="I472" s="529"/>
      <c r="J472" s="130"/>
      <c r="K472" s="138"/>
    </row>
    <row r="473" customFormat="false" ht="27.75" hidden="false" customHeight="true" outlineLevel="0" collapsed="false">
      <c r="A473" s="133"/>
      <c r="B473" s="138"/>
      <c r="C473" s="131"/>
      <c r="D473" s="528"/>
      <c r="E473" s="529"/>
      <c r="F473" s="134"/>
      <c r="G473" s="134"/>
      <c r="H473" s="134"/>
      <c r="I473" s="529"/>
      <c r="J473" s="130"/>
      <c r="K473" s="138"/>
    </row>
    <row r="474" customFormat="false" ht="27.75" hidden="false" customHeight="true" outlineLevel="0" collapsed="false">
      <c r="A474" s="133"/>
      <c r="B474" s="138"/>
      <c r="C474" s="131"/>
      <c r="D474" s="528"/>
      <c r="E474" s="529"/>
      <c r="F474" s="134"/>
      <c r="G474" s="134"/>
      <c r="H474" s="134"/>
      <c r="I474" s="529"/>
      <c r="J474" s="130"/>
      <c r="K474" s="138"/>
    </row>
    <row r="475" customFormat="false" ht="27.75" hidden="false" customHeight="true" outlineLevel="0" collapsed="false">
      <c r="A475" s="133"/>
      <c r="B475" s="138"/>
      <c r="C475" s="131"/>
      <c r="D475" s="528"/>
      <c r="E475" s="529"/>
      <c r="F475" s="134"/>
      <c r="G475" s="134"/>
      <c r="H475" s="134"/>
      <c r="I475" s="529"/>
      <c r="J475" s="130"/>
      <c r="K475" s="138"/>
    </row>
    <row r="476" customFormat="false" ht="27.75" hidden="false" customHeight="true" outlineLevel="0" collapsed="false">
      <c r="A476" s="133"/>
      <c r="B476" s="138"/>
      <c r="C476" s="131"/>
      <c r="D476" s="528"/>
      <c r="E476" s="529"/>
      <c r="F476" s="134"/>
      <c r="G476" s="134"/>
      <c r="H476" s="134"/>
      <c r="I476" s="529"/>
      <c r="J476" s="130"/>
      <c r="K476" s="138"/>
    </row>
    <row r="477" customFormat="false" ht="27.75" hidden="false" customHeight="true" outlineLevel="0" collapsed="false">
      <c r="A477" s="133"/>
      <c r="B477" s="138"/>
      <c r="C477" s="131"/>
      <c r="D477" s="528"/>
      <c r="E477" s="529"/>
      <c r="F477" s="134"/>
      <c r="G477" s="134"/>
      <c r="H477" s="134"/>
      <c r="I477" s="529"/>
      <c r="J477" s="130"/>
      <c r="K477" s="138"/>
    </row>
    <row r="478" customFormat="false" ht="27.75" hidden="false" customHeight="true" outlineLevel="0" collapsed="false">
      <c r="A478" s="133"/>
      <c r="B478" s="138"/>
      <c r="C478" s="131"/>
      <c r="D478" s="528"/>
      <c r="E478" s="529"/>
      <c r="F478" s="134"/>
      <c r="G478" s="134"/>
      <c r="H478" s="134"/>
      <c r="I478" s="529"/>
      <c r="J478" s="130"/>
      <c r="K478" s="138"/>
    </row>
    <row r="479" customFormat="false" ht="27.75" hidden="false" customHeight="true" outlineLevel="0" collapsed="false">
      <c r="A479" s="133"/>
      <c r="B479" s="138"/>
      <c r="C479" s="131"/>
      <c r="D479" s="528"/>
      <c r="E479" s="529"/>
      <c r="F479" s="134"/>
      <c r="G479" s="134"/>
      <c r="H479" s="134"/>
      <c r="I479" s="529"/>
      <c r="J479" s="130"/>
      <c r="K479" s="138"/>
    </row>
    <row r="480" customFormat="false" ht="27.75" hidden="false" customHeight="true" outlineLevel="0" collapsed="false">
      <c r="A480" s="133"/>
      <c r="B480" s="138"/>
      <c r="C480" s="131"/>
      <c r="D480" s="528"/>
      <c r="E480" s="529"/>
      <c r="F480" s="134"/>
      <c r="G480" s="134"/>
      <c r="H480" s="134"/>
      <c r="I480" s="529"/>
      <c r="J480" s="130"/>
      <c r="K480" s="138"/>
    </row>
    <row r="481" customFormat="false" ht="27.75" hidden="false" customHeight="true" outlineLevel="0" collapsed="false">
      <c r="A481" s="133"/>
      <c r="B481" s="138"/>
      <c r="C481" s="131"/>
      <c r="D481" s="528"/>
      <c r="E481" s="529"/>
      <c r="F481" s="134"/>
      <c r="G481" s="134"/>
      <c r="H481" s="134"/>
      <c r="I481" s="529"/>
      <c r="J481" s="130"/>
      <c r="K481" s="138"/>
    </row>
    <row r="482" customFormat="false" ht="27.75" hidden="false" customHeight="true" outlineLevel="0" collapsed="false">
      <c r="A482" s="133"/>
      <c r="B482" s="138"/>
      <c r="C482" s="131"/>
      <c r="D482" s="528"/>
      <c r="E482" s="529"/>
      <c r="F482" s="134"/>
      <c r="G482" s="134"/>
      <c r="H482" s="134"/>
      <c r="I482" s="529"/>
      <c r="J482" s="130"/>
      <c r="K482" s="138"/>
    </row>
    <row r="483" customFormat="false" ht="27.75" hidden="false" customHeight="true" outlineLevel="0" collapsed="false">
      <c r="A483" s="133"/>
      <c r="B483" s="138"/>
      <c r="C483" s="131"/>
      <c r="D483" s="528"/>
      <c r="E483" s="529"/>
      <c r="F483" s="134"/>
      <c r="G483" s="134"/>
      <c r="H483" s="134"/>
      <c r="I483" s="529"/>
      <c r="J483" s="130"/>
      <c r="K483" s="138"/>
    </row>
    <row r="484" customFormat="false" ht="27.75" hidden="false" customHeight="true" outlineLevel="0" collapsed="false">
      <c r="A484" s="133"/>
      <c r="B484" s="138"/>
      <c r="C484" s="131"/>
      <c r="D484" s="528"/>
      <c r="E484" s="529"/>
      <c r="F484" s="134"/>
      <c r="G484" s="134"/>
      <c r="H484" s="134"/>
      <c r="I484" s="529"/>
      <c r="J484" s="130"/>
      <c r="K484" s="138"/>
    </row>
    <row r="485" customFormat="false" ht="27.75" hidden="false" customHeight="true" outlineLevel="0" collapsed="false">
      <c r="A485" s="133"/>
      <c r="B485" s="138"/>
      <c r="C485" s="131"/>
      <c r="D485" s="528"/>
      <c r="E485" s="529"/>
      <c r="F485" s="134"/>
      <c r="G485" s="134"/>
      <c r="H485" s="134"/>
      <c r="I485" s="529"/>
      <c r="J485" s="130"/>
      <c r="K485" s="138"/>
    </row>
    <row r="486" customFormat="false" ht="27.75" hidden="false" customHeight="true" outlineLevel="0" collapsed="false">
      <c r="A486" s="133"/>
      <c r="B486" s="138"/>
      <c r="C486" s="131"/>
      <c r="D486" s="528"/>
      <c r="E486" s="529"/>
      <c r="F486" s="134"/>
      <c r="G486" s="134"/>
      <c r="H486" s="134"/>
      <c r="I486" s="529"/>
      <c r="J486" s="130"/>
      <c r="K486" s="138"/>
    </row>
    <row r="487" customFormat="false" ht="27.75" hidden="false" customHeight="true" outlineLevel="0" collapsed="false">
      <c r="A487" s="133"/>
      <c r="B487" s="138"/>
      <c r="C487" s="131"/>
      <c r="D487" s="528"/>
      <c r="E487" s="529"/>
      <c r="F487" s="134"/>
      <c r="G487" s="134"/>
      <c r="H487" s="134"/>
      <c r="I487" s="529"/>
      <c r="J487" s="130"/>
      <c r="K487" s="138"/>
    </row>
    <row r="488" customFormat="false" ht="27.75" hidden="false" customHeight="true" outlineLevel="0" collapsed="false">
      <c r="A488" s="133"/>
      <c r="B488" s="138"/>
      <c r="C488" s="131"/>
      <c r="D488" s="528"/>
      <c r="E488" s="529"/>
      <c r="F488" s="134"/>
      <c r="G488" s="134"/>
      <c r="H488" s="134"/>
      <c r="I488" s="529"/>
      <c r="J488" s="130"/>
      <c r="K488" s="138"/>
    </row>
    <row r="489" customFormat="false" ht="27.75" hidden="false" customHeight="true" outlineLevel="0" collapsed="false">
      <c r="A489" s="133"/>
      <c r="B489" s="138"/>
      <c r="C489" s="131"/>
      <c r="D489" s="528"/>
      <c r="E489" s="529"/>
      <c r="F489" s="134"/>
      <c r="G489" s="134"/>
      <c r="H489" s="134"/>
      <c r="I489" s="529"/>
      <c r="J489" s="130"/>
      <c r="K489" s="138"/>
    </row>
    <row r="490" customFormat="false" ht="27.75" hidden="false" customHeight="true" outlineLevel="0" collapsed="false">
      <c r="A490" s="133"/>
      <c r="B490" s="138"/>
      <c r="C490" s="131"/>
      <c r="D490" s="528"/>
      <c r="E490" s="529"/>
      <c r="F490" s="134"/>
      <c r="G490" s="134"/>
      <c r="H490" s="134"/>
      <c r="I490" s="529"/>
      <c r="J490" s="130"/>
      <c r="K490" s="138"/>
    </row>
    <row r="491" customFormat="false" ht="27.75" hidden="false" customHeight="true" outlineLevel="0" collapsed="false">
      <c r="A491" s="133"/>
      <c r="B491" s="138"/>
      <c r="C491" s="131"/>
      <c r="D491" s="528"/>
      <c r="E491" s="529"/>
      <c r="F491" s="134"/>
      <c r="G491" s="134"/>
      <c r="H491" s="134"/>
      <c r="I491" s="529"/>
      <c r="J491" s="130"/>
      <c r="K491" s="138"/>
    </row>
    <row r="492" customFormat="false" ht="27.75" hidden="false" customHeight="true" outlineLevel="0" collapsed="false">
      <c r="A492" s="133"/>
      <c r="B492" s="138"/>
      <c r="C492" s="131"/>
      <c r="D492" s="528"/>
      <c r="E492" s="529"/>
      <c r="F492" s="134"/>
      <c r="G492" s="134"/>
      <c r="H492" s="134"/>
      <c r="I492" s="529"/>
      <c r="J492" s="130"/>
      <c r="K492" s="138"/>
    </row>
    <row r="493" customFormat="false" ht="27.75" hidden="false" customHeight="true" outlineLevel="0" collapsed="false">
      <c r="A493" s="133"/>
      <c r="B493" s="138"/>
      <c r="C493" s="131"/>
      <c r="D493" s="528"/>
      <c r="E493" s="529"/>
      <c r="F493" s="134"/>
      <c r="G493" s="134"/>
      <c r="H493" s="134"/>
      <c r="I493" s="529"/>
      <c r="J493" s="130"/>
      <c r="K493" s="138"/>
    </row>
    <row r="494" customFormat="false" ht="27.75" hidden="false" customHeight="true" outlineLevel="0" collapsed="false">
      <c r="A494" s="133"/>
      <c r="B494" s="138"/>
      <c r="C494" s="131"/>
      <c r="D494" s="528"/>
      <c r="E494" s="529"/>
      <c r="F494" s="134"/>
      <c r="G494" s="134"/>
      <c r="H494" s="134"/>
      <c r="I494" s="529"/>
      <c r="J494" s="130"/>
      <c r="K494" s="138"/>
    </row>
    <row r="495" customFormat="false" ht="27.75" hidden="false" customHeight="true" outlineLevel="0" collapsed="false">
      <c r="A495" s="133"/>
      <c r="B495" s="138"/>
      <c r="C495" s="131"/>
      <c r="D495" s="528"/>
      <c r="E495" s="529"/>
      <c r="F495" s="134"/>
      <c r="G495" s="134"/>
      <c r="H495" s="134"/>
      <c r="I495" s="529"/>
      <c r="J495" s="130"/>
      <c r="K495" s="138"/>
    </row>
    <row r="496" customFormat="false" ht="27.75" hidden="false" customHeight="true" outlineLevel="0" collapsed="false">
      <c r="A496" s="133"/>
      <c r="B496" s="138"/>
      <c r="C496" s="131"/>
      <c r="D496" s="528"/>
      <c r="E496" s="529"/>
      <c r="F496" s="134"/>
      <c r="G496" s="134"/>
      <c r="H496" s="134"/>
      <c r="I496" s="529"/>
      <c r="J496" s="130"/>
      <c r="K496" s="138"/>
    </row>
    <row r="497" customFormat="false" ht="27.75" hidden="false" customHeight="true" outlineLevel="0" collapsed="false">
      <c r="A497" s="133"/>
      <c r="B497" s="138"/>
      <c r="C497" s="131"/>
      <c r="D497" s="528"/>
      <c r="E497" s="529"/>
      <c r="F497" s="134"/>
      <c r="G497" s="134"/>
      <c r="H497" s="134"/>
      <c r="I497" s="529"/>
      <c r="J497" s="130"/>
      <c r="K497" s="138"/>
    </row>
    <row r="498" customFormat="false" ht="27.75" hidden="false" customHeight="true" outlineLevel="0" collapsed="false">
      <c r="A498" s="133"/>
      <c r="B498" s="138"/>
      <c r="C498" s="131"/>
      <c r="D498" s="528"/>
      <c r="E498" s="529"/>
      <c r="F498" s="134"/>
      <c r="G498" s="134"/>
      <c r="H498" s="134"/>
      <c r="I498" s="529"/>
      <c r="J498" s="130"/>
      <c r="K498" s="138"/>
    </row>
    <row r="499" customFormat="false" ht="27.75" hidden="false" customHeight="true" outlineLevel="0" collapsed="false">
      <c r="A499" s="133"/>
      <c r="B499" s="138"/>
      <c r="C499" s="131"/>
      <c r="D499" s="528"/>
      <c r="E499" s="529"/>
      <c r="F499" s="134"/>
      <c r="G499" s="134"/>
      <c r="H499" s="134"/>
      <c r="I499" s="529"/>
      <c r="J499" s="130"/>
      <c r="K499" s="138"/>
    </row>
    <row r="500" customFormat="false" ht="27.75" hidden="false" customHeight="true" outlineLevel="0" collapsed="false">
      <c r="A500" s="133"/>
      <c r="B500" s="138"/>
      <c r="C500" s="131"/>
      <c r="D500" s="528"/>
      <c r="E500" s="529"/>
      <c r="F500" s="134"/>
      <c r="G500" s="134"/>
      <c r="H500" s="134"/>
      <c r="I500" s="529"/>
      <c r="J500" s="130"/>
      <c r="K500" s="138"/>
    </row>
    <row r="501" customFormat="false" ht="27.75" hidden="false" customHeight="true" outlineLevel="0" collapsed="false">
      <c r="A501" s="133"/>
      <c r="B501" s="138"/>
      <c r="C501" s="131"/>
      <c r="D501" s="528"/>
      <c r="E501" s="529"/>
      <c r="F501" s="134"/>
      <c r="G501" s="134"/>
      <c r="H501" s="134"/>
      <c r="I501" s="529"/>
      <c r="J501" s="130"/>
      <c r="K501" s="138"/>
    </row>
    <row r="502" customFormat="false" ht="27.75" hidden="false" customHeight="true" outlineLevel="0" collapsed="false">
      <c r="A502" s="133"/>
      <c r="B502" s="138"/>
      <c r="C502" s="131"/>
      <c r="D502" s="528"/>
      <c r="E502" s="529"/>
      <c r="F502" s="134"/>
      <c r="G502" s="134"/>
      <c r="H502" s="134"/>
      <c r="I502" s="529"/>
      <c r="J502" s="130"/>
      <c r="K502" s="138"/>
    </row>
    <row r="503" customFormat="false" ht="27.75" hidden="false" customHeight="true" outlineLevel="0" collapsed="false">
      <c r="A503" s="133"/>
      <c r="B503" s="138"/>
      <c r="C503" s="131"/>
      <c r="D503" s="528"/>
      <c r="E503" s="529"/>
      <c r="F503" s="134"/>
      <c r="G503" s="134"/>
      <c r="H503" s="134"/>
      <c r="I503" s="529"/>
      <c r="J503" s="130"/>
      <c r="K503" s="138"/>
    </row>
    <row r="504" customFormat="false" ht="27.75" hidden="false" customHeight="true" outlineLevel="0" collapsed="false">
      <c r="A504" s="133"/>
      <c r="B504" s="138"/>
      <c r="C504" s="131"/>
      <c r="D504" s="528"/>
      <c r="E504" s="529"/>
      <c r="F504" s="134"/>
      <c r="G504" s="134"/>
      <c r="H504" s="134"/>
      <c r="I504" s="529"/>
      <c r="J504" s="130"/>
      <c r="K504" s="138"/>
    </row>
    <row r="505" customFormat="false" ht="27.75" hidden="false" customHeight="true" outlineLevel="0" collapsed="false">
      <c r="A505" s="133"/>
      <c r="B505" s="138"/>
      <c r="C505" s="131"/>
      <c r="D505" s="528"/>
      <c r="E505" s="529"/>
      <c r="F505" s="134"/>
      <c r="G505" s="134"/>
      <c r="H505" s="134"/>
      <c r="I505" s="529"/>
      <c r="J505" s="130"/>
      <c r="K505" s="138"/>
    </row>
    <row r="506" customFormat="false" ht="27.75" hidden="false" customHeight="true" outlineLevel="0" collapsed="false">
      <c r="A506" s="133"/>
      <c r="B506" s="138"/>
      <c r="C506" s="131"/>
      <c r="D506" s="528"/>
      <c r="E506" s="529"/>
      <c r="F506" s="134"/>
      <c r="G506" s="134"/>
      <c r="H506" s="134"/>
      <c r="I506" s="529"/>
      <c r="J506" s="130"/>
      <c r="K506" s="138"/>
    </row>
    <row r="507" customFormat="false" ht="27.75" hidden="false" customHeight="true" outlineLevel="0" collapsed="false">
      <c r="A507" s="133"/>
      <c r="B507" s="138"/>
      <c r="C507" s="131"/>
      <c r="D507" s="528"/>
      <c r="E507" s="529"/>
      <c r="F507" s="134"/>
      <c r="G507" s="134"/>
      <c r="H507" s="134"/>
      <c r="I507" s="529"/>
      <c r="J507" s="130"/>
      <c r="K507" s="138"/>
    </row>
    <row r="508" customFormat="false" ht="27.75" hidden="false" customHeight="true" outlineLevel="0" collapsed="false">
      <c r="A508" s="133"/>
      <c r="B508" s="138"/>
      <c r="C508" s="131"/>
      <c r="D508" s="528"/>
      <c r="E508" s="529"/>
      <c r="F508" s="134"/>
      <c r="G508" s="134"/>
      <c r="H508" s="134"/>
      <c r="I508" s="529"/>
      <c r="J508" s="130"/>
      <c r="K508" s="138"/>
    </row>
    <row r="509" customFormat="false" ht="27.75" hidden="false" customHeight="true" outlineLevel="0" collapsed="false">
      <c r="A509" s="133"/>
      <c r="B509" s="138"/>
      <c r="C509" s="131"/>
      <c r="D509" s="528"/>
      <c r="E509" s="529"/>
      <c r="F509" s="134"/>
      <c r="G509" s="134"/>
      <c r="H509" s="134"/>
      <c r="I509" s="529"/>
      <c r="J509" s="130"/>
      <c r="K509" s="138"/>
    </row>
    <row r="510" customFormat="false" ht="27.75" hidden="false" customHeight="true" outlineLevel="0" collapsed="false">
      <c r="A510" s="133"/>
      <c r="B510" s="138"/>
      <c r="C510" s="131"/>
      <c r="D510" s="528"/>
      <c r="E510" s="529"/>
      <c r="F510" s="134"/>
      <c r="G510" s="134"/>
      <c r="H510" s="134"/>
      <c r="I510" s="529"/>
      <c r="J510" s="130"/>
      <c r="K510" s="138"/>
    </row>
    <row r="511" customFormat="false" ht="27.75" hidden="false" customHeight="true" outlineLevel="0" collapsed="false">
      <c r="A511" s="133"/>
      <c r="B511" s="138"/>
      <c r="C511" s="131"/>
      <c r="D511" s="528"/>
      <c r="E511" s="529"/>
      <c r="F511" s="134"/>
      <c r="G511" s="134"/>
      <c r="H511" s="134"/>
      <c r="I511" s="529"/>
      <c r="J511" s="130"/>
      <c r="K511" s="138"/>
    </row>
    <row r="512" customFormat="false" ht="27.75" hidden="false" customHeight="true" outlineLevel="0" collapsed="false">
      <c r="A512" s="133"/>
      <c r="B512" s="138"/>
      <c r="C512" s="131"/>
      <c r="D512" s="528"/>
      <c r="E512" s="529"/>
      <c r="F512" s="134"/>
      <c r="G512" s="134"/>
      <c r="H512" s="134"/>
      <c r="I512" s="529"/>
      <c r="J512" s="130"/>
      <c r="K512" s="138"/>
    </row>
    <row r="513" customFormat="false" ht="27.75" hidden="false" customHeight="true" outlineLevel="0" collapsed="false">
      <c r="A513" s="133"/>
      <c r="B513" s="138"/>
      <c r="C513" s="131"/>
      <c r="D513" s="528"/>
      <c r="E513" s="529"/>
      <c r="F513" s="134"/>
      <c r="G513" s="134"/>
      <c r="H513" s="134"/>
      <c r="I513" s="529"/>
      <c r="J513" s="130"/>
      <c r="K513" s="138"/>
    </row>
    <row r="514" customFormat="false" ht="27.75" hidden="false" customHeight="true" outlineLevel="0" collapsed="false">
      <c r="A514" s="133"/>
      <c r="B514" s="138"/>
      <c r="C514" s="131"/>
      <c r="D514" s="528"/>
      <c r="E514" s="529"/>
      <c r="F514" s="134"/>
      <c r="G514" s="134"/>
      <c r="H514" s="134"/>
      <c r="I514" s="529"/>
      <c r="J514" s="130"/>
      <c r="K514" s="138"/>
    </row>
    <row r="515" customFormat="false" ht="27.75" hidden="false" customHeight="true" outlineLevel="0" collapsed="false">
      <c r="A515" s="133"/>
      <c r="B515" s="138"/>
      <c r="C515" s="131"/>
      <c r="D515" s="528"/>
      <c r="E515" s="529"/>
      <c r="F515" s="134"/>
      <c r="G515" s="134"/>
      <c r="H515" s="134"/>
      <c r="I515" s="529"/>
      <c r="J515" s="130"/>
      <c r="K515" s="138"/>
    </row>
    <row r="516" customFormat="false" ht="27.75" hidden="false" customHeight="true" outlineLevel="0" collapsed="false">
      <c r="A516" s="133"/>
      <c r="B516" s="138"/>
      <c r="C516" s="131"/>
      <c r="D516" s="528"/>
      <c r="E516" s="529"/>
      <c r="F516" s="134"/>
      <c r="G516" s="134"/>
      <c r="H516" s="134"/>
      <c r="I516" s="529"/>
      <c r="J516" s="130"/>
      <c r="K516" s="138"/>
    </row>
    <row r="517" customFormat="false" ht="27.75" hidden="false" customHeight="true" outlineLevel="0" collapsed="false">
      <c r="A517" s="133"/>
      <c r="B517" s="138"/>
      <c r="C517" s="131"/>
      <c r="D517" s="528"/>
      <c r="E517" s="529"/>
      <c r="F517" s="134"/>
      <c r="G517" s="134"/>
      <c r="H517" s="134"/>
      <c r="I517" s="529"/>
      <c r="J517" s="130"/>
      <c r="K517" s="138"/>
    </row>
    <row r="518" customFormat="false" ht="27.75" hidden="false" customHeight="true" outlineLevel="0" collapsed="false">
      <c r="A518" s="133"/>
      <c r="B518" s="138"/>
      <c r="C518" s="131"/>
      <c r="D518" s="528"/>
      <c r="E518" s="529"/>
      <c r="F518" s="134"/>
      <c r="G518" s="134"/>
      <c r="H518" s="134"/>
      <c r="I518" s="529"/>
      <c r="J518" s="130"/>
      <c r="K518" s="138"/>
    </row>
    <row r="519" customFormat="false" ht="27.75" hidden="false" customHeight="true" outlineLevel="0" collapsed="false">
      <c r="A519" s="133"/>
      <c r="B519" s="138"/>
      <c r="C519" s="131"/>
      <c r="D519" s="528"/>
      <c r="E519" s="529"/>
      <c r="F519" s="134"/>
      <c r="G519" s="134"/>
      <c r="H519" s="134"/>
      <c r="I519" s="529"/>
      <c r="J519" s="130"/>
      <c r="K519" s="138"/>
    </row>
    <row r="520" customFormat="false" ht="27.75" hidden="false" customHeight="true" outlineLevel="0" collapsed="false">
      <c r="A520" s="133"/>
      <c r="B520" s="138"/>
      <c r="C520" s="131"/>
      <c r="D520" s="528"/>
      <c r="E520" s="529"/>
      <c r="F520" s="134"/>
      <c r="G520" s="134"/>
      <c r="H520" s="134"/>
      <c r="I520" s="529"/>
      <c r="J520" s="130"/>
      <c r="K520" s="138"/>
    </row>
    <row r="521" customFormat="false" ht="27.75" hidden="false" customHeight="true" outlineLevel="0" collapsed="false">
      <c r="A521" s="133"/>
      <c r="B521" s="138"/>
      <c r="C521" s="131"/>
      <c r="D521" s="528"/>
      <c r="E521" s="529"/>
      <c r="F521" s="134"/>
      <c r="G521" s="134"/>
      <c r="H521" s="134"/>
      <c r="I521" s="529"/>
      <c r="J521" s="130"/>
      <c r="K521" s="138"/>
    </row>
    <row r="522" customFormat="false" ht="27.75" hidden="false" customHeight="true" outlineLevel="0" collapsed="false">
      <c r="A522" s="133"/>
      <c r="B522" s="138"/>
      <c r="C522" s="131"/>
      <c r="D522" s="528"/>
      <c r="E522" s="529"/>
      <c r="F522" s="134"/>
      <c r="G522" s="134"/>
      <c r="H522" s="134"/>
      <c r="I522" s="529"/>
      <c r="J522" s="130"/>
      <c r="K522" s="138"/>
    </row>
    <row r="523" customFormat="false" ht="27.75" hidden="false" customHeight="true" outlineLevel="0" collapsed="false">
      <c r="A523" s="133"/>
      <c r="B523" s="138"/>
      <c r="C523" s="131"/>
      <c r="D523" s="528"/>
      <c r="E523" s="529"/>
      <c r="F523" s="134"/>
      <c r="G523" s="134"/>
      <c r="H523" s="134"/>
      <c r="I523" s="529"/>
      <c r="J523" s="130"/>
      <c r="K523" s="138"/>
    </row>
    <row r="524" customFormat="false" ht="27.75" hidden="false" customHeight="true" outlineLevel="0" collapsed="false">
      <c r="A524" s="133"/>
      <c r="B524" s="138"/>
      <c r="C524" s="131"/>
      <c r="D524" s="528"/>
      <c r="E524" s="529"/>
      <c r="F524" s="134"/>
      <c r="G524" s="134"/>
      <c r="H524" s="134"/>
      <c r="I524" s="529"/>
      <c r="J524" s="130"/>
      <c r="K524" s="138"/>
    </row>
    <row r="525" customFormat="false" ht="27.75" hidden="false" customHeight="true" outlineLevel="0" collapsed="false">
      <c r="A525" s="133"/>
      <c r="B525" s="138"/>
      <c r="C525" s="131"/>
      <c r="D525" s="528"/>
      <c r="E525" s="529"/>
      <c r="F525" s="134"/>
      <c r="G525" s="134"/>
      <c r="H525" s="134"/>
      <c r="I525" s="529"/>
      <c r="J525" s="130"/>
      <c r="K525" s="138"/>
    </row>
    <row r="526" customFormat="false" ht="27.75" hidden="false" customHeight="true" outlineLevel="0" collapsed="false">
      <c r="A526" s="133"/>
      <c r="B526" s="138"/>
      <c r="C526" s="131"/>
      <c r="D526" s="528"/>
      <c r="E526" s="529"/>
      <c r="F526" s="134"/>
      <c r="G526" s="134"/>
      <c r="H526" s="134"/>
      <c r="I526" s="529"/>
      <c r="J526" s="130"/>
      <c r="K526" s="138"/>
    </row>
    <row r="527" customFormat="false" ht="27.75" hidden="false" customHeight="true" outlineLevel="0" collapsed="false">
      <c r="A527" s="133"/>
      <c r="B527" s="138"/>
      <c r="C527" s="131"/>
      <c r="D527" s="528"/>
      <c r="E527" s="529"/>
      <c r="F527" s="134"/>
      <c r="G527" s="134"/>
      <c r="H527" s="134"/>
      <c r="I527" s="529"/>
      <c r="J527" s="130"/>
      <c r="K527" s="138"/>
    </row>
    <row r="528" customFormat="false" ht="27.75" hidden="false" customHeight="true" outlineLevel="0" collapsed="false">
      <c r="A528" s="133"/>
      <c r="B528" s="138"/>
      <c r="C528" s="131"/>
      <c r="D528" s="528"/>
      <c r="E528" s="529"/>
      <c r="F528" s="134"/>
      <c r="G528" s="134"/>
      <c r="H528" s="134"/>
      <c r="I528" s="529"/>
      <c r="J528" s="130"/>
      <c r="K528" s="138"/>
    </row>
    <row r="529" customFormat="false" ht="27.75" hidden="false" customHeight="true" outlineLevel="0" collapsed="false">
      <c r="A529" s="133"/>
      <c r="B529" s="138"/>
      <c r="C529" s="131"/>
      <c r="D529" s="528"/>
      <c r="E529" s="529"/>
      <c r="F529" s="134"/>
      <c r="G529" s="134"/>
      <c r="H529" s="134"/>
      <c r="I529" s="529"/>
      <c r="J529" s="130"/>
      <c r="K529" s="138"/>
    </row>
    <row r="530" customFormat="false" ht="27.75" hidden="false" customHeight="true" outlineLevel="0" collapsed="false">
      <c r="A530" s="133"/>
      <c r="B530" s="138"/>
      <c r="C530" s="131"/>
      <c r="D530" s="528"/>
      <c r="E530" s="529"/>
      <c r="F530" s="134"/>
      <c r="G530" s="134"/>
      <c r="H530" s="134"/>
      <c r="I530" s="529"/>
      <c r="J530" s="130"/>
      <c r="K530" s="138"/>
    </row>
    <row r="531" customFormat="false" ht="27.75" hidden="false" customHeight="true" outlineLevel="0" collapsed="false">
      <c r="A531" s="133"/>
      <c r="B531" s="138"/>
      <c r="C531" s="131"/>
      <c r="D531" s="528"/>
      <c r="E531" s="529"/>
      <c r="F531" s="134"/>
      <c r="G531" s="134"/>
      <c r="H531" s="134"/>
      <c r="I531" s="529"/>
      <c r="J531" s="130"/>
      <c r="K531" s="138"/>
    </row>
    <row r="532" customFormat="false" ht="27.75" hidden="false" customHeight="true" outlineLevel="0" collapsed="false">
      <c r="A532" s="133"/>
      <c r="B532" s="138"/>
      <c r="C532" s="131"/>
      <c r="D532" s="528"/>
      <c r="E532" s="529"/>
      <c r="F532" s="134"/>
      <c r="G532" s="134"/>
      <c r="H532" s="134"/>
      <c r="I532" s="529"/>
      <c r="J532" s="130"/>
      <c r="K532" s="138"/>
    </row>
    <row r="533" customFormat="false" ht="27.75" hidden="false" customHeight="true" outlineLevel="0" collapsed="false">
      <c r="A533" s="133"/>
      <c r="B533" s="138"/>
      <c r="C533" s="131"/>
      <c r="D533" s="528"/>
      <c r="E533" s="529"/>
      <c r="F533" s="134"/>
      <c r="G533" s="134"/>
      <c r="H533" s="134"/>
      <c r="I533" s="529"/>
      <c r="J533" s="130"/>
      <c r="K533" s="138"/>
    </row>
    <row r="534" customFormat="false" ht="27.75" hidden="false" customHeight="true" outlineLevel="0" collapsed="false">
      <c r="A534" s="133"/>
      <c r="B534" s="138"/>
      <c r="C534" s="131"/>
      <c r="D534" s="528"/>
      <c r="E534" s="529"/>
      <c r="F534" s="134"/>
      <c r="G534" s="134"/>
      <c r="H534" s="134"/>
      <c r="I534" s="529"/>
      <c r="J534" s="130"/>
      <c r="K534" s="138"/>
    </row>
    <row r="535" customFormat="false" ht="27.75" hidden="false" customHeight="true" outlineLevel="0" collapsed="false">
      <c r="A535" s="133"/>
      <c r="B535" s="138"/>
      <c r="C535" s="131"/>
      <c r="D535" s="528"/>
      <c r="E535" s="529"/>
      <c r="F535" s="134"/>
      <c r="G535" s="134"/>
      <c r="H535" s="134"/>
      <c r="I535" s="529"/>
      <c r="J535" s="130"/>
      <c r="K535" s="138"/>
    </row>
    <row r="536" customFormat="false" ht="27.75" hidden="false" customHeight="true" outlineLevel="0" collapsed="false">
      <c r="A536" s="133"/>
      <c r="B536" s="138"/>
      <c r="C536" s="131"/>
      <c r="D536" s="528"/>
      <c r="E536" s="529"/>
      <c r="F536" s="134"/>
      <c r="G536" s="134"/>
      <c r="H536" s="134"/>
      <c r="I536" s="529"/>
      <c r="J536" s="130"/>
      <c r="K536" s="138"/>
    </row>
    <row r="537" customFormat="false" ht="27.75" hidden="false" customHeight="true" outlineLevel="0" collapsed="false">
      <c r="A537" s="133"/>
      <c r="B537" s="138"/>
      <c r="C537" s="131"/>
      <c r="D537" s="528"/>
      <c r="E537" s="529"/>
      <c r="F537" s="134"/>
      <c r="G537" s="134"/>
      <c r="H537" s="134"/>
      <c r="I537" s="529"/>
      <c r="J537" s="130"/>
      <c r="K537" s="138"/>
    </row>
    <row r="538" customFormat="false" ht="27.75" hidden="false" customHeight="true" outlineLevel="0" collapsed="false">
      <c r="A538" s="133"/>
      <c r="B538" s="138"/>
      <c r="C538" s="131"/>
      <c r="D538" s="528"/>
      <c r="E538" s="529"/>
      <c r="F538" s="134"/>
      <c r="G538" s="134"/>
      <c r="H538" s="134"/>
      <c r="I538" s="529"/>
      <c r="J538" s="130"/>
      <c r="K538" s="138"/>
    </row>
    <row r="539" customFormat="false" ht="27.75" hidden="false" customHeight="true" outlineLevel="0" collapsed="false">
      <c r="A539" s="133"/>
      <c r="B539" s="138"/>
      <c r="C539" s="131"/>
      <c r="D539" s="528"/>
      <c r="E539" s="529"/>
      <c r="F539" s="134"/>
      <c r="G539" s="134"/>
      <c r="H539" s="134"/>
      <c r="I539" s="529"/>
      <c r="J539" s="130"/>
      <c r="K539" s="138"/>
    </row>
    <row r="540" customFormat="false" ht="27.75" hidden="false" customHeight="true" outlineLevel="0" collapsed="false">
      <c r="A540" s="133"/>
      <c r="B540" s="138"/>
      <c r="C540" s="131"/>
      <c r="D540" s="528"/>
      <c r="E540" s="529"/>
      <c r="F540" s="134"/>
      <c r="G540" s="134"/>
      <c r="H540" s="134"/>
      <c r="I540" s="529"/>
      <c r="J540" s="130"/>
      <c r="K540" s="138"/>
    </row>
    <row r="541" customFormat="false" ht="27.75" hidden="false" customHeight="true" outlineLevel="0" collapsed="false">
      <c r="A541" s="133"/>
      <c r="B541" s="138"/>
      <c r="C541" s="131"/>
      <c r="D541" s="528"/>
      <c r="E541" s="529"/>
      <c r="F541" s="134"/>
      <c r="G541" s="134"/>
      <c r="H541" s="134"/>
      <c r="I541" s="529"/>
      <c r="J541" s="130"/>
      <c r="K541" s="138"/>
    </row>
    <row r="542" customFormat="false" ht="27.75" hidden="false" customHeight="true" outlineLevel="0" collapsed="false">
      <c r="A542" s="133"/>
      <c r="B542" s="138"/>
      <c r="C542" s="131"/>
      <c r="D542" s="528"/>
      <c r="E542" s="529"/>
      <c r="F542" s="134"/>
      <c r="G542" s="134"/>
      <c r="H542" s="134"/>
      <c r="I542" s="529"/>
      <c r="J542" s="130"/>
      <c r="K542" s="138"/>
    </row>
    <row r="543" customFormat="false" ht="27.75" hidden="false" customHeight="true" outlineLevel="0" collapsed="false">
      <c r="A543" s="133"/>
      <c r="B543" s="138"/>
      <c r="C543" s="131"/>
      <c r="D543" s="528"/>
      <c r="E543" s="529"/>
      <c r="F543" s="134"/>
      <c r="G543" s="134"/>
      <c r="H543" s="134"/>
      <c r="I543" s="529"/>
      <c r="J543" s="130"/>
      <c r="K543" s="138"/>
    </row>
    <row r="544" customFormat="false" ht="27.75" hidden="false" customHeight="true" outlineLevel="0" collapsed="false">
      <c r="A544" s="133"/>
      <c r="B544" s="138"/>
      <c r="C544" s="131"/>
      <c r="D544" s="528"/>
      <c r="E544" s="529"/>
      <c r="F544" s="134"/>
      <c r="G544" s="134"/>
      <c r="H544" s="134"/>
      <c r="I544" s="529"/>
      <c r="J544" s="130"/>
      <c r="K544" s="138"/>
    </row>
    <row r="545" customFormat="false" ht="27.75" hidden="false" customHeight="true" outlineLevel="0" collapsed="false">
      <c r="A545" s="133"/>
      <c r="B545" s="138"/>
      <c r="C545" s="131"/>
      <c r="D545" s="528"/>
      <c r="E545" s="529"/>
      <c r="F545" s="134"/>
      <c r="G545" s="134"/>
      <c r="H545" s="134"/>
      <c r="I545" s="529"/>
      <c r="J545" s="130"/>
      <c r="K545" s="138"/>
    </row>
    <row r="546" customFormat="false" ht="27.75" hidden="false" customHeight="true" outlineLevel="0" collapsed="false">
      <c r="A546" s="133"/>
      <c r="B546" s="138"/>
      <c r="C546" s="131"/>
      <c r="D546" s="528"/>
      <c r="E546" s="529"/>
      <c r="F546" s="134"/>
      <c r="G546" s="134"/>
      <c r="H546" s="134"/>
      <c r="I546" s="529"/>
      <c r="J546" s="130"/>
      <c r="K546" s="138"/>
    </row>
    <row r="547" customFormat="false" ht="27.75" hidden="false" customHeight="true" outlineLevel="0" collapsed="false">
      <c r="A547" s="133"/>
      <c r="B547" s="138"/>
      <c r="C547" s="131"/>
      <c r="D547" s="528"/>
      <c r="E547" s="529"/>
      <c r="F547" s="134"/>
      <c r="G547" s="134"/>
      <c r="H547" s="134"/>
      <c r="I547" s="529"/>
      <c r="J547" s="130"/>
      <c r="K547" s="138"/>
    </row>
    <row r="548" customFormat="false" ht="27.75" hidden="false" customHeight="true" outlineLevel="0" collapsed="false">
      <c r="A548" s="133"/>
      <c r="B548" s="138"/>
      <c r="C548" s="131"/>
      <c r="D548" s="528"/>
      <c r="E548" s="529"/>
      <c r="F548" s="134"/>
      <c r="G548" s="134"/>
      <c r="H548" s="134"/>
      <c r="I548" s="529"/>
      <c r="J548" s="130"/>
      <c r="K548" s="138"/>
    </row>
    <row r="549" customFormat="false" ht="27.75" hidden="false" customHeight="true" outlineLevel="0" collapsed="false">
      <c r="A549" s="133"/>
      <c r="B549" s="138"/>
      <c r="C549" s="131"/>
      <c r="D549" s="528"/>
      <c r="E549" s="529"/>
      <c r="F549" s="134"/>
      <c r="G549" s="134"/>
      <c r="H549" s="134"/>
      <c r="I549" s="529"/>
      <c r="J549" s="130"/>
      <c r="K549" s="138"/>
    </row>
    <row r="550" customFormat="false" ht="27.75" hidden="false" customHeight="true" outlineLevel="0" collapsed="false">
      <c r="A550" s="133"/>
      <c r="B550" s="138"/>
      <c r="C550" s="131"/>
      <c r="D550" s="528"/>
      <c r="E550" s="529"/>
      <c r="F550" s="134"/>
      <c r="G550" s="134"/>
      <c r="H550" s="134"/>
      <c r="I550" s="529"/>
      <c r="J550" s="130"/>
      <c r="K550" s="138"/>
    </row>
    <row r="551" customFormat="false" ht="27.75" hidden="false" customHeight="true" outlineLevel="0" collapsed="false">
      <c r="A551" s="133"/>
      <c r="B551" s="138"/>
      <c r="C551" s="131"/>
      <c r="D551" s="528"/>
      <c r="E551" s="529"/>
      <c r="F551" s="134"/>
      <c r="G551" s="134"/>
      <c r="H551" s="134"/>
      <c r="I551" s="529"/>
      <c r="J551" s="130"/>
      <c r="K551" s="138"/>
    </row>
    <row r="552" customFormat="false" ht="27.75" hidden="false" customHeight="true" outlineLevel="0" collapsed="false">
      <c r="A552" s="133"/>
      <c r="B552" s="138"/>
      <c r="C552" s="131"/>
      <c r="D552" s="528"/>
      <c r="E552" s="529"/>
      <c r="F552" s="134"/>
      <c r="G552" s="134"/>
      <c r="H552" s="134"/>
      <c r="I552" s="529"/>
      <c r="J552" s="130"/>
      <c r="K552" s="138"/>
    </row>
    <row r="553" customFormat="false" ht="27.75" hidden="false" customHeight="true" outlineLevel="0" collapsed="false">
      <c r="A553" s="133"/>
      <c r="B553" s="138"/>
      <c r="C553" s="131"/>
      <c r="D553" s="528"/>
      <c r="E553" s="529"/>
      <c r="F553" s="134"/>
      <c r="G553" s="134"/>
      <c r="H553" s="134"/>
      <c r="I553" s="529"/>
      <c r="J553" s="130"/>
      <c r="K553" s="138"/>
    </row>
    <row r="554" customFormat="false" ht="27.75" hidden="false" customHeight="true" outlineLevel="0" collapsed="false">
      <c r="A554" s="133"/>
      <c r="B554" s="138"/>
      <c r="C554" s="131"/>
      <c r="D554" s="528"/>
      <c r="E554" s="529"/>
      <c r="F554" s="134"/>
      <c r="G554" s="134"/>
      <c r="H554" s="134"/>
      <c r="I554" s="529"/>
      <c r="J554" s="130"/>
      <c r="K554" s="138"/>
    </row>
    <row r="555" customFormat="false" ht="27.75" hidden="false" customHeight="true" outlineLevel="0" collapsed="false">
      <c r="A555" s="133"/>
      <c r="B555" s="138"/>
      <c r="C555" s="131"/>
      <c r="D555" s="528"/>
      <c r="E555" s="529"/>
      <c r="F555" s="134"/>
      <c r="G555" s="134"/>
      <c r="H555" s="134"/>
      <c r="I555" s="529"/>
      <c r="J555" s="130"/>
      <c r="K555" s="138"/>
    </row>
    <row r="556" customFormat="false" ht="27.75" hidden="false" customHeight="true" outlineLevel="0" collapsed="false">
      <c r="A556" s="133"/>
      <c r="B556" s="138"/>
      <c r="C556" s="131"/>
      <c r="D556" s="528"/>
      <c r="E556" s="529"/>
      <c r="F556" s="134"/>
      <c r="G556" s="134"/>
      <c r="H556" s="134"/>
      <c r="I556" s="529"/>
      <c r="J556" s="130"/>
      <c r="K556" s="138"/>
    </row>
    <row r="557" customFormat="false" ht="27.75" hidden="false" customHeight="true" outlineLevel="0" collapsed="false">
      <c r="A557" s="133"/>
      <c r="B557" s="138"/>
      <c r="C557" s="131"/>
      <c r="D557" s="528"/>
      <c r="E557" s="529"/>
      <c r="F557" s="134"/>
      <c r="G557" s="134"/>
      <c r="H557" s="134"/>
      <c r="I557" s="529"/>
      <c r="J557" s="130"/>
      <c r="K557" s="138"/>
    </row>
    <row r="558" customFormat="false" ht="27.75" hidden="false" customHeight="true" outlineLevel="0" collapsed="false">
      <c r="A558" s="133"/>
      <c r="B558" s="138"/>
      <c r="C558" s="131"/>
      <c r="D558" s="528"/>
      <c r="E558" s="529"/>
      <c r="F558" s="134"/>
      <c r="G558" s="134"/>
      <c r="H558" s="134"/>
      <c r="I558" s="529"/>
      <c r="J558" s="130"/>
      <c r="K558" s="138"/>
    </row>
    <row r="559" customFormat="false" ht="27.75" hidden="false" customHeight="true" outlineLevel="0" collapsed="false">
      <c r="A559" s="133"/>
      <c r="B559" s="138"/>
      <c r="C559" s="131"/>
      <c r="D559" s="528"/>
      <c r="E559" s="529"/>
      <c r="F559" s="134"/>
      <c r="G559" s="134"/>
      <c r="H559" s="134"/>
      <c r="I559" s="529"/>
      <c r="J559" s="130"/>
      <c r="K559" s="138"/>
    </row>
    <row r="560" customFormat="false" ht="27.75" hidden="false" customHeight="true" outlineLevel="0" collapsed="false">
      <c r="A560" s="133"/>
      <c r="B560" s="138"/>
      <c r="C560" s="131"/>
      <c r="D560" s="528"/>
      <c r="E560" s="529"/>
      <c r="F560" s="134"/>
      <c r="G560" s="134"/>
      <c r="H560" s="134"/>
      <c r="I560" s="529"/>
      <c r="J560" s="130"/>
      <c r="K560" s="138"/>
    </row>
    <row r="561" customFormat="false" ht="27.75" hidden="false" customHeight="true" outlineLevel="0" collapsed="false">
      <c r="A561" s="133"/>
      <c r="B561" s="138"/>
      <c r="C561" s="131"/>
      <c r="D561" s="528"/>
      <c r="E561" s="529"/>
      <c r="F561" s="134"/>
      <c r="G561" s="134"/>
      <c r="H561" s="134"/>
      <c r="I561" s="529"/>
      <c r="J561" s="130"/>
      <c r="K561" s="138"/>
    </row>
    <row r="562" customFormat="false" ht="27.75" hidden="false" customHeight="true" outlineLevel="0" collapsed="false">
      <c r="A562" s="133"/>
      <c r="B562" s="138"/>
      <c r="C562" s="131"/>
      <c r="D562" s="528"/>
      <c r="E562" s="529"/>
      <c r="F562" s="134"/>
      <c r="G562" s="134"/>
      <c r="H562" s="134"/>
      <c r="I562" s="529"/>
      <c r="J562" s="130"/>
      <c r="K562" s="138"/>
    </row>
    <row r="563" customFormat="false" ht="27.75" hidden="false" customHeight="true" outlineLevel="0" collapsed="false">
      <c r="A563" s="133"/>
      <c r="B563" s="138"/>
      <c r="C563" s="131"/>
      <c r="D563" s="528"/>
      <c r="E563" s="529"/>
      <c r="F563" s="134"/>
      <c r="G563" s="134"/>
      <c r="H563" s="134"/>
      <c r="I563" s="529"/>
      <c r="J563" s="130"/>
      <c r="K563" s="138"/>
    </row>
    <row r="564" customFormat="false" ht="27.75" hidden="false" customHeight="true" outlineLevel="0" collapsed="false">
      <c r="A564" s="133"/>
      <c r="B564" s="138"/>
      <c r="C564" s="131"/>
      <c r="D564" s="528"/>
      <c r="E564" s="529"/>
      <c r="F564" s="134"/>
      <c r="G564" s="134"/>
      <c r="H564" s="134"/>
      <c r="I564" s="529"/>
      <c r="J564" s="130"/>
      <c r="K564" s="138"/>
    </row>
    <row r="565" customFormat="false" ht="27.75" hidden="false" customHeight="true" outlineLevel="0" collapsed="false">
      <c r="A565" s="133"/>
      <c r="B565" s="138"/>
      <c r="C565" s="131"/>
      <c r="D565" s="528"/>
      <c r="E565" s="529"/>
      <c r="F565" s="134"/>
      <c r="G565" s="134"/>
      <c r="H565" s="134"/>
      <c r="I565" s="529"/>
      <c r="J565" s="130"/>
      <c r="K565" s="138"/>
    </row>
    <row r="566" customFormat="false" ht="27.75" hidden="false" customHeight="true" outlineLevel="0" collapsed="false">
      <c r="A566" s="133"/>
      <c r="B566" s="138"/>
      <c r="C566" s="131"/>
      <c r="D566" s="528"/>
      <c r="E566" s="529"/>
      <c r="F566" s="134"/>
      <c r="G566" s="134"/>
      <c r="H566" s="134"/>
      <c r="I566" s="529"/>
      <c r="J566" s="130"/>
      <c r="K566" s="138"/>
    </row>
    <row r="567" customFormat="false" ht="27.75" hidden="false" customHeight="true" outlineLevel="0" collapsed="false">
      <c r="A567" s="133"/>
      <c r="B567" s="138"/>
      <c r="C567" s="131"/>
      <c r="D567" s="528"/>
      <c r="E567" s="529"/>
      <c r="F567" s="134"/>
      <c r="G567" s="134"/>
      <c r="H567" s="134"/>
      <c r="I567" s="529"/>
      <c r="J567" s="130"/>
      <c r="K567" s="138"/>
    </row>
    <row r="568" customFormat="false" ht="27.75" hidden="false" customHeight="true" outlineLevel="0" collapsed="false">
      <c r="A568" s="133"/>
      <c r="B568" s="138"/>
      <c r="C568" s="131"/>
      <c r="D568" s="528"/>
      <c r="E568" s="529"/>
      <c r="F568" s="134"/>
      <c r="G568" s="134"/>
      <c r="H568" s="134"/>
      <c r="I568" s="529"/>
      <c r="J568" s="130"/>
      <c r="K568" s="138"/>
    </row>
    <row r="569" customFormat="false" ht="27.75" hidden="false" customHeight="true" outlineLevel="0" collapsed="false">
      <c r="A569" s="133"/>
      <c r="B569" s="138"/>
      <c r="C569" s="131"/>
      <c r="D569" s="528"/>
      <c r="E569" s="529"/>
      <c r="F569" s="134"/>
      <c r="G569" s="134"/>
      <c r="H569" s="134"/>
      <c r="I569" s="529"/>
      <c r="J569" s="130"/>
      <c r="K569" s="138"/>
    </row>
    <row r="570" customFormat="false" ht="27.75" hidden="false" customHeight="true" outlineLevel="0" collapsed="false">
      <c r="A570" s="133"/>
      <c r="B570" s="138"/>
      <c r="C570" s="131"/>
      <c r="D570" s="528"/>
      <c r="E570" s="529"/>
      <c r="F570" s="134"/>
      <c r="G570" s="134"/>
      <c r="H570" s="134"/>
      <c r="I570" s="529"/>
      <c r="J570" s="130"/>
      <c r="K570" s="138"/>
    </row>
    <row r="571" customFormat="false" ht="27.75" hidden="false" customHeight="true" outlineLevel="0" collapsed="false">
      <c r="A571" s="133"/>
      <c r="B571" s="138"/>
      <c r="C571" s="131"/>
      <c r="D571" s="528"/>
      <c r="E571" s="529"/>
      <c r="F571" s="134"/>
      <c r="G571" s="134"/>
      <c r="H571" s="134"/>
      <c r="I571" s="529"/>
      <c r="J571" s="130"/>
      <c r="K571" s="138"/>
    </row>
    <row r="572" customFormat="false" ht="27.75" hidden="false" customHeight="true" outlineLevel="0" collapsed="false">
      <c r="A572" s="133"/>
      <c r="B572" s="138"/>
      <c r="C572" s="131"/>
      <c r="D572" s="528"/>
      <c r="E572" s="529"/>
      <c r="F572" s="134"/>
      <c r="G572" s="134"/>
      <c r="H572" s="134"/>
      <c r="I572" s="529"/>
      <c r="J572" s="130"/>
      <c r="K572" s="138"/>
    </row>
    <row r="573" customFormat="false" ht="27.75" hidden="false" customHeight="true" outlineLevel="0" collapsed="false">
      <c r="A573" s="133"/>
      <c r="B573" s="138"/>
      <c r="C573" s="131"/>
      <c r="D573" s="528"/>
      <c r="E573" s="529"/>
      <c r="F573" s="134"/>
      <c r="G573" s="134"/>
      <c r="H573" s="134"/>
      <c r="I573" s="529"/>
      <c r="J573" s="130"/>
      <c r="K573" s="138"/>
    </row>
    <row r="574" customFormat="false" ht="27.75" hidden="false" customHeight="true" outlineLevel="0" collapsed="false">
      <c r="A574" s="133"/>
      <c r="B574" s="138"/>
      <c r="C574" s="131"/>
      <c r="D574" s="528"/>
      <c r="E574" s="529"/>
      <c r="F574" s="134"/>
      <c r="G574" s="134"/>
      <c r="H574" s="134"/>
      <c r="I574" s="529"/>
      <c r="J574" s="130"/>
      <c r="K574" s="138"/>
    </row>
    <row r="575" customFormat="false" ht="27.75" hidden="false" customHeight="true" outlineLevel="0" collapsed="false">
      <c r="A575" s="133"/>
      <c r="B575" s="138"/>
      <c r="C575" s="131"/>
      <c r="D575" s="528"/>
      <c r="E575" s="529"/>
      <c r="F575" s="134"/>
      <c r="G575" s="134"/>
      <c r="H575" s="134"/>
      <c r="I575" s="529"/>
      <c r="J575" s="130"/>
      <c r="K575" s="138"/>
    </row>
    <row r="576" customFormat="false" ht="27.75" hidden="false" customHeight="true" outlineLevel="0" collapsed="false">
      <c r="A576" s="133"/>
      <c r="B576" s="138"/>
      <c r="C576" s="131"/>
      <c r="D576" s="528"/>
      <c r="E576" s="529"/>
      <c r="F576" s="134"/>
      <c r="G576" s="134"/>
      <c r="H576" s="134"/>
      <c r="I576" s="529"/>
      <c r="J576" s="130"/>
      <c r="K576" s="138"/>
    </row>
    <row r="577" customFormat="false" ht="27.75" hidden="false" customHeight="true" outlineLevel="0" collapsed="false">
      <c r="A577" s="133"/>
      <c r="B577" s="138"/>
      <c r="C577" s="131"/>
      <c r="D577" s="528"/>
      <c r="E577" s="529"/>
      <c r="F577" s="134"/>
      <c r="G577" s="134"/>
      <c r="H577" s="134"/>
      <c r="I577" s="529"/>
      <c r="J577" s="130"/>
      <c r="K577" s="138"/>
    </row>
    <row r="578" customFormat="false" ht="27.75" hidden="false" customHeight="true" outlineLevel="0" collapsed="false">
      <c r="A578" s="133"/>
      <c r="B578" s="138"/>
      <c r="C578" s="131"/>
      <c r="D578" s="528"/>
      <c r="E578" s="529"/>
      <c r="F578" s="134"/>
      <c r="G578" s="134"/>
      <c r="H578" s="134"/>
      <c r="I578" s="529"/>
      <c r="J578" s="130"/>
      <c r="K578" s="138"/>
    </row>
    <row r="579" customFormat="false" ht="27.75" hidden="false" customHeight="true" outlineLevel="0" collapsed="false">
      <c r="A579" s="133"/>
      <c r="B579" s="138"/>
      <c r="C579" s="131"/>
      <c r="D579" s="528"/>
      <c r="E579" s="529"/>
      <c r="F579" s="134"/>
      <c r="G579" s="134"/>
      <c r="H579" s="134"/>
      <c r="I579" s="529"/>
      <c r="J579" s="130"/>
      <c r="K579" s="138"/>
    </row>
    <row r="580" customFormat="false" ht="27.75" hidden="false" customHeight="true" outlineLevel="0" collapsed="false">
      <c r="A580" s="133"/>
      <c r="B580" s="138"/>
      <c r="C580" s="131"/>
      <c r="D580" s="528"/>
      <c r="E580" s="529"/>
      <c r="F580" s="134"/>
      <c r="G580" s="134"/>
      <c r="H580" s="134"/>
      <c r="I580" s="529"/>
      <c r="J580" s="130"/>
      <c r="K580" s="138"/>
    </row>
    <row r="581" customFormat="false" ht="27.75" hidden="false" customHeight="true" outlineLevel="0" collapsed="false">
      <c r="A581" s="133"/>
      <c r="B581" s="138"/>
      <c r="C581" s="131"/>
      <c r="D581" s="528"/>
      <c r="E581" s="529"/>
      <c r="F581" s="134"/>
      <c r="G581" s="134"/>
      <c r="H581" s="134"/>
      <c r="I581" s="529"/>
      <c r="J581" s="130"/>
      <c r="K581" s="138"/>
    </row>
    <row r="582" customFormat="false" ht="27.75" hidden="false" customHeight="true" outlineLevel="0" collapsed="false">
      <c r="A582" s="133"/>
      <c r="B582" s="138"/>
      <c r="C582" s="131"/>
      <c r="D582" s="528"/>
      <c r="E582" s="529"/>
      <c r="F582" s="134"/>
      <c r="G582" s="134"/>
      <c r="H582" s="134"/>
      <c r="I582" s="529"/>
      <c r="J582" s="130"/>
      <c r="K582" s="138"/>
    </row>
    <row r="583" customFormat="false" ht="27.75" hidden="false" customHeight="true" outlineLevel="0" collapsed="false">
      <c r="A583" s="133"/>
      <c r="B583" s="138"/>
      <c r="C583" s="131"/>
      <c r="D583" s="528"/>
      <c r="E583" s="529"/>
      <c r="F583" s="134"/>
      <c r="G583" s="134"/>
      <c r="H583" s="134"/>
      <c r="I583" s="529"/>
      <c r="J583" s="130"/>
      <c r="K583" s="138"/>
    </row>
    <row r="584" customFormat="false" ht="27.75" hidden="false" customHeight="true" outlineLevel="0" collapsed="false">
      <c r="A584" s="133"/>
      <c r="B584" s="138"/>
      <c r="C584" s="131"/>
      <c r="D584" s="528"/>
      <c r="E584" s="529"/>
      <c r="F584" s="134"/>
      <c r="G584" s="134"/>
      <c r="H584" s="134"/>
      <c r="I584" s="529"/>
      <c r="J584" s="130"/>
      <c r="K584" s="138"/>
    </row>
    <row r="585" customFormat="false" ht="27.75" hidden="false" customHeight="true" outlineLevel="0" collapsed="false">
      <c r="A585" s="133"/>
      <c r="B585" s="138"/>
      <c r="C585" s="131"/>
      <c r="D585" s="528"/>
      <c r="E585" s="529"/>
      <c r="F585" s="134"/>
      <c r="G585" s="134"/>
      <c r="H585" s="134"/>
      <c r="I585" s="529"/>
      <c r="J585" s="130"/>
      <c r="K585" s="138"/>
    </row>
    <row r="586" customFormat="false" ht="27.75" hidden="false" customHeight="true" outlineLevel="0" collapsed="false">
      <c r="A586" s="133"/>
      <c r="B586" s="138"/>
      <c r="C586" s="131"/>
      <c r="D586" s="528"/>
      <c r="E586" s="529"/>
      <c r="F586" s="134"/>
      <c r="G586" s="134"/>
      <c r="H586" s="134"/>
      <c r="I586" s="529"/>
      <c r="J586" s="130"/>
      <c r="K586" s="138"/>
    </row>
    <row r="587" customFormat="false" ht="27.75" hidden="false" customHeight="true" outlineLevel="0" collapsed="false">
      <c r="A587" s="133"/>
      <c r="B587" s="138"/>
      <c r="C587" s="131"/>
      <c r="D587" s="528"/>
      <c r="E587" s="529"/>
      <c r="F587" s="134"/>
      <c r="G587" s="134"/>
      <c r="H587" s="134"/>
      <c r="I587" s="529"/>
      <c r="J587" s="130"/>
      <c r="K587" s="138"/>
    </row>
    <row r="588" customFormat="false" ht="27.75" hidden="false" customHeight="true" outlineLevel="0" collapsed="false">
      <c r="A588" s="133"/>
      <c r="B588" s="138"/>
      <c r="C588" s="131"/>
      <c r="D588" s="528"/>
      <c r="E588" s="529"/>
      <c r="F588" s="134"/>
      <c r="G588" s="134"/>
      <c r="H588" s="134"/>
      <c r="I588" s="529"/>
      <c r="J588" s="130"/>
      <c r="K588" s="138"/>
    </row>
    <row r="589" customFormat="false" ht="27.75" hidden="false" customHeight="true" outlineLevel="0" collapsed="false">
      <c r="A589" s="133"/>
      <c r="B589" s="138"/>
      <c r="C589" s="131"/>
      <c r="D589" s="528"/>
      <c r="E589" s="529"/>
      <c r="F589" s="134"/>
      <c r="G589" s="134"/>
      <c r="H589" s="134"/>
      <c r="I589" s="529"/>
      <c r="J589" s="130"/>
      <c r="K589" s="138"/>
    </row>
    <row r="590" customFormat="false" ht="27.75" hidden="false" customHeight="true" outlineLevel="0" collapsed="false">
      <c r="A590" s="133"/>
      <c r="B590" s="138"/>
      <c r="C590" s="131"/>
      <c r="D590" s="528"/>
      <c r="E590" s="529"/>
      <c r="F590" s="134"/>
      <c r="G590" s="134"/>
      <c r="H590" s="134"/>
      <c r="I590" s="529"/>
      <c r="J590" s="130"/>
      <c r="K590" s="138"/>
    </row>
    <row r="591" customFormat="false" ht="27.75" hidden="false" customHeight="true" outlineLevel="0" collapsed="false">
      <c r="A591" s="133"/>
      <c r="B591" s="138"/>
      <c r="C591" s="131"/>
      <c r="D591" s="528"/>
      <c r="E591" s="529"/>
      <c r="F591" s="134"/>
      <c r="G591" s="134"/>
      <c r="H591" s="134"/>
      <c r="I591" s="529"/>
      <c r="J591" s="130"/>
      <c r="K591" s="138"/>
    </row>
    <row r="592" customFormat="false" ht="27.75" hidden="false" customHeight="true" outlineLevel="0" collapsed="false">
      <c r="A592" s="133"/>
      <c r="B592" s="138"/>
      <c r="C592" s="131"/>
      <c r="D592" s="528"/>
      <c r="E592" s="529"/>
      <c r="F592" s="134"/>
      <c r="G592" s="134"/>
      <c r="H592" s="134"/>
      <c r="I592" s="529"/>
      <c r="J592" s="130"/>
      <c r="K592" s="138"/>
    </row>
    <row r="593" customFormat="false" ht="27.75" hidden="false" customHeight="true" outlineLevel="0" collapsed="false">
      <c r="A593" s="133"/>
      <c r="B593" s="138"/>
      <c r="C593" s="131"/>
      <c r="D593" s="528"/>
      <c r="E593" s="529"/>
      <c r="F593" s="134"/>
      <c r="G593" s="134"/>
      <c r="H593" s="134"/>
      <c r="I593" s="529"/>
      <c r="J593" s="130"/>
      <c r="K593" s="138"/>
    </row>
    <row r="594" customFormat="false" ht="27.75" hidden="false" customHeight="true" outlineLevel="0" collapsed="false">
      <c r="A594" s="133"/>
      <c r="B594" s="138"/>
      <c r="C594" s="131"/>
      <c r="D594" s="528"/>
      <c r="E594" s="529"/>
      <c r="F594" s="134"/>
      <c r="G594" s="134"/>
      <c r="H594" s="134"/>
      <c r="I594" s="529"/>
      <c r="J594" s="130"/>
      <c r="K594" s="138"/>
    </row>
    <row r="595" customFormat="false" ht="27.75" hidden="false" customHeight="true" outlineLevel="0" collapsed="false">
      <c r="A595" s="133"/>
      <c r="B595" s="138"/>
      <c r="C595" s="131"/>
      <c r="D595" s="528"/>
      <c r="E595" s="529"/>
      <c r="F595" s="134"/>
      <c r="G595" s="134"/>
      <c r="H595" s="134"/>
      <c r="I595" s="529"/>
      <c r="J595" s="130"/>
      <c r="K595" s="138"/>
    </row>
    <row r="596" customFormat="false" ht="27.75" hidden="false" customHeight="true" outlineLevel="0" collapsed="false">
      <c r="A596" s="133"/>
      <c r="B596" s="138"/>
      <c r="C596" s="131"/>
      <c r="D596" s="528"/>
      <c r="E596" s="529"/>
      <c r="F596" s="134"/>
      <c r="G596" s="134"/>
      <c r="H596" s="134"/>
      <c r="I596" s="529"/>
      <c r="J596" s="130"/>
      <c r="K596" s="138"/>
    </row>
    <row r="597" customFormat="false" ht="27.75" hidden="false" customHeight="true" outlineLevel="0" collapsed="false">
      <c r="A597" s="133"/>
      <c r="B597" s="138"/>
      <c r="C597" s="131"/>
      <c r="D597" s="528"/>
      <c r="E597" s="529"/>
      <c r="F597" s="134"/>
      <c r="G597" s="134"/>
      <c r="H597" s="134"/>
      <c r="I597" s="529"/>
      <c r="J597" s="130"/>
      <c r="K597" s="138"/>
    </row>
    <row r="598" customFormat="false" ht="27.75" hidden="false" customHeight="true" outlineLevel="0" collapsed="false">
      <c r="A598" s="133"/>
      <c r="B598" s="138"/>
      <c r="C598" s="131"/>
      <c r="D598" s="528"/>
      <c r="E598" s="529"/>
      <c r="F598" s="134"/>
      <c r="G598" s="134"/>
      <c r="H598" s="134"/>
      <c r="I598" s="529"/>
      <c r="J598" s="130"/>
      <c r="K598" s="138"/>
    </row>
    <row r="599" customFormat="false" ht="27.75" hidden="false" customHeight="true" outlineLevel="0" collapsed="false">
      <c r="A599" s="133"/>
      <c r="B599" s="138"/>
      <c r="C599" s="131"/>
      <c r="D599" s="528"/>
      <c r="E599" s="529"/>
      <c r="F599" s="134"/>
      <c r="G599" s="134"/>
      <c r="H599" s="134"/>
      <c r="I599" s="529"/>
      <c r="J599" s="130"/>
      <c r="K599" s="138"/>
    </row>
    <row r="600" customFormat="false" ht="27.75" hidden="false" customHeight="true" outlineLevel="0" collapsed="false">
      <c r="A600" s="133"/>
      <c r="B600" s="138"/>
      <c r="C600" s="131"/>
      <c r="D600" s="528"/>
      <c r="E600" s="529"/>
      <c r="F600" s="134"/>
      <c r="G600" s="134"/>
      <c r="H600" s="134"/>
      <c r="I600" s="529"/>
      <c r="J600" s="130"/>
      <c r="K600" s="138"/>
    </row>
    <row r="601" customFormat="false" ht="27.75" hidden="false" customHeight="true" outlineLevel="0" collapsed="false">
      <c r="A601" s="133"/>
      <c r="B601" s="138"/>
      <c r="C601" s="131"/>
      <c r="D601" s="528"/>
      <c r="E601" s="529"/>
      <c r="F601" s="134"/>
      <c r="G601" s="134"/>
      <c r="H601" s="134"/>
      <c r="I601" s="529"/>
      <c r="J601" s="130"/>
      <c r="K601" s="138"/>
    </row>
    <row r="602" customFormat="false" ht="27.75" hidden="false" customHeight="true" outlineLevel="0" collapsed="false">
      <c r="A602" s="133"/>
      <c r="B602" s="138"/>
      <c r="C602" s="131"/>
      <c r="D602" s="528"/>
      <c r="E602" s="529"/>
      <c r="F602" s="134"/>
      <c r="G602" s="134"/>
      <c r="H602" s="134"/>
      <c r="I602" s="529"/>
      <c r="J602" s="130"/>
      <c r="K602" s="138"/>
    </row>
    <row r="603" customFormat="false" ht="27.75" hidden="false" customHeight="true" outlineLevel="0" collapsed="false">
      <c r="A603" s="133"/>
      <c r="B603" s="138"/>
      <c r="C603" s="131"/>
      <c r="D603" s="528"/>
      <c r="E603" s="529"/>
      <c r="F603" s="134"/>
      <c r="G603" s="134"/>
      <c r="H603" s="134"/>
      <c r="I603" s="529"/>
      <c r="J603" s="130"/>
      <c r="K603" s="138"/>
    </row>
    <row r="604" customFormat="false" ht="27.75" hidden="false" customHeight="true" outlineLevel="0" collapsed="false">
      <c r="A604" s="133"/>
      <c r="B604" s="138"/>
      <c r="C604" s="131"/>
      <c r="D604" s="528"/>
      <c r="E604" s="529"/>
      <c r="F604" s="134"/>
      <c r="G604" s="134"/>
      <c r="H604" s="134"/>
      <c r="I604" s="529"/>
      <c r="J604" s="130"/>
      <c r="K604" s="138"/>
    </row>
    <row r="605" customFormat="false" ht="27.75" hidden="false" customHeight="true" outlineLevel="0" collapsed="false">
      <c r="A605" s="133"/>
      <c r="B605" s="138"/>
      <c r="C605" s="131"/>
      <c r="D605" s="528"/>
      <c r="E605" s="529"/>
      <c r="F605" s="134"/>
      <c r="G605" s="134"/>
      <c r="H605" s="134"/>
      <c r="I605" s="529"/>
      <c r="J605" s="130"/>
      <c r="K605" s="138"/>
    </row>
    <row r="606" customFormat="false" ht="27.75" hidden="false" customHeight="true" outlineLevel="0" collapsed="false">
      <c r="A606" s="133"/>
      <c r="B606" s="138"/>
      <c r="C606" s="131"/>
      <c r="D606" s="528"/>
      <c r="E606" s="529"/>
      <c r="F606" s="134"/>
      <c r="G606" s="134"/>
      <c r="H606" s="134"/>
      <c r="I606" s="529"/>
      <c r="J606" s="130"/>
      <c r="K606" s="138"/>
    </row>
    <row r="607" customFormat="false" ht="27.75" hidden="false" customHeight="true" outlineLevel="0" collapsed="false">
      <c r="A607" s="133"/>
      <c r="B607" s="138"/>
      <c r="C607" s="131"/>
      <c r="D607" s="528"/>
      <c r="E607" s="529"/>
      <c r="F607" s="134"/>
      <c r="G607" s="134"/>
      <c r="H607" s="134"/>
      <c r="I607" s="529"/>
      <c r="J607" s="130"/>
      <c r="K607" s="138"/>
    </row>
    <row r="608" customFormat="false" ht="27.75" hidden="false" customHeight="true" outlineLevel="0" collapsed="false">
      <c r="A608" s="133"/>
      <c r="B608" s="138"/>
      <c r="C608" s="131"/>
      <c r="D608" s="528"/>
      <c r="E608" s="529"/>
      <c r="F608" s="134"/>
      <c r="G608" s="134"/>
      <c r="H608" s="134"/>
      <c r="I608" s="529"/>
      <c r="J608" s="130"/>
      <c r="K608" s="138"/>
    </row>
    <row r="609" customFormat="false" ht="27.75" hidden="false" customHeight="true" outlineLevel="0" collapsed="false">
      <c r="A609" s="133"/>
      <c r="B609" s="138"/>
      <c r="C609" s="131"/>
      <c r="D609" s="528"/>
      <c r="E609" s="529"/>
      <c r="F609" s="134"/>
      <c r="G609" s="134"/>
      <c r="H609" s="134"/>
      <c r="I609" s="529"/>
      <c r="J609" s="130"/>
      <c r="K609" s="138"/>
    </row>
    <row r="610" customFormat="false" ht="27.75" hidden="false" customHeight="true" outlineLevel="0" collapsed="false">
      <c r="A610" s="133"/>
      <c r="B610" s="138"/>
      <c r="C610" s="131"/>
      <c r="D610" s="528"/>
      <c r="E610" s="529"/>
      <c r="F610" s="134"/>
      <c r="G610" s="134"/>
      <c r="H610" s="134"/>
      <c r="I610" s="529"/>
      <c r="J610" s="130"/>
      <c r="K610" s="138"/>
    </row>
    <row r="611" customFormat="false" ht="27.75" hidden="false" customHeight="true" outlineLevel="0" collapsed="false">
      <c r="A611" s="133"/>
      <c r="B611" s="138"/>
      <c r="C611" s="131"/>
      <c r="D611" s="528"/>
      <c r="E611" s="529"/>
      <c r="F611" s="134"/>
      <c r="G611" s="134"/>
      <c r="H611" s="134"/>
      <c r="I611" s="529"/>
      <c r="J611" s="130"/>
      <c r="K611" s="138"/>
    </row>
    <row r="612" customFormat="false" ht="27.75" hidden="false" customHeight="true" outlineLevel="0" collapsed="false">
      <c r="A612" s="133"/>
      <c r="B612" s="138"/>
      <c r="C612" s="131"/>
      <c r="D612" s="528"/>
      <c r="E612" s="529"/>
      <c r="F612" s="134"/>
      <c r="G612" s="134"/>
      <c r="H612" s="134"/>
      <c r="I612" s="529"/>
      <c r="J612" s="130"/>
      <c r="K612" s="138"/>
    </row>
    <row r="613" customFormat="false" ht="27.75" hidden="false" customHeight="true" outlineLevel="0" collapsed="false">
      <c r="A613" s="133"/>
      <c r="B613" s="138"/>
      <c r="C613" s="131"/>
      <c r="D613" s="528"/>
      <c r="E613" s="529"/>
      <c r="F613" s="134"/>
      <c r="G613" s="134"/>
      <c r="H613" s="134"/>
      <c r="I613" s="529"/>
      <c r="J613" s="130"/>
      <c r="K613" s="138"/>
    </row>
    <row r="614" customFormat="false" ht="27.75" hidden="false" customHeight="true" outlineLevel="0" collapsed="false">
      <c r="A614" s="133"/>
      <c r="B614" s="138"/>
      <c r="C614" s="131"/>
      <c r="D614" s="528"/>
      <c r="E614" s="529"/>
      <c r="F614" s="134"/>
      <c r="G614" s="134"/>
      <c r="H614" s="134"/>
      <c r="I614" s="529"/>
      <c r="J614" s="130"/>
      <c r="K614" s="138"/>
    </row>
    <row r="615" customFormat="false" ht="27.75" hidden="false" customHeight="true" outlineLevel="0" collapsed="false">
      <c r="A615" s="133"/>
      <c r="B615" s="138"/>
      <c r="C615" s="131"/>
      <c r="D615" s="528"/>
      <c r="E615" s="529"/>
      <c r="F615" s="134"/>
      <c r="G615" s="134"/>
      <c r="H615" s="134"/>
      <c r="I615" s="529"/>
      <c r="J615" s="130"/>
      <c r="K615" s="138"/>
    </row>
    <row r="616" customFormat="false" ht="27.75" hidden="false" customHeight="true" outlineLevel="0" collapsed="false">
      <c r="A616" s="133"/>
      <c r="B616" s="138"/>
      <c r="C616" s="131"/>
      <c r="D616" s="528"/>
      <c r="E616" s="529"/>
      <c r="F616" s="134"/>
      <c r="G616" s="134"/>
      <c r="H616" s="134"/>
      <c r="I616" s="529"/>
      <c r="J616" s="130"/>
      <c r="K616" s="138"/>
    </row>
    <row r="617" customFormat="false" ht="27.75" hidden="false" customHeight="true" outlineLevel="0" collapsed="false">
      <c r="A617" s="133"/>
      <c r="B617" s="138"/>
      <c r="C617" s="131"/>
      <c r="D617" s="528"/>
      <c r="E617" s="529"/>
      <c r="F617" s="134"/>
      <c r="G617" s="134"/>
      <c r="H617" s="134"/>
      <c r="I617" s="529"/>
      <c r="J617" s="130"/>
      <c r="K617" s="138"/>
    </row>
    <row r="618" customFormat="false" ht="27.75" hidden="false" customHeight="true" outlineLevel="0" collapsed="false">
      <c r="A618" s="133"/>
      <c r="B618" s="138"/>
      <c r="C618" s="131"/>
      <c r="D618" s="528"/>
      <c r="E618" s="529"/>
      <c r="F618" s="134"/>
      <c r="G618" s="134"/>
      <c r="H618" s="134"/>
      <c r="I618" s="529"/>
      <c r="J618" s="130"/>
      <c r="K618" s="138"/>
    </row>
    <row r="619" customFormat="false" ht="27.75" hidden="false" customHeight="true" outlineLevel="0" collapsed="false">
      <c r="A619" s="133"/>
      <c r="B619" s="138"/>
      <c r="C619" s="131"/>
      <c r="D619" s="528"/>
      <c r="E619" s="529"/>
      <c r="F619" s="134"/>
      <c r="G619" s="134"/>
      <c r="H619" s="134"/>
      <c r="I619" s="529"/>
      <c r="J619" s="130"/>
      <c r="K619" s="138"/>
    </row>
    <row r="620" customFormat="false" ht="27.75" hidden="false" customHeight="true" outlineLevel="0" collapsed="false">
      <c r="A620" s="133"/>
      <c r="B620" s="138"/>
      <c r="C620" s="131"/>
      <c r="D620" s="528"/>
      <c r="E620" s="529"/>
      <c r="F620" s="134"/>
      <c r="G620" s="134"/>
      <c r="H620" s="134"/>
      <c r="I620" s="529"/>
      <c r="J620" s="130"/>
      <c r="K620" s="138"/>
    </row>
    <row r="621" customFormat="false" ht="27.75" hidden="false" customHeight="true" outlineLevel="0" collapsed="false">
      <c r="A621" s="133"/>
      <c r="B621" s="138"/>
      <c r="C621" s="131"/>
      <c r="D621" s="528"/>
      <c r="E621" s="529"/>
      <c r="F621" s="134"/>
      <c r="G621" s="134"/>
      <c r="H621" s="134"/>
      <c r="I621" s="529"/>
      <c r="J621" s="130"/>
      <c r="K621" s="138"/>
    </row>
    <row r="622" customFormat="false" ht="27.75" hidden="false" customHeight="true" outlineLevel="0" collapsed="false">
      <c r="A622" s="133"/>
      <c r="B622" s="138"/>
      <c r="C622" s="131"/>
      <c r="D622" s="528"/>
      <c r="E622" s="529"/>
      <c r="F622" s="134"/>
      <c r="G622" s="134"/>
      <c r="H622" s="134"/>
      <c r="I622" s="529"/>
      <c r="J622" s="130"/>
      <c r="K622" s="138"/>
    </row>
    <row r="623" customFormat="false" ht="27.75" hidden="false" customHeight="true" outlineLevel="0" collapsed="false">
      <c r="A623" s="133"/>
      <c r="B623" s="138"/>
      <c r="C623" s="131"/>
      <c r="D623" s="528"/>
      <c r="E623" s="529"/>
      <c r="F623" s="134"/>
      <c r="G623" s="134"/>
      <c r="H623" s="134"/>
      <c r="I623" s="529"/>
      <c r="J623" s="130"/>
      <c r="K623" s="138"/>
    </row>
    <row r="624" customFormat="false" ht="27.75" hidden="false" customHeight="true" outlineLevel="0" collapsed="false">
      <c r="A624" s="133"/>
      <c r="B624" s="138"/>
      <c r="C624" s="131"/>
      <c r="D624" s="528"/>
      <c r="E624" s="529"/>
      <c r="F624" s="134"/>
      <c r="G624" s="134"/>
      <c r="H624" s="134"/>
      <c r="I624" s="529"/>
      <c r="J624" s="130"/>
      <c r="K624" s="138"/>
    </row>
    <row r="625" customFormat="false" ht="27.75" hidden="false" customHeight="true" outlineLevel="0" collapsed="false">
      <c r="A625" s="133"/>
      <c r="B625" s="138"/>
      <c r="C625" s="131"/>
      <c r="D625" s="528"/>
      <c r="E625" s="529"/>
      <c r="F625" s="134"/>
      <c r="G625" s="134"/>
      <c r="H625" s="134"/>
      <c r="I625" s="529"/>
      <c r="J625" s="130"/>
      <c r="K625" s="138"/>
    </row>
    <row r="626" customFormat="false" ht="27.75" hidden="false" customHeight="true" outlineLevel="0" collapsed="false">
      <c r="A626" s="133"/>
      <c r="B626" s="138"/>
      <c r="C626" s="131"/>
      <c r="D626" s="528"/>
      <c r="E626" s="529"/>
      <c r="F626" s="134"/>
      <c r="G626" s="134"/>
      <c r="H626" s="134"/>
      <c r="I626" s="529"/>
      <c r="J626" s="130"/>
      <c r="K626" s="138"/>
    </row>
    <row r="627" customFormat="false" ht="27.75" hidden="false" customHeight="true" outlineLevel="0" collapsed="false">
      <c r="A627" s="133"/>
      <c r="B627" s="138"/>
      <c r="C627" s="131"/>
      <c r="D627" s="528"/>
      <c r="E627" s="529"/>
      <c r="F627" s="134"/>
      <c r="G627" s="134"/>
      <c r="H627" s="134"/>
      <c r="I627" s="529"/>
      <c r="J627" s="130"/>
      <c r="K627" s="138"/>
    </row>
    <row r="628" customFormat="false" ht="27.75" hidden="false" customHeight="true" outlineLevel="0" collapsed="false">
      <c r="A628" s="133"/>
      <c r="B628" s="138"/>
      <c r="C628" s="131"/>
      <c r="D628" s="528"/>
      <c r="E628" s="529"/>
      <c r="F628" s="134"/>
      <c r="G628" s="134"/>
      <c r="H628" s="134"/>
      <c r="I628" s="529"/>
      <c r="J628" s="130"/>
      <c r="K628" s="138"/>
    </row>
    <row r="629" customFormat="false" ht="27.75" hidden="false" customHeight="true" outlineLevel="0" collapsed="false">
      <c r="A629" s="133"/>
      <c r="B629" s="138"/>
      <c r="C629" s="131"/>
      <c r="D629" s="528"/>
      <c r="E629" s="529"/>
      <c r="F629" s="134"/>
      <c r="G629" s="134"/>
      <c r="H629" s="134"/>
      <c r="I629" s="529"/>
      <c r="J629" s="130"/>
      <c r="K629" s="138"/>
    </row>
    <row r="630" customFormat="false" ht="27.75" hidden="false" customHeight="true" outlineLevel="0" collapsed="false">
      <c r="A630" s="133"/>
      <c r="B630" s="138"/>
      <c r="C630" s="131"/>
      <c r="D630" s="528"/>
      <c r="E630" s="529"/>
      <c r="F630" s="134"/>
      <c r="G630" s="134"/>
      <c r="H630" s="134"/>
      <c r="I630" s="529"/>
      <c r="J630" s="130"/>
      <c r="K630" s="138"/>
    </row>
    <row r="631" customFormat="false" ht="27.75" hidden="false" customHeight="true" outlineLevel="0" collapsed="false">
      <c r="A631" s="133"/>
      <c r="B631" s="138"/>
      <c r="C631" s="131"/>
      <c r="D631" s="528"/>
      <c r="E631" s="529"/>
      <c r="F631" s="134"/>
      <c r="G631" s="134"/>
      <c r="H631" s="134"/>
      <c r="I631" s="529"/>
      <c r="J631" s="130"/>
      <c r="K631" s="138"/>
    </row>
    <row r="632" customFormat="false" ht="27.75" hidden="false" customHeight="true" outlineLevel="0" collapsed="false">
      <c r="A632" s="133"/>
      <c r="B632" s="138"/>
      <c r="C632" s="131"/>
      <c r="D632" s="528"/>
      <c r="E632" s="529"/>
      <c r="F632" s="134"/>
      <c r="G632" s="134"/>
      <c r="H632" s="134"/>
      <c r="I632" s="529"/>
      <c r="J632" s="130"/>
      <c r="K632" s="138"/>
    </row>
    <row r="633" customFormat="false" ht="27.75" hidden="false" customHeight="true" outlineLevel="0" collapsed="false">
      <c r="A633" s="133"/>
      <c r="B633" s="138"/>
      <c r="C633" s="131"/>
      <c r="D633" s="528"/>
      <c r="E633" s="529"/>
      <c r="F633" s="134"/>
      <c r="G633" s="134"/>
      <c r="H633" s="134"/>
      <c r="I633" s="529"/>
      <c r="J633" s="130"/>
      <c r="K633" s="138"/>
    </row>
    <row r="634" customFormat="false" ht="27.75" hidden="false" customHeight="true" outlineLevel="0" collapsed="false">
      <c r="A634" s="133"/>
      <c r="B634" s="138"/>
      <c r="C634" s="131"/>
      <c r="D634" s="528"/>
      <c r="E634" s="529"/>
      <c r="F634" s="134"/>
      <c r="G634" s="134"/>
      <c r="H634" s="134"/>
      <c r="I634" s="529"/>
      <c r="J634" s="130"/>
      <c r="K634" s="138"/>
    </row>
    <row r="635" customFormat="false" ht="27.75" hidden="false" customHeight="true" outlineLevel="0" collapsed="false">
      <c r="A635" s="133"/>
      <c r="B635" s="138"/>
      <c r="C635" s="131"/>
      <c r="D635" s="528"/>
      <c r="E635" s="529"/>
      <c r="F635" s="134"/>
      <c r="G635" s="134"/>
      <c r="H635" s="134"/>
      <c r="I635" s="529"/>
      <c r="J635" s="130"/>
      <c r="K635" s="138"/>
    </row>
    <row r="636" customFormat="false" ht="27.75" hidden="false" customHeight="true" outlineLevel="0" collapsed="false">
      <c r="A636" s="133"/>
      <c r="B636" s="138"/>
      <c r="C636" s="131"/>
      <c r="D636" s="528"/>
      <c r="E636" s="529"/>
      <c r="F636" s="134"/>
      <c r="G636" s="134"/>
      <c r="H636" s="134"/>
      <c r="I636" s="529"/>
      <c r="J636" s="130"/>
      <c r="K636" s="138"/>
    </row>
    <row r="637" customFormat="false" ht="27.75" hidden="false" customHeight="true" outlineLevel="0" collapsed="false">
      <c r="A637" s="133"/>
      <c r="B637" s="138"/>
      <c r="C637" s="131"/>
      <c r="D637" s="528"/>
      <c r="E637" s="529"/>
      <c r="F637" s="134"/>
      <c r="G637" s="134"/>
      <c r="H637" s="134"/>
      <c r="I637" s="529"/>
      <c r="J637" s="130"/>
      <c r="K637" s="138"/>
    </row>
    <row r="638" customFormat="false" ht="27.75" hidden="false" customHeight="true" outlineLevel="0" collapsed="false">
      <c r="A638" s="133"/>
      <c r="B638" s="138"/>
      <c r="C638" s="131"/>
      <c r="D638" s="528"/>
      <c r="E638" s="529"/>
      <c r="F638" s="134"/>
      <c r="G638" s="134"/>
      <c r="H638" s="134"/>
      <c r="I638" s="529"/>
      <c r="J638" s="130"/>
      <c r="K638" s="138"/>
    </row>
    <row r="639" customFormat="false" ht="27.75" hidden="false" customHeight="true" outlineLevel="0" collapsed="false">
      <c r="A639" s="133"/>
      <c r="B639" s="138"/>
      <c r="C639" s="131"/>
      <c r="D639" s="528"/>
      <c r="E639" s="529"/>
      <c r="F639" s="134"/>
      <c r="G639" s="134"/>
      <c r="H639" s="134"/>
      <c r="I639" s="529"/>
      <c r="J639" s="130"/>
      <c r="K639" s="138"/>
    </row>
    <row r="640" customFormat="false" ht="27.75" hidden="false" customHeight="true" outlineLevel="0" collapsed="false">
      <c r="A640" s="133"/>
      <c r="B640" s="138"/>
      <c r="C640" s="131"/>
      <c r="D640" s="528"/>
      <c r="E640" s="529"/>
      <c r="F640" s="134"/>
      <c r="G640" s="134"/>
      <c r="H640" s="134"/>
      <c r="I640" s="529"/>
      <c r="J640" s="130"/>
      <c r="K640" s="138"/>
    </row>
    <row r="641" customFormat="false" ht="27.75" hidden="false" customHeight="true" outlineLevel="0" collapsed="false">
      <c r="A641" s="133"/>
      <c r="B641" s="138"/>
      <c r="C641" s="131"/>
      <c r="D641" s="528"/>
      <c r="E641" s="529"/>
      <c r="F641" s="134"/>
      <c r="G641" s="134"/>
      <c r="H641" s="134"/>
      <c r="I641" s="529"/>
      <c r="J641" s="130"/>
      <c r="K641" s="138"/>
    </row>
    <row r="642" customFormat="false" ht="27.75" hidden="false" customHeight="true" outlineLevel="0" collapsed="false">
      <c r="A642" s="133"/>
      <c r="B642" s="138"/>
      <c r="C642" s="131"/>
      <c r="D642" s="528"/>
      <c r="E642" s="529"/>
      <c r="F642" s="134"/>
      <c r="G642" s="134"/>
      <c r="H642" s="134"/>
      <c r="I642" s="529"/>
      <c r="J642" s="130"/>
      <c r="K642" s="138"/>
    </row>
    <row r="643" customFormat="false" ht="27.75" hidden="false" customHeight="true" outlineLevel="0" collapsed="false">
      <c r="A643" s="133"/>
      <c r="B643" s="138"/>
      <c r="C643" s="131"/>
      <c r="D643" s="528"/>
      <c r="E643" s="529"/>
      <c r="F643" s="134"/>
      <c r="G643" s="134"/>
      <c r="H643" s="134"/>
      <c r="I643" s="529"/>
      <c r="J643" s="130"/>
      <c r="K643" s="138"/>
    </row>
    <row r="644" customFormat="false" ht="27.75" hidden="false" customHeight="true" outlineLevel="0" collapsed="false">
      <c r="A644" s="133"/>
      <c r="B644" s="138"/>
      <c r="C644" s="131"/>
      <c r="D644" s="528"/>
      <c r="E644" s="529"/>
      <c r="F644" s="134"/>
      <c r="G644" s="134"/>
      <c r="H644" s="134"/>
      <c r="I644" s="529"/>
      <c r="J644" s="130"/>
      <c r="K644" s="138"/>
    </row>
    <row r="645" customFormat="false" ht="27.75" hidden="false" customHeight="true" outlineLevel="0" collapsed="false">
      <c r="A645" s="133"/>
      <c r="B645" s="138"/>
      <c r="C645" s="131"/>
      <c r="D645" s="528"/>
      <c r="E645" s="529"/>
      <c r="F645" s="134"/>
      <c r="G645" s="134"/>
      <c r="H645" s="134"/>
      <c r="I645" s="529"/>
      <c r="J645" s="130"/>
      <c r="K645" s="138"/>
    </row>
    <row r="646" customFormat="false" ht="27.75" hidden="false" customHeight="true" outlineLevel="0" collapsed="false">
      <c r="A646" s="133"/>
      <c r="B646" s="138"/>
      <c r="C646" s="131"/>
      <c r="D646" s="528"/>
      <c r="E646" s="529"/>
      <c r="F646" s="134"/>
      <c r="G646" s="134"/>
      <c r="H646" s="134"/>
      <c r="I646" s="529"/>
      <c r="J646" s="130"/>
      <c r="K646" s="138"/>
    </row>
    <row r="647" customFormat="false" ht="27.75" hidden="false" customHeight="true" outlineLevel="0" collapsed="false">
      <c r="A647" s="133"/>
      <c r="B647" s="138"/>
      <c r="C647" s="131"/>
      <c r="D647" s="528"/>
      <c r="E647" s="529"/>
      <c r="F647" s="134"/>
      <c r="G647" s="134"/>
      <c r="H647" s="134"/>
      <c r="I647" s="529"/>
      <c r="J647" s="130"/>
      <c r="K647" s="138"/>
    </row>
    <row r="648" customFormat="false" ht="27.75" hidden="false" customHeight="true" outlineLevel="0" collapsed="false">
      <c r="A648" s="133"/>
      <c r="B648" s="138"/>
      <c r="C648" s="131"/>
      <c r="D648" s="528"/>
      <c r="E648" s="529"/>
      <c r="F648" s="134"/>
      <c r="G648" s="134"/>
      <c r="H648" s="134"/>
      <c r="I648" s="529"/>
      <c r="J648" s="130"/>
      <c r="K648" s="138"/>
    </row>
    <row r="649" customFormat="false" ht="27.75" hidden="false" customHeight="true" outlineLevel="0" collapsed="false">
      <c r="A649" s="133"/>
      <c r="B649" s="138"/>
      <c r="C649" s="131"/>
      <c r="D649" s="528"/>
      <c r="E649" s="529"/>
      <c r="F649" s="134"/>
      <c r="G649" s="134"/>
      <c r="H649" s="134"/>
      <c r="I649" s="529"/>
      <c r="J649" s="130"/>
      <c r="K649" s="138"/>
    </row>
    <row r="650" customFormat="false" ht="27.75" hidden="false" customHeight="true" outlineLevel="0" collapsed="false">
      <c r="A650" s="133"/>
      <c r="B650" s="138"/>
      <c r="C650" s="131"/>
      <c r="D650" s="528"/>
      <c r="E650" s="529"/>
      <c r="F650" s="134"/>
      <c r="G650" s="134"/>
      <c r="H650" s="134"/>
      <c r="I650" s="529"/>
      <c r="J650" s="130"/>
      <c r="K650" s="138"/>
    </row>
    <row r="651" customFormat="false" ht="27.75" hidden="false" customHeight="true" outlineLevel="0" collapsed="false">
      <c r="A651" s="133"/>
      <c r="B651" s="138"/>
      <c r="C651" s="131"/>
      <c r="D651" s="528"/>
      <c r="E651" s="529"/>
      <c r="F651" s="134"/>
      <c r="G651" s="134"/>
      <c r="H651" s="134"/>
      <c r="I651" s="529"/>
      <c r="J651" s="130"/>
      <c r="K651" s="138"/>
    </row>
    <row r="652" customFormat="false" ht="27.75" hidden="false" customHeight="true" outlineLevel="0" collapsed="false">
      <c r="A652" s="133"/>
      <c r="B652" s="138"/>
      <c r="C652" s="131"/>
      <c r="D652" s="528"/>
      <c r="E652" s="529"/>
      <c r="F652" s="134"/>
      <c r="G652" s="134"/>
      <c r="H652" s="134"/>
      <c r="I652" s="529"/>
      <c r="J652" s="130"/>
      <c r="K652" s="138"/>
    </row>
    <row r="653" customFormat="false" ht="27.75" hidden="false" customHeight="true" outlineLevel="0" collapsed="false">
      <c r="A653" s="133"/>
      <c r="B653" s="138"/>
      <c r="C653" s="131"/>
      <c r="D653" s="528"/>
      <c r="E653" s="529"/>
      <c r="F653" s="134"/>
      <c r="G653" s="134"/>
      <c r="H653" s="134"/>
      <c r="I653" s="529"/>
      <c r="J653" s="130"/>
      <c r="K653" s="138"/>
    </row>
    <row r="654" customFormat="false" ht="27.75" hidden="false" customHeight="true" outlineLevel="0" collapsed="false">
      <c r="A654" s="133"/>
      <c r="B654" s="138"/>
      <c r="C654" s="131"/>
      <c r="D654" s="528"/>
      <c r="E654" s="529"/>
      <c r="F654" s="134"/>
      <c r="G654" s="134"/>
      <c r="H654" s="134"/>
      <c r="I654" s="529"/>
      <c r="J654" s="130"/>
      <c r="K654" s="138"/>
    </row>
    <row r="655" customFormat="false" ht="27.75" hidden="false" customHeight="true" outlineLevel="0" collapsed="false">
      <c r="A655" s="133"/>
      <c r="B655" s="138"/>
      <c r="C655" s="131"/>
      <c r="D655" s="528"/>
      <c r="E655" s="529"/>
      <c r="F655" s="134"/>
      <c r="G655" s="134"/>
      <c r="H655" s="134"/>
      <c r="I655" s="529"/>
      <c r="J655" s="130"/>
      <c r="K655" s="138"/>
    </row>
    <row r="656" customFormat="false" ht="27.75" hidden="false" customHeight="true" outlineLevel="0" collapsed="false">
      <c r="A656" s="133"/>
      <c r="B656" s="138"/>
      <c r="C656" s="131"/>
      <c r="D656" s="528"/>
      <c r="E656" s="529"/>
      <c r="F656" s="134"/>
      <c r="G656" s="134"/>
      <c r="H656" s="134"/>
      <c r="I656" s="529"/>
      <c r="J656" s="130"/>
      <c r="K656" s="138"/>
    </row>
    <row r="657" customFormat="false" ht="27.75" hidden="false" customHeight="true" outlineLevel="0" collapsed="false">
      <c r="A657" s="133"/>
      <c r="B657" s="138"/>
      <c r="C657" s="131"/>
      <c r="D657" s="528"/>
      <c r="E657" s="529"/>
      <c r="F657" s="134"/>
      <c r="G657" s="134"/>
      <c r="H657" s="134"/>
      <c r="I657" s="529"/>
      <c r="J657" s="130"/>
      <c r="K657" s="138"/>
    </row>
    <row r="658" customFormat="false" ht="27.75" hidden="false" customHeight="true" outlineLevel="0" collapsed="false">
      <c r="A658" s="133"/>
      <c r="B658" s="138"/>
      <c r="C658" s="131"/>
      <c r="D658" s="528"/>
      <c r="E658" s="529"/>
      <c r="F658" s="134"/>
      <c r="G658" s="134"/>
      <c r="H658" s="134"/>
      <c r="I658" s="529"/>
      <c r="J658" s="130"/>
      <c r="K658" s="138"/>
    </row>
    <row r="659" customFormat="false" ht="27.75" hidden="false" customHeight="true" outlineLevel="0" collapsed="false">
      <c r="A659" s="133"/>
      <c r="B659" s="138"/>
      <c r="C659" s="131"/>
      <c r="D659" s="528"/>
      <c r="E659" s="529"/>
      <c r="F659" s="134"/>
      <c r="G659" s="134"/>
      <c r="H659" s="134"/>
      <c r="I659" s="529"/>
      <c r="J659" s="130"/>
      <c r="K659" s="138"/>
    </row>
    <row r="660" customFormat="false" ht="27.75" hidden="false" customHeight="true" outlineLevel="0" collapsed="false">
      <c r="A660" s="133"/>
      <c r="B660" s="138"/>
      <c r="C660" s="131"/>
      <c r="D660" s="528"/>
      <c r="E660" s="529"/>
      <c r="F660" s="134"/>
      <c r="G660" s="134"/>
      <c r="H660" s="134"/>
      <c r="I660" s="529"/>
      <c r="J660" s="130"/>
      <c r="K660" s="138"/>
    </row>
    <row r="661" customFormat="false" ht="27.75" hidden="false" customHeight="true" outlineLevel="0" collapsed="false">
      <c r="A661" s="133"/>
      <c r="B661" s="138"/>
      <c r="C661" s="131"/>
      <c r="D661" s="528"/>
      <c r="E661" s="529"/>
      <c r="F661" s="134"/>
      <c r="G661" s="134"/>
      <c r="H661" s="134"/>
      <c r="I661" s="529"/>
      <c r="J661" s="130"/>
      <c r="K661" s="138"/>
    </row>
    <row r="662" customFormat="false" ht="27.75" hidden="false" customHeight="true" outlineLevel="0" collapsed="false">
      <c r="A662" s="133"/>
      <c r="B662" s="138"/>
      <c r="C662" s="131"/>
      <c r="D662" s="528"/>
      <c r="E662" s="529"/>
      <c r="F662" s="134"/>
      <c r="G662" s="134"/>
      <c r="H662" s="134"/>
      <c r="I662" s="529"/>
      <c r="J662" s="130"/>
      <c r="K662" s="138"/>
    </row>
    <row r="663" customFormat="false" ht="27.75" hidden="false" customHeight="true" outlineLevel="0" collapsed="false">
      <c r="A663" s="133"/>
      <c r="B663" s="138"/>
      <c r="C663" s="131"/>
      <c r="D663" s="528"/>
      <c r="E663" s="529"/>
      <c r="F663" s="134"/>
      <c r="G663" s="134"/>
      <c r="H663" s="134"/>
      <c r="I663" s="529"/>
      <c r="J663" s="130"/>
      <c r="K663" s="138"/>
    </row>
    <row r="664" customFormat="false" ht="27.75" hidden="false" customHeight="true" outlineLevel="0" collapsed="false">
      <c r="A664" s="133"/>
      <c r="B664" s="138"/>
      <c r="C664" s="131"/>
      <c r="D664" s="528"/>
      <c r="E664" s="529"/>
      <c r="F664" s="134"/>
      <c r="G664" s="134"/>
      <c r="H664" s="134"/>
      <c r="I664" s="529"/>
      <c r="J664" s="130"/>
      <c r="K664" s="138"/>
    </row>
    <row r="665" customFormat="false" ht="27.75" hidden="false" customHeight="true" outlineLevel="0" collapsed="false">
      <c r="A665" s="133"/>
      <c r="B665" s="138"/>
      <c r="C665" s="131"/>
      <c r="D665" s="528"/>
      <c r="E665" s="529"/>
      <c r="F665" s="134"/>
      <c r="G665" s="134"/>
      <c r="H665" s="134"/>
      <c r="I665" s="529"/>
      <c r="J665" s="130"/>
      <c r="K665" s="138"/>
    </row>
    <row r="666" customFormat="false" ht="27.75" hidden="false" customHeight="true" outlineLevel="0" collapsed="false">
      <c r="A666" s="133"/>
      <c r="B666" s="138"/>
      <c r="C666" s="131"/>
      <c r="D666" s="528"/>
      <c r="E666" s="529"/>
      <c r="F666" s="134"/>
      <c r="G666" s="134"/>
      <c r="H666" s="134"/>
      <c r="I666" s="529"/>
      <c r="J666" s="130"/>
      <c r="K666" s="138"/>
    </row>
    <row r="667" customFormat="false" ht="27.75" hidden="false" customHeight="true" outlineLevel="0" collapsed="false">
      <c r="A667" s="133"/>
      <c r="B667" s="138"/>
      <c r="C667" s="131"/>
      <c r="D667" s="528"/>
      <c r="E667" s="529"/>
      <c r="F667" s="134"/>
      <c r="G667" s="134"/>
      <c r="H667" s="134"/>
      <c r="I667" s="529"/>
      <c r="J667" s="130"/>
      <c r="K667" s="138"/>
    </row>
    <row r="668" customFormat="false" ht="27.75" hidden="false" customHeight="true" outlineLevel="0" collapsed="false">
      <c r="A668" s="133"/>
      <c r="B668" s="138"/>
      <c r="C668" s="131"/>
      <c r="D668" s="528"/>
      <c r="E668" s="529"/>
      <c r="F668" s="134"/>
      <c r="G668" s="134"/>
      <c r="H668" s="134"/>
      <c r="I668" s="529"/>
      <c r="J668" s="130"/>
      <c r="K668" s="138"/>
    </row>
    <row r="669" customFormat="false" ht="27.75" hidden="false" customHeight="true" outlineLevel="0" collapsed="false">
      <c r="A669" s="133"/>
      <c r="B669" s="138"/>
      <c r="C669" s="131"/>
      <c r="D669" s="528"/>
      <c r="E669" s="529"/>
      <c r="F669" s="134"/>
      <c r="G669" s="134"/>
      <c r="H669" s="134"/>
      <c r="I669" s="529"/>
      <c r="J669" s="130"/>
      <c r="K669" s="138"/>
    </row>
    <row r="670" customFormat="false" ht="27.75" hidden="false" customHeight="true" outlineLevel="0" collapsed="false">
      <c r="A670" s="133"/>
      <c r="B670" s="138"/>
      <c r="C670" s="131"/>
      <c r="D670" s="528"/>
      <c r="E670" s="529"/>
      <c r="F670" s="134"/>
      <c r="G670" s="134"/>
      <c r="H670" s="134"/>
      <c r="I670" s="529"/>
      <c r="J670" s="130"/>
      <c r="K670" s="138"/>
    </row>
    <row r="671" customFormat="false" ht="27.75" hidden="false" customHeight="true" outlineLevel="0" collapsed="false">
      <c r="A671" s="133"/>
      <c r="B671" s="138"/>
      <c r="C671" s="131"/>
      <c r="D671" s="528"/>
      <c r="E671" s="529"/>
      <c r="F671" s="134"/>
      <c r="G671" s="134"/>
      <c r="H671" s="134"/>
      <c r="I671" s="529"/>
      <c r="J671" s="130"/>
      <c r="K671" s="138"/>
    </row>
    <row r="672" customFormat="false" ht="27.75" hidden="false" customHeight="true" outlineLevel="0" collapsed="false">
      <c r="A672" s="133"/>
      <c r="B672" s="138"/>
      <c r="C672" s="131"/>
      <c r="D672" s="528"/>
      <c r="E672" s="529"/>
      <c r="F672" s="134"/>
      <c r="G672" s="134"/>
      <c r="H672" s="134"/>
      <c r="I672" s="529"/>
      <c r="J672" s="130"/>
      <c r="K672" s="138"/>
    </row>
    <row r="673" customFormat="false" ht="27.75" hidden="false" customHeight="true" outlineLevel="0" collapsed="false">
      <c r="A673" s="133"/>
      <c r="B673" s="138"/>
      <c r="C673" s="131"/>
      <c r="D673" s="528"/>
      <c r="E673" s="529"/>
      <c r="F673" s="134"/>
      <c r="G673" s="134"/>
      <c r="H673" s="134"/>
      <c r="I673" s="529"/>
      <c r="J673" s="130"/>
      <c r="K673" s="138"/>
    </row>
    <row r="674" customFormat="false" ht="27.75" hidden="false" customHeight="true" outlineLevel="0" collapsed="false">
      <c r="A674" s="133"/>
      <c r="B674" s="138"/>
      <c r="C674" s="131"/>
      <c r="D674" s="528"/>
      <c r="E674" s="529"/>
      <c r="F674" s="134"/>
      <c r="G674" s="134"/>
      <c r="H674" s="134"/>
      <c r="I674" s="529"/>
      <c r="J674" s="130"/>
      <c r="K674" s="138"/>
    </row>
    <row r="675" customFormat="false" ht="27.75" hidden="false" customHeight="true" outlineLevel="0" collapsed="false">
      <c r="A675" s="133"/>
      <c r="B675" s="138"/>
      <c r="C675" s="131"/>
      <c r="D675" s="528"/>
      <c r="E675" s="529"/>
      <c r="F675" s="134"/>
      <c r="G675" s="134"/>
      <c r="H675" s="134"/>
      <c r="I675" s="529"/>
      <c r="J675" s="130"/>
      <c r="K675" s="138"/>
    </row>
    <row r="676" customFormat="false" ht="27.75" hidden="false" customHeight="true" outlineLevel="0" collapsed="false">
      <c r="A676" s="133"/>
      <c r="B676" s="138"/>
      <c r="C676" s="131"/>
      <c r="D676" s="528"/>
      <c r="E676" s="529"/>
      <c r="F676" s="134"/>
      <c r="G676" s="134"/>
      <c r="H676" s="134"/>
      <c r="I676" s="529"/>
      <c r="J676" s="130"/>
      <c r="K676" s="138"/>
    </row>
    <row r="677" customFormat="false" ht="27.75" hidden="false" customHeight="true" outlineLevel="0" collapsed="false">
      <c r="A677" s="133"/>
      <c r="B677" s="138"/>
      <c r="C677" s="131"/>
      <c r="D677" s="528"/>
      <c r="E677" s="529"/>
      <c r="F677" s="134"/>
      <c r="G677" s="134"/>
      <c r="H677" s="134"/>
      <c r="I677" s="529"/>
      <c r="J677" s="130"/>
      <c r="K677" s="138"/>
    </row>
    <row r="678" customFormat="false" ht="27.75" hidden="false" customHeight="true" outlineLevel="0" collapsed="false">
      <c r="A678" s="133"/>
      <c r="B678" s="138"/>
      <c r="C678" s="131"/>
      <c r="D678" s="528"/>
      <c r="E678" s="529"/>
      <c r="F678" s="134"/>
      <c r="G678" s="134"/>
      <c r="H678" s="134"/>
      <c r="I678" s="529"/>
      <c r="J678" s="130"/>
      <c r="K678" s="138"/>
    </row>
    <row r="679" customFormat="false" ht="27.75" hidden="false" customHeight="true" outlineLevel="0" collapsed="false">
      <c r="A679" s="133"/>
      <c r="B679" s="138"/>
      <c r="C679" s="131"/>
      <c r="D679" s="528"/>
      <c r="E679" s="529"/>
      <c r="F679" s="134"/>
      <c r="G679" s="134"/>
      <c r="H679" s="134"/>
      <c r="I679" s="529"/>
      <c r="J679" s="130"/>
      <c r="K679" s="138"/>
    </row>
    <row r="680" customFormat="false" ht="27.75" hidden="false" customHeight="true" outlineLevel="0" collapsed="false">
      <c r="A680" s="133"/>
      <c r="B680" s="138"/>
      <c r="C680" s="131"/>
      <c r="D680" s="528"/>
      <c r="E680" s="529"/>
      <c r="F680" s="134"/>
      <c r="G680" s="134"/>
      <c r="H680" s="134"/>
      <c r="I680" s="529"/>
      <c r="J680" s="130"/>
      <c r="K680" s="138"/>
    </row>
    <row r="681" customFormat="false" ht="27.75" hidden="false" customHeight="true" outlineLevel="0" collapsed="false">
      <c r="A681" s="133"/>
      <c r="B681" s="138"/>
      <c r="C681" s="131"/>
      <c r="D681" s="528"/>
      <c r="E681" s="529"/>
      <c r="F681" s="134"/>
      <c r="G681" s="134"/>
      <c r="H681" s="134"/>
      <c r="I681" s="529"/>
      <c r="J681" s="130"/>
      <c r="K681" s="138"/>
    </row>
    <row r="682" customFormat="false" ht="27.75" hidden="false" customHeight="true" outlineLevel="0" collapsed="false">
      <c r="A682" s="133"/>
      <c r="B682" s="138"/>
      <c r="C682" s="131"/>
      <c r="D682" s="528"/>
      <c r="E682" s="529"/>
      <c r="F682" s="134"/>
      <c r="G682" s="134"/>
      <c r="H682" s="134"/>
      <c r="I682" s="529"/>
      <c r="J682" s="130"/>
      <c r="K682" s="138"/>
    </row>
    <row r="683" customFormat="false" ht="27.75" hidden="false" customHeight="true" outlineLevel="0" collapsed="false">
      <c r="A683" s="133"/>
      <c r="B683" s="138"/>
      <c r="C683" s="131"/>
      <c r="D683" s="528"/>
      <c r="E683" s="529"/>
      <c r="F683" s="134"/>
      <c r="G683" s="134"/>
      <c r="H683" s="134"/>
      <c r="I683" s="529"/>
      <c r="J683" s="130"/>
      <c r="K683" s="138"/>
    </row>
    <row r="684" customFormat="false" ht="27.75" hidden="false" customHeight="true" outlineLevel="0" collapsed="false">
      <c r="A684" s="133"/>
      <c r="B684" s="138"/>
      <c r="C684" s="131"/>
      <c r="D684" s="528"/>
      <c r="E684" s="529"/>
      <c r="F684" s="134"/>
      <c r="G684" s="134"/>
      <c r="H684" s="134"/>
      <c r="I684" s="529"/>
      <c r="J684" s="130"/>
      <c r="K684" s="138"/>
    </row>
    <row r="685" customFormat="false" ht="27.75" hidden="false" customHeight="true" outlineLevel="0" collapsed="false">
      <c r="A685" s="133"/>
      <c r="B685" s="138"/>
      <c r="C685" s="131"/>
      <c r="D685" s="528"/>
      <c r="E685" s="529"/>
      <c r="F685" s="134"/>
      <c r="G685" s="134"/>
      <c r="H685" s="134"/>
      <c r="I685" s="529"/>
      <c r="J685" s="130"/>
      <c r="K685" s="138"/>
    </row>
    <row r="686" customFormat="false" ht="27.75" hidden="false" customHeight="true" outlineLevel="0" collapsed="false">
      <c r="A686" s="133"/>
      <c r="B686" s="138"/>
      <c r="C686" s="131"/>
      <c r="D686" s="528"/>
      <c r="E686" s="529"/>
      <c r="F686" s="134"/>
      <c r="G686" s="134"/>
      <c r="H686" s="134"/>
      <c r="I686" s="529"/>
      <c r="J686" s="130"/>
      <c r="K686" s="138"/>
    </row>
    <row r="687" customFormat="false" ht="27.75" hidden="false" customHeight="true" outlineLevel="0" collapsed="false">
      <c r="A687" s="133"/>
      <c r="B687" s="138"/>
      <c r="C687" s="131"/>
      <c r="D687" s="528"/>
      <c r="E687" s="529"/>
      <c r="F687" s="134"/>
      <c r="G687" s="134"/>
      <c r="H687" s="134"/>
      <c r="I687" s="529"/>
      <c r="J687" s="130"/>
      <c r="K687" s="138"/>
    </row>
    <row r="688" customFormat="false" ht="27.75" hidden="false" customHeight="true" outlineLevel="0" collapsed="false">
      <c r="A688" s="133"/>
      <c r="B688" s="138"/>
      <c r="C688" s="131"/>
      <c r="D688" s="528"/>
      <c r="E688" s="529"/>
      <c r="F688" s="134"/>
      <c r="G688" s="134"/>
      <c r="H688" s="134"/>
      <c r="I688" s="529"/>
      <c r="J688" s="130"/>
      <c r="K688" s="138"/>
    </row>
    <row r="689" customFormat="false" ht="27.75" hidden="false" customHeight="true" outlineLevel="0" collapsed="false">
      <c r="A689" s="133"/>
      <c r="B689" s="138"/>
      <c r="C689" s="131"/>
      <c r="D689" s="528"/>
      <c r="E689" s="529"/>
      <c r="F689" s="134"/>
      <c r="G689" s="134"/>
      <c r="H689" s="134"/>
      <c r="I689" s="529"/>
      <c r="J689" s="130"/>
      <c r="K689" s="138"/>
    </row>
    <row r="690" customFormat="false" ht="27.75" hidden="false" customHeight="true" outlineLevel="0" collapsed="false">
      <c r="A690" s="133"/>
      <c r="B690" s="138"/>
      <c r="C690" s="131"/>
      <c r="D690" s="528"/>
      <c r="E690" s="529"/>
      <c r="F690" s="134"/>
      <c r="G690" s="134"/>
      <c r="H690" s="134"/>
      <c r="I690" s="529"/>
      <c r="J690" s="130"/>
      <c r="K690" s="138"/>
    </row>
    <row r="691" customFormat="false" ht="27.75" hidden="false" customHeight="true" outlineLevel="0" collapsed="false">
      <c r="A691" s="133"/>
      <c r="B691" s="138"/>
      <c r="C691" s="131"/>
      <c r="D691" s="528"/>
      <c r="E691" s="529"/>
      <c r="F691" s="134"/>
      <c r="G691" s="134"/>
      <c r="H691" s="134"/>
      <c r="I691" s="529"/>
      <c r="J691" s="130"/>
      <c r="K691" s="138"/>
    </row>
    <row r="692" customFormat="false" ht="27.75" hidden="false" customHeight="true" outlineLevel="0" collapsed="false">
      <c r="A692" s="133"/>
      <c r="B692" s="138"/>
      <c r="C692" s="131"/>
      <c r="D692" s="528"/>
      <c r="E692" s="529"/>
      <c r="F692" s="134"/>
      <c r="G692" s="134"/>
      <c r="H692" s="134"/>
      <c r="I692" s="529"/>
      <c r="J692" s="130"/>
      <c r="K692" s="138"/>
    </row>
    <row r="693" customFormat="false" ht="27.75" hidden="false" customHeight="true" outlineLevel="0" collapsed="false">
      <c r="A693" s="133"/>
      <c r="B693" s="138"/>
      <c r="C693" s="131"/>
      <c r="D693" s="528"/>
      <c r="E693" s="529"/>
      <c r="F693" s="134"/>
      <c r="G693" s="134"/>
      <c r="H693" s="134"/>
      <c r="I693" s="529"/>
      <c r="J693" s="130"/>
      <c r="K693" s="138"/>
    </row>
    <row r="694" customFormat="false" ht="27.75" hidden="false" customHeight="true" outlineLevel="0" collapsed="false">
      <c r="A694" s="133"/>
      <c r="B694" s="138"/>
      <c r="C694" s="131"/>
      <c r="D694" s="528"/>
      <c r="E694" s="529"/>
      <c r="F694" s="134"/>
      <c r="G694" s="134"/>
      <c r="H694" s="134"/>
      <c r="I694" s="529"/>
      <c r="J694" s="130"/>
      <c r="K694" s="138"/>
    </row>
    <row r="695" customFormat="false" ht="27.75" hidden="false" customHeight="true" outlineLevel="0" collapsed="false">
      <c r="A695" s="133"/>
      <c r="B695" s="138"/>
      <c r="C695" s="131"/>
      <c r="D695" s="528"/>
      <c r="E695" s="529"/>
      <c r="F695" s="134"/>
      <c r="G695" s="134"/>
      <c r="H695" s="134"/>
      <c r="I695" s="529"/>
      <c r="J695" s="130"/>
      <c r="K695" s="138"/>
    </row>
    <row r="696" customFormat="false" ht="27.75" hidden="false" customHeight="true" outlineLevel="0" collapsed="false">
      <c r="A696" s="133"/>
      <c r="B696" s="138"/>
      <c r="C696" s="131"/>
      <c r="D696" s="528"/>
      <c r="E696" s="529"/>
      <c r="F696" s="134"/>
      <c r="G696" s="134"/>
      <c r="H696" s="134"/>
      <c r="I696" s="529"/>
      <c r="J696" s="130"/>
      <c r="K696" s="138"/>
    </row>
    <row r="697" customFormat="false" ht="27.75" hidden="false" customHeight="true" outlineLevel="0" collapsed="false">
      <c r="A697" s="133"/>
      <c r="B697" s="138"/>
      <c r="C697" s="131"/>
      <c r="D697" s="528"/>
      <c r="E697" s="529"/>
      <c r="F697" s="134"/>
      <c r="G697" s="134"/>
      <c r="H697" s="134"/>
      <c r="I697" s="529"/>
      <c r="J697" s="130"/>
      <c r="K697" s="138"/>
    </row>
    <row r="698" customFormat="false" ht="27.75" hidden="false" customHeight="true" outlineLevel="0" collapsed="false">
      <c r="A698" s="133"/>
      <c r="B698" s="138"/>
      <c r="C698" s="131"/>
      <c r="D698" s="528"/>
      <c r="E698" s="529"/>
      <c r="F698" s="134"/>
      <c r="G698" s="134"/>
      <c r="H698" s="134"/>
      <c r="I698" s="529"/>
      <c r="J698" s="130"/>
      <c r="K698" s="138"/>
    </row>
    <row r="699" customFormat="false" ht="27.75" hidden="false" customHeight="true" outlineLevel="0" collapsed="false">
      <c r="A699" s="133"/>
      <c r="B699" s="138"/>
      <c r="C699" s="131"/>
      <c r="D699" s="528"/>
      <c r="E699" s="529"/>
      <c r="F699" s="134"/>
      <c r="G699" s="134"/>
      <c r="H699" s="134"/>
      <c r="I699" s="529"/>
      <c r="J699" s="130"/>
      <c r="K699" s="138"/>
    </row>
    <row r="700" customFormat="false" ht="27.75" hidden="false" customHeight="true" outlineLevel="0" collapsed="false">
      <c r="A700" s="133"/>
      <c r="B700" s="138"/>
      <c r="C700" s="131"/>
      <c r="D700" s="528"/>
      <c r="E700" s="529"/>
      <c r="F700" s="134"/>
      <c r="G700" s="134"/>
      <c r="H700" s="134"/>
      <c r="I700" s="529"/>
      <c r="J700" s="130"/>
      <c r="K700" s="138"/>
    </row>
    <row r="701" customFormat="false" ht="27.75" hidden="false" customHeight="true" outlineLevel="0" collapsed="false">
      <c r="A701" s="133"/>
      <c r="B701" s="138"/>
      <c r="C701" s="131"/>
      <c r="D701" s="528"/>
      <c r="E701" s="529"/>
      <c r="F701" s="134"/>
      <c r="G701" s="134"/>
      <c r="H701" s="134"/>
      <c r="I701" s="529"/>
      <c r="J701" s="130"/>
      <c r="K701" s="138"/>
    </row>
    <row r="702" customFormat="false" ht="27.75" hidden="false" customHeight="true" outlineLevel="0" collapsed="false">
      <c r="A702" s="133"/>
      <c r="B702" s="138"/>
      <c r="C702" s="131"/>
      <c r="D702" s="528"/>
      <c r="E702" s="529"/>
      <c r="F702" s="134"/>
      <c r="G702" s="134"/>
      <c r="H702" s="134"/>
      <c r="I702" s="529"/>
      <c r="J702" s="130"/>
      <c r="K702" s="138"/>
    </row>
    <row r="703" customFormat="false" ht="27.75" hidden="false" customHeight="true" outlineLevel="0" collapsed="false">
      <c r="A703" s="133"/>
      <c r="B703" s="138"/>
      <c r="C703" s="131"/>
      <c r="D703" s="528"/>
      <c r="E703" s="529"/>
      <c r="F703" s="134"/>
      <c r="G703" s="134"/>
      <c r="H703" s="134"/>
      <c r="I703" s="529"/>
      <c r="J703" s="130"/>
      <c r="K703" s="138"/>
    </row>
    <row r="704" customFormat="false" ht="27.75" hidden="false" customHeight="true" outlineLevel="0" collapsed="false">
      <c r="A704" s="133"/>
      <c r="B704" s="138"/>
      <c r="C704" s="131"/>
      <c r="D704" s="528"/>
      <c r="E704" s="529"/>
      <c r="F704" s="134"/>
      <c r="G704" s="134"/>
      <c r="H704" s="134"/>
      <c r="I704" s="529"/>
      <c r="J704" s="130"/>
      <c r="K704" s="138"/>
    </row>
    <row r="705" customFormat="false" ht="27.75" hidden="false" customHeight="true" outlineLevel="0" collapsed="false">
      <c r="A705" s="133"/>
      <c r="B705" s="138"/>
      <c r="C705" s="131"/>
      <c r="D705" s="528"/>
      <c r="E705" s="529"/>
      <c r="F705" s="134"/>
      <c r="G705" s="134"/>
      <c r="H705" s="134"/>
      <c r="I705" s="529"/>
      <c r="J705" s="130"/>
      <c r="K705" s="138"/>
    </row>
    <row r="706" customFormat="false" ht="27.75" hidden="false" customHeight="true" outlineLevel="0" collapsed="false">
      <c r="A706" s="133"/>
      <c r="B706" s="138"/>
      <c r="C706" s="131"/>
      <c r="D706" s="528"/>
      <c r="E706" s="529"/>
      <c r="F706" s="134"/>
      <c r="G706" s="134"/>
      <c r="H706" s="134"/>
      <c r="I706" s="529"/>
      <c r="J706" s="130"/>
      <c r="K706" s="138"/>
    </row>
    <row r="707" customFormat="false" ht="27.75" hidden="false" customHeight="true" outlineLevel="0" collapsed="false">
      <c r="A707" s="133"/>
      <c r="B707" s="138"/>
      <c r="C707" s="131"/>
      <c r="D707" s="528"/>
      <c r="E707" s="529"/>
      <c r="F707" s="134"/>
      <c r="G707" s="134"/>
      <c r="H707" s="134"/>
      <c r="I707" s="529"/>
      <c r="J707" s="130"/>
      <c r="K707" s="138"/>
    </row>
    <row r="708" customFormat="false" ht="27.75" hidden="false" customHeight="true" outlineLevel="0" collapsed="false">
      <c r="A708" s="133"/>
      <c r="B708" s="138"/>
      <c r="C708" s="131"/>
      <c r="D708" s="528"/>
      <c r="E708" s="529"/>
      <c r="F708" s="134"/>
      <c r="G708" s="134"/>
      <c r="H708" s="134"/>
      <c r="I708" s="529"/>
      <c r="J708" s="130"/>
      <c r="K708" s="138"/>
    </row>
    <row r="709" customFormat="false" ht="27.75" hidden="false" customHeight="true" outlineLevel="0" collapsed="false">
      <c r="A709" s="133"/>
      <c r="B709" s="138"/>
      <c r="C709" s="131"/>
      <c r="D709" s="528"/>
      <c r="E709" s="529"/>
      <c r="F709" s="134"/>
      <c r="G709" s="134"/>
      <c r="H709" s="134"/>
      <c r="I709" s="529"/>
      <c r="J709" s="130"/>
      <c r="K709" s="138"/>
    </row>
    <row r="710" customFormat="false" ht="27.75" hidden="false" customHeight="true" outlineLevel="0" collapsed="false">
      <c r="A710" s="133"/>
      <c r="B710" s="138"/>
      <c r="C710" s="131"/>
      <c r="D710" s="528"/>
      <c r="E710" s="529"/>
      <c r="F710" s="134"/>
      <c r="G710" s="134"/>
      <c r="H710" s="134"/>
      <c r="I710" s="529"/>
      <c r="J710" s="130"/>
      <c r="K710" s="138"/>
    </row>
    <row r="711" customFormat="false" ht="27.75" hidden="false" customHeight="true" outlineLevel="0" collapsed="false">
      <c r="A711" s="133"/>
      <c r="B711" s="138"/>
      <c r="C711" s="131"/>
      <c r="D711" s="528"/>
      <c r="E711" s="529"/>
      <c r="F711" s="134"/>
      <c r="G711" s="134"/>
      <c r="H711" s="134"/>
      <c r="I711" s="529"/>
      <c r="J711" s="130"/>
      <c r="K711" s="138"/>
    </row>
    <row r="712" customFormat="false" ht="27.75" hidden="false" customHeight="true" outlineLevel="0" collapsed="false">
      <c r="A712" s="133"/>
      <c r="B712" s="138"/>
      <c r="C712" s="131"/>
      <c r="D712" s="528"/>
      <c r="E712" s="529"/>
      <c r="F712" s="134"/>
      <c r="G712" s="134"/>
      <c r="H712" s="134"/>
      <c r="I712" s="529"/>
      <c r="J712" s="130"/>
      <c r="K712" s="138"/>
    </row>
    <row r="713" customFormat="false" ht="27.75" hidden="false" customHeight="true" outlineLevel="0" collapsed="false">
      <c r="A713" s="133"/>
      <c r="B713" s="138"/>
      <c r="C713" s="131"/>
      <c r="D713" s="528"/>
      <c r="E713" s="529"/>
      <c r="F713" s="134"/>
      <c r="G713" s="134"/>
      <c r="H713" s="134"/>
      <c r="I713" s="529"/>
      <c r="J713" s="130"/>
      <c r="K713" s="138"/>
    </row>
    <row r="714" customFormat="false" ht="27.75" hidden="false" customHeight="true" outlineLevel="0" collapsed="false">
      <c r="A714" s="133"/>
      <c r="B714" s="138"/>
      <c r="C714" s="131"/>
      <c r="D714" s="528"/>
      <c r="E714" s="529"/>
      <c r="F714" s="134"/>
      <c r="G714" s="134"/>
      <c r="H714" s="134"/>
      <c r="I714" s="529"/>
      <c r="J714" s="130"/>
      <c r="K714" s="138"/>
    </row>
    <row r="715" customFormat="false" ht="27.75" hidden="false" customHeight="true" outlineLevel="0" collapsed="false">
      <c r="A715" s="133"/>
      <c r="B715" s="138"/>
      <c r="C715" s="131"/>
      <c r="D715" s="528"/>
      <c r="E715" s="529"/>
      <c r="F715" s="134"/>
      <c r="G715" s="134"/>
      <c r="H715" s="134"/>
      <c r="I715" s="529"/>
      <c r="J715" s="130"/>
      <c r="K715" s="138"/>
    </row>
    <row r="716" customFormat="false" ht="27.75" hidden="false" customHeight="true" outlineLevel="0" collapsed="false">
      <c r="A716" s="133"/>
      <c r="B716" s="138"/>
      <c r="C716" s="131"/>
      <c r="D716" s="528"/>
      <c r="E716" s="529"/>
      <c r="F716" s="134"/>
      <c r="G716" s="134"/>
      <c r="H716" s="134"/>
      <c r="I716" s="529"/>
      <c r="J716" s="130"/>
      <c r="K716" s="138"/>
    </row>
    <row r="717" customFormat="false" ht="27.75" hidden="false" customHeight="true" outlineLevel="0" collapsed="false">
      <c r="A717" s="133"/>
      <c r="B717" s="138"/>
      <c r="C717" s="131"/>
      <c r="D717" s="528"/>
      <c r="E717" s="529"/>
      <c r="F717" s="134"/>
      <c r="G717" s="134"/>
      <c r="H717" s="134"/>
      <c r="I717" s="529"/>
      <c r="J717" s="130"/>
      <c r="K717" s="138"/>
    </row>
    <row r="718" customFormat="false" ht="27.75" hidden="false" customHeight="true" outlineLevel="0" collapsed="false">
      <c r="A718" s="133"/>
      <c r="B718" s="138"/>
      <c r="C718" s="131"/>
      <c r="D718" s="528"/>
      <c r="E718" s="529"/>
      <c r="F718" s="134"/>
      <c r="G718" s="134"/>
      <c r="H718" s="134"/>
      <c r="I718" s="529"/>
      <c r="J718" s="130"/>
      <c r="K718" s="138"/>
    </row>
    <row r="719" customFormat="false" ht="27.75" hidden="false" customHeight="true" outlineLevel="0" collapsed="false">
      <c r="A719" s="133"/>
      <c r="B719" s="138"/>
      <c r="C719" s="131"/>
      <c r="D719" s="528"/>
      <c r="E719" s="529"/>
      <c r="F719" s="134"/>
      <c r="G719" s="134"/>
      <c r="H719" s="134"/>
      <c r="I719" s="529"/>
      <c r="J719" s="130"/>
      <c r="K719" s="138"/>
    </row>
    <row r="720" customFormat="false" ht="27.75" hidden="false" customHeight="true" outlineLevel="0" collapsed="false">
      <c r="A720" s="133"/>
      <c r="B720" s="138"/>
      <c r="C720" s="131"/>
      <c r="D720" s="528"/>
      <c r="E720" s="529"/>
      <c r="F720" s="134"/>
      <c r="G720" s="134"/>
      <c r="H720" s="134"/>
      <c r="I720" s="529"/>
      <c r="J720" s="130"/>
      <c r="K720" s="138"/>
    </row>
    <row r="721" customFormat="false" ht="27.75" hidden="false" customHeight="true" outlineLevel="0" collapsed="false">
      <c r="A721" s="133"/>
      <c r="B721" s="138"/>
      <c r="C721" s="131"/>
      <c r="D721" s="528"/>
      <c r="E721" s="529"/>
      <c r="F721" s="134"/>
      <c r="G721" s="134"/>
      <c r="H721" s="134"/>
      <c r="I721" s="529"/>
      <c r="J721" s="130"/>
      <c r="K721" s="138"/>
    </row>
    <row r="722" customFormat="false" ht="27.75" hidden="false" customHeight="true" outlineLevel="0" collapsed="false">
      <c r="A722" s="133"/>
      <c r="B722" s="138"/>
      <c r="C722" s="131"/>
      <c r="D722" s="528"/>
      <c r="E722" s="529"/>
      <c r="F722" s="134"/>
      <c r="G722" s="134"/>
      <c r="H722" s="134"/>
      <c r="I722" s="529"/>
      <c r="J722" s="130"/>
      <c r="K722" s="138"/>
    </row>
    <row r="723" customFormat="false" ht="27.75" hidden="false" customHeight="true" outlineLevel="0" collapsed="false">
      <c r="A723" s="133"/>
      <c r="B723" s="138"/>
      <c r="C723" s="131"/>
      <c r="D723" s="528"/>
      <c r="E723" s="529"/>
      <c r="F723" s="134"/>
      <c r="G723" s="134"/>
      <c r="H723" s="134"/>
      <c r="I723" s="529"/>
      <c r="J723" s="130"/>
      <c r="K723" s="138"/>
    </row>
    <row r="724" customFormat="false" ht="27.75" hidden="false" customHeight="true" outlineLevel="0" collapsed="false">
      <c r="A724" s="133"/>
      <c r="B724" s="138"/>
      <c r="C724" s="131"/>
      <c r="D724" s="528"/>
      <c r="E724" s="529"/>
      <c r="F724" s="134"/>
      <c r="G724" s="134"/>
      <c r="H724" s="134"/>
      <c r="I724" s="529"/>
      <c r="J724" s="130"/>
      <c r="K724" s="138"/>
    </row>
    <row r="725" customFormat="false" ht="27.75" hidden="false" customHeight="true" outlineLevel="0" collapsed="false">
      <c r="A725" s="133"/>
      <c r="B725" s="138"/>
      <c r="C725" s="131"/>
      <c r="D725" s="528"/>
      <c r="E725" s="529"/>
      <c r="F725" s="134"/>
      <c r="G725" s="134"/>
      <c r="H725" s="134"/>
      <c r="I725" s="529"/>
      <c r="J725" s="130"/>
      <c r="K725" s="138"/>
    </row>
    <row r="726" customFormat="false" ht="27.75" hidden="false" customHeight="true" outlineLevel="0" collapsed="false">
      <c r="A726" s="133"/>
      <c r="B726" s="138"/>
      <c r="C726" s="131"/>
      <c r="D726" s="528"/>
      <c r="E726" s="529"/>
      <c r="F726" s="134"/>
      <c r="G726" s="134"/>
      <c r="H726" s="134"/>
      <c r="I726" s="529"/>
      <c r="J726" s="130"/>
      <c r="K726" s="138"/>
    </row>
    <row r="727" customFormat="false" ht="27.75" hidden="false" customHeight="true" outlineLevel="0" collapsed="false">
      <c r="A727" s="133"/>
      <c r="B727" s="138"/>
      <c r="C727" s="131"/>
      <c r="D727" s="528"/>
      <c r="E727" s="529"/>
      <c r="F727" s="134"/>
      <c r="G727" s="134"/>
      <c r="H727" s="134"/>
      <c r="I727" s="529"/>
      <c r="J727" s="130"/>
      <c r="K727" s="138"/>
    </row>
    <row r="728" customFormat="false" ht="27.75" hidden="false" customHeight="true" outlineLevel="0" collapsed="false">
      <c r="A728" s="133"/>
      <c r="B728" s="138"/>
      <c r="C728" s="131"/>
      <c r="D728" s="528"/>
      <c r="E728" s="529"/>
      <c r="F728" s="134"/>
      <c r="G728" s="134"/>
      <c r="H728" s="134"/>
      <c r="I728" s="529"/>
      <c r="J728" s="130"/>
      <c r="K728" s="138"/>
    </row>
    <row r="729" customFormat="false" ht="27.75" hidden="false" customHeight="true" outlineLevel="0" collapsed="false">
      <c r="A729" s="133"/>
      <c r="B729" s="138"/>
      <c r="C729" s="131"/>
      <c r="D729" s="528"/>
      <c r="E729" s="529"/>
      <c r="F729" s="134"/>
      <c r="G729" s="134"/>
      <c r="H729" s="134"/>
      <c r="I729" s="529"/>
      <c r="J729" s="130"/>
      <c r="K729" s="138"/>
    </row>
    <row r="730" customFormat="false" ht="27.75" hidden="false" customHeight="true" outlineLevel="0" collapsed="false">
      <c r="A730" s="133"/>
      <c r="B730" s="138"/>
      <c r="C730" s="131"/>
      <c r="D730" s="528"/>
      <c r="E730" s="529"/>
      <c r="F730" s="134"/>
      <c r="G730" s="134"/>
      <c r="H730" s="134"/>
      <c r="I730" s="529"/>
      <c r="J730" s="130"/>
      <c r="K730" s="138"/>
    </row>
    <row r="731" customFormat="false" ht="27.75" hidden="false" customHeight="true" outlineLevel="0" collapsed="false">
      <c r="A731" s="133"/>
      <c r="B731" s="138"/>
      <c r="C731" s="131"/>
      <c r="D731" s="528"/>
      <c r="E731" s="529"/>
      <c r="F731" s="134"/>
      <c r="G731" s="134"/>
      <c r="H731" s="134"/>
      <c r="I731" s="529"/>
      <c r="J731" s="130"/>
      <c r="K731" s="138"/>
    </row>
    <row r="732" customFormat="false" ht="27.75" hidden="false" customHeight="true" outlineLevel="0" collapsed="false">
      <c r="A732" s="133"/>
      <c r="B732" s="138"/>
      <c r="C732" s="131"/>
      <c r="D732" s="528"/>
      <c r="E732" s="529"/>
      <c r="F732" s="134"/>
      <c r="G732" s="134"/>
      <c r="H732" s="134"/>
      <c r="I732" s="529"/>
      <c r="J732" s="130"/>
      <c r="K732" s="138"/>
    </row>
    <row r="733" customFormat="false" ht="27.75" hidden="false" customHeight="true" outlineLevel="0" collapsed="false">
      <c r="A733" s="133"/>
      <c r="B733" s="138"/>
      <c r="C733" s="131"/>
      <c r="D733" s="528"/>
      <c r="E733" s="529"/>
      <c r="F733" s="134"/>
      <c r="G733" s="134"/>
      <c r="H733" s="134"/>
      <c r="I733" s="529"/>
      <c r="J733" s="130"/>
      <c r="K733" s="138"/>
    </row>
    <row r="734" customFormat="false" ht="27.75" hidden="false" customHeight="true" outlineLevel="0" collapsed="false">
      <c r="A734" s="133"/>
      <c r="B734" s="138"/>
      <c r="C734" s="131"/>
      <c r="D734" s="528"/>
      <c r="E734" s="529"/>
      <c r="F734" s="134"/>
      <c r="G734" s="134"/>
      <c r="H734" s="134"/>
      <c r="I734" s="529"/>
      <c r="J734" s="130"/>
      <c r="K734" s="138"/>
    </row>
    <row r="735" customFormat="false" ht="27.75" hidden="false" customHeight="true" outlineLevel="0" collapsed="false">
      <c r="A735" s="133"/>
      <c r="B735" s="138"/>
      <c r="C735" s="131"/>
      <c r="D735" s="528"/>
      <c r="E735" s="529"/>
      <c r="F735" s="134"/>
      <c r="G735" s="134"/>
      <c r="H735" s="134"/>
      <c r="I735" s="529"/>
      <c r="J735" s="130"/>
      <c r="K735" s="138"/>
    </row>
    <row r="736" customFormat="false" ht="27.75" hidden="false" customHeight="true" outlineLevel="0" collapsed="false">
      <c r="A736" s="133"/>
      <c r="B736" s="138"/>
      <c r="C736" s="131"/>
      <c r="D736" s="528"/>
      <c r="E736" s="529"/>
      <c r="F736" s="134"/>
      <c r="G736" s="134"/>
      <c r="H736" s="134"/>
      <c r="I736" s="529"/>
      <c r="J736" s="130"/>
      <c r="K736" s="138"/>
    </row>
    <row r="737" customFormat="false" ht="27.75" hidden="false" customHeight="true" outlineLevel="0" collapsed="false">
      <c r="A737" s="133"/>
      <c r="B737" s="138"/>
      <c r="C737" s="131"/>
      <c r="D737" s="528"/>
      <c r="E737" s="529"/>
      <c r="F737" s="134"/>
      <c r="G737" s="134"/>
      <c r="H737" s="134"/>
      <c r="I737" s="529"/>
      <c r="J737" s="130"/>
      <c r="K737" s="138"/>
    </row>
    <row r="738" customFormat="false" ht="27.75" hidden="false" customHeight="true" outlineLevel="0" collapsed="false">
      <c r="A738" s="133"/>
      <c r="B738" s="138"/>
      <c r="C738" s="131"/>
      <c r="D738" s="528"/>
      <c r="E738" s="529"/>
      <c r="F738" s="134"/>
      <c r="G738" s="134"/>
      <c r="H738" s="134"/>
      <c r="I738" s="529"/>
      <c r="J738" s="130"/>
      <c r="K738" s="138"/>
    </row>
    <row r="739" customFormat="false" ht="27.75" hidden="false" customHeight="true" outlineLevel="0" collapsed="false">
      <c r="A739" s="133"/>
      <c r="B739" s="138"/>
      <c r="C739" s="131"/>
      <c r="D739" s="528"/>
      <c r="E739" s="529"/>
      <c r="F739" s="134"/>
      <c r="G739" s="134"/>
      <c r="H739" s="134"/>
      <c r="I739" s="529"/>
      <c r="J739" s="130"/>
      <c r="K739" s="138"/>
    </row>
    <row r="740" customFormat="false" ht="27.75" hidden="false" customHeight="true" outlineLevel="0" collapsed="false">
      <c r="A740" s="133"/>
      <c r="B740" s="138"/>
      <c r="C740" s="131"/>
      <c r="D740" s="528"/>
      <c r="E740" s="529"/>
      <c r="F740" s="134"/>
      <c r="G740" s="134"/>
      <c r="H740" s="134"/>
      <c r="I740" s="529"/>
      <c r="J740" s="130"/>
      <c r="K740" s="138"/>
    </row>
    <row r="741" customFormat="false" ht="27.75" hidden="false" customHeight="true" outlineLevel="0" collapsed="false">
      <c r="A741" s="133"/>
      <c r="B741" s="138"/>
      <c r="C741" s="131"/>
      <c r="D741" s="528"/>
      <c r="E741" s="529"/>
      <c r="F741" s="134"/>
      <c r="G741" s="134"/>
      <c r="H741" s="134"/>
      <c r="I741" s="529"/>
      <c r="J741" s="130"/>
      <c r="K741" s="138"/>
    </row>
    <row r="742" customFormat="false" ht="27.75" hidden="false" customHeight="true" outlineLevel="0" collapsed="false">
      <c r="A742" s="133"/>
      <c r="B742" s="138"/>
      <c r="C742" s="131"/>
      <c r="D742" s="528"/>
      <c r="E742" s="529"/>
      <c r="F742" s="134"/>
      <c r="G742" s="134"/>
      <c r="H742" s="134"/>
      <c r="I742" s="529"/>
      <c r="J742" s="130"/>
      <c r="K742" s="138"/>
    </row>
    <row r="743" customFormat="false" ht="27.75" hidden="false" customHeight="true" outlineLevel="0" collapsed="false">
      <c r="A743" s="133"/>
      <c r="B743" s="138"/>
      <c r="C743" s="131"/>
      <c r="D743" s="528"/>
      <c r="E743" s="529"/>
      <c r="F743" s="134"/>
      <c r="G743" s="134"/>
      <c r="H743" s="134"/>
      <c r="I743" s="529"/>
      <c r="J743" s="130"/>
      <c r="K743" s="138"/>
    </row>
    <row r="744" customFormat="false" ht="27.75" hidden="false" customHeight="true" outlineLevel="0" collapsed="false">
      <c r="A744" s="133"/>
      <c r="B744" s="138"/>
      <c r="C744" s="131"/>
      <c r="D744" s="528"/>
      <c r="E744" s="529"/>
      <c r="F744" s="134"/>
      <c r="G744" s="134"/>
      <c r="H744" s="134"/>
      <c r="I744" s="529"/>
      <c r="J744" s="130"/>
      <c r="K744" s="138"/>
    </row>
    <row r="745" customFormat="false" ht="27.75" hidden="false" customHeight="true" outlineLevel="0" collapsed="false">
      <c r="A745" s="133"/>
      <c r="B745" s="138"/>
      <c r="C745" s="131"/>
      <c r="D745" s="528"/>
      <c r="E745" s="529"/>
      <c r="F745" s="134"/>
      <c r="G745" s="134"/>
      <c r="H745" s="134"/>
      <c r="I745" s="529"/>
      <c r="J745" s="130"/>
      <c r="K745" s="138"/>
    </row>
    <row r="746" customFormat="false" ht="27.75" hidden="false" customHeight="true" outlineLevel="0" collapsed="false">
      <c r="A746" s="133"/>
      <c r="B746" s="138"/>
      <c r="C746" s="131"/>
      <c r="D746" s="528"/>
      <c r="E746" s="529"/>
      <c r="F746" s="134"/>
      <c r="G746" s="134"/>
      <c r="H746" s="134"/>
      <c r="I746" s="529"/>
      <c r="J746" s="130"/>
      <c r="K746" s="138"/>
    </row>
    <row r="747" customFormat="false" ht="27.75" hidden="false" customHeight="true" outlineLevel="0" collapsed="false">
      <c r="A747" s="133"/>
      <c r="B747" s="138"/>
      <c r="C747" s="131"/>
      <c r="D747" s="528"/>
      <c r="E747" s="529"/>
      <c r="F747" s="134"/>
      <c r="G747" s="134"/>
      <c r="H747" s="134"/>
      <c r="I747" s="529"/>
      <c r="J747" s="130"/>
      <c r="K747" s="138"/>
    </row>
    <row r="748" customFormat="false" ht="27.75" hidden="false" customHeight="true" outlineLevel="0" collapsed="false">
      <c r="A748" s="133"/>
      <c r="B748" s="138"/>
      <c r="C748" s="131"/>
      <c r="D748" s="528"/>
      <c r="E748" s="529"/>
      <c r="F748" s="134"/>
      <c r="G748" s="134"/>
      <c r="H748" s="134"/>
      <c r="I748" s="529"/>
      <c r="J748" s="130"/>
      <c r="K748" s="138"/>
    </row>
    <row r="749" customFormat="false" ht="27.75" hidden="false" customHeight="true" outlineLevel="0" collapsed="false">
      <c r="A749" s="133"/>
      <c r="B749" s="138"/>
      <c r="C749" s="131"/>
      <c r="D749" s="528"/>
      <c r="E749" s="529"/>
      <c r="F749" s="134"/>
      <c r="G749" s="134"/>
      <c r="H749" s="134"/>
      <c r="I749" s="529"/>
      <c r="J749" s="130"/>
      <c r="K749" s="138"/>
    </row>
    <row r="750" customFormat="false" ht="27.75" hidden="false" customHeight="true" outlineLevel="0" collapsed="false">
      <c r="A750" s="133"/>
      <c r="B750" s="138"/>
      <c r="C750" s="131"/>
      <c r="D750" s="528"/>
      <c r="E750" s="529"/>
      <c r="F750" s="134"/>
      <c r="G750" s="134"/>
      <c r="H750" s="134"/>
      <c r="I750" s="529"/>
      <c r="J750" s="130"/>
      <c r="K750" s="138"/>
    </row>
    <row r="751" customFormat="false" ht="27.75" hidden="false" customHeight="true" outlineLevel="0" collapsed="false">
      <c r="A751" s="133"/>
      <c r="B751" s="138"/>
      <c r="C751" s="131"/>
      <c r="D751" s="528"/>
      <c r="E751" s="529"/>
      <c r="F751" s="134"/>
      <c r="G751" s="134"/>
      <c r="H751" s="134"/>
      <c r="I751" s="529"/>
      <c r="J751" s="130"/>
      <c r="K751" s="138"/>
    </row>
    <row r="752" customFormat="false" ht="27.75" hidden="false" customHeight="true" outlineLevel="0" collapsed="false">
      <c r="A752" s="133"/>
      <c r="B752" s="138"/>
      <c r="C752" s="131"/>
      <c r="D752" s="528"/>
      <c r="E752" s="529"/>
      <c r="F752" s="134"/>
      <c r="G752" s="134"/>
      <c r="H752" s="134"/>
      <c r="I752" s="529"/>
      <c r="J752" s="130"/>
      <c r="K752" s="138"/>
    </row>
    <row r="753" customFormat="false" ht="27.75" hidden="false" customHeight="true" outlineLevel="0" collapsed="false">
      <c r="A753" s="133"/>
      <c r="B753" s="138"/>
      <c r="C753" s="131"/>
      <c r="D753" s="528"/>
      <c r="E753" s="529"/>
      <c r="F753" s="134"/>
      <c r="G753" s="134"/>
      <c r="H753" s="134"/>
      <c r="I753" s="529"/>
      <c r="J753" s="130"/>
      <c r="K753" s="138"/>
    </row>
    <row r="754" customFormat="false" ht="27.75" hidden="false" customHeight="true" outlineLevel="0" collapsed="false">
      <c r="A754" s="133"/>
      <c r="B754" s="138"/>
      <c r="C754" s="131"/>
      <c r="D754" s="528"/>
      <c r="E754" s="529"/>
      <c r="F754" s="134"/>
      <c r="G754" s="134"/>
      <c r="H754" s="134"/>
      <c r="I754" s="529"/>
      <c r="J754" s="130"/>
      <c r="K754" s="138"/>
    </row>
    <row r="755" customFormat="false" ht="27.75" hidden="false" customHeight="true" outlineLevel="0" collapsed="false">
      <c r="A755" s="133"/>
      <c r="B755" s="138"/>
      <c r="C755" s="131"/>
      <c r="D755" s="528"/>
      <c r="E755" s="529"/>
      <c r="F755" s="134"/>
      <c r="G755" s="134"/>
      <c r="H755" s="134"/>
      <c r="I755" s="529"/>
      <c r="J755" s="130"/>
      <c r="K755" s="138"/>
    </row>
    <row r="756" customFormat="false" ht="27.75" hidden="false" customHeight="true" outlineLevel="0" collapsed="false">
      <c r="A756" s="133"/>
      <c r="B756" s="138"/>
      <c r="C756" s="131"/>
      <c r="D756" s="528"/>
      <c r="E756" s="529"/>
      <c r="F756" s="134"/>
      <c r="G756" s="134"/>
      <c r="H756" s="134"/>
      <c r="I756" s="529"/>
      <c r="J756" s="130"/>
      <c r="K756" s="138"/>
    </row>
    <row r="757" customFormat="false" ht="27.75" hidden="false" customHeight="true" outlineLevel="0" collapsed="false">
      <c r="A757" s="133"/>
      <c r="B757" s="138"/>
      <c r="C757" s="131"/>
      <c r="D757" s="528"/>
      <c r="E757" s="529"/>
      <c r="F757" s="134"/>
      <c r="G757" s="134"/>
      <c r="H757" s="134"/>
      <c r="I757" s="529"/>
      <c r="J757" s="130"/>
      <c r="K757" s="138"/>
    </row>
    <row r="758" customFormat="false" ht="27.75" hidden="false" customHeight="true" outlineLevel="0" collapsed="false">
      <c r="A758" s="133"/>
      <c r="B758" s="138"/>
      <c r="C758" s="131"/>
      <c r="D758" s="528"/>
      <c r="E758" s="529"/>
      <c r="F758" s="134"/>
      <c r="G758" s="134"/>
      <c r="H758" s="134"/>
      <c r="I758" s="529"/>
      <c r="J758" s="130"/>
      <c r="K758" s="138"/>
    </row>
    <row r="759" customFormat="false" ht="27.75" hidden="false" customHeight="true" outlineLevel="0" collapsed="false">
      <c r="A759" s="133"/>
      <c r="B759" s="138"/>
      <c r="C759" s="131"/>
      <c r="D759" s="528"/>
      <c r="E759" s="529"/>
      <c r="F759" s="134"/>
      <c r="G759" s="134"/>
      <c r="H759" s="134"/>
      <c r="I759" s="529"/>
      <c r="J759" s="130"/>
      <c r="K759" s="138"/>
    </row>
    <row r="760" customFormat="false" ht="27.75" hidden="false" customHeight="true" outlineLevel="0" collapsed="false">
      <c r="A760" s="133"/>
      <c r="B760" s="138"/>
      <c r="C760" s="131"/>
      <c r="D760" s="528"/>
      <c r="E760" s="529"/>
      <c r="F760" s="134"/>
      <c r="G760" s="134"/>
      <c r="H760" s="134"/>
      <c r="I760" s="529"/>
      <c r="J760" s="130"/>
      <c r="K760" s="138"/>
    </row>
    <row r="761" customFormat="false" ht="27.75" hidden="false" customHeight="true" outlineLevel="0" collapsed="false">
      <c r="A761" s="133"/>
      <c r="B761" s="138"/>
      <c r="C761" s="131"/>
      <c r="D761" s="528"/>
      <c r="E761" s="529"/>
      <c r="F761" s="134"/>
      <c r="G761" s="134"/>
      <c r="H761" s="134"/>
      <c r="I761" s="529"/>
      <c r="J761" s="130"/>
      <c r="K761" s="138"/>
    </row>
    <row r="762" customFormat="false" ht="27.75" hidden="false" customHeight="true" outlineLevel="0" collapsed="false">
      <c r="A762" s="133"/>
      <c r="B762" s="138"/>
      <c r="C762" s="131"/>
      <c r="D762" s="528"/>
      <c r="E762" s="529"/>
      <c r="F762" s="134"/>
      <c r="G762" s="134"/>
      <c r="H762" s="134"/>
      <c r="I762" s="529"/>
      <c r="J762" s="130"/>
      <c r="K762" s="138"/>
    </row>
    <row r="763" customFormat="false" ht="27.75" hidden="false" customHeight="true" outlineLevel="0" collapsed="false">
      <c r="A763" s="133"/>
      <c r="B763" s="138"/>
      <c r="C763" s="131"/>
      <c r="D763" s="528"/>
      <c r="E763" s="529"/>
      <c r="F763" s="134"/>
      <c r="G763" s="134"/>
      <c r="H763" s="134"/>
      <c r="I763" s="529"/>
      <c r="J763" s="130"/>
      <c r="K763" s="138"/>
    </row>
    <row r="764" customFormat="false" ht="27.75" hidden="false" customHeight="true" outlineLevel="0" collapsed="false">
      <c r="A764" s="133"/>
      <c r="B764" s="138"/>
      <c r="C764" s="131"/>
      <c r="D764" s="528"/>
      <c r="E764" s="529"/>
      <c r="F764" s="134"/>
      <c r="G764" s="134"/>
      <c r="H764" s="134"/>
      <c r="I764" s="529"/>
      <c r="J764" s="130"/>
      <c r="K764" s="138"/>
    </row>
    <row r="765" customFormat="false" ht="27.75" hidden="false" customHeight="true" outlineLevel="0" collapsed="false">
      <c r="A765" s="133"/>
      <c r="B765" s="138"/>
      <c r="C765" s="131"/>
      <c r="D765" s="528"/>
      <c r="E765" s="529"/>
      <c r="F765" s="134"/>
      <c r="G765" s="134"/>
      <c r="H765" s="134"/>
      <c r="I765" s="529"/>
      <c r="J765" s="130"/>
      <c r="K765" s="138"/>
    </row>
    <row r="766" customFormat="false" ht="27.75" hidden="false" customHeight="true" outlineLevel="0" collapsed="false">
      <c r="A766" s="133"/>
      <c r="B766" s="138"/>
      <c r="C766" s="131"/>
      <c r="D766" s="528"/>
      <c r="E766" s="529"/>
      <c r="F766" s="134"/>
      <c r="G766" s="134"/>
      <c r="H766" s="134"/>
      <c r="I766" s="529"/>
      <c r="J766" s="130"/>
      <c r="K766" s="138"/>
    </row>
    <row r="767" customFormat="false" ht="27.75" hidden="false" customHeight="true" outlineLevel="0" collapsed="false">
      <c r="A767" s="133"/>
      <c r="B767" s="138"/>
      <c r="C767" s="131"/>
      <c r="D767" s="528"/>
      <c r="E767" s="529"/>
      <c r="F767" s="134"/>
      <c r="G767" s="134"/>
      <c r="H767" s="134"/>
      <c r="I767" s="529"/>
      <c r="J767" s="130"/>
      <c r="K767" s="138"/>
    </row>
    <row r="768" customFormat="false" ht="27.75" hidden="false" customHeight="true" outlineLevel="0" collapsed="false">
      <c r="A768" s="133"/>
      <c r="B768" s="138"/>
      <c r="C768" s="131"/>
      <c r="D768" s="528"/>
      <c r="E768" s="529"/>
      <c r="F768" s="134"/>
      <c r="G768" s="134"/>
      <c r="H768" s="134"/>
      <c r="I768" s="529"/>
      <c r="J768" s="130"/>
      <c r="K768" s="138"/>
    </row>
    <row r="769" customFormat="false" ht="27.75" hidden="false" customHeight="true" outlineLevel="0" collapsed="false">
      <c r="A769" s="133"/>
      <c r="B769" s="138"/>
      <c r="C769" s="131"/>
      <c r="D769" s="528"/>
      <c r="E769" s="529"/>
      <c r="F769" s="134"/>
      <c r="G769" s="134"/>
      <c r="H769" s="134"/>
      <c r="I769" s="529"/>
      <c r="J769" s="130"/>
      <c r="K769" s="138"/>
    </row>
    <row r="770" customFormat="false" ht="27.75" hidden="false" customHeight="true" outlineLevel="0" collapsed="false">
      <c r="A770" s="133"/>
      <c r="B770" s="138"/>
      <c r="C770" s="131"/>
      <c r="D770" s="528"/>
      <c r="E770" s="529"/>
      <c r="F770" s="134"/>
      <c r="G770" s="134"/>
      <c r="H770" s="134"/>
      <c r="I770" s="529"/>
      <c r="J770" s="130"/>
      <c r="K770" s="138"/>
    </row>
    <row r="771" customFormat="false" ht="27.75" hidden="false" customHeight="true" outlineLevel="0" collapsed="false">
      <c r="A771" s="133"/>
      <c r="B771" s="138"/>
      <c r="C771" s="131"/>
      <c r="D771" s="528"/>
      <c r="E771" s="529"/>
      <c r="F771" s="134"/>
      <c r="G771" s="134"/>
      <c r="H771" s="134"/>
      <c r="I771" s="529"/>
      <c r="J771" s="130"/>
      <c r="K771" s="138"/>
    </row>
    <row r="772" customFormat="false" ht="27.75" hidden="false" customHeight="true" outlineLevel="0" collapsed="false">
      <c r="A772" s="133"/>
      <c r="B772" s="138"/>
      <c r="C772" s="131"/>
      <c r="D772" s="528"/>
      <c r="E772" s="529"/>
      <c r="F772" s="134"/>
      <c r="G772" s="134"/>
      <c r="H772" s="134"/>
      <c r="I772" s="529"/>
      <c r="J772" s="130"/>
      <c r="K772" s="138"/>
    </row>
    <row r="773" customFormat="false" ht="27.75" hidden="false" customHeight="true" outlineLevel="0" collapsed="false">
      <c r="A773" s="133"/>
      <c r="B773" s="138"/>
      <c r="C773" s="131"/>
      <c r="D773" s="528"/>
      <c r="E773" s="529"/>
      <c r="F773" s="134"/>
      <c r="G773" s="134"/>
      <c r="H773" s="134"/>
      <c r="I773" s="529"/>
      <c r="J773" s="130"/>
      <c r="K773" s="138"/>
    </row>
    <row r="774" customFormat="false" ht="27.75" hidden="false" customHeight="true" outlineLevel="0" collapsed="false">
      <c r="A774" s="133"/>
      <c r="B774" s="138"/>
      <c r="C774" s="131"/>
      <c r="D774" s="528"/>
      <c r="E774" s="529"/>
      <c r="F774" s="134"/>
      <c r="G774" s="134"/>
      <c r="H774" s="134"/>
      <c r="I774" s="529"/>
      <c r="J774" s="130"/>
      <c r="K774" s="138"/>
    </row>
    <row r="775" customFormat="false" ht="27.75" hidden="false" customHeight="true" outlineLevel="0" collapsed="false">
      <c r="A775" s="133"/>
      <c r="B775" s="138"/>
      <c r="C775" s="131"/>
      <c r="D775" s="528"/>
      <c r="E775" s="529"/>
      <c r="F775" s="134"/>
      <c r="G775" s="134"/>
      <c r="H775" s="134"/>
      <c r="I775" s="529"/>
      <c r="J775" s="130"/>
      <c r="K775" s="138"/>
    </row>
    <row r="776" customFormat="false" ht="27.75" hidden="false" customHeight="true" outlineLevel="0" collapsed="false">
      <c r="A776" s="133"/>
      <c r="B776" s="138"/>
      <c r="C776" s="131"/>
      <c r="D776" s="528"/>
      <c r="E776" s="529"/>
      <c r="F776" s="134"/>
      <c r="G776" s="134"/>
      <c r="H776" s="134"/>
      <c r="I776" s="529"/>
      <c r="J776" s="130"/>
      <c r="K776" s="138"/>
    </row>
    <row r="777" customFormat="false" ht="27.75" hidden="false" customHeight="true" outlineLevel="0" collapsed="false">
      <c r="A777" s="133"/>
      <c r="B777" s="138"/>
      <c r="C777" s="131"/>
      <c r="D777" s="528"/>
      <c r="E777" s="529"/>
      <c r="F777" s="134"/>
      <c r="G777" s="134"/>
      <c r="H777" s="134"/>
      <c r="I777" s="529"/>
      <c r="J777" s="130"/>
      <c r="K777" s="138"/>
    </row>
    <row r="778" customFormat="false" ht="27.75" hidden="false" customHeight="true" outlineLevel="0" collapsed="false">
      <c r="A778" s="133"/>
      <c r="B778" s="138"/>
      <c r="C778" s="131"/>
      <c r="D778" s="528"/>
      <c r="E778" s="529"/>
      <c r="F778" s="134"/>
      <c r="G778" s="134"/>
      <c r="H778" s="134"/>
      <c r="I778" s="529"/>
      <c r="J778" s="130"/>
      <c r="K778" s="138"/>
    </row>
    <row r="779" customFormat="false" ht="27.75" hidden="false" customHeight="true" outlineLevel="0" collapsed="false">
      <c r="A779" s="133"/>
      <c r="B779" s="138"/>
      <c r="C779" s="131"/>
      <c r="D779" s="528"/>
      <c r="E779" s="529"/>
      <c r="F779" s="134"/>
      <c r="G779" s="134"/>
      <c r="H779" s="134"/>
      <c r="I779" s="529"/>
      <c r="J779" s="130"/>
      <c r="K779" s="138"/>
    </row>
    <row r="780" customFormat="false" ht="27.75" hidden="false" customHeight="true" outlineLevel="0" collapsed="false">
      <c r="A780" s="133"/>
      <c r="B780" s="138"/>
      <c r="C780" s="131"/>
      <c r="D780" s="528"/>
      <c r="E780" s="529"/>
      <c r="F780" s="134"/>
      <c r="G780" s="134"/>
      <c r="H780" s="134"/>
      <c r="I780" s="529"/>
      <c r="J780" s="130"/>
      <c r="K780" s="138"/>
    </row>
    <row r="781" customFormat="false" ht="27.75" hidden="false" customHeight="true" outlineLevel="0" collapsed="false">
      <c r="A781" s="133"/>
      <c r="B781" s="138"/>
      <c r="C781" s="131"/>
      <c r="D781" s="528"/>
      <c r="E781" s="529"/>
      <c r="F781" s="134"/>
      <c r="G781" s="134"/>
      <c r="H781" s="134"/>
      <c r="I781" s="529"/>
      <c r="J781" s="130"/>
      <c r="K781" s="138"/>
    </row>
    <row r="782" customFormat="false" ht="27.75" hidden="false" customHeight="true" outlineLevel="0" collapsed="false">
      <c r="A782" s="133"/>
      <c r="B782" s="138"/>
      <c r="C782" s="131"/>
      <c r="D782" s="528"/>
      <c r="E782" s="529"/>
      <c r="F782" s="134"/>
      <c r="G782" s="134"/>
      <c r="H782" s="134"/>
      <c r="I782" s="529"/>
      <c r="J782" s="130"/>
      <c r="K782" s="138"/>
    </row>
    <row r="783" customFormat="false" ht="27.75" hidden="false" customHeight="true" outlineLevel="0" collapsed="false">
      <c r="A783" s="133"/>
      <c r="B783" s="138"/>
      <c r="C783" s="131"/>
      <c r="D783" s="528"/>
      <c r="E783" s="529"/>
      <c r="F783" s="134"/>
      <c r="G783" s="134"/>
      <c r="H783" s="134"/>
      <c r="I783" s="529"/>
      <c r="J783" s="130"/>
      <c r="K783" s="138"/>
    </row>
    <row r="784" customFormat="false" ht="27.75" hidden="false" customHeight="true" outlineLevel="0" collapsed="false">
      <c r="A784" s="133"/>
      <c r="B784" s="138"/>
      <c r="C784" s="131"/>
      <c r="D784" s="528"/>
      <c r="E784" s="529"/>
      <c r="F784" s="134"/>
      <c r="G784" s="134"/>
      <c r="H784" s="134"/>
      <c r="I784" s="529"/>
      <c r="J784" s="130"/>
      <c r="K784" s="138"/>
    </row>
    <row r="785" customFormat="false" ht="27.75" hidden="false" customHeight="true" outlineLevel="0" collapsed="false">
      <c r="A785" s="133"/>
      <c r="B785" s="138"/>
      <c r="C785" s="131"/>
      <c r="D785" s="528"/>
      <c r="E785" s="529"/>
      <c r="F785" s="134"/>
      <c r="G785" s="134"/>
      <c r="H785" s="134"/>
      <c r="I785" s="529"/>
      <c r="J785" s="130"/>
      <c r="K785" s="138"/>
    </row>
    <row r="786" customFormat="false" ht="27.75" hidden="false" customHeight="true" outlineLevel="0" collapsed="false">
      <c r="A786" s="133"/>
      <c r="B786" s="138"/>
      <c r="C786" s="131"/>
      <c r="D786" s="528"/>
      <c r="E786" s="529"/>
      <c r="F786" s="134"/>
      <c r="G786" s="134"/>
      <c r="H786" s="134"/>
      <c r="I786" s="529"/>
      <c r="J786" s="130"/>
      <c r="K786" s="138"/>
    </row>
    <row r="787" customFormat="false" ht="27.75" hidden="false" customHeight="true" outlineLevel="0" collapsed="false">
      <c r="A787" s="133"/>
      <c r="B787" s="138"/>
      <c r="C787" s="131"/>
      <c r="D787" s="528"/>
      <c r="E787" s="529"/>
      <c r="F787" s="134"/>
      <c r="G787" s="134"/>
      <c r="H787" s="134"/>
      <c r="I787" s="529"/>
      <c r="J787" s="130"/>
      <c r="K787" s="138"/>
    </row>
    <row r="788" customFormat="false" ht="27.75" hidden="false" customHeight="true" outlineLevel="0" collapsed="false">
      <c r="A788" s="133"/>
      <c r="B788" s="138"/>
      <c r="C788" s="131"/>
      <c r="D788" s="528"/>
      <c r="E788" s="529"/>
      <c r="F788" s="134"/>
      <c r="G788" s="134"/>
      <c r="H788" s="134"/>
      <c r="I788" s="529"/>
      <c r="J788" s="130"/>
      <c r="K788" s="138"/>
    </row>
    <row r="789" customFormat="false" ht="27.75" hidden="false" customHeight="true" outlineLevel="0" collapsed="false">
      <c r="A789" s="133"/>
      <c r="B789" s="138"/>
      <c r="C789" s="131"/>
      <c r="D789" s="528"/>
      <c r="E789" s="529"/>
      <c r="F789" s="134"/>
      <c r="G789" s="134"/>
      <c r="H789" s="134"/>
      <c r="I789" s="529"/>
      <c r="J789" s="130"/>
      <c r="K789" s="138"/>
    </row>
    <row r="790" customFormat="false" ht="27.75" hidden="false" customHeight="true" outlineLevel="0" collapsed="false">
      <c r="A790" s="133"/>
      <c r="B790" s="138"/>
      <c r="C790" s="131"/>
      <c r="D790" s="528"/>
      <c r="E790" s="529"/>
      <c r="F790" s="134"/>
      <c r="G790" s="134"/>
      <c r="H790" s="134"/>
      <c r="I790" s="529"/>
      <c r="J790" s="130"/>
      <c r="K790" s="138"/>
    </row>
    <row r="791" customFormat="false" ht="27.75" hidden="false" customHeight="true" outlineLevel="0" collapsed="false">
      <c r="A791" s="133"/>
      <c r="B791" s="138"/>
      <c r="C791" s="131"/>
      <c r="D791" s="528"/>
      <c r="E791" s="529"/>
      <c r="F791" s="134"/>
      <c r="G791" s="134"/>
      <c r="H791" s="134"/>
      <c r="I791" s="529"/>
      <c r="J791" s="130"/>
      <c r="K791" s="138"/>
    </row>
    <row r="792" customFormat="false" ht="27.75" hidden="false" customHeight="true" outlineLevel="0" collapsed="false">
      <c r="A792" s="133"/>
      <c r="B792" s="138"/>
      <c r="C792" s="131"/>
      <c r="D792" s="528"/>
      <c r="E792" s="529"/>
      <c r="F792" s="134"/>
      <c r="G792" s="134"/>
      <c r="H792" s="134"/>
      <c r="I792" s="529"/>
      <c r="J792" s="130"/>
      <c r="K792" s="138"/>
    </row>
    <row r="793" customFormat="false" ht="27.75" hidden="false" customHeight="true" outlineLevel="0" collapsed="false">
      <c r="A793" s="133"/>
      <c r="B793" s="138"/>
      <c r="C793" s="131"/>
      <c r="D793" s="528"/>
      <c r="E793" s="529"/>
      <c r="F793" s="134"/>
      <c r="G793" s="134"/>
      <c r="H793" s="134"/>
      <c r="I793" s="529"/>
      <c r="J793" s="130"/>
      <c r="K793" s="138"/>
    </row>
    <row r="794" customFormat="false" ht="27.75" hidden="false" customHeight="true" outlineLevel="0" collapsed="false">
      <c r="A794" s="133"/>
      <c r="B794" s="138"/>
      <c r="C794" s="131"/>
      <c r="D794" s="528"/>
      <c r="E794" s="529"/>
      <c r="F794" s="134"/>
      <c r="G794" s="134"/>
      <c r="H794" s="134"/>
      <c r="I794" s="529"/>
      <c r="J794" s="130"/>
      <c r="K794" s="138"/>
    </row>
    <row r="795" customFormat="false" ht="27.75" hidden="false" customHeight="true" outlineLevel="0" collapsed="false">
      <c r="A795" s="133"/>
      <c r="B795" s="138"/>
      <c r="C795" s="131"/>
      <c r="D795" s="528"/>
      <c r="E795" s="529"/>
      <c r="F795" s="134"/>
      <c r="G795" s="134"/>
      <c r="H795" s="134"/>
      <c r="I795" s="529"/>
      <c r="J795" s="130"/>
      <c r="K795" s="138"/>
    </row>
    <row r="796" customFormat="false" ht="27.75" hidden="false" customHeight="true" outlineLevel="0" collapsed="false">
      <c r="A796" s="133"/>
      <c r="B796" s="138"/>
      <c r="C796" s="131"/>
      <c r="D796" s="528"/>
      <c r="E796" s="529"/>
      <c r="F796" s="134"/>
      <c r="G796" s="134"/>
      <c r="H796" s="134"/>
      <c r="I796" s="529"/>
      <c r="J796" s="130"/>
      <c r="K796" s="138"/>
    </row>
    <row r="797" customFormat="false" ht="27.75" hidden="false" customHeight="true" outlineLevel="0" collapsed="false">
      <c r="A797" s="133"/>
      <c r="B797" s="138"/>
      <c r="C797" s="131"/>
      <c r="D797" s="528"/>
      <c r="E797" s="529"/>
      <c r="F797" s="134"/>
      <c r="G797" s="134"/>
      <c r="H797" s="134"/>
      <c r="I797" s="529"/>
      <c r="J797" s="130"/>
      <c r="K797" s="138"/>
    </row>
    <row r="798" customFormat="false" ht="27.75" hidden="false" customHeight="true" outlineLevel="0" collapsed="false">
      <c r="A798" s="133"/>
      <c r="B798" s="138"/>
      <c r="C798" s="131"/>
      <c r="D798" s="528"/>
      <c r="E798" s="529"/>
      <c r="F798" s="134"/>
      <c r="G798" s="134"/>
      <c r="H798" s="134"/>
      <c r="I798" s="529"/>
      <c r="J798" s="130"/>
      <c r="K798" s="138"/>
    </row>
    <row r="799" customFormat="false" ht="27.75" hidden="false" customHeight="true" outlineLevel="0" collapsed="false">
      <c r="A799" s="133"/>
      <c r="B799" s="138"/>
      <c r="C799" s="131"/>
      <c r="D799" s="528"/>
      <c r="E799" s="529"/>
      <c r="F799" s="134"/>
      <c r="G799" s="134"/>
      <c r="H799" s="134"/>
      <c r="I799" s="529"/>
      <c r="J799" s="130"/>
      <c r="K799" s="138"/>
    </row>
    <row r="800" customFormat="false" ht="27.75" hidden="false" customHeight="true" outlineLevel="0" collapsed="false">
      <c r="A800" s="133"/>
      <c r="B800" s="138"/>
      <c r="C800" s="131"/>
      <c r="D800" s="528"/>
      <c r="E800" s="529"/>
      <c r="F800" s="134"/>
      <c r="G800" s="134"/>
      <c r="H800" s="134"/>
      <c r="I800" s="529"/>
      <c r="J800" s="130"/>
      <c r="K800" s="138"/>
    </row>
    <row r="801" customFormat="false" ht="27.75" hidden="false" customHeight="true" outlineLevel="0" collapsed="false">
      <c r="A801" s="133"/>
      <c r="B801" s="138"/>
      <c r="C801" s="131"/>
      <c r="D801" s="528"/>
      <c r="E801" s="529"/>
      <c r="F801" s="134"/>
      <c r="G801" s="134"/>
      <c r="H801" s="134"/>
      <c r="I801" s="529"/>
      <c r="J801" s="130"/>
      <c r="K801" s="138"/>
    </row>
    <row r="802" customFormat="false" ht="27.75" hidden="false" customHeight="true" outlineLevel="0" collapsed="false">
      <c r="A802" s="133"/>
      <c r="B802" s="138"/>
      <c r="C802" s="131"/>
      <c r="D802" s="528"/>
      <c r="E802" s="529"/>
      <c r="F802" s="134"/>
      <c r="G802" s="134"/>
      <c r="H802" s="134"/>
      <c r="I802" s="529"/>
      <c r="J802" s="130"/>
      <c r="K802" s="138"/>
    </row>
    <row r="803" customFormat="false" ht="27.75" hidden="false" customHeight="true" outlineLevel="0" collapsed="false">
      <c r="A803" s="133"/>
      <c r="B803" s="138"/>
      <c r="C803" s="131"/>
      <c r="D803" s="528"/>
      <c r="E803" s="529"/>
      <c r="F803" s="134"/>
      <c r="G803" s="134"/>
      <c r="H803" s="134"/>
      <c r="I803" s="529"/>
      <c r="J803" s="130"/>
      <c r="K803" s="138"/>
    </row>
    <row r="804" customFormat="false" ht="27.75" hidden="false" customHeight="true" outlineLevel="0" collapsed="false">
      <c r="A804" s="133"/>
      <c r="B804" s="138"/>
      <c r="C804" s="131"/>
      <c r="D804" s="528"/>
      <c r="E804" s="529"/>
      <c r="F804" s="134"/>
      <c r="G804" s="134"/>
      <c r="H804" s="134"/>
      <c r="I804" s="529"/>
      <c r="J804" s="130"/>
      <c r="K804" s="138"/>
    </row>
    <row r="805" customFormat="false" ht="27.75" hidden="false" customHeight="true" outlineLevel="0" collapsed="false">
      <c r="A805" s="133"/>
      <c r="B805" s="138"/>
      <c r="C805" s="131"/>
      <c r="D805" s="528"/>
      <c r="E805" s="529"/>
      <c r="F805" s="134"/>
      <c r="G805" s="134"/>
      <c r="H805" s="134"/>
      <c r="I805" s="529"/>
      <c r="J805" s="130"/>
      <c r="K805" s="138"/>
    </row>
    <row r="806" customFormat="false" ht="27.75" hidden="false" customHeight="true" outlineLevel="0" collapsed="false">
      <c r="A806" s="133"/>
      <c r="B806" s="138"/>
      <c r="C806" s="131"/>
      <c r="D806" s="528"/>
      <c r="E806" s="529"/>
      <c r="F806" s="134"/>
      <c r="G806" s="134"/>
      <c r="H806" s="134"/>
      <c r="I806" s="529"/>
      <c r="J806" s="130"/>
      <c r="K806" s="138"/>
    </row>
    <row r="807" customFormat="false" ht="27.75" hidden="false" customHeight="true" outlineLevel="0" collapsed="false">
      <c r="A807" s="133"/>
      <c r="B807" s="138"/>
      <c r="C807" s="131"/>
      <c r="D807" s="528"/>
      <c r="E807" s="529"/>
      <c r="F807" s="134"/>
      <c r="G807" s="134"/>
      <c r="H807" s="134"/>
      <c r="I807" s="529"/>
      <c r="J807" s="130"/>
      <c r="K807" s="138"/>
    </row>
    <row r="808" customFormat="false" ht="27.75" hidden="false" customHeight="true" outlineLevel="0" collapsed="false">
      <c r="A808" s="133"/>
      <c r="B808" s="138"/>
      <c r="C808" s="131"/>
      <c r="D808" s="528"/>
      <c r="E808" s="529"/>
      <c r="F808" s="134"/>
      <c r="G808" s="134"/>
      <c r="H808" s="134"/>
      <c r="I808" s="529"/>
      <c r="J808" s="130"/>
      <c r="K808" s="138"/>
    </row>
    <row r="809" customFormat="false" ht="27.75" hidden="false" customHeight="true" outlineLevel="0" collapsed="false">
      <c r="A809" s="133"/>
      <c r="B809" s="138"/>
      <c r="C809" s="131"/>
      <c r="D809" s="528"/>
      <c r="E809" s="529"/>
      <c r="F809" s="134"/>
      <c r="G809" s="134"/>
      <c r="H809" s="134"/>
      <c r="I809" s="529"/>
      <c r="J809" s="130"/>
      <c r="K809" s="138"/>
    </row>
    <row r="810" customFormat="false" ht="27.75" hidden="false" customHeight="true" outlineLevel="0" collapsed="false">
      <c r="A810" s="133"/>
      <c r="B810" s="138"/>
      <c r="C810" s="131"/>
      <c r="D810" s="528"/>
      <c r="E810" s="529"/>
      <c r="F810" s="134"/>
      <c r="G810" s="134"/>
      <c r="H810" s="134"/>
      <c r="I810" s="529"/>
      <c r="J810" s="130"/>
      <c r="K810" s="138"/>
    </row>
    <row r="811" customFormat="false" ht="27.75" hidden="false" customHeight="true" outlineLevel="0" collapsed="false">
      <c r="A811" s="133"/>
      <c r="B811" s="138"/>
      <c r="C811" s="131"/>
      <c r="D811" s="528"/>
      <c r="E811" s="529"/>
      <c r="F811" s="134"/>
      <c r="G811" s="134"/>
      <c r="H811" s="134"/>
      <c r="I811" s="529"/>
      <c r="J811" s="130"/>
      <c r="K811" s="138"/>
    </row>
    <row r="812" customFormat="false" ht="27.75" hidden="false" customHeight="true" outlineLevel="0" collapsed="false">
      <c r="A812" s="133"/>
      <c r="B812" s="138"/>
      <c r="C812" s="131"/>
      <c r="D812" s="528"/>
      <c r="E812" s="529"/>
      <c r="F812" s="134"/>
      <c r="G812" s="134"/>
      <c r="H812" s="134"/>
      <c r="I812" s="529"/>
      <c r="J812" s="130"/>
      <c r="K812" s="138"/>
    </row>
    <row r="813" customFormat="false" ht="27.75" hidden="false" customHeight="true" outlineLevel="0" collapsed="false">
      <c r="A813" s="133"/>
      <c r="B813" s="138"/>
      <c r="C813" s="131"/>
      <c r="D813" s="528"/>
      <c r="E813" s="529"/>
      <c r="F813" s="134"/>
      <c r="G813" s="134"/>
      <c r="H813" s="134"/>
      <c r="I813" s="529"/>
      <c r="J813" s="130"/>
      <c r="K813" s="138"/>
    </row>
    <row r="814" customFormat="false" ht="27.75" hidden="false" customHeight="true" outlineLevel="0" collapsed="false">
      <c r="A814" s="133"/>
      <c r="B814" s="138"/>
      <c r="C814" s="131"/>
      <c r="D814" s="528"/>
      <c r="E814" s="529"/>
      <c r="F814" s="134"/>
      <c r="G814" s="134"/>
      <c r="H814" s="134"/>
      <c r="I814" s="529"/>
      <c r="J814" s="130"/>
      <c r="K814" s="138"/>
    </row>
    <row r="815" customFormat="false" ht="27.75" hidden="false" customHeight="true" outlineLevel="0" collapsed="false">
      <c r="A815" s="133"/>
      <c r="B815" s="138"/>
      <c r="C815" s="131"/>
      <c r="D815" s="528"/>
      <c r="E815" s="529"/>
      <c r="F815" s="134"/>
      <c r="G815" s="134"/>
      <c r="H815" s="134"/>
      <c r="I815" s="529"/>
      <c r="J815" s="130"/>
      <c r="K815" s="138"/>
    </row>
    <row r="816" customFormat="false" ht="27.75" hidden="false" customHeight="true" outlineLevel="0" collapsed="false">
      <c r="A816" s="133"/>
      <c r="B816" s="138"/>
      <c r="C816" s="131"/>
      <c r="D816" s="528"/>
      <c r="E816" s="529"/>
      <c r="F816" s="134"/>
      <c r="G816" s="134"/>
      <c r="H816" s="134"/>
      <c r="I816" s="529"/>
      <c r="J816" s="130"/>
      <c r="K816" s="138"/>
    </row>
    <row r="817" customFormat="false" ht="27.75" hidden="false" customHeight="true" outlineLevel="0" collapsed="false">
      <c r="A817" s="133"/>
      <c r="B817" s="138"/>
      <c r="C817" s="131"/>
      <c r="D817" s="528"/>
      <c r="E817" s="529"/>
      <c r="F817" s="134"/>
      <c r="G817" s="134"/>
      <c r="H817" s="134"/>
      <c r="I817" s="529"/>
      <c r="J817" s="130"/>
      <c r="K817" s="138"/>
    </row>
    <row r="818" customFormat="false" ht="27.75" hidden="false" customHeight="true" outlineLevel="0" collapsed="false">
      <c r="A818" s="133"/>
      <c r="B818" s="138"/>
      <c r="C818" s="131"/>
      <c r="D818" s="528"/>
      <c r="E818" s="529"/>
      <c r="F818" s="134"/>
      <c r="G818" s="134"/>
      <c r="H818" s="134"/>
      <c r="I818" s="529"/>
      <c r="J818" s="130"/>
      <c r="K818" s="138"/>
    </row>
    <row r="819" customFormat="false" ht="27.75" hidden="false" customHeight="true" outlineLevel="0" collapsed="false">
      <c r="A819" s="133"/>
      <c r="B819" s="138"/>
      <c r="C819" s="131"/>
      <c r="D819" s="528"/>
      <c r="E819" s="529"/>
      <c r="F819" s="134"/>
      <c r="G819" s="134"/>
      <c r="H819" s="134"/>
      <c r="I819" s="529"/>
      <c r="J819" s="130"/>
      <c r="K819" s="138"/>
    </row>
    <row r="820" customFormat="false" ht="27.75" hidden="false" customHeight="true" outlineLevel="0" collapsed="false">
      <c r="A820" s="133"/>
      <c r="B820" s="138"/>
      <c r="C820" s="131"/>
      <c r="D820" s="528"/>
      <c r="E820" s="529"/>
      <c r="F820" s="134"/>
      <c r="G820" s="134"/>
      <c r="H820" s="134"/>
      <c r="I820" s="529"/>
      <c r="J820" s="130"/>
      <c r="K820" s="138"/>
    </row>
    <row r="821" customFormat="false" ht="27.75" hidden="false" customHeight="true" outlineLevel="0" collapsed="false">
      <c r="A821" s="133"/>
      <c r="B821" s="138"/>
      <c r="C821" s="131"/>
      <c r="D821" s="528"/>
      <c r="E821" s="529"/>
      <c r="F821" s="134"/>
      <c r="G821" s="134"/>
      <c r="H821" s="134"/>
      <c r="I821" s="529"/>
      <c r="J821" s="130"/>
      <c r="K821" s="138"/>
    </row>
    <row r="822" customFormat="false" ht="27.75" hidden="false" customHeight="true" outlineLevel="0" collapsed="false">
      <c r="A822" s="133"/>
      <c r="B822" s="138"/>
      <c r="C822" s="131"/>
      <c r="D822" s="528"/>
      <c r="E822" s="529"/>
      <c r="F822" s="134"/>
      <c r="G822" s="134"/>
      <c r="H822" s="134"/>
      <c r="I822" s="529"/>
      <c r="J822" s="130"/>
      <c r="K822" s="138"/>
    </row>
    <row r="823" customFormat="false" ht="27.75" hidden="false" customHeight="true" outlineLevel="0" collapsed="false">
      <c r="A823" s="133"/>
      <c r="B823" s="138"/>
      <c r="C823" s="131"/>
      <c r="D823" s="528"/>
      <c r="E823" s="529"/>
      <c r="F823" s="134"/>
      <c r="G823" s="134"/>
      <c r="H823" s="134"/>
      <c r="I823" s="529"/>
      <c r="J823" s="130"/>
      <c r="K823" s="138"/>
    </row>
    <row r="824" customFormat="false" ht="27.75" hidden="false" customHeight="true" outlineLevel="0" collapsed="false">
      <c r="A824" s="133"/>
      <c r="B824" s="138"/>
      <c r="C824" s="131"/>
      <c r="D824" s="528"/>
      <c r="E824" s="529"/>
      <c r="F824" s="134"/>
      <c r="G824" s="134"/>
      <c r="H824" s="134"/>
      <c r="I824" s="529"/>
      <c r="J824" s="130"/>
      <c r="K824" s="138"/>
    </row>
    <row r="825" customFormat="false" ht="27.75" hidden="false" customHeight="true" outlineLevel="0" collapsed="false">
      <c r="A825" s="133"/>
      <c r="B825" s="138"/>
      <c r="C825" s="131"/>
      <c r="D825" s="528"/>
      <c r="E825" s="529"/>
      <c r="F825" s="134"/>
      <c r="G825" s="134"/>
      <c r="H825" s="134"/>
      <c r="I825" s="529"/>
      <c r="J825" s="130"/>
      <c r="K825" s="138"/>
    </row>
    <row r="826" customFormat="false" ht="27.75" hidden="false" customHeight="true" outlineLevel="0" collapsed="false">
      <c r="A826" s="133"/>
      <c r="B826" s="138"/>
      <c r="C826" s="131"/>
      <c r="D826" s="528"/>
      <c r="E826" s="529"/>
      <c r="F826" s="134"/>
      <c r="G826" s="134"/>
      <c r="H826" s="134"/>
      <c r="I826" s="529"/>
      <c r="J826" s="130"/>
      <c r="K826" s="138"/>
    </row>
    <row r="827" customFormat="false" ht="27.75" hidden="false" customHeight="true" outlineLevel="0" collapsed="false">
      <c r="A827" s="133"/>
      <c r="B827" s="138"/>
      <c r="C827" s="131"/>
      <c r="D827" s="528"/>
      <c r="E827" s="529"/>
      <c r="F827" s="134"/>
      <c r="G827" s="134"/>
      <c r="H827" s="134"/>
      <c r="I827" s="529"/>
      <c r="J827" s="130"/>
      <c r="K827" s="138"/>
    </row>
    <row r="828" customFormat="false" ht="27.75" hidden="false" customHeight="true" outlineLevel="0" collapsed="false">
      <c r="A828" s="133"/>
      <c r="B828" s="138"/>
      <c r="C828" s="131"/>
      <c r="D828" s="528"/>
      <c r="E828" s="529"/>
      <c r="F828" s="134"/>
      <c r="G828" s="134"/>
      <c r="H828" s="134"/>
      <c r="I828" s="529"/>
      <c r="J828" s="130"/>
      <c r="K828" s="138"/>
    </row>
    <row r="829" customFormat="false" ht="27.75" hidden="false" customHeight="true" outlineLevel="0" collapsed="false">
      <c r="A829" s="133"/>
      <c r="B829" s="138"/>
      <c r="C829" s="131"/>
      <c r="D829" s="528"/>
      <c r="E829" s="529"/>
      <c r="F829" s="134"/>
      <c r="G829" s="134"/>
      <c r="H829" s="134"/>
      <c r="I829" s="529"/>
      <c r="J829" s="130"/>
      <c r="K829" s="138"/>
    </row>
    <row r="830" customFormat="false" ht="27.75" hidden="false" customHeight="true" outlineLevel="0" collapsed="false">
      <c r="A830" s="133"/>
      <c r="B830" s="138"/>
      <c r="C830" s="131"/>
      <c r="D830" s="528"/>
      <c r="E830" s="529"/>
      <c r="F830" s="134"/>
      <c r="G830" s="134"/>
      <c r="H830" s="134"/>
      <c r="I830" s="529"/>
      <c r="J830" s="130"/>
      <c r="K830" s="138"/>
    </row>
    <row r="831" customFormat="false" ht="27.75" hidden="false" customHeight="true" outlineLevel="0" collapsed="false">
      <c r="A831" s="133"/>
      <c r="B831" s="138"/>
      <c r="C831" s="131"/>
      <c r="D831" s="528"/>
      <c r="E831" s="529"/>
      <c r="F831" s="134"/>
      <c r="G831" s="134"/>
      <c r="H831" s="134"/>
      <c r="I831" s="529"/>
      <c r="J831" s="130"/>
      <c r="K831" s="138"/>
    </row>
    <row r="832" customFormat="false" ht="27.75" hidden="false" customHeight="true" outlineLevel="0" collapsed="false">
      <c r="A832" s="133"/>
      <c r="B832" s="138"/>
      <c r="C832" s="131"/>
      <c r="D832" s="528"/>
      <c r="E832" s="529"/>
      <c r="F832" s="134"/>
      <c r="G832" s="134"/>
      <c r="H832" s="134"/>
      <c r="I832" s="529"/>
      <c r="J832" s="130"/>
      <c r="K832" s="138"/>
    </row>
    <row r="833" customFormat="false" ht="27.75" hidden="false" customHeight="true" outlineLevel="0" collapsed="false">
      <c r="A833" s="133"/>
      <c r="B833" s="138"/>
      <c r="C833" s="131"/>
      <c r="D833" s="528"/>
      <c r="E833" s="529"/>
      <c r="F833" s="134"/>
      <c r="G833" s="134"/>
      <c r="H833" s="134"/>
      <c r="I833" s="529"/>
      <c r="J833" s="130"/>
      <c r="K833" s="138"/>
    </row>
    <row r="834" customFormat="false" ht="27.75" hidden="false" customHeight="true" outlineLevel="0" collapsed="false">
      <c r="A834" s="133"/>
      <c r="B834" s="138"/>
      <c r="C834" s="131"/>
      <c r="D834" s="528"/>
      <c r="E834" s="529"/>
      <c r="F834" s="134"/>
      <c r="G834" s="134"/>
      <c r="H834" s="134"/>
      <c r="I834" s="529"/>
      <c r="J834" s="130"/>
      <c r="K834" s="138"/>
    </row>
    <row r="835" customFormat="false" ht="27.75" hidden="false" customHeight="true" outlineLevel="0" collapsed="false">
      <c r="A835" s="133"/>
      <c r="B835" s="138"/>
      <c r="C835" s="131"/>
      <c r="D835" s="528"/>
      <c r="E835" s="529"/>
      <c r="F835" s="134"/>
      <c r="G835" s="134"/>
      <c r="H835" s="134"/>
      <c r="I835" s="529"/>
      <c r="J835" s="130"/>
      <c r="K835" s="138"/>
    </row>
    <row r="836" customFormat="false" ht="27.75" hidden="false" customHeight="true" outlineLevel="0" collapsed="false">
      <c r="A836" s="133"/>
      <c r="B836" s="138"/>
      <c r="C836" s="131"/>
      <c r="D836" s="528"/>
      <c r="E836" s="529"/>
      <c r="F836" s="134"/>
      <c r="G836" s="134"/>
      <c r="H836" s="134"/>
      <c r="I836" s="529"/>
      <c r="J836" s="130"/>
      <c r="K836" s="138"/>
    </row>
    <row r="837" customFormat="false" ht="27.75" hidden="false" customHeight="true" outlineLevel="0" collapsed="false">
      <c r="A837" s="133"/>
      <c r="B837" s="138"/>
      <c r="C837" s="131"/>
      <c r="D837" s="528"/>
      <c r="E837" s="529"/>
      <c r="F837" s="134"/>
      <c r="G837" s="134"/>
      <c r="H837" s="134"/>
      <c r="I837" s="529"/>
      <c r="J837" s="130"/>
      <c r="K837" s="138"/>
    </row>
    <row r="838" customFormat="false" ht="27.75" hidden="false" customHeight="true" outlineLevel="0" collapsed="false">
      <c r="A838" s="133"/>
      <c r="B838" s="138"/>
      <c r="C838" s="131"/>
      <c r="D838" s="528"/>
      <c r="E838" s="529"/>
      <c r="F838" s="134"/>
      <c r="G838" s="134"/>
      <c r="H838" s="134"/>
      <c r="I838" s="529"/>
      <c r="J838" s="130"/>
      <c r="K838" s="138"/>
    </row>
    <row r="839" customFormat="false" ht="27.75" hidden="false" customHeight="true" outlineLevel="0" collapsed="false">
      <c r="A839" s="133"/>
      <c r="B839" s="138"/>
      <c r="C839" s="131"/>
      <c r="D839" s="528"/>
      <c r="E839" s="529"/>
      <c r="F839" s="134"/>
      <c r="G839" s="134"/>
      <c r="H839" s="134"/>
      <c r="I839" s="529"/>
      <c r="J839" s="130"/>
      <c r="K839" s="138"/>
    </row>
    <row r="840" customFormat="false" ht="27.75" hidden="false" customHeight="true" outlineLevel="0" collapsed="false">
      <c r="A840" s="133"/>
      <c r="B840" s="138"/>
      <c r="C840" s="131"/>
      <c r="D840" s="528"/>
      <c r="E840" s="529"/>
      <c r="F840" s="134"/>
      <c r="G840" s="134"/>
      <c r="H840" s="134"/>
      <c r="I840" s="529"/>
      <c r="J840" s="130"/>
      <c r="K840" s="138"/>
    </row>
    <row r="841" customFormat="false" ht="27.75" hidden="false" customHeight="true" outlineLevel="0" collapsed="false">
      <c r="A841" s="133"/>
      <c r="B841" s="138"/>
      <c r="C841" s="131"/>
      <c r="D841" s="528"/>
      <c r="E841" s="529"/>
      <c r="F841" s="134"/>
      <c r="G841" s="134"/>
      <c r="H841" s="134"/>
      <c r="I841" s="529"/>
      <c r="J841" s="130"/>
      <c r="K841" s="138"/>
    </row>
    <row r="842" customFormat="false" ht="27.75" hidden="false" customHeight="true" outlineLevel="0" collapsed="false">
      <c r="A842" s="133"/>
      <c r="B842" s="138"/>
      <c r="C842" s="131"/>
      <c r="D842" s="528"/>
      <c r="E842" s="529"/>
      <c r="F842" s="134"/>
      <c r="G842" s="134"/>
      <c r="H842" s="134"/>
      <c r="I842" s="529"/>
      <c r="J842" s="130"/>
      <c r="K842" s="138"/>
    </row>
    <row r="843" customFormat="false" ht="27.75" hidden="false" customHeight="true" outlineLevel="0" collapsed="false">
      <c r="A843" s="133"/>
      <c r="B843" s="138"/>
      <c r="C843" s="131"/>
      <c r="D843" s="528"/>
      <c r="E843" s="529"/>
      <c r="F843" s="134"/>
      <c r="G843" s="134"/>
      <c r="H843" s="134"/>
      <c r="I843" s="529"/>
      <c r="J843" s="130"/>
      <c r="K843" s="138"/>
    </row>
    <row r="844" customFormat="false" ht="27.75" hidden="false" customHeight="true" outlineLevel="0" collapsed="false">
      <c r="A844" s="133"/>
      <c r="B844" s="138"/>
      <c r="C844" s="131"/>
      <c r="D844" s="528"/>
      <c r="E844" s="529"/>
      <c r="F844" s="134"/>
      <c r="G844" s="134"/>
      <c r="H844" s="134"/>
      <c r="I844" s="529"/>
      <c r="J844" s="130"/>
      <c r="K844" s="138"/>
    </row>
    <row r="845" customFormat="false" ht="27.75" hidden="false" customHeight="true" outlineLevel="0" collapsed="false">
      <c r="A845" s="133"/>
      <c r="B845" s="138"/>
      <c r="C845" s="131"/>
      <c r="D845" s="528"/>
      <c r="E845" s="529"/>
      <c r="F845" s="134"/>
      <c r="G845" s="134"/>
      <c r="H845" s="134"/>
      <c r="I845" s="529"/>
      <c r="J845" s="130"/>
      <c r="K845" s="138"/>
    </row>
    <row r="846" customFormat="false" ht="27.75" hidden="false" customHeight="true" outlineLevel="0" collapsed="false">
      <c r="A846" s="133"/>
      <c r="B846" s="138"/>
      <c r="C846" s="131"/>
      <c r="D846" s="528"/>
      <c r="E846" s="529"/>
      <c r="F846" s="134"/>
      <c r="G846" s="134"/>
      <c r="H846" s="134"/>
      <c r="I846" s="529"/>
      <c r="J846" s="130"/>
      <c r="K846" s="138"/>
    </row>
    <row r="847" customFormat="false" ht="27.75" hidden="false" customHeight="true" outlineLevel="0" collapsed="false">
      <c r="A847" s="133"/>
      <c r="B847" s="138"/>
      <c r="C847" s="131"/>
      <c r="D847" s="528"/>
      <c r="E847" s="529"/>
      <c r="F847" s="134"/>
      <c r="G847" s="134"/>
      <c r="H847" s="134"/>
      <c r="I847" s="529"/>
      <c r="J847" s="130"/>
      <c r="K847" s="138"/>
    </row>
    <row r="848" customFormat="false" ht="27.75" hidden="false" customHeight="true" outlineLevel="0" collapsed="false">
      <c r="A848" s="133"/>
      <c r="B848" s="138"/>
      <c r="C848" s="131"/>
      <c r="D848" s="528"/>
      <c r="E848" s="529"/>
      <c r="F848" s="134"/>
      <c r="G848" s="134"/>
      <c r="H848" s="134"/>
      <c r="I848" s="529"/>
      <c r="J848" s="130"/>
      <c r="K848" s="138"/>
    </row>
    <row r="849" customFormat="false" ht="27.75" hidden="false" customHeight="true" outlineLevel="0" collapsed="false">
      <c r="A849" s="133"/>
      <c r="B849" s="138"/>
      <c r="C849" s="131"/>
      <c r="D849" s="528"/>
      <c r="E849" s="529"/>
      <c r="F849" s="134"/>
      <c r="G849" s="134"/>
      <c r="H849" s="134"/>
      <c r="I849" s="529"/>
      <c r="J849" s="130"/>
      <c r="K849" s="138"/>
    </row>
    <row r="850" customFormat="false" ht="27.75" hidden="false" customHeight="true" outlineLevel="0" collapsed="false">
      <c r="A850" s="133"/>
      <c r="B850" s="138"/>
      <c r="C850" s="131"/>
      <c r="D850" s="528"/>
      <c r="E850" s="529"/>
      <c r="F850" s="134"/>
      <c r="G850" s="134"/>
      <c r="H850" s="134"/>
      <c r="I850" s="529"/>
      <c r="J850" s="130"/>
      <c r="K850" s="138"/>
    </row>
    <row r="851" customFormat="false" ht="27.75" hidden="false" customHeight="true" outlineLevel="0" collapsed="false">
      <c r="A851" s="133"/>
      <c r="B851" s="138"/>
      <c r="C851" s="131"/>
      <c r="D851" s="528"/>
      <c r="E851" s="529"/>
      <c r="F851" s="134"/>
      <c r="G851" s="134"/>
      <c r="H851" s="134"/>
      <c r="I851" s="529"/>
      <c r="J851" s="130"/>
      <c r="K851" s="138"/>
    </row>
    <row r="852" customFormat="false" ht="27.75" hidden="false" customHeight="true" outlineLevel="0" collapsed="false">
      <c r="A852" s="133"/>
      <c r="B852" s="138"/>
      <c r="C852" s="131"/>
      <c r="D852" s="528"/>
      <c r="E852" s="529"/>
      <c r="F852" s="134"/>
      <c r="G852" s="134"/>
      <c r="H852" s="134"/>
      <c r="I852" s="529"/>
      <c r="J852" s="130"/>
      <c r="K852" s="138"/>
    </row>
    <row r="853" customFormat="false" ht="27.75" hidden="false" customHeight="true" outlineLevel="0" collapsed="false">
      <c r="A853" s="133"/>
      <c r="B853" s="138"/>
      <c r="C853" s="131"/>
      <c r="D853" s="528"/>
      <c r="E853" s="529"/>
      <c r="F853" s="134"/>
      <c r="G853" s="134"/>
      <c r="H853" s="134"/>
      <c r="I853" s="529"/>
      <c r="J853" s="130"/>
      <c r="K853" s="138"/>
    </row>
    <row r="854" customFormat="false" ht="27.75" hidden="false" customHeight="true" outlineLevel="0" collapsed="false">
      <c r="A854" s="133"/>
      <c r="B854" s="138"/>
      <c r="C854" s="131"/>
      <c r="D854" s="528"/>
      <c r="E854" s="529"/>
      <c r="F854" s="134"/>
      <c r="G854" s="134"/>
      <c r="H854" s="134"/>
      <c r="I854" s="529"/>
      <c r="J854" s="130"/>
      <c r="K854" s="138"/>
    </row>
    <row r="855" customFormat="false" ht="27.75" hidden="false" customHeight="true" outlineLevel="0" collapsed="false">
      <c r="A855" s="133"/>
      <c r="B855" s="138"/>
      <c r="C855" s="131"/>
      <c r="D855" s="528"/>
      <c r="E855" s="529"/>
      <c r="F855" s="134"/>
      <c r="G855" s="134"/>
      <c r="H855" s="134"/>
      <c r="I855" s="529"/>
      <c r="J855" s="130"/>
      <c r="K855" s="138"/>
    </row>
    <row r="856" customFormat="false" ht="27.75" hidden="false" customHeight="true" outlineLevel="0" collapsed="false">
      <c r="A856" s="133"/>
      <c r="B856" s="138"/>
      <c r="C856" s="131"/>
      <c r="D856" s="528"/>
      <c r="E856" s="529"/>
      <c r="F856" s="134"/>
      <c r="G856" s="134"/>
      <c r="H856" s="134"/>
      <c r="I856" s="529"/>
      <c r="J856" s="130"/>
      <c r="K856" s="138"/>
    </row>
    <row r="857" customFormat="false" ht="27.75" hidden="false" customHeight="true" outlineLevel="0" collapsed="false">
      <c r="A857" s="133"/>
      <c r="B857" s="138"/>
      <c r="C857" s="131"/>
      <c r="D857" s="528"/>
      <c r="E857" s="529"/>
      <c r="F857" s="134"/>
      <c r="G857" s="134"/>
      <c r="H857" s="134"/>
      <c r="I857" s="529"/>
      <c r="J857" s="130"/>
      <c r="K857" s="138"/>
    </row>
    <row r="858" customFormat="false" ht="27.75" hidden="false" customHeight="true" outlineLevel="0" collapsed="false">
      <c r="A858" s="133"/>
      <c r="B858" s="138"/>
      <c r="C858" s="131"/>
      <c r="D858" s="528"/>
      <c r="E858" s="529"/>
      <c r="F858" s="134"/>
      <c r="G858" s="134"/>
      <c r="H858" s="134"/>
      <c r="I858" s="529"/>
      <c r="J858" s="130"/>
      <c r="K858" s="138"/>
    </row>
    <row r="859" customFormat="false" ht="27.75" hidden="false" customHeight="true" outlineLevel="0" collapsed="false">
      <c r="A859" s="133"/>
      <c r="B859" s="138"/>
      <c r="C859" s="131"/>
      <c r="D859" s="528"/>
      <c r="E859" s="529"/>
      <c r="F859" s="134"/>
      <c r="G859" s="134"/>
      <c r="H859" s="134"/>
      <c r="I859" s="529"/>
      <c r="J859" s="130"/>
      <c r="K859" s="138"/>
    </row>
    <row r="860" customFormat="false" ht="27.75" hidden="false" customHeight="true" outlineLevel="0" collapsed="false">
      <c r="A860" s="133"/>
      <c r="B860" s="138"/>
      <c r="C860" s="131"/>
      <c r="D860" s="528"/>
      <c r="E860" s="529"/>
      <c r="F860" s="134"/>
      <c r="G860" s="134"/>
      <c r="H860" s="134"/>
      <c r="I860" s="529"/>
      <c r="J860" s="130"/>
      <c r="K860" s="138"/>
    </row>
    <row r="861" customFormat="false" ht="27.75" hidden="false" customHeight="true" outlineLevel="0" collapsed="false">
      <c r="A861" s="133"/>
      <c r="B861" s="138"/>
      <c r="C861" s="131"/>
      <c r="D861" s="528"/>
      <c r="E861" s="529"/>
      <c r="F861" s="134"/>
      <c r="G861" s="134"/>
      <c r="H861" s="134"/>
      <c r="I861" s="529"/>
      <c r="J861" s="130"/>
      <c r="K861" s="138"/>
    </row>
    <row r="862" customFormat="false" ht="27.75" hidden="false" customHeight="true" outlineLevel="0" collapsed="false">
      <c r="A862" s="133"/>
      <c r="B862" s="138"/>
      <c r="C862" s="131"/>
      <c r="D862" s="528"/>
      <c r="E862" s="529"/>
      <c r="F862" s="134"/>
      <c r="G862" s="134"/>
      <c r="H862" s="134"/>
      <c r="I862" s="529"/>
      <c r="J862" s="130"/>
      <c r="K862" s="138"/>
    </row>
    <row r="863" customFormat="false" ht="27.75" hidden="false" customHeight="true" outlineLevel="0" collapsed="false">
      <c r="A863" s="133"/>
      <c r="B863" s="138"/>
      <c r="C863" s="131"/>
      <c r="D863" s="528"/>
      <c r="E863" s="529"/>
      <c r="F863" s="134"/>
      <c r="G863" s="134"/>
      <c r="H863" s="134"/>
      <c r="I863" s="529"/>
      <c r="J863" s="130"/>
      <c r="K863" s="138"/>
    </row>
    <row r="864" customFormat="false" ht="27.75" hidden="false" customHeight="true" outlineLevel="0" collapsed="false">
      <c r="A864" s="133"/>
      <c r="B864" s="138"/>
      <c r="C864" s="131"/>
      <c r="D864" s="528"/>
      <c r="E864" s="529"/>
      <c r="F864" s="134"/>
      <c r="G864" s="134"/>
      <c r="H864" s="134"/>
      <c r="I864" s="529"/>
      <c r="J864" s="130"/>
      <c r="K864" s="138"/>
    </row>
    <row r="865" customFormat="false" ht="27.75" hidden="false" customHeight="true" outlineLevel="0" collapsed="false">
      <c r="A865" s="133"/>
      <c r="B865" s="138"/>
      <c r="C865" s="131"/>
      <c r="D865" s="528"/>
      <c r="E865" s="529"/>
      <c r="F865" s="134"/>
      <c r="G865" s="134"/>
      <c r="H865" s="134"/>
      <c r="I865" s="529"/>
      <c r="J865" s="130"/>
      <c r="K865" s="138"/>
    </row>
    <row r="866" customFormat="false" ht="27.75" hidden="false" customHeight="true" outlineLevel="0" collapsed="false">
      <c r="A866" s="133"/>
      <c r="B866" s="138"/>
      <c r="C866" s="131"/>
      <c r="D866" s="528"/>
      <c r="E866" s="529"/>
      <c r="F866" s="134"/>
      <c r="G866" s="134"/>
      <c r="H866" s="134"/>
      <c r="I866" s="529"/>
      <c r="J866" s="130"/>
      <c r="K866" s="138"/>
    </row>
    <row r="867" customFormat="false" ht="27.75" hidden="false" customHeight="true" outlineLevel="0" collapsed="false">
      <c r="A867" s="133"/>
      <c r="B867" s="138"/>
      <c r="C867" s="131"/>
      <c r="D867" s="528"/>
      <c r="E867" s="529"/>
      <c r="F867" s="134"/>
      <c r="G867" s="134"/>
      <c r="H867" s="134"/>
      <c r="I867" s="529"/>
      <c r="J867" s="130"/>
      <c r="K867" s="138"/>
    </row>
    <row r="868" customFormat="false" ht="27.75" hidden="false" customHeight="true" outlineLevel="0" collapsed="false">
      <c r="A868" s="133"/>
      <c r="B868" s="138"/>
      <c r="C868" s="131"/>
      <c r="D868" s="528"/>
      <c r="E868" s="529"/>
      <c r="F868" s="134"/>
      <c r="G868" s="134"/>
      <c r="H868" s="134"/>
      <c r="I868" s="529"/>
      <c r="J868" s="130"/>
      <c r="K868" s="138"/>
    </row>
    <row r="869" customFormat="false" ht="27.75" hidden="false" customHeight="true" outlineLevel="0" collapsed="false">
      <c r="A869" s="133"/>
      <c r="B869" s="138"/>
      <c r="C869" s="131"/>
      <c r="D869" s="528"/>
      <c r="E869" s="529"/>
      <c r="F869" s="134"/>
      <c r="G869" s="134"/>
      <c r="H869" s="134"/>
      <c r="I869" s="529"/>
      <c r="J869" s="130"/>
      <c r="K869" s="138"/>
    </row>
    <row r="870" customFormat="false" ht="27.75" hidden="false" customHeight="true" outlineLevel="0" collapsed="false">
      <c r="A870" s="133"/>
      <c r="B870" s="138"/>
      <c r="C870" s="131"/>
      <c r="D870" s="528"/>
      <c r="E870" s="529"/>
      <c r="F870" s="134"/>
      <c r="G870" s="134"/>
      <c r="H870" s="134"/>
      <c r="I870" s="529"/>
      <c r="J870" s="130"/>
      <c r="K870" s="138"/>
    </row>
    <row r="871" customFormat="false" ht="27.75" hidden="false" customHeight="true" outlineLevel="0" collapsed="false">
      <c r="A871" s="133"/>
      <c r="B871" s="138"/>
      <c r="C871" s="131"/>
      <c r="D871" s="528"/>
      <c r="E871" s="529"/>
      <c r="F871" s="134"/>
      <c r="G871" s="134"/>
      <c r="H871" s="134"/>
      <c r="I871" s="529"/>
      <c r="J871" s="130"/>
      <c r="K871" s="138"/>
    </row>
    <row r="872" customFormat="false" ht="27.75" hidden="false" customHeight="true" outlineLevel="0" collapsed="false">
      <c r="A872" s="133"/>
      <c r="B872" s="138"/>
      <c r="C872" s="131"/>
      <c r="D872" s="528"/>
      <c r="E872" s="529"/>
      <c r="F872" s="134"/>
      <c r="G872" s="134"/>
      <c r="H872" s="134"/>
      <c r="I872" s="529"/>
      <c r="J872" s="130"/>
      <c r="K872" s="138"/>
    </row>
    <row r="873" customFormat="false" ht="27.75" hidden="false" customHeight="true" outlineLevel="0" collapsed="false">
      <c r="A873" s="133"/>
      <c r="B873" s="138"/>
      <c r="C873" s="131"/>
      <c r="D873" s="528"/>
      <c r="E873" s="529"/>
      <c r="F873" s="134"/>
      <c r="G873" s="134"/>
      <c r="H873" s="134"/>
      <c r="I873" s="529"/>
      <c r="J873" s="130"/>
      <c r="K873" s="138"/>
    </row>
    <row r="874" customFormat="false" ht="27.75" hidden="false" customHeight="true" outlineLevel="0" collapsed="false">
      <c r="A874" s="133"/>
      <c r="B874" s="138"/>
      <c r="C874" s="131"/>
      <c r="D874" s="528"/>
      <c r="E874" s="529"/>
      <c r="F874" s="134"/>
      <c r="G874" s="134"/>
      <c r="H874" s="134"/>
      <c r="I874" s="529"/>
      <c r="J874" s="130"/>
      <c r="K874" s="138"/>
    </row>
    <row r="875" customFormat="false" ht="27.75" hidden="false" customHeight="true" outlineLevel="0" collapsed="false">
      <c r="A875" s="133"/>
      <c r="B875" s="138"/>
      <c r="C875" s="131"/>
      <c r="D875" s="528"/>
      <c r="E875" s="529"/>
      <c r="F875" s="134"/>
      <c r="G875" s="134"/>
      <c r="H875" s="134"/>
      <c r="I875" s="529"/>
      <c r="J875" s="130"/>
      <c r="K875" s="138"/>
    </row>
    <row r="876" customFormat="false" ht="27.75" hidden="false" customHeight="true" outlineLevel="0" collapsed="false">
      <c r="A876" s="133"/>
      <c r="B876" s="138"/>
      <c r="C876" s="131"/>
      <c r="D876" s="528"/>
      <c r="E876" s="529"/>
      <c r="F876" s="134"/>
      <c r="G876" s="134"/>
      <c r="H876" s="134"/>
      <c r="I876" s="529"/>
      <c r="J876" s="130"/>
      <c r="K876" s="138"/>
    </row>
    <row r="877" customFormat="false" ht="27.75" hidden="false" customHeight="true" outlineLevel="0" collapsed="false">
      <c r="A877" s="133"/>
      <c r="B877" s="138"/>
      <c r="C877" s="131"/>
      <c r="D877" s="528"/>
      <c r="E877" s="529"/>
      <c r="F877" s="134"/>
      <c r="G877" s="134"/>
      <c r="H877" s="134"/>
      <c r="I877" s="529"/>
      <c r="J877" s="130"/>
      <c r="K877" s="138"/>
    </row>
    <row r="878" customFormat="false" ht="27.75" hidden="false" customHeight="true" outlineLevel="0" collapsed="false">
      <c r="A878" s="133"/>
      <c r="B878" s="138"/>
      <c r="C878" s="131"/>
      <c r="D878" s="528"/>
      <c r="E878" s="529"/>
      <c r="F878" s="134"/>
      <c r="G878" s="134"/>
      <c r="H878" s="134"/>
      <c r="I878" s="529"/>
      <c r="J878" s="130"/>
      <c r="K878" s="138"/>
    </row>
    <row r="879" customFormat="false" ht="27.75" hidden="false" customHeight="true" outlineLevel="0" collapsed="false">
      <c r="A879" s="133"/>
      <c r="B879" s="138"/>
      <c r="C879" s="131"/>
      <c r="D879" s="528"/>
      <c r="E879" s="529"/>
      <c r="F879" s="134"/>
      <c r="G879" s="134"/>
      <c r="H879" s="134"/>
      <c r="I879" s="529"/>
      <c r="J879" s="130"/>
      <c r="K879" s="138"/>
    </row>
    <row r="880" customFormat="false" ht="27.75" hidden="false" customHeight="true" outlineLevel="0" collapsed="false">
      <c r="A880" s="133"/>
      <c r="B880" s="138"/>
      <c r="C880" s="131"/>
      <c r="D880" s="528"/>
      <c r="E880" s="529"/>
      <c r="F880" s="134"/>
      <c r="G880" s="134"/>
      <c r="H880" s="134"/>
      <c r="I880" s="529"/>
      <c r="J880" s="130"/>
      <c r="K880" s="138"/>
    </row>
    <row r="881" customFormat="false" ht="27.75" hidden="false" customHeight="true" outlineLevel="0" collapsed="false">
      <c r="A881" s="133"/>
      <c r="B881" s="138"/>
      <c r="C881" s="131"/>
      <c r="D881" s="528"/>
      <c r="E881" s="529"/>
      <c r="F881" s="134"/>
      <c r="G881" s="134"/>
      <c r="H881" s="134"/>
      <c r="I881" s="529"/>
      <c r="J881" s="130"/>
      <c r="K881" s="138"/>
    </row>
    <row r="882" customFormat="false" ht="27.75" hidden="false" customHeight="true" outlineLevel="0" collapsed="false">
      <c r="A882" s="133"/>
      <c r="B882" s="138"/>
      <c r="C882" s="131"/>
      <c r="D882" s="528"/>
      <c r="E882" s="529"/>
      <c r="F882" s="134"/>
      <c r="G882" s="134"/>
      <c r="H882" s="134"/>
      <c r="I882" s="529"/>
      <c r="J882" s="130"/>
      <c r="K882" s="138"/>
    </row>
    <row r="883" customFormat="false" ht="27.75" hidden="false" customHeight="true" outlineLevel="0" collapsed="false">
      <c r="A883" s="133"/>
      <c r="B883" s="138"/>
      <c r="C883" s="131"/>
      <c r="D883" s="528"/>
      <c r="E883" s="529"/>
      <c r="F883" s="134"/>
      <c r="G883" s="134"/>
      <c r="H883" s="134"/>
      <c r="I883" s="529"/>
      <c r="J883" s="130"/>
      <c r="K883" s="138"/>
    </row>
    <row r="884" customFormat="false" ht="27.75" hidden="false" customHeight="true" outlineLevel="0" collapsed="false">
      <c r="A884" s="133"/>
      <c r="B884" s="138"/>
      <c r="C884" s="131"/>
      <c r="D884" s="528"/>
      <c r="E884" s="529"/>
      <c r="F884" s="134"/>
      <c r="G884" s="134"/>
      <c r="H884" s="134"/>
      <c r="I884" s="529"/>
      <c r="J884" s="130"/>
      <c r="K884" s="138"/>
    </row>
    <row r="885" customFormat="false" ht="27.75" hidden="false" customHeight="true" outlineLevel="0" collapsed="false">
      <c r="A885" s="133"/>
      <c r="B885" s="138"/>
      <c r="C885" s="131"/>
      <c r="D885" s="528"/>
      <c r="E885" s="529"/>
      <c r="F885" s="134"/>
      <c r="G885" s="134"/>
      <c r="H885" s="134"/>
      <c r="I885" s="529"/>
      <c r="J885" s="130"/>
      <c r="K885" s="138"/>
    </row>
    <row r="886" customFormat="false" ht="27.75" hidden="false" customHeight="true" outlineLevel="0" collapsed="false">
      <c r="A886" s="133"/>
      <c r="B886" s="138"/>
      <c r="C886" s="131"/>
      <c r="D886" s="528"/>
      <c r="E886" s="529"/>
      <c r="F886" s="134"/>
      <c r="G886" s="134"/>
      <c r="H886" s="134"/>
      <c r="I886" s="529"/>
      <c r="J886" s="130"/>
      <c r="K886" s="138"/>
    </row>
    <row r="887" customFormat="false" ht="27.75" hidden="false" customHeight="true" outlineLevel="0" collapsed="false">
      <c r="A887" s="133"/>
      <c r="B887" s="138"/>
      <c r="C887" s="131"/>
      <c r="D887" s="528"/>
      <c r="E887" s="529"/>
      <c r="F887" s="134"/>
      <c r="G887" s="134"/>
      <c r="H887" s="134"/>
      <c r="I887" s="529"/>
      <c r="J887" s="130"/>
      <c r="K887" s="138"/>
    </row>
    <row r="888" customFormat="false" ht="27.75" hidden="false" customHeight="true" outlineLevel="0" collapsed="false">
      <c r="A888" s="133"/>
      <c r="B888" s="138"/>
      <c r="C888" s="131"/>
      <c r="D888" s="528"/>
      <c r="E888" s="529"/>
      <c r="F888" s="134"/>
      <c r="G888" s="134"/>
      <c r="H888" s="134"/>
      <c r="I888" s="529"/>
      <c r="J888" s="130"/>
      <c r="K888" s="138"/>
    </row>
    <row r="889" customFormat="false" ht="27.75" hidden="false" customHeight="true" outlineLevel="0" collapsed="false">
      <c r="A889" s="133"/>
      <c r="B889" s="138"/>
      <c r="C889" s="131"/>
      <c r="D889" s="528"/>
      <c r="E889" s="529"/>
      <c r="F889" s="134"/>
      <c r="G889" s="134"/>
      <c r="H889" s="134"/>
      <c r="I889" s="529"/>
      <c r="J889" s="130"/>
      <c r="K889" s="138"/>
    </row>
    <row r="890" customFormat="false" ht="27.75" hidden="false" customHeight="true" outlineLevel="0" collapsed="false">
      <c r="A890" s="133"/>
      <c r="B890" s="138"/>
      <c r="C890" s="131"/>
      <c r="D890" s="528"/>
      <c r="E890" s="529"/>
      <c r="F890" s="134"/>
      <c r="G890" s="134"/>
      <c r="H890" s="134"/>
      <c r="I890" s="529"/>
      <c r="J890" s="130"/>
      <c r="K890" s="138"/>
    </row>
    <row r="891" customFormat="false" ht="27.75" hidden="false" customHeight="true" outlineLevel="0" collapsed="false">
      <c r="A891" s="133"/>
      <c r="B891" s="138"/>
      <c r="C891" s="131"/>
      <c r="D891" s="528"/>
      <c r="E891" s="529"/>
      <c r="F891" s="134"/>
      <c r="G891" s="134"/>
      <c r="H891" s="134"/>
      <c r="I891" s="529"/>
      <c r="J891" s="130"/>
      <c r="K891" s="138"/>
    </row>
    <row r="892" customFormat="false" ht="27.75" hidden="false" customHeight="true" outlineLevel="0" collapsed="false">
      <c r="A892" s="133"/>
      <c r="B892" s="138"/>
      <c r="C892" s="131"/>
      <c r="D892" s="528"/>
      <c r="E892" s="529"/>
      <c r="F892" s="134"/>
      <c r="G892" s="134"/>
      <c r="H892" s="134"/>
      <c r="I892" s="529"/>
      <c r="J892" s="130"/>
      <c r="K892" s="138"/>
    </row>
    <row r="893" customFormat="false" ht="27.75" hidden="false" customHeight="true" outlineLevel="0" collapsed="false">
      <c r="A893" s="133"/>
      <c r="B893" s="138"/>
      <c r="C893" s="131"/>
      <c r="D893" s="528"/>
      <c r="E893" s="529"/>
      <c r="F893" s="134"/>
      <c r="G893" s="134"/>
      <c r="H893" s="134"/>
      <c r="I893" s="529"/>
      <c r="J893" s="130"/>
      <c r="K893" s="138"/>
    </row>
    <row r="894" customFormat="false" ht="27.75" hidden="false" customHeight="true" outlineLevel="0" collapsed="false">
      <c r="A894" s="133"/>
      <c r="B894" s="138"/>
      <c r="C894" s="131"/>
      <c r="D894" s="528"/>
      <c r="E894" s="529"/>
      <c r="F894" s="134"/>
      <c r="G894" s="134"/>
      <c r="H894" s="134"/>
      <c r="I894" s="529"/>
      <c r="J894" s="130"/>
      <c r="K894" s="138"/>
    </row>
    <row r="895" customFormat="false" ht="27.75" hidden="false" customHeight="true" outlineLevel="0" collapsed="false">
      <c r="A895" s="133"/>
      <c r="B895" s="138"/>
      <c r="C895" s="131"/>
      <c r="D895" s="528"/>
      <c r="E895" s="529"/>
      <c r="F895" s="134"/>
      <c r="G895" s="134"/>
      <c r="H895" s="134"/>
      <c r="I895" s="529"/>
      <c r="J895" s="130"/>
      <c r="K895" s="138"/>
    </row>
    <row r="896" customFormat="false" ht="27.75" hidden="false" customHeight="true" outlineLevel="0" collapsed="false">
      <c r="A896" s="133"/>
      <c r="B896" s="138"/>
      <c r="C896" s="131"/>
      <c r="D896" s="528"/>
      <c r="E896" s="529"/>
      <c r="F896" s="134"/>
      <c r="G896" s="134"/>
      <c r="H896" s="134"/>
      <c r="I896" s="529"/>
      <c r="J896" s="130"/>
      <c r="K896" s="138"/>
    </row>
    <row r="897" customFormat="false" ht="27.75" hidden="false" customHeight="true" outlineLevel="0" collapsed="false">
      <c r="A897" s="133"/>
      <c r="B897" s="138"/>
      <c r="C897" s="131"/>
      <c r="D897" s="528"/>
      <c r="E897" s="529"/>
      <c r="F897" s="134"/>
      <c r="G897" s="134"/>
      <c r="H897" s="134"/>
      <c r="I897" s="529"/>
      <c r="J897" s="130"/>
      <c r="K897" s="138"/>
    </row>
    <row r="898" customFormat="false" ht="27.75" hidden="false" customHeight="true" outlineLevel="0" collapsed="false">
      <c r="A898" s="133"/>
      <c r="B898" s="138"/>
      <c r="C898" s="131"/>
      <c r="D898" s="528"/>
      <c r="E898" s="529"/>
      <c r="F898" s="134"/>
      <c r="G898" s="134"/>
      <c r="H898" s="134"/>
      <c r="I898" s="529"/>
      <c r="J898" s="130"/>
      <c r="K898" s="138"/>
    </row>
    <row r="899" customFormat="false" ht="27.75" hidden="false" customHeight="true" outlineLevel="0" collapsed="false">
      <c r="A899" s="133"/>
      <c r="B899" s="138"/>
      <c r="C899" s="131"/>
      <c r="D899" s="528"/>
      <c r="E899" s="529"/>
      <c r="F899" s="134"/>
      <c r="G899" s="134"/>
      <c r="H899" s="134"/>
      <c r="I899" s="529"/>
      <c r="J899" s="130"/>
      <c r="K899" s="138"/>
    </row>
    <row r="900" customFormat="false" ht="27.75" hidden="false" customHeight="true" outlineLevel="0" collapsed="false">
      <c r="A900" s="133"/>
      <c r="B900" s="138"/>
      <c r="C900" s="131"/>
      <c r="D900" s="528"/>
      <c r="E900" s="529"/>
      <c r="F900" s="134"/>
      <c r="G900" s="134"/>
      <c r="H900" s="134"/>
      <c r="I900" s="529"/>
      <c r="J900" s="130"/>
      <c r="K900" s="138"/>
    </row>
    <row r="901" customFormat="false" ht="27.75" hidden="false" customHeight="true" outlineLevel="0" collapsed="false">
      <c r="A901" s="133"/>
      <c r="B901" s="138"/>
      <c r="C901" s="131"/>
      <c r="D901" s="528"/>
      <c r="E901" s="529"/>
      <c r="F901" s="134"/>
      <c r="G901" s="134"/>
      <c r="H901" s="134"/>
      <c r="I901" s="529"/>
      <c r="J901" s="130"/>
      <c r="K901" s="138"/>
    </row>
    <row r="902" customFormat="false" ht="27.75" hidden="false" customHeight="true" outlineLevel="0" collapsed="false">
      <c r="A902" s="133"/>
      <c r="B902" s="138"/>
      <c r="C902" s="131"/>
      <c r="D902" s="528"/>
      <c r="E902" s="529"/>
      <c r="F902" s="134"/>
      <c r="G902" s="134"/>
      <c r="H902" s="134"/>
      <c r="I902" s="529"/>
      <c r="J902" s="130"/>
      <c r="K902" s="138"/>
    </row>
    <row r="903" customFormat="false" ht="27.75" hidden="false" customHeight="true" outlineLevel="0" collapsed="false">
      <c r="A903" s="133"/>
      <c r="B903" s="138"/>
      <c r="C903" s="131"/>
      <c r="D903" s="528"/>
      <c r="E903" s="529"/>
      <c r="F903" s="134"/>
      <c r="G903" s="134"/>
      <c r="H903" s="134"/>
      <c r="I903" s="529"/>
      <c r="J903" s="130"/>
      <c r="K903" s="138"/>
    </row>
    <row r="904" customFormat="false" ht="27.75" hidden="false" customHeight="true" outlineLevel="0" collapsed="false">
      <c r="A904" s="133"/>
      <c r="B904" s="138"/>
      <c r="C904" s="131"/>
      <c r="D904" s="528"/>
      <c r="E904" s="529"/>
      <c r="F904" s="134"/>
      <c r="G904" s="134"/>
      <c r="H904" s="134"/>
      <c r="I904" s="529"/>
      <c r="J904" s="130"/>
      <c r="K904" s="138"/>
    </row>
    <row r="905" customFormat="false" ht="27.75" hidden="false" customHeight="true" outlineLevel="0" collapsed="false">
      <c r="A905" s="133"/>
      <c r="B905" s="138"/>
      <c r="C905" s="131"/>
      <c r="D905" s="528"/>
      <c r="E905" s="529"/>
      <c r="F905" s="134"/>
      <c r="G905" s="134"/>
      <c r="H905" s="134"/>
      <c r="I905" s="529"/>
      <c r="J905" s="130"/>
      <c r="K905" s="138"/>
    </row>
    <row r="906" customFormat="false" ht="27.75" hidden="false" customHeight="true" outlineLevel="0" collapsed="false">
      <c r="A906" s="133"/>
      <c r="B906" s="138"/>
      <c r="C906" s="131"/>
      <c r="D906" s="528"/>
      <c r="E906" s="529"/>
      <c r="F906" s="134"/>
      <c r="G906" s="134"/>
      <c r="H906" s="134"/>
      <c r="I906" s="529"/>
      <c r="J906" s="130"/>
      <c r="K906" s="138"/>
    </row>
    <row r="907" customFormat="false" ht="27.75" hidden="false" customHeight="true" outlineLevel="0" collapsed="false">
      <c r="A907" s="133"/>
      <c r="B907" s="138"/>
      <c r="C907" s="131"/>
      <c r="D907" s="528"/>
      <c r="E907" s="529"/>
      <c r="F907" s="134"/>
      <c r="G907" s="134"/>
      <c r="H907" s="134"/>
      <c r="I907" s="529"/>
      <c r="J907" s="130"/>
      <c r="K907" s="138"/>
    </row>
    <row r="908" customFormat="false" ht="27.75" hidden="false" customHeight="true" outlineLevel="0" collapsed="false">
      <c r="A908" s="133"/>
      <c r="B908" s="138"/>
      <c r="C908" s="131"/>
      <c r="D908" s="528"/>
      <c r="E908" s="529"/>
      <c r="F908" s="134"/>
      <c r="G908" s="134"/>
      <c r="H908" s="134"/>
      <c r="I908" s="529"/>
      <c r="J908" s="130"/>
      <c r="K908" s="138"/>
    </row>
    <row r="909" customFormat="false" ht="27.75" hidden="false" customHeight="true" outlineLevel="0" collapsed="false">
      <c r="A909" s="133"/>
      <c r="B909" s="138"/>
      <c r="C909" s="131"/>
      <c r="D909" s="528"/>
      <c r="E909" s="529"/>
      <c r="F909" s="134"/>
      <c r="G909" s="134"/>
      <c r="H909" s="134"/>
      <c r="I909" s="529"/>
      <c r="J909" s="130"/>
      <c r="K909" s="138"/>
    </row>
    <row r="910" customFormat="false" ht="27.75" hidden="false" customHeight="true" outlineLevel="0" collapsed="false">
      <c r="A910" s="133"/>
      <c r="B910" s="138"/>
      <c r="C910" s="131"/>
      <c r="D910" s="528"/>
      <c r="E910" s="529"/>
      <c r="F910" s="134"/>
      <c r="G910" s="134"/>
      <c r="H910" s="134"/>
      <c r="I910" s="529"/>
      <c r="J910" s="130"/>
      <c r="K910" s="138"/>
    </row>
    <row r="911" customFormat="false" ht="27.75" hidden="false" customHeight="true" outlineLevel="0" collapsed="false">
      <c r="A911" s="133"/>
      <c r="B911" s="138"/>
      <c r="C911" s="131"/>
      <c r="D911" s="528"/>
      <c r="E911" s="529"/>
      <c r="F911" s="134"/>
      <c r="G911" s="134"/>
      <c r="H911" s="134"/>
      <c r="I911" s="529"/>
      <c r="J911" s="130"/>
      <c r="K911" s="138"/>
    </row>
    <row r="912" customFormat="false" ht="27.75" hidden="false" customHeight="true" outlineLevel="0" collapsed="false">
      <c r="A912" s="133"/>
      <c r="B912" s="138"/>
      <c r="C912" s="131"/>
      <c r="D912" s="528"/>
      <c r="E912" s="529"/>
      <c r="F912" s="134"/>
      <c r="G912" s="134"/>
      <c r="H912" s="134"/>
      <c r="I912" s="529"/>
      <c r="J912" s="130"/>
      <c r="K912" s="138"/>
    </row>
    <row r="913" customFormat="false" ht="27.75" hidden="false" customHeight="true" outlineLevel="0" collapsed="false">
      <c r="A913" s="133"/>
      <c r="B913" s="138"/>
      <c r="C913" s="131"/>
      <c r="D913" s="528"/>
      <c r="E913" s="529"/>
      <c r="F913" s="134"/>
      <c r="G913" s="134"/>
      <c r="H913" s="134"/>
      <c r="I913" s="529"/>
      <c r="J913" s="130"/>
      <c r="K913" s="138"/>
    </row>
    <row r="914" customFormat="false" ht="27.75" hidden="false" customHeight="true" outlineLevel="0" collapsed="false">
      <c r="A914" s="133"/>
      <c r="B914" s="138"/>
      <c r="C914" s="131"/>
      <c r="D914" s="528"/>
      <c r="E914" s="529"/>
      <c r="F914" s="134"/>
      <c r="G914" s="134"/>
      <c r="H914" s="134"/>
      <c r="I914" s="529"/>
      <c r="J914" s="130"/>
      <c r="K914" s="138"/>
    </row>
    <row r="915" customFormat="false" ht="27.75" hidden="false" customHeight="true" outlineLevel="0" collapsed="false">
      <c r="A915" s="133"/>
      <c r="B915" s="138"/>
      <c r="C915" s="131"/>
      <c r="D915" s="528"/>
      <c r="E915" s="529"/>
      <c r="F915" s="134"/>
      <c r="G915" s="134"/>
      <c r="H915" s="134"/>
      <c r="I915" s="529"/>
      <c r="J915" s="130"/>
      <c r="K915" s="138"/>
    </row>
    <row r="916" customFormat="false" ht="27.75" hidden="false" customHeight="true" outlineLevel="0" collapsed="false">
      <c r="A916" s="133"/>
      <c r="B916" s="138"/>
      <c r="C916" s="131"/>
      <c r="D916" s="528"/>
      <c r="E916" s="529"/>
      <c r="F916" s="134"/>
      <c r="G916" s="134"/>
      <c r="H916" s="134"/>
      <c r="I916" s="529"/>
      <c r="J916" s="130"/>
      <c r="K916" s="138"/>
    </row>
    <row r="917" customFormat="false" ht="27.75" hidden="false" customHeight="true" outlineLevel="0" collapsed="false">
      <c r="A917" s="133"/>
      <c r="B917" s="138"/>
      <c r="C917" s="131"/>
      <c r="D917" s="528"/>
      <c r="E917" s="529"/>
      <c r="F917" s="134"/>
      <c r="G917" s="134"/>
      <c r="H917" s="134"/>
      <c r="I917" s="529"/>
      <c r="J917" s="130"/>
      <c r="K917" s="138"/>
    </row>
    <row r="918" customFormat="false" ht="27.75" hidden="false" customHeight="true" outlineLevel="0" collapsed="false">
      <c r="A918" s="133"/>
      <c r="B918" s="138"/>
      <c r="C918" s="131"/>
      <c r="D918" s="528"/>
      <c r="E918" s="529"/>
      <c r="F918" s="134"/>
      <c r="G918" s="134"/>
      <c r="H918" s="134"/>
      <c r="I918" s="529"/>
      <c r="J918" s="130"/>
      <c r="K918" s="138"/>
    </row>
    <row r="919" customFormat="false" ht="27.75" hidden="false" customHeight="true" outlineLevel="0" collapsed="false">
      <c r="A919" s="133"/>
      <c r="B919" s="138"/>
      <c r="C919" s="131"/>
      <c r="D919" s="528"/>
      <c r="E919" s="529"/>
      <c r="F919" s="134"/>
      <c r="G919" s="134"/>
      <c r="H919" s="134"/>
      <c r="I919" s="529"/>
      <c r="J919" s="130"/>
      <c r="K919" s="138"/>
    </row>
    <row r="920" customFormat="false" ht="27.75" hidden="false" customHeight="true" outlineLevel="0" collapsed="false">
      <c r="A920" s="133"/>
      <c r="B920" s="138"/>
      <c r="C920" s="131"/>
      <c r="D920" s="528"/>
      <c r="E920" s="529"/>
      <c r="F920" s="134"/>
      <c r="G920" s="134"/>
      <c r="H920" s="134"/>
      <c r="I920" s="529"/>
      <c r="J920" s="130"/>
      <c r="K920" s="138"/>
    </row>
    <row r="921" customFormat="false" ht="27.75" hidden="false" customHeight="true" outlineLevel="0" collapsed="false">
      <c r="A921" s="133"/>
      <c r="B921" s="138"/>
      <c r="C921" s="131"/>
      <c r="D921" s="528"/>
      <c r="E921" s="529"/>
      <c r="F921" s="134"/>
      <c r="G921" s="134"/>
      <c r="H921" s="134"/>
      <c r="I921" s="529"/>
      <c r="J921" s="130"/>
      <c r="K921" s="138"/>
    </row>
    <row r="922" customFormat="false" ht="27.75" hidden="false" customHeight="true" outlineLevel="0" collapsed="false">
      <c r="A922" s="133"/>
      <c r="B922" s="138"/>
      <c r="C922" s="131"/>
      <c r="D922" s="528"/>
      <c r="E922" s="529"/>
      <c r="F922" s="134"/>
      <c r="G922" s="134"/>
      <c r="H922" s="134"/>
      <c r="I922" s="529"/>
      <c r="J922" s="130"/>
      <c r="K922" s="138"/>
    </row>
    <row r="923" customFormat="false" ht="27.75" hidden="false" customHeight="true" outlineLevel="0" collapsed="false">
      <c r="A923" s="133"/>
      <c r="B923" s="138"/>
      <c r="C923" s="131"/>
      <c r="D923" s="528"/>
      <c r="E923" s="529"/>
      <c r="F923" s="134"/>
      <c r="G923" s="134"/>
      <c r="H923" s="134"/>
      <c r="I923" s="529"/>
      <c r="J923" s="130"/>
      <c r="K923" s="138"/>
    </row>
    <row r="924" customFormat="false" ht="27.75" hidden="false" customHeight="true" outlineLevel="0" collapsed="false">
      <c r="A924" s="133"/>
      <c r="B924" s="138"/>
      <c r="C924" s="131"/>
      <c r="D924" s="528"/>
      <c r="E924" s="529"/>
      <c r="F924" s="134"/>
      <c r="G924" s="134"/>
      <c r="H924" s="134"/>
      <c r="I924" s="529"/>
      <c r="J924" s="130"/>
      <c r="K924" s="138"/>
    </row>
    <row r="925" customFormat="false" ht="27.75" hidden="false" customHeight="true" outlineLevel="0" collapsed="false">
      <c r="A925" s="133"/>
      <c r="B925" s="138"/>
      <c r="C925" s="131"/>
      <c r="D925" s="528"/>
      <c r="E925" s="529"/>
      <c r="F925" s="134"/>
      <c r="G925" s="134"/>
      <c r="H925" s="134"/>
      <c r="I925" s="529"/>
      <c r="J925" s="130"/>
      <c r="K925" s="138"/>
    </row>
    <row r="926" customFormat="false" ht="27.75" hidden="false" customHeight="true" outlineLevel="0" collapsed="false">
      <c r="A926" s="133"/>
      <c r="B926" s="138"/>
      <c r="C926" s="131"/>
      <c r="D926" s="528"/>
      <c r="E926" s="529"/>
      <c r="F926" s="134"/>
      <c r="G926" s="134"/>
      <c r="H926" s="134"/>
      <c r="I926" s="529"/>
      <c r="J926" s="130"/>
      <c r="K926" s="138"/>
    </row>
    <row r="927" customFormat="false" ht="27.75" hidden="false" customHeight="true" outlineLevel="0" collapsed="false">
      <c r="A927" s="133"/>
      <c r="B927" s="138"/>
      <c r="C927" s="131"/>
      <c r="D927" s="528"/>
      <c r="E927" s="529"/>
      <c r="F927" s="134"/>
      <c r="G927" s="134"/>
      <c r="H927" s="134"/>
      <c r="I927" s="529"/>
      <c r="J927" s="130"/>
      <c r="K927" s="138"/>
    </row>
    <row r="928" customFormat="false" ht="27.75" hidden="false" customHeight="true" outlineLevel="0" collapsed="false">
      <c r="A928" s="133"/>
      <c r="B928" s="138"/>
      <c r="C928" s="131"/>
      <c r="D928" s="528"/>
      <c r="E928" s="529"/>
      <c r="F928" s="134"/>
      <c r="G928" s="134"/>
      <c r="H928" s="134"/>
      <c r="I928" s="529"/>
      <c r="J928" s="130"/>
      <c r="K928" s="138"/>
    </row>
    <row r="929" customFormat="false" ht="27.75" hidden="false" customHeight="true" outlineLevel="0" collapsed="false">
      <c r="A929" s="133"/>
      <c r="B929" s="138"/>
      <c r="C929" s="131"/>
      <c r="D929" s="528"/>
      <c r="E929" s="529"/>
      <c r="F929" s="134"/>
      <c r="G929" s="134"/>
      <c r="H929" s="134"/>
      <c r="I929" s="529"/>
      <c r="J929" s="130"/>
      <c r="K929" s="138"/>
    </row>
    <row r="930" customFormat="false" ht="27.75" hidden="false" customHeight="true" outlineLevel="0" collapsed="false">
      <c r="A930" s="133"/>
      <c r="B930" s="138"/>
      <c r="C930" s="131"/>
      <c r="D930" s="528"/>
      <c r="E930" s="529"/>
      <c r="F930" s="134"/>
      <c r="G930" s="134"/>
      <c r="H930" s="134"/>
      <c r="I930" s="529"/>
      <c r="J930" s="130"/>
      <c r="K930" s="138"/>
    </row>
    <row r="931" customFormat="false" ht="27.75" hidden="false" customHeight="true" outlineLevel="0" collapsed="false">
      <c r="A931" s="133"/>
      <c r="B931" s="138"/>
      <c r="C931" s="131"/>
      <c r="D931" s="528"/>
      <c r="E931" s="529"/>
      <c r="F931" s="134"/>
      <c r="G931" s="134"/>
      <c r="H931" s="134"/>
      <c r="I931" s="529"/>
      <c r="J931" s="130"/>
      <c r="K931" s="138"/>
    </row>
    <row r="932" customFormat="false" ht="27.75" hidden="false" customHeight="true" outlineLevel="0" collapsed="false">
      <c r="A932" s="133"/>
      <c r="B932" s="138"/>
      <c r="C932" s="131"/>
      <c r="D932" s="528"/>
      <c r="E932" s="529"/>
      <c r="F932" s="134"/>
      <c r="G932" s="134"/>
      <c r="H932" s="134"/>
      <c r="I932" s="529"/>
      <c r="J932" s="130"/>
      <c r="K932" s="138"/>
    </row>
    <row r="933" customFormat="false" ht="27.75" hidden="false" customHeight="true" outlineLevel="0" collapsed="false">
      <c r="A933" s="133"/>
      <c r="B933" s="138"/>
      <c r="C933" s="131"/>
      <c r="D933" s="528"/>
      <c r="E933" s="529"/>
      <c r="F933" s="134"/>
      <c r="G933" s="134"/>
      <c r="H933" s="134"/>
      <c r="I933" s="529"/>
      <c r="J933" s="130"/>
      <c r="K933" s="138"/>
    </row>
    <row r="934" customFormat="false" ht="27.75" hidden="false" customHeight="true" outlineLevel="0" collapsed="false">
      <c r="A934" s="133"/>
      <c r="B934" s="138"/>
      <c r="C934" s="131"/>
      <c r="D934" s="528"/>
      <c r="E934" s="529"/>
      <c r="F934" s="134"/>
      <c r="G934" s="134"/>
      <c r="H934" s="134"/>
      <c r="I934" s="529"/>
      <c r="J934" s="130"/>
      <c r="K934" s="138"/>
    </row>
    <row r="935" customFormat="false" ht="27.75" hidden="false" customHeight="true" outlineLevel="0" collapsed="false">
      <c r="A935" s="133"/>
      <c r="B935" s="138"/>
      <c r="C935" s="131"/>
      <c r="D935" s="528"/>
      <c r="E935" s="529"/>
      <c r="F935" s="134"/>
      <c r="G935" s="134"/>
      <c r="H935" s="134"/>
      <c r="I935" s="529"/>
      <c r="J935" s="130"/>
      <c r="K935" s="138"/>
    </row>
    <row r="936" customFormat="false" ht="27.75" hidden="false" customHeight="true" outlineLevel="0" collapsed="false">
      <c r="A936" s="133"/>
      <c r="B936" s="138"/>
      <c r="C936" s="131"/>
      <c r="D936" s="528"/>
      <c r="E936" s="529"/>
      <c r="F936" s="134"/>
      <c r="G936" s="134"/>
      <c r="H936" s="134"/>
      <c r="I936" s="529"/>
      <c r="J936" s="130"/>
      <c r="K936" s="138"/>
    </row>
    <row r="937" customFormat="false" ht="27.75" hidden="false" customHeight="true" outlineLevel="0" collapsed="false">
      <c r="A937" s="133"/>
      <c r="B937" s="138"/>
      <c r="C937" s="131"/>
      <c r="D937" s="528"/>
      <c r="E937" s="529"/>
      <c r="F937" s="134"/>
      <c r="G937" s="134"/>
      <c r="H937" s="134"/>
      <c r="I937" s="529"/>
      <c r="J937" s="130"/>
      <c r="K937" s="138"/>
    </row>
    <row r="938" customFormat="false" ht="27.75" hidden="false" customHeight="true" outlineLevel="0" collapsed="false">
      <c r="A938" s="133"/>
      <c r="B938" s="138"/>
      <c r="C938" s="131"/>
      <c r="D938" s="528"/>
      <c r="E938" s="529"/>
      <c r="F938" s="134"/>
      <c r="G938" s="134"/>
      <c r="H938" s="134"/>
      <c r="I938" s="529"/>
      <c r="J938" s="130"/>
      <c r="K938" s="138"/>
    </row>
    <row r="939" customFormat="false" ht="27.75" hidden="false" customHeight="true" outlineLevel="0" collapsed="false">
      <c r="A939" s="133"/>
      <c r="B939" s="138"/>
      <c r="C939" s="131"/>
      <c r="D939" s="528"/>
      <c r="E939" s="529"/>
      <c r="F939" s="134"/>
      <c r="G939" s="134"/>
      <c r="H939" s="134"/>
      <c r="I939" s="529"/>
      <c r="J939" s="130"/>
      <c r="K939" s="138"/>
    </row>
    <row r="940" customFormat="false" ht="27.75" hidden="false" customHeight="true" outlineLevel="0" collapsed="false">
      <c r="A940" s="133"/>
      <c r="B940" s="138"/>
      <c r="C940" s="131"/>
      <c r="D940" s="528"/>
      <c r="E940" s="529"/>
      <c r="F940" s="134"/>
      <c r="G940" s="134"/>
      <c r="H940" s="134"/>
      <c r="I940" s="529"/>
      <c r="J940" s="130"/>
      <c r="K940" s="138"/>
    </row>
    <row r="941" customFormat="false" ht="27.75" hidden="false" customHeight="true" outlineLevel="0" collapsed="false">
      <c r="A941" s="133"/>
      <c r="B941" s="138"/>
      <c r="C941" s="131"/>
      <c r="D941" s="528"/>
      <c r="E941" s="529"/>
      <c r="F941" s="134"/>
      <c r="G941" s="134"/>
      <c r="H941" s="134"/>
      <c r="I941" s="529"/>
      <c r="J941" s="130"/>
      <c r="K941" s="138"/>
    </row>
    <row r="942" customFormat="false" ht="27.75" hidden="false" customHeight="true" outlineLevel="0" collapsed="false">
      <c r="A942" s="133"/>
      <c r="B942" s="138"/>
      <c r="C942" s="131"/>
      <c r="D942" s="528"/>
      <c r="E942" s="529"/>
      <c r="F942" s="134"/>
      <c r="G942" s="134"/>
      <c r="H942" s="134"/>
      <c r="I942" s="529"/>
      <c r="J942" s="130"/>
      <c r="K942" s="138"/>
    </row>
    <row r="943" customFormat="false" ht="27.75" hidden="false" customHeight="true" outlineLevel="0" collapsed="false">
      <c r="A943" s="133"/>
      <c r="B943" s="138"/>
      <c r="C943" s="131"/>
      <c r="D943" s="528"/>
      <c r="E943" s="529"/>
      <c r="F943" s="134"/>
      <c r="G943" s="134"/>
      <c r="H943" s="134"/>
      <c r="I943" s="529"/>
      <c r="J943" s="130"/>
      <c r="K943" s="138"/>
    </row>
    <row r="944" customFormat="false" ht="27.75" hidden="false" customHeight="true" outlineLevel="0" collapsed="false">
      <c r="A944" s="133"/>
      <c r="B944" s="138"/>
      <c r="C944" s="131"/>
      <c r="D944" s="528"/>
      <c r="E944" s="529"/>
      <c r="F944" s="134"/>
      <c r="G944" s="134"/>
      <c r="H944" s="134"/>
      <c r="I944" s="529"/>
      <c r="J944" s="130"/>
      <c r="K944" s="138"/>
    </row>
    <row r="945" customFormat="false" ht="27.75" hidden="false" customHeight="true" outlineLevel="0" collapsed="false">
      <c r="A945" s="133"/>
      <c r="B945" s="138"/>
      <c r="C945" s="131"/>
      <c r="D945" s="528"/>
      <c r="E945" s="529"/>
      <c r="F945" s="134"/>
      <c r="G945" s="134"/>
      <c r="H945" s="134"/>
      <c r="I945" s="529"/>
      <c r="J945" s="130"/>
      <c r="K945" s="138"/>
    </row>
    <row r="946" customFormat="false" ht="27.75" hidden="false" customHeight="true" outlineLevel="0" collapsed="false">
      <c r="A946" s="133"/>
      <c r="B946" s="138"/>
      <c r="C946" s="131"/>
      <c r="D946" s="528"/>
      <c r="E946" s="529"/>
      <c r="F946" s="134"/>
      <c r="G946" s="134"/>
      <c r="H946" s="134"/>
      <c r="I946" s="529"/>
      <c r="J946" s="130"/>
      <c r="K946" s="138"/>
    </row>
    <row r="947" customFormat="false" ht="27.75" hidden="false" customHeight="true" outlineLevel="0" collapsed="false">
      <c r="A947" s="133"/>
      <c r="B947" s="138"/>
      <c r="C947" s="131"/>
      <c r="D947" s="528"/>
      <c r="E947" s="529"/>
      <c r="F947" s="134"/>
      <c r="G947" s="134"/>
      <c r="H947" s="134"/>
      <c r="I947" s="529"/>
      <c r="J947" s="130"/>
      <c r="K947" s="138"/>
    </row>
    <row r="948" customFormat="false" ht="27.75" hidden="false" customHeight="true" outlineLevel="0" collapsed="false">
      <c r="A948" s="133"/>
      <c r="B948" s="138"/>
      <c r="C948" s="131"/>
      <c r="D948" s="528"/>
      <c r="E948" s="529"/>
      <c r="F948" s="134"/>
      <c r="G948" s="134"/>
      <c r="H948" s="134"/>
      <c r="I948" s="529"/>
      <c r="J948" s="130"/>
      <c r="K948" s="138"/>
    </row>
    <row r="949" customFormat="false" ht="27.75" hidden="false" customHeight="true" outlineLevel="0" collapsed="false">
      <c r="A949" s="133"/>
      <c r="B949" s="138"/>
      <c r="C949" s="131"/>
      <c r="D949" s="528"/>
      <c r="E949" s="529"/>
      <c r="F949" s="134"/>
      <c r="G949" s="134"/>
      <c r="H949" s="134"/>
      <c r="I949" s="529"/>
      <c r="J949" s="130"/>
      <c r="K949" s="138"/>
    </row>
    <row r="950" customFormat="false" ht="27.75" hidden="false" customHeight="true" outlineLevel="0" collapsed="false">
      <c r="A950" s="133"/>
      <c r="B950" s="138"/>
      <c r="C950" s="131"/>
      <c r="D950" s="528"/>
      <c r="E950" s="529"/>
      <c r="F950" s="134"/>
      <c r="G950" s="134"/>
      <c r="H950" s="134"/>
      <c r="I950" s="529"/>
      <c r="J950" s="130"/>
      <c r="K950" s="138"/>
    </row>
    <row r="951" customFormat="false" ht="27.75" hidden="false" customHeight="true" outlineLevel="0" collapsed="false">
      <c r="A951" s="133"/>
      <c r="B951" s="138"/>
      <c r="C951" s="131"/>
      <c r="D951" s="528"/>
      <c r="E951" s="529"/>
      <c r="F951" s="134"/>
      <c r="G951" s="134"/>
      <c r="H951" s="134"/>
      <c r="I951" s="529"/>
      <c r="J951" s="130"/>
      <c r="K951" s="138"/>
    </row>
    <row r="952" customFormat="false" ht="27.75" hidden="false" customHeight="true" outlineLevel="0" collapsed="false">
      <c r="A952" s="133"/>
      <c r="B952" s="138"/>
      <c r="C952" s="131"/>
      <c r="D952" s="528"/>
      <c r="E952" s="529"/>
      <c r="F952" s="134"/>
      <c r="G952" s="134"/>
      <c r="H952" s="134"/>
      <c r="I952" s="529"/>
      <c r="J952" s="130"/>
      <c r="K952" s="138"/>
    </row>
    <row r="953" customFormat="false" ht="27.75" hidden="false" customHeight="true" outlineLevel="0" collapsed="false">
      <c r="A953" s="133"/>
      <c r="B953" s="138"/>
      <c r="C953" s="131"/>
      <c r="D953" s="528"/>
      <c r="E953" s="529"/>
      <c r="F953" s="134"/>
      <c r="G953" s="134"/>
      <c r="H953" s="134"/>
      <c r="I953" s="529"/>
      <c r="J953" s="130"/>
      <c r="K953" s="138"/>
    </row>
    <row r="954" customFormat="false" ht="27.75" hidden="false" customHeight="true" outlineLevel="0" collapsed="false">
      <c r="A954" s="133"/>
      <c r="B954" s="138"/>
      <c r="C954" s="131"/>
      <c r="D954" s="528"/>
      <c r="E954" s="529"/>
      <c r="F954" s="134"/>
      <c r="G954" s="134"/>
      <c r="H954" s="134"/>
      <c r="I954" s="529"/>
      <c r="J954" s="130"/>
      <c r="K954" s="138"/>
    </row>
    <row r="955" customFormat="false" ht="27.75" hidden="false" customHeight="true" outlineLevel="0" collapsed="false">
      <c r="A955" s="133"/>
      <c r="B955" s="138"/>
      <c r="C955" s="131"/>
      <c r="D955" s="528"/>
      <c r="E955" s="529"/>
      <c r="F955" s="134"/>
      <c r="G955" s="134"/>
      <c r="H955" s="134"/>
      <c r="I955" s="529"/>
      <c r="J955" s="130"/>
      <c r="K955" s="138"/>
    </row>
    <row r="956" customFormat="false" ht="27.75" hidden="false" customHeight="true" outlineLevel="0" collapsed="false">
      <c r="A956" s="133"/>
      <c r="B956" s="138"/>
      <c r="C956" s="131"/>
      <c r="D956" s="528"/>
      <c r="E956" s="529"/>
      <c r="F956" s="134"/>
      <c r="G956" s="134"/>
      <c r="H956" s="134"/>
      <c r="I956" s="529"/>
      <c r="J956" s="130"/>
      <c r="K956" s="138"/>
    </row>
    <row r="957" customFormat="false" ht="27.75" hidden="false" customHeight="true" outlineLevel="0" collapsed="false">
      <c r="A957" s="133"/>
      <c r="B957" s="138"/>
      <c r="C957" s="131"/>
      <c r="D957" s="528"/>
      <c r="E957" s="529"/>
      <c r="F957" s="134"/>
      <c r="G957" s="134"/>
      <c r="H957" s="134"/>
      <c r="I957" s="529"/>
      <c r="J957" s="130"/>
      <c r="K957" s="138"/>
    </row>
    <row r="958" customFormat="false" ht="27.75" hidden="false" customHeight="true" outlineLevel="0" collapsed="false">
      <c r="A958" s="133"/>
      <c r="B958" s="138"/>
      <c r="C958" s="131"/>
      <c r="D958" s="528"/>
      <c r="E958" s="529"/>
      <c r="F958" s="134"/>
      <c r="G958" s="134"/>
      <c r="H958" s="134"/>
      <c r="I958" s="529"/>
      <c r="J958" s="130"/>
      <c r="K958" s="138"/>
    </row>
    <row r="959" customFormat="false" ht="27.75" hidden="false" customHeight="true" outlineLevel="0" collapsed="false">
      <c r="A959" s="133"/>
      <c r="B959" s="138"/>
      <c r="C959" s="131"/>
      <c r="D959" s="528"/>
      <c r="E959" s="529"/>
      <c r="F959" s="134"/>
      <c r="G959" s="134"/>
      <c r="H959" s="134"/>
      <c r="I959" s="529"/>
      <c r="J959" s="130"/>
      <c r="K959" s="138"/>
    </row>
    <row r="960" customFormat="false" ht="27.75" hidden="false" customHeight="true" outlineLevel="0" collapsed="false">
      <c r="A960" s="133"/>
      <c r="B960" s="138"/>
      <c r="C960" s="131"/>
      <c r="D960" s="528"/>
      <c r="E960" s="529"/>
      <c r="F960" s="134"/>
      <c r="G960" s="134"/>
      <c r="H960" s="134"/>
      <c r="I960" s="529"/>
      <c r="J960" s="130"/>
      <c r="K960" s="138"/>
    </row>
    <row r="961" customFormat="false" ht="27.75" hidden="false" customHeight="true" outlineLevel="0" collapsed="false">
      <c r="A961" s="133"/>
      <c r="B961" s="138"/>
      <c r="C961" s="131"/>
      <c r="D961" s="528"/>
      <c r="E961" s="529"/>
      <c r="F961" s="134"/>
      <c r="G961" s="134"/>
      <c r="H961" s="134"/>
      <c r="I961" s="529"/>
      <c r="J961" s="130"/>
      <c r="K961" s="138"/>
    </row>
    <row r="962" customFormat="false" ht="27.75" hidden="false" customHeight="true" outlineLevel="0" collapsed="false">
      <c r="A962" s="133"/>
      <c r="B962" s="138"/>
      <c r="C962" s="131"/>
      <c r="D962" s="528"/>
      <c r="E962" s="529"/>
      <c r="F962" s="134"/>
      <c r="G962" s="134"/>
      <c r="H962" s="134"/>
      <c r="I962" s="529"/>
      <c r="J962" s="130"/>
      <c r="K962" s="138"/>
    </row>
    <row r="963" customFormat="false" ht="27.75" hidden="false" customHeight="true" outlineLevel="0" collapsed="false">
      <c r="A963" s="133"/>
      <c r="B963" s="138"/>
      <c r="C963" s="131"/>
      <c r="D963" s="528"/>
      <c r="E963" s="529"/>
      <c r="F963" s="134"/>
      <c r="G963" s="134"/>
      <c r="H963" s="134"/>
      <c r="I963" s="529"/>
      <c r="J963" s="130"/>
      <c r="K963" s="138"/>
    </row>
    <row r="964" customFormat="false" ht="27.75" hidden="false" customHeight="true" outlineLevel="0" collapsed="false">
      <c r="A964" s="133"/>
      <c r="B964" s="138"/>
      <c r="C964" s="131"/>
      <c r="D964" s="528"/>
      <c r="E964" s="529"/>
      <c r="F964" s="134"/>
      <c r="G964" s="134"/>
      <c r="H964" s="134"/>
      <c r="I964" s="529"/>
      <c r="J964" s="130"/>
      <c r="K964" s="138"/>
    </row>
    <row r="965" customFormat="false" ht="27.75" hidden="false" customHeight="true" outlineLevel="0" collapsed="false">
      <c r="A965" s="133"/>
      <c r="B965" s="138"/>
      <c r="C965" s="131"/>
      <c r="D965" s="528"/>
      <c r="E965" s="529"/>
      <c r="F965" s="134"/>
      <c r="G965" s="134"/>
      <c r="H965" s="134"/>
      <c r="I965" s="529"/>
      <c r="J965" s="130"/>
      <c r="K965" s="138"/>
    </row>
    <row r="966" customFormat="false" ht="27.75" hidden="false" customHeight="true" outlineLevel="0" collapsed="false">
      <c r="A966" s="133"/>
      <c r="B966" s="138"/>
      <c r="C966" s="131"/>
      <c r="D966" s="528"/>
      <c r="E966" s="529"/>
      <c r="F966" s="134"/>
      <c r="G966" s="134"/>
      <c r="H966" s="134"/>
      <c r="I966" s="529"/>
      <c r="J966" s="130"/>
      <c r="K966" s="138"/>
    </row>
    <row r="967" customFormat="false" ht="27.75" hidden="false" customHeight="true" outlineLevel="0" collapsed="false">
      <c r="A967" s="133"/>
      <c r="B967" s="138"/>
      <c r="C967" s="131"/>
      <c r="D967" s="528"/>
      <c r="E967" s="529"/>
      <c r="F967" s="134"/>
      <c r="G967" s="134"/>
      <c r="H967" s="134"/>
      <c r="I967" s="529"/>
      <c r="J967" s="130"/>
      <c r="K967" s="138"/>
    </row>
    <row r="968" customFormat="false" ht="27.75" hidden="false" customHeight="true" outlineLevel="0" collapsed="false">
      <c r="A968" s="133"/>
      <c r="B968" s="138"/>
      <c r="C968" s="131"/>
      <c r="D968" s="528"/>
      <c r="E968" s="529"/>
      <c r="F968" s="134"/>
      <c r="G968" s="134"/>
      <c r="H968" s="134"/>
      <c r="I968" s="529"/>
      <c r="J968" s="130"/>
      <c r="K968" s="138"/>
    </row>
    <row r="969" customFormat="false" ht="27.75" hidden="false" customHeight="true" outlineLevel="0" collapsed="false">
      <c r="A969" s="133"/>
      <c r="B969" s="138"/>
      <c r="C969" s="131"/>
      <c r="D969" s="528"/>
      <c r="E969" s="529"/>
      <c r="F969" s="134"/>
      <c r="G969" s="134"/>
      <c r="H969" s="134"/>
      <c r="I969" s="529"/>
      <c r="J969" s="130"/>
      <c r="K969" s="138"/>
    </row>
    <row r="970" customFormat="false" ht="27.75" hidden="false" customHeight="true" outlineLevel="0" collapsed="false">
      <c r="A970" s="133"/>
      <c r="B970" s="138"/>
      <c r="C970" s="131"/>
      <c r="D970" s="528"/>
      <c r="E970" s="529"/>
      <c r="F970" s="134"/>
      <c r="G970" s="134"/>
      <c r="H970" s="134"/>
      <c r="I970" s="529"/>
      <c r="J970" s="130"/>
      <c r="K970" s="138"/>
    </row>
    <row r="971" customFormat="false" ht="27.75" hidden="false" customHeight="true" outlineLevel="0" collapsed="false">
      <c r="A971" s="133"/>
      <c r="B971" s="138"/>
      <c r="C971" s="131"/>
      <c r="D971" s="528"/>
      <c r="E971" s="529"/>
      <c r="F971" s="134"/>
      <c r="G971" s="134"/>
      <c r="H971" s="134"/>
      <c r="I971" s="529"/>
      <c r="J971" s="130"/>
      <c r="K971" s="138"/>
    </row>
    <row r="972" customFormat="false" ht="27.75" hidden="false" customHeight="true" outlineLevel="0" collapsed="false">
      <c r="A972" s="133"/>
      <c r="B972" s="138"/>
      <c r="C972" s="131"/>
      <c r="D972" s="528"/>
      <c r="E972" s="529"/>
      <c r="F972" s="134"/>
      <c r="G972" s="134"/>
      <c r="H972" s="134"/>
      <c r="I972" s="529"/>
      <c r="J972" s="130"/>
      <c r="K972" s="138"/>
    </row>
    <row r="973" customFormat="false" ht="27.75" hidden="false" customHeight="true" outlineLevel="0" collapsed="false">
      <c r="A973" s="133"/>
      <c r="B973" s="138"/>
      <c r="C973" s="131"/>
      <c r="D973" s="528"/>
      <c r="E973" s="529"/>
      <c r="F973" s="134"/>
      <c r="G973" s="134"/>
      <c r="H973" s="134"/>
      <c r="I973" s="529"/>
      <c r="J973" s="130"/>
      <c r="K973" s="138"/>
    </row>
    <row r="974" customFormat="false" ht="27.75" hidden="false" customHeight="true" outlineLevel="0" collapsed="false">
      <c r="A974" s="133"/>
      <c r="B974" s="138"/>
      <c r="C974" s="131"/>
      <c r="D974" s="528"/>
      <c r="E974" s="529"/>
      <c r="F974" s="134"/>
      <c r="G974" s="134"/>
      <c r="H974" s="134"/>
      <c r="I974" s="529"/>
      <c r="J974" s="130"/>
      <c r="K974" s="138"/>
    </row>
    <row r="975" customFormat="false" ht="27.75" hidden="false" customHeight="true" outlineLevel="0" collapsed="false">
      <c r="A975" s="133"/>
      <c r="B975" s="138"/>
      <c r="C975" s="131"/>
      <c r="D975" s="528"/>
      <c r="E975" s="529"/>
      <c r="F975" s="134"/>
      <c r="G975" s="134"/>
      <c r="H975" s="134"/>
      <c r="I975" s="529"/>
      <c r="J975" s="130"/>
      <c r="K975" s="138"/>
    </row>
    <row r="976" customFormat="false" ht="27.75" hidden="false" customHeight="true" outlineLevel="0" collapsed="false">
      <c r="A976" s="133"/>
      <c r="B976" s="138"/>
      <c r="C976" s="131"/>
      <c r="D976" s="528"/>
      <c r="E976" s="529"/>
      <c r="F976" s="134"/>
      <c r="G976" s="134"/>
      <c r="H976" s="134"/>
      <c r="I976" s="529"/>
      <c r="J976" s="130"/>
      <c r="K976" s="138"/>
    </row>
    <row r="977" customFormat="false" ht="27.75" hidden="false" customHeight="true" outlineLevel="0" collapsed="false">
      <c r="A977" s="133"/>
      <c r="B977" s="138"/>
      <c r="C977" s="131"/>
      <c r="D977" s="528"/>
      <c r="E977" s="529"/>
      <c r="F977" s="134"/>
      <c r="G977" s="134"/>
      <c r="H977" s="134"/>
      <c r="I977" s="529"/>
      <c r="J977" s="130"/>
      <c r="K977" s="138"/>
    </row>
    <row r="978" customFormat="false" ht="27.75" hidden="false" customHeight="true" outlineLevel="0" collapsed="false">
      <c r="A978" s="133"/>
      <c r="B978" s="138"/>
      <c r="C978" s="131"/>
      <c r="D978" s="528"/>
      <c r="E978" s="529"/>
      <c r="F978" s="134"/>
      <c r="G978" s="134"/>
      <c r="H978" s="134"/>
      <c r="I978" s="529"/>
      <c r="J978" s="130"/>
      <c r="K978" s="138"/>
    </row>
    <row r="979" customFormat="false" ht="27.75" hidden="false" customHeight="true" outlineLevel="0" collapsed="false">
      <c r="A979" s="133"/>
      <c r="B979" s="138"/>
      <c r="C979" s="131"/>
      <c r="D979" s="528"/>
      <c r="E979" s="529"/>
      <c r="F979" s="134"/>
      <c r="G979" s="134"/>
      <c r="H979" s="134"/>
      <c r="I979" s="529"/>
      <c r="J979" s="130"/>
      <c r="K979" s="138"/>
    </row>
    <row r="980" customFormat="false" ht="27.75" hidden="false" customHeight="true" outlineLevel="0" collapsed="false">
      <c r="A980" s="133"/>
      <c r="B980" s="138"/>
      <c r="C980" s="131"/>
      <c r="D980" s="528"/>
      <c r="E980" s="529"/>
      <c r="F980" s="134"/>
      <c r="G980" s="134"/>
      <c r="H980" s="134"/>
      <c r="I980" s="529"/>
      <c r="J980" s="130"/>
      <c r="K980" s="138"/>
    </row>
    <row r="981" customFormat="false" ht="27.75" hidden="false" customHeight="true" outlineLevel="0" collapsed="false">
      <c r="A981" s="133"/>
      <c r="B981" s="138"/>
      <c r="C981" s="131"/>
      <c r="D981" s="528"/>
      <c r="E981" s="529"/>
      <c r="F981" s="134"/>
      <c r="G981" s="134"/>
      <c r="H981" s="134"/>
      <c r="I981" s="529"/>
      <c r="J981" s="130"/>
      <c r="K981" s="138"/>
    </row>
    <row r="982" customFormat="false" ht="27.75" hidden="false" customHeight="true" outlineLevel="0" collapsed="false">
      <c r="A982" s="133"/>
      <c r="B982" s="138"/>
      <c r="C982" s="131"/>
      <c r="D982" s="528"/>
      <c r="E982" s="529"/>
      <c r="F982" s="134"/>
      <c r="G982" s="134"/>
      <c r="H982" s="134"/>
      <c r="I982" s="529"/>
      <c r="J982" s="130"/>
      <c r="K982" s="138"/>
    </row>
    <row r="983" customFormat="false" ht="27.75" hidden="false" customHeight="true" outlineLevel="0" collapsed="false">
      <c r="A983" s="133"/>
      <c r="B983" s="138"/>
      <c r="C983" s="131"/>
      <c r="D983" s="528"/>
      <c r="E983" s="529"/>
      <c r="F983" s="134"/>
      <c r="G983" s="134"/>
      <c r="H983" s="134"/>
      <c r="I983" s="529"/>
      <c r="J983" s="130"/>
      <c r="K983" s="138"/>
    </row>
    <row r="984" customFormat="false" ht="27.75" hidden="false" customHeight="true" outlineLevel="0" collapsed="false">
      <c r="A984" s="133"/>
      <c r="B984" s="138"/>
      <c r="C984" s="131"/>
      <c r="D984" s="528"/>
      <c r="E984" s="529"/>
      <c r="F984" s="134"/>
      <c r="G984" s="134"/>
      <c r="H984" s="134"/>
      <c r="I984" s="529"/>
      <c r="J984" s="130"/>
      <c r="K984" s="138"/>
    </row>
    <row r="985" customFormat="false" ht="27.75" hidden="false" customHeight="true" outlineLevel="0" collapsed="false">
      <c r="A985" s="133"/>
      <c r="B985" s="138"/>
      <c r="C985" s="131"/>
      <c r="D985" s="528"/>
      <c r="E985" s="529"/>
      <c r="F985" s="134"/>
      <c r="G985" s="134"/>
      <c r="H985" s="134"/>
      <c r="I985" s="529"/>
      <c r="J985" s="130"/>
      <c r="K985" s="138"/>
    </row>
    <row r="986" customFormat="false" ht="27.75" hidden="false" customHeight="true" outlineLevel="0" collapsed="false">
      <c r="A986" s="133"/>
      <c r="B986" s="138"/>
      <c r="C986" s="131"/>
      <c r="D986" s="528"/>
      <c r="E986" s="529"/>
      <c r="F986" s="134"/>
      <c r="G986" s="134"/>
      <c r="H986" s="134"/>
      <c r="I986" s="529"/>
      <c r="J986" s="130"/>
      <c r="K986" s="138"/>
    </row>
    <row r="987" customFormat="false" ht="27.75" hidden="false" customHeight="true" outlineLevel="0" collapsed="false">
      <c r="A987" s="133"/>
      <c r="B987" s="138"/>
      <c r="C987" s="131"/>
      <c r="D987" s="528"/>
      <c r="E987" s="529"/>
      <c r="F987" s="134"/>
      <c r="G987" s="134"/>
      <c r="H987" s="134"/>
      <c r="I987" s="529"/>
      <c r="J987" s="130"/>
      <c r="K987" s="138"/>
    </row>
    <row r="988" customFormat="false" ht="27.75" hidden="false" customHeight="true" outlineLevel="0" collapsed="false">
      <c r="A988" s="133"/>
      <c r="B988" s="138"/>
      <c r="C988" s="131"/>
      <c r="D988" s="528"/>
      <c r="E988" s="529"/>
      <c r="F988" s="134"/>
      <c r="G988" s="134"/>
      <c r="H988" s="134"/>
      <c r="I988" s="529"/>
      <c r="J988" s="130"/>
      <c r="K988" s="138"/>
    </row>
    <row r="989" customFormat="false" ht="27.75" hidden="false" customHeight="true" outlineLevel="0" collapsed="false">
      <c r="A989" s="133"/>
      <c r="B989" s="138"/>
      <c r="C989" s="131"/>
      <c r="D989" s="528"/>
      <c r="E989" s="529"/>
      <c r="F989" s="134"/>
      <c r="G989" s="134"/>
      <c r="H989" s="134"/>
      <c r="I989" s="529"/>
      <c r="J989" s="130"/>
      <c r="K989" s="138"/>
    </row>
    <row r="990" customFormat="false" ht="27.75" hidden="false" customHeight="true" outlineLevel="0" collapsed="false">
      <c r="A990" s="133"/>
      <c r="B990" s="138"/>
      <c r="C990" s="131"/>
      <c r="D990" s="528"/>
      <c r="E990" s="529"/>
      <c r="F990" s="134"/>
      <c r="G990" s="134"/>
      <c r="H990" s="134"/>
      <c r="I990" s="529"/>
      <c r="J990" s="130"/>
      <c r="K990" s="138"/>
    </row>
    <row r="991" customFormat="false" ht="27.75" hidden="false" customHeight="true" outlineLevel="0" collapsed="false">
      <c r="A991" s="133"/>
      <c r="B991" s="138"/>
      <c r="C991" s="131"/>
      <c r="D991" s="528"/>
      <c r="E991" s="529"/>
      <c r="F991" s="134"/>
      <c r="G991" s="134"/>
      <c r="H991" s="134"/>
      <c r="I991" s="529"/>
      <c r="J991" s="130"/>
      <c r="K991" s="138"/>
    </row>
    <row r="992" customFormat="false" ht="27.75" hidden="false" customHeight="true" outlineLevel="0" collapsed="false">
      <c r="A992" s="133"/>
      <c r="B992" s="138"/>
      <c r="C992" s="131"/>
      <c r="D992" s="528"/>
      <c r="E992" s="529"/>
      <c r="F992" s="134"/>
      <c r="G992" s="134"/>
      <c r="H992" s="134"/>
      <c r="I992" s="529"/>
      <c r="J992" s="130"/>
      <c r="K992" s="138"/>
    </row>
    <row r="993" customFormat="false" ht="27.75" hidden="false" customHeight="true" outlineLevel="0" collapsed="false">
      <c r="A993" s="133"/>
      <c r="B993" s="138"/>
      <c r="C993" s="131"/>
      <c r="D993" s="528"/>
      <c r="E993" s="529"/>
      <c r="F993" s="134"/>
      <c r="G993" s="134"/>
      <c r="H993" s="134"/>
      <c r="I993" s="529"/>
      <c r="J993" s="130"/>
      <c r="K993" s="138"/>
    </row>
    <row r="994" customFormat="false" ht="27.75" hidden="false" customHeight="true" outlineLevel="0" collapsed="false">
      <c r="A994" s="133"/>
      <c r="B994" s="138"/>
      <c r="C994" s="131"/>
      <c r="D994" s="528"/>
      <c r="E994" s="529"/>
      <c r="F994" s="134"/>
      <c r="G994" s="134"/>
      <c r="H994" s="134"/>
      <c r="I994" s="529"/>
      <c r="J994" s="130"/>
      <c r="K994" s="138"/>
    </row>
    <row r="995" customFormat="false" ht="27.75" hidden="false" customHeight="true" outlineLevel="0" collapsed="false">
      <c r="A995" s="133"/>
      <c r="B995" s="138"/>
      <c r="C995" s="131"/>
      <c r="D995" s="528"/>
      <c r="E995" s="529"/>
      <c r="F995" s="134"/>
      <c r="G995" s="134"/>
      <c r="H995" s="134"/>
      <c r="I995" s="529"/>
      <c r="J995" s="130"/>
      <c r="K995" s="138"/>
    </row>
    <row r="996" customFormat="false" ht="27.75" hidden="false" customHeight="true" outlineLevel="0" collapsed="false">
      <c r="A996" s="133"/>
      <c r="B996" s="138"/>
      <c r="C996" s="131"/>
      <c r="D996" s="528"/>
      <c r="E996" s="529"/>
      <c r="F996" s="134"/>
      <c r="G996" s="134"/>
      <c r="H996" s="134"/>
      <c r="I996" s="529"/>
      <c r="J996" s="130"/>
      <c r="K996" s="138"/>
    </row>
    <row r="997" customFormat="false" ht="27.75" hidden="false" customHeight="true" outlineLevel="0" collapsed="false">
      <c r="A997" s="133"/>
      <c r="B997" s="138"/>
      <c r="C997" s="131"/>
      <c r="D997" s="528"/>
      <c r="E997" s="529"/>
      <c r="F997" s="134"/>
      <c r="G997" s="134"/>
      <c r="H997" s="134"/>
      <c r="I997" s="529"/>
      <c r="J997" s="130"/>
      <c r="K997" s="138"/>
    </row>
    <row r="998" customFormat="false" ht="27.75" hidden="false" customHeight="true" outlineLevel="0" collapsed="false">
      <c r="A998" s="133"/>
      <c r="B998" s="138"/>
      <c r="C998" s="131"/>
      <c r="D998" s="528"/>
      <c r="E998" s="529"/>
      <c r="F998" s="134"/>
      <c r="G998" s="134"/>
      <c r="H998" s="134"/>
      <c r="I998" s="529"/>
      <c r="J998" s="130"/>
      <c r="K998" s="138"/>
    </row>
    <row r="999" customFormat="false" ht="27.75" hidden="false" customHeight="true" outlineLevel="0" collapsed="false">
      <c r="A999" s="133"/>
      <c r="B999" s="138"/>
      <c r="C999" s="131"/>
      <c r="D999" s="528"/>
      <c r="E999" s="529"/>
      <c r="F999" s="134"/>
      <c r="G999" s="134"/>
      <c r="H999" s="134"/>
      <c r="I999" s="529"/>
      <c r="J999" s="130"/>
      <c r="K999" s="138"/>
    </row>
    <row r="1000" customFormat="false" ht="27.75" hidden="false" customHeight="true" outlineLevel="0" collapsed="false">
      <c r="A1000" s="133"/>
      <c r="B1000" s="138"/>
      <c r="C1000" s="131"/>
      <c r="D1000" s="528"/>
      <c r="E1000" s="529"/>
      <c r="F1000" s="134"/>
      <c r="G1000" s="134"/>
      <c r="H1000" s="134"/>
      <c r="I1000" s="529"/>
      <c r="J1000" s="130"/>
      <c r="K1000" s="138"/>
    </row>
    <row r="1001" customFormat="false" ht="27.75" hidden="false" customHeight="true" outlineLevel="0" collapsed="false">
      <c r="A1001" s="133"/>
      <c r="B1001" s="138"/>
      <c r="C1001" s="131"/>
      <c r="D1001" s="528"/>
      <c r="E1001" s="529"/>
      <c r="F1001" s="134"/>
      <c r="G1001" s="134"/>
      <c r="H1001" s="134"/>
      <c r="I1001" s="529"/>
      <c r="J1001" s="130"/>
      <c r="K1001" s="138"/>
    </row>
    <row r="1002" customFormat="false" ht="27.75" hidden="false" customHeight="true" outlineLevel="0" collapsed="false">
      <c r="A1002" s="133"/>
      <c r="B1002" s="138"/>
      <c r="C1002" s="131"/>
      <c r="D1002" s="528"/>
      <c r="E1002" s="529"/>
      <c r="F1002" s="134"/>
      <c r="G1002" s="134"/>
      <c r="H1002" s="134"/>
      <c r="I1002" s="529"/>
      <c r="J1002" s="130"/>
      <c r="K1002" s="138"/>
    </row>
    <row r="1003" customFormat="false" ht="27.75" hidden="false" customHeight="true" outlineLevel="0" collapsed="false">
      <c r="A1003" s="133"/>
      <c r="B1003" s="138"/>
      <c r="C1003" s="131"/>
      <c r="D1003" s="528"/>
      <c r="E1003" s="529"/>
      <c r="F1003" s="134"/>
      <c r="G1003" s="134"/>
      <c r="H1003" s="134"/>
      <c r="I1003" s="529"/>
      <c r="J1003" s="130"/>
      <c r="K1003" s="138"/>
    </row>
    <row r="1004" customFormat="false" ht="27.75" hidden="false" customHeight="true" outlineLevel="0" collapsed="false">
      <c r="A1004" s="133"/>
      <c r="B1004" s="138"/>
      <c r="C1004" s="131"/>
      <c r="D1004" s="528"/>
      <c r="E1004" s="529"/>
      <c r="F1004" s="134"/>
      <c r="G1004" s="134"/>
      <c r="H1004" s="134"/>
      <c r="I1004" s="529"/>
      <c r="J1004" s="130"/>
      <c r="K1004" s="138"/>
    </row>
    <row r="1005" customFormat="false" ht="27.75" hidden="false" customHeight="true" outlineLevel="0" collapsed="false">
      <c r="A1005" s="133"/>
      <c r="B1005" s="138"/>
      <c r="C1005" s="131"/>
      <c r="D1005" s="528"/>
      <c r="E1005" s="529"/>
      <c r="F1005" s="134"/>
      <c r="G1005" s="134"/>
      <c r="H1005" s="134"/>
      <c r="I1005" s="529"/>
      <c r="J1005" s="130"/>
      <c r="K1005" s="138"/>
    </row>
    <row r="1006" customFormat="false" ht="27.75" hidden="false" customHeight="true" outlineLevel="0" collapsed="false">
      <c r="A1006" s="133"/>
      <c r="B1006" s="138"/>
      <c r="C1006" s="131"/>
      <c r="D1006" s="528"/>
      <c r="E1006" s="529"/>
      <c r="F1006" s="134"/>
      <c r="G1006" s="134"/>
      <c r="H1006" s="134"/>
      <c r="I1006" s="529"/>
      <c r="J1006" s="130"/>
      <c r="K1006" s="138"/>
    </row>
    <row r="1007" customFormat="false" ht="27.75" hidden="false" customHeight="true" outlineLevel="0" collapsed="false">
      <c r="A1007" s="133"/>
      <c r="B1007" s="138"/>
      <c r="C1007" s="131"/>
      <c r="D1007" s="528"/>
      <c r="E1007" s="529"/>
      <c r="F1007" s="134"/>
      <c r="G1007" s="134"/>
      <c r="H1007" s="134"/>
      <c r="I1007" s="529"/>
      <c r="J1007" s="130"/>
      <c r="K1007" s="138"/>
    </row>
    <row r="1008" customFormat="false" ht="27.75" hidden="false" customHeight="true" outlineLevel="0" collapsed="false">
      <c r="A1008" s="133"/>
      <c r="B1008" s="138"/>
      <c r="C1008" s="131"/>
      <c r="D1008" s="528"/>
      <c r="E1008" s="529"/>
      <c r="F1008" s="134"/>
      <c r="G1008" s="134"/>
      <c r="H1008" s="134"/>
      <c r="I1008" s="529"/>
      <c r="J1008" s="130"/>
      <c r="K1008" s="138"/>
    </row>
    <row r="1009" customFormat="false" ht="27.75" hidden="false" customHeight="true" outlineLevel="0" collapsed="false">
      <c r="A1009" s="133"/>
      <c r="B1009" s="138"/>
      <c r="C1009" s="131"/>
      <c r="D1009" s="528"/>
      <c r="E1009" s="529"/>
      <c r="F1009" s="134"/>
      <c r="G1009" s="134"/>
      <c r="H1009" s="134"/>
      <c r="I1009" s="529"/>
      <c r="J1009" s="130"/>
      <c r="K1009" s="138"/>
    </row>
    <row r="1010" customFormat="false" ht="27.75" hidden="false" customHeight="true" outlineLevel="0" collapsed="false">
      <c r="A1010" s="133"/>
      <c r="B1010" s="138"/>
      <c r="C1010" s="131"/>
      <c r="D1010" s="528"/>
      <c r="E1010" s="529"/>
      <c r="F1010" s="134"/>
      <c r="G1010" s="134"/>
      <c r="H1010" s="134"/>
      <c r="I1010" s="529"/>
      <c r="J1010" s="130"/>
      <c r="K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532" width="20.49"/>
    <col collapsed="false" customWidth="true" hidden="false" outlineLevel="0" max="2" min="2" style="533" width="6.62"/>
    <col collapsed="false" customWidth="true" hidden="false" outlineLevel="0" max="3" min="3" style="533" width="14.12"/>
    <col collapsed="false" customWidth="true" hidden="false" outlineLevel="0" max="5" min="4" style="534" width="6.62"/>
    <col collapsed="false" customWidth="true" hidden="false" outlineLevel="0" max="6" min="6" style="535" width="7.99"/>
    <col collapsed="false" customWidth="true" hidden="false" outlineLevel="0" max="10" min="7" style="534" width="7.12"/>
    <col collapsed="false" customWidth="true" hidden="false" outlineLevel="0" max="11" min="11" style="534" width="9.12"/>
    <col collapsed="false" customWidth="true" hidden="false" outlineLevel="0" max="12" min="12" style="534" width="6.62"/>
    <col collapsed="false" customWidth="true" hidden="false" outlineLevel="0" max="14" min="13" style="534" width="6.87"/>
    <col collapsed="false" customWidth="true" hidden="false" outlineLevel="0" max="15" min="15" style="534" width="9.62"/>
    <col collapsed="false" customWidth="true" hidden="false" outlineLevel="0" max="17" min="16" style="534" width="7.12"/>
    <col collapsed="false" customWidth="true" hidden="false" outlineLevel="0" max="18" min="18" style="534" width="6.62"/>
    <col collapsed="false" customWidth="true" hidden="false" outlineLevel="0" max="19" min="19" style="534" width="8.99"/>
    <col collapsed="false" customWidth="true" hidden="false" outlineLevel="0" max="23" min="20" style="532" width="11.62"/>
    <col collapsed="false" customWidth="true" hidden="false" outlineLevel="0" max="24" min="24" style="536" width="16.62"/>
    <col collapsed="false" customWidth="true" hidden="false" outlineLevel="0" max="25" min="25" style="332" width="2.49"/>
    <col collapsed="false" customWidth="false" hidden="false" outlineLevel="0" max="257" min="26" style="332" width="12.99"/>
  </cols>
  <sheetData>
    <row r="1" customFormat="false" ht="29.25" hidden="false" customHeight="true" outlineLevel="0" collapsed="false">
      <c r="A1" s="11" t="str">
        <f aca="false">様式一覧!A10</f>
        <v>様式 2-7. (空調)空調機入力シート</v>
      </c>
      <c r="B1" s="537"/>
      <c r="C1" s="537"/>
      <c r="D1" s="334"/>
      <c r="E1" s="334"/>
      <c r="F1" s="334"/>
      <c r="G1" s="334"/>
      <c r="H1" s="334"/>
      <c r="I1" s="334"/>
      <c r="J1" s="334"/>
      <c r="K1" s="334"/>
      <c r="L1" s="334"/>
      <c r="M1" s="334"/>
      <c r="N1" s="334"/>
      <c r="O1" s="334"/>
      <c r="P1" s="334"/>
      <c r="Q1" s="334"/>
      <c r="R1" s="334"/>
      <c r="S1" s="334"/>
      <c r="T1" s="11"/>
      <c r="U1" s="11"/>
      <c r="V1" s="11"/>
      <c r="W1" s="11"/>
      <c r="X1" s="538"/>
    </row>
    <row r="2" customFormat="false" ht="15" hidden="false" customHeight="true" outlineLevel="0" collapsed="false">
      <c r="A2" s="11"/>
      <c r="B2" s="537"/>
      <c r="C2" s="537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  <c r="P2" s="332"/>
      <c r="Q2" s="332"/>
      <c r="R2" s="332"/>
      <c r="S2" s="332"/>
      <c r="T2" s="11"/>
      <c r="U2" s="11"/>
      <c r="V2" s="11"/>
      <c r="W2" s="11"/>
      <c r="X2" s="538"/>
    </row>
    <row r="3" s="551" customFormat="true" ht="19.5" hidden="false" customHeight="true" outlineLevel="0" collapsed="false">
      <c r="A3" s="539" t="s">
        <v>2097</v>
      </c>
      <c r="B3" s="356" t="s">
        <v>2100</v>
      </c>
      <c r="C3" s="540" t="s">
        <v>2102</v>
      </c>
      <c r="D3" s="541" t="s">
        <v>2104</v>
      </c>
      <c r="E3" s="541" t="s">
        <v>2108</v>
      </c>
      <c r="F3" s="542" t="s">
        <v>2110</v>
      </c>
      <c r="G3" s="543" t="s">
        <v>2412</v>
      </c>
      <c r="H3" s="543"/>
      <c r="I3" s="543"/>
      <c r="J3" s="543"/>
      <c r="K3" s="544" t="s">
        <v>2365</v>
      </c>
      <c r="L3" s="545" t="s">
        <v>2366</v>
      </c>
      <c r="M3" s="546" t="s">
        <v>2367</v>
      </c>
      <c r="N3" s="547" t="s">
        <v>2369</v>
      </c>
      <c r="O3" s="548" t="s">
        <v>2413</v>
      </c>
      <c r="P3" s="548"/>
      <c r="Q3" s="548"/>
      <c r="R3" s="548"/>
      <c r="S3" s="548"/>
      <c r="T3" s="549" t="s">
        <v>2399</v>
      </c>
      <c r="U3" s="549"/>
      <c r="V3" s="549" t="s">
        <v>2372</v>
      </c>
      <c r="W3" s="549"/>
      <c r="X3" s="550" t="s">
        <v>2414</v>
      </c>
    </row>
    <row r="4" s="570" customFormat="true" ht="19.5" hidden="false" customHeight="true" outlineLevel="0" collapsed="false">
      <c r="A4" s="552"/>
      <c r="B4" s="553"/>
      <c r="C4" s="380"/>
      <c r="D4" s="554"/>
      <c r="E4" s="554"/>
      <c r="F4" s="555"/>
      <c r="G4" s="544" t="s">
        <v>2112</v>
      </c>
      <c r="H4" s="541" t="s">
        <v>2116</v>
      </c>
      <c r="I4" s="541" t="s">
        <v>2118</v>
      </c>
      <c r="J4" s="556" t="s">
        <v>2120</v>
      </c>
      <c r="K4" s="557"/>
      <c r="L4" s="558"/>
      <c r="M4" s="559"/>
      <c r="N4" s="560"/>
      <c r="O4" s="561" t="s">
        <v>2370</v>
      </c>
      <c r="P4" s="562" t="s">
        <v>2371</v>
      </c>
      <c r="Q4" s="563" t="s">
        <v>2364</v>
      </c>
      <c r="R4" s="564" t="s">
        <v>2415</v>
      </c>
      <c r="S4" s="565" t="s">
        <v>2416</v>
      </c>
      <c r="T4" s="566" t="s">
        <v>2417</v>
      </c>
      <c r="U4" s="567" t="s">
        <v>2418</v>
      </c>
      <c r="V4" s="568" t="s">
        <v>2419</v>
      </c>
      <c r="W4" s="567" t="s">
        <v>2420</v>
      </c>
      <c r="X4" s="569"/>
    </row>
    <row r="5" s="570" customFormat="true" ht="2.85" hidden="false" customHeight="true" outlineLevel="0" collapsed="false">
      <c r="A5" s="552"/>
      <c r="B5" s="553"/>
      <c r="C5" s="380"/>
      <c r="D5" s="554"/>
      <c r="E5" s="554"/>
      <c r="F5" s="555"/>
      <c r="G5" s="571"/>
      <c r="H5" s="572"/>
      <c r="I5" s="572"/>
      <c r="J5" s="573"/>
      <c r="K5" s="557"/>
      <c r="L5" s="558"/>
      <c r="M5" s="559"/>
      <c r="N5" s="560"/>
      <c r="O5" s="574"/>
      <c r="P5" s="575"/>
      <c r="Q5" s="576"/>
      <c r="R5" s="577"/>
      <c r="S5" s="578"/>
      <c r="T5" s="579"/>
      <c r="U5" s="580"/>
      <c r="V5" s="579"/>
      <c r="W5" s="580"/>
      <c r="X5" s="569"/>
    </row>
    <row r="6" s="570" customFormat="true" ht="123.6" hidden="false" customHeight="true" outlineLevel="0" collapsed="false">
      <c r="A6" s="581" t="s">
        <v>2244</v>
      </c>
      <c r="B6" s="582" t="s">
        <v>2379</v>
      </c>
      <c r="C6" s="583" t="s">
        <v>2421</v>
      </c>
      <c r="D6" s="584" t="s">
        <v>2422</v>
      </c>
      <c r="E6" s="584" t="s">
        <v>2423</v>
      </c>
      <c r="F6" s="585" t="s">
        <v>2424</v>
      </c>
      <c r="G6" s="586" t="s">
        <v>2425</v>
      </c>
      <c r="H6" s="587" t="s">
        <v>2426</v>
      </c>
      <c r="I6" s="587" t="s">
        <v>2427</v>
      </c>
      <c r="J6" s="588" t="s">
        <v>2428</v>
      </c>
      <c r="K6" s="589" t="s">
        <v>2429</v>
      </c>
      <c r="L6" s="590" t="s">
        <v>2430</v>
      </c>
      <c r="M6" s="591" t="s">
        <v>2431</v>
      </c>
      <c r="N6" s="592" t="s">
        <v>2432</v>
      </c>
      <c r="O6" s="593" t="s">
        <v>2433</v>
      </c>
      <c r="P6" s="594" t="s">
        <v>2434</v>
      </c>
      <c r="Q6" s="595" t="s">
        <v>2435</v>
      </c>
      <c r="R6" s="596" t="s">
        <v>2436</v>
      </c>
      <c r="S6" s="597" t="s">
        <v>2437</v>
      </c>
      <c r="T6" s="598" t="s">
        <v>2438</v>
      </c>
      <c r="U6" s="599" t="s">
        <v>2439</v>
      </c>
      <c r="V6" s="598" t="s">
        <v>2438</v>
      </c>
      <c r="W6" s="599" t="s">
        <v>2439</v>
      </c>
      <c r="X6" s="600" t="s">
        <v>2133</v>
      </c>
    </row>
    <row r="7" s="551" customFormat="true" ht="20.85" hidden="false" customHeight="true" outlineLevel="0" collapsed="false">
      <c r="A7" s="552"/>
      <c r="B7" s="553"/>
      <c r="C7" s="380"/>
      <c r="D7" s="554"/>
      <c r="E7" s="554"/>
      <c r="F7" s="555"/>
      <c r="G7" s="571"/>
      <c r="H7" s="572"/>
      <c r="I7" s="572"/>
      <c r="J7" s="573"/>
      <c r="K7" s="557"/>
      <c r="L7" s="558"/>
      <c r="M7" s="559"/>
      <c r="N7" s="560"/>
      <c r="O7" s="574"/>
      <c r="P7" s="575"/>
      <c r="Q7" s="576"/>
      <c r="R7" s="601"/>
      <c r="S7" s="602"/>
      <c r="T7" s="579"/>
      <c r="U7" s="580"/>
      <c r="V7" s="579"/>
      <c r="W7" s="580"/>
      <c r="X7" s="552" t="s">
        <v>2388</v>
      </c>
    </row>
    <row r="8" s="570" customFormat="true" ht="20.85" hidden="false" customHeight="true" outlineLevel="0" collapsed="false">
      <c r="A8" s="603"/>
      <c r="B8" s="604" t="s">
        <v>2390</v>
      </c>
      <c r="C8" s="380"/>
      <c r="D8" s="605" t="s">
        <v>2392</v>
      </c>
      <c r="E8" s="605" t="s">
        <v>2392</v>
      </c>
      <c r="F8" s="606" t="s">
        <v>2408</v>
      </c>
      <c r="G8" s="607" t="s">
        <v>2392</v>
      </c>
      <c r="H8" s="605" t="s">
        <v>2392</v>
      </c>
      <c r="I8" s="605" t="s">
        <v>2392</v>
      </c>
      <c r="J8" s="608" t="s">
        <v>2392</v>
      </c>
      <c r="K8" s="609"/>
      <c r="L8" s="610" t="s">
        <v>2440</v>
      </c>
      <c r="M8" s="611"/>
      <c r="N8" s="612"/>
      <c r="O8" s="574"/>
      <c r="P8" s="613" t="s">
        <v>2409</v>
      </c>
      <c r="Q8" s="613" t="s">
        <v>2409</v>
      </c>
      <c r="R8" s="601"/>
      <c r="S8" s="614" t="s">
        <v>2392</v>
      </c>
      <c r="T8" s="598"/>
      <c r="U8" s="599"/>
      <c r="V8" s="615"/>
      <c r="W8" s="599"/>
      <c r="X8" s="581" t="s">
        <v>2393</v>
      </c>
    </row>
    <row r="9" s="570" customFormat="true" ht="20.85" hidden="false" customHeight="true" outlineLevel="0" collapsed="false">
      <c r="A9" s="603"/>
      <c r="B9" s="604"/>
      <c r="C9" s="616" t="s">
        <v>2136</v>
      </c>
      <c r="D9" s="605"/>
      <c r="E9" s="605"/>
      <c r="F9" s="606"/>
      <c r="G9" s="607"/>
      <c r="H9" s="605"/>
      <c r="I9" s="605"/>
      <c r="J9" s="608"/>
      <c r="K9" s="617" t="s">
        <v>2136</v>
      </c>
      <c r="L9" s="610"/>
      <c r="M9" s="618" t="s">
        <v>2136</v>
      </c>
      <c r="N9" s="619" t="s">
        <v>2136</v>
      </c>
      <c r="O9" s="617" t="s">
        <v>2136</v>
      </c>
      <c r="P9" s="620"/>
      <c r="Q9" s="621"/>
      <c r="R9" s="618" t="s">
        <v>2136</v>
      </c>
      <c r="S9" s="622"/>
      <c r="T9" s="623" t="s">
        <v>2248</v>
      </c>
      <c r="U9" s="624" t="s">
        <v>2248</v>
      </c>
      <c r="V9" s="625" t="s">
        <v>2248</v>
      </c>
      <c r="W9" s="624" t="s">
        <v>2248</v>
      </c>
      <c r="X9" s="626"/>
    </row>
    <row r="10" s="632" customFormat="true" ht="5.25" hidden="false" customHeight="true" outlineLevel="0" collapsed="false">
      <c r="A10" s="627"/>
      <c r="B10" s="617"/>
      <c r="C10" s="616"/>
      <c r="D10" s="618"/>
      <c r="E10" s="618"/>
      <c r="F10" s="619"/>
      <c r="G10" s="617"/>
      <c r="H10" s="618"/>
      <c r="I10" s="618"/>
      <c r="J10" s="619"/>
      <c r="K10" s="617"/>
      <c r="L10" s="618"/>
      <c r="M10" s="618"/>
      <c r="N10" s="619"/>
      <c r="O10" s="628"/>
      <c r="P10" s="629"/>
      <c r="Q10" s="630"/>
      <c r="R10" s="628"/>
      <c r="S10" s="628"/>
      <c r="T10" s="628"/>
      <c r="U10" s="619"/>
      <c r="V10" s="618"/>
      <c r="W10" s="631"/>
      <c r="X10" s="627"/>
    </row>
    <row r="11" s="637" customFormat="true" ht="32.25" hidden="false" customHeight="true" outlineLevel="0" collapsed="false">
      <c r="A11" s="128" t="s">
        <v>2249</v>
      </c>
      <c r="B11" s="526" t="n">
        <v>1</v>
      </c>
      <c r="C11" s="123" t="s">
        <v>2441</v>
      </c>
      <c r="D11" s="477"/>
      <c r="E11" s="477"/>
      <c r="F11" s="633"/>
      <c r="G11" s="527"/>
      <c r="H11" s="123"/>
      <c r="I11" s="123"/>
      <c r="J11" s="121"/>
      <c r="K11" s="527"/>
      <c r="L11" s="477"/>
      <c r="M11" s="477"/>
      <c r="N11" s="121"/>
      <c r="O11" s="634"/>
      <c r="P11" s="477"/>
      <c r="Q11" s="477"/>
      <c r="R11" s="477"/>
      <c r="S11" s="122"/>
      <c r="T11" s="526" t="s">
        <v>2410</v>
      </c>
      <c r="U11" s="635" t="s">
        <v>2411</v>
      </c>
      <c r="V11" s="636" t="s">
        <v>2394</v>
      </c>
      <c r="W11" s="635" t="s">
        <v>2398</v>
      </c>
      <c r="X11" s="128"/>
    </row>
    <row r="12" s="637" customFormat="true" ht="32.25" hidden="false" customHeight="true" outlineLevel="0" collapsed="false">
      <c r="A12" s="638" t="s">
        <v>2250</v>
      </c>
      <c r="B12" s="639" t="n">
        <v>1</v>
      </c>
      <c r="C12" s="140" t="s">
        <v>2441</v>
      </c>
      <c r="D12" s="640"/>
      <c r="E12" s="640"/>
      <c r="F12" s="641"/>
      <c r="G12" s="642"/>
      <c r="H12" s="187"/>
      <c r="I12" s="187"/>
      <c r="J12" s="191"/>
      <c r="K12" s="642"/>
      <c r="L12" s="640"/>
      <c r="M12" s="640"/>
      <c r="N12" s="191"/>
      <c r="O12" s="643"/>
      <c r="P12" s="640"/>
      <c r="Q12" s="640"/>
      <c r="R12" s="640"/>
      <c r="S12" s="644"/>
      <c r="T12" s="639" t="s">
        <v>2410</v>
      </c>
      <c r="U12" s="645" t="s">
        <v>2411</v>
      </c>
      <c r="V12" s="644" t="s">
        <v>2394</v>
      </c>
      <c r="W12" s="645" t="s">
        <v>2398</v>
      </c>
      <c r="X12" s="638"/>
    </row>
    <row r="13" s="637" customFormat="true" ht="32.25" hidden="false" customHeight="true" outlineLevel="0" collapsed="false">
      <c r="A13" s="138" t="s">
        <v>2251</v>
      </c>
      <c r="B13" s="529" t="n">
        <v>1</v>
      </c>
      <c r="C13" s="140" t="s">
        <v>2441</v>
      </c>
      <c r="D13" s="483"/>
      <c r="E13" s="483"/>
      <c r="F13" s="646"/>
      <c r="G13" s="530"/>
      <c r="H13" s="134"/>
      <c r="I13" s="134"/>
      <c r="J13" s="130"/>
      <c r="K13" s="530"/>
      <c r="L13" s="483"/>
      <c r="M13" s="483"/>
      <c r="N13" s="130"/>
      <c r="O13" s="647"/>
      <c r="P13" s="483"/>
      <c r="Q13" s="483"/>
      <c r="R13" s="483"/>
      <c r="S13" s="131"/>
      <c r="T13" s="529" t="s">
        <v>2410</v>
      </c>
      <c r="U13" s="648" t="s">
        <v>2411</v>
      </c>
      <c r="V13" s="649" t="s">
        <v>2394</v>
      </c>
      <c r="W13" s="648" t="s">
        <v>2398</v>
      </c>
      <c r="X13" s="138"/>
    </row>
    <row r="14" s="637" customFormat="true" ht="32.25" hidden="false" customHeight="true" outlineLevel="0" collapsed="false">
      <c r="A14" s="650" t="s">
        <v>2252</v>
      </c>
      <c r="B14" s="529" t="n">
        <v>1</v>
      </c>
      <c r="C14" s="140" t="s">
        <v>2441</v>
      </c>
      <c r="D14" s="483"/>
      <c r="E14" s="483"/>
      <c r="F14" s="646"/>
      <c r="G14" s="530"/>
      <c r="H14" s="485"/>
      <c r="I14" s="485"/>
      <c r="J14" s="181"/>
      <c r="K14" s="530"/>
      <c r="L14" s="483"/>
      <c r="M14" s="483"/>
      <c r="N14" s="648"/>
      <c r="O14" s="647"/>
      <c r="P14" s="651"/>
      <c r="Q14" s="651"/>
      <c r="R14" s="651"/>
      <c r="S14" s="652"/>
      <c r="T14" s="653" t="s">
        <v>2410</v>
      </c>
      <c r="U14" s="654" t="s">
        <v>2411</v>
      </c>
      <c r="V14" s="652" t="s">
        <v>2394</v>
      </c>
      <c r="W14" s="654" t="s">
        <v>2398</v>
      </c>
      <c r="X14" s="650"/>
    </row>
    <row r="15" s="637" customFormat="true" ht="32.25" hidden="false" customHeight="true" outlineLevel="0" collapsed="false">
      <c r="A15" s="650" t="s">
        <v>2253</v>
      </c>
      <c r="B15" s="529" t="n">
        <v>1</v>
      </c>
      <c r="C15" s="140" t="s">
        <v>2441</v>
      </c>
      <c r="D15" s="483"/>
      <c r="E15" s="483"/>
      <c r="F15" s="646"/>
      <c r="G15" s="530"/>
      <c r="H15" s="485"/>
      <c r="I15" s="485"/>
      <c r="J15" s="654"/>
      <c r="K15" s="530"/>
      <c r="L15" s="483"/>
      <c r="M15" s="483"/>
      <c r="N15" s="648"/>
      <c r="O15" s="647"/>
      <c r="P15" s="651"/>
      <c r="Q15" s="651"/>
      <c r="R15" s="651"/>
      <c r="S15" s="652"/>
      <c r="T15" s="653" t="s">
        <v>2410</v>
      </c>
      <c r="U15" s="654" t="s">
        <v>2411</v>
      </c>
      <c r="V15" s="652" t="s">
        <v>2394</v>
      </c>
      <c r="W15" s="654" t="s">
        <v>2398</v>
      </c>
      <c r="X15" s="650"/>
    </row>
    <row r="16" s="637" customFormat="true" ht="32.25" hidden="false" customHeight="true" outlineLevel="0" collapsed="false">
      <c r="A16" s="138" t="s">
        <v>2254</v>
      </c>
      <c r="B16" s="529" t="n">
        <v>1</v>
      </c>
      <c r="C16" s="140" t="s">
        <v>2441</v>
      </c>
      <c r="D16" s="651"/>
      <c r="E16" s="651"/>
      <c r="F16" s="655"/>
      <c r="G16" s="656"/>
      <c r="H16" s="485"/>
      <c r="I16" s="485"/>
      <c r="J16" s="654"/>
      <c r="K16" s="530"/>
      <c r="L16" s="483"/>
      <c r="M16" s="483"/>
      <c r="N16" s="648"/>
      <c r="O16" s="647"/>
      <c r="P16" s="483"/>
      <c r="Q16" s="483"/>
      <c r="R16" s="483"/>
      <c r="S16" s="649"/>
      <c r="T16" s="529" t="s">
        <v>2410</v>
      </c>
      <c r="U16" s="648" t="s">
        <v>2411</v>
      </c>
      <c r="V16" s="649" t="s">
        <v>2394</v>
      </c>
      <c r="W16" s="648" t="s">
        <v>2398</v>
      </c>
      <c r="X16" s="650"/>
    </row>
    <row r="17" s="637" customFormat="true" ht="32.25" hidden="false" customHeight="true" outlineLevel="0" collapsed="false">
      <c r="A17" s="138" t="s">
        <v>2255</v>
      </c>
      <c r="B17" s="529" t="n">
        <v>1</v>
      </c>
      <c r="C17" s="140" t="s">
        <v>2441</v>
      </c>
      <c r="D17" s="483"/>
      <c r="E17" s="483"/>
      <c r="F17" s="646"/>
      <c r="G17" s="530"/>
      <c r="H17" s="485"/>
      <c r="I17" s="485"/>
      <c r="J17" s="654"/>
      <c r="K17" s="530"/>
      <c r="L17" s="483"/>
      <c r="M17" s="483"/>
      <c r="N17" s="648"/>
      <c r="O17" s="647"/>
      <c r="P17" s="483"/>
      <c r="Q17" s="483"/>
      <c r="R17" s="483"/>
      <c r="S17" s="649"/>
      <c r="T17" s="529" t="s">
        <v>2410</v>
      </c>
      <c r="U17" s="648" t="s">
        <v>2411</v>
      </c>
      <c r="V17" s="649" t="s">
        <v>2394</v>
      </c>
      <c r="W17" s="648" t="s">
        <v>2398</v>
      </c>
      <c r="X17" s="650"/>
    </row>
    <row r="18" s="637" customFormat="true" ht="32.25" hidden="false" customHeight="true" outlineLevel="0" collapsed="false">
      <c r="A18" s="138" t="s">
        <v>2256</v>
      </c>
      <c r="B18" s="529" t="n">
        <v>1</v>
      </c>
      <c r="C18" s="140" t="s">
        <v>2441</v>
      </c>
      <c r="D18" s="483"/>
      <c r="E18" s="483"/>
      <c r="F18" s="646"/>
      <c r="G18" s="530"/>
      <c r="H18" s="134"/>
      <c r="I18" s="134"/>
      <c r="J18" s="648"/>
      <c r="K18" s="530"/>
      <c r="L18" s="483"/>
      <c r="M18" s="483"/>
      <c r="N18" s="648"/>
      <c r="O18" s="647"/>
      <c r="P18" s="483"/>
      <c r="Q18" s="483"/>
      <c r="R18" s="483"/>
      <c r="S18" s="649"/>
      <c r="T18" s="529" t="s">
        <v>2410</v>
      </c>
      <c r="U18" s="648" t="s">
        <v>2411</v>
      </c>
      <c r="V18" s="649" t="s">
        <v>2394</v>
      </c>
      <c r="W18" s="648" t="s">
        <v>2398</v>
      </c>
      <c r="X18" s="138"/>
    </row>
    <row r="19" s="637" customFormat="true" ht="32.25" hidden="false" customHeight="true" outlineLevel="0" collapsed="false">
      <c r="A19" s="138" t="s">
        <v>2257</v>
      </c>
      <c r="B19" s="529" t="n">
        <v>1</v>
      </c>
      <c r="C19" s="140" t="s">
        <v>2441</v>
      </c>
      <c r="D19" s="483"/>
      <c r="E19" s="483"/>
      <c r="F19" s="646"/>
      <c r="G19" s="530"/>
      <c r="H19" s="134"/>
      <c r="I19" s="134"/>
      <c r="J19" s="648"/>
      <c r="K19" s="530"/>
      <c r="L19" s="483"/>
      <c r="M19" s="483"/>
      <c r="N19" s="648"/>
      <c r="O19" s="647"/>
      <c r="P19" s="483"/>
      <c r="Q19" s="483"/>
      <c r="R19" s="483"/>
      <c r="S19" s="649"/>
      <c r="T19" s="529" t="s">
        <v>2410</v>
      </c>
      <c r="U19" s="648" t="s">
        <v>2411</v>
      </c>
      <c r="V19" s="649" t="s">
        <v>2394</v>
      </c>
      <c r="W19" s="648" t="s">
        <v>2398</v>
      </c>
      <c r="X19" s="138"/>
    </row>
    <row r="20" s="637" customFormat="true" ht="32.25" hidden="false" customHeight="true" outlineLevel="0" collapsed="false">
      <c r="A20" s="138" t="s">
        <v>2258</v>
      </c>
      <c r="B20" s="529" t="n">
        <v>1</v>
      </c>
      <c r="C20" s="140" t="s">
        <v>2441</v>
      </c>
      <c r="D20" s="483"/>
      <c r="E20" s="483"/>
      <c r="F20" s="646"/>
      <c r="G20" s="530"/>
      <c r="H20" s="134"/>
      <c r="I20" s="134"/>
      <c r="J20" s="648"/>
      <c r="K20" s="530"/>
      <c r="L20" s="483"/>
      <c r="M20" s="483"/>
      <c r="N20" s="648"/>
      <c r="O20" s="647"/>
      <c r="P20" s="483"/>
      <c r="Q20" s="483"/>
      <c r="R20" s="483"/>
      <c r="S20" s="649"/>
      <c r="T20" s="529" t="s">
        <v>2410</v>
      </c>
      <c r="U20" s="648" t="s">
        <v>2411</v>
      </c>
      <c r="V20" s="649" t="s">
        <v>2394</v>
      </c>
      <c r="W20" s="648" t="s">
        <v>2398</v>
      </c>
      <c r="X20" s="138"/>
    </row>
    <row r="21" s="637" customFormat="true" ht="32.25" hidden="false" customHeight="true" outlineLevel="0" collapsed="false">
      <c r="A21" s="138" t="s">
        <v>2259</v>
      </c>
      <c r="B21" s="529" t="n">
        <v>1</v>
      </c>
      <c r="C21" s="140" t="s">
        <v>2441</v>
      </c>
      <c r="D21" s="483"/>
      <c r="E21" s="483"/>
      <c r="F21" s="646"/>
      <c r="G21" s="530"/>
      <c r="H21" s="134"/>
      <c r="I21" s="134"/>
      <c r="J21" s="648"/>
      <c r="K21" s="530"/>
      <c r="L21" s="483"/>
      <c r="M21" s="483"/>
      <c r="N21" s="648"/>
      <c r="O21" s="647"/>
      <c r="P21" s="483"/>
      <c r="Q21" s="483"/>
      <c r="R21" s="483"/>
      <c r="S21" s="649"/>
      <c r="T21" s="529" t="s">
        <v>2410</v>
      </c>
      <c r="U21" s="648" t="s">
        <v>2411</v>
      </c>
      <c r="V21" s="649" t="s">
        <v>2394</v>
      </c>
      <c r="W21" s="648" t="s">
        <v>2398</v>
      </c>
      <c r="X21" s="138"/>
    </row>
    <row r="22" s="637" customFormat="true" ht="32.25" hidden="false" customHeight="true" outlineLevel="0" collapsed="false">
      <c r="A22" s="138" t="s">
        <v>2260</v>
      </c>
      <c r="B22" s="529" t="n">
        <v>1</v>
      </c>
      <c r="C22" s="140" t="s">
        <v>2441</v>
      </c>
      <c r="D22" s="483"/>
      <c r="E22" s="483"/>
      <c r="F22" s="646"/>
      <c r="G22" s="530"/>
      <c r="H22" s="134"/>
      <c r="I22" s="134"/>
      <c r="J22" s="648"/>
      <c r="K22" s="530"/>
      <c r="L22" s="483"/>
      <c r="M22" s="483"/>
      <c r="N22" s="648"/>
      <c r="O22" s="647"/>
      <c r="P22" s="483"/>
      <c r="Q22" s="483"/>
      <c r="R22" s="483"/>
      <c r="S22" s="649"/>
      <c r="T22" s="529" t="s">
        <v>2410</v>
      </c>
      <c r="U22" s="648" t="s">
        <v>2411</v>
      </c>
      <c r="V22" s="649" t="s">
        <v>2394</v>
      </c>
      <c r="W22" s="648" t="s">
        <v>2398</v>
      </c>
      <c r="X22" s="138"/>
    </row>
    <row r="23" s="637" customFormat="true" ht="32.25" hidden="false" customHeight="true" outlineLevel="0" collapsed="false">
      <c r="A23" s="138" t="s">
        <v>2261</v>
      </c>
      <c r="B23" s="529" t="n">
        <v>1</v>
      </c>
      <c r="C23" s="140" t="s">
        <v>2441</v>
      </c>
      <c r="D23" s="483"/>
      <c r="E23" s="483"/>
      <c r="F23" s="646"/>
      <c r="G23" s="530"/>
      <c r="H23" s="134"/>
      <c r="I23" s="134"/>
      <c r="J23" s="648"/>
      <c r="K23" s="530"/>
      <c r="L23" s="483"/>
      <c r="M23" s="483"/>
      <c r="N23" s="648"/>
      <c r="O23" s="647"/>
      <c r="P23" s="483"/>
      <c r="Q23" s="483"/>
      <c r="R23" s="483"/>
      <c r="S23" s="649"/>
      <c r="T23" s="529" t="s">
        <v>2410</v>
      </c>
      <c r="U23" s="648" t="s">
        <v>2411</v>
      </c>
      <c r="V23" s="649" t="s">
        <v>2394</v>
      </c>
      <c r="W23" s="648" t="s">
        <v>2398</v>
      </c>
      <c r="X23" s="138"/>
    </row>
    <row r="24" s="637" customFormat="true" ht="32.25" hidden="false" customHeight="true" outlineLevel="0" collapsed="false">
      <c r="A24" s="138" t="s">
        <v>2262</v>
      </c>
      <c r="B24" s="529" t="n">
        <v>1</v>
      </c>
      <c r="C24" s="140" t="s">
        <v>2441</v>
      </c>
      <c r="D24" s="483"/>
      <c r="E24" s="483"/>
      <c r="F24" s="646"/>
      <c r="G24" s="530"/>
      <c r="H24" s="134"/>
      <c r="I24" s="134"/>
      <c r="J24" s="648"/>
      <c r="K24" s="530"/>
      <c r="L24" s="483"/>
      <c r="M24" s="483"/>
      <c r="N24" s="648"/>
      <c r="O24" s="647"/>
      <c r="P24" s="483"/>
      <c r="Q24" s="483"/>
      <c r="R24" s="483"/>
      <c r="S24" s="649"/>
      <c r="T24" s="529" t="s">
        <v>2410</v>
      </c>
      <c r="U24" s="648" t="s">
        <v>2411</v>
      </c>
      <c r="V24" s="649" t="s">
        <v>2394</v>
      </c>
      <c r="W24" s="648" t="s">
        <v>2398</v>
      </c>
      <c r="X24" s="138"/>
    </row>
    <row r="25" s="637" customFormat="true" ht="32.25" hidden="false" customHeight="true" outlineLevel="0" collapsed="false">
      <c r="A25" s="138" t="s">
        <v>2263</v>
      </c>
      <c r="B25" s="529" t="n">
        <v>1</v>
      </c>
      <c r="C25" s="140" t="s">
        <v>2441</v>
      </c>
      <c r="D25" s="483"/>
      <c r="E25" s="483"/>
      <c r="F25" s="646"/>
      <c r="G25" s="530"/>
      <c r="H25" s="134"/>
      <c r="I25" s="134"/>
      <c r="J25" s="648"/>
      <c r="K25" s="530"/>
      <c r="L25" s="483"/>
      <c r="M25" s="483"/>
      <c r="N25" s="648"/>
      <c r="O25" s="647"/>
      <c r="P25" s="483"/>
      <c r="Q25" s="483"/>
      <c r="R25" s="483"/>
      <c r="S25" s="649"/>
      <c r="T25" s="529" t="s">
        <v>2410</v>
      </c>
      <c r="U25" s="648" t="s">
        <v>2411</v>
      </c>
      <c r="V25" s="649" t="s">
        <v>2394</v>
      </c>
      <c r="W25" s="648" t="s">
        <v>2398</v>
      </c>
      <c r="X25" s="138"/>
    </row>
    <row r="26" s="637" customFormat="true" ht="32.25" hidden="false" customHeight="true" outlineLevel="0" collapsed="false">
      <c r="A26" s="138" t="s">
        <v>2264</v>
      </c>
      <c r="B26" s="529" t="n">
        <v>1</v>
      </c>
      <c r="C26" s="140" t="s">
        <v>2441</v>
      </c>
      <c r="D26" s="483"/>
      <c r="E26" s="483"/>
      <c r="F26" s="646"/>
      <c r="G26" s="530"/>
      <c r="H26" s="134"/>
      <c r="I26" s="134"/>
      <c r="J26" s="648"/>
      <c r="K26" s="530"/>
      <c r="L26" s="483"/>
      <c r="M26" s="483"/>
      <c r="N26" s="648"/>
      <c r="O26" s="647"/>
      <c r="P26" s="483"/>
      <c r="Q26" s="483"/>
      <c r="R26" s="483"/>
      <c r="S26" s="649"/>
      <c r="T26" s="529" t="s">
        <v>2410</v>
      </c>
      <c r="U26" s="648" t="s">
        <v>2411</v>
      </c>
      <c r="V26" s="649" t="s">
        <v>2394</v>
      </c>
      <c r="W26" s="648" t="s">
        <v>2398</v>
      </c>
      <c r="X26" s="138"/>
    </row>
    <row r="27" s="637" customFormat="true" ht="32.25" hidden="false" customHeight="true" outlineLevel="0" collapsed="false">
      <c r="A27" s="138" t="s">
        <v>2265</v>
      </c>
      <c r="B27" s="529" t="n">
        <v>1</v>
      </c>
      <c r="C27" s="140" t="s">
        <v>2441</v>
      </c>
      <c r="D27" s="483"/>
      <c r="E27" s="483"/>
      <c r="F27" s="646"/>
      <c r="G27" s="530"/>
      <c r="H27" s="134"/>
      <c r="I27" s="134"/>
      <c r="J27" s="648"/>
      <c r="K27" s="530"/>
      <c r="L27" s="483"/>
      <c r="M27" s="483"/>
      <c r="N27" s="648"/>
      <c r="O27" s="647"/>
      <c r="P27" s="483"/>
      <c r="Q27" s="483"/>
      <c r="R27" s="483"/>
      <c r="S27" s="649"/>
      <c r="T27" s="529" t="s">
        <v>2410</v>
      </c>
      <c r="U27" s="648" t="s">
        <v>2411</v>
      </c>
      <c r="V27" s="649" t="s">
        <v>2394</v>
      </c>
      <c r="W27" s="648" t="s">
        <v>2398</v>
      </c>
      <c r="X27" s="138"/>
    </row>
    <row r="28" s="637" customFormat="true" ht="32.25" hidden="false" customHeight="true" outlineLevel="0" collapsed="false">
      <c r="A28" s="138" t="s">
        <v>2266</v>
      </c>
      <c r="B28" s="529" t="n">
        <v>1</v>
      </c>
      <c r="C28" s="140" t="s">
        <v>2441</v>
      </c>
      <c r="D28" s="483"/>
      <c r="E28" s="483"/>
      <c r="F28" s="646"/>
      <c r="G28" s="530"/>
      <c r="H28" s="134"/>
      <c r="I28" s="134"/>
      <c r="J28" s="648"/>
      <c r="K28" s="530"/>
      <c r="L28" s="483"/>
      <c r="M28" s="483"/>
      <c r="N28" s="648"/>
      <c r="O28" s="647"/>
      <c r="P28" s="483"/>
      <c r="Q28" s="483"/>
      <c r="R28" s="483"/>
      <c r="S28" s="649"/>
      <c r="T28" s="529" t="s">
        <v>2410</v>
      </c>
      <c r="U28" s="648" t="s">
        <v>2411</v>
      </c>
      <c r="V28" s="649" t="s">
        <v>2394</v>
      </c>
      <c r="W28" s="648" t="s">
        <v>2398</v>
      </c>
      <c r="X28" s="138"/>
    </row>
    <row r="29" s="637" customFormat="true" ht="32.25" hidden="false" customHeight="true" outlineLevel="0" collapsed="false">
      <c r="A29" s="138" t="s">
        <v>2267</v>
      </c>
      <c r="B29" s="529" t="n">
        <v>1</v>
      </c>
      <c r="C29" s="140" t="s">
        <v>2441</v>
      </c>
      <c r="D29" s="483"/>
      <c r="E29" s="483"/>
      <c r="F29" s="646"/>
      <c r="G29" s="530"/>
      <c r="H29" s="134"/>
      <c r="I29" s="134"/>
      <c r="J29" s="648"/>
      <c r="K29" s="530"/>
      <c r="L29" s="483"/>
      <c r="M29" s="483"/>
      <c r="N29" s="648"/>
      <c r="O29" s="647"/>
      <c r="P29" s="483"/>
      <c r="Q29" s="483"/>
      <c r="R29" s="483"/>
      <c r="S29" s="649"/>
      <c r="T29" s="529" t="s">
        <v>2410</v>
      </c>
      <c r="U29" s="648" t="s">
        <v>2411</v>
      </c>
      <c r="V29" s="649" t="s">
        <v>2394</v>
      </c>
      <c r="W29" s="648" t="s">
        <v>2398</v>
      </c>
      <c r="X29" s="138"/>
    </row>
    <row r="30" s="637" customFormat="true" ht="32.25" hidden="false" customHeight="true" outlineLevel="0" collapsed="false">
      <c r="A30" s="138" t="s">
        <v>2268</v>
      </c>
      <c r="B30" s="529" t="n">
        <v>1</v>
      </c>
      <c r="C30" s="140" t="s">
        <v>2441</v>
      </c>
      <c r="D30" s="483"/>
      <c r="E30" s="483"/>
      <c r="F30" s="646"/>
      <c r="G30" s="530"/>
      <c r="H30" s="134"/>
      <c r="I30" s="134"/>
      <c r="J30" s="648"/>
      <c r="K30" s="530"/>
      <c r="L30" s="483"/>
      <c r="M30" s="483"/>
      <c r="N30" s="648"/>
      <c r="O30" s="647"/>
      <c r="P30" s="483"/>
      <c r="Q30" s="483"/>
      <c r="R30" s="483"/>
      <c r="S30" s="649"/>
      <c r="T30" s="529" t="s">
        <v>2410</v>
      </c>
      <c r="U30" s="648" t="s">
        <v>2411</v>
      </c>
      <c r="V30" s="649" t="s">
        <v>2394</v>
      </c>
      <c r="W30" s="648" t="s">
        <v>2398</v>
      </c>
      <c r="X30" s="138"/>
    </row>
    <row r="31" s="637" customFormat="true" ht="32.25" hidden="false" customHeight="true" outlineLevel="0" collapsed="false">
      <c r="A31" s="138" t="s">
        <v>2269</v>
      </c>
      <c r="B31" s="529" t="n">
        <v>1</v>
      </c>
      <c r="C31" s="140" t="s">
        <v>2441</v>
      </c>
      <c r="D31" s="483"/>
      <c r="E31" s="483"/>
      <c r="F31" s="646"/>
      <c r="G31" s="530"/>
      <c r="H31" s="134"/>
      <c r="I31" s="134"/>
      <c r="J31" s="648"/>
      <c r="K31" s="530"/>
      <c r="L31" s="483"/>
      <c r="M31" s="483"/>
      <c r="N31" s="648"/>
      <c r="O31" s="647"/>
      <c r="P31" s="483"/>
      <c r="Q31" s="483"/>
      <c r="R31" s="483"/>
      <c r="S31" s="649"/>
      <c r="T31" s="529" t="s">
        <v>2410</v>
      </c>
      <c r="U31" s="648" t="s">
        <v>2411</v>
      </c>
      <c r="V31" s="649" t="s">
        <v>2394</v>
      </c>
      <c r="W31" s="648" t="s">
        <v>2398</v>
      </c>
      <c r="X31" s="138"/>
    </row>
    <row r="32" s="637" customFormat="true" ht="32.25" hidden="false" customHeight="true" outlineLevel="0" collapsed="false">
      <c r="A32" s="138" t="s">
        <v>2270</v>
      </c>
      <c r="B32" s="529" t="n">
        <v>1</v>
      </c>
      <c r="C32" s="140" t="s">
        <v>2441</v>
      </c>
      <c r="D32" s="483"/>
      <c r="E32" s="483"/>
      <c r="F32" s="646"/>
      <c r="G32" s="530"/>
      <c r="H32" s="134"/>
      <c r="I32" s="134"/>
      <c r="J32" s="648"/>
      <c r="K32" s="530"/>
      <c r="L32" s="483"/>
      <c r="M32" s="483"/>
      <c r="N32" s="648"/>
      <c r="O32" s="647"/>
      <c r="P32" s="483"/>
      <c r="Q32" s="483"/>
      <c r="R32" s="483"/>
      <c r="S32" s="649"/>
      <c r="T32" s="529" t="s">
        <v>2410</v>
      </c>
      <c r="U32" s="648" t="s">
        <v>2411</v>
      </c>
      <c r="V32" s="649" t="s">
        <v>2394</v>
      </c>
      <c r="W32" s="648" t="s">
        <v>2398</v>
      </c>
      <c r="X32" s="138"/>
    </row>
    <row r="33" s="637" customFormat="true" ht="32.25" hidden="false" customHeight="true" outlineLevel="0" collapsed="false">
      <c r="A33" s="138" t="s">
        <v>2271</v>
      </c>
      <c r="B33" s="529" t="n">
        <v>1</v>
      </c>
      <c r="C33" s="140" t="s">
        <v>2441</v>
      </c>
      <c r="D33" s="483"/>
      <c r="E33" s="483"/>
      <c r="F33" s="646"/>
      <c r="G33" s="530"/>
      <c r="H33" s="134"/>
      <c r="I33" s="134"/>
      <c r="J33" s="648"/>
      <c r="K33" s="530"/>
      <c r="L33" s="483"/>
      <c r="M33" s="483"/>
      <c r="N33" s="648"/>
      <c r="O33" s="647"/>
      <c r="P33" s="483"/>
      <c r="Q33" s="483"/>
      <c r="R33" s="483"/>
      <c r="S33" s="649"/>
      <c r="T33" s="529" t="s">
        <v>2410</v>
      </c>
      <c r="U33" s="648" t="s">
        <v>2411</v>
      </c>
      <c r="V33" s="649" t="s">
        <v>2394</v>
      </c>
      <c r="W33" s="648" t="s">
        <v>2398</v>
      </c>
      <c r="X33" s="138"/>
    </row>
    <row r="34" s="637" customFormat="true" ht="32.25" hidden="false" customHeight="true" outlineLevel="0" collapsed="false">
      <c r="A34" s="138" t="s">
        <v>2272</v>
      </c>
      <c r="B34" s="529" t="n">
        <v>1</v>
      </c>
      <c r="C34" s="140" t="s">
        <v>2441</v>
      </c>
      <c r="D34" s="483"/>
      <c r="E34" s="483"/>
      <c r="F34" s="646"/>
      <c r="G34" s="530"/>
      <c r="H34" s="134"/>
      <c r="I34" s="134"/>
      <c r="J34" s="648"/>
      <c r="K34" s="530"/>
      <c r="L34" s="483"/>
      <c r="M34" s="483"/>
      <c r="N34" s="648"/>
      <c r="O34" s="647"/>
      <c r="P34" s="483"/>
      <c r="Q34" s="483"/>
      <c r="R34" s="483"/>
      <c r="S34" s="649"/>
      <c r="T34" s="529" t="s">
        <v>2410</v>
      </c>
      <c r="U34" s="648" t="s">
        <v>2411</v>
      </c>
      <c r="V34" s="649" t="s">
        <v>2394</v>
      </c>
      <c r="W34" s="648" t="s">
        <v>2398</v>
      </c>
      <c r="X34" s="138"/>
    </row>
    <row r="35" s="637" customFormat="true" ht="32.25" hidden="false" customHeight="true" outlineLevel="0" collapsed="false">
      <c r="A35" s="138" t="s">
        <v>2273</v>
      </c>
      <c r="B35" s="529" t="n">
        <v>1</v>
      </c>
      <c r="C35" s="140" t="s">
        <v>2441</v>
      </c>
      <c r="D35" s="483"/>
      <c r="E35" s="483"/>
      <c r="F35" s="646"/>
      <c r="G35" s="530"/>
      <c r="H35" s="134"/>
      <c r="I35" s="134"/>
      <c r="J35" s="648"/>
      <c r="K35" s="530"/>
      <c r="L35" s="483"/>
      <c r="M35" s="483"/>
      <c r="N35" s="648"/>
      <c r="O35" s="647"/>
      <c r="P35" s="483"/>
      <c r="Q35" s="483"/>
      <c r="R35" s="483"/>
      <c r="S35" s="649"/>
      <c r="T35" s="529" t="s">
        <v>2410</v>
      </c>
      <c r="U35" s="648" t="s">
        <v>2411</v>
      </c>
      <c r="V35" s="649" t="s">
        <v>2394</v>
      </c>
      <c r="W35" s="648" t="s">
        <v>2398</v>
      </c>
      <c r="X35" s="138"/>
    </row>
    <row r="36" s="637" customFormat="true" ht="32.25" hidden="false" customHeight="true" outlineLevel="0" collapsed="false">
      <c r="A36" s="138" t="s">
        <v>2274</v>
      </c>
      <c r="B36" s="529" t="n">
        <v>1</v>
      </c>
      <c r="C36" s="140" t="s">
        <v>2441</v>
      </c>
      <c r="D36" s="483"/>
      <c r="E36" s="483"/>
      <c r="F36" s="646"/>
      <c r="G36" s="530"/>
      <c r="H36" s="134"/>
      <c r="I36" s="134"/>
      <c r="J36" s="648"/>
      <c r="K36" s="530"/>
      <c r="L36" s="483"/>
      <c r="M36" s="483"/>
      <c r="N36" s="648"/>
      <c r="O36" s="647"/>
      <c r="P36" s="483"/>
      <c r="Q36" s="483"/>
      <c r="R36" s="483"/>
      <c r="S36" s="649"/>
      <c r="T36" s="529" t="s">
        <v>2410</v>
      </c>
      <c r="U36" s="648" t="s">
        <v>2411</v>
      </c>
      <c r="V36" s="649" t="s">
        <v>2394</v>
      </c>
      <c r="W36" s="648" t="s">
        <v>2398</v>
      </c>
      <c r="X36" s="138"/>
    </row>
    <row r="37" s="637" customFormat="true" ht="32.25" hidden="false" customHeight="true" outlineLevel="0" collapsed="false">
      <c r="A37" s="138" t="s">
        <v>2275</v>
      </c>
      <c r="B37" s="529" t="n">
        <v>1</v>
      </c>
      <c r="C37" s="140" t="s">
        <v>2441</v>
      </c>
      <c r="D37" s="483"/>
      <c r="E37" s="483"/>
      <c r="F37" s="646"/>
      <c r="G37" s="530"/>
      <c r="H37" s="134"/>
      <c r="I37" s="134"/>
      <c r="J37" s="648"/>
      <c r="K37" s="530"/>
      <c r="L37" s="483"/>
      <c r="M37" s="483"/>
      <c r="N37" s="648"/>
      <c r="O37" s="647"/>
      <c r="P37" s="483"/>
      <c r="Q37" s="483"/>
      <c r="R37" s="483"/>
      <c r="S37" s="649"/>
      <c r="T37" s="529" t="s">
        <v>2410</v>
      </c>
      <c r="U37" s="648" t="s">
        <v>2411</v>
      </c>
      <c r="V37" s="649" t="s">
        <v>2394</v>
      </c>
      <c r="W37" s="648" t="s">
        <v>2398</v>
      </c>
      <c r="X37" s="138"/>
    </row>
    <row r="38" s="637" customFormat="true" ht="32.25" hidden="false" customHeight="true" outlineLevel="0" collapsed="false">
      <c r="A38" s="138" t="s">
        <v>2276</v>
      </c>
      <c r="B38" s="529" t="n">
        <v>1</v>
      </c>
      <c r="C38" s="140" t="s">
        <v>2441</v>
      </c>
      <c r="D38" s="483"/>
      <c r="E38" s="483"/>
      <c r="F38" s="646"/>
      <c r="G38" s="530"/>
      <c r="H38" s="134"/>
      <c r="I38" s="134"/>
      <c r="J38" s="648"/>
      <c r="K38" s="530"/>
      <c r="L38" s="483"/>
      <c r="M38" s="483"/>
      <c r="N38" s="648"/>
      <c r="O38" s="647"/>
      <c r="P38" s="483"/>
      <c r="Q38" s="483"/>
      <c r="R38" s="483"/>
      <c r="S38" s="649"/>
      <c r="T38" s="529" t="s">
        <v>2410</v>
      </c>
      <c r="U38" s="648" t="s">
        <v>2411</v>
      </c>
      <c r="V38" s="649" t="s">
        <v>2394</v>
      </c>
      <c r="W38" s="648" t="s">
        <v>2398</v>
      </c>
      <c r="X38" s="138"/>
    </row>
    <row r="39" s="637" customFormat="true" ht="32.25" hidden="false" customHeight="true" outlineLevel="0" collapsed="false">
      <c r="A39" s="138" t="s">
        <v>2277</v>
      </c>
      <c r="B39" s="529" t="n">
        <v>1</v>
      </c>
      <c r="C39" s="140" t="s">
        <v>2441</v>
      </c>
      <c r="D39" s="483"/>
      <c r="E39" s="483"/>
      <c r="F39" s="646"/>
      <c r="G39" s="530"/>
      <c r="H39" s="134"/>
      <c r="I39" s="134"/>
      <c r="J39" s="648"/>
      <c r="K39" s="530"/>
      <c r="L39" s="483"/>
      <c r="M39" s="483"/>
      <c r="N39" s="648"/>
      <c r="O39" s="647"/>
      <c r="P39" s="483"/>
      <c r="Q39" s="483"/>
      <c r="R39" s="483"/>
      <c r="S39" s="649"/>
      <c r="T39" s="529" t="s">
        <v>2410</v>
      </c>
      <c r="U39" s="648" t="s">
        <v>2411</v>
      </c>
      <c r="V39" s="649" t="s">
        <v>2394</v>
      </c>
      <c r="W39" s="648" t="s">
        <v>2398</v>
      </c>
      <c r="X39" s="138"/>
    </row>
    <row r="40" s="637" customFormat="true" ht="32.25" hidden="false" customHeight="true" outlineLevel="0" collapsed="false">
      <c r="A40" s="138" t="s">
        <v>2278</v>
      </c>
      <c r="B40" s="529" t="n">
        <v>1</v>
      </c>
      <c r="C40" s="140" t="s">
        <v>2441</v>
      </c>
      <c r="D40" s="483"/>
      <c r="E40" s="483"/>
      <c r="F40" s="646"/>
      <c r="G40" s="530"/>
      <c r="H40" s="134"/>
      <c r="I40" s="134"/>
      <c r="J40" s="648"/>
      <c r="K40" s="530"/>
      <c r="L40" s="483"/>
      <c r="M40" s="483"/>
      <c r="N40" s="648"/>
      <c r="O40" s="647"/>
      <c r="P40" s="483"/>
      <c r="Q40" s="483"/>
      <c r="R40" s="483"/>
      <c r="S40" s="649"/>
      <c r="T40" s="529" t="s">
        <v>2410</v>
      </c>
      <c r="U40" s="648" t="s">
        <v>2411</v>
      </c>
      <c r="V40" s="649" t="s">
        <v>2394</v>
      </c>
      <c r="W40" s="648" t="s">
        <v>2398</v>
      </c>
      <c r="X40" s="138"/>
    </row>
    <row r="41" s="637" customFormat="true" ht="32.25" hidden="false" customHeight="true" outlineLevel="0" collapsed="false">
      <c r="A41" s="138" t="s">
        <v>2279</v>
      </c>
      <c r="B41" s="529" t="n">
        <v>1</v>
      </c>
      <c r="C41" s="140" t="s">
        <v>2441</v>
      </c>
      <c r="D41" s="483"/>
      <c r="E41" s="483"/>
      <c r="F41" s="646"/>
      <c r="G41" s="530"/>
      <c r="H41" s="134"/>
      <c r="I41" s="134"/>
      <c r="J41" s="648"/>
      <c r="K41" s="530"/>
      <c r="L41" s="483"/>
      <c r="M41" s="483"/>
      <c r="N41" s="648"/>
      <c r="O41" s="647"/>
      <c r="P41" s="483"/>
      <c r="Q41" s="483"/>
      <c r="R41" s="483"/>
      <c r="S41" s="649"/>
      <c r="T41" s="529" t="s">
        <v>2410</v>
      </c>
      <c r="U41" s="648" t="s">
        <v>2411</v>
      </c>
      <c r="V41" s="649" t="s">
        <v>2394</v>
      </c>
      <c r="W41" s="648" t="s">
        <v>2398</v>
      </c>
      <c r="X41" s="138"/>
    </row>
    <row r="42" s="637" customFormat="true" ht="32.25" hidden="false" customHeight="true" outlineLevel="0" collapsed="false">
      <c r="A42" s="138" t="s">
        <v>2280</v>
      </c>
      <c r="B42" s="529" t="n">
        <v>1</v>
      </c>
      <c r="C42" s="140" t="s">
        <v>2441</v>
      </c>
      <c r="D42" s="483"/>
      <c r="E42" s="483"/>
      <c r="F42" s="646"/>
      <c r="G42" s="530"/>
      <c r="H42" s="134"/>
      <c r="I42" s="134"/>
      <c r="J42" s="648"/>
      <c r="K42" s="530"/>
      <c r="L42" s="483"/>
      <c r="M42" s="483"/>
      <c r="N42" s="648"/>
      <c r="O42" s="647"/>
      <c r="P42" s="483"/>
      <c r="Q42" s="483"/>
      <c r="R42" s="483"/>
      <c r="S42" s="649"/>
      <c r="T42" s="529" t="s">
        <v>2410</v>
      </c>
      <c r="U42" s="648" t="s">
        <v>2411</v>
      </c>
      <c r="V42" s="649" t="s">
        <v>2394</v>
      </c>
      <c r="W42" s="648" t="s">
        <v>2398</v>
      </c>
      <c r="X42" s="138"/>
    </row>
    <row r="43" s="637" customFormat="true" ht="32.25" hidden="false" customHeight="true" outlineLevel="0" collapsed="false">
      <c r="A43" s="138" t="s">
        <v>2281</v>
      </c>
      <c r="B43" s="529" t="n">
        <v>1</v>
      </c>
      <c r="C43" s="140" t="s">
        <v>2441</v>
      </c>
      <c r="D43" s="483"/>
      <c r="E43" s="483"/>
      <c r="F43" s="646"/>
      <c r="G43" s="530"/>
      <c r="H43" s="134"/>
      <c r="I43" s="134"/>
      <c r="J43" s="648"/>
      <c r="K43" s="530"/>
      <c r="L43" s="483"/>
      <c r="M43" s="483"/>
      <c r="N43" s="648"/>
      <c r="O43" s="647"/>
      <c r="P43" s="483"/>
      <c r="Q43" s="483"/>
      <c r="R43" s="483"/>
      <c r="S43" s="649"/>
      <c r="T43" s="529" t="s">
        <v>2410</v>
      </c>
      <c r="U43" s="648" t="s">
        <v>2411</v>
      </c>
      <c r="V43" s="649" t="s">
        <v>2394</v>
      </c>
      <c r="W43" s="648" t="s">
        <v>2398</v>
      </c>
      <c r="X43" s="138"/>
    </row>
    <row r="44" s="637" customFormat="true" ht="32.25" hidden="false" customHeight="true" outlineLevel="0" collapsed="false">
      <c r="A44" s="138" t="s">
        <v>2282</v>
      </c>
      <c r="B44" s="529" t="n">
        <v>1</v>
      </c>
      <c r="C44" s="140" t="s">
        <v>2441</v>
      </c>
      <c r="D44" s="483"/>
      <c r="E44" s="483"/>
      <c r="F44" s="646"/>
      <c r="G44" s="530"/>
      <c r="H44" s="134"/>
      <c r="I44" s="134"/>
      <c r="J44" s="648"/>
      <c r="K44" s="530"/>
      <c r="L44" s="483"/>
      <c r="M44" s="483"/>
      <c r="N44" s="648"/>
      <c r="O44" s="647"/>
      <c r="P44" s="483"/>
      <c r="Q44" s="483"/>
      <c r="R44" s="483"/>
      <c r="S44" s="649"/>
      <c r="T44" s="529" t="s">
        <v>2410</v>
      </c>
      <c r="U44" s="648" t="s">
        <v>2411</v>
      </c>
      <c r="V44" s="649" t="s">
        <v>2394</v>
      </c>
      <c r="W44" s="648" t="s">
        <v>2398</v>
      </c>
      <c r="X44" s="138"/>
    </row>
    <row r="45" s="637" customFormat="true" ht="32.25" hidden="false" customHeight="true" outlineLevel="0" collapsed="false">
      <c r="A45" s="138" t="s">
        <v>2283</v>
      </c>
      <c r="B45" s="529" t="n">
        <v>1</v>
      </c>
      <c r="C45" s="140" t="s">
        <v>2441</v>
      </c>
      <c r="D45" s="483"/>
      <c r="E45" s="483"/>
      <c r="F45" s="646"/>
      <c r="G45" s="530"/>
      <c r="H45" s="134"/>
      <c r="I45" s="134"/>
      <c r="J45" s="648"/>
      <c r="K45" s="530"/>
      <c r="L45" s="483"/>
      <c r="M45" s="483"/>
      <c r="N45" s="648"/>
      <c r="O45" s="647"/>
      <c r="P45" s="483"/>
      <c r="Q45" s="483"/>
      <c r="R45" s="483"/>
      <c r="S45" s="649"/>
      <c r="T45" s="529" t="s">
        <v>2410</v>
      </c>
      <c r="U45" s="648" t="s">
        <v>2411</v>
      </c>
      <c r="V45" s="649" t="s">
        <v>2394</v>
      </c>
      <c r="W45" s="648" t="s">
        <v>2398</v>
      </c>
      <c r="X45" s="138"/>
    </row>
    <row r="46" s="637" customFormat="true" ht="32.25" hidden="false" customHeight="true" outlineLevel="0" collapsed="false">
      <c r="A46" s="138" t="s">
        <v>2284</v>
      </c>
      <c r="B46" s="529" t="n">
        <v>1</v>
      </c>
      <c r="C46" s="140" t="s">
        <v>2441</v>
      </c>
      <c r="D46" s="483"/>
      <c r="E46" s="483"/>
      <c r="F46" s="646"/>
      <c r="G46" s="530"/>
      <c r="H46" s="134"/>
      <c r="I46" s="134"/>
      <c r="J46" s="648"/>
      <c r="K46" s="530"/>
      <c r="L46" s="483"/>
      <c r="M46" s="483"/>
      <c r="N46" s="648"/>
      <c r="O46" s="647"/>
      <c r="P46" s="483"/>
      <c r="Q46" s="483"/>
      <c r="R46" s="483"/>
      <c r="S46" s="649"/>
      <c r="T46" s="529" t="s">
        <v>2410</v>
      </c>
      <c r="U46" s="648" t="s">
        <v>2411</v>
      </c>
      <c r="V46" s="649" t="s">
        <v>2394</v>
      </c>
      <c r="W46" s="648" t="s">
        <v>2398</v>
      </c>
      <c r="X46" s="138"/>
    </row>
    <row r="47" s="637" customFormat="true" ht="32.25" hidden="false" customHeight="true" outlineLevel="0" collapsed="false">
      <c r="A47" s="138" t="s">
        <v>2285</v>
      </c>
      <c r="B47" s="529" t="n">
        <v>1</v>
      </c>
      <c r="C47" s="140" t="s">
        <v>2441</v>
      </c>
      <c r="D47" s="483"/>
      <c r="E47" s="483"/>
      <c r="F47" s="646"/>
      <c r="G47" s="530"/>
      <c r="H47" s="134"/>
      <c r="I47" s="134"/>
      <c r="J47" s="648"/>
      <c r="K47" s="530"/>
      <c r="L47" s="483"/>
      <c r="M47" s="483"/>
      <c r="N47" s="648"/>
      <c r="O47" s="647"/>
      <c r="P47" s="483"/>
      <c r="Q47" s="483"/>
      <c r="R47" s="483"/>
      <c r="S47" s="649"/>
      <c r="T47" s="529" t="s">
        <v>2410</v>
      </c>
      <c r="U47" s="648" t="s">
        <v>2411</v>
      </c>
      <c r="V47" s="649" t="s">
        <v>2394</v>
      </c>
      <c r="W47" s="648" t="s">
        <v>2398</v>
      </c>
      <c r="X47" s="138"/>
    </row>
    <row r="48" s="637" customFormat="true" ht="32.25" hidden="false" customHeight="true" outlineLevel="0" collapsed="false">
      <c r="A48" s="138" t="s">
        <v>2286</v>
      </c>
      <c r="B48" s="529" t="n">
        <v>1</v>
      </c>
      <c r="C48" s="140" t="s">
        <v>2441</v>
      </c>
      <c r="D48" s="483"/>
      <c r="E48" s="483"/>
      <c r="F48" s="646"/>
      <c r="G48" s="530"/>
      <c r="H48" s="134"/>
      <c r="I48" s="134"/>
      <c r="J48" s="648"/>
      <c r="K48" s="530"/>
      <c r="L48" s="483"/>
      <c r="M48" s="483"/>
      <c r="N48" s="648"/>
      <c r="O48" s="647"/>
      <c r="P48" s="483"/>
      <c r="Q48" s="483"/>
      <c r="R48" s="483"/>
      <c r="S48" s="649"/>
      <c r="T48" s="529" t="s">
        <v>2410</v>
      </c>
      <c r="U48" s="648" t="s">
        <v>2411</v>
      </c>
      <c r="V48" s="649" t="s">
        <v>2394</v>
      </c>
      <c r="W48" s="648" t="s">
        <v>2398</v>
      </c>
      <c r="X48" s="138"/>
    </row>
    <row r="49" s="637" customFormat="true" ht="32.25" hidden="false" customHeight="true" outlineLevel="0" collapsed="false">
      <c r="A49" s="138" t="s">
        <v>2287</v>
      </c>
      <c r="B49" s="529" t="n">
        <v>1</v>
      </c>
      <c r="C49" s="140" t="s">
        <v>2441</v>
      </c>
      <c r="D49" s="483"/>
      <c r="E49" s="483"/>
      <c r="F49" s="646"/>
      <c r="G49" s="530"/>
      <c r="H49" s="134"/>
      <c r="I49" s="134"/>
      <c r="J49" s="648"/>
      <c r="K49" s="530"/>
      <c r="L49" s="483"/>
      <c r="M49" s="483"/>
      <c r="N49" s="648"/>
      <c r="O49" s="647"/>
      <c r="P49" s="483"/>
      <c r="Q49" s="483"/>
      <c r="R49" s="483"/>
      <c r="S49" s="649"/>
      <c r="T49" s="529" t="s">
        <v>2410</v>
      </c>
      <c r="U49" s="648" t="s">
        <v>2411</v>
      </c>
      <c r="V49" s="649" t="s">
        <v>2394</v>
      </c>
      <c r="W49" s="648" t="s">
        <v>2398</v>
      </c>
      <c r="X49" s="138"/>
    </row>
    <row r="50" s="637" customFormat="true" ht="32.25" hidden="false" customHeight="true" outlineLevel="0" collapsed="false">
      <c r="A50" s="138" t="s">
        <v>2288</v>
      </c>
      <c r="B50" s="529" t="n">
        <v>1</v>
      </c>
      <c r="C50" s="140" t="s">
        <v>2441</v>
      </c>
      <c r="D50" s="483"/>
      <c r="E50" s="483"/>
      <c r="F50" s="646"/>
      <c r="G50" s="530"/>
      <c r="H50" s="134"/>
      <c r="I50" s="134"/>
      <c r="J50" s="648"/>
      <c r="K50" s="530"/>
      <c r="L50" s="483"/>
      <c r="M50" s="483"/>
      <c r="N50" s="648"/>
      <c r="O50" s="647"/>
      <c r="P50" s="483"/>
      <c r="Q50" s="483"/>
      <c r="R50" s="483"/>
      <c r="S50" s="649"/>
      <c r="T50" s="529" t="s">
        <v>2410</v>
      </c>
      <c r="U50" s="648" t="s">
        <v>2411</v>
      </c>
      <c r="V50" s="649" t="s">
        <v>2394</v>
      </c>
      <c r="W50" s="648" t="s">
        <v>2398</v>
      </c>
      <c r="X50" s="138"/>
    </row>
    <row r="51" s="637" customFormat="true" ht="32.25" hidden="false" customHeight="true" outlineLevel="0" collapsed="false">
      <c r="A51" s="138" t="s">
        <v>2289</v>
      </c>
      <c r="B51" s="529" t="n">
        <v>1</v>
      </c>
      <c r="C51" s="140" t="s">
        <v>2441</v>
      </c>
      <c r="D51" s="483"/>
      <c r="E51" s="483"/>
      <c r="F51" s="646"/>
      <c r="G51" s="530"/>
      <c r="H51" s="134"/>
      <c r="I51" s="134"/>
      <c r="J51" s="648"/>
      <c r="K51" s="530"/>
      <c r="L51" s="483"/>
      <c r="M51" s="483"/>
      <c r="N51" s="648"/>
      <c r="O51" s="647"/>
      <c r="P51" s="483"/>
      <c r="Q51" s="483"/>
      <c r="R51" s="483"/>
      <c r="S51" s="649"/>
      <c r="T51" s="529" t="s">
        <v>2410</v>
      </c>
      <c r="U51" s="648" t="s">
        <v>2411</v>
      </c>
      <c r="V51" s="649" t="s">
        <v>2394</v>
      </c>
      <c r="W51" s="648" t="s">
        <v>2398</v>
      </c>
      <c r="X51" s="138"/>
    </row>
    <row r="52" s="637" customFormat="true" ht="32.25" hidden="false" customHeight="true" outlineLevel="0" collapsed="false">
      <c r="A52" s="138" t="s">
        <v>2290</v>
      </c>
      <c r="B52" s="529" t="n">
        <v>1</v>
      </c>
      <c r="C52" s="140" t="s">
        <v>2441</v>
      </c>
      <c r="D52" s="483"/>
      <c r="E52" s="483"/>
      <c r="F52" s="646"/>
      <c r="G52" s="530"/>
      <c r="H52" s="134"/>
      <c r="I52" s="134"/>
      <c r="J52" s="648"/>
      <c r="K52" s="530"/>
      <c r="L52" s="483"/>
      <c r="M52" s="483"/>
      <c r="N52" s="648"/>
      <c r="O52" s="647"/>
      <c r="P52" s="483"/>
      <c r="Q52" s="483"/>
      <c r="R52" s="483"/>
      <c r="S52" s="649"/>
      <c r="T52" s="529" t="s">
        <v>2410</v>
      </c>
      <c r="U52" s="648" t="s">
        <v>2411</v>
      </c>
      <c r="V52" s="649" t="s">
        <v>2394</v>
      </c>
      <c r="W52" s="648" t="s">
        <v>2398</v>
      </c>
      <c r="X52" s="138"/>
    </row>
    <row r="53" s="637" customFormat="true" ht="32.25" hidden="false" customHeight="true" outlineLevel="0" collapsed="false">
      <c r="A53" s="138" t="s">
        <v>2291</v>
      </c>
      <c r="B53" s="529" t="n">
        <v>1</v>
      </c>
      <c r="C53" s="140" t="s">
        <v>2441</v>
      </c>
      <c r="D53" s="483"/>
      <c r="E53" s="483"/>
      <c r="F53" s="646"/>
      <c r="G53" s="530"/>
      <c r="H53" s="134"/>
      <c r="I53" s="134"/>
      <c r="J53" s="648"/>
      <c r="K53" s="530"/>
      <c r="L53" s="483"/>
      <c r="M53" s="483"/>
      <c r="N53" s="648"/>
      <c r="O53" s="647"/>
      <c r="P53" s="483"/>
      <c r="Q53" s="483"/>
      <c r="R53" s="483"/>
      <c r="S53" s="649"/>
      <c r="T53" s="529" t="s">
        <v>2410</v>
      </c>
      <c r="U53" s="648" t="s">
        <v>2411</v>
      </c>
      <c r="V53" s="649" t="s">
        <v>2394</v>
      </c>
      <c r="W53" s="648" t="s">
        <v>2398</v>
      </c>
      <c r="X53" s="138"/>
    </row>
    <row r="54" s="637" customFormat="true" ht="32.25" hidden="false" customHeight="true" outlineLevel="0" collapsed="false">
      <c r="A54" s="138" t="s">
        <v>2292</v>
      </c>
      <c r="B54" s="529" t="n">
        <v>1</v>
      </c>
      <c r="C54" s="140" t="s">
        <v>2441</v>
      </c>
      <c r="D54" s="483"/>
      <c r="E54" s="483"/>
      <c r="F54" s="646"/>
      <c r="G54" s="530"/>
      <c r="H54" s="134"/>
      <c r="I54" s="134"/>
      <c r="J54" s="648"/>
      <c r="K54" s="530"/>
      <c r="L54" s="483"/>
      <c r="M54" s="483"/>
      <c r="N54" s="648"/>
      <c r="O54" s="647"/>
      <c r="P54" s="483"/>
      <c r="Q54" s="483"/>
      <c r="R54" s="483"/>
      <c r="S54" s="649"/>
      <c r="T54" s="529" t="s">
        <v>2410</v>
      </c>
      <c r="U54" s="648" t="s">
        <v>2411</v>
      </c>
      <c r="V54" s="649" t="s">
        <v>2394</v>
      </c>
      <c r="W54" s="648" t="s">
        <v>2398</v>
      </c>
      <c r="X54" s="138"/>
    </row>
    <row r="55" s="637" customFormat="true" ht="32.25" hidden="false" customHeight="true" outlineLevel="0" collapsed="false">
      <c r="A55" s="138" t="s">
        <v>2293</v>
      </c>
      <c r="B55" s="529" t="n">
        <v>1</v>
      </c>
      <c r="C55" s="140" t="s">
        <v>2441</v>
      </c>
      <c r="D55" s="483"/>
      <c r="E55" s="483"/>
      <c r="F55" s="646"/>
      <c r="G55" s="530"/>
      <c r="H55" s="134"/>
      <c r="I55" s="134"/>
      <c r="J55" s="648"/>
      <c r="K55" s="530"/>
      <c r="L55" s="483"/>
      <c r="M55" s="483"/>
      <c r="N55" s="648"/>
      <c r="O55" s="647"/>
      <c r="P55" s="483"/>
      <c r="Q55" s="483"/>
      <c r="R55" s="483"/>
      <c r="S55" s="649"/>
      <c r="T55" s="529" t="s">
        <v>2410</v>
      </c>
      <c r="U55" s="648" t="s">
        <v>2411</v>
      </c>
      <c r="V55" s="649" t="s">
        <v>2394</v>
      </c>
      <c r="W55" s="648" t="s">
        <v>2398</v>
      </c>
      <c r="X55" s="138"/>
    </row>
    <row r="56" s="637" customFormat="true" ht="32.25" hidden="false" customHeight="true" outlineLevel="0" collapsed="false">
      <c r="A56" s="138" t="s">
        <v>2294</v>
      </c>
      <c r="B56" s="529" t="n">
        <v>1</v>
      </c>
      <c r="C56" s="140" t="s">
        <v>2441</v>
      </c>
      <c r="D56" s="483"/>
      <c r="E56" s="483"/>
      <c r="F56" s="646"/>
      <c r="G56" s="530"/>
      <c r="H56" s="134"/>
      <c r="I56" s="134"/>
      <c r="J56" s="648"/>
      <c r="K56" s="530"/>
      <c r="L56" s="483"/>
      <c r="M56" s="483"/>
      <c r="N56" s="648"/>
      <c r="O56" s="647"/>
      <c r="P56" s="483"/>
      <c r="Q56" s="483"/>
      <c r="R56" s="483"/>
      <c r="S56" s="649"/>
      <c r="T56" s="529" t="s">
        <v>2410</v>
      </c>
      <c r="U56" s="648" t="s">
        <v>2411</v>
      </c>
      <c r="V56" s="649" t="s">
        <v>2394</v>
      </c>
      <c r="W56" s="648" t="s">
        <v>2398</v>
      </c>
      <c r="X56" s="138"/>
    </row>
    <row r="57" s="637" customFormat="true" ht="32.25" hidden="false" customHeight="true" outlineLevel="0" collapsed="false">
      <c r="A57" s="138" t="s">
        <v>2295</v>
      </c>
      <c r="B57" s="529" t="n">
        <v>1</v>
      </c>
      <c r="C57" s="140" t="s">
        <v>2441</v>
      </c>
      <c r="D57" s="483"/>
      <c r="E57" s="483"/>
      <c r="F57" s="646"/>
      <c r="G57" s="530"/>
      <c r="H57" s="134"/>
      <c r="I57" s="134"/>
      <c r="J57" s="648"/>
      <c r="K57" s="530"/>
      <c r="L57" s="483"/>
      <c r="M57" s="483"/>
      <c r="N57" s="648"/>
      <c r="O57" s="647"/>
      <c r="P57" s="483"/>
      <c r="Q57" s="483"/>
      <c r="R57" s="483"/>
      <c r="S57" s="649"/>
      <c r="T57" s="529" t="s">
        <v>2410</v>
      </c>
      <c r="U57" s="648" t="s">
        <v>2411</v>
      </c>
      <c r="V57" s="649" t="s">
        <v>2394</v>
      </c>
      <c r="W57" s="648" t="s">
        <v>2398</v>
      </c>
      <c r="X57" s="138"/>
    </row>
    <row r="58" s="637" customFormat="true" ht="32.25" hidden="false" customHeight="true" outlineLevel="0" collapsed="false">
      <c r="A58" s="138" t="s">
        <v>2296</v>
      </c>
      <c r="B58" s="529" t="n">
        <v>1</v>
      </c>
      <c r="C58" s="140" t="s">
        <v>2441</v>
      </c>
      <c r="D58" s="483"/>
      <c r="E58" s="483"/>
      <c r="F58" s="646"/>
      <c r="G58" s="530"/>
      <c r="H58" s="134"/>
      <c r="I58" s="134"/>
      <c r="J58" s="648"/>
      <c r="K58" s="530"/>
      <c r="L58" s="483"/>
      <c r="M58" s="483"/>
      <c r="N58" s="648"/>
      <c r="O58" s="647"/>
      <c r="P58" s="483"/>
      <c r="Q58" s="483"/>
      <c r="R58" s="483"/>
      <c r="S58" s="649"/>
      <c r="T58" s="529" t="s">
        <v>2410</v>
      </c>
      <c r="U58" s="648" t="s">
        <v>2411</v>
      </c>
      <c r="V58" s="649" t="s">
        <v>2394</v>
      </c>
      <c r="W58" s="648" t="s">
        <v>2398</v>
      </c>
      <c r="X58" s="138"/>
    </row>
    <row r="59" s="637" customFormat="true" ht="32.25" hidden="false" customHeight="true" outlineLevel="0" collapsed="false">
      <c r="A59" s="138" t="s">
        <v>2297</v>
      </c>
      <c r="B59" s="529" t="n">
        <v>1</v>
      </c>
      <c r="C59" s="140" t="s">
        <v>2441</v>
      </c>
      <c r="D59" s="483"/>
      <c r="E59" s="483"/>
      <c r="F59" s="646"/>
      <c r="G59" s="530"/>
      <c r="H59" s="134"/>
      <c r="I59" s="134"/>
      <c r="J59" s="648"/>
      <c r="K59" s="530"/>
      <c r="L59" s="483"/>
      <c r="M59" s="483"/>
      <c r="N59" s="648"/>
      <c r="O59" s="647"/>
      <c r="P59" s="483"/>
      <c r="Q59" s="483"/>
      <c r="R59" s="483"/>
      <c r="S59" s="649"/>
      <c r="T59" s="529" t="s">
        <v>2410</v>
      </c>
      <c r="U59" s="648" t="s">
        <v>2411</v>
      </c>
      <c r="V59" s="649" t="s">
        <v>2394</v>
      </c>
      <c r="W59" s="648" t="s">
        <v>2398</v>
      </c>
      <c r="X59" s="138"/>
    </row>
    <row r="60" s="637" customFormat="true" ht="32.25" hidden="false" customHeight="true" outlineLevel="0" collapsed="false">
      <c r="A60" s="138" t="s">
        <v>2298</v>
      </c>
      <c r="B60" s="529" t="n">
        <v>1</v>
      </c>
      <c r="C60" s="140" t="s">
        <v>2441</v>
      </c>
      <c r="D60" s="483"/>
      <c r="E60" s="483"/>
      <c r="F60" s="646"/>
      <c r="G60" s="530"/>
      <c r="H60" s="134"/>
      <c r="I60" s="134"/>
      <c r="J60" s="648"/>
      <c r="K60" s="530"/>
      <c r="L60" s="483"/>
      <c r="M60" s="483"/>
      <c r="N60" s="648"/>
      <c r="O60" s="647"/>
      <c r="P60" s="483"/>
      <c r="Q60" s="483"/>
      <c r="R60" s="483"/>
      <c r="S60" s="649"/>
      <c r="T60" s="529" t="s">
        <v>2410</v>
      </c>
      <c r="U60" s="648" t="s">
        <v>2411</v>
      </c>
      <c r="V60" s="649" t="s">
        <v>2394</v>
      </c>
      <c r="W60" s="648" t="s">
        <v>2398</v>
      </c>
      <c r="X60" s="138"/>
    </row>
    <row r="61" s="637" customFormat="true" ht="32.25" hidden="false" customHeight="true" outlineLevel="0" collapsed="false">
      <c r="A61" s="138" t="s">
        <v>2299</v>
      </c>
      <c r="B61" s="529" t="n">
        <v>1</v>
      </c>
      <c r="C61" s="140" t="s">
        <v>2441</v>
      </c>
      <c r="D61" s="483"/>
      <c r="E61" s="483"/>
      <c r="F61" s="646"/>
      <c r="G61" s="530"/>
      <c r="H61" s="134"/>
      <c r="I61" s="134"/>
      <c r="J61" s="648"/>
      <c r="K61" s="530"/>
      <c r="L61" s="483"/>
      <c r="M61" s="483"/>
      <c r="N61" s="648"/>
      <c r="O61" s="647"/>
      <c r="P61" s="483"/>
      <c r="Q61" s="483"/>
      <c r="R61" s="483"/>
      <c r="S61" s="649"/>
      <c r="T61" s="529" t="s">
        <v>2410</v>
      </c>
      <c r="U61" s="648" t="s">
        <v>2411</v>
      </c>
      <c r="V61" s="649" t="s">
        <v>2394</v>
      </c>
      <c r="W61" s="648" t="s">
        <v>2398</v>
      </c>
      <c r="X61" s="138"/>
    </row>
    <row r="62" s="637" customFormat="true" ht="32.25" hidden="false" customHeight="true" outlineLevel="0" collapsed="false">
      <c r="A62" s="138" t="s">
        <v>2300</v>
      </c>
      <c r="B62" s="529" t="n">
        <v>1</v>
      </c>
      <c r="C62" s="140" t="s">
        <v>2441</v>
      </c>
      <c r="D62" s="483"/>
      <c r="E62" s="483"/>
      <c r="F62" s="646"/>
      <c r="G62" s="530"/>
      <c r="H62" s="134"/>
      <c r="I62" s="134"/>
      <c r="J62" s="648"/>
      <c r="K62" s="530"/>
      <c r="L62" s="483"/>
      <c r="M62" s="483"/>
      <c r="N62" s="648"/>
      <c r="O62" s="647"/>
      <c r="P62" s="483"/>
      <c r="Q62" s="483"/>
      <c r="R62" s="483"/>
      <c r="S62" s="649"/>
      <c r="T62" s="529" t="s">
        <v>2410</v>
      </c>
      <c r="U62" s="648" t="s">
        <v>2411</v>
      </c>
      <c r="V62" s="649" t="s">
        <v>2394</v>
      </c>
      <c r="W62" s="648" t="s">
        <v>2398</v>
      </c>
      <c r="X62" s="138"/>
    </row>
    <row r="63" s="637" customFormat="true" ht="32.25" hidden="false" customHeight="true" outlineLevel="0" collapsed="false">
      <c r="A63" s="138" t="s">
        <v>2301</v>
      </c>
      <c r="B63" s="529" t="n">
        <v>1</v>
      </c>
      <c r="C63" s="140" t="s">
        <v>2441</v>
      </c>
      <c r="D63" s="483"/>
      <c r="E63" s="483"/>
      <c r="F63" s="646"/>
      <c r="G63" s="530"/>
      <c r="H63" s="134"/>
      <c r="I63" s="134"/>
      <c r="J63" s="648"/>
      <c r="K63" s="530"/>
      <c r="L63" s="483"/>
      <c r="M63" s="483"/>
      <c r="N63" s="648"/>
      <c r="O63" s="647"/>
      <c r="P63" s="483"/>
      <c r="Q63" s="483"/>
      <c r="R63" s="483"/>
      <c r="S63" s="649"/>
      <c r="T63" s="529" t="s">
        <v>2410</v>
      </c>
      <c r="U63" s="648" t="s">
        <v>2411</v>
      </c>
      <c r="V63" s="649" t="s">
        <v>2394</v>
      </c>
      <c r="W63" s="648" t="s">
        <v>2398</v>
      </c>
      <c r="X63" s="138"/>
    </row>
    <row r="64" s="637" customFormat="true" ht="32.25" hidden="false" customHeight="true" outlineLevel="0" collapsed="false">
      <c r="A64" s="138" t="s">
        <v>2302</v>
      </c>
      <c r="B64" s="529" t="n">
        <v>1</v>
      </c>
      <c r="C64" s="140" t="s">
        <v>2441</v>
      </c>
      <c r="D64" s="483"/>
      <c r="E64" s="483"/>
      <c r="F64" s="646"/>
      <c r="G64" s="530"/>
      <c r="H64" s="134"/>
      <c r="I64" s="134"/>
      <c r="J64" s="648"/>
      <c r="K64" s="530"/>
      <c r="L64" s="483"/>
      <c r="M64" s="483"/>
      <c r="N64" s="648"/>
      <c r="O64" s="647"/>
      <c r="P64" s="483"/>
      <c r="Q64" s="483"/>
      <c r="R64" s="483"/>
      <c r="S64" s="649"/>
      <c r="T64" s="529" t="s">
        <v>2410</v>
      </c>
      <c r="U64" s="648" t="s">
        <v>2411</v>
      </c>
      <c r="V64" s="649" t="s">
        <v>2394</v>
      </c>
      <c r="W64" s="648" t="s">
        <v>2398</v>
      </c>
      <c r="X64" s="138"/>
    </row>
    <row r="65" s="637" customFormat="true" ht="32.25" hidden="false" customHeight="true" outlineLevel="0" collapsed="false">
      <c r="A65" s="138" t="s">
        <v>2303</v>
      </c>
      <c r="B65" s="529" t="n">
        <v>1</v>
      </c>
      <c r="C65" s="140" t="s">
        <v>2441</v>
      </c>
      <c r="D65" s="483"/>
      <c r="E65" s="483"/>
      <c r="F65" s="646"/>
      <c r="G65" s="530"/>
      <c r="H65" s="134"/>
      <c r="I65" s="134"/>
      <c r="J65" s="648"/>
      <c r="K65" s="530"/>
      <c r="L65" s="483"/>
      <c r="M65" s="483"/>
      <c r="N65" s="648"/>
      <c r="O65" s="647"/>
      <c r="P65" s="483"/>
      <c r="Q65" s="483"/>
      <c r="R65" s="483"/>
      <c r="S65" s="649"/>
      <c r="T65" s="529" t="s">
        <v>2410</v>
      </c>
      <c r="U65" s="648" t="s">
        <v>2411</v>
      </c>
      <c r="V65" s="649" t="s">
        <v>2394</v>
      </c>
      <c r="W65" s="648" t="s">
        <v>2398</v>
      </c>
      <c r="X65" s="138"/>
    </row>
    <row r="66" s="637" customFormat="true" ht="32.25" hidden="false" customHeight="true" outlineLevel="0" collapsed="false">
      <c r="A66" s="138" t="s">
        <v>2304</v>
      </c>
      <c r="B66" s="529" t="n">
        <v>1</v>
      </c>
      <c r="C66" s="140" t="s">
        <v>2441</v>
      </c>
      <c r="D66" s="483"/>
      <c r="E66" s="483"/>
      <c r="F66" s="646"/>
      <c r="G66" s="530"/>
      <c r="H66" s="134"/>
      <c r="I66" s="134"/>
      <c r="J66" s="648"/>
      <c r="K66" s="530"/>
      <c r="L66" s="483"/>
      <c r="M66" s="483"/>
      <c r="N66" s="648"/>
      <c r="O66" s="647"/>
      <c r="P66" s="483"/>
      <c r="Q66" s="483"/>
      <c r="R66" s="483"/>
      <c r="S66" s="649"/>
      <c r="T66" s="529" t="s">
        <v>2410</v>
      </c>
      <c r="U66" s="648" t="s">
        <v>2411</v>
      </c>
      <c r="V66" s="649" t="s">
        <v>2394</v>
      </c>
      <c r="W66" s="648" t="s">
        <v>2398</v>
      </c>
      <c r="X66" s="138"/>
    </row>
    <row r="67" s="637" customFormat="true" ht="32.25" hidden="false" customHeight="true" outlineLevel="0" collapsed="false">
      <c r="A67" s="138" t="s">
        <v>2305</v>
      </c>
      <c r="B67" s="529" t="n">
        <v>1</v>
      </c>
      <c r="C67" s="140" t="s">
        <v>2441</v>
      </c>
      <c r="D67" s="483"/>
      <c r="E67" s="483"/>
      <c r="F67" s="646"/>
      <c r="G67" s="530"/>
      <c r="H67" s="134"/>
      <c r="I67" s="134"/>
      <c r="J67" s="648"/>
      <c r="K67" s="530"/>
      <c r="L67" s="483"/>
      <c r="M67" s="483"/>
      <c r="N67" s="648"/>
      <c r="O67" s="647"/>
      <c r="P67" s="483"/>
      <c r="Q67" s="483"/>
      <c r="R67" s="483"/>
      <c r="S67" s="649"/>
      <c r="T67" s="529" t="s">
        <v>2410</v>
      </c>
      <c r="U67" s="648" t="s">
        <v>2411</v>
      </c>
      <c r="V67" s="649" t="s">
        <v>2394</v>
      </c>
      <c r="W67" s="648" t="s">
        <v>2398</v>
      </c>
      <c r="X67" s="138"/>
    </row>
    <row r="68" s="637" customFormat="true" ht="32.25" hidden="false" customHeight="true" outlineLevel="0" collapsed="false">
      <c r="A68" s="138" t="s">
        <v>2306</v>
      </c>
      <c r="B68" s="529" t="n">
        <v>1</v>
      </c>
      <c r="C68" s="140" t="s">
        <v>2441</v>
      </c>
      <c r="D68" s="483"/>
      <c r="E68" s="483"/>
      <c r="F68" s="646"/>
      <c r="G68" s="530"/>
      <c r="H68" s="134"/>
      <c r="I68" s="134"/>
      <c r="J68" s="648"/>
      <c r="K68" s="530"/>
      <c r="L68" s="483"/>
      <c r="M68" s="483"/>
      <c r="N68" s="648"/>
      <c r="O68" s="647"/>
      <c r="P68" s="483"/>
      <c r="Q68" s="483"/>
      <c r="R68" s="483"/>
      <c r="S68" s="649"/>
      <c r="T68" s="529" t="s">
        <v>2410</v>
      </c>
      <c r="U68" s="648" t="s">
        <v>2411</v>
      </c>
      <c r="V68" s="649" t="s">
        <v>2394</v>
      </c>
      <c r="W68" s="648" t="s">
        <v>2398</v>
      </c>
      <c r="X68" s="138"/>
    </row>
    <row r="69" s="637" customFormat="true" ht="32.25" hidden="false" customHeight="true" outlineLevel="0" collapsed="false">
      <c r="A69" s="138" t="s">
        <v>2307</v>
      </c>
      <c r="B69" s="529" t="n">
        <v>1</v>
      </c>
      <c r="C69" s="140" t="s">
        <v>2441</v>
      </c>
      <c r="D69" s="483"/>
      <c r="E69" s="483"/>
      <c r="F69" s="646"/>
      <c r="G69" s="530"/>
      <c r="H69" s="134"/>
      <c r="I69" s="134"/>
      <c r="J69" s="648"/>
      <c r="K69" s="530"/>
      <c r="L69" s="483"/>
      <c r="M69" s="483"/>
      <c r="N69" s="648"/>
      <c r="O69" s="647"/>
      <c r="P69" s="483"/>
      <c r="Q69" s="483"/>
      <c r="R69" s="483"/>
      <c r="S69" s="649"/>
      <c r="T69" s="529" t="s">
        <v>2410</v>
      </c>
      <c r="U69" s="648" t="s">
        <v>2411</v>
      </c>
      <c r="V69" s="649" t="s">
        <v>2394</v>
      </c>
      <c r="W69" s="648" t="s">
        <v>2398</v>
      </c>
      <c r="X69" s="138"/>
    </row>
    <row r="70" s="637" customFormat="true" ht="32.25" hidden="false" customHeight="true" outlineLevel="0" collapsed="false">
      <c r="A70" s="138" t="s">
        <v>2308</v>
      </c>
      <c r="B70" s="529" t="n">
        <v>1</v>
      </c>
      <c r="C70" s="140" t="s">
        <v>2441</v>
      </c>
      <c r="D70" s="483"/>
      <c r="E70" s="483"/>
      <c r="F70" s="646"/>
      <c r="G70" s="530"/>
      <c r="H70" s="134"/>
      <c r="I70" s="134"/>
      <c r="J70" s="648"/>
      <c r="K70" s="530"/>
      <c r="L70" s="483"/>
      <c r="M70" s="483"/>
      <c r="N70" s="648"/>
      <c r="O70" s="647"/>
      <c r="P70" s="483"/>
      <c r="Q70" s="483"/>
      <c r="R70" s="483"/>
      <c r="S70" s="649"/>
      <c r="T70" s="529" t="s">
        <v>2410</v>
      </c>
      <c r="U70" s="648" t="s">
        <v>2411</v>
      </c>
      <c r="V70" s="649" t="s">
        <v>2394</v>
      </c>
      <c r="W70" s="648" t="s">
        <v>2398</v>
      </c>
      <c r="X70" s="138"/>
    </row>
    <row r="71" s="637" customFormat="true" ht="32.25" hidden="false" customHeight="true" outlineLevel="0" collapsed="false">
      <c r="A71" s="138" t="s">
        <v>2309</v>
      </c>
      <c r="B71" s="529" t="n">
        <v>1</v>
      </c>
      <c r="C71" s="140" t="s">
        <v>2441</v>
      </c>
      <c r="D71" s="483"/>
      <c r="E71" s="483"/>
      <c r="F71" s="646"/>
      <c r="G71" s="530"/>
      <c r="H71" s="134"/>
      <c r="I71" s="134"/>
      <c r="J71" s="648"/>
      <c r="K71" s="530"/>
      <c r="L71" s="483"/>
      <c r="M71" s="483"/>
      <c r="N71" s="648"/>
      <c r="O71" s="647"/>
      <c r="P71" s="483"/>
      <c r="Q71" s="483"/>
      <c r="R71" s="483"/>
      <c r="S71" s="649"/>
      <c r="T71" s="529" t="s">
        <v>2410</v>
      </c>
      <c r="U71" s="648" t="s">
        <v>2411</v>
      </c>
      <c r="V71" s="649" t="s">
        <v>2394</v>
      </c>
      <c r="W71" s="648" t="s">
        <v>2398</v>
      </c>
      <c r="X71" s="138"/>
    </row>
    <row r="72" s="637" customFormat="true" ht="32.25" hidden="false" customHeight="true" outlineLevel="0" collapsed="false">
      <c r="A72" s="138" t="s">
        <v>2310</v>
      </c>
      <c r="B72" s="529" t="n">
        <v>1</v>
      </c>
      <c r="C72" s="140" t="s">
        <v>2441</v>
      </c>
      <c r="D72" s="483"/>
      <c r="E72" s="483"/>
      <c r="F72" s="646"/>
      <c r="G72" s="530"/>
      <c r="H72" s="134"/>
      <c r="I72" s="134"/>
      <c r="J72" s="648"/>
      <c r="K72" s="530"/>
      <c r="L72" s="483"/>
      <c r="M72" s="483"/>
      <c r="N72" s="648"/>
      <c r="O72" s="647"/>
      <c r="P72" s="483"/>
      <c r="Q72" s="483"/>
      <c r="R72" s="483"/>
      <c r="S72" s="649"/>
      <c r="T72" s="529" t="s">
        <v>2410</v>
      </c>
      <c r="U72" s="648" t="s">
        <v>2411</v>
      </c>
      <c r="V72" s="649" t="s">
        <v>2394</v>
      </c>
      <c r="W72" s="648" t="s">
        <v>2398</v>
      </c>
      <c r="X72" s="138"/>
    </row>
    <row r="73" s="637" customFormat="true" ht="32.25" hidden="false" customHeight="true" outlineLevel="0" collapsed="false">
      <c r="A73" s="138" t="s">
        <v>2311</v>
      </c>
      <c r="B73" s="529" t="n">
        <v>1</v>
      </c>
      <c r="C73" s="140" t="s">
        <v>2441</v>
      </c>
      <c r="D73" s="483"/>
      <c r="E73" s="483"/>
      <c r="F73" s="646"/>
      <c r="G73" s="530"/>
      <c r="H73" s="134"/>
      <c r="I73" s="134"/>
      <c r="J73" s="648"/>
      <c r="K73" s="530"/>
      <c r="L73" s="483"/>
      <c r="M73" s="483"/>
      <c r="N73" s="648"/>
      <c r="O73" s="647"/>
      <c r="P73" s="483"/>
      <c r="Q73" s="483"/>
      <c r="R73" s="483"/>
      <c r="S73" s="649"/>
      <c r="T73" s="529" t="s">
        <v>2410</v>
      </c>
      <c r="U73" s="648" t="s">
        <v>2411</v>
      </c>
      <c r="V73" s="649" t="s">
        <v>2394</v>
      </c>
      <c r="W73" s="648" t="s">
        <v>2398</v>
      </c>
      <c r="X73" s="138"/>
    </row>
    <row r="74" s="637" customFormat="true" ht="32.25" hidden="false" customHeight="true" outlineLevel="0" collapsed="false">
      <c r="A74" s="138" t="s">
        <v>2312</v>
      </c>
      <c r="B74" s="529" t="n">
        <v>1</v>
      </c>
      <c r="C74" s="140" t="s">
        <v>2441</v>
      </c>
      <c r="D74" s="483"/>
      <c r="E74" s="483"/>
      <c r="F74" s="646"/>
      <c r="G74" s="530"/>
      <c r="H74" s="134"/>
      <c r="I74" s="134"/>
      <c r="J74" s="648"/>
      <c r="K74" s="530"/>
      <c r="L74" s="483"/>
      <c r="M74" s="483"/>
      <c r="N74" s="648"/>
      <c r="O74" s="647"/>
      <c r="P74" s="483"/>
      <c r="Q74" s="483"/>
      <c r="R74" s="483"/>
      <c r="S74" s="649"/>
      <c r="T74" s="529" t="s">
        <v>2410</v>
      </c>
      <c r="U74" s="648" t="s">
        <v>2411</v>
      </c>
      <c r="V74" s="649" t="s">
        <v>2394</v>
      </c>
      <c r="W74" s="648" t="s">
        <v>2398</v>
      </c>
      <c r="X74" s="138"/>
    </row>
    <row r="75" s="637" customFormat="true" ht="32.25" hidden="false" customHeight="true" outlineLevel="0" collapsed="false">
      <c r="A75" s="138" t="s">
        <v>2313</v>
      </c>
      <c r="B75" s="529" t="n">
        <v>1</v>
      </c>
      <c r="C75" s="140" t="s">
        <v>2441</v>
      </c>
      <c r="D75" s="483"/>
      <c r="E75" s="483"/>
      <c r="F75" s="646"/>
      <c r="G75" s="530"/>
      <c r="H75" s="134"/>
      <c r="I75" s="134"/>
      <c r="J75" s="648"/>
      <c r="K75" s="530"/>
      <c r="L75" s="483"/>
      <c r="M75" s="483"/>
      <c r="N75" s="648"/>
      <c r="O75" s="647"/>
      <c r="P75" s="483"/>
      <c r="Q75" s="483"/>
      <c r="R75" s="483"/>
      <c r="S75" s="649"/>
      <c r="T75" s="529" t="s">
        <v>2410</v>
      </c>
      <c r="U75" s="648" t="s">
        <v>2411</v>
      </c>
      <c r="V75" s="649" t="s">
        <v>2394</v>
      </c>
      <c r="W75" s="648" t="s">
        <v>2398</v>
      </c>
      <c r="X75" s="138"/>
    </row>
    <row r="76" s="637" customFormat="true" ht="32.25" hidden="false" customHeight="true" outlineLevel="0" collapsed="false">
      <c r="A76" s="138" t="s">
        <v>2314</v>
      </c>
      <c r="B76" s="529" t="n">
        <v>1</v>
      </c>
      <c r="C76" s="140" t="s">
        <v>2441</v>
      </c>
      <c r="D76" s="483"/>
      <c r="E76" s="483"/>
      <c r="F76" s="646"/>
      <c r="G76" s="530"/>
      <c r="H76" s="134"/>
      <c r="I76" s="134"/>
      <c r="J76" s="648"/>
      <c r="K76" s="530"/>
      <c r="L76" s="483"/>
      <c r="M76" s="483"/>
      <c r="N76" s="648"/>
      <c r="O76" s="647"/>
      <c r="P76" s="483"/>
      <c r="Q76" s="483"/>
      <c r="R76" s="483"/>
      <c r="S76" s="649"/>
      <c r="T76" s="529" t="s">
        <v>2410</v>
      </c>
      <c r="U76" s="648" t="s">
        <v>2411</v>
      </c>
      <c r="V76" s="649" t="s">
        <v>2394</v>
      </c>
      <c r="W76" s="648" t="s">
        <v>2398</v>
      </c>
      <c r="X76" s="138"/>
    </row>
    <row r="77" s="637" customFormat="true" ht="32.25" hidden="false" customHeight="true" outlineLevel="0" collapsed="false">
      <c r="A77" s="138" t="s">
        <v>2315</v>
      </c>
      <c r="B77" s="529" t="n">
        <v>1</v>
      </c>
      <c r="C77" s="140" t="s">
        <v>2441</v>
      </c>
      <c r="D77" s="483"/>
      <c r="E77" s="483"/>
      <c r="F77" s="646"/>
      <c r="G77" s="530"/>
      <c r="H77" s="134"/>
      <c r="I77" s="134"/>
      <c r="J77" s="648"/>
      <c r="K77" s="530"/>
      <c r="L77" s="483"/>
      <c r="M77" s="483"/>
      <c r="N77" s="648"/>
      <c r="O77" s="647"/>
      <c r="P77" s="483"/>
      <c r="Q77" s="483"/>
      <c r="R77" s="483"/>
      <c r="S77" s="649"/>
      <c r="T77" s="529" t="s">
        <v>2410</v>
      </c>
      <c r="U77" s="648" t="s">
        <v>2411</v>
      </c>
      <c r="V77" s="649" t="s">
        <v>2394</v>
      </c>
      <c r="W77" s="648" t="s">
        <v>2398</v>
      </c>
      <c r="X77" s="138"/>
    </row>
    <row r="78" s="637" customFormat="true" ht="32.25" hidden="false" customHeight="true" outlineLevel="0" collapsed="false">
      <c r="A78" s="138" t="s">
        <v>2316</v>
      </c>
      <c r="B78" s="529" t="n">
        <v>1</v>
      </c>
      <c r="C78" s="140" t="s">
        <v>2441</v>
      </c>
      <c r="D78" s="483"/>
      <c r="E78" s="483"/>
      <c r="F78" s="646"/>
      <c r="G78" s="530"/>
      <c r="H78" s="134"/>
      <c r="I78" s="134"/>
      <c r="J78" s="648"/>
      <c r="K78" s="530"/>
      <c r="L78" s="483"/>
      <c r="M78" s="483"/>
      <c r="N78" s="648"/>
      <c r="O78" s="647"/>
      <c r="P78" s="483"/>
      <c r="Q78" s="483"/>
      <c r="R78" s="483"/>
      <c r="S78" s="649"/>
      <c r="T78" s="529" t="s">
        <v>2410</v>
      </c>
      <c r="U78" s="648" t="s">
        <v>2411</v>
      </c>
      <c r="V78" s="649" t="s">
        <v>2394</v>
      </c>
      <c r="W78" s="648" t="s">
        <v>2398</v>
      </c>
      <c r="X78" s="138"/>
    </row>
    <row r="79" s="637" customFormat="true" ht="32.25" hidden="false" customHeight="true" outlineLevel="0" collapsed="false">
      <c r="A79" s="138" t="s">
        <v>2317</v>
      </c>
      <c r="B79" s="529" t="n">
        <v>1</v>
      </c>
      <c r="C79" s="140" t="s">
        <v>2441</v>
      </c>
      <c r="D79" s="483"/>
      <c r="E79" s="483"/>
      <c r="F79" s="646"/>
      <c r="G79" s="530"/>
      <c r="H79" s="134"/>
      <c r="I79" s="134"/>
      <c r="J79" s="648"/>
      <c r="K79" s="530"/>
      <c r="L79" s="483"/>
      <c r="M79" s="483"/>
      <c r="N79" s="648"/>
      <c r="O79" s="647"/>
      <c r="P79" s="483"/>
      <c r="Q79" s="483"/>
      <c r="R79" s="483"/>
      <c r="S79" s="649"/>
      <c r="T79" s="529" t="s">
        <v>2410</v>
      </c>
      <c r="U79" s="648" t="s">
        <v>2411</v>
      </c>
      <c r="V79" s="649" t="s">
        <v>2394</v>
      </c>
      <c r="W79" s="648" t="s">
        <v>2398</v>
      </c>
      <c r="X79" s="138"/>
    </row>
    <row r="80" s="637" customFormat="true" ht="32.25" hidden="false" customHeight="true" outlineLevel="0" collapsed="false">
      <c r="A80" s="138" t="s">
        <v>2318</v>
      </c>
      <c r="B80" s="529" t="n">
        <v>1</v>
      </c>
      <c r="C80" s="140" t="s">
        <v>2441</v>
      </c>
      <c r="D80" s="483"/>
      <c r="E80" s="483"/>
      <c r="F80" s="646"/>
      <c r="G80" s="530"/>
      <c r="H80" s="134"/>
      <c r="I80" s="134"/>
      <c r="J80" s="648"/>
      <c r="K80" s="530"/>
      <c r="L80" s="483"/>
      <c r="M80" s="483"/>
      <c r="N80" s="648"/>
      <c r="O80" s="647"/>
      <c r="P80" s="483"/>
      <c r="Q80" s="483"/>
      <c r="R80" s="483"/>
      <c r="S80" s="649"/>
      <c r="T80" s="529" t="s">
        <v>2410</v>
      </c>
      <c r="U80" s="648" t="s">
        <v>2411</v>
      </c>
      <c r="V80" s="649" t="s">
        <v>2394</v>
      </c>
      <c r="W80" s="648" t="s">
        <v>2398</v>
      </c>
      <c r="X80" s="138"/>
    </row>
    <row r="81" s="637" customFormat="true" ht="32.25" hidden="false" customHeight="true" outlineLevel="0" collapsed="false">
      <c r="A81" s="138" t="s">
        <v>2319</v>
      </c>
      <c r="B81" s="529" t="n">
        <v>1</v>
      </c>
      <c r="C81" s="140" t="s">
        <v>2441</v>
      </c>
      <c r="D81" s="483"/>
      <c r="E81" s="483"/>
      <c r="F81" s="646"/>
      <c r="G81" s="530"/>
      <c r="H81" s="134"/>
      <c r="I81" s="134"/>
      <c r="J81" s="648"/>
      <c r="K81" s="530"/>
      <c r="L81" s="483"/>
      <c r="M81" s="483"/>
      <c r="N81" s="648"/>
      <c r="O81" s="647"/>
      <c r="P81" s="483"/>
      <c r="Q81" s="483"/>
      <c r="R81" s="483"/>
      <c r="S81" s="649"/>
      <c r="T81" s="529" t="s">
        <v>2410</v>
      </c>
      <c r="U81" s="648" t="s">
        <v>2411</v>
      </c>
      <c r="V81" s="649" t="s">
        <v>2394</v>
      </c>
      <c r="W81" s="648" t="s">
        <v>2398</v>
      </c>
      <c r="X81" s="138"/>
    </row>
    <row r="82" s="637" customFormat="true" ht="32.25" hidden="false" customHeight="true" outlineLevel="0" collapsed="false">
      <c r="A82" s="138"/>
      <c r="B82" s="529"/>
      <c r="C82" s="134"/>
      <c r="D82" s="134"/>
      <c r="E82" s="134"/>
      <c r="F82" s="648"/>
      <c r="G82" s="529"/>
      <c r="H82" s="134"/>
      <c r="I82" s="134"/>
      <c r="J82" s="648"/>
      <c r="K82" s="529"/>
      <c r="L82" s="134"/>
      <c r="M82" s="134"/>
      <c r="N82" s="648"/>
      <c r="O82" s="133"/>
      <c r="P82" s="134"/>
      <c r="Q82" s="134"/>
      <c r="R82" s="134"/>
      <c r="S82" s="649"/>
      <c r="T82" s="529"/>
      <c r="U82" s="648"/>
      <c r="V82" s="649"/>
      <c r="W82" s="648"/>
      <c r="X82" s="138"/>
    </row>
    <row r="83" s="637" customFormat="true" ht="32.25" hidden="false" customHeight="true" outlineLevel="0" collapsed="false">
      <c r="A83" s="138"/>
      <c r="B83" s="529"/>
      <c r="C83" s="134"/>
      <c r="D83" s="134"/>
      <c r="E83" s="134"/>
      <c r="F83" s="648"/>
      <c r="G83" s="529"/>
      <c r="H83" s="134"/>
      <c r="I83" s="134"/>
      <c r="J83" s="648"/>
      <c r="K83" s="529"/>
      <c r="L83" s="134"/>
      <c r="M83" s="134"/>
      <c r="N83" s="648"/>
      <c r="O83" s="133"/>
      <c r="P83" s="134"/>
      <c r="Q83" s="134"/>
      <c r="R83" s="134"/>
      <c r="S83" s="649"/>
      <c r="T83" s="529"/>
      <c r="U83" s="648"/>
      <c r="V83" s="649"/>
      <c r="W83" s="648"/>
      <c r="X83" s="138"/>
    </row>
    <row r="84" s="637" customFormat="true" ht="32.25" hidden="false" customHeight="true" outlineLevel="0" collapsed="false">
      <c r="A84" s="138"/>
      <c r="B84" s="529"/>
      <c r="C84" s="134"/>
      <c r="D84" s="134"/>
      <c r="E84" s="134"/>
      <c r="F84" s="648"/>
      <c r="G84" s="529"/>
      <c r="H84" s="134"/>
      <c r="I84" s="134"/>
      <c r="J84" s="648"/>
      <c r="K84" s="529"/>
      <c r="L84" s="134"/>
      <c r="M84" s="134"/>
      <c r="N84" s="648"/>
      <c r="O84" s="133"/>
      <c r="P84" s="134"/>
      <c r="Q84" s="134"/>
      <c r="R84" s="134"/>
      <c r="S84" s="649"/>
      <c r="T84" s="529"/>
      <c r="U84" s="648"/>
      <c r="V84" s="649"/>
      <c r="W84" s="648"/>
      <c r="X84" s="138"/>
    </row>
    <row r="85" s="637" customFormat="true" ht="32.25" hidden="false" customHeight="true" outlineLevel="0" collapsed="false">
      <c r="A85" s="138"/>
      <c r="B85" s="529"/>
      <c r="C85" s="134"/>
      <c r="D85" s="134"/>
      <c r="E85" s="134"/>
      <c r="F85" s="648"/>
      <c r="G85" s="529"/>
      <c r="H85" s="134"/>
      <c r="I85" s="134"/>
      <c r="J85" s="648"/>
      <c r="K85" s="529"/>
      <c r="L85" s="134"/>
      <c r="M85" s="134"/>
      <c r="N85" s="648"/>
      <c r="O85" s="133"/>
      <c r="P85" s="134"/>
      <c r="Q85" s="134"/>
      <c r="R85" s="134"/>
      <c r="S85" s="649"/>
      <c r="T85" s="529"/>
      <c r="U85" s="648"/>
      <c r="V85" s="649"/>
      <c r="W85" s="648"/>
      <c r="X85" s="138"/>
    </row>
    <row r="86" s="637" customFormat="true" ht="32.25" hidden="false" customHeight="true" outlineLevel="0" collapsed="false">
      <c r="A86" s="138"/>
      <c r="B86" s="529"/>
      <c r="C86" s="134"/>
      <c r="D86" s="134"/>
      <c r="E86" s="134"/>
      <c r="F86" s="648"/>
      <c r="G86" s="529"/>
      <c r="H86" s="134"/>
      <c r="I86" s="134"/>
      <c r="J86" s="648"/>
      <c r="K86" s="529"/>
      <c r="L86" s="134"/>
      <c r="M86" s="134"/>
      <c r="N86" s="648"/>
      <c r="O86" s="133"/>
      <c r="P86" s="134"/>
      <c r="Q86" s="134"/>
      <c r="R86" s="134"/>
      <c r="S86" s="649"/>
      <c r="T86" s="529"/>
      <c r="U86" s="648"/>
      <c r="V86" s="649"/>
      <c r="W86" s="648"/>
      <c r="X86" s="138"/>
    </row>
    <row r="87" s="637" customFormat="true" ht="32.25" hidden="false" customHeight="true" outlineLevel="0" collapsed="false">
      <c r="A87" s="138"/>
      <c r="B87" s="529"/>
      <c r="C87" s="134"/>
      <c r="D87" s="134"/>
      <c r="E87" s="134"/>
      <c r="F87" s="648"/>
      <c r="G87" s="529"/>
      <c r="H87" s="134"/>
      <c r="I87" s="134"/>
      <c r="J87" s="648"/>
      <c r="K87" s="529"/>
      <c r="L87" s="134"/>
      <c r="M87" s="134"/>
      <c r="N87" s="648"/>
      <c r="O87" s="133"/>
      <c r="P87" s="134"/>
      <c r="Q87" s="134"/>
      <c r="R87" s="134"/>
      <c r="S87" s="649"/>
      <c r="T87" s="529"/>
      <c r="U87" s="648"/>
      <c r="V87" s="649"/>
      <c r="W87" s="648"/>
      <c r="X87" s="138"/>
    </row>
    <row r="88" s="637" customFormat="true" ht="32.25" hidden="false" customHeight="true" outlineLevel="0" collapsed="false">
      <c r="A88" s="138"/>
      <c r="B88" s="529"/>
      <c r="C88" s="134"/>
      <c r="D88" s="134"/>
      <c r="E88" s="134"/>
      <c r="F88" s="648"/>
      <c r="G88" s="529"/>
      <c r="H88" s="134"/>
      <c r="I88" s="134"/>
      <c r="J88" s="648"/>
      <c r="K88" s="529"/>
      <c r="L88" s="134"/>
      <c r="M88" s="134"/>
      <c r="N88" s="648"/>
      <c r="O88" s="133"/>
      <c r="P88" s="134"/>
      <c r="Q88" s="134"/>
      <c r="R88" s="134"/>
      <c r="S88" s="649"/>
      <c r="T88" s="529"/>
      <c r="U88" s="648"/>
      <c r="V88" s="649"/>
      <c r="W88" s="648"/>
      <c r="X88" s="138"/>
    </row>
    <row r="89" s="637" customFormat="true" ht="32.25" hidden="false" customHeight="true" outlineLevel="0" collapsed="false">
      <c r="A89" s="138"/>
      <c r="B89" s="529"/>
      <c r="C89" s="134"/>
      <c r="D89" s="134"/>
      <c r="E89" s="134"/>
      <c r="F89" s="648"/>
      <c r="G89" s="529"/>
      <c r="H89" s="134"/>
      <c r="I89" s="134"/>
      <c r="J89" s="648"/>
      <c r="K89" s="529"/>
      <c r="L89" s="134"/>
      <c r="M89" s="134"/>
      <c r="N89" s="648"/>
      <c r="O89" s="133"/>
      <c r="P89" s="134"/>
      <c r="Q89" s="134"/>
      <c r="R89" s="134"/>
      <c r="S89" s="649"/>
      <c r="T89" s="529"/>
      <c r="U89" s="648"/>
      <c r="V89" s="649"/>
      <c r="W89" s="648"/>
      <c r="X89" s="138"/>
    </row>
    <row r="90" s="637" customFormat="true" ht="32.25" hidden="false" customHeight="true" outlineLevel="0" collapsed="false">
      <c r="A90" s="138"/>
      <c r="B90" s="529"/>
      <c r="C90" s="134"/>
      <c r="D90" s="134"/>
      <c r="E90" s="134"/>
      <c r="F90" s="648"/>
      <c r="G90" s="529"/>
      <c r="H90" s="134"/>
      <c r="I90" s="134"/>
      <c r="J90" s="648"/>
      <c r="K90" s="529"/>
      <c r="L90" s="134"/>
      <c r="M90" s="134"/>
      <c r="N90" s="648"/>
      <c r="O90" s="133"/>
      <c r="P90" s="134"/>
      <c r="Q90" s="134"/>
      <c r="R90" s="134"/>
      <c r="S90" s="649"/>
      <c r="T90" s="529"/>
      <c r="U90" s="648"/>
      <c r="V90" s="649"/>
      <c r="W90" s="648"/>
      <c r="X90" s="138"/>
    </row>
    <row r="91" s="637" customFormat="true" ht="32.25" hidden="false" customHeight="true" outlineLevel="0" collapsed="false">
      <c r="A91" s="138"/>
      <c r="B91" s="529"/>
      <c r="C91" s="134"/>
      <c r="D91" s="134"/>
      <c r="E91" s="134"/>
      <c r="F91" s="648"/>
      <c r="G91" s="529"/>
      <c r="H91" s="134"/>
      <c r="I91" s="134"/>
      <c r="J91" s="648"/>
      <c r="K91" s="529"/>
      <c r="L91" s="134"/>
      <c r="M91" s="134"/>
      <c r="N91" s="648"/>
      <c r="O91" s="133"/>
      <c r="P91" s="134"/>
      <c r="Q91" s="134"/>
      <c r="R91" s="134"/>
      <c r="S91" s="649"/>
      <c r="T91" s="529"/>
      <c r="U91" s="648"/>
      <c r="V91" s="649"/>
      <c r="W91" s="648"/>
      <c r="X91" s="138"/>
    </row>
    <row r="92" s="637" customFormat="true" ht="32.25" hidden="false" customHeight="true" outlineLevel="0" collapsed="false">
      <c r="A92" s="138"/>
      <c r="B92" s="529"/>
      <c r="C92" s="134"/>
      <c r="D92" s="134"/>
      <c r="E92" s="134"/>
      <c r="F92" s="648"/>
      <c r="G92" s="529"/>
      <c r="H92" s="134"/>
      <c r="I92" s="134"/>
      <c r="J92" s="648"/>
      <c r="K92" s="529"/>
      <c r="L92" s="134"/>
      <c r="M92" s="134"/>
      <c r="N92" s="648"/>
      <c r="O92" s="133"/>
      <c r="P92" s="134"/>
      <c r="Q92" s="134"/>
      <c r="R92" s="134"/>
      <c r="S92" s="649"/>
      <c r="T92" s="529"/>
      <c r="U92" s="648"/>
      <c r="V92" s="649"/>
      <c r="W92" s="648"/>
      <c r="X92" s="138"/>
    </row>
    <row r="93" s="637" customFormat="true" ht="32.25" hidden="false" customHeight="true" outlineLevel="0" collapsed="false">
      <c r="A93" s="138"/>
      <c r="B93" s="529"/>
      <c r="C93" s="134"/>
      <c r="D93" s="134"/>
      <c r="E93" s="134"/>
      <c r="F93" s="648"/>
      <c r="G93" s="529"/>
      <c r="H93" s="134"/>
      <c r="I93" s="134"/>
      <c r="J93" s="648"/>
      <c r="K93" s="529"/>
      <c r="L93" s="134"/>
      <c r="M93" s="134"/>
      <c r="N93" s="648"/>
      <c r="O93" s="133"/>
      <c r="P93" s="134"/>
      <c r="Q93" s="134"/>
      <c r="R93" s="134"/>
      <c r="S93" s="649"/>
      <c r="T93" s="529"/>
      <c r="U93" s="648"/>
      <c r="V93" s="649"/>
      <c r="W93" s="648"/>
      <c r="X93" s="138"/>
    </row>
    <row r="94" s="637" customFormat="true" ht="32.25" hidden="false" customHeight="true" outlineLevel="0" collapsed="false">
      <c r="A94" s="138"/>
      <c r="B94" s="529"/>
      <c r="C94" s="134"/>
      <c r="D94" s="134"/>
      <c r="E94" s="134"/>
      <c r="F94" s="648"/>
      <c r="G94" s="529"/>
      <c r="H94" s="134"/>
      <c r="I94" s="134"/>
      <c r="J94" s="648"/>
      <c r="K94" s="529"/>
      <c r="L94" s="134"/>
      <c r="M94" s="134"/>
      <c r="N94" s="648"/>
      <c r="O94" s="133"/>
      <c r="P94" s="134"/>
      <c r="Q94" s="134"/>
      <c r="R94" s="134"/>
      <c r="S94" s="649"/>
      <c r="T94" s="529"/>
      <c r="U94" s="648"/>
      <c r="V94" s="649"/>
      <c r="W94" s="648"/>
      <c r="X94" s="138"/>
    </row>
    <row r="95" s="637" customFormat="true" ht="32.25" hidden="false" customHeight="true" outlineLevel="0" collapsed="false">
      <c r="A95" s="138"/>
      <c r="B95" s="529"/>
      <c r="C95" s="134"/>
      <c r="D95" s="134"/>
      <c r="E95" s="134"/>
      <c r="F95" s="648"/>
      <c r="G95" s="529"/>
      <c r="H95" s="134"/>
      <c r="I95" s="134"/>
      <c r="J95" s="648"/>
      <c r="K95" s="529"/>
      <c r="L95" s="134"/>
      <c r="M95" s="134"/>
      <c r="N95" s="648"/>
      <c r="O95" s="133"/>
      <c r="P95" s="134"/>
      <c r="Q95" s="134"/>
      <c r="R95" s="134"/>
      <c r="S95" s="649"/>
      <c r="T95" s="529"/>
      <c r="U95" s="648"/>
      <c r="V95" s="649"/>
      <c r="W95" s="648"/>
      <c r="X95" s="138"/>
    </row>
    <row r="96" s="637" customFormat="true" ht="32.25" hidden="false" customHeight="true" outlineLevel="0" collapsed="false">
      <c r="A96" s="138"/>
      <c r="B96" s="529"/>
      <c r="C96" s="134"/>
      <c r="D96" s="134"/>
      <c r="E96" s="134"/>
      <c r="F96" s="648"/>
      <c r="G96" s="529"/>
      <c r="H96" s="134"/>
      <c r="I96" s="134"/>
      <c r="J96" s="648"/>
      <c r="K96" s="529"/>
      <c r="L96" s="134"/>
      <c r="M96" s="134"/>
      <c r="N96" s="648"/>
      <c r="O96" s="133"/>
      <c r="P96" s="134"/>
      <c r="Q96" s="134"/>
      <c r="R96" s="134"/>
      <c r="S96" s="649"/>
      <c r="T96" s="529"/>
      <c r="U96" s="648"/>
      <c r="V96" s="649"/>
      <c r="W96" s="648"/>
      <c r="X96" s="138"/>
    </row>
    <row r="97" s="637" customFormat="true" ht="32.25" hidden="false" customHeight="true" outlineLevel="0" collapsed="false">
      <c r="A97" s="138"/>
      <c r="B97" s="529"/>
      <c r="C97" s="134"/>
      <c r="D97" s="134"/>
      <c r="E97" s="134"/>
      <c r="F97" s="648"/>
      <c r="G97" s="529"/>
      <c r="H97" s="134"/>
      <c r="I97" s="134"/>
      <c r="J97" s="648"/>
      <c r="K97" s="529"/>
      <c r="L97" s="134"/>
      <c r="M97" s="134"/>
      <c r="N97" s="648"/>
      <c r="O97" s="133"/>
      <c r="P97" s="134"/>
      <c r="Q97" s="134"/>
      <c r="R97" s="134"/>
      <c r="S97" s="649"/>
      <c r="T97" s="529"/>
      <c r="U97" s="648"/>
      <c r="V97" s="649"/>
      <c r="W97" s="648"/>
      <c r="X97" s="138"/>
    </row>
    <row r="98" s="637" customFormat="true" ht="32.25" hidden="false" customHeight="true" outlineLevel="0" collapsed="false">
      <c r="A98" s="138"/>
      <c r="B98" s="529"/>
      <c r="C98" s="134"/>
      <c r="D98" s="134"/>
      <c r="E98" s="134"/>
      <c r="F98" s="648"/>
      <c r="G98" s="529"/>
      <c r="H98" s="134"/>
      <c r="I98" s="134"/>
      <c r="J98" s="648"/>
      <c r="K98" s="529"/>
      <c r="L98" s="134"/>
      <c r="M98" s="134"/>
      <c r="N98" s="648"/>
      <c r="O98" s="133"/>
      <c r="P98" s="134"/>
      <c r="Q98" s="134"/>
      <c r="R98" s="134"/>
      <c r="S98" s="649"/>
      <c r="T98" s="529"/>
      <c r="U98" s="648"/>
      <c r="V98" s="649"/>
      <c r="W98" s="648"/>
      <c r="X98" s="138"/>
    </row>
    <row r="99" s="637" customFormat="true" ht="32.25" hidden="false" customHeight="true" outlineLevel="0" collapsed="false">
      <c r="A99" s="138"/>
      <c r="B99" s="529"/>
      <c r="C99" s="134"/>
      <c r="D99" s="134"/>
      <c r="E99" s="134"/>
      <c r="F99" s="648"/>
      <c r="G99" s="529"/>
      <c r="H99" s="134"/>
      <c r="I99" s="134"/>
      <c r="J99" s="648"/>
      <c r="K99" s="529"/>
      <c r="L99" s="134"/>
      <c r="M99" s="134"/>
      <c r="N99" s="648"/>
      <c r="O99" s="133"/>
      <c r="P99" s="134"/>
      <c r="Q99" s="134"/>
      <c r="R99" s="134"/>
      <c r="S99" s="649"/>
      <c r="T99" s="529"/>
      <c r="U99" s="648"/>
      <c r="V99" s="649"/>
      <c r="W99" s="648"/>
      <c r="X99" s="138"/>
    </row>
    <row r="100" s="637" customFormat="true" ht="32.25" hidden="false" customHeight="true" outlineLevel="0" collapsed="false">
      <c r="A100" s="138"/>
      <c r="B100" s="529"/>
      <c r="C100" s="134"/>
      <c r="D100" s="134"/>
      <c r="E100" s="134"/>
      <c r="F100" s="648"/>
      <c r="G100" s="529"/>
      <c r="H100" s="134"/>
      <c r="I100" s="134"/>
      <c r="J100" s="648"/>
      <c r="K100" s="529"/>
      <c r="L100" s="134"/>
      <c r="M100" s="134"/>
      <c r="N100" s="648"/>
      <c r="O100" s="133"/>
      <c r="P100" s="134"/>
      <c r="Q100" s="134"/>
      <c r="R100" s="134"/>
      <c r="S100" s="649"/>
      <c r="T100" s="529"/>
      <c r="U100" s="648"/>
      <c r="V100" s="649"/>
      <c r="W100" s="648"/>
      <c r="X100" s="138"/>
    </row>
    <row r="101" s="637" customFormat="true" ht="32.25" hidden="false" customHeight="true" outlineLevel="0" collapsed="false">
      <c r="A101" s="138"/>
      <c r="B101" s="529"/>
      <c r="C101" s="134"/>
      <c r="D101" s="134"/>
      <c r="E101" s="134"/>
      <c r="F101" s="648"/>
      <c r="G101" s="529"/>
      <c r="H101" s="134"/>
      <c r="I101" s="134"/>
      <c r="J101" s="648"/>
      <c r="K101" s="529"/>
      <c r="L101" s="134"/>
      <c r="M101" s="134"/>
      <c r="N101" s="648"/>
      <c r="O101" s="133"/>
      <c r="P101" s="134"/>
      <c r="Q101" s="134"/>
      <c r="R101" s="134"/>
      <c r="S101" s="649"/>
      <c r="T101" s="529"/>
      <c r="U101" s="648"/>
      <c r="V101" s="649"/>
      <c r="W101" s="648"/>
      <c r="X101" s="138"/>
    </row>
    <row r="102" s="637" customFormat="true" ht="32.25" hidden="false" customHeight="true" outlineLevel="0" collapsed="false">
      <c r="A102" s="138"/>
      <c r="B102" s="529"/>
      <c r="C102" s="134"/>
      <c r="D102" s="134"/>
      <c r="E102" s="134"/>
      <c r="F102" s="648"/>
      <c r="G102" s="529"/>
      <c r="H102" s="134"/>
      <c r="I102" s="134"/>
      <c r="J102" s="648"/>
      <c r="K102" s="529"/>
      <c r="L102" s="134"/>
      <c r="M102" s="134"/>
      <c r="N102" s="648"/>
      <c r="O102" s="133"/>
      <c r="P102" s="134"/>
      <c r="Q102" s="134"/>
      <c r="R102" s="134"/>
      <c r="S102" s="649"/>
      <c r="T102" s="529"/>
      <c r="U102" s="648"/>
      <c r="V102" s="649"/>
      <c r="W102" s="648"/>
      <c r="X102" s="138"/>
    </row>
    <row r="103" s="637" customFormat="true" ht="32.25" hidden="false" customHeight="true" outlineLevel="0" collapsed="false">
      <c r="A103" s="138"/>
      <c r="B103" s="529"/>
      <c r="C103" s="134"/>
      <c r="D103" s="134"/>
      <c r="E103" s="134"/>
      <c r="F103" s="648"/>
      <c r="G103" s="529"/>
      <c r="H103" s="134"/>
      <c r="I103" s="134"/>
      <c r="J103" s="648"/>
      <c r="K103" s="529"/>
      <c r="L103" s="134"/>
      <c r="M103" s="134"/>
      <c r="N103" s="648"/>
      <c r="O103" s="133"/>
      <c r="P103" s="134"/>
      <c r="Q103" s="134"/>
      <c r="R103" s="134"/>
      <c r="S103" s="649"/>
      <c r="T103" s="529"/>
      <c r="U103" s="648"/>
      <c r="V103" s="649"/>
      <c r="W103" s="648"/>
      <c r="X103" s="138"/>
    </row>
    <row r="104" s="637" customFormat="true" ht="32.25" hidden="false" customHeight="true" outlineLevel="0" collapsed="false">
      <c r="A104" s="138"/>
      <c r="B104" s="529"/>
      <c r="C104" s="134"/>
      <c r="D104" s="134"/>
      <c r="E104" s="134"/>
      <c r="F104" s="648"/>
      <c r="G104" s="529"/>
      <c r="H104" s="134"/>
      <c r="I104" s="134"/>
      <c r="J104" s="648"/>
      <c r="K104" s="529"/>
      <c r="L104" s="134"/>
      <c r="M104" s="134"/>
      <c r="N104" s="648"/>
      <c r="O104" s="133"/>
      <c r="P104" s="134"/>
      <c r="Q104" s="134"/>
      <c r="R104" s="134"/>
      <c r="S104" s="649"/>
      <c r="T104" s="529"/>
      <c r="U104" s="648"/>
      <c r="V104" s="649"/>
      <c r="W104" s="648"/>
      <c r="X104" s="138"/>
    </row>
    <row r="105" s="637" customFormat="true" ht="32.25" hidden="false" customHeight="true" outlineLevel="0" collapsed="false">
      <c r="A105" s="138"/>
      <c r="B105" s="529"/>
      <c r="C105" s="134"/>
      <c r="D105" s="134"/>
      <c r="E105" s="134"/>
      <c r="F105" s="648"/>
      <c r="G105" s="529"/>
      <c r="H105" s="134"/>
      <c r="I105" s="134"/>
      <c r="J105" s="648"/>
      <c r="K105" s="529"/>
      <c r="L105" s="134"/>
      <c r="M105" s="134"/>
      <c r="N105" s="648"/>
      <c r="O105" s="133"/>
      <c r="P105" s="134"/>
      <c r="Q105" s="134"/>
      <c r="R105" s="134"/>
      <c r="S105" s="649"/>
      <c r="T105" s="529"/>
      <c r="U105" s="648"/>
      <c r="V105" s="649"/>
      <c r="W105" s="648"/>
      <c r="X105" s="138"/>
    </row>
    <row r="106" s="637" customFormat="true" ht="32.25" hidden="false" customHeight="true" outlineLevel="0" collapsed="false">
      <c r="A106" s="138"/>
      <c r="B106" s="529"/>
      <c r="C106" s="134"/>
      <c r="D106" s="134"/>
      <c r="E106" s="134"/>
      <c r="F106" s="648"/>
      <c r="G106" s="529"/>
      <c r="H106" s="134"/>
      <c r="I106" s="134"/>
      <c r="J106" s="648"/>
      <c r="K106" s="529"/>
      <c r="L106" s="134"/>
      <c r="M106" s="134"/>
      <c r="N106" s="648"/>
      <c r="O106" s="133"/>
      <c r="P106" s="134"/>
      <c r="Q106" s="134"/>
      <c r="R106" s="134"/>
      <c r="S106" s="649"/>
      <c r="T106" s="529"/>
      <c r="U106" s="648"/>
      <c r="V106" s="649"/>
      <c r="W106" s="648"/>
      <c r="X106" s="138"/>
    </row>
    <row r="107" s="637" customFormat="true" ht="32.25" hidden="false" customHeight="true" outlineLevel="0" collapsed="false">
      <c r="A107" s="138"/>
      <c r="B107" s="529"/>
      <c r="C107" s="134"/>
      <c r="D107" s="134"/>
      <c r="E107" s="134"/>
      <c r="F107" s="648"/>
      <c r="G107" s="529"/>
      <c r="H107" s="134"/>
      <c r="I107" s="134"/>
      <c r="J107" s="648"/>
      <c r="K107" s="529"/>
      <c r="L107" s="134"/>
      <c r="M107" s="134"/>
      <c r="N107" s="648"/>
      <c r="O107" s="133"/>
      <c r="P107" s="134"/>
      <c r="Q107" s="134"/>
      <c r="R107" s="134"/>
      <c r="S107" s="649"/>
      <c r="T107" s="529"/>
      <c r="U107" s="648"/>
      <c r="V107" s="649"/>
      <c r="W107" s="648"/>
      <c r="X107" s="138"/>
    </row>
    <row r="108" s="637" customFormat="true" ht="32.25" hidden="false" customHeight="true" outlineLevel="0" collapsed="false">
      <c r="A108" s="138"/>
      <c r="B108" s="529"/>
      <c r="C108" s="134"/>
      <c r="D108" s="134"/>
      <c r="E108" s="134"/>
      <c r="F108" s="648"/>
      <c r="G108" s="529"/>
      <c r="H108" s="134"/>
      <c r="I108" s="134"/>
      <c r="J108" s="648"/>
      <c r="K108" s="529"/>
      <c r="L108" s="134"/>
      <c r="M108" s="134"/>
      <c r="N108" s="648"/>
      <c r="O108" s="133"/>
      <c r="P108" s="134"/>
      <c r="Q108" s="134"/>
      <c r="R108" s="134"/>
      <c r="S108" s="649"/>
      <c r="T108" s="529"/>
      <c r="U108" s="648"/>
      <c r="V108" s="649"/>
      <c r="W108" s="648"/>
      <c r="X108" s="138"/>
    </row>
    <row r="109" s="637" customFormat="true" ht="32.25" hidden="false" customHeight="true" outlineLevel="0" collapsed="false">
      <c r="A109" s="138"/>
      <c r="B109" s="529"/>
      <c r="C109" s="134"/>
      <c r="D109" s="134"/>
      <c r="E109" s="134"/>
      <c r="F109" s="648"/>
      <c r="G109" s="529"/>
      <c r="H109" s="134"/>
      <c r="I109" s="134"/>
      <c r="J109" s="648"/>
      <c r="K109" s="529"/>
      <c r="L109" s="134"/>
      <c r="M109" s="134"/>
      <c r="N109" s="648"/>
      <c r="O109" s="133"/>
      <c r="P109" s="134"/>
      <c r="Q109" s="134"/>
      <c r="R109" s="134"/>
      <c r="S109" s="649"/>
      <c r="T109" s="529"/>
      <c r="U109" s="648"/>
      <c r="V109" s="649"/>
      <c r="W109" s="648"/>
      <c r="X109" s="138"/>
    </row>
    <row r="110" s="637" customFormat="true" ht="32.25" hidden="false" customHeight="true" outlineLevel="0" collapsed="false">
      <c r="A110" s="138"/>
      <c r="B110" s="529"/>
      <c r="C110" s="134"/>
      <c r="D110" s="134"/>
      <c r="E110" s="134"/>
      <c r="F110" s="648"/>
      <c r="G110" s="529"/>
      <c r="H110" s="134"/>
      <c r="I110" s="134"/>
      <c r="J110" s="648"/>
      <c r="K110" s="529"/>
      <c r="L110" s="134"/>
      <c r="M110" s="134"/>
      <c r="N110" s="648"/>
      <c r="O110" s="133"/>
      <c r="P110" s="134"/>
      <c r="Q110" s="134"/>
      <c r="R110" s="134"/>
      <c r="S110" s="649"/>
      <c r="T110" s="529"/>
      <c r="U110" s="648"/>
      <c r="V110" s="649"/>
      <c r="W110" s="648"/>
      <c r="X110" s="138"/>
    </row>
    <row r="111" s="637" customFormat="true" ht="32.25" hidden="false" customHeight="true" outlineLevel="0" collapsed="false">
      <c r="A111" s="138"/>
      <c r="B111" s="529"/>
      <c r="C111" s="134"/>
      <c r="D111" s="134"/>
      <c r="E111" s="134"/>
      <c r="F111" s="648"/>
      <c r="G111" s="529"/>
      <c r="H111" s="134"/>
      <c r="I111" s="134"/>
      <c r="J111" s="648"/>
      <c r="K111" s="529"/>
      <c r="L111" s="134"/>
      <c r="M111" s="134"/>
      <c r="N111" s="648"/>
      <c r="O111" s="133"/>
      <c r="P111" s="134"/>
      <c r="Q111" s="134"/>
      <c r="R111" s="134"/>
      <c r="S111" s="649"/>
      <c r="T111" s="529"/>
      <c r="U111" s="648"/>
      <c r="V111" s="649"/>
      <c r="W111" s="648"/>
      <c r="X111" s="138"/>
    </row>
    <row r="112" s="637" customFormat="true" ht="32.25" hidden="false" customHeight="true" outlineLevel="0" collapsed="false">
      <c r="A112" s="138"/>
      <c r="B112" s="529"/>
      <c r="C112" s="134"/>
      <c r="D112" s="134"/>
      <c r="E112" s="134"/>
      <c r="F112" s="648"/>
      <c r="G112" s="529"/>
      <c r="H112" s="134"/>
      <c r="I112" s="134"/>
      <c r="J112" s="648"/>
      <c r="K112" s="529"/>
      <c r="L112" s="134"/>
      <c r="M112" s="134"/>
      <c r="N112" s="648"/>
      <c r="O112" s="133"/>
      <c r="P112" s="134"/>
      <c r="Q112" s="134"/>
      <c r="R112" s="134"/>
      <c r="S112" s="649"/>
      <c r="T112" s="529"/>
      <c r="U112" s="648"/>
      <c r="V112" s="649"/>
      <c r="W112" s="648"/>
      <c r="X112" s="138"/>
    </row>
    <row r="113" s="637" customFormat="true" ht="32.25" hidden="false" customHeight="true" outlineLevel="0" collapsed="false">
      <c r="A113" s="138"/>
      <c r="B113" s="529"/>
      <c r="C113" s="134"/>
      <c r="D113" s="134"/>
      <c r="E113" s="134"/>
      <c r="F113" s="648"/>
      <c r="G113" s="529"/>
      <c r="H113" s="134"/>
      <c r="I113" s="134"/>
      <c r="J113" s="648"/>
      <c r="K113" s="529"/>
      <c r="L113" s="134"/>
      <c r="M113" s="134"/>
      <c r="N113" s="648"/>
      <c r="O113" s="133"/>
      <c r="P113" s="134"/>
      <c r="Q113" s="134"/>
      <c r="R113" s="134"/>
      <c r="S113" s="649"/>
      <c r="T113" s="529"/>
      <c r="U113" s="648"/>
      <c r="V113" s="649"/>
      <c r="W113" s="648"/>
      <c r="X113" s="138"/>
    </row>
    <row r="114" s="637" customFormat="true" ht="32.25" hidden="false" customHeight="true" outlineLevel="0" collapsed="false">
      <c r="A114" s="138"/>
      <c r="B114" s="529"/>
      <c r="C114" s="134"/>
      <c r="D114" s="134"/>
      <c r="E114" s="134"/>
      <c r="F114" s="648"/>
      <c r="G114" s="529"/>
      <c r="H114" s="134"/>
      <c r="I114" s="134"/>
      <c r="J114" s="648"/>
      <c r="K114" s="529"/>
      <c r="L114" s="134"/>
      <c r="M114" s="134"/>
      <c r="N114" s="648"/>
      <c r="O114" s="133"/>
      <c r="P114" s="134"/>
      <c r="Q114" s="134"/>
      <c r="R114" s="134"/>
      <c r="S114" s="649"/>
      <c r="T114" s="529"/>
      <c r="U114" s="648"/>
      <c r="V114" s="649"/>
      <c r="W114" s="648"/>
      <c r="X114" s="138"/>
    </row>
    <row r="115" s="637" customFormat="true" ht="32.25" hidden="false" customHeight="true" outlineLevel="0" collapsed="false">
      <c r="A115" s="138"/>
      <c r="B115" s="529"/>
      <c r="C115" s="134"/>
      <c r="D115" s="134"/>
      <c r="E115" s="134"/>
      <c r="F115" s="648"/>
      <c r="G115" s="529"/>
      <c r="H115" s="134"/>
      <c r="I115" s="134"/>
      <c r="J115" s="648"/>
      <c r="K115" s="529"/>
      <c r="L115" s="134"/>
      <c r="M115" s="134"/>
      <c r="N115" s="648"/>
      <c r="O115" s="133"/>
      <c r="P115" s="134"/>
      <c r="Q115" s="134"/>
      <c r="R115" s="134"/>
      <c r="S115" s="649"/>
      <c r="T115" s="529"/>
      <c r="U115" s="648"/>
      <c r="V115" s="649"/>
      <c r="W115" s="648"/>
      <c r="X115" s="138"/>
    </row>
    <row r="116" s="637" customFormat="true" ht="32.25" hidden="false" customHeight="true" outlineLevel="0" collapsed="false">
      <c r="A116" s="138"/>
      <c r="B116" s="529"/>
      <c r="C116" s="134"/>
      <c r="D116" s="134"/>
      <c r="E116" s="134"/>
      <c r="F116" s="648"/>
      <c r="G116" s="529"/>
      <c r="H116" s="134"/>
      <c r="I116" s="134"/>
      <c r="J116" s="648"/>
      <c r="K116" s="529"/>
      <c r="L116" s="134"/>
      <c r="M116" s="134"/>
      <c r="N116" s="648"/>
      <c r="O116" s="133"/>
      <c r="P116" s="134"/>
      <c r="Q116" s="134"/>
      <c r="R116" s="134"/>
      <c r="S116" s="649"/>
      <c r="T116" s="529"/>
      <c r="U116" s="648"/>
      <c r="V116" s="649"/>
      <c r="W116" s="648"/>
      <c r="X116" s="138"/>
    </row>
    <row r="117" s="637" customFormat="true" ht="32.25" hidden="false" customHeight="true" outlineLevel="0" collapsed="false">
      <c r="A117" s="138"/>
      <c r="B117" s="529"/>
      <c r="C117" s="134"/>
      <c r="D117" s="134"/>
      <c r="E117" s="134"/>
      <c r="F117" s="648"/>
      <c r="G117" s="529"/>
      <c r="H117" s="134"/>
      <c r="I117" s="134"/>
      <c r="J117" s="648"/>
      <c r="K117" s="529"/>
      <c r="L117" s="134"/>
      <c r="M117" s="134"/>
      <c r="N117" s="648"/>
      <c r="O117" s="133"/>
      <c r="P117" s="134"/>
      <c r="Q117" s="134"/>
      <c r="R117" s="134"/>
      <c r="S117" s="649"/>
      <c r="T117" s="529"/>
      <c r="U117" s="648"/>
      <c r="V117" s="649"/>
      <c r="W117" s="648"/>
      <c r="X117" s="138"/>
    </row>
    <row r="118" s="637" customFormat="true" ht="32.25" hidden="false" customHeight="true" outlineLevel="0" collapsed="false">
      <c r="A118" s="138"/>
      <c r="B118" s="529"/>
      <c r="C118" s="134"/>
      <c r="D118" s="134"/>
      <c r="E118" s="134"/>
      <c r="F118" s="648"/>
      <c r="G118" s="529"/>
      <c r="H118" s="134"/>
      <c r="I118" s="134"/>
      <c r="J118" s="648"/>
      <c r="K118" s="529"/>
      <c r="L118" s="134"/>
      <c r="M118" s="134"/>
      <c r="N118" s="648"/>
      <c r="O118" s="133"/>
      <c r="P118" s="134"/>
      <c r="Q118" s="134"/>
      <c r="R118" s="134"/>
      <c r="S118" s="649"/>
      <c r="T118" s="529"/>
      <c r="U118" s="648"/>
      <c r="V118" s="649"/>
      <c r="W118" s="648"/>
      <c r="X118" s="138"/>
    </row>
    <row r="119" s="637" customFormat="true" ht="32.25" hidden="false" customHeight="true" outlineLevel="0" collapsed="false">
      <c r="A119" s="138"/>
      <c r="B119" s="529"/>
      <c r="C119" s="134"/>
      <c r="D119" s="134"/>
      <c r="E119" s="134"/>
      <c r="F119" s="648"/>
      <c r="G119" s="529"/>
      <c r="H119" s="134"/>
      <c r="I119" s="134"/>
      <c r="J119" s="648"/>
      <c r="K119" s="529"/>
      <c r="L119" s="134"/>
      <c r="M119" s="134"/>
      <c r="N119" s="648"/>
      <c r="O119" s="133"/>
      <c r="P119" s="134"/>
      <c r="Q119" s="134"/>
      <c r="R119" s="134"/>
      <c r="S119" s="649"/>
      <c r="T119" s="529"/>
      <c r="U119" s="648"/>
      <c r="V119" s="649"/>
      <c r="W119" s="648"/>
      <c r="X119" s="138"/>
    </row>
    <row r="120" s="637" customFormat="true" ht="32.25" hidden="false" customHeight="true" outlineLevel="0" collapsed="false">
      <c r="A120" s="138"/>
      <c r="B120" s="529"/>
      <c r="C120" s="134"/>
      <c r="D120" s="134"/>
      <c r="E120" s="134"/>
      <c r="F120" s="648"/>
      <c r="G120" s="529"/>
      <c r="H120" s="134"/>
      <c r="I120" s="134"/>
      <c r="J120" s="648"/>
      <c r="K120" s="529"/>
      <c r="L120" s="134"/>
      <c r="M120" s="134"/>
      <c r="N120" s="648"/>
      <c r="O120" s="133"/>
      <c r="P120" s="134"/>
      <c r="Q120" s="134"/>
      <c r="R120" s="134"/>
      <c r="S120" s="649"/>
      <c r="T120" s="529"/>
      <c r="U120" s="648"/>
      <c r="V120" s="649"/>
      <c r="W120" s="648"/>
      <c r="X120" s="138"/>
    </row>
    <row r="121" s="637" customFormat="true" ht="32.25" hidden="false" customHeight="true" outlineLevel="0" collapsed="false">
      <c r="A121" s="138"/>
      <c r="B121" s="529"/>
      <c r="C121" s="134"/>
      <c r="D121" s="134"/>
      <c r="E121" s="134"/>
      <c r="F121" s="648"/>
      <c r="G121" s="529"/>
      <c r="H121" s="134"/>
      <c r="I121" s="134"/>
      <c r="J121" s="648"/>
      <c r="K121" s="529"/>
      <c r="L121" s="134"/>
      <c r="M121" s="134"/>
      <c r="N121" s="648"/>
      <c r="O121" s="133"/>
      <c r="P121" s="134"/>
      <c r="Q121" s="134"/>
      <c r="R121" s="134"/>
      <c r="S121" s="649"/>
      <c r="T121" s="529"/>
      <c r="U121" s="648"/>
      <c r="V121" s="649"/>
      <c r="W121" s="648"/>
      <c r="X121" s="138"/>
    </row>
    <row r="122" s="637" customFormat="true" ht="32.25" hidden="false" customHeight="true" outlineLevel="0" collapsed="false">
      <c r="A122" s="138"/>
      <c r="B122" s="529"/>
      <c r="C122" s="134"/>
      <c r="D122" s="134"/>
      <c r="E122" s="134"/>
      <c r="F122" s="648"/>
      <c r="G122" s="529"/>
      <c r="H122" s="134"/>
      <c r="I122" s="134"/>
      <c r="J122" s="648"/>
      <c r="K122" s="529"/>
      <c r="L122" s="134"/>
      <c r="M122" s="134"/>
      <c r="N122" s="648"/>
      <c r="O122" s="133"/>
      <c r="P122" s="134"/>
      <c r="Q122" s="134"/>
      <c r="R122" s="134"/>
      <c r="S122" s="649"/>
      <c r="T122" s="529"/>
      <c r="U122" s="648"/>
      <c r="V122" s="649"/>
      <c r="W122" s="648"/>
      <c r="X122" s="138"/>
    </row>
    <row r="123" s="637" customFormat="true" ht="32.25" hidden="false" customHeight="true" outlineLevel="0" collapsed="false">
      <c r="A123" s="138"/>
      <c r="B123" s="529"/>
      <c r="C123" s="134"/>
      <c r="D123" s="134"/>
      <c r="E123" s="134"/>
      <c r="F123" s="648"/>
      <c r="G123" s="529"/>
      <c r="H123" s="134"/>
      <c r="I123" s="134"/>
      <c r="J123" s="648"/>
      <c r="K123" s="529"/>
      <c r="L123" s="134"/>
      <c r="M123" s="134"/>
      <c r="N123" s="648"/>
      <c r="O123" s="133"/>
      <c r="P123" s="134"/>
      <c r="Q123" s="134"/>
      <c r="R123" s="134"/>
      <c r="S123" s="649"/>
      <c r="T123" s="529"/>
      <c r="U123" s="648"/>
      <c r="V123" s="649"/>
      <c r="W123" s="648"/>
      <c r="X123" s="138"/>
    </row>
    <row r="124" s="637" customFormat="true" ht="32.25" hidden="false" customHeight="true" outlineLevel="0" collapsed="false">
      <c r="A124" s="138"/>
      <c r="B124" s="529"/>
      <c r="C124" s="134"/>
      <c r="D124" s="134"/>
      <c r="E124" s="134"/>
      <c r="F124" s="648"/>
      <c r="G124" s="529"/>
      <c r="H124" s="134"/>
      <c r="I124" s="134"/>
      <c r="J124" s="648"/>
      <c r="K124" s="529"/>
      <c r="L124" s="134"/>
      <c r="M124" s="134"/>
      <c r="N124" s="648"/>
      <c r="O124" s="133"/>
      <c r="P124" s="134"/>
      <c r="Q124" s="134"/>
      <c r="R124" s="134"/>
      <c r="S124" s="649"/>
      <c r="T124" s="529"/>
      <c r="U124" s="648"/>
      <c r="V124" s="649"/>
      <c r="W124" s="648"/>
      <c r="X124" s="138"/>
    </row>
    <row r="125" s="637" customFormat="true" ht="32.25" hidden="false" customHeight="true" outlineLevel="0" collapsed="false">
      <c r="A125" s="138"/>
      <c r="B125" s="529"/>
      <c r="C125" s="134"/>
      <c r="D125" s="134"/>
      <c r="E125" s="134"/>
      <c r="F125" s="648"/>
      <c r="G125" s="529"/>
      <c r="H125" s="134"/>
      <c r="I125" s="134"/>
      <c r="J125" s="648"/>
      <c r="K125" s="529"/>
      <c r="L125" s="134"/>
      <c r="M125" s="134"/>
      <c r="N125" s="648"/>
      <c r="O125" s="133"/>
      <c r="P125" s="134"/>
      <c r="Q125" s="134"/>
      <c r="R125" s="134"/>
      <c r="S125" s="649"/>
      <c r="T125" s="529"/>
      <c r="U125" s="648"/>
      <c r="V125" s="649"/>
      <c r="W125" s="648"/>
      <c r="X125" s="138"/>
    </row>
    <row r="126" s="637" customFormat="true" ht="32.25" hidden="false" customHeight="true" outlineLevel="0" collapsed="false">
      <c r="A126" s="138"/>
      <c r="B126" s="529"/>
      <c r="C126" s="134"/>
      <c r="D126" s="134"/>
      <c r="E126" s="134"/>
      <c r="F126" s="648"/>
      <c r="G126" s="529"/>
      <c r="H126" s="134"/>
      <c r="I126" s="134"/>
      <c r="J126" s="648"/>
      <c r="K126" s="529"/>
      <c r="L126" s="134"/>
      <c r="M126" s="134"/>
      <c r="N126" s="648"/>
      <c r="O126" s="133"/>
      <c r="P126" s="134"/>
      <c r="Q126" s="134"/>
      <c r="R126" s="134"/>
      <c r="S126" s="649"/>
      <c r="T126" s="529"/>
      <c r="U126" s="648"/>
      <c r="V126" s="649"/>
      <c r="W126" s="648"/>
      <c r="X126" s="138"/>
    </row>
    <row r="127" s="637" customFormat="true" ht="32.25" hidden="false" customHeight="true" outlineLevel="0" collapsed="false">
      <c r="A127" s="138"/>
      <c r="B127" s="529"/>
      <c r="C127" s="134"/>
      <c r="D127" s="134"/>
      <c r="E127" s="134"/>
      <c r="F127" s="648"/>
      <c r="G127" s="529"/>
      <c r="H127" s="134"/>
      <c r="I127" s="134"/>
      <c r="J127" s="648"/>
      <c r="K127" s="529"/>
      <c r="L127" s="134"/>
      <c r="M127" s="134"/>
      <c r="N127" s="648"/>
      <c r="O127" s="133"/>
      <c r="P127" s="134"/>
      <c r="Q127" s="134"/>
      <c r="R127" s="134"/>
      <c r="S127" s="649"/>
      <c r="T127" s="529"/>
      <c r="U127" s="648"/>
      <c r="V127" s="649"/>
      <c r="W127" s="648"/>
      <c r="X127" s="138"/>
    </row>
    <row r="128" s="637" customFormat="true" ht="32.25" hidden="false" customHeight="true" outlineLevel="0" collapsed="false">
      <c r="A128" s="138"/>
      <c r="B128" s="529"/>
      <c r="C128" s="134"/>
      <c r="D128" s="134"/>
      <c r="E128" s="134"/>
      <c r="F128" s="648"/>
      <c r="G128" s="529"/>
      <c r="H128" s="134"/>
      <c r="I128" s="134"/>
      <c r="J128" s="648"/>
      <c r="K128" s="529"/>
      <c r="L128" s="134"/>
      <c r="M128" s="134"/>
      <c r="N128" s="648"/>
      <c r="O128" s="133"/>
      <c r="P128" s="134"/>
      <c r="Q128" s="134"/>
      <c r="R128" s="134"/>
      <c r="S128" s="649"/>
      <c r="T128" s="529"/>
      <c r="U128" s="648"/>
      <c r="V128" s="649"/>
      <c r="W128" s="648"/>
      <c r="X128" s="138"/>
    </row>
    <row r="129" s="637" customFormat="true" ht="32.25" hidden="false" customHeight="true" outlineLevel="0" collapsed="false">
      <c r="A129" s="138"/>
      <c r="B129" s="529"/>
      <c r="C129" s="134"/>
      <c r="D129" s="134"/>
      <c r="E129" s="134"/>
      <c r="F129" s="648"/>
      <c r="G129" s="529"/>
      <c r="H129" s="134"/>
      <c r="I129" s="134"/>
      <c r="J129" s="648"/>
      <c r="K129" s="529"/>
      <c r="L129" s="134"/>
      <c r="M129" s="134"/>
      <c r="N129" s="648"/>
      <c r="O129" s="133"/>
      <c r="P129" s="134"/>
      <c r="Q129" s="134"/>
      <c r="R129" s="134"/>
      <c r="S129" s="649"/>
      <c r="T129" s="529"/>
      <c r="U129" s="648"/>
      <c r="V129" s="649"/>
      <c r="W129" s="648"/>
      <c r="X129" s="138"/>
    </row>
    <row r="130" s="637" customFormat="true" ht="32.25" hidden="false" customHeight="true" outlineLevel="0" collapsed="false">
      <c r="A130" s="138"/>
      <c r="B130" s="529"/>
      <c r="C130" s="134"/>
      <c r="D130" s="134"/>
      <c r="E130" s="134"/>
      <c r="F130" s="648"/>
      <c r="G130" s="529"/>
      <c r="H130" s="134"/>
      <c r="I130" s="134"/>
      <c r="J130" s="648"/>
      <c r="K130" s="529"/>
      <c r="L130" s="134"/>
      <c r="M130" s="134"/>
      <c r="N130" s="648"/>
      <c r="O130" s="133"/>
      <c r="P130" s="134"/>
      <c r="Q130" s="134"/>
      <c r="R130" s="134"/>
      <c r="S130" s="649"/>
      <c r="T130" s="529"/>
      <c r="U130" s="648"/>
      <c r="V130" s="649"/>
      <c r="W130" s="648"/>
      <c r="X130" s="138"/>
    </row>
    <row r="131" s="637" customFormat="true" ht="32.25" hidden="false" customHeight="true" outlineLevel="0" collapsed="false">
      <c r="A131" s="138"/>
      <c r="B131" s="529"/>
      <c r="C131" s="134"/>
      <c r="D131" s="134"/>
      <c r="E131" s="134"/>
      <c r="F131" s="648"/>
      <c r="G131" s="529"/>
      <c r="H131" s="134"/>
      <c r="I131" s="134"/>
      <c r="J131" s="648"/>
      <c r="K131" s="529"/>
      <c r="L131" s="134"/>
      <c r="M131" s="134"/>
      <c r="N131" s="648"/>
      <c r="O131" s="133"/>
      <c r="P131" s="134"/>
      <c r="Q131" s="134"/>
      <c r="R131" s="134"/>
      <c r="S131" s="649"/>
      <c r="T131" s="529"/>
      <c r="U131" s="648"/>
      <c r="V131" s="649"/>
      <c r="W131" s="648"/>
      <c r="X131" s="138"/>
    </row>
    <row r="132" s="637" customFormat="true" ht="32.25" hidden="false" customHeight="true" outlineLevel="0" collapsed="false">
      <c r="A132" s="138"/>
      <c r="B132" s="529"/>
      <c r="C132" s="134"/>
      <c r="D132" s="134"/>
      <c r="E132" s="134"/>
      <c r="F132" s="648"/>
      <c r="G132" s="529"/>
      <c r="H132" s="134"/>
      <c r="I132" s="134"/>
      <c r="J132" s="648"/>
      <c r="K132" s="529"/>
      <c r="L132" s="134"/>
      <c r="M132" s="134"/>
      <c r="N132" s="648"/>
      <c r="O132" s="133"/>
      <c r="P132" s="134"/>
      <c r="Q132" s="134"/>
      <c r="R132" s="134"/>
      <c r="S132" s="649"/>
      <c r="T132" s="529"/>
      <c r="U132" s="648"/>
      <c r="V132" s="649"/>
      <c r="W132" s="648"/>
      <c r="X132" s="138"/>
    </row>
    <row r="133" s="637" customFormat="true" ht="32.25" hidden="false" customHeight="true" outlineLevel="0" collapsed="false">
      <c r="A133" s="138"/>
      <c r="B133" s="529"/>
      <c r="C133" s="134"/>
      <c r="D133" s="134"/>
      <c r="E133" s="134"/>
      <c r="F133" s="648"/>
      <c r="G133" s="529"/>
      <c r="H133" s="134"/>
      <c r="I133" s="134"/>
      <c r="J133" s="648"/>
      <c r="K133" s="529"/>
      <c r="L133" s="134"/>
      <c r="M133" s="134"/>
      <c r="N133" s="648"/>
      <c r="O133" s="133"/>
      <c r="P133" s="134"/>
      <c r="Q133" s="134"/>
      <c r="R133" s="134"/>
      <c r="S133" s="649"/>
      <c r="T133" s="529"/>
      <c r="U133" s="648"/>
      <c r="V133" s="649"/>
      <c r="W133" s="648"/>
      <c r="X133" s="138"/>
    </row>
    <row r="134" s="637" customFormat="true" ht="32.25" hidden="false" customHeight="true" outlineLevel="0" collapsed="false">
      <c r="A134" s="138"/>
      <c r="B134" s="529"/>
      <c r="C134" s="134"/>
      <c r="D134" s="134"/>
      <c r="E134" s="134"/>
      <c r="F134" s="648"/>
      <c r="G134" s="529"/>
      <c r="H134" s="134"/>
      <c r="I134" s="134"/>
      <c r="J134" s="648"/>
      <c r="K134" s="529"/>
      <c r="L134" s="134"/>
      <c r="M134" s="134"/>
      <c r="N134" s="648"/>
      <c r="O134" s="133"/>
      <c r="P134" s="134"/>
      <c r="Q134" s="134"/>
      <c r="R134" s="134"/>
      <c r="S134" s="649"/>
      <c r="T134" s="529"/>
      <c r="U134" s="648"/>
      <c r="V134" s="649"/>
      <c r="W134" s="648"/>
      <c r="X134" s="138"/>
    </row>
    <row r="135" s="637" customFormat="true" ht="32.25" hidden="false" customHeight="true" outlineLevel="0" collapsed="false">
      <c r="A135" s="138"/>
      <c r="B135" s="529"/>
      <c r="C135" s="134"/>
      <c r="D135" s="134"/>
      <c r="E135" s="134"/>
      <c r="F135" s="648"/>
      <c r="G135" s="529"/>
      <c r="H135" s="134"/>
      <c r="I135" s="134"/>
      <c r="J135" s="648"/>
      <c r="K135" s="529"/>
      <c r="L135" s="134"/>
      <c r="M135" s="134"/>
      <c r="N135" s="648"/>
      <c r="O135" s="133"/>
      <c r="P135" s="134"/>
      <c r="Q135" s="134"/>
      <c r="R135" s="134"/>
      <c r="S135" s="649"/>
      <c r="T135" s="529"/>
      <c r="U135" s="648"/>
      <c r="V135" s="649"/>
      <c r="W135" s="648"/>
      <c r="X135" s="138"/>
    </row>
    <row r="136" s="637" customFormat="true" ht="32.25" hidden="false" customHeight="true" outlineLevel="0" collapsed="false">
      <c r="A136" s="138"/>
      <c r="B136" s="529"/>
      <c r="C136" s="134"/>
      <c r="D136" s="134"/>
      <c r="E136" s="134"/>
      <c r="F136" s="648"/>
      <c r="G136" s="529"/>
      <c r="H136" s="134"/>
      <c r="I136" s="134"/>
      <c r="J136" s="648"/>
      <c r="K136" s="529"/>
      <c r="L136" s="134"/>
      <c r="M136" s="134"/>
      <c r="N136" s="648"/>
      <c r="O136" s="133"/>
      <c r="P136" s="134"/>
      <c r="Q136" s="134"/>
      <c r="R136" s="134"/>
      <c r="S136" s="649"/>
      <c r="T136" s="529"/>
      <c r="U136" s="648"/>
      <c r="V136" s="649"/>
      <c r="W136" s="648"/>
      <c r="X136" s="138"/>
    </row>
    <row r="137" s="637" customFormat="true" ht="32.25" hidden="false" customHeight="true" outlineLevel="0" collapsed="false">
      <c r="A137" s="138"/>
      <c r="B137" s="529"/>
      <c r="C137" s="134"/>
      <c r="D137" s="134"/>
      <c r="E137" s="134"/>
      <c r="F137" s="648"/>
      <c r="G137" s="529"/>
      <c r="H137" s="134"/>
      <c r="I137" s="134"/>
      <c r="J137" s="648"/>
      <c r="K137" s="529"/>
      <c r="L137" s="134"/>
      <c r="M137" s="134"/>
      <c r="N137" s="648"/>
      <c r="O137" s="133"/>
      <c r="P137" s="134"/>
      <c r="Q137" s="134"/>
      <c r="R137" s="134"/>
      <c r="S137" s="649"/>
      <c r="T137" s="529"/>
      <c r="U137" s="648"/>
      <c r="V137" s="649"/>
      <c r="W137" s="648"/>
      <c r="X137" s="138"/>
    </row>
    <row r="138" s="637" customFormat="true" ht="32.25" hidden="false" customHeight="true" outlineLevel="0" collapsed="false">
      <c r="A138" s="138"/>
      <c r="B138" s="529"/>
      <c r="C138" s="134"/>
      <c r="D138" s="134"/>
      <c r="E138" s="134"/>
      <c r="F138" s="648"/>
      <c r="G138" s="529"/>
      <c r="H138" s="134"/>
      <c r="I138" s="134"/>
      <c r="J138" s="648"/>
      <c r="K138" s="529"/>
      <c r="L138" s="134"/>
      <c r="M138" s="134"/>
      <c r="N138" s="648"/>
      <c r="O138" s="133"/>
      <c r="P138" s="134"/>
      <c r="Q138" s="134"/>
      <c r="R138" s="134"/>
      <c r="S138" s="649"/>
      <c r="T138" s="529"/>
      <c r="U138" s="648"/>
      <c r="V138" s="649"/>
      <c r="W138" s="648"/>
      <c r="X138" s="138"/>
    </row>
    <row r="139" s="637" customFormat="true" ht="32.25" hidden="false" customHeight="true" outlineLevel="0" collapsed="false">
      <c r="A139" s="138"/>
      <c r="B139" s="529"/>
      <c r="C139" s="134"/>
      <c r="D139" s="134"/>
      <c r="E139" s="134"/>
      <c r="F139" s="648"/>
      <c r="G139" s="529"/>
      <c r="H139" s="134"/>
      <c r="I139" s="134"/>
      <c r="J139" s="648"/>
      <c r="K139" s="529"/>
      <c r="L139" s="134"/>
      <c r="M139" s="134"/>
      <c r="N139" s="648"/>
      <c r="O139" s="133"/>
      <c r="P139" s="134"/>
      <c r="Q139" s="134"/>
      <c r="R139" s="134"/>
      <c r="S139" s="649"/>
      <c r="T139" s="529"/>
      <c r="U139" s="648"/>
      <c r="V139" s="649"/>
      <c r="W139" s="648"/>
      <c r="X139" s="138"/>
    </row>
    <row r="140" s="637" customFormat="true" ht="32.25" hidden="false" customHeight="true" outlineLevel="0" collapsed="false">
      <c r="A140" s="138"/>
      <c r="B140" s="529"/>
      <c r="C140" s="134"/>
      <c r="D140" s="134"/>
      <c r="E140" s="134"/>
      <c r="F140" s="648"/>
      <c r="G140" s="529"/>
      <c r="H140" s="134"/>
      <c r="I140" s="134"/>
      <c r="J140" s="648"/>
      <c r="K140" s="529"/>
      <c r="L140" s="134"/>
      <c r="M140" s="134"/>
      <c r="N140" s="648"/>
      <c r="O140" s="133"/>
      <c r="P140" s="134"/>
      <c r="Q140" s="134"/>
      <c r="R140" s="134"/>
      <c r="S140" s="649"/>
      <c r="T140" s="529"/>
      <c r="U140" s="648"/>
      <c r="V140" s="649"/>
      <c r="W140" s="648"/>
      <c r="X140" s="138"/>
    </row>
    <row r="141" s="637" customFormat="true" ht="32.25" hidden="false" customHeight="true" outlineLevel="0" collapsed="false">
      <c r="A141" s="138"/>
      <c r="B141" s="529"/>
      <c r="C141" s="134"/>
      <c r="D141" s="134"/>
      <c r="E141" s="134"/>
      <c r="F141" s="648"/>
      <c r="G141" s="529"/>
      <c r="H141" s="134"/>
      <c r="I141" s="134"/>
      <c r="J141" s="648"/>
      <c r="K141" s="529"/>
      <c r="L141" s="134"/>
      <c r="M141" s="134"/>
      <c r="N141" s="648"/>
      <c r="O141" s="133"/>
      <c r="P141" s="134"/>
      <c r="Q141" s="134"/>
      <c r="R141" s="134"/>
      <c r="S141" s="649"/>
      <c r="T141" s="529"/>
      <c r="U141" s="648"/>
      <c r="V141" s="649"/>
      <c r="W141" s="648"/>
      <c r="X141" s="138"/>
    </row>
    <row r="142" s="637" customFormat="true" ht="32.25" hidden="false" customHeight="true" outlineLevel="0" collapsed="false">
      <c r="A142" s="138"/>
      <c r="B142" s="529"/>
      <c r="C142" s="134"/>
      <c r="D142" s="134"/>
      <c r="E142" s="134"/>
      <c r="F142" s="648"/>
      <c r="G142" s="529"/>
      <c r="H142" s="134"/>
      <c r="I142" s="134"/>
      <c r="J142" s="648"/>
      <c r="K142" s="529"/>
      <c r="L142" s="134"/>
      <c r="M142" s="134"/>
      <c r="N142" s="648"/>
      <c r="O142" s="133"/>
      <c r="P142" s="134"/>
      <c r="Q142" s="134"/>
      <c r="R142" s="134"/>
      <c r="S142" s="649"/>
      <c r="T142" s="529"/>
      <c r="U142" s="648"/>
      <c r="V142" s="649"/>
      <c r="W142" s="648"/>
      <c r="X142" s="138"/>
    </row>
    <row r="143" s="637" customFormat="true" ht="32.25" hidden="false" customHeight="true" outlineLevel="0" collapsed="false">
      <c r="A143" s="138"/>
      <c r="B143" s="529"/>
      <c r="C143" s="134"/>
      <c r="D143" s="134"/>
      <c r="E143" s="134"/>
      <c r="F143" s="648"/>
      <c r="G143" s="529"/>
      <c r="H143" s="134"/>
      <c r="I143" s="134"/>
      <c r="J143" s="648"/>
      <c r="K143" s="529"/>
      <c r="L143" s="134"/>
      <c r="M143" s="134"/>
      <c r="N143" s="648"/>
      <c r="O143" s="133"/>
      <c r="P143" s="134"/>
      <c r="Q143" s="134"/>
      <c r="R143" s="134"/>
      <c r="S143" s="649"/>
      <c r="T143" s="529"/>
      <c r="U143" s="648"/>
      <c r="V143" s="649"/>
      <c r="W143" s="648"/>
      <c r="X143" s="138"/>
    </row>
    <row r="144" s="637" customFormat="true" ht="32.25" hidden="false" customHeight="true" outlineLevel="0" collapsed="false">
      <c r="A144" s="138"/>
      <c r="B144" s="529"/>
      <c r="C144" s="134"/>
      <c r="D144" s="134"/>
      <c r="E144" s="134"/>
      <c r="F144" s="648"/>
      <c r="G144" s="529"/>
      <c r="H144" s="134"/>
      <c r="I144" s="134"/>
      <c r="J144" s="648"/>
      <c r="K144" s="529"/>
      <c r="L144" s="134"/>
      <c r="M144" s="134"/>
      <c r="N144" s="648"/>
      <c r="O144" s="133"/>
      <c r="P144" s="134"/>
      <c r="Q144" s="134"/>
      <c r="R144" s="134"/>
      <c r="S144" s="649"/>
      <c r="T144" s="529"/>
      <c r="U144" s="648"/>
      <c r="V144" s="649"/>
      <c r="W144" s="648"/>
      <c r="X144" s="138"/>
    </row>
    <row r="145" s="637" customFormat="true" ht="32.25" hidden="false" customHeight="true" outlineLevel="0" collapsed="false">
      <c r="A145" s="138"/>
      <c r="B145" s="529"/>
      <c r="C145" s="134"/>
      <c r="D145" s="134"/>
      <c r="E145" s="134"/>
      <c r="F145" s="648"/>
      <c r="G145" s="529"/>
      <c r="H145" s="134"/>
      <c r="I145" s="134"/>
      <c r="J145" s="648"/>
      <c r="K145" s="529"/>
      <c r="L145" s="134"/>
      <c r="M145" s="134"/>
      <c r="N145" s="648"/>
      <c r="O145" s="133"/>
      <c r="P145" s="134"/>
      <c r="Q145" s="134"/>
      <c r="R145" s="134"/>
      <c r="S145" s="649"/>
      <c r="T145" s="529"/>
      <c r="U145" s="648"/>
      <c r="V145" s="649"/>
      <c r="W145" s="648"/>
      <c r="X145" s="138"/>
    </row>
    <row r="146" s="637" customFormat="true" ht="32.25" hidden="false" customHeight="true" outlineLevel="0" collapsed="false">
      <c r="A146" s="138"/>
      <c r="B146" s="529"/>
      <c r="C146" s="134"/>
      <c r="D146" s="134"/>
      <c r="E146" s="134"/>
      <c r="F146" s="648"/>
      <c r="G146" s="529"/>
      <c r="H146" s="134"/>
      <c r="I146" s="134"/>
      <c r="J146" s="648"/>
      <c r="K146" s="529"/>
      <c r="L146" s="134"/>
      <c r="M146" s="134"/>
      <c r="N146" s="648"/>
      <c r="O146" s="133"/>
      <c r="P146" s="134"/>
      <c r="Q146" s="134"/>
      <c r="R146" s="134"/>
      <c r="S146" s="649"/>
      <c r="T146" s="529"/>
      <c r="U146" s="648"/>
      <c r="V146" s="649"/>
      <c r="W146" s="648"/>
      <c r="X146" s="138"/>
    </row>
    <row r="147" s="637" customFormat="true" ht="32.25" hidden="false" customHeight="true" outlineLevel="0" collapsed="false">
      <c r="A147" s="138"/>
      <c r="B147" s="529"/>
      <c r="C147" s="134"/>
      <c r="D147" s="134"/>
      <c r="E147" s="134"/>
      <c r="F147" s="648"/>
      <c r="G147" s="529"/>
      <c r="H147" s="134"/>
      <c r="I147" s="134"/>
      <c r="J147" s="648"/>
      <c r="K147" s="529"/>
      <c r="L147" s="134"/>
      <c r="M147" s="134"/>
      <c r="N147" s="648"/>
      <c r="O147" s="133"/>
      <c r="P147" s="134"/>
      <c r="Q147" s="134"/>
      <c r="R147" s="134"/>
      <c r="S147" s="649"/>
      <c r="T147" s="529"/>
      <c r="U147" s="648"/>
      <c r="V147" s="649"/>
      <c r="W147" s="648"/>
      <c r="X147" s="138"/>
    </row>
    <row r="148" s="637" customFormat="true" ht="32.25" hidden="false" customHeight="true" outlineLevel="0" collapsed="false">
      <c r="A148" s="138"/>
      <c r="B148" s="529"/>
      <c r="C148" s="134"/>
      <c r="D148" s="134"/>
      <c r="E148" s="134"/>
      <c r="F148" s="648"/>
      <c r="G148" s="529"/>
      <c r="H148" s="134"/>
      <c r="I148" s="134"/>
      <c r="J148" s="648"/>
      <c r="K148" s="529"/>
      <c r="L148" s="134"/>
      <c r="M148" s="134"/>
      <c r="N148" s="648"/>
      <c r="O148" s="133"/>
      <c r="P148" s="134"/>
      <c r="Q148" s="134"/>
      <c r="R148" s="134"/>
      <c r="S148" s="649"/>
      <c r="T148" s="529"/>
      <c r="U148" s="648"/>
      <c r="V148" s="649"/>
      <c r="W148" s="648"/>
      <c r="X148" s="138"/>
    </row>
    <row r="149" s="637" customFormat="true" ht="32.25" hidden="false" customHeight="true" outlineLevel="0" collapsed="false">
      <c r="A149" s="138"/>
      <c r="B149" s="529"/>
      <c r="C149" s="134"/>
      <c r="D149" s="134"/>
      <c r="E149" s="134"/>
      <c r="F149" s="648"/>
      <c r="G149" s="529"/>
      <c r="H149" s="134"/>
      <c r="I149" s="134"/>
      <c r="J149" s="648"/>
      <c r="K149" s="529"/>
      <c r="L149" s="134"/>
      <c r="M149" s="134"/>
      <c r="N149" s="648"/>
      <c r="O149" s="133"/>
      <c r="P149" s="134"/>
      <c r="Q149" s="134"/>
      <c r="R149" s="134"/>
      <c r="S149" s="649"/>
      <c r="T149" s="529"/>
      <c r="U149" s="648"/>
      <c r="V149" s="649"/>
      <c r="W149" s="648"/>
      <c r="X149" s="138"/>
    </row>
    <row r="150" s="637" customFormat="true" ht="32.25" hidden="false" customHeight="true" outlineLevel="0" collapsed="false">
      <c r="A150" s="138"/>
      <c r="B150" s="529"/>
      <c r="C150" s="134"/>
      <c r="D150" s="134"/>
      <c r="E150" s="134"/>
      <c r="F150" s="648"/>
      <c r="G150" s="529"/>
      <c r="H150" s="134"/>
      <c r="I150" s="134"/>
      <c r="J150" s="648"/>
      <c r="K150" s="529"/>
      <c r="L150" s="134"/>
      <c r="M150" s="134"/>
      <c r="N150" s="648"/>
      <c r="O150" s="133"/>
      <c r="P150" s="134"/>
      <c r="Q150" s="134"/>
      <c r="R150" s="134"/>
      <c r="S150" s="649"/>
      <c r="T150" s="529"/>
      <c r="U150" s="648"/>
      <c r="V150" s="649"/>
      <c r="W150" s="648"/>
      <c r="X150" s="138"/>
    </row>
    <row r="151" s="637" customFormat="true" ht="32.25" hidden="false" customHeight="true" outlineLevel="0" collapsed="false">
      <c r="A151" s="138"/>
      <c r="B151" s="529"/>
      <c r="C151" s="134"/>
      <c r="D151" s="134"/>
      <c r="E151" s="134"/>
      <c r="F151" s="648"/>
      <c r="G151" s="529"/>
      <c r="H151" s="134"/>
      <c r="I151" s="134"/>
      <c r="J151" s="648"/>
      <c r="K151" s="529"/>
      <c r="L151" s="134"/>
      <c r="M151" s="134"/>
      <c r="N151" s="648"/>
      <c r="O151" s="133"/>
      <c r="P151" s="134"/>
      <c r="Q151" s="134"/>
      <c r="R151" s="134"/>
      <c r="S151" s="649"/>
      <c r="T151" s="529"/>
      <c r="U151" s="648"/>
      <c r="V151" s="649"/>
      <c r="W151" s="648"/>
      <c r="X151" s="138"/>
    </row>
    <row r="152" s="637" customFormat="true" ht="32.25" hidden="false" customHeight="true" outlineLevel="0" collapsed="false">
      <c r="A152" s="138"/>
      <c r="B152" s="529"/>
      <c r="C152" s="134"/>
      <c r="D152" s="134"/>
      <c r="E152" s="134"/>
      <c r="F152" s="648"/>
      <c r="G152" s="529"/>
      <c r="H152" s="134"/>
      <c r="I152" s="134"/>
      <c r="J152" s="648"/>
      <c r="K152" s="529"/>
      <c r="L152" s="134"/>
      <c r="M152" s="134"/>
      <c r="N152" s="648"/>
      <c r="O152" s="133"/>
      <c r="P152" s="134"/>
      <c r="Q152" s="134"/>
      <c r="R152" s="134"/>
      <c r="S152" s="649"/>
      <c r="T152" s="529"/>
      <c r="U152" s="648"/>
      <c r="V152" s="649"/>
      <c r="W152" s="648"/>
      <c r="X152" s="138"/>
    </row>
    <row r="153" s="637" customFormat="true" ht="32.25" hidden="false" customHeight="true" outlineLevel="0" collapsed="false">
      <c r="A153" s="138"/>
      <c r="B153" s="529"/>
      <c r="C153" s="134"/>
      <c r="D153" s="134"/>
      <c r="E153" s="134"/>
      <c r="F153" s="648"/>
      <c r="G153" s="529"/>
      <c r="H153" s="134"/>
      <c r="I153" s="134"/>
      <c r="J153" s="648"/>
      <c r="K153" s="529"/>
      <c r="L153" s="134"/>
      <c r="M153" s="134"/>
      <c r="N153" s="648"/>
      <c r="O153" s="133"/>
      <c r="P153" s="134"/>
      <c r="Q153" s="134"/>
      <c r="R153" s="134"/>
      <c r="S153" s="649"/>
      <c r="T153" s="529"/>
      <c r="U153" s="648"/>
      <c r="V153" s="649"/>
      <c r="W153" s="648"/>
      <c r="X153" s="138"/>
    </row>
    <row r="154" s="637" customFormat="true" ht="32.25" hidden="false" customHeight="true" outlineLevel="0" collapsed="false">
      <c r="A154" s="138"/>
      <c r="B154" s="529"/>
      <c r="C154" s="134"/>
      <c r="D154" s="134"/>
      <c r="E154" s="134"/>
      <c r="F154" s="648"/>
      <c r="G154" s="529"/>
      <c r="H154" s="134"/>
      <c r="I154" s="134"/>
      <c r="J154" s="648"/>
      <c r="K154" s="529"/>
      <c r="L154" s="134"/>
      <c r="M154" s="134"/>
      <c r="N154" s="648"/>
      <c r="O154" s="133"/>
      <c r="P154" s="134"/>
      <c r="Q154" s="134"/>
      <c r="R154" s="134"/>
      <c r="S154" s="649"/>
      <c r="T154" s="529"/>
      <c r="U154" s="648"/>
      <c r="V154" s="649"/>
      <c r="W154" s="648"/>
      <c r="X154" s="138"/>
    </row>
    <row r="155" s="637" customFormat="true" ht="32.25" hidden="false" customHeight="true" outlineLevel="0" collapsed="false">
      <c r="A155" s="138"/>
      <c r="B155" s="529"/>
      <c r="C155" s="134"/>
      <c r="D155" s="134"/>
      <c r="E155" s="134"/>
      <c r="F155" s="648"/>
      <c r="G155" s="529"/>
      <c r="H155" s="134"/>
      <c r="I155" s="134"/>
      <c r="J155" s="648"/>
      <c r="K155" s="529"/>
      <c r="L155" s="134"/>
      <c r="M155" s="134"/>
      <c r="N155" s="648"/>
      <c r="O155" s="133"/>
      <c r="P155" s="134"/>
      <c r="Q155" s="134"/>
      <c r="R155" s="134"/>
      <c r="S155" s="649"/>
      <c r="T155" s="529"/>
      <c r="U155" s="648"/>
      <c r="V155" s="649"/>
      <c r="W155" s="648"/>
      <c r="X155" s="138"/>
    </row>
    <row r="156" s="637" customFormat="true" ht="32.25" hidden="false" customHeight="true" outlineLevel="0" collapsed="false">
      <c r="A156" s="138"/>
      <c r="B156" s="529"/>
      <c r="C156" s="134"/>
      <c r="D156" s="134"/>
      <c r="E156" s="134"/>
      <c r="F156" s="648"/>
      <c r="G156" s="529"/>
      <c r="H156" s="134"/>
      <c r="I156" s="134"/>
      <c r="J156" s="648"/>
      <c r="K156" s="529"/>
      <c r="L156" s="134"/>
      <c r="M156" s="134"/>
      <c r="N156" s="648"/>
      <c r="O156" s="133"/>
      <c r="P156" s="134"/>
      <c r="Q156" s="134"/>
      <c r="R156" s="134"/>
      <c r="S156" s="649"/>
      <c r="T156" s="529"/>
      <c r="U156" s="648"/>
      <c r="V156" s="649"/>
      <c r="W156" s="648"/>
      <c r="X156" s="138"/>
    </row>
    <row r="157" s="637" customFormat="true" ht="32.25" hidden="false" customHeight="true" outlineLevel="0" collapsed="false">
      <c r="A157" s="138"/>
      <c r="B157" s="529"/>
      <c r="C157" s="134"/>
      <c r="D157" s="134"/>
      <c r="E157" s="134"/>
      <c r="F157" s="648"/>
      <c r="G157" s="529"/>
      <c r="H157" s="134"/>
      <c r="I157" s="134"/>
      <c r="J157" s="648"/>
      <c r="K157" s="529"/>
      <c r="L157" s="134"/>
      <c r="M157" s="134"/>
      <c r="N157" s="648"/>
      <c r="O157" s="133"/>
      <c r="P157" s="134"/>
      <c r="Q157" s="134"/>
      <c r="R157" s="134"/>
      <c r="S157" s="649"/>
      <c r="T157" s="529"/>
      <c r="U157" s="648"/>
      <c r="V157" s="649"/>
      <c r="W157" s="648"/>
      <c r="X157" s="138"/>
    </row>
    <row r="158" s="637" customFormat="true" ht="32.25" hidden="false" customHeight="true" outlineLevel="0" collapsed="false">
      <c r="A158" s="138"/>
      <c r="B158" s="529"/>
      <c r="C158" s="134"/>
      <c r="D158" s="134"/>
      <c r="E158" s="134"/>
      <c r="F158" s="648"/>
      <c r="G158" s="529"/>
      <c r="H158" s="134"/>
      <c r="I158" s="134"/>
      <c r="J158" s="648"/>
      <c r="K158" s="529"/>
      <c r="L158" s="134"/>
      <c r="M158" s="134"/>
      <c r="N158" s="648"/>
      <c r="O158" s="133"/>
      <c r="P158" s="134"/>
      <c r="Q158" s="134"/>
      <c r="R158" s="134"/>
      <c r="S158" s="649"/>
      <c r="T158" s="529"/>
      <c r="U158" s="648"/>
      <c r="V158" s="649"/>
      <c r="W158" s="648"/>
      <c r="X158" s="138"/>
    </row>
    <row r="159" s="637" customFormat="true" ht="32.25" hidden="false" customHeight="true" outlineLevel="0" collapsed="false">
      <c r="A159" s="138"/>
      <c r="B159" s="529"/>
      <c r="C159" s="134"/>
      <c r="D159" s="134"/>
      <c r="E159" s="134"/>
      <c r="F159" s="648"/>
      <c r="G159" s="529"/>
      <c r="H159" s="134"/>
      <c r="I159" s="134"/>
      <c r="J159" s="648"/>
      <c r="K159" s="529"/>
      <c r="L159" s="134"/>
      <c r="M159" s="134"/>
      <c r="N159" s="648"/>
      <c r="O159" s="133"/>
      <c r="P159" s="134"/>
      <c r="Q159" s="134"/>
      <c r="R159" s="134"/>
      <c r="S159" s="649"/>
      <c r="T159" s="529"/>
      <c r="U159" s="648"/>
      <c r="V159" s="649"/>
      <c r="W159" s="648"/>
      <c r="X159" s="138"/>
    </row>
    <row r="160" s="637" customFormat="true" ht="32.25" hidden="false" customHeight="true" outlineLevel="0" collapsed="false">
      <c r="A160" s="138"/>
      <c r="B160" s="529"/>
      <c r="C160" s="134"/>
      <c r="D160" s="134"/>
      <c r="E160" s="134"/>
      <c r="F160" s="648"/>
      <c r="G160" s="529"/>
      <c r="H160" s="134"/>
      <c r="I160" s="134"/>
      <c r="J160" s="648"/>
      <c r="K160" s="529"/>
      <c r="L160" s="134"/>
      <c r="M160" s="134"/>
      <c r="N160" s="648"/>
      <c r="O160" s="133"/>
      <c r="P160" s="134"/>
      <c r="Q160" s="134"/>
      <c r="R160" s="134"/>
      <c r="S160" s="649"/>
      <c r="T160" s="529"/>
      <c r="U160" s="648"/>
      <c r="V160" s="649"/>
      <c r="W160" s="648"/>
      <c r="X160" s="138"/>
    </row>
    <row r="161" s="637" customFormat="true" ht="32.25" hidden="false" customHeight="true" outlineLevel="0" collapsed="false">
      <c r="A161" s="138"/>
      <c r="B161" s="529"/>
      <c r="C161" s="134"/>
      <c r="D161" s="134"/>
      <c r="E161" s="134"/>
      <c r="F161" s="648"/>
      <c r="G161" s="529"/>
      <c r="H161" s="134"/>
      <c r="I161" s="134"/>
      <c r="J161" s="648"/>
      <c r="K161" s="529"/>
      <c r="L161" s="134"/>
      <c r="M161" s="134"/>
      <c r="N161" s="648"/>
      <c r="O161" s="133"/>
      <c r="P161" s="134"/>
      <c r="Q161" s="134"/>
      <c r="R161" s="134"/>
      <c r="S161" s="649"/>
      <c r="T161" s="529"/>
      <c r="U161" s="648"/>
      <c r="V161" s="649"/>
      <c r="W161" s="648"/>
      <c r="X161" s="138"/>
    </row>
    <row r="162" s="637" customFormat="true" ht="32.25" hidden="false" customHeight="true" outlineLevel="0" collapsed="false">
      <c r="A162" s="138"/>
      <c r="B162" s="529"/>
      <c r="C162" s="134"/>
      <c r="D162" s="134"/>
      <c r="E162" s="134"/>
      <c r="F162" s="648"/>
      <c r="G162" s="529"/>
      <c r="H162" s="134"/>
      <c r="I162" s="134"/>
      <c r="J162" s="648"/>
      <c r="K162" s="529"/>
      <c r="L162" s="134"/>
      <c r="M162" s="134"/>
      <c r="N162" s="648"/>
      <c r="O162" s="133"/>
      <c r="P162" s="134"/>
      <c r="Q162" s="134"/>
      <c r="R162" s="134"/>
      <c r="S162" s="649"/>
      <c r="T162" s="529"/>
      <c r="U162" s="648"/>
      <c r="V162" s="649"/>
      <c r="W162" s="648"/>
      <c r="X162" s="138"/>
    </row>
    <row r="163" s="637" customFormat="true" ht="32.25" hidden="false" customHeight="true" outlineLevel="0" collapsed="false">
      <c r="A163" s="138"/>
      <c r="B163" s="529"/>
      <c r="C163" s="134"/>
      <c r="D163" s="134"/>
      <c r="E163" s="134"/>
      <c r="F163" s="648"/>
      <c r="G163" s="529"/>
      <c r="H163" s="134"/>
      <c r="I163" s="134"/>
      <c r="J163" s="648"/>
      <c r="K163" s="529"/>
      <c r="L163" s="134"/>
      <c r="M163" s="134"/>
      <c r="N163" s="648"/>
      <c r="O163" s="133"/>
      <c r="P163" s="134"/>
      <c r="Q163" s="134"/>
      <c r="R163" s="134"/>
      <c r="S163" s="649"/>
      <c r="T163" s="529"/>
      <c r="U163" s="648"/>
      <c r="V163" s="649"/>
      <c r="W163" s="648"/>
      <c r="X163" s="138"/>
    </row>
    <row r="164" s="637" customFormat="true" ht="32.25" hidden="false" customHeight="true" outlineLevel="0" collapsed="false">
      <c r="A164" s="138"/>
      <c r="B164" s="529"/>
      <c r="C164" s="134"/>
      <c r="D164" s="134"/>
      <c r="E164" s="134"/>
      <c r="F164" s="648"/>
      <c r="G164" s="529"/>
      <c r="H164" s="134"/>
      <c r="I164" s="134"/>
      <c r="J164" s="648"/>
      <c r="K164" s="529"/>
      <c r="L164" s="134"/>
      <c r="M164" s="134"/>
      <c r="N164" s="648"/>
      <c r="O164" s="133"/>
      <c r="P164" s="134"/>
      <c r="Q164" s="134"/>
      <c r="R164" s="134"/>
      <c r="S164" s="649"/>
      <c r="T164" s="529"/>
      <c r="U164" s="648"/>
      <c r="V164" s="649"/>
      <c r="W164" s="648"/>
      <c r="X164" s="138"/>
    </row>
    <row r="165" s="637" customFormat="true" ht="32.25" hidden="false" customHeight="true" outlineLevel="0" collapsed="false">
      <c r="A165" s="138"/>
      <c r="B165" s="529"/>
      <c r="C165" s="134"/>
      <c r="D165" s="134"/>
      <c r="E165" s="134"/>
      <c r="F165" s="648"/>
      <c r="G165" s="529"/>
      <c r="H165" s="134"/>
      <c r="I165" s="134"/>
      <c r="J165" s="648"/>
      <c r="K165" s="529"/>
      <c r="L165" s="134"/>
      <c r="M165" s="134"/>
      <c r="N165" s="648"/>
      <c r="O165" s="133"/>
      <c r="P165" s="134"/>
      <c r="Q165" s="134"/>
      <c r="R165" s="134"/>
      <c r="S165" s="649"/>
      <c r="T165" s="529"/>
      <c r="U165" s="648"/>
      <c r="V165" s="649"/>
      <c r="W165" s="648"/>
      <c r="X165" s="138"/>
    </row>
    <row r="166" s="637" customFormat="true" ht="32.25" hidden="false" customHeight="true" outlineLevel="0" collapsed="false">
      <c r="A166" s="138"/>
      <c r="B166" s="529"/>
      <c r="C166" s="134"/>
      <c r="D166" s="134"/>
      <c r="E166" s="134"/>
      <c r="F166" s="648"/>
      <c r="G166" s="529"/>
      <c r="H166" s="134"/>
      <c r="I166" s="134"/>
      <c r="J166" s="648"/>
      <c r="K166" s="529"/>
      <c r="L166" s="134"/>
      <c r="M166" s="134"/>
      <c r="N166" s="648"/>
      <c r="O166" s="133"/>
      <c r="P166" s="134"/>
      <c r="Q166" s="134"/>
      <c r="R166" s="134"/>
      <c r="S166" s="649"/>
      <c r="T166" s="529"/>
      <c r="U166" s="648"/>
      <c r="V166" s="649"/>
      <c r="W166" s="648"/>
      <c r="X166" s="138"/>
    </row>
    <row r="167" s="637" customFormat="true" ht="32.25" hidden="false" customHeight="true" outlineLevel="0" collapsed="false">
      <c r="A167" s="138"/>
      <c r="B167" s="529"/>
      <c r="C167" s="134"/>
      <c r="D167" s="134"/>
      <c r="E167" s="134"/>
      <c r="F167" s="648"/>
      <c r="G167" s="529"/>
      <c r="H167" s="134"/>
      <c r="I167" s="134"/>
      <c r="J167" s="648"/>
      <c r="K167" s="529"/>
      <c r="L167" s="134"/>
      <c r="M167" s="134"/>
      <c r="N167" s="648"/>
      <c r="O167" s="133"/>
      <c r="P167" s="134"/>
      <c r="Q167" s="134"/>
      <c r="R167" s="134"/>
      <c r="S167" s="649"/>
      <c r="T167" s="529"/>
      <c r="U167" s="648"/>
      <c r="V167" s="649"/>
      <c r="W167" s="648"/>
      <c r="X167" s="138"/>
    </row>
    <row r="168" s="637" customFormat="true" ht="32.25" hidden="false" customHeight="true" outlineLevel="0" collapsed="false">
      <c r="A168" s="138"/>
      <c r="B168" s="529"/>
      <c r="C168" s="134"/>
      <c r="D168" s="134"/>
      <c r="E168" s="134"/>
      <c r="F168" s="648"/>
      <c r="G168" s="529"/>
      <c r="H168" s="134"/>
      <c r="I168" s="134"/>
      <c r="J168" s="648"/>
      <c r="K168" s="529"/>
      <c r="L168" s="134"/>
      <c r="M168" s="134"/>
      <c r="N168" s="648"/>
      <c r="O168" s="133"/>
      <c r="P168" s="134"/>
      <c r="Q168" s="134"/>
      <c r="R168" s="134"/>
      <c r="S168" s="649"/>
      <c r="T168" s="529"/>
      <c r="U168" s="648"/>
      <c r="V168" s="649"/>
      <c r="W168" s="648"/>
      <c r="X168" s="138"/>
    </row>
    <row r="169" s="637" customFormat="true" ht="32.25" hidden="false" customHeight="true" outlineLevel="0" collapsed="false">
      <c r="A169" s="138"/>
      <c r="B169" s="529"/>
      <c r="C169" s="134"/>
      <c r="D169" s="134"/>
      <c r="E169" s="134"/>
      <c r="F169" s="648"/>
      <c r="G169" s="529"/>
      <c r="H169" s="134"/>
      <c r="I169" s="134"/>
      <c r="J169" s="648"/>
      <c r="K169" s="529"/>
      <c r="L169" s="134"/>
      <c r="M169" s="134"/>
      <c r="N169" s="648"/>
      <c r="O169" s="133"/>
      <c r="P169" s="134"/>
      <c r="Q169" s="134"/>
      <c r="R169" s="134"/>
      <c r="S169" s="649"/>
      <c r="T169" s="529"/>
      <c r="U169" s="648"/>
      <c r="V169" s="649"/>
      <c r="W169" s="648"/>
      <c r="X169" s="138"/>
    </row>
    <row r="170" s="637" customFormat="true" ht="32.25" hidden="false" customHeight="true" outlineLevel="0" collapsed="false">
      <c r="A170" s="138"/>
      <c r="B170" s="529"/>
      <c r="C170" s="134"/>
      <c r="D170" s="134"/>
      <c r="E170" s="134"/>
      <c r="F170" s="648"/>
      <c r="G170" s="529"/>
      <c r="H170" s="134"/>
      <c r="I170" s="134"/>
      <c r="J170" s="648"/>
      <c r="K170" s="529"/>
      <c r="L170" s="134"/>
      <c r="M170" s="134"/>
      <c r="N170" s="648"/>
      <c r="O170" s="133"/>
      <c r="P170" s="134"/>
      <c r="Q170" s="134"/>
      <c r="R170" s="134"/>
      <c r="S170" s="649"/>
      <c r="T170" s="529"/>
      <c r="U170" s="648"/>
      <c r="V170" s="649"/>
      <c r="W170" s="648"/>
      <c r="X170" s="138"/>
    </row>
    <row r="171" s="637" customFormat="true" ht="32.25" hidden="false" customHeight="true" outlineLevel="0" collapsed="false">
      <c r="A171" s="138"/>
      <c r="B171" s="529"/>
      <c r="C171" s="134"/>
      <c r="D171" s="134"/>
      <c r="E171" s="134"/>
      <c r="F171" s="648"/>
      <c r="G171" s="529"/>
      <c r="H171" s="134"/>
      <c r="I171" s="134"/>
      <c r="J171" s="648"/>
      <c r="K171" s="529"/>
      <c r="L171" s="134"/>
      <c r="M171" s="134"/>
      <c r="N171" s="648"/>
      <c r="O171" s="133"/>
      <c r="P171" s="134"/>
      <c r="Q171" s="134"/>
      <c r="R171" s="134"/>
      <c r="S171" s="649"/>
      <c r="T171" s="529"/>
      <c r="U171" s="648"/>
      <c r="V171" s="649"/>
      <c r="W171" s="648"/>
      <c r="X171" s="138"/>
    </row>
    <row r="172" s="637" customFormat="true" ht="32.25" hidden="false" customHeight="true" outlineLevel="0" collapsed="false">
      <c r="A172" s="138"/>
      <c r="B172" s="529"/>
      <c r="C172" s="134"/>
      <c r="D172" s="134"/>
      <c r="E172" s="134"/>
      <c r="F172" s="648"/>
      <c r="G172" s="529"/>
      <c r="H172" s="134"/>
      <c r="I172" s="134"/>
      <c r="J172" s="648"/>
      <c r="K172" s="529"/>
      <c r="L172" s="134"/>
      <c r="M172" s="134"/>
      <c r="N172" s="648"/>
      <c r="O172" s="133"/>
      <c r="P172" s="134"/>
      <c r="Q172" s="134"/>
      <c r="R172" s="134"/>
      <c r="S172" s="649"/>
      <c r="T172" s="529"/>
      <c r="U172" s="648"/>
      <c r="V172" s="649"/>
      <c r="W172" s="648"/>
      <c r="X172" s="138"/>
    </row>
    <row r="173" s="637" customFormat="true" ht="32.25" hidden="false" customHeight="true" outlineLevel="0" collapsed="false">
      <c r="A173" s="138"/>
      <c r="B173" s="529"/>
      <c r="C173" s="134"/>
      <c r="D173" s="134"/>
      <c r="E173" s="134"/>
      <c r="F173" s="648"/>
      <c r="G173" s="529"/>
      <c r="H173" s="134"/>
      <c r="I173" s="134"/>
      <c r="J173" s="648"/>
      <c r="K173" s="529"/>
      <c r="L173" s="134"/>
      <c r="M173" s="134"/>
      <c r="N173" s="648"/>
      <c r="O173" s="133"/>
      <c r="P173" s="134"/>
      <c r="Q173" s="134"/>
      <c r="R173" s="134"/>
      <c r="S173" s="649"/>
      <c r="T173" s="529"/>
      <c r="U173" s="648"/>
      <c r="V173" s="649"/>
      <c r="W173" s="648"/>
      <c r="X173" s="138"/>
    </row>
    <row r="174" s="637" customFormat="true" ht="32.25" hidden="false" customHeight="true" outlineLevel="0" collapsed="false">
      <c r="A174" s="138"/>
      <c r="B174" s="529"/>
      <c r="C174" s="134"/>
      <c r="D174" s="134"/>
      <c r="E174" s="134"/>
      <c r="F174" s="648"/>
      <c r="G174" s="529"/>
      <c r="H174" s="134"/>
      <c r="I174" s="134"/>
      <c r="J174" s="648"/>
      <c r="K174" s="529"/>
      <c r="L174" s="134"/>
      <c r="M174" s="134"/>
      <c r="N174" s="648"/>
      <c r="O174" s="133"/>
      <c r="P174" s="134"/>
      <c r="Q174" s="134"/>
      <c r="R174" s="134"/>
      <c r="S174" s="649"/>
      <c r="T174" s="529"/>
      <c r="U174" s="648"/>
      <c r="V174" s="649"/>
      <c r="W174" s="648"/>
      <c r="X174" s="138"/>
    </row>
    <row r="175" s="637" customFormat="true" ht="32.25" hidden="false" customHeight="true" outlineLevel="0" collapsed="false">
      <c r="A175" s="138"/>
      <c r="B175" s="529"/>
      <c r="C175" s="134"/>
      <c r="D175" s="134"/>
      <c r="E175" s="134"/>
      <c r="F175" s="648"/>
      <c r="G175" s="529"/>
      <c r="H175" s="134"/>
      <c r="I175" s="134"/>
      <c r="J175" s="648"/>
      <c r="K175" s="529"/>
      <c r="L175" s="134"/>
      <c r="M175" s="134"/>
      <c r="N175" s="648"/>
      <c r="O175" s="133"/>
      <c r="P175" s="134"/>
      <c r="Q175" s="134"/>
      <c r="R175" s="134"/>
      <c r="S175" s="649"/>
      <c r="T175" s="529"/>
      <c r="U175" s="648"/>
      <c r="V175" s="649"/>
      <c r="W175" s="648"/>
      <c r="X175" s="138"/>
    </row>
    <row r="176" s="637" customFormat="true" ht="32.25" hidden="false" customHeight="true" outlineLevel="0" collapsed="false">
      <c r="A176" s="138"/>
      <c r="B176" s="529"/>
      <c r="C176" s="134"/>
      <c r="D176" s="134"/>
      <c r="E176" s="134"/>
      <c r="F176" s="648"/>
      <c r="G176" s="529"/>
      <c r="H176" s="134"/>
      <c r="I176" s="134"/>
      <c r="J176" s="648"/>
      <c r="K176" s="529"/>
      <c r="L176" s="134"/>
      <c r="M176" s="134"/>
      <c r="N176" s="648"/>
      <c r="O176" s="133"/>
      <c r="P176" s="134"/>
      <c r="Q176" s="134"/>
      <c r="R176" s="134"/>
      <c r="S176" s="649"/>
      <c r="T176" s="529"/>
      <c r="U176" s="648"/>
      <c r="V176" s="649"/>
      <c r="W176" s="648"/>
      <c r="X176" s="138"/>
    </row>
    <row r="177" s="637" customFormat="true" ht="32.25" hidden="false" customHeight="true" outlineLevel="0" collapsed="false">
      <c r="A177" s="138"/>
      <c r="B177" s="529"/>
      <c r="C177" s="134"/>
      <c r="D177" s="134"/>
      <c r="E177" s="134"/>
      <c r="F177" s="648"/>
      <c r="G177" s="529"/>
      <c r="H177" s="134"/>
      <c r="I177" s="134"/>
      <c r="J177" s="648"/>
      <c r="K177" s="529"/>
      <c r="L177" s="134"/>
      <c r="M177" s="134"/>
      <c r="N177" s="648"/>
      <c r="O177" s="133"/>
      <c r="P177" s="134"/>
      <c r="Q177" s="134"/>
      <c r="R177" s="134"/>
      <c r="S177" s="649"/>
      <c r="T177" s="529"/>
      <c r="U177" s="648"/>
      <c r="V177" s="649"/>
      <c r="W177" s="648"/>
      <c r="X177" s="138"/>
    </row>
    <row r="178" s="637" customFormat="true" ht="32.25" hidden="false" customHeight="true" outlineLevel="0" collapsed="false">
      <c r="A178" s="138"/>
      <c r="B178" s="529"/>
      <c r="C178" s="134"/>
      <c r="D178" s="134"/>
      <c r="E178" s="134"/>
      <c r="F178" s="648"/>
      <c r="G178" s="529"/>
      <c r="H178" s="134"/>
      <c r="I178" s="134"/>
      <c r="J178" s="648"/>
      <c r="K178" s="529"/>
      <c r="L178" s="134"/>
      <c r="M178" s="134"/>
      <c r="N178" s="648"/>
      <c r="O178" s="133"/>
      <c r="P178" s="134"/>
      <c r="Q178" s="134"/>
      <c r="R178" s="134"/>
      <c r="S178" s="649"/>
      <c r="T178" s="529"/>
      <c r="U178" s="648"/>
      <c r="V178" s="649"/>
      <c r="W178" s="648"/>
      <c r="X178" s="138"/>
    </row>
    <row r="179" s="637" customFormat="true" ht="32.25" hidden="false" customHeight="true" outlineLevel="0" collapsed="false">
      <c r="A179" s="138"/>
      <c r="B179" s="529"/>
      <c r="C179" s="134"/>
      <c r="D179" s="134"/>
      <c r="E179" s="134"/>
      <c r="F179" s="648"/>
      <c r="G179" s="529"/>
      <c r="H179" s="134"/>
      <c r="I179" s="134"/>
      <c r="J179" s="648"/>
      <c r="K179" s="529"/>
      <c r="L179" s="134"/>
      <c r="M179" s="134"/>
      <c r="N179" s="648"/>
      <c r="O179" s="133"/>
      <c r="P179" s="134"/>
      <c r="Q179" s="134"/>
      <c r="R179" s="134"/>
      <c r="S179" s="649"/>
      <c r="T179" s="529"/>
      <c r="U179" s="648"/>
      <c r="V179" s="649"/>
      <c r="W179" s="648"/>
      <c r="X179" s="138"/>
    </row>
    <row r="180" s="637" customFormat="true" ht="32.25" hidden="false" customHeight="true" outlineLevel="0" collapsed="false">
      <c r="A180" s="138"/>
      <c r="B180" s="529"/>
      <c r="C180" s="134"/>
      <c r="D180" s="134"/>
      <c r="E180" s="134"/>
      <c r="F180" s="648"/>
      <c r="G180" s="529"/>
      <c r="H180" s="134"/>
      <c r="I180" s="134"/>
      <c r="J180" s="648"/>
      <c r="K180" s="529"/>
      <c r="L180" s="134"/>
      <c r="M180" s="134"/>
      <c r="N180" s="648"/>
      <c r="O180" s="133"/>
      <c r="P180" s="134"/>
      <c r="Q180" s="134"/>
      <c r="R180" s="134"/>
      <c r="S180" s="649"/>
      <c r="T180" s="529"/>
      <c r="U180" s="648"/>
      <c r="V180" s="649"/>
      <c r="W180" s="648"/>
      <c r="X180" s="138"/>
    </row>
    <row r="181" s="637" customFormat="true" ht="32.25" hidden="false" customHeight="true" outlineLevel="0" collapsed="false">
      <c r="A181" s="138"/>
      <c r="B181" s="529"/>
      <c r="C181" s="134"/>
      <c r="D181" s="134"/>
      <c r="E181" s="134"/>
      <c r="F181" s="648"/>
      <c r="G181" s="529"/>
      <c r="H181" s="134"/>
      <c r="I181" s="134"/>
      <c r="J181" s="648"/>
      <c r="K181" s="529"/>
      <c r="L181" s="134"/>
      <c r="M181" s="134"/>
      <c r="N181" s="648"/>
      <c r="O181" s="133"/>
      <c r="P181" s="134"/>
      <c r="Q181" s="134"/>
      <c r="R181" s="134"/>
      <c r="S181" s="649"/>
      <c r="T181" s="529"/>
      <c r="U181" s="648"/>
      <c r="V181" s="649"/>
      <c r="W181" s="648"/>
      <c r="X181" s="138"/>
    </row>
    <row r="182" s="637" customFormat="true" ht="32.25" hidden="false" customHeight="true" outlineLevel="0" collapsed="false">
      <c r="A182" s="138"/>
      <c r="B182" s="529"/>
      <c r="C182" s="134"/>
      <c r="D182" s="134"/>
      <c r="E182" s="134"/>
      <c r="F182" s="648"/>
      <c r="G182" s="529"/>
      <c r="H182" s="134"/>
      <c r="I182" s="134"/>
      <c r="J182" s="648"/>
      <c r="K182" s="529"/>
      <c r="L182" s="134"/>
      <c r="M182" s="134"/>
      <c r="N182" s="648"/>
      <c r="O182" s="133"/>
      <c r="P182" s="134"/>
      <c r="Q182" s="134"/>
      <c r="R182" s="134"/>
      <c r="S182" s="649"/>
      <c r="T182" s="529"/>
      <c r="U182" s="648"/>
      <c r="V182" s="649"/>
      <c r="W182" s="648"/>
      <c r="X182" s="138"/>
    </row>
    <row r="183" s="637" customFormat="true" ht="32.25" hidden="false" customHeight="true" outlineLevel="0" collapsed="false">
      <c r="A183" s="138"/>
      <c r="B183" s="529"/>
      <c r="C183" s="134"/>
      <c r="D183" s="134"/>
      <c r="E183" s="134"/>
      <c r="F183" s="648"/>
      <c r="G183" s="529"/>
      <c r="H183" s="134"/>
      <c r="I183" s="134"/>
      <c r="J183" s="648"/>
      <c r="K183" s="529"/>
      <c r="L183" s="134"/>
      <c r="M183" s="134"/>
      <c r="N183" s="648"/>
      <c r="O183" s="133"/>
      <c r="P183" s="134"/>
      <c r="Q183" s="134"/>
      <c r="R183" s="134"/>
      <c r="S183" s="649"/>
      <c r="T183" s="529"/>
      <c r="U183" s="648"/>
      <c r="V183" s="649"/>
      <c r="W183" s="648"/>
      <c r="X183" s="138"/>
    </row>
    <row r="184" s="637" customFormat="true" ht="32.25" hidden="false" customHeight="true" outlineLevel="0" collapsed="false">
      <c r="A184" s="138"/>
      <c r="B184" s="529"/>
      <c r="C184" s="134"/>
      <c r="D184" s="134"/>
      <c r="E184" s="134"/>
      <c r="F184" s="648"/>
      <c r="G184" s="529"/>
      <c r="H184" s="134"/>
      <c r="I184" s="134"/>
      <c r="J184" s="648"/>
      <c r="K184" s="529"/>
      <c r="L184" s="134"/>
      <c r="M184" s="134"/>
      <c r="N184" s="648"/>
      <c r="O184" s="133"/>
      <c r="P184" s="134"/>
      <c r="Q184" s="134"/>
      <c r="R184" s="134"/>
      <c r="S184" s="649"/>
      <c r="T184" s="529"/>
      <c r="U184" s="648"/>
      <c r="V184" s="649"/>
      <c r="W184" s="648"/>
      <c r="X184" s="138"/>
    </row>
    <row r="185" s="637" customFormat="true" ht="32.25" hidden="false" customHeight="true" outlineLevel="0" collapsed="false">
      <c r="A185" s="138"/>
      <c r="B185" s="529"/>
      <c r="C185" s="134"/>
      <c r="D185" s="134"/>
      <c r="E185" s="134"/>
      <c r="F185" s="648"/>
      <c r="G185" s="529"/>
      <c r="H185" s="134"/>
      <c r="I185" s="134"/>
      <c r="J185" s="648"/>
      <c r="K185" s="529"/>
      <c r="L185" s="134"/>
      <c r="M185" s="134"/>
      <c r="N185" s="648"/>
      <c r="O185" s="133"/>
      <c r="P185" s="134"/>
      <c r="Q185" s="134"/>
      <c r="R185" s="134"/>
      <c r="S185" s="649"/>
      <c r="T185" s="529"/>
      <c r="U185" s="648"/>
      <c r="V185" s="649"/>
      <c r="W185" s="648"/>
      <c r="X185" s="138"/>
    </row>
    <row r="186" s="637" customFormat="true" ht="32.25" hidden="false" customHeight="true" outlineLevel="0" collapsed="false">
      <c r="A186" s="138"/>
      <c r="B186" s="529"/>
      <c r="C186" s="134"/>
      <c r="D186" s="134"/>
      <c r="E186" s="134"/>
      <c r="F186" s="648"/>
      <c r="G186" s="529"/>
      <c r="H186" s="134"/>
      <c r="I186" s="134"/>
      <c r="J186" s="648"/>
      <c r="K186" s="529"/>
      <c r="L186" s="134"/>
      <c r="M186" s="134"/>
      <c r="N186" s="648"/>
      <c r="O186" s="133"/>
      <c r="P186" s="134"/>
      <c r="Q186" s="134"/>
      <c r="R186" s="134"/>
      <c r="S186" s="649"/>
      <c r="T186" s="529"/>
      <c r="U186" s="648"/>
      <c r="V186" s="649"/>
      <c r="W186" s="648"/>
      <c r="X186" s="138"/>
    </row>
    <row r="187" s="637" customFormat="true" ht="32.25" hidden="false" customHeight="true" outlineLevel="0" collapsed="false">
      <c r="A187" s="138"/>
      <c r="B187" s="529"/>
      <c r="C187" s="134"/>
      <c r="D187" s="134"/>
      <c r="E187" s="134"/>
      <c r="F187" s="648"/>
      <c r="G187" s="529"/>
      <c r="H187" s="134"/>
      <c r="I187" s="134"/>
      <c r="J187" s="648"/>
      <c r="K187" s="529"/>
      <c r="L187" s="134"/>
      <c r="M187" s="134"/>
      <c r="N187" s="648"/>
      <c r="O187" s="133"/>
      <c r="P187" s="134"/>
      <c r="Q187" s="134"/>
      <c r="R187" s="134"/>
      <c r="S187" s="649"/>
      <c r="T187" s="529"/>
      <c r="U187" s="648"/>
      <c r="V187" s="649"/>
      <c r="W187" s="648"/>
      <c r="X187" s="138"/>
    </row>
    <row r="188" s="637" customFormat="true" ht="32.25" hidden="false" customHeight="true" outlineLevel="0" collapsed="false">
      <c r="A188" s="138"/>
      <c r="B188" s="529"/>
      <c r="C188" s="134"/>
      <c r="D188" s="134"/>
      <c r="E188" s="134"/>
      <c r="F188" s="648"/>
      <c r="G188" s="529"/>
      <c r="H188" s="134"/>
      <c r="I188" s="134"/>
      <c r="J188" s="648"/>
      <c r="K188" s="529"/>
      <c r="L188" s="134"/>
      <c r="M188" s="134"/>
      <c r="N188" s="648"/>
      <c r="O188" s="133"/>
      <c r="P188" s="134"/>
      <c r="Q188" s="134"/>
      <c r="R188" s="134"/>
      <c r="S188" s="649"/>
      <c r="T188" s="529"/>
      <c r="U188" s="648"/>
      <c r="V188" s="649"/>
      <c r="W188" s="648"/>
      <c r="X188" s="138"/>
    </row>
    <row r="189" s="637" customFormat="true" ht="32.25" hidden="false" customHeight="true" outlineLevel="0" collapsed="false">
      <c r="A189" s="138"/>
      <c r="B189" s="529"/>
      <c r="C189" s="134"/>
      <c r="D189" s="134"/>
      <c r="E189" s="134"/>
      <c r="F189" s="648"/>
      <c r="G189" s="529"/>
      <c r="H189" s="134"/>
      <c r="I189" s="134"/>
      <c r="J189" s="648"/>
      <c r="K189" s="529"/>
      <c r="L189" s="134"/>
      <c r="M189" s="134"/>
      <c r="N189" s="648"/>
      <c r="O189" s="133"/>
      <c r="P189" s="134"/>
      <c r="Q189" s="134"/>
      <c r="R189" s="134"/>
      <c r="S189" s="649"/>
      <c r="T189" s="529"/>
      <c r="U189" s="648"/>
      <c r="V189" s="649"/>
      <c r="W189" s="648"/>
      <c r="X189" s="138"/>
    </row>
    <row r="190" s="637" customFormat="true" ht="32.25" hidden="false" customHeight="true" outlineLevel="0" collapsed="false">
      <c r="A190" s="138"/>
      <c r="B190" s="529"/>
      <c r="C190" s="134"/>
      <c r="D190" s="134"/>
      <c r="E190" s="134"/>
      <c r="F190" s="648"/>
      <c r="G190" s="529"/>
      <c r="H190" s="134"/>
      <c r="I190" s="134"/>
      <c r="J190" s="648"/>
      <c r="K190" s="529"/>
      <c r="L190" s="134"/>
      <c r="M190" s="134"/>
      <c r="N190" s="648"/>
      <c r="O190" s="133"/>
      <c r="P190" s="134"/>
      <c r="Q190" s="134"/>
      <c r="R190" s="134"/>
      <c r="S190" s="649"/>
      <c r="T190" s="529"/>
      <c r="U190" s="648"/>
      <c r="V190" s="649"/>
      <c r="W190" s="648"/>
      <c r="X190" s="138"/>
    </row>
    <row r="191" s="637" customFormat="true" ht="32.25" hidden="false" customHeight="true" outlineLevel="0" collapsed="false">
      <c r="A191" s="138"/>
      <c r="B191" s="529"/>
      <c r="C191" s="134"/>
      <c r="D191" s="134"/>
      <c r="E191" s="134"/>
      <c r="F191" s="648"/>
      <c r="G191" s="529"/>
      <c r="H191" s="134"/>
      <c r="I191" s="134"/>
      <c r="J191" s="648"/>
      <c r="K191" s="529"/>
      <c r="L191" s="134"/>
      <c r="M191" s="134"/>
      <c r="N191" s="648"/>
      <c r="O191" s="133"/>
      <c r="P191" s="134"/>
      <c r="Q191" s="134"/>
      <c r="R191" s="134"/>
      <c r="S191" s="649"/>
      <c r="T191" s="529"/>
      <c r="U191" s="648"/>
      <c r="V191" s="649"/>
      <c r="W191" s="648"/>
      <c r="X191" s="138"/>
    </row>
    <row r="192" s="637" customFormat="true" ht="32.25" hidden="false" customHeight="true" outlineLevel="0" collapsed="false">
      <c r="A192" s="138"/>
      <c r="B192" s="529"/>
      <c r="C192" s="134"/>
      <c r="D192" s="134"/>
      <c r="E192" s="134"/>
      <c r="F192" s="648"/>
      <c r="G192" s="529"/>
      <c r="H192" s="134"/>
      <c r="I192" s="134"/>
      <c r="J192" s="648"/>
      <c r="K192" s="529"/>
      <c r="L192" s="134"/>
      <c r="M192" s="134"/>
      <c r="N192" s="648"/>
      <c r="O192" s="133"/>
      <c r="P192" s="134"/>
      <c r="Q192" s="134"/>
      <c r="R192" s="134"/>
      <c r="S192" s="649"/>
      <c r="T192" s="529"/>
      <c r="U192" s="648"/>
      <c r="V192" s="649"/>
      <c r="W192" s="648"/>
      <c r="X192" s="138"/>
    </row>
    <row r="193" s="637" customFormat="true" ht="32.25" hidden="false" customHeight="true" outlineLevel="0" collapsed="false">
      <c r="A193" s="138"/>
      <c r="B193" s="529"/>
      <c r="C193" s="134"/>
      <c r="D193" s="134"/>
      <c r="E193" s="134"/>
      <c r="F193" s="648"/>
      <c r="G193" s="529"/>
      <c r="H193" s="134"/>
      <c r="I193" s="134"/>
      <c r="J193" s="648"/>
      <c r="K193" s="529"/>
      <c r="L193" s="134"/>
      <c r="M193" s="134"/>
      <c r="N193" s="648"/>
      <c r="O193" s="133"/>
      <c r="P193" s="134"/>
      <c r="Q193" s="134"/>
      <c r="R193" s="134"/>
      <c r="S193" s="649"/>
      <c r="T193" s="529"/>
      <c r="U193" s="648"/>
      <c r="V193" s="649"/>
      <c r="W193" s="648"/>
      <c r="X193" s="138"/>
    </row>
    <row r="194" s="637" customFormat="true" ht="32.25" hidden="false" customHeight="true" outlineLevel="0" collapsed="false">
      <c r="A194" s="138"/>
      <c r="B194" s="529"/>
      <c r="C194" s="134"/>
      <c r="D194" s="134"/>
      <c r="E194" s="134"/>
      <c r="F194" s="648"/>
      <c r="G194" s="529"/>
      <c r="H194" s="134"/>
      <c r="I194" s="134"/>
      <c r="J194" s="648"/>
      <c r="K194" s="529"/>
      <c r="L194" s="134"/>
      <c r="M194" s="134"/>
      <c r="N194" s="648"/>
      <c r="O194" s="133"/>
      <c r="P194" s="134"/>
      <c r="Q194" s="134"/>
      <c r="R194" s="134"/>
      <c r="S194" s="649"/>
      <c r="T194" s="529"/>
      <c r="U194" s="648"/>
      <c r="V194" s="649"/>
      <c r="W194" s="648"/>
      <c r="X194" s="138"/>
    </row>
    <row r="195" s="637" customFormat="true" ht="32.25" hidden="false" customHeight="true" outlineLevel="0" collapsed="false">
      <c r="A195" s="138"/>
      <c r="B195" s="529"/>
      <c r="C195" s="134"/>
      <c r="D195" s="134"/>
      <c r="E195" s="134"/>
      <c r="F195" s="648"/>
      <c r="G195" s="529"/>
      <c r="H195" s="134"/>
      <c r="I195" s="134"/>
      <c r="J195" s="648"/>
      <c r="K195" s="529"/>
      <c r="L195" s="134"/>
      <c r="M195" s="134"/>
      <c r="N195" s="648"/>
      <c r="O195" s="133"/>
      <c r="P195" s="134"/>
      <c r="Q195" s="134"/>
      <c r="R195" s="134"/>
      <c r="S195" s="649"/>
      <c r="T195" s="529"/>
      <c r="U195" s="648"/>
      <c r="V195" s="649"/>
      <c r="W195" s="648"/>
      <c r="X195" s="138"/>
    </row>
    <row r="196" s="637" customFormat="true" ht="32.25" hidden="false" customHeight="true" outlineLevel="0" collapsed="false">
      <c r="A196" s="138"/>
      <c r="B196" s="529"/>
      <c r="C196" s="134"/>
      <c r="D196" s="134"/>
      <c r="E196" s="134"/>
      <c r="F196" s="648"/>
      <c r="G196" s="529"/>
      <c r="H196" s="134"/>
      <c r="I196" s="134"/>
      <c r="J196" s="648"/>
      <c r="K196" s="529"/>
      <c r="L196" s="134"/>
      <c r="M196" s="134"/>
      <c r="N196" s="648"/>
      <c r="O196" s="133"/>
      <c r="P196" s="134"/>
      <c r="Q196" s="134"/>
      <c r="R196" s="134"/>
      <c r="S196" s="649"/>
      <c r="T196" s="529"/>
      <c r="U196" s="648"/>
      <c r="V196" s="649"/>
      <c r="W196" s="648"/>
      <c r="X196" s="138"/>
    </row>
    <row r="197" s="637" customFormat="true" ht="32.25" hidden="false" customHeight="true" outlineLevel="0" collapsed="false">
      <c r="A197" s="138"/>
      <c r="B197" s="529"/>
      <c r="C197" s="134"/>
      <c r="D197" s="134"/>
      <c r="E197" s="134"/>
      <c r="F197" s="648"/>
      <c r="G197" s="529"/>
      <c r="H197" s="134"/>
      <c r="I197" s="134"/>
      <c r="J197" s="648"/>
      <c r="K197" s="529"/>
      <c r="L197" s="134"/>
      <c r="M197" s="134"/>
      <c r="N197" s="648"/>
      <c r="O197" s="133"/>
      <c r="P197" s="134"/>
      <c r="Q197" s="134"/>
      <c r="R197" s="134"/>
      <c r="S197" s="649"/>
      <c r="T197" s="529"/>
      <c r="U197" s="648"/>
      <c r="V197" s="649"/>
      <c r="W197" s="648"/>
      <c r="X197" s="138"/>
    </row>
    <row r="198" s="637" customFormat="true" ht="32.25" hidden="false" customHeight="true" outlineLevel="0" collapsed="false">
      <c r="A198" s="138"/>
      <c r="B198" s="529"/>
      <c r="C198" s="134"/>
      <c r="D198" s="134"/>
      <c r="E198" s="134"/>
      <c r="F198" s="648"/>
      <c r="G198" s="529"/>
      <c r="H198" s="134"/>
      <c r="I198" s="134"/>
      <c r="J198" s="648"/>
      <c r="K198" s="529"/>
      <c r="L198" s="134"/>
      <c r="M198" s="134"/>
      <c r="N198" s="648"/>
      <c r="O198" s="133"/>
      <c r="P198" s="134"/>
      <c r="Q198" s="134"/>
      <c r="R198" s="134"/>
      <c r="S198" s="649"/>
      <c r="T198" s="529"/>
      <c r="U198" s="648"/>
      <c r="V198" s="649"/>
      <c r="W198" s="648"/>
      <c r="X198" s="138"/>
    </row>
    <row r="199" s="637" customFormat="true" ht="32.25" hidden="false" customHeight="true" outlineLevel="0" collapsed="false">
      <c r="A199" s="138"/>
      <c r="B199" s="529"/>
      <c r="C199" s="134"/>
      <c r="D199" s="134"/>
      <c r="E199" s="134"/>
      <c r="F199" s="648"/>
      <c r="G199" s="529"/>
      <c r="H199" s="134"/>
      <c r="I199" s="134"/>
      <c r="J199" s="648"/>
      <c r="K199" s="529"/>
      <c r="L199" s="134"/>
      <c r="M199" s="134"/>
      <c r="N199" s="648"/>
      <c r="O199" s="133"/>
      <c r="P199" s="134"/>
      <c r="Q199" s="134"/>
      <c r="R199" s="134"/>
      <c r="S199" s="649"/>
      <c r="T199" s="529"/>
      <c r="U199" s="648"/>
      <c r="V199" s="649"/>
      <c r="W199" s="648"/>
      <c r="X199" s="138"/>
    </row>
    <row r="200" s="637" customFormat="true" ht="32.25" hidden="false" customHeight="true" outlineLevel="0" collapsed="false">
      <c r="A200" s="138"/>
      <c r="B200" s="529"/>
      <c r="C200" s="134"/>
      <c r="D200" s="134"/>
      <c r="E200" s="134"/>
      <c r="F200" s="648"/>
      <c r="G200" s="529"/>
      <c r="H200" s="134"/>
      <c r="I200" s="134"/>
      <c r="J200" s="648"/>
      <c r="K200" s="529"/>
      <c r="L200" s="134"/>
      <c r="M200" s="134"/>
      <c r="N200" s="648"/>
      <c r="O200" s="133"/>
      <c r="P200" s="134"/>
      <c r="Q200" s="134"/>
      <c r="R200" s="134"/>
      <c r="S200" s="649"/>
      <c r="T200" s="529"/>
      <c r="U200" s="648"/>
      <c r="V200" s="649"/>
      <c r="W200" s="648"/>
      <c r="X200" s="138"/>
    </row>
    <row r="201" s="637" customFormat="true" ht="32.25" hidden="false" customHeight="true" outlineLevel="0" collapsed="false">
      <c r="A201" s="138"/>
      <c r="B201" s="529"/>
      <c r="C201" s="134"/>
      <c r="D201" s="134"/>
      <c r="E201" s="134"/>
      <c r="F201" s="648"/>
      <c r="G201" s="529"/>
      <c r="H201" s="134"/>
      <c r="I201" s="134"/>
      <c r="J201" s="648"/>
      <c r="K201" s="529"/>
      <c r="L201" s="134"/>
      <c r="M201" s="134"/>
      <c r="N201" s="648"/>
      <c r="O201" s="133"/>
      <c r="P201" s="134"/>
      <c r="Q201" s="134"/>
      <c r="R201" s="134"/>
      <c r="S201" s="649"/>
      <c r="T201" s="529"/>
      <c r="U201" s="648"/>
      <c r="V201" s="649"/>
      <c r="W201" s="648"/>
      <c r="X201" s="138"/>
    </row>
    <row r="202" s="637" customFormat="true" ht="32.25" hidden="false" customHeight="true" outlineLevel="0" collapsed="false">
      <c r="A202" s="138"/>
      <c r="B202" s="529"/>
      <c r="C202" s="134"/>
      <c r="D202" s="134"/>
      <c r="E202" s="134"/>
      <c r="F202" s="648"/>
      <c r="G202" s="529"/>
      <c r="H202" s="134"/>
      <c r="I202" s="134"/>
      <c r="J202" s="648"/>
      <c r="K202" s="529"/>
      <c r="L202" s="134"/>
      <c r="M202" s="134"/>
      <c r="N202" s="648"/>
      <c r="O202" s="133"/>
      <c r="P202" s="134"/>
      <c r="Q202" s="134"/>
      <c r="R202" s="134"/>
      <c r="S202" s="649"/>
      <c r="T202" s="529"/>
      <c r="U202" s="648"/>
      <c r="V202" s="649"/>
      <c r="W202" s="648"/>
      <c r="X202" s="138"/>
    </row>
    <row r="203" s="637" customFormat="true" ht="32.25" hidden="false" customHeight="true" outlineLevel="0" collapsed="false">
      <c r="A203" s="138"/>
      <c r="B203" s="529"/>
      <c r="C203" s="134"/>
      <c r="D203" s="134"/>
      <c r="E203" s="134"/>
      <c r="F203" s="648"/>
      <c r="G203" s="529"/>
      <c r="H203" s="134"/>
      <c r="I203" s="134"/>
      <c r="J203" s="648"/>
      <c r="K203" s="529"/>
      <c r="L203" s="134"/>
      <c r="M203" s="134"/>
      <c r="N203" s="648"/>
      <c r="O203" s="133"/>
      <c r="P203" s="134"/>
      <c r="Q203" s="134"/>
      <c r="R203" s="134"/>
      <c r="S203" s="649"/>
      <c r="T203" s="529"/>
      <c r="U203" s="648"/>
      <c r="V203" s="649"/>
      <c r="W203" s="648"/>
      <c r="X203" s="138"/>
    </row>
    <row r="204" s="637" customFormat="true" ht="32.25" hidden="false" customHeight="true" outlineLevel="0" collapsed="false">
      <c r="A204" s="138"/>
      <c r="B204" s="529"/>
      <c r="C204" s="134"/>
      <c r="D204" s="134"/>
      <c r="E204" s="134"/>
      <c r="F204" s="648"/>
      <c r="G204" s="529"/>
      <c r="H204" s="134"/>
      <c r="I204" s="134"/>
      <c r="J204" s="648"/>
      <c r="K204" s="529"/>
      <c r="L204" s="134"/>
      <c r="M204" s="134"/>
      <c r="N204" s="648"/>
      <c r="O204" s="133"/>
      <c r="P204" s="134"/>
      <c r="Q204" s="134"/>
      <c r="R204" s="134"/>
      <c r="S204" s="649"/>
      <c r="T204" s="529"/>
      <c r="U204" s="648"/>
      <c r="V204" s="649"/>
      <c r="W204" s="648"/>
      <c r="X204" s="138"/>
    </row>
    <row r="205" s="637" customFormat="true" ht="32.25" hidden="false" customHeight="true" outlineLevel="0" collapsed="false">
      <c r="A205" s="138"/>
      <c r="B205" s="529"/>
      <c r="C205" s="134"/>
      <c r="D205" s="134"/>
      <c r="E205" s="134"/>
      <c r="F205" s="648"/>
      <c r="G205" s="529"/>
      <c r="H205" s="134"/>
      <c r="I205" s="134"/>
      <c r="J205" s="648"/>
      <c r="K205" s="529"/>
      <c r="L205" s="134"/>
      <c r="M205" s="134"/>
      <c r="N205" s="648"/>
      <c r="O205" s="133"/>
      <c r="P205" s="134"/>
      <c r="Q205" s="134"/>
      <c r="R205" s="134"/>
      <c r="S205" s="649"/>
      <c r="T205" s="529"/>
      <c r="U205" s="648"/>
      <c r="V205" s="649"/>
      <c r="W205" s="648"/>
      <c r="X205" s="138"/>
    </row>
    <row r="206" s="637" customFormat="true" ht="32.25" hidden="false" customHeight="true" outlineLevel="0" collapsed="false">
      <c r="A206" s="138"/>
      <c r="B206" s="529"/>
      <c r="C206" s="134"/>
      <c r="D206" s="134"/>
      <c r="E206" s="134"/>
      <c r="F206" s="648"/>
      <c r="G206" s="529"/>
      <c r="H206" s="134"/>
      <c r="I206" s="134"/>
      <c r="J206" s="648"/>
      <c r="K206" s="529"/>
      <c r="L206" s="134"/>
      <c r="M206" s="134"/>
      <c r="N206" s="648"/>
      <c r="O206" s="133"/>
      <c r="P206" s="134"/>
      <c r="Q206" s="134"/>
      <c r="R206" s="134"/>
      <c r="S206" s="649"/>
      <c r="T206" s="529"/>
      <c r="U206" s="648"/>
      <c r="V206" s="649"/>
      <c r="W206" s="648"/>
      <c r="X206" s="138"/>
    </row>
    <row r="207" s="637" customFormat="true" ht="32.25" hidden="false" customHeight="true" outlineLevel="0" collapsed="false">
      <c r="A207" s="138"/>
      <c r="B207" s="529"/>
      <c r="C207" s="134"/>
      <c r="D207" s="134"/>
      <c r="E207" s="134"/>
      <c r="F207" s="648"/>
      <c r="G207" s="529"/>
      <c r="H207" s="134"/>
      <c r="I207" s="134"/>
      <c r="J207" s="648"/>
      <c r="K207" s="529"/>
      <c r="L207" s="134"/>
      <c r="M207" s="134"/>
      <c r="N207" s="648"/>
      <c r="O207" s="133"/>
      <c r="P207" s="134"/>
      <c r="Q207" s="134"/>
      <c r="R207" s="134"/>
      <c r="S207" s="649"/>
      <c r="T207" s="529"/>
      <c r="U207" s="648"/>
      <c r="V207" s="649"/>
      <c r="W207" s="648"/>
      <c r="X207" s="138"/>
    </row>
    <row r="208" s="637" customFormat="true" ht="32.25" hidden="false" customHeight="true" outlineLevel="0" collapsed="false">
      <c r="A208" s="138"/>
      <c r="B208" s="529"/>
      <c r="C208" s="134"/>
      <c r="D208" s="134"/>
      <c r="E208" s="134"/>
      <c r="F208" s="648"/>
      <c r="G208" s="529"/>
      <c r="H208" s="134"/>
      <c r="I208" s="134"/>
      <c r="J208" s="648"/>
      <c r="K208" s="529"/>
      <c r="L208" s="134"/>
      <c r="M208" s="134"/>
      <c r="N208" s="648"/>
      <c r="O208" s="133"/>
      <c r="P208" s="134"/>
      <c r="Q208" s="134"/>
      <c r="R208" s="134"/>
      <c r="S208" s="649"/>
      <c r="T208" s="529"/>
      <c r="U208" s="648"/>
      <c r="V208" s="649"/>
      <c r="W208" s="648"/>
      <c r="X208" s="138"/>
    </row>
    <row r="209" s="637" customFormat="true" ht="32.25" hidden="false" customHeight="true" outlineLevel="0" collapsed="false">
      <c r="A209" s="138"/>
      <c r="B209" s="529"/>
      <c r="C209" s="134"/>
      <c r="D209" s="134"/>
      <c r="E209" s="134"/>
      <c r="F209" s="648"/>
      <c r="G209" s="529"/>
      <c r="H209" s="134"/>
      <c r="I209" s="134"/>
      <c r="J209" s="648"/>
      <c r="K209" s="529"/>
      <c r="L209" s="134"/>
      <c r="M209" s="134"/>
      <c r="N209" s="648"/>
      <c r="O209" s="133"/>
      <c r="P209" s="134"/>
      <c r="Q209" s="134"/>
      <c r="R209" s="134"/>
      <c r="S209" s="649"/>
      <c r="T209" s="529"/>
      <c r="U209" s="648"/>
      <c r="V209" s="649"/>
      <c r="W209" s="648"/>
      <c r="X209" s="138"/>
    </row>
    <row r="210" s="637" customFormat="true" ht="32.25" hidden="false" customHeight="true" outlineLevel="0" collapsed="false">
      <c r="A210" s="138"/>
      <c r="B210" s="529"/>
      <c r="C210" s="134"/>
      <c r="D210" s="134"/>
      <c r="E210" s="134"/>
      <c r="F210" s="648"/>
      <c r="G210" s="529"/>
      <c r="H210" s="134"/>
      <c r="I210" s="134"/>
      <c r="J210" s="648"/>
      <c r="K210" s="529"/>
      <c r="L210" s="134"/>
      <c r="M210" s="134"/>
      <c r="N210" s="648"/>
      <c r="O210" s="133"/>
      <c r="P210" s="134"/>
      <c r="Q210" s="134"/>
      <c r="R210" s="134"/>
      <c r="S210" s="649"/>
      <c r="T210" s="529"/>
      <c r="U210" s="648"/>
      <c r="V210" s="649"/>
      <c r="W210" s="648"/>
      <c r="X210" s="138"/>
    </row>
    <row r="211" s="637" customFormat="true" ht="32.25" hidden="false" customHeight="true" outlineLevel="0" collapsed="false">
      <c r="A211" s="138"/>
      <c r="B211" s="529"/>
      <c r="C211" s="134"/>
      <c r="D211" s="134"/>
      <c r="E211" s="134"/>
      <c r="F211" s="648"/>
      <c r="G211" s="529"/>
      <c r="H211" s="134"/>
      <c r="I211" s="134"/>
      <c r="J211" s="648"/>
      <c r="K211" s="529"/>
      <c r="L211" s="134"/>
      <c r="M211" s="134"/>
      <c r="N211" s="648"/>
      <c r="O211" s="133"/>
      <c r="P211" s="134"/>
      <c r="Q211" s="134"/>
      <c r="R211" s="134"/>
      <c r="S211" s="649"/>
      <c r="T211" s="529"/>
      <c r="U211" s="648"/>
      <c r="V211" s="649"/>
      <c r="W211" s="648"/>
      <c r="X211" s="138"/>
    </row>
    <row r="212" s="637" customFormat="true" ht="32.25" hidden="false" customHeight="true" outlineLevel="0" collapsed="false">
      <c r="A212" s="138"/>
      <c r="B212" s="529"/>
      <c r="C212" s="134"/>
      <c r="D212" s="134"/>
      <c r="E212" s="134"/>
      <c r="F212" s="648"/>
      <c r="G212" s="529"/>
      <c r="H212" s="134"/>
      <c r="I212" s="134"/>
      <c r="J212" s="648"/>
      <c r="K212" s="529"/>
      <c r="L212" s="134"/>
      <c r="M212" s="134"/>
      <c r="N212" s="648"/>
      <c r="O212" s="133"/>
      <c r="P212" s="134"/>
      <c r="Q212" s="134"/>
      <c r="R212" s="134"/>
      <c r="S212" s="649"/>
      <c r="T212" s="529"/>
      <c r="U212" s="648"/>
      <c r="V212" s="649"/>
      <c r="W212" s="648"/>
      <c r="X212" s="138"/>
    </row>
    <row r="213" s="637" customFormat="true" ht="32.25" hidden="false" customHeight="true" outlineLevel="0" collapsed="false">
      <c r="A213" s="138"/>
      <c r="B213" s="529"/>
      <c r="C213" s="134"/>
      <c r="D213" s="134"/>
      <c r="E213" s="134"/>
      <c r="F213" s="648"/>
      <c r="G213" s="529"/>
      <c r="H213" s="134"/>
      <c r="I213" s="134"/>
      <c r="J213" s="648"/>
      <c r="K213" s="529"/>
      <c r="L213" s="134"/>
      <c r="M213" s="134"/>
      <c r="N213" s="648"/>
      <c r="O213" s="133"/>
      <c r="P213" s="134"/>
      <c r="Q213" s="134"/>
      <c r="R213" s="134"/>
      <c r="S213" s="649"/>
      <c r="T213" s="529"/>
      <c r="U213" s="648"/>
      <c r="V213" s="649"/>
      <c r="W213" s="648"/>
      <c r="X213" s="138"/>
    </row>
    <row r="214" s="637" customFormat="true" ht="32.25" hidden="false" customHeight="true" outlineLevel="0" collapsed="false">
      <c r="A214" s="138"/>
      <c r="B214" s="529"/>
      <c r="C214" s="134"/>
      <c r="D214" s="134"/>
      <c r="E214" s="134"/>
      <c r="F214" s="648"/>
      <c r="G214" s="529"/>
      <c r="H214" s="134"/>
      <c r="I214" s="134"/>
      <c r="J214" s="648"/>
      <c r="K214" s="529"/>
      <c r="L214" s="134"/>
      <c r="M214" s="134"/>
      <c r="N214" s="648"/>
      <c r="O214" s="133"/>
      <c r="P214" s="134"/>
      <c r="Q214" s="134"/>
      <c r="R214" s="134"/>
      <c r="S214" s="649"/>
      <c r="T214" s="529"/>
      <c r="U214" s="648"/>
      <c r="V214" s="649"/>
      <c r="W214" s="648"/>
      <c r="X214" s="138"/>
    </row>
    <row r="215" s="637" customFormat="true" ht="32.25" hidden="false" customHeight="true" outlineLevel="0" collapsed="false">
      <c r="A215" s="138"/>
      <c r="B215" s="529"/>
      <c r="C215" s="134"/>
      <c r="D215" s="134"/>
      <c r="E215" s="134"/>
      <c r="F215" s="648"/>
      <c r="G215" s="529"/>
      <c r="H215" s="134"/>
      <c r="I215" s="134"/>
      <c r="J215" s="648"/>
      <c r="K215" s="529"/>
      <c r="L215" s="134"/>
      <c r="M215" s="134"/>
      <c r="N215" s="648"/>
      <c r="O215" s="133"/>
      <c r="P215" s="134"/>
      <c r="Q215" s="134"/>
      <c r="R215" s="134"/>
      <c r="S215" s="649"/>
      <c r="T215" s="529"/>
      <c r="U215" s="648"/>
      <c r="V215" s="649"/>
      <c r="W215" s="648"/>
      <c r="X215" s="138"/>
    </row>
    <row r="216" s="637" customFormat="true" ht="32.25" hidden="false" customHeight="true" outlineLevel="0" collapsed="false">
      <c r="A216" s="138"/>
      <c r="B216" s="529"/>
      <c r="C216" s="134"/>
      <c r="D216" s="134"/>
      <c r="E216" s="134"/>
      <c r="F216" s="648"/>
      <c r="G216" s="529"/>
      <c r="H216" s="134"/>
      <c r="I216" s="134"/>
      <c r="J216" s="648"/>
      <c r="K216" s="529"/>
      <c r="L216" s="134"/>
      <c r="M216" s="134"/>
      <c r="N216" s="648"/>
      <c r="O216" s="133"/>
      <c r="P216" s="134"/>
      <c r="Q216" s="134"/>
      <c r="R216" s="134"/>
      <c r="S216" s="649"/>
      <c r="T216" s="529"/>
      <c r="U216" s="648"/>
      <c r="V216" s="649"/>
      <c r="W216" s="648"/>
      <c r="X216" s="138"/>
    </row>
    <row r="217" s="637" customFormat="true" ht="32.25" hidden="false" customHeight="true" outlineLevel="0" collapsed="false">
      <c r="A217" s="138"/>
      <c r="B217" s="529"/>
      <c r="C217" s="134"/>
      <c r="D217" s="134"/>
      <c r="E217" s="134"/>
      <c r="F217" s="648"/>
      <c r="G217" s="529"/>
      <c r="H217" s="134"/>
      <c r="I217" s="134"/>
      <c r="J217" s="648"/>
      <c r="K217" s="529"/>
      <c r="L217" s="134"/>
      <c r="M217" s="134"/>
      <c r="N217" s="648"/>
      <c r="O217" s="133"/>
      <c r="P217" s="134"/>
      <c r="Q217" s="134"/>
      <c r="R217" s="134"/>
      <c r="S217" s="649"/>
      <c r="T217" s="529"/>
      <c r="U217" s="648"/>
      <c r="V217" s="649"/>
      <c r="W217" s="648"/>
      <c r="X217" s="138"/>
    </row>
    <row r="218" s="637" customFormat="true" ht="32.25" hidden="false" customHeight="true" outlineLevel="0" collapsed="false">
      <c r="A218" s="138"/>
      <c r="B218" s="529"/>
      <c r="C218" s="134"/>
      <c r="D218" s="134"/>
      <c r="E218" s="134"/>
      <c r="F218" s="648"/>
      <c r="G218" s="529"/>
      <c r="H218" s="134"/>
      <c r="I218" s="134"/>
      <c r="J218" s="648"/>
      <c r="K218" s="529"/>
      <c r="L218" s="134"/>
      <c r="M218" s="134"/>
      <c r="N218" s="648"/>
      <c r="O218" s="133"/>
      <c r="P218" s="134"/>
      <c r="Q218" s="134"/>
      <c r="R218" s="134"/>
      <c r="S218" s="649"/>
      <c r="T218" s="529"/>
      <c r="U218" s="648"/>
      <c r="V218" s="649"/>
      <c r="W218" s="648"/>
      <c r="X218" s="138"/>
    </row>
    <row r="219" s="637" customFormat="true" ht="32.25" hidden="false" customHeight="true" outlineLevel="0" collapsed="false">
      <c r="A219" s="138"/>
      <c r="B219" s="529"/>
      <c r="C219" s="134"/>
      <c r="D219" s="134"/>
      <c r="E219" s="134"/>
      <c r="F219" s="648"/>
      <c r="G219" s="529"/>
      <c r="H219" s="134"/>
      <c r="I219" s="134"/>
      <c r="J219" s="648"/>
      <c r="K219" s="529"/>
      <c r="L219" s="134"/>
      <c r="M219" s="134"/>
      <c r="N219" s="648"/>
      <c r="O219" s="133"/>
      <c r="P219" s="134"/>
      <c r="Q219" s="134"/>
      <c r="R219" s="134"/>
      <c r="S219" s="649"/>
      <c r="T219" s="529"/>
      <c r="U219" s="648"/>
      <c r="V219" s="649"/>
      <c r="W219" s="648"/>
      <c r="X219" s="138"/>
    </row>
    <row r="220" s="637" customFormat="true" ht="32.25" hidden="false" customHeight="true" outlineLevel="0" collapsed="false">
      <c r="A220" s="138"/>
      <c r="B220" s="529"/>
      <c r="C220" s="134"/>
      <c r="D220" s="134"/>
      <c r="E220" s="134"/>
      <c r="F220" s="648"/>
      <c r="G220" s="529"/>
      <c r="H220" s="134"/>
      <c r="I220" s="134"/>
      <c r="J220" s="648"/>
      <c r="K220" s="529"/>
      <c r="L220" s="134"/>
      <c r="M220" s="134"/>
      <c r="N220" s="648"/>
      <c r="O220" s="133"/>
      <c r="P220" s="134"/>
      <c r="Q220" s="134"/>
      <c r="R220" s="134"/>
      <c r="S220" s="649"/>
      <c r="T220" s="529"/>
      <c r="U220" s="648"/>
      <c r="V220" s="649"/>
      <c r="W220" s="648"/>
      <c r="X220" s="138"/>
    </row>
    <row r="221" s="637" customFormat="true" ht="32.25" hidden="false" customHeight="true" outlineLevel="0" collapsed="false">
      <c r="A221" s="138"/>
      <c r="B221" s="529"/>
      <c r="C221" s="134"/>
      <c r="D221" s="134"/>
      <c r="E221" s="134"/>
      <c r="F221" s="648"/>
      <c r="G221" s="529"/>
      <c r="H221" s="134"/>
      <c r="I221" s="134"/>
      <c r="J221" s="648"/>
      <c r="K221" s="529"/>
      <c r="L221" s="134"/>
      <c r="M221" s="134"/>
      <c r="N221" s="648"/>
      <c r="O221" s="133"/>
      <c r="P221" s="134"/>
      <c r="Q221" s="134"/>
      <c r="R221" s="134"/>
      <c r="S221" s="649"/>
      <c r="T221" s="529"/>
      <c r="U221" s="648"/>
      <c r="V221" s="649"/>
      <c r="W221" s="648"/>
      <c r="X221" s="138"/>
    </row>
    <row r="222" s="637" customFormat="true" ht="32.25" hidden="false" customHeight="true" outlineLevel="0" collapsed="false">
      <c r="A222" s="138"/>
      <c r="B222" s="529"/>
      <c r="C222" s="134"/>
      <c r="D222" s="134"/>
      <c r="E222" s="134"/>
      <c r="F222" s="648"/>
      <c r="G222" s="529"/>
      <c r="H222" s="134"/>
      <c r="I222" s="134"/>
      <c r="J222" s="648"/>
      <c r="K222" s="529"/>
      <c r="L222" s="134"/>
      <c r="M222" s="134"/>
      <c r="N222" s="648"/>
      <c r="O222" s="133"/>
      <c r="P222" s="134"/>
      <c r="Q222" s="134"/>
      <c r="R222" s="134"/>
      <c r="S222" s="649"/>
      <c r="T222" s="529"/>
      <c r="U222" s="648"/>
      <c r="V222" s="649"/>
      <c r="W222" s="648"/>
      <c r="X222" s="138"/>
    </row>
    <row r="223" s="637" customFormat="true" ht="32.25" hidden="false" customHeight="true" outlineLevel="0" collapsed="false">
      <c r="A223" s="138"/>
      <c r="B223" s="529"/>
      <c r="C223" s="134"/>
      <c r="D223" s="134"/>
      <c r="E223" s="134"/>
      <c r="F223" s="648"/>
      <c r="G223" s="529"/>
      <c r="H223" s="134"/>
      <c r="I223" s="134"/>
      <c r="J223" s="648"/>
      <c r="K223" s="529"/>
      <c r="L223" s="134"/>
      <c r="M223" s="134"/>
      <c r="N223" s="648"/>
      <c r="O223" s="133"/>
      <c r="P223" s="134"/>
      <c r="Q223" s="134"/>
      <c r="R223" s="134"/>
      <c r="S223" s="649"/>
      <c r="T223" s="529"/>
      <c r="U223" s="648"/>
      <c r="V223" s="649"/>
      <c r="W223" s="648"/>
      <c r="X223" s="138"/>
    </row>
    <row r="224" s="637" customFormat="true" ht="32.25" hidden="false" customHeight="true" outlineLevel="0" collapsed="false">
      <c r="A224" s="138"/>
      <c r="B224" s="529"/>
      <c r="C224" s="134"/>
      <c r="D224" s="134"/>
      <c r="E224" s="134"/>
      <c r="F224" s="648"/>
      <c r="G224" s="529"/>
      <c r="H224" s="134"/>
      <c r="I224" s="134"/>
      <c r="J224" s="648"/>
      <c r="K224" s="529"/>
      <c r="L224" s="134"/>
      <c r="M224" s="134"/>
      <c r="N224" s="648"/>
      <c r="O224" s="133"/>
      <c r="P224" s="134"/>
      <c r="Q224" s="134"/>
      <c r="R224" s="134"/>
      <c r="S224" s="649"/>
      <c r="T224" s="529"/>
      <c r="U224" s="648"/>
      <c r="V224" s="649"/>
      <c r="W224" s="648"/>
      <c r="X224" s="138"/>
    </row>
    <row r="225" s="637" customFormat="true" ht="32.25" hidden="false" customHeight="true" outlineLevel="0" collapsed="false">
      <c r="A225" s="138"/>
      <c r="B225" s="529"/>
      <c r="C225" s="134"/>
      <c r="D225" s="134"/>
      <c r="E225" s="134"/>
      <c r="F225" s="648"/>
      <c r="G225" s="529"/>
      <c r="H225" s="134"/>
      <c r="I225" s="134"/>
      <c r="J225" s="648"/>
      <c r="K225" s="529"/>
      <c r="L225" s="134"/>
      <c r="M225" s="134"/>
      <c r="N225" s="648"/>
      <c r="O225" s="133"/>
      <c r="P225" s="134"/>
      <c r="Q225" s="134"/>
      <c r="R225" s="134"/>
      <c r="S225" s="649"/>
      <c r="T225" s="529"/>
      <c r="U225" s="648"/>
      <c r="V225" s="649"/>
      <c r="W225" s="648"/>
      <c r="X225" s="138"/>
    </row>
    <row r="226" s="637" customFormat="true" ht="32.25" hidden="false" customHeight="true" outlineLevel="0" collapsed="false">
      <c r="A226" s="138"/>
      <c r="B226" s="529"/>
      <c r="C226" s="134"/>
      <c r="D226" s="134"/>
      <c r="E226" s="134"/>
      <c r="F226" s="648"/>
      <c r="G226" s="529"/>
      <c r="H226" s="134"/>
      <c r="I226" s="134"/>
      <c r="J226" s="648"/>
      <c r="K226" s="529"/>
      <c r="L226" s="134"/>
      <c r="M226" s="134"/>
      <c r="N226" s="648"/>
      <c r="O226" s="133"/>
      <c r="P226" s="134"/>
      <c r="Q226" s="134"/>
      <c r="R226" s="134"/>
      <c r="S226" s="649"/>
      <c r="T226" s="529"/>
      <c r="U226" s="648"/>
      <c r="V226" s="649"/>
      <c r="W226" s="648"/>
      <c r="X226" s="138"/>
    </row>
    <row r="227" s="637" customFormat="true" ht="32.25" hidden="false" customHeight="true" outlineLevel="0" collapsed="false">
      <c r="A227" s="138"/>
      <c r="B227" s="529"/>
      <c r="C227" s="134"/>
      <c r="D227" s="134"/>
      <c r="E227" s="134"/>
      <c r="F227" s="648"/>
      <c r="G227" s="529"/>
      <c r="H227" s="134"/>
      <c r="I227" s="134"/>
      <c r="J227" s="648"/>
      <c r="K227" s="529"/>
      <c r="L227" s="134"/>
      <c r="M227" s="134"/>
      <c r="N227" s="648"/>
      <c r="O227" s="133"/>
      <c r="P227" s="134"/>
      <c r="Q227" s="134"/>
      <c r="R227" s="134"/>
      <c r="S227" s="649"/>
      <c r="T227" s="529"/>
      <c r="U227" s="648"/>
      <c r="V227" s="649"/>
      <c r="W227" s="648"/>
      <c r="X227" s="138"/>
    </row>
    <row r="228" s="637" customFormat="true" ht="32.25" hidden="false" customHeight="true" outlineLevel="0" collapsed="false">
      <c r="A228" s="138"/>
      <c r="B228" s="529"/>
      <c r="C228" s="134"/>
      <c r="D228" s="134"/>
      <c r="E228" s="134"/>
      <c r="F228" s="648"/>
      <c r="G228" s="529"/>
      <c r="H228" s="134"/>
      <c r="I228" s="134"/>
      <c r="J228" s="648"/>
      <c r="K228" s="529"/>
      <c r="L228" s="134"/>
      <c r="M228" s="134"/>
      <c r="N228" s="648"/>
      <c r="O228" s="133"/>
      <c r="P228" s="134"/>
      <c r="Q228" s="134"/>
      <c r="R228" s="134"/>
      <c r="S228" s="649"/>
      <c r="T228" s="529"/>
      <c r="U228" s="648"/>
      <c r="V228" s="649"/>
      <c r="W228" s="648"/>
      <c r="X228" s="138"/>
    </row>
    <row r="229" s="637" customFormat="true" ht="32.25" hidden="false" customHeight="true" outlineLevel="0" collapsed="false">
      <c r="A229" s="138"/>
      <c r="B229" s="529"/>
      <c r="C229" s="134"/>
      <c r="D229" s="134"/>
      <c r="E229" s="134"/>
      <c r="F229" s="648"/>
      <c r="G229" s="529"/>
      <c r="H229" s="134"/>
      <c r="I229" s="134"/>
      <c r="J229" s="648"/>
      <c r="K229" s="529"/>
      <c r="L229" s="134"/>
      <c r="M229" s="134"/>
      <c r="N229" s="648"/>
      <c r="O229" s="133"/>
      <c r="P229" s="134"/>
      <c r="Q229" s="134"/>
      <c r="R229" s="134"/>
      <c r="S229" s="649"/>
      <c r="T229" s="529"/>
      <c r="U229" s="648"/>
      <c r="V229" s="649"/>
      <c r="W229" s="648"/>
      <c r="X229" s="138"/>
    </row>
    <row r="230" s="637" customFormat="true" ht="32.25" hidden="false" customHeight="true" outlineLevel="0" collapsed="false">
      <c r="A230" s="138"/>
      <c r="B230" s="529"/>
      <c r="C230" s="134"/>
      <c r="D230" s="134"/>
      <c r="E230" s="134"/>
      <c r="F230" s="648"/>
      <c r="G230" s="529"/>
      <c r="H230" s="134"/>
      <c r="I230" s="134"/>
      <c r="J230" s="648"/>
      <c r="K230" s="529"/>
      <c r="L230" s="134"/>
      <c r="M230" s="134"/>
      <c r="N230" s="648"/>
      <c r="O230" s="133"/>
      <c r="P230" s="134"/>
      <c r="Q230" s="134"/>
      <c r="R230" s="134"/>
      <c r="S230" s="649"/>
      <c r="T230" s="529"/>
      <c r="U230" s="648"/>
      <c r="V230" s="649"/>
      <c r="W230" s="648"/>
      <c r="X230" s="138"/>
    </row>
    <row r="231" s="637" customFormat="true" ht="32.25" hidden="false" customHeight="true" outlineLevel="0" collapsed="false">
      <c r="A231" s="138"/>
      <c r="B231" s="529"/>
      <c r="C231" s="134"/>
      <c r="D231" s="134"/>
      <c r="E231" s="134"/>
      <c r="F231" s="648"/>
      <c r="G231" s="529"/>
      <c r="H231" s="134"/>
      <c r="I231" s="134"/>
      <c r="J231" s="648"/>
      <c r="K231" s="529"/>
      <c r="L231" s="134"/>
      <c r="M231" s="134"/>
      <c r="N231" s="648"/>
      <c r="O231" s="133"/>
      <c r="P231" s="134"/>
      <c r="Q231" s="134"/>
      <c r="R231" s="134"/>
      <c r="S231" s="649"/>
      <c r="T231" s="529"/>
      <c r="U231" s="648"/>
      <c r="V231" s="649"/>
      <c r="W231" s="648"/>
      <c r="X231" s="138"/>
    </row>
    <row r="232" s="637" customFormat="true" ht="32.25" hidden="false" customHeight="true" outlineLevel="0" collapsed="false">
      <c r="A232" s="138"/>
      <c r="B232" s="529"/>
      <c r="C232" s="134"/>
      <c r="D232" s="134"/>
      <c r="E232" s="134"/>
      <c r="F232" s="648"/>
      <c r="G232" s="529"/>
      <c r="H232" s="134"/>
      <c r="I232" s="134"/>
      <c r="J232" s="648"/>
      <c r="K232" s="529"/>
      <c r="L232" s="134"/>
      <c r="M232" s="134"/>
      <c r="N232" s="648"/>
      <c r="O232" s="133"/>
      <c r="P232" s="134"/>
      <c r="Q232" s="134"/>
      <c r="R232" s="134"/>
      <c r="S232" s="649"/>
      <c r="T232" s="529"/>
      <c r="U232" s="648"/>
      <c r="V232" s="649"/>
      <c r="W232" s="648"/>
      <c r="X232" s="138"/>
    </row>
    <row r="233" s="637" customFormat="true" ht="32.25" hidden="false" customHeight="true" outlineLevel="0" collapsed="false">
      <c r="A233" s="138"/>
      <c r="B233" s="529"/>
      <c r="C233" s="134"/>
      <c r="D233" s="134"/>
      <c r="E233" s="134"/>
      <c r="F233" s="648"/>
      <c r="G233" s="529"/>
      <c r="H233" s="134"/>
      <c r="I233" s="134"/>
      <c r="J233" s="648"/>
      <c r="K233" s="529"/>
      <c r="L233" s="134"/>
      <c r="M233" s="134"/>
      <c r="N233" s="648"/>
      <c r="O233" s="133"/>
      <c r="P233" s="134"/>
      <c r="Q233" s="134"/>
      <c r="R233" s="134"/>
      <c r="S233" s="649"/>
      <c r="T233" s="529"/>
      <c r="U233" s="648"/>
      <c r="V233" s="649"/>
      <c r="W233" s="648"/>
      <c r="X233" s="138"/>
    </row>
    <row r="234" s="637" customFormat="true" ht="32.25" hidden="false" customHeight="true" outlineLevel="0" collapsed="false">
      <c r="A234" s="138"/>
      <c r="B234" s="529"/>
      <c r="C234" s="134"/>
      <c r="D234" s="134"/>
      <c r="E234" s="134"/>
      <c r="F234" s="648"/>
      <c r="G234" s="529"/>
      <c r="H234" s="134"/>
      <c r="I234" s="134"/>
      <c r="J234" s="648"/>
      <c r="K234" s="529"/>
      <c r="L234" s="134"/>
      <c r="M234" s="134"/>
      <c r="N234" s="648"/>
      <c r="O234" s="133"/>
      <c r="P234" s="134"/>
      <c r="Q234" s="134"/>
      <c r="R234" s="134"/>
      <c r="S234" s="649"/>
      <c r="T234" s="529"/>
      <c r="U234" s="648"/>
      <c r="V234" s="649"/>
      <c r="W234" s="648"/>
      <c r="X234" s="138"/>
    </row>
    <row r="235" s="637" customFormat="true" ht="32.25" hidden="false" customHeight="true" outlineLevel="0" collapsed="false">
      <c r="A235" s="138"/>
      <c r="B235" s="529"/>
      <c r="C235" s="134"/>
      <c r="D235" s="134"/>
      <c r="E235" s="134"/>
      <c r="F235" s="648"/>
      <c r="G235" s="529"/>
      <c r="H235" s="134"/>
      <c r="I235" s="134"/>
      <c r="J235" s="648"/>
      <c r="K235" s="529"/>
      <c r="L235" s="134"/>
      <c r="M235" s="134"/>
      <c r="N235" s="648"/>
      <c r="O235" s="133"/>
      <c r="P235" s="134"/>
      <c r="Q235" s="134"/>
      <c r="R235" s="134"/>
      <c r="S235" s="649"/>
      <c r="T235" s="529"/>
      <c r="U235" s="648"/>
      <c r="V235" s="649"/>
      <c r="W235" s="648"/>
      <c r="X235" s="138"/>
    </row>
    <row r="236" s="637" customFormat="true" ht="32.25" hidden="false" customHeight="true" outlineLevel="0" collapsed="false">
      <c r="A236" s="138"/>
      <c r="B236" s="529"/>
      <c r="C236" s="134"/>
      <c r="D236" s="134"/>
      <c r="E236" s="134"/>
      <c r="F236" s="648"/>
      <c r="G236" s="529"/>
      <c r="H236" s="134"/>
      <c r="I236" s="134"/>
      <c r="J236" s="648"/>
      <c r="K236" s="529"/>
      <c r="L236" s="134"/>
      <c r="M236" s="134"/>
      <c r="N236" s="648"/>
      <c r="O236" s="133"/>
      <c r="P236" s="134"/>
      <c r="Q236" s="134"/>
      <c r="R236" s="134"/>
      <c r="S236" s="649"/>
      <c r="T236" s="529"/>
      <c r="U236" s="648"/>
      <c r="V236" s="649"/>
      <c r="W236" s="648"/>
      <c r="X236" s="138"/>
    </row>
    <row r="237" s="637" customFormat="true" ht="32.25" hidden="false" customHeight="true" outlineLevel="0" collapsed="false">
      <c r="A237" s="138"/>
      <c r="B237" s="529"/>
      <c r="C237" s="134"/>
      <c r="D237" s="134"/>
      <c r="E237" s="134"/>
      <c r="F237" s="648"/>
      <c r="G237" s="529"/>
      <c r="H237" s="134"/>
      <c r="I237" s="134"/>
      <c r="J237" s="648"/>
      <c r="K237" s="529"/>
      <c r="L237" s="134"/>
      <c r="M237" s="134"/>
      <c r="N237" s="648"/>
      <c r="O237" s="133"/>
      <c r="P237" s="134"/>
      <c r="Q237" s="134"/>
      <c r="R237" s="134"/>
      <c r="S237" s="649"/>
      <c r="T237" s="529"/>
      <c r="U237" s="648"/>
      <c r="V237" s="649"/>
      <c r="W237" s="648"/>
      <c r="X237" s="138"/>
    </row>
    <row r="238" s="637" customFormat="true" ht="32.25" hidden="false" customHeight="true" outlineLevel="0" collapsed="false">
      <c r="A238" s="138"/>
      <c r="B238" s="529"/>
      <c r="C238" s="134"/>
      <c r="D238" s="134"/>
      <c r="E238" s="134"/>
      <c r="F238" s="648"/>
      <c r="G238" s="529"/>
      <c r="H238" s="134"/>
      <c r="I238" s="134"/>
      <c r="J238" s="648"/>
      <c r="K238" s="529"/>
      <c r="L238" s="134"/>
      <c r="M238" s="134"/>
      <c r="N238" s="648"/>
      <c r="O238" s="133"/>
      <c r="P238" s="134"/>
      <c r="Q238" s="134"/>
      <c r="R238" s="134"/>
      <c r="S238" s="649"/>
      <c r="T238" s="529"/>
      <c r="U238" s="648"/>
      <c r="V238" s="649"/>
      <c r="W238" s="648"/>
      <c r="X238" s="138"/>
    </row>
    <row r="239" s="637" customFormat="true" ht="32.25" hidden="false" customHeight="true" outlineLevel="0" collapsed="false">
      <c r="A239" s="138"/>
      <c r="B239" s="529"/>
      <c r="C239" s="134"/>
      <c r="D239" s="134"/>
      <c r="E239" s="134"/>
      <c r="F239" s="648"/>
      <c r="G239" s="529"/>
      <c r="H239" s="134"/>
      <c r="I239" s="134"/>
      <c r="J239" s="648"/>
      <c r="K239" s="529"/>
      <c r="L239" s="134"/>
      <c r="M239" s="134"/>
      <c r="N239" s="648"/>
      <c r="O239" s="133"/>
      <c r="P239" s="134"/>
      <c r="Q239" s="134"/>
      <c r="R239" s="134"/>
      <c r="S239" s="649"/>
      <c r="T239" s="529"/>
      <c r="U239" s="648"/>
      <c r="V239" s="649"/>
      <c r="W239" s="648"/>
      <c r="X239" s="138"/>
    </row>
    <row r="240" s="637" customFormat="true" ht="32.25" hidden="false" customHeight="true" outlineLevel="0" collapsed="false">
      <c r="A240" s="138"/>
      <c r="B240" s="529"/>
      <c r="C240" s="134"/>
      <c r="D240" s="134"/>
      <c r="E240" s="134"/>
      <c r="F240" s="648"/>
      <c r="G240" s="529"/>
      <c r="H240" s="134"/>
      <c r="I240" s="134"/>
      <c r="J240" s="648"/>
      <c r="K240" s="529"/>
      <c r="L240" s="134"/>
      <c r="M240" s="134"/>
      <c r="N240" s="648"/>
      <c r="O240" s="133"/>
      <c r="P240" s="134"/>
      <c r="Q240" s="134"/>
      <c r="R240" s="134"/>
      <c r="S240" s="649"/>
      <c r="T240" s="529"/>
      <c r="U240" s="648"/>
      <c r="V240" s="649"/>
      <c r="W240" s="648"/>
      <c r="X240" s="138"/>
    </row>
    <row r="241" s="637" customFormat="true" ht="32.25" hidden="false" customHeight="true" outlineLevel="0" collapsed="false">
      <c r="A241" s="138"/>
      <c r="B241" s="529"/>
      <c r="C241" s="134"/>
      <c r="D241" s="134"/>
      <c r="E241" s="134"/>
      <c r="F241" s="648"/>
      <c r="G241" s="529"/>
      <c r="H241" s="134"/>
      <c r="I241" s="134"/>
      <c r="J241" s="648"/>
      <c r="K241" s="529"/>
      <c r="L241" s="134"/>
      <c r="M241" s="134"/>
      <c r="N241" s="648"/>
      <c r="O241" s="133"/>
      <c r="P241" s="134"/>
      <c r="Q241" s="134"/>
      <c r="R241" s="134"/>
      <c r="S241" s="649"/>
      <c r="T241" s="529"/>
      <c r="U241" s="648"/>
      <c r="V241" s="649"/>
      <c r="W241" s="648"/>
      <c r="X241" s="138"/>
    </row>
    <row r="242" s="637" customFormat="true" ht="32.25" hidden="false" customHeight="true" outlineLevel="0" collapsed="false">
      <c r="A242" s="138"/>
      <c r="B242" s="529"/>
      <c r="C242" s="134"/>
      <c r="D242" s="134"/>
      <c r="E242" s="134"/>
      <c r="F242" s="648"/>
      <c r="G242" s="529"/>
      <c r="H242" s="134"/>
      <c r="I242" s="134"/>
      <c r="J242" s="648"/>
      <c r="K242" s="529"/>
      <c r="L242" s="134"/>
      <c r="M242" s="134"/>
      <c r="N242" s="648"/>
      <c r="O242" s="133"/>
      <c r="P242" s="134"/>
      <c r="Q242" s="134"/>
      <c r="R242" s="134"/>
      <c r="S242" s="649"/>
      <c r="T242" s="529"/>
      <c r="U242" s="648"/>
      <c r="V242" s="649"/>
      <c r="W242" s="648"/>
      <c r="X242" s="138"/>
    </row>
    <row r="243" s="637" customFormat="true" ht="32.25" hidden="false" customHeight="true" outlineLevel="0" collapsed="false">
      <c r="A243" s="138"/>
      <c r="B243" s="529"/>
      <c r="C243" s="134"/>
      <c r="D243" s="134"/>
      <c r="E243" s="134"/>
      <c r="F243" s="648"/>
      <c r="G243" s="529"/>
      <c r="H243" s="134"/>
      <c r="I243" s="134"/>
      <c r="J243" s="648"/>
      <c r="K243" s="529"/>
      <c r="L243" s="134"/>
      <c r="M243" s="134"/>
      <c r="N243" s="648"/>
      <c r="O243" s="133"/>
      <c r="P243" s="134"/>
      <c r="Q243" s="134"/>
      <c r="R243" s="134"/>
      <c r="S243" s="649"/>
      <c r="T243" s="529"/>
      <c r="U243" s="648"/>
      <c r="V243" s="649"/>
      <c r="W243" s="648"/>
      <c r="X243" s="138"/>
    </row>
    <row r="244" s="637" customFormat="true" ht="32.25" hidden="false" customHeight="true" outlineLevel="0" collapsed="false">
      <c r="A244" s="138"/>
      <c r="B244" s="529"/>
      <c r="C244" s="134"/>
      <c r="D244" s="134"/>
      <c r="E244" s="134"/>
      <c r="F244" s="648"/>
      <c r="G244" s="529"/>
      <c r="H244" s="134"/>
      <c r="I244" s="134"/>
      <c r="J244" s="648"/>
      <c r="K244" s="529"/>
      <c r="L244" s="134"/>
      <c r="M244" s="134"/>
      <c r="N244" s="648"/>
      <c r="O244" s="133"/>
      <c r="P244" s="134"/>
      <c r="Q244" s="134"/>
      <c r="R244" s="134"/>
      <c r="S244" s="649"/>
      <c r="T244" s="529"/>
      <c r="U244" s="648"/>
      <c r="V244" s="649"/>
      <c r="W244" s="648"/>
      <c r="X244" s="138"/>
    </row>
    <row r="245" s="637" customFormat="true" ht="32.25" hidden="false" customHeight="true" outlineLevel="0" collapsed="false">
      <c r="A245" s="138"/>
      <c r="B245" s="529"/>
      <c r="C245" s="134"/>
      <c r="D245" s="134"/>
      <c r="E245" s="134"/>
      <c r="F245" s="648"/>
      <c r="G245" s="529"/>
      <c r="H245" s="134"/>
      <c r="I245" s="134"/>
      <c r="J245" s="648"/>
      <c r="K245" s="529"/>
      <c r="L245" s="134"/>
      <c r="M245" s="134"/>
      <c r="N245" s="648"/>
      <c r="O245" s="133"/>
      <c r="P245" s="134"/>
      <c r="Q245" s="134"/>
      <c r="R245" s="134"/>
      <c r="S245" s="649"/>
      <c r="T245" s="529"/>
      <c r="U245" s="648"/>
      <c r="V245" s="649"/>
      <c r="W245" s="648"/>
      <c r="X245" s="138"/>
    </row>
    <row r="246" s="637" customFormat="true" ht="32.25" hidden="false" customHeight="true" outlineLevel="0" collapsed="false">
      <c r="A246" s="138"/>
      <c r="B246" s="529"/>
      <c r="C246" s="134"/>
      <c r="D246" s="134"/>
      <c r="E246" s="134"/>
      <c r="F246" s="648"/>
      <c r="G246" s="529"/>
      <c r="H246" s="134"/>
      <c r="I246" s="134"/>
      <c r="J246" s="648"/>
      <c r="K246" s="529"/>
      <c r="L246" s="134"/>
      <c r="M246" s="134"/>
      <c r="N246" s="648"/>
      <c r="O246" s="133"/>
      <c r="P246" s="134"/>
      <c r="Q246" s="134"/>
      <c r="R246" s="134"/>
      <c r="S246" s="649"/>
      <c r="T246" s="529"/>
      <c r="U246" s="648"/>
      <c r="V246" s="649"/>
      <c r="W246" s="648"/>
      <c r="X246" s="138"/>
    </row>
    <row r="247" s="637" customFormat="true" ht="32.25" hidden="false" customHeight="true" outlineLevel="0" collapsed="false">
      <c r="A247" s="138"/>
      <c r="B247" s="529"/>
      <c r="C247" s="134"/>
      <c r="D247" s="134"/>
      <c r="E247" s="134"/>
      <c r="F247" s="648"/>
      <c r="G247" s="529"/>
      <c r="H247" s="134"/>
      <c r="I247" s="134"/>
      <c r="J247" s="648"/>
      <c r="K247" s="529"/>
      <c r="L247" s="134"/>
      <c r="M247" s="134"/>
      <c r="N247" s="648"/>
      <c r="O247" s="133"/>
      <c r="P247" s="134"/>
      <c r="Q247" s="134"/>
      <c r="R247" s="134"/>
      <c r="S247" s="649"/>
      <c r="T247" s="529"/>
      <c r="U247" s="648"/>
      <c r="V247" s="649"/>
      <c r="W247" s="648"/>
      <c r="X247" s="138"/>
    </row>
    <row r="248" s="637" customFormat="true" ht="32.25" hidden="false" customHeight="true" outlineLevel="0" collapsed="false">
      <c r="A248" s="138"/>
      <c r="B248" s="529"/>
      <c r="C248" s="134"/>
      <c r="D248" s="134"/>
      <c r="E248" s="134"/>
      <c r="F248" s="648"/>
      <c r="G248" s="529"/>
      <c r="H248" s="134"/>
      <c r="I248" s="134"/>
      <c r="J248" s="648"/>
      <c r="K248" s="529"/>
      <c r="L248" s="134"/>
      <c r="M248" s="134"/>
      <c r="N248" s="648"/>
      <c r="O248" s="133"/>
      <c r="P248" s="134"/>
      <c r="Q248" s="134"/>
      <c r="R248" s="134"/>
      <c r="S248" s="649"/>
      <c r="T248" s="529"/>
      <c r="U248" s="648"/>
      <c r="V248" s="649"/>
      <c r="W248" s="648"/>
      <c r="X248" s="138"/>
    </row>
    <row r="249" s="637" customFormat="true" ht="32.25" hidden="false" customHeight="true" outlineLevel="0" collapsed="false">
      <c r="A249" s="138"/>
      <c r="B249" s="529"/>
      <c r="C249" s="134"/>
      <c r="D249" s="134"/>
      <c r="E249" s="134"/>
      <c r="F249" s="648"/>
      <c r="G249" s="529"/>
      <c r="H249" s="134"/>
      <c r="I249" s="134"/>
      <c r="J249" s="648"/>
      <c r="K249" s="529"/>
      <c r="L249" s="134"/>
      <c r="M249" s="134"/>
      <c r="N249" s="648"/>
      <c r="O249" s="133"/>
      <c r="P249" s="134"/>
      <c r="Q249" s="134"/>
      <c r="R249" s="134"/>
      <c r="S249" s="649"/>
      <c r="T249" s="529"/>
      <c r="U249" s="648"/>
      <c r="V249" s="649"/>
      <c r="W249" s="648"/>
      <c r="X249" s="138"/>
    </row>
    <row r="250" s="637" customFormat="true" ht="32.25" hidden="false" customHeight="true" outlineLevel="0" collapsed="false">
      <c r="A250" s="138"/>
      <c r="B250" s="529"/>
      <c r="C250" s="134"/>
      <c r="D250" s="134"/>
      <c r="E250" s="134"/>
      <c r="F250" s="648"/>
      <c r="G250" s="529"/>
      <c r="H250" s="134"/>
      <c r="I250" s="134"/>
      <c r="J250" s="648"/>
      <c r="K250" s="529"/>
      <c r="L250" s="134"/>
      <c r="M250" s="134"/>
      <c r="N250" s="648"/>
      <c r="O250" s="133"/>
      <c r="P250" s="134"/>
      <c r="Q250" s="134"/>
      <c r="R250" s="134"/>
      <c r="S250" s="649"/>
      <c r="T250" s="529"/>
      <c r="U250" s="648"/>
      <c r="V250" s="649"/>
      <c r="W250" s="648"/>
      <c r="X250" s="138"/>
    </row>
    <row r="251" s="637" customFormat="true" ht="32.25" hidden="false" customHeight="true" outlineLevel="0" collapsed="false">
      <c r="A251" s="138"/>
      <c r="B251" s="529"/>
      <c r="C251" s="134"/>
      <c r="D251" s="134"/>
      <c r="E251" s="134"/>
      <c r="F251" s="648"/>
      <c r="G251" s="529"/>
      <c r="H251" s="134"/>
      <c r="I251" s="134"/>
      <c r="J251" s="648"/>
      <c r="K251" s="529"/>
      <c r="L251" s="134"/>
      <c r="M251" s="134"/>
      <c r="N251" s="648"/>
      <c r="O251" s="133"/>
      <c r="P251" s="134"/>
      <c r="Q251" s="134"/>
      <c r="R251" s="134"/>
      <c r="S251" s="649"/>
      <c r="T251" s="529"/>
      <c r="U251" s="648"/>
      <c r="V251" s="649"/>
      <c r="W251" s="648"/>
      <c r="X251" s="138"/>
    </row>
    <row r="252" s="637" customFormat="true" ht="32.25" hidden="false" customHeight="true" outlineLevel="0" collapsed="false">
      <c r="A252" s="138"/>
      <c r="B252" s="529"/>
      <c r="C252" s="134"/>
      <c r="D252" s="134"/>
      <c r="E252" s="134"/>
      <c r="F252" s="648"/>
      <c r="G252" s="529"/>
      <c r="H252" s="134"/>
      <c r="I252" s="134"/>
      <c r="J252" s="648"/>
      <c r="K252" s="529"/>
      <c r="L252" s="134"/>
      <c r="M252" s="134"/>
      <c r="N252" s="648"/>
      <c r="O252" s="133"/>
      <c r="P252" s="134"/>
      <c r="Q252" s="134"/>
      <c r="R252" s="134"/>
      <c r="S252" s="649"/>
      <c r="T252" s="529"/>
      <c r="U252" s="648"/>
      <c r="V252" s="649"/>
      <c r="W252" s="648"/>
      <c r="X252" s="138"/>
    </row>
    <row r="253" s="637" customFormat="true" ht="32.25" hidden="false" customHeight="true" outlineLevel="0" collapsed="false">
      <c r="A253" s="138"/>
      <c r="B253" s="529"/>
      <c r="C253" s="134"/>
      <c r="D253" s="134"/>
      <c r="E253" s="134"/>
      <c r="F253" s="648"/>
      <c r="G253" s="529"/>
      <c r="H253" s="134"/>
      <c r="I253" s="134"/>
      <c r="J253" s="648"/>
      <c r="K253" s="529"/>
      <c r="L253" s="134"/>
      <c r="M253" s="134"/>
      <c r="N253" s="648"/>
      <c r="O253" s="133"/>
      <c r="P253" s="134"/>
      <c r="Q253" s="134"/>
      <c r="R253" s="134"/>
      <c r="S253" s="649"/>
      <c r="T253" s="529"/>
      <c r="U253" s="648"/>
      <c r="V253" s="649"/>
      <c r="W253" s="648"/>
      <c r="X253" s="138"/>
    </row>
    <row r="254" s="637" customFormat="true" ht="32.25" hidden="false" customHeight="true" outlineLevel="0" collapsed="false">
      <c r="A254" s="138"/>
      <c r="B254" s="529"/>
      <c r="C254" s="134"/>
      <c r="D254" s="134"/>
      <c r="E254" s="134"/>
      <c r="F254" s="648"/>
      <c r="G254" s="529"/>
      <c r="H254" s="134"/>
      <c r="I254" s="134"/>
      <c r="J254" s="648"/>
      <c r="K254" s="529"/>
      <c r="L254" s="134"/>
      <c r="M254" s="134"/>
      <c r="N254" s="648"/>
      <c r="O254" s="133"/>
      <c r="P254" s="134"/>
      <c r="Q254" s="134"/>
      <c r="R254" s="134"/>
      <c r="S254" s="649"/>
      <c r="T254" s="529"/>
      <c r="U254" s="648"/>
      <c r="V254" s="649"/>
      <c r="W254" s="648"/>
      <c r="X254" s="138"/>
    </row>
    <row r="255" s="637" customFormat="true" ht="32.25" hidden="false" customHeight="true" outlineLevel="0" collapsed="false">
      <c r="A255" s="138"/>
      <c r="B255" s="529"/>
      <c r="C255" s="134"/>
      <c r="D255" s="134"/>
      <c r="E255" s="134"/>
      <c r="F255" s="648"/>
      <c r="G255" s="529"/>
      <c r="H255" s="134"/>
      <c r="I255" s="134"/>
      <c r="J255" s="648"/>
      <c r="K255" s="529"/>
      <c r="L255" s="134"/>
      <c r="M255" s="134"/>
      <c r="N255" s="648"/>
      <c r="O255" s="133"/>
      <c r="P255" s="134"/>
      <c r="Q255" s="134"/>
      <c r="R255" s="134"/>
      <c r="S255" s="649"/>
      <c r="T255" s="529"/>
      <c r="U255" s="648"/>
      <c r="V255" s="649"/>
      <c r="W255" s="648"/>
      <c r="X255" s="138"/>
    </row>
    <row r="256" s="637" customFormat="true" ht="32.25" hidden="false" customHeight="true" outlineLevel="0" collapsed="false">
      <c r="A256" s="138"/>
      <c r="B256" s="529"/>
      <c r="C256" s="134"/>
      <c r="D256" s="134"/>
      <c r="E256" s="134"/>
      <c r="F256" s="648"/>
      <c r="G256" s="529"/>
      <c r="H256" s="134"/>
      <c r="I256" s="134"/>
      <c r="J256" s="648"/>
      <c r="K256" s="529"/>
      <c r="L256" s="134"/>
      <c r="M256" s="134"/>
      <c r="N256" s="648"/>
      <c r="O256" s="133"/>
      <c r="P256" s="134"/>
      <c r="Q256" s="134"/>
      <c r="R256" s="134"/>
      <c r="S256" s="649"/>
      <c r="T256" s="529"/>
      <c r="U256" s="648"/>
      <c r="V256" s="649"/>
      <c r="W256" s="648"/>
      <c r="X256" s="138"/>
    </row>
    <row r="257" s="637" customFormat="true" ht="32.25" hidden="false" customHeight="true" outlineLevel="0" collapsed="false">
      <c r="A257" s="138"/>
      <c r="B257" s="529"/>
      <c r="C257" s="134"/>
      <c r="D257" s="134"/>
      <c r="E257" s="134"/>
      <c r="F257" s="648"/>
      <c r="G257" s="529"/>
      <c r="H257" s="134"/>
      <c r="I257" s="134"/>
      <c r="J257" s="648"/>
      <c r="K257" s="529"/>
      <c r="L257" s="134"/>
      <c r="M257" s="134"/>
      <c r="N257" s="648"/>
      <c r="O257" s="133"/>
      <c r="P257" s="134"/>
      <c r="Q257" s="134"/>
      <c r="R257" s="134"/>
      <c r="S257" s="649"/>
      <c r="T257" s="529"/>
      <c r="U257" s="648"/>
      <c r="V257" s="649"/>
      <c r="W257" s="648"/>
      <c r="X257" s="138"/>
    </row>
    <row r="258" s="637" customFormat="true" ht="32.25" hidden="false" customHeight="true" outlineLevel="0" collapsed="false">
      <c r="A258" s="138"/>
      <c r="B258" s="529"/>
      <c r="C258" s="134"/>
      <c r="D258" s="134"/>
      <c r="E258" s="134"/>
      <c r="F258" s="648"/>
      <c r="G258" s="529"/>
      <c r="H258" s="134"/>
      <c r="I258" s="134"/>
      <c r="J258" s="648"/>
      <c r="K258" s="529"/>
      <c r="L258" s="134"/>
      <c r="M258" s="134"/>
      <c r="N258" s="648"/>
      <c r="O258" s="133"/>
      <c r="P258" s="134"/>
      <c r="Q258" s="134"/>
      <c r="R258" s="134"/>
      <c r="S258" s="649"/>
      <c r="T258" s="529"/>
      <c r="U258" s="648"/>
      <c r="V258" s="649"/>
      <c r="W258" s="648"/>
      <c r="X258" s="138"/>
    </row>
    <row r="259" s="637" customFormat="true" ht="32.25" hidden="false" customHeight="true" outlineLevel="0" collapsed="false">
      <c r="A259" s="138"/>
      <c r="B259" s="529"/>
      <c r="C259" s="134"/>
      <c r="D259" s="134"/>
      <c r="E259" s="134"/>
      <c r="F259" s="648"/>
      <c r="G259" s="529"/>
      <c r="H259" s="134"/>
      <c r="I259" s="134"/>
      <c r="J259" s="648"/>
      <c r="K259" s="529"/>
      <c r="L259" s="134"/>
      <c r="M259" s="134"/>
      <c r="N259" s="648"/>
      <c r="O259" s="133"/>
      <c r="P259" s="134"/>
      <c r="Q259" s="134"/>
      <c r="R259" s="134"/>
      <c r="S259" s="649"/>
      <c r="T259" s="529"/>
      <c r="U259" s="648"/>
      <c r="V259" s="649"/>
      <c r="W259" s="648"/>
      <c r="X259" s="138"/>
    </row>
    <row r="260" s="637" customFormat="true" ht="32.25" hidden="false" customHeight="true" outlineLevel="0" collapsed="false">
      <c r="A260" s="138"/>
      <c r="B260" s="529"/>
      <c r="C260" s="134"/>
      <c r="D260" s="134"/>
      <c r="E260" s="134"/>
      <c r="F260" s="648"/>
      <c r="G260" s="529"/>
      <c r="H260" s="134"/>
      <c r="I260" s="134"/>
      <c r="J260" s="648"/>
      <c r="K260" s="529"/>
      <c r="L260" s="134"/>
      <c r="M260" s="134"/>
      <c r="N260" s="648"/>
      <c r="O260" s="133"/>
      <c r="P260" s="134"/>
      <c r="Q260" s="134"/>
      <c r="R260" s="134"/>
      <c r="S260" s="649"/>
      <c r="T260" s="529"/>
      <c r="U260" s="648"/>
      <c r="V260" s="649"/>
      <c r="W260" s="648"/>
      <c r="X260" s="138"/>
    </row>
    <row r="261" s="637" customFormat="true" ht="32.25" hidden="false" customHeight="true" outlineLevel="0" collapsed="false">
      <c r="A261" s="138"/>
      <c r="B261" s="529"/>
      <c r="C261" s="134"/>
      <c r="D261" s="134"/>
      <c r="E261" s="134"/>
      <c r="F261" s="648"/>
      <c r="G261" s="529"/>
      <c r="H261" s="134"/>
      <c r="I261" s="134"/>
      <c r="J261" s="648"/>
      <c r="K261" s="529"/>
      <c r="L261" s="134"/>
      <c r="M261" s="134"/>
      <c r="N261" s="648"/>
      <c r="O261" s="133"/>
      <c r="P261" s="134"/>
      <c r="Q261" s="134"/>
      <c r="R261" s="134"/>
      <c r="S261" s="649"/>
      <c r="T261" s="529"/>
      <c r="U261" s="648"/>
      <c r="V261" s="649"/>
      <c r="W261" s="648"/>
      <c r="X261" s="138"/>
    </row>
    <row r="262" s="637" customFormat="true" ht="32.25" hidden="false" customHeight="true" outlineLevel="0" collapsed="false">
      <c r="A262" s="138"/>
      <c r="B262" s="529"/>
      <c r="C262" s="134"/>
      <c r="D262" s="134"/>
      <c r="E262" s="134"/>
      <c r="F262" s="648"/>
      <c r="G262" s="529"/>
      <c r="H262" s="134"/>
      <c r="I262" s="134"/>
      <c r="J262" s="648"/>
      <c r="K262" s="529"/>
      <c r="L262" s="134"/>
      <c r="M262" s="134"/>
      <c r="N262" s="648"/>
      <c r="O262" s="133"/>
      <c r="P262" s="134"/>
      <c r="Q262" s="134"/>
      <c r="R262" s="134"/>
      <c r="S262" s="649"/>
      <c r="T262" s="529"/>
      <c r="U262" s="648"/>
      <c r="V262" s="649"/>
      <c r="W262" s="648"/>
      <c r="X262" s="138"/>
    </row>
    <row r="263" s="637" customFormat="true" ht="32.25" hidden="false" customHeight="true" outlineLevel="0" collapsed="false">
      <c r="A263" s="138"/>
      <c r="B263" s="529"/>
      <c r="C263" s="134"/>
      <c r="D263" s="134"/>
      <c r="E263" s="134"/>
      <c r="F263" s="648"/>
      <c r="G263" s="529"/>
      <c r="H263" s="134"/>
      <c r="I263" s="134"/>
      <c r="J263" s="648"/>
      <c r="K263" s="529"/>
      <c r="L263" s="134"/>
      <c r="M263" s="134"/>
      <c r="N263" s="648"/>
      <c r="O263" s="133"/>
      <c r="P263" s="134"/>
      <c r="Q263" s="134"/>
      <c r="R263" s="134"/>
      <c r="S263" s="649"/>
      <c r="T263" s="529"/>
      <c r="U263" s="648"/>
      <c r="V263" s="649"/>
      <c r="W263" s="648"/>
      <c r="X263" s="138"/>
    </row>
    <row r="264" s="637" customFormat="true" ht="32.25" hidden="false" customHeight="true" outlineLevel="0" collapsed="false">
      <c r="A264" s="138"/>
      <c r="B264" s="529"/>
      <c r="C264" s="134"/>
      <c r="D264" s="134"/>
      <c r="E264" s="134"/>
      <c r="F264" s="648"/>
      <c r="G264" s="529"/>
      <c r="H264" s="134"/>
      <c r="I264" s="134"/>
      <c r="J264" s="648"/>
      <c r="K264" s="529"/>
      <c r="L264" s="134"/>
      <c r="M264" s="134"/>
      <c r="N264" s="648"/>
      <c r="O264" s="133"/>
      <c r="P264" s="134"/>
      <c r="Q264" s="134"/>
      <c r="R264" s="134"/>
      <c r="S264" s="649"/>
      <c r="T264" s="529"/>
      <c r="U264" s="648"/>
      <c r="V264" s="649"/>
      <c r="W264" s="648"/>
      <c r="X264" s="138"/>
    </row>
    <row r="265" s="637" customFormat="true" ht="32.25" hidden="false" customHeight="true" outlineLevel="0" collapsed="false">
      <c r="A265" s="138"/>
      <c r="B265" s="529"/>
      <c r="C265" s="134"/>
      <c r="D265" s="134"/>
      <c r="E265" s="134"/>
      <c r="F265" s="648"/>
      <c r="G265" s="529"/>
      <c r="H265" s="134"/>
      <c r="I265" s="134"/>
      <c r="J265" s="648"/>
      <c r="K265" s="529"/>
      <c r="L265" s="134"/>
      <c r="M265" s="134"/>
      <c r="N265" s="648"/>
      <c r="O265" s="133"/>
      <c r="P265" s="134"/>
      <c r="Q265" s="134"/>
      <c r="R265" s="134"/>
      <c r="S265" s="649"/>
      <c r="T265" s="529"/>
      <c r="U265" s="648"/>
      <c r="V265" s="649"/>
      <c r="W265" s="648"/>
      <c r="X265" s="138"/>
    </row>
    <row r="266" s="637" customFormat="true" ht="32.25" hidden="false" customHeight="true" outlineLevel="0" collapsed="false">
      <c r="A266" s="138"/>
      <c r="B266" s="529"/>
      <c r="C266" s="134"/>
      <c r="D266" s="134"/>
      <c r="E266" s="134"/>
      <c r="F266" s="648"/>
      <c r="G266" s="529"/>
      <c r="H266" s="134"/>
      <c r="I266" s="134"/>
      <c r="J266" s="648"/>
      <c r="K266" s="529"/>
      <c r="L266" s="134"/>
      <c r="M266" s="134"/>
      <c r="N266" s="648"/>
      <c r="O266" s="133"/>
      <c r="P266" s="134"/>
      <c r="Q266" s="134"/>
      <c r="R266" s="134"/>
      <c r="S266" s="649"/>
      <c r="T266" s="529"/>
      <c r="U266" s="648"/>
      <c r="V266" s="649"/>
      <c r="W266" s="648"/>
      <c r="X266" s="138"/>
    </row>
    <row r="267" s="637" customFormat="true" ht="32.25" hidden="false" customHeight="true" outlineLevel="0" collapsed="false">
      <c r="A267" s="138"/>
      <c r="B267" s="529"/>
      <c r="C267" s="134"/>
      <c r="D267" s="134"/>
      <c r="E267" s="134"/>
      <c r="F267" s="648"/>
      <c r="G267" s="529"/>
      <c r="H267" s="134"/>
      <c r="I267" s="134"/>
      <c r="J267" s="648"/>
      <c r="K267" s="529"/>
      <c r="L267" s="134"/>
      <c r="M267" s="134"/>
      <c r="N267" s="648"/>
      <c r="O267" s="133"/>
      <c r="P267" s="134"/>
      <c r="Q267" s="134"/>
      <c r="R267" s="134"/>
      <c r="S267" s="649"/>
      <c r="T267" s="529"/>
      <c r="U267" s="648"/>
      <c r="V267" s="649"/>
      <c r="W267" s="648"/>
      <c r="X267" s="138"/>
    </row>
    <row r="268" s="637" customFormat="true" ht="32.25" hidden="false" customHeight="true" outlineLevel="0" collapsed="false">
      <c r="A268" s="138"/>
      <c r="B268" s="529"/>
      <c r="C268" s="134"/>
      <c r="D268" s="134"/>
      <c r="E268" s="134"/>
      <c r="F268" s="648"/>
      <c r="G268" s="529"/>
      <c r="H268" s="134"/>
      <c r="I268" s="134"/>
      <c r="J268" s="648"/>
      <c r="K268" s="529"/>
      <c r="L268" s="134"/>
      <c r="M268" s="134"/>
      <c r="N268" s="648"/>
      <c r="O268" s="133"/>
      <c r="P268" s="134"/>
      <c r="Q268" s="134"/>
      <c r="R268" s="134"/>
      <c r="S268" s="649"/>
      <c r="T268" s="529"/>
      <c r="U268" s="648"/>
      <c r="V268" s="649"/>
      <c r="W268" s="648"/>
      <c r="X268" s="138"/>
    </row>
    <row r="269" s="637" customFormat="true" ht="32.25" hidden="false" customHeight="true" outlineLevel="0" collapsed="false">
      <c r="A269" s="138"/>
      <c r="B269" s="529"/>
      <c r="C269" s="134"/>
      <c r="D269" s="134"/>
      <c r="E269" s="134"/>
      <c r="F269" s="648"/>
      <c r="G269" s="529"/>
      <c r="H269" s="134"/>
      <c r="I269" s="134"/>
      <c r="J269" s="648"/>
      <c r="K269" s="529"/>
      <c r="L269" s="134"/>
      <c r="M269" s="134"/>
      <c r="N269" s="648"/>
      <c r="O269" s="133"/>
      <c r="P269" s="134"/>
      <c r="Q269" s="134"/>
      <c r="R269" s="134"/>
      <c r="S269" s="649"/>
      <c r="T269" s="529"/>
      <c r="U269" s="648"/>
      <c r="V269" s="649"/>
      <c r="W269" s="648"/>
      <c r="X269" s="138"/>
    </row>
    <row r="270" s="637" customFormat="true" ht="32.25" hidden="false" customHeight="true" outlineLevel="0" collapsed="false">
      <c r="A270" s="138"/>
      <c r="B270" s="529"/>
      <c r="C270" s="134"/>
      <c r="D270" s="134"/>
      <c r="E270" s="134"/>
      <c r="F270" s="648"/>
      <c r="G270" s="529"/>
      <c r="H270" s="134"/>
      <c r="I270" s="134"/>
      <c r="J270" s="648"/>
      <c r="K270" s="529"/>
      <c r="L270" s="134"/>
      <c r="M270" s="134"/>
      <c r="N270" s="648"/>
      <c r="O270" s="133"/>
      <c r="P270" s="134"/>
      <c r="Q270" s="134"/>
      <c r="R270" s="134"/>
      <c r="S270" s="649"/>
      <c r="T270" s="529"/>
      <c r="U270" s="648"/>
      <c r="V270" s="649"/>
      <c r="W270" s="648"/>
      <c r="X270" s="138"/>
    </row>
    <row r="271" s="637" customFormat="true" ht="32.25" hidden="false" customHeight="true" outlineLevel="0" collapsed="false">
      <c r="A271" s="138"/>
      <c r="B271" s="529"/>
      <c r="C271" s="134"/>
      <c r="D271" s="134"/>
      <c r="E271" s="134"/>
      <c r="F271" s="648"/>
      <c r="G271" s="529"/>
      <c r="H271" s="134"/>
      <c r="I271" s="134"/>
      <c r="J271" s="648"/>
      <c r="K271" s="529"/>
      <c r="L271" s="134"/>
      <c r="M271" s="134"/>
      <c r="N271" s="648"/>
      <c r="O271" s="133"/>
      <c r="P271" s="134"/>
      <c r="Q271" s="134"/>
      <c r="R271" s="134"/>
      <c r="S271" s="649"/>
      <c r="T271" s="529"/>
      <c r="U271" s="648"/>
      <c r="V271" s="649"/>
      <c r="W271" s="648"/>
      <c r="X271" s="138"/>
    </row>
    <row r="272" s="637" customFormat="true" ht="32.25" hidden="false" customHeight="true" outlineLevel="0" collapsed="false">
      <c r="A272" s="138"/>
      <c r="B272" s="529"/>
      <c r="C272" s="134"/>
      <c r="D272" s="134"/>
      <c r="E272" s="134"/>
      <c r="F272" s="648"/>
      <c r="G272" s="529"/>
      <c r="H272" s="134"/>
      <c r="I272" s="134"/>
      <c r="J272" s="648"/>
      <c r="K272" s="529"/>
      <c r="L272" s="134"/>
      <c r="M272" s="134"/>
      <c r="N272" s="648"/>
      <c r="O272" s="133"/>
      <c r="P272" s="134"/>
      <c r="Q272" s="134"/>
      <c r="R272" s="134"/>
      <c r="S272" s="649"/>
      <c r="T272" s="529"/>
      <c r="U272" s="648"/>
      <c r="V272" s="649"/>
      <c r="W272" s="648"/>
      <c r="X272" s="138"/>
    </row>
    <row r="273" s="637" customFormat="true" ht="32.25" hidden="false" customHeight="true" outlineLevel="0" collapsed="false">
      <c r="A273" s="138"/>
      <c r="B273" s="529"/>
      <c r="C273" s="134"/>
      <c r="D273" s="134"/>
      <c r="E273" s="134"/>
      <c r="F273" s="648"/>
      <c r="G273" s="529"/>
      <c r="H273" s="134"/>
      <c r="I273" s="134"/>
      <c r="J273" s="648"/>
      <c r="K273" s="529"/>
      <c r="L273" s="134"/>
      <c r="M273" s="134"/>
      <c r="N273" s="648"/>
      <c r="O273" s="133"/>
      <c r="P273" s="134"/>
      <c r="Q273" s="134"/>
      <c r="R273" s="134"/>
      <c r="S273" s="649"/>
      <c r="T273" s="529"/>
      <c r="U273" s="648"/>
      <c r="V273" s="649"/>
      <c r="W273" s="648"/>
      <c r="X273" s="138"/>
    </row>
    <row r="274" s="637" customFormat="true" ht="32.25" hidden="false" customHeight="true" outlineLevel="0" collapsed="false">
      <c r="A274" s="138"/>
      <c r="B274" s="529"/>
      <c r="C274" s="134"/>
      <c r="D274" s="134"/>
      <c r="E274" s="134"/>
      <c r="F274" s="648"/>
      <c r="G274" s="529"/>
      <c r="H274" s="134"/>
      <c r="I274" s="134"/>
      <c r="J274" s="648"/>
      <c r="K274" s="529"/>
      <c r="L274" s="134"/>
      <c r="M274" s="134"/>
      <c r="N274" s="648"/>
      <c r="O274" s="133"/>
      <c r="P274" s="134"/>
      <c r="Q274" s="134"/>
      <c r="R274" s="134"/>
      <c r="S274" s="649"/>
      <c r="T274" s="529"/>
      <c r="U274" s="648"/>
      <c r="V274" s="649"/>
      <c r="W274" s="648"/>
      <c r="X274" s="138"/>
    </row>
    <row r="275" s="637" customFormat="true" ht="32.25" hidden="false" customHeight="true" outlineLevel="0" collapsed="false">
      <c r="A275" s="138"/>
      <c r="B275" s="529"/>
      <c r="C275" s="134"/>
      <c r="D275" s="134"/>
      <c r="E275" s="134"/>
      <c r="F275" s="648"/>
      <c r="G275" s="529"/>
      <c r="H275" s="134"/>
      <c r="I275" s="134"/>
      <c r="J275" s="648"/>
      <c r="K275" s="529"/>
      <c r="L275" s="134"/>
      <c r="M275" s="134"/>
      <c r="N275" s="648"/>
      <c r="O275" s="133"/>
      <c r="P275" s="134"/>
      <c r="Q275" s="134"/>
      <c r="R275" s="134"/>
      <c r="S275" s="649"/>
      <c r="T275" s="529"/>
      <c r="U275" s="648"/>
      <c r="V275" s="649"/>
      <c r="W275" s="648"/>
      <c r="X275" s="138"/>
    </row>
    <row r="276" s="637" customFormat="true" ht="32.25" hidden="false" customHeight="true" outlineLevel="0" collapsed="false">
      <c r="A276" s="138"/>
      <c r="B276" s="529"/>
      <c r="C276" s="134"/>
      <c r="D276" s="134"/>
      <c r="E276" s="134"/>
      <c r="F276" s="648"/>
      <c r="G276" s="529"/>
      <c r="H276" s="134"/>
      <c r="I276" s="134"/>
      <c r="J276" s="648"/>
      <c r="K276" s="529"/>
      <c r="L276" s="134"/>
      <c r="M276" s="134"/>
      <c r="N276" s="648"/>
      <c r="O276" s="133"/>
      <c r="P276" s="134"/>
      <c r="Q276" s="134"/>
      <c r="R276" s="134"/>
      <c r="S276" s="649"/>
      <c r="T276" s="529"/>
      <c r="U276" s="648"/>
      <c r="V276" s="649"/>
      <c r="W276" s="648"/>
      <c r="X276" s="138"/>
    </row>
    <row r="277" s="637" customFormat="true" ht="32.25" hidden="false" customHeight="true" outlineLevel="0" collapsed="false">
      <c r="A277" s="138"/>
      <c r="B277" s="529"/>
      <c r="C277" s="134"/>
      <c r="D277" s="134"/>
      <c r="E277" s="134"/>
      <c r="F277" s="648"/>
      <c r="G277" s="529"/>
      <c r="H277" s="134"/>
      <c r="I277" s="134"/>
      <c r="J277" s="648"/>
      <c r="K277" s="529"/>
      <c r="L277" s="134"/>
      <c r="M277" s="134"/>
      <c r="N277" s="648"/>
      <c r="O277" s="133"/>
      <c r="P277" s="134"/>
      <c r="Q277" s="134"/>
      <c r="R277" s="134"/>
      <c r="S277" s="649"/>
      <c r="T277" s="529"/>
      <c r="U277" s="648"/>
      <c r="V277" s="649"/>
      <c r="W277" s="648"/>
      <c r="X277" s="138"/>
    </row>
    <row r="278" s="637" customFormat="true" ht="32.25" hidden="false" customHeight="true" outlineLevel="0" collapsed="false">
      <c r="A278" s="138"/>
      <c r="B278" s="529"/>
      <c r="C278" s="134"/>
      <c r="D278" s="134"/>
      <c r="E278" s="134"/>
      <c r="F278" s="648"/>
      <c r="G278" s="529"/>
      <c r="H278" s="134"/>
      <c r="I278" s="134"/>
      <c r="J278" s="648"/>
      <c r="K278" s="529"/>
      <c r="L278" s="134"/>
      <c r="M278" s="134"/>
      <c r="N278" s="648"/>
      <c r="O278" s="133"/>
      <c r="P278" s="134"/>
      <c r="Q278" s="134"/>
      <c r="R278" s="134"/>
      <c r="S278" s="649"/>
      <c r="T278" s="529"/>
      <c r="U278" s="648"/>
      <c r="V278" s="649"/>
      <c r="W278" s="648"/>
      <c r="X278" s="138"/>
    </row>
    <row r="279" s="637" customFormat="true" ht="32.25" hidden="false" customHeight="true" outlineLevel="0" collapsed="false">
      <c r="A279" s="138"/>
      <c r="B279" s="529"/>
      <c r="C279" s="134"/>
      <c r="D279" s="134"/>
      <c r="E279" s="134"/>
      <c r="F279" s="648"/>
      <c r="G279" s="529"/>
      <c r="H279" s="134"/>
      <c r="I279" s="134"/>
      <c r="J279" s="648"/>
      <c r="K279" s="529"/>
      <c r="L279" s="134"/>
      <c r="M279" s="134"/>
      <c r="N279" s="648"/>
      <c r="O279" s="133"/>
      <c r="P279" s="134"/>
      <c r="Q279" s="134"/>
      <c r="R279" s="134"/>
      <c r="S279" s="649"/>
      <c r="T279" s="529"/>
      <c r="U279" s="648"/>
      <c r="V279" s="649"/>
      <c r="W279" s="648"/>
      <c r="X279" s="138"/>
    </row>
    <row r="280" s="637" customFormat="true" ht="32.25" hidden="false" customHeight="true" outlineLevel="0" collapsed="false">
      <c r="A280" s="138"/>
      <c r="B280" s="529"/>
      <c r="C280" s="134"/>
      <c r="D280" s="134"/>
      <c r="E280" s="134"/>
      <c r="F280" s="648"/>
      <c r="G280" s="529"/>
      <c r="H280" s="134"/>
      <c r="I280" s="134"/>
      <c r="J280" s="648"/>
      <c r="K280" s="529"/>
      <c r="L280" s="134"/>
      <c r="M280" s="134"/>
      <c r="N280" s="648"/>
      <c r="O280" s="133"/>
      <c r="P280" s="134"/>
      <c r="Q280" s="134"/>
      <c r="R280" s="134"/>
      <c r="S280" s="649"/>
      <c r="T280" s="529"/>
      <c r="U280" s="648"/>
      <c r="V280" s="649"/>
      <c r="W280" s="648"/>
      <c r="X280" s="138"/>
    </row>
    <row r="281" s="637" customFormat="true" ht="32.25" hidden="false" customHeight="true" outlineLevel="0" collapsed="false">
      <c r="A281" s="138"/>
      <c r="B281" s="529"/>
      <c r="C281" s="134"/>
      <c r="D281" s="134"/>
      <c r="E281" s="134"/>
      <c r="F281" s="648"/>
      <c r="G281" s="529"/>
      <c r="H281" s="134"/>
      <c r="I281" s="134"/>
      <c r="J281" s="648"/>
      <c r="K281" s="529"/>
      <c r="L281" s="134"/>
      <c r="M281" s="134"/>
      <c r="N281" s="648"/>
      <c r="O281" s="133"/>
      <c r="P281" s="134"/>
      <c r="Q281" s="134"/>
      <c r="R281" s="134"/>
      <c r="S281" s="649"/>
      <c r="T281" s="529"/>
      <c r="U281" s="648"/>
      <c r="V281" s="649"/>
      <c r="W281" s="648"/>
      <c r="X281" s="138"/>
    </row>
    <row r="282" s="637" customFormat="true" ht="32.25" hidden="false" customHeight="true" outlineLevel="0" collapsed="false">
      <c r="A282" s="138"/>
      <c r="B282" s="529"/>
      <c r="C282" s="134"/>
      <c r="D282" s="134"/>
      <c r="E282" s="134"/>
      <c r="F282" s="648"/>
      <c r="G282" s="529"/>
      <c r="H282" s="134"/>
      <c r="I282" s="134"/>
      <c r="J282" s="648"/>
      <c r="K282" s="529"/>
      <c r="L282" s="134"/>
      <c r="M282" s="134"/>
      <c r="N282" s="648"/>
      <c r="O282" s="133"/>
      <c r="P282" s="134"/>
      <c r="Q282" s="134"/>
      <c r="R282" s="134"/>
      <c r="S282" s="649"/>
      <c r="T282" s="529"/>
      <c r="U282" s="648"/>
      <c r="V282" s="649"/>
      <c r="W282" s="648"/>
      <c r="X282" s="138"/>
    </row>
    <row r="283" s="637" customFormat="true" ht="32.25" hidden="false" customHeight="true" outlineLevel="0" collapsed="false">
      <c r="A283" s="138"/>
      <c r="B283" s="529"/>
      <c r="C283" s="134"/>
      <c r="D283" s="134"/>
      <c r="E283" s="134"/>
      <c r="F283" s="648"/>
      <c r="G283" s="529"/>
      <c r="H283" s="134"/>
      <c r="I283" s="134"/>
      <c r="J283" s="648"/>
      <c r="K283" s="529"/>
      <c r="L283" s="134"/>
      <c r="M283" s="134"/>
      <c r="N283" s="648"/>
      <c r="O283" s="133"/>
      <c r="P283" s="134"/>
      <c r="Q283" s="134"/>
      <c r="R283" s="134"/>
      <c r="S283" s="649"/>
      <c r="T283" s="529"/>
      <c r="U283" s="648"/>
      <c r="V283" s="649"/>
      <c r="W283" s="648"/>
      <c r="X283" s="138"/>
    </row>
    <row r="284" s="637" customFormat="true" ht="32.25" hidden="false" customHeight="true" outlineLevel="0" collapsed="false">
      <c r="A284" s="138"/>
      <c r="B284" s="529"/>
      <c r="C284" s="134"/>
      <c r="D284" s="134"/>
      <c r="E284" s="134"/>
      <c r="F284" s="648"/>
      <c r="G284" s="529"/>
      <c r="H284" s="134"/>
      <c r="I284" s="134"/>
      <c r="J284" s="648"/>
      <c r="K284" s="529"/>
      <c r="L284" s="134"/>
      <c r="M284" s="134"/>
      <c r="N284" s="648"/>
      <c r="O284" s="133"/>
      <c r="P284" s="134"/>
      <c r="Q284" s="134"/>
      <c r="R284" s="134"/>
      <c r="S284" s="649"/>
      <c r="T284" s="529"/>
      <c r="U284" s="648"/>
      <c r="V284" s="649"/>
      <c r="W284" s="648"/>
      <c r="X284" s="138"/>
    </row>
    <row r="285" s="637" customFormat="true" ht="32.25" hidden="false" customHeight="true" outlineLevel="0" collapsed="false">
      <c r="A285" s="138"/>
      <c r="B285" s="529"/>
      <c r="C285" s="134"/>
      <c r="D285" s="134"/>
      <c r="E285" s="134"/>
      <c r="F285" s="648"/>
      <c r="G285" s="529"/>
      <c r="H285" s="134"/>
      <c r="I285" s="134"/>
      <c r="J285" s="648"/>
      <c r="K285" s="529"/>
      <c r="L285" s="134"/>
      <c r="M285" s="134"/>
      <c r="N285" s="648"/>
      <c r="O285" s="133"/>
      <c r="P285" s="134"/>
      <c r="Q285" s="134"/>
      <c r="R285" s="134"/>
      <c r="S285" s="649"/>
      <c r="T285" s="529"/>
      <c r="U285" s="648"/>
      <c r="V285" s="649"/>
      <c r="W285" s="648"/>
      <c r="X285" s="138"/>
    </row>
    <row r="286" s="637" customFormat="true" ht="32.25" hidden="false" customHeight="true" outlineLevel="0" collapsed="false">
      <c r="A286" s="138"/>
      <c r="B286" s="529"/>
      <c r="C286" s="134"/>
      <c r="D286" s="134"/>
      <c r="E286" s="134"/>
      <c r="F286" s="648"/>
      <c r="G286" s="529"/>
      <c r="H286" s="134"/>
      <c r="I286" s="134"/>
      <c r="J286" s="648"/>
      <c r="K286" s="529"/>
      <c r="L286" s="134"/>
      <c r="M286" s="134"/>
      <c r="N286" s="648"/>
      <c r="O286" s="133"/>
      <c r="P286" s="134"/>
      <c r="Q286" s="134"/>
      <c r="R286" s="134"/>
      <c r="S286" s="649"/>
      <c r="T286" s="529"/>
      <c r="U286" s="648"/>
      <c r="V286" s="649"/>
      <c r="W286" s="648"/>
      <c r="X286" s="138"/>
    </row>
    <row r="287" s="637" customFormat="true" ht="32.25" hidden="false" customHeight="true" outlineLevel="0" collapsed="false">
      <c r="A287" s="138"/>
      <c r="B287" s="529"/>
      <c r="C287" s="134"/>
      <c r="D287" s="134"/>
      <c r="E287" s="134"/>
      <c r="F287" s="648"/>
      <c r="G287" s="529"/>
      <c r="H287" s="134"/>
      <c r="I287" s="134"/>
      <c r="J287" s="648"/>
      <c r="K287" s="529"/>
      <c r="L287" s="134"/>
      <c r="M287" s="134"/>
      <c r="N287" s="648"/>
      <c r="O287" s="133"/>
      <c r="P287" s="134"/>
      <c r="Q287" s="134"/>
      <c r="R287" s="134"/>
      <c r="S287" s="649"/>
      <c r="T287" s="529"/>
      <c r="U287" s="648"/>
      <c r="V287" s="649"/>
      <c r="W287" s="648"/>
      <c r="X287" s="138"/>
    </row>
    <row r="288" s="637" customFormat="true" ht="32.25" hidden="false" customHeight="true" outlineLevel="0" collapsed="false">
      <c r="A288" s="138"/>
      <c r="B288" s="529"/>
      <c r="C288" s="134"/>
      <c r="D288" s="134"/>
      <c r="E288" s="134"/>
      <c r="F288" s="648"/>
      <c r="G288" s="529"/>
      <c r="H288" s="134"/>
      <c r="I288" s="134"/>
      <c r="J288" s="648"/>
      <c r="K288" s="529"/>
      <c r="L288" s="134"/>
      <c r="M288" s="134"/>
      <c r="N288" s="648"/>
      <c r="O288" s="133"/>
      <c r="P288" s="134"/>
      <c r="Q288" s="134"/>
      <c r="R288" s="134"/>
      <c r="S288" s="649"/>
      <c r="T288" s="529"/>
      <c r="U288" s="648"/>
      <c r="V288" s="649"/>
      <c r="W288" s="648"/>
      <c r="X288" s="138"/>
    </row>
    <row r="289" s="637" customFormat="true" ht="32.25" hidden="false" customHeight="true" outlineLevel="0" collapsed="false">
      <c r="A289" s="138"/>
      <c r="B289" s="529"/>
      <c r="C289" s="134"/>
      <c r="D289" s="134"/>
      <c r="E289" s="134"/>
      <c r="F289" s="648"/>
      <c r="G289" s="529"/>
      <c r="H289" s="134"/>
      <c r="I289" s="134"/>
      <c r="J289" s="648"/>
      <c r="K289" s="529"/>
      <c r="L289" s="134"/>
      <c r="M289" s="134"/>
      <c r="N289" s="648"/>
      <c r="O289" s="133"/>
      <c r="P289" s="134"/>
      <c r="Q289" s="134"/>
      <c r="R289" s="134"/>
      <c r="S289" s="649"/>
      <c r="T289" s="529"/>
      <c r="U289" s="648"/>
      <c r="V289" s="649"/>
      <c r="W289" s="648"/>
      <c r="X289" s="138"/>
    </row>
    <row r="290" s="637" customFormat="true" ht="32.25" hidden="false" customHeight="true" outlineLevel="0" collapsed="false">
      <c r="A290" s="138"/>
      <c r="B290" s="529"/>
      <c r="C290" s="134"/>
      <c r="D290" s="134"/>
      <c r="E290" s="134"/>
      <c r="F290" s="648"/>
      <c r="G290" s="529"/>
      <c r="H290" s="134"/>
      <c r="I290" s="134"/>
      <c r="J290" s="648"/>
      <c r="K290" s="529"/>
      <c r="L290" s="134"/>
      <c r="M290" s="134"/>
      <c r="N290" s="648"/>
      <c r="O290" s="133"/>
      <c r="P290" s="134"/>
      <c r="Q290" s="134"/>
      <c r="R290" s="134"/>
      <c r="S290" s="649"/>
      <c r="T290" s="529"/>
      <c r="U290" s="648"/>
      <c r="V290" s="649"/>
      <c r="W290" s="648"/>
      <c r="X290" s="138"/>
    </row>
    <row r="291" s="637" customFormat="true" ht="32.25" hidden="false" customHeight="true" outlineLevel="0" collapsed="false">
      <c r="A291" s="138"/>
      <c r="B291" s="529"/>
      <c r="C291" s="134"/>
      <c r="D291" s="134"/>
      <c r="E291" s="134"/>
      <c r="F291" s="648"/>
      <c r="G291" s="529"/>
      <c r="H291" s="134"/>
      <c r="I291" s="134"/>
      <c r="J291" s="648"/>
      <c r="K291" s="529"/>
      <c r="L291" s="134"/>
      <c r="M291" s="134"/>
      <c r="N291" s="648"/>
      <c r="O291" s="133"/>
      <c r="P291" s="134"/>
      <c r="Q291" s="134"/>
      <c r="R291" s="134"/>
      <c r="S291" s="649"/>
      <c r="T291" s="529"/>
      <c r="U291" s="648"/>
      <c r="V291" s="649"/>
      <c r="W291" s="648"/>
      <c r="X291" s="138"/>
    </row>
    <row r="292" s="637" customFormat="true" ht="32.25" hidden="false" customHeight="true" outlineLevel="0" collapsed="false">
      <c r="A292" s="138"/>
      <c r="B292" s="529"/>
      <c r="C292" s="134"/>
      <c r="D292" s="134"/>
      <c r="E292" s="134"/>
      <c r="F292" s="648"/>
      <c r="G292" s="529"/>
      <c r="H292" s="134"/>
      <c r="I292" s="134"/>
      <c r="J292" s="648"/>
      <c r="K292" s="529"/>
      <c r="L292" s="134"/>
      <c r="M292" s="134"/>
      <c r="N292" s="648"/>
      <c r="O292" s="133"/>
      <c r="P292" s="134"/>
      <c r="Q292" s="134"/>
      <c r="R292" s="134"/>
      <c r="S292" s="649"/>
      <c r="T292" s="529"/>
      <c r="U292" s="648"/>
      <c r="V292" s="649"/>
      <c r="W292" s="648"/>
      <c r="X292" s="138"/>
    </row>
    <row r="293" s="637" customFormat="true" ht="32.25" hidden="false" customHeight="true" outlineLevel="0" collapsed="false">
      <c r="A293" s="138"/>
      <c r="B293" s="529"/>
      <c r="C293" s="134"/>
      <c r="D293" s="134"/>
      <c r="E293" s="134"/>
      <c r="F293" s="648"/>
      <c r="G293" s="529"/>
      <c r="H293" s="134"/>
      <c r="I293" s="134"/>
      <c r="J293" s="648"/>
      <c r="K293" s="529"/>
      <c r="L293" s="134"/>
      <c r="M293" s="134"/>
      <c r="N293" s="648"/>
      <c r="O293" s="133"/>
      <c r="P293" s="134"/>
      <c r="Q293" s="134"/>
      <c r="R293" s="134"/>
      <c r="S293" s="649"/>
      <c r="T293" s="529"/>
      <c r="U293" s="648"/>
      <c r="V293" s="649"/>
      <c r="W293" s="648"/>
      <c r="X293" s="138"/>
    </row>
    <row r="294" s="637" customFormat="true" ht="32.25" hidden="false" customHeight="true" outlineLevel="0" collapsed="false">
      <c r="A294" s="138"/>
      <c r="B294" s="529"/>
      <c r="C294" s="134"/>
      <c r="D294" s="134"/>
      <c r="E294" s="134"/>
      <c r="F294" s="648"/>
      <c r="G294" s="529"/>
      <c r="H294" s="134"/>
      <c r="I294" s="134"/>
      <c r="J294" s="648"/>
      <c r="K294" s="529"/>
      <c r="L294" s="134"/>
      <c r="M294" s="134"/>
      <c r="N294" s="648"/>
      <c r="O294" s="133"/>
      <c r="P294" s="134"/>
      <c r="Q294" s="134"/>
      <c r="R294" s="134"/>
      <c r="S294" s="649"/>
      <c r="T294" s="529"/>
      <c r="U294" s="648"/>
      <c r="V294" s="649"/>
      <c r="W294" s="648"/>
      <c r="X294" s="138"/>
    </row>
    <row r="295" s="637" customFormat="true" ht="32.25" hidden="false" customHeight="true" outlineLevel="0" collapsed="false">
      <c r="A295" s="138"/>
      <c r="B295" s="529"/>
      <c r="C295" s="134"/>
      <c r="D295" s="134"/>
      <c r="E295" s="134"/>
      <c r="F295" s="648"/>
      <c r="G295" s="529"/>
      <c r="H295" s="134"/>
      <c r="I295" s="134"/>
      <c r="J295" s="648"/>
      <c r="K295" s="529"/>
      <c r="L295" s="134"/>
      <c r="M295" s="134"/>
      <c r="N295" s="648"/>
      <c r="O295" s="133"/>
      <c r="P295" s="134"/>
      <c r="Q295" s="134"/>
      <c r="R295" s="134"/>
      <c r="S295" s="649"/>
      <c r="T295" s="529"/>
      <c r="U295" s="648"/>
      <c r="V295" s="649"/>
      <c r="W295" s="648"/>
      <c r="X295" s="138"/>
    </row>
    <row r="296" s="637" customFormat="true" ht="32.25" hidden="false" customHeight="true" outlineLevel="0" collapsed="false">
      <c r="A296" s="138"/>
      <c r="B296" s="529"/>
      <c r="C296" s="134"/>
      <c r="D296" s="134"/>
      <c r="E296" s="134"/>
      <c r="F296" s="648"/>
      <c r="G296" s="529"/>
      <c r="H296" s="134"/>
      <c r="I296" s="134"/>
      <c r="J296" s="648"/>
      <c r="K296" s="529"/>
      <c r="L296" s="134"/>
      <c r="M296" s="134"/>
      <c r="N296" s="648"/>
      <c r="O296" s="133"/>
      <c r="P296" s="134"/>
      <c r="Q296" s="134"/>
      <c r="R296" s="134"/>
      <c r="S296" s="649"/>
      <c r="T296" s="529"/>
      <c r="U296" s="648"/>
      <c r="V296" s="649"/>
      <c r="W296" s="648"/>
      <c r="X296" s="138"/>
    </row>
    <row r="297" s="637" customFormat="true" ht="32.25" hidden="false" customHeight="true" outlineLevel="0" collapsed="false">
      <c r="A297" s="138"/>
      <c r="B297" s="529"/>
      <c r="C297" s="134"/>
      <c r="D297" s="134"/>
      <c r="E297" s="134"/>
      <c r="F297" s="648"/>
      <c r="G297" s="529"/>
      <c r="H297" s="134"/>
      <c r="I297" s="134"/>
      <c r="J297" s="648"/>
      <c r="K297" s="529"/>
      <c r="L297" s="134"/>
      <c r="M297" s="134"/>
      <c r="N297" s="648"/>
      <c r="O297" s="133"/>
      <c r="P297" s="134"/>
      <c r="Q297" s="134"/>
      <c r="R297" s="134"/>
      <c r="S297" s="649"/>
      <c r="T297" s="529"/>
      <c r="U297" s="648"/>
      <c r="V297" s="649"/>
      <c r="W297" s="648"/>
      <c r="X297" s="138"/>
    </row>
    <row r="298" s="637" customFormat="true" ht="32.25" hidden="false" customHeight="true" outlineLevel="0" collapsed="false">
      <c r="A298" s="138"/>
      <c r="B298" s="529"/>
      <c r="C298" s="134"/>
      <c r="D298" s="134"/>
      <c r="E298" s="134"/>
      <c r="F298" s="648"/>
      <c r="G298" s="529"/>
      <c r="H298" s="134"/>
      <c r="I298" s="134"/>
      <c r="J298" s="648"/>
      <c r="K298" s="529"/>
      <c r="L298" s="134"/>
      <c r="M298" s="134"/>
      <c r="N298" s="648"/>
      <c r="O298" s="133"/>
      <c r="P298" s="134"/>
      <c r="Q298" s="134"/>
      <c r="R298" s="134"/>
      <c r="S298" s="649"/>
      <c r="T298" s="529"/>
      <c r="U298" s="648"/>
      <c r="V298" s="649"/>
      <c r="W298" s="648"/>
      <c r="X298" s="138"/>
    </row>
    <row r="299" s="637" customFormat="true" ht="32.25" hidden="false" customHeight="true" outlineLevel="0" collapsed="false">
      <c r="A299" s="138"/>
      <c r="B299" s="529"/>
      <c r="C299" s="134"/>
      <c r="D299" s="134"/>
      <c r="E299" s="134"/>
      <c r="F299" s="648"/>
      <c r="G299" s="529"/>
      <c r="H299" s="134"/>
      <c r="I299" s="134"/>
      <c r="J299" s="648"/>
      <c r="K299" s="529"/>
      <c r="L299" s="134"/>
      <c r="M299" s="134"/>
      <c r="N299" s="648"/>
      <c r="O299" s="133"/>
      <c r="P299" s="134"/>
      <c r="Q299" s="134"/>
      <c r="R299" s="134"/>
      <c r="S299" s="649"/>
      <c r="T299" s="529"/>
      <c r="U299" s="648"/>
      <c r="V299" s="649"/>
      <c r="W299" s="648"/>
      <c r="X299" s="138"/>
    </row>
    <row r="300" s="637" customFormat="true" ht="32.25" hidden="false" customHeight="true" outlineLevel="0" collapsed="false">
      <c r="A300" s="138"/>
      <c r="B300" s="529"/>
      <c r="C300" s="134"/>
      <c r="D300" s="134"/>
      <c r="E300" s="134"/>
      <c r="F300" s="648"/>
      <c r="G300" s="529"/>
      <c r="H300" s="134"/>
      <c r="I300" s="134"/>
      <c r="J300" s="648"/>
      <c r="K300" s="529"/>
      <c r="L300" s="134"/>
      <c r="M300" s="134"/>
      <c r="N300" s="648"/>
      <c r="O300" s="133"/>
      <c r="P300" s="134"/>
      <c r="Q300" s="134"/>
      <c r="R300" s="134"/>
      <c r="S300" s="649"/>
      <c r="T300" s="529"/>
      <c r="U300" s="648"/>
      <c r="V300" s="649"/>
      <c r="W300" s="648"/>
      <c r="X300" s="138"/>
    </row>
    <row r="301" s="637" customFormat="true" ht="32.25" hidden="false" customHeight="true" outlineLevel="0" collapsed="false">
      <c r="A301" s="138"/>
      <c r="B301" s="529"/>
      <c r="C301" s="134"/>
      <c r="D301" s="134"/>
      <c r="E301" s="134"/>
      <c r="F301" s="648"/>
      <c r="G301" s="529"/>
      <c r="H301" s="134"/>
      <c r="I301" s="134"/>
      <c r="J301" s="648"/>
      <c r="K301" s="529"/>
      <c r="L301" s="134"/>
      <c r="M301" s="134"/>
      <c r="N301" s="648"/>
      <c r="O301" s="133"/>
      <c r="P301" s="134"/>
      <c r="Q301" s="134"/>
      <c r="R301" s="134"/>
      <c r="S301" s="649"/>
      <c r="T301" s="529"/>
      <c r="U301" s="648"/>
      <c r="V301" s="649"/>
      <c r="W301" s="648"/>
      <c r="X301" s="138"/>
    </row>
    <row r="302" s="637" customFormat="true" ht="32.25" hidden="false" customHeight="true" outlineLevel="0" collapsed="false">
      <c r="A302" s="138"/>
      <c r="B302" s="529"/>
      <c r="C302" s="134"/>
      <c r="D302" s="134"/>
      <c r="E302" s="134"/>
      <c r="F302" s="648"/>
      <c r="G302" s="529"/>
      <c r="H302" s="134"/>
      <c r="I302" s="134"/>
      <c r="J302" s="648"/>
      <c r="K302" s="529"/>
      <c r="L302" s="134"/>
      <c r="M302" s="134"/>
      <c r="N302" s="648"/>
      <c r="O302" s="133"/>
      <c r="P302" s="134"/>
      <c r="Q302" s="134"/>
      <c r="R302" s="134"/>
      <c r="S302" s="649"/>
      <c r="T302" s="529"/>
      <c r="U302" s="648"/>
      <c r="V302" s="649"/>
      <c r="W302" s="648"/>
      <c r="X302" s="138"/>
    </row>
    <row r="303" s="637" customFormat="true" ht="32.25" hidden="false" customHeight="true" outlineLevel="0" collapsed="false">
      <c r="A303" s="138"/>
      <c r="B303" s="529"/>
      <c r="C303" s="134"/>
      <c r="D303" s="134"/>
      <c r="E303" s="134"/>
      <c r="F303" s="648"/>
      <c r="G303" s="529"/>
      <c r="H303" s="134"/>
      <c r="I303" s="134"/>
      <c r="J303" s="648"/>
      <c r="K303" s="529"/>
      <c r="L303" s="134"/>
      <c r="M303" s="134"/>
      <c r="N303" s="648"/>
      <c r="O303" s="133"/>
      <c r="P303" s="134"/>
      <c r="Q303" s="134"/>
      <c r="R303" s="134"/>
      <c r="S303" s="649"/>
      <c r="T303" s="529"/>
      <c r="U303" s="648"/>
      <c r="V303" s="649"/>
      <c r="W303" s="648"/>
      <c r="X303" s="138"/>
    </row>
    <row r="304" s="637" customFormat="true" ht="32.25" hidden="false" customHeight="true" outlineLevel="0" collapsed="false">
      <c r="A304" s="138"/>
      <c r="B304" s="529"/>
      <c r="C304" s="134"/>
      <c r="D304" s="134"/>
      <c r="E304" s="134"/>
      <c r="F304" s="648"/>
      <c r="G304" s="529"/>
      <c r="H304" s="134"/>
      <c r="I304" s="134"/>
      <c r="J304" s="648"/>
      <c r="K304" s="529"/>
      <c r="L304" s="134"/>
      <c r="M304" s="134"/>
      <c r="N304" s="648"/>
      <c r="O304" s="133"/>
      <c r="P304" s="134"/>
      <c r="Q304" s="134"/>
      <c r="R304" s="134"/>
      <c r="S304" s="649"/>
      <c r="T304" s="529"/>
      <c r="U304" s="648"/>
      <c r="V304" s="649"/>
      <c r="W304" s="648"/>
      <c r="X304" s="138"/>
    </row>
    <row r="305" s="637" customFormat="true" ht="32.25" hidden="false" customHeight="true" outlineLevel="0" collapsed="false">
      <c r="A305" s="138"/>
      <c r="B305" s="529"/>
      <c r="C305" s="134"/>
      <c r="D305" s="134"/>
      <c r="E305" s="134"/>
      <c r="F305" s="648"/>
      <c r="G305" s="529"/>
      <c r="H305" s="134"/>
      <c r="I305" s="134"/>
      <c r="J305" s="648"/>
      <c r="K305" s="529"/>
      <c r="L305" s="134"/>
      <c r="M305" s="134"/>
      <c r="N305" s="648"/>
      <c r="O305" s="133"/>
      <c r="P305" s="134"/>
      <c r="Q305" s="134"/>
      <c r="R305" s="134"/>
      <c r="S305" s="649"/>
      <c r="T305" s="529"/>
      <c r="U305" s="648"/>
      <c r="V305" s="649"/>
      <c r="W305" s="648"/>
      <c r="X305" s="138"/>
    </row>
    <row r="306" s="637" customFormat="true" ht="32.25" hidden="false" customHeight="true" outlineLevel="0" collapsed="false">
      <c r="A306" s="138"/>
      <c r="B306" s="529"/>
      <c r="C306" s="134"/>
      <c r="D306" s="134"/>
      <c r="E306" s="134"/>
      <c r="F306" s="648"/>
      <c r="G306" s="529"/>
      <c r="H306" s="134"/>
      <c r="I306" s="134"/>
      <c r="J306" s="648"/>
      <c r="K306" s="529"/>
      <c r="L306" s="134"/>
      <c r="M306" s="134"/>
      <c r="N306" s="648"/>
      <c r="O306" s="133"/>
      <c r="P306" s="134"/>
      <c r="Q306" s="134"/>
      <c r="R306" s="134"/>
      <c r="S306" s="649"/>
      <c r="T306" s="529"/>
      <c r="U306" s="648"/>
      <c r="V306" s="649"/>
      <c r="W306" s="648"/>
      <c r="X306" s="138"/>
    </row>
    <row r="307" s="637" customFormat="true" ht="32.25" hidden="false" customHeight="true" outlineLevel="0" collapsed="false">
      <c r="A307" s="138"/>
      <c r="B307" s="529"/>
      <c r="C307" s="134"/>
      <c r="D307" s="134"/>
      <c r="E307" s="134"/>
      <c r="F307" s="648"/>
      <c r="G307" s="529"/>
      <c r="H307" s="134"/>
      <c r="I307" s="134"/>
      <c r="J307" s="648"/>
      <c r="K307" s="529"/>
      <c r="L307" s="134"/>
      <c r="M307" s="134"/>
      <c r="N307" s="648"/>
      <c r="O307" s="133"/>
      <c r="P307" s="134"/>
      <c r="Q307" s="134"/>
      <c r="R307" s="134"/>
      <c r="S307" s="649"/>
      <c r="T307" s="529"/>
      <c r="U307" s="648"/>
      <c r="V307" s="649"/>
      <c r="W307" s="648"/>
      <c r="X307" s="138"/>
    </row>
    <row r="308" s="637" customFormat="true" ht="32.25" hidden="false" customHeight="true" outlineLevel="0" collapsed="false">
      <c r="A308" s="138"/>
      <c r="B308" s="529"/>
      <c r="C308" s="134"/>
      <c r="D308" s="134"/>
      <c r="E308" s="134"/>
      <c r="F308" s="648"/>
      <c r="G308" s="529"/>
      <c r="H308" s="134"/>
      <c r="I308" s="134"/>
      <c r="J308" s="648"/>
      <c r="K308" s="529"/>
      <c r="L308" s="134"/>
      <c r="M308" s="134"/>
      <c r="N308" s="648"/>
      <c r="O308" s="133"/>
      <c r="P308" s="134"/>
      <c r="Q308" s="134"/>
      <c r="R308" s="134"/>
      <c r="S308" s="649"/>
      <c r="T308" s="529"/>
      <c r="U308" s="648"/>
      <c r="V308" s="649"/>
      <c r="W308" s="648"/>
      <c r="X308" s="138"/>
    </row>
    <row r="309" s="637" customFormat="true" ht="32.25" hidden="false" customHeight="true" outlineLevel="0" collapsed="false">
      <c r="A309" s="138"/>
      <c r="B309" s="529"/>
      <c r="C309" s="134"/>
      <c r="D309" s="134"/>
      <c r="E309" s="134"/>
      <c r="F309" s="648"/>
      <c r="G309" s="529"/>
      <c r="H309" s="134"/>
      <c r="I309" s="134"/>
      <c r="J309" s="648"/>
      <c r="K309" s="529"/>
      <c r="L309" s="134"/>
      <c r="M309" s="134"/>
      <c r="N309" s="648"/>
      <c r="O309" s="133"/>
      <c r="P309" s="134"/>
      <c r="Q309" s="134"/>
      <c r="R309" s="134"/>
      <c r="S309" s="649"/>
      <c r="T309" s="529"/>
      <c r="U309" s="648"/>
      <c r="V309" s="649"/>
      <c r="W309" s="648"/>
      <c r="X309" s="138"/>
    </row>
    <row r="310" s="637" customFormat="true" ht="32.25" hidden="false" customHeight="true" outlineLevel="0" collapsed="false">
      <c r="A310" s="138"/>
      <c r="B310" s="529"/>
      <c r="C310" s="134"/>
      <c r="D310" s="134"/>
      <c r="E310" s="134"/>
      <c r="F310" s="648"/>
      <c r="G310" s="529"/>
      <c r="H310" s="134"/>
      <c r="I310" s="134"/>
      <c r="J310" s="648"/>
      <c r="K310" s="529"/>
      <c r="L310" s="134"/>
      <c r="M310" s="134"/>
      <c r="N310" s="648"/>
      <c r="O310" s="133"/>
      <c r="P310" s="134"/>
      <c r="Q310" s="134"/>
      <c r="R310" s="134"/>
      <c r="S310" s="649"/>
      <c r="T310" s="529"/>
      <c r="U310" s="648"/>
      <c r="V310" s="649"/>
      <c r="W310" s="648"/>
      <c r="X310" s="138"/>
    </row>
    <row r="311" s="637" customFormat="true" ht="32.25" hidden="false" customHeight="true" outlineLevel="0" collapsed="false">
      <c r="A311" s="138"/>
      <c r="B311" s="529"/>
      <c r="C311" s="134"/>
      <c r="D311" s="134"/>
      <c r="E311" s="134"/>
      <c r="F311" s="648"/>
      <c r="G311" s="529"/>
      <c r="H311" s="134"/>
      <c r="I311" s="134"/>
      <c r="J311" s="648"/>
      <c r="K311" s="529"/>
      <c r="L311" s="134"/>
      <c r="M311" s="134"/>
      <c r="N311" s="648"/>
      <c r="O311" s="133"/>
      <c r="P311" s="134"/>
      <c r="Q311" s="134"/>
      <c r="R311" s="134"/>
      <c r="S311" s="649"/>
      <c r="T311" s="529"/>
      <c r="U311" s="648"/>
      <c r="V311" s="649"/>
      <c r="W311" s="648"/>
      <c r="X311" s="138"/>
    </row>
    <row r="312" s="637" customFormat="true" ht="32.25" hidden="false" customHeight="true" outlineLevel="0" collapsed="false">
      <c r="A312" s="138"/>
      <c r="B312" s="529"/>
      <c r="C312" s="134"/>
      <c r="D312" s="134"/>
      <c r="E312" s="134"/>
      <c r="F312" s="648"/>
      <c r="G312" s="529"/>
      <c r="H312" s="134"/>
      <c r="I312" s="134"/>
      <c r="J312" s="648"/>
      <c r="K312" s="529"/>
      <c r="L312" s="134"/>
      <c r="M312" s="134"/>
      <c r="N312" s="648"/>
      <c r="O312" s="133"/>
      <c r="P312" s="134"/>
      <c r="Q312" s="134"/>
      <c r="R312" s="134"/>
      <c r="S312" s="649"/>
      <c r="T312" s="529"/>
      <c r="U312" s="648"/>
      <c r="V312" s="649"/>
      <c r="W312" s="648"/>
      <c r="X312" s="138"/>
    </row>
    <row r="313" s="637" customFormat="true" ht="32.25" hidden="false" customHeight="true" outlineLevel="0" collapsed="false">
      <c r="A313" s="138"/>
      <c r="B313" s="529"/>
      <c r="C313" s="134"/>
      <c r="D313" s="134"/>
      <c r="E313" s="134"/>
      <c r="F313" s="648"/>
      <c r="G313" s="529"/>
      <c r="H313" s="134"/>
      <c r="I313" s="134"/>
      <c r="J313" s="648"/>
      <c r="K313" s="529"/>
      <c r="L313" s="134"/>
      <c r="M313" s="134"/>
      <c r="N313" s="648"/>
      <c r="O313" s="133"/>
      <c r="P313" s="134"/>
      <c r="Q313" s="134"/>
      <c r="R313" s="134"/>
      <c r="S313" s="649"/>
      <c r="T313" s="529"/>
      <c r="U313" s="648"/>
      <c r="V313" s="649"/>
      <c r="W313" s="648"/>
      <c r="X313" s="138"/>
    </row>
    <row r="314" s="637" customFormat="true" ht="32.25" hidden="false" customHeight="true" outlineLevel="0" collapsed="false">
      <c r="A314" s="138"/>
      <c r="B314" s="529"/>
      <c r="C314" s="134"/>
      <c r="D314" s="134"/>
      <c r="E314" s="134"/>
      <c r="F314" s="648"/>
      <c r="G314" s="529"/>
      <c r="H314" s="134"/>
      <c r="I314" s="134"/>
      <c r="J314" s="648"/>
      <c r="K314" s="529"/>
      <c r="L314" s="134"/>
      <c r="M314" s="134"/>
      <c r="N314" s="648"/>
      <c r="O314" s="133"/>
      <c r="P314" s="134"/>
      <c r="Q314" s="134"/>
      <c r="R314" s="134"/>
      <c r="S314" s="649"/>
      <c r="T314" s="529"/>
      <c r="U314" s="648"/>
      <c r="V314" s="649"/>
      <c r="W314" s="648"/>
      <c r="X314" s="138"/>
    </row>
    <row r="315" s="637" customFormat="true" ht="32.25" hidden="false" customHeight="true" outlineLevel="0" collapsed="false">
      <c r="A315" s="138"/>
      <c r="B315" s="529"/>
      <c r="C315" s="134"/>
      <c r="D315" s="134"/>
      <c r="E315" s="134"/>
      <c r="F315" s="648"/>
      <c r="G315" s="529"/>
      <c r="H315" s="134"/>
      <c r="I315" s="134"/>
      <c r="J315" s="648"/>
      <c r="K315" s="529"/>
      <c r="L315" s="134"/>
      <c r="M315" s="134"/>
      <c r="N315" s="648"/>
      <c r="O315" s="133"/>
      <c r="P315" s="134"/>
      <c r="Q315" s="134"/>
      <c r="R315" s="134"/>
      <c r="S315" s="649"/>
      <c r="T315" s="529"/>
      <c r="U315" s="648"/>
      <c r="V315" s="649"/>
      <c r="W315" s="648"/>
      <c r="X315" s="138"/>
    </row>
    <row r="316" s="637" customFormat="true" ht="32.25" hidden="false" customHeight="true" outlineLevel="0" collapsed="false">
      <c r="A316" s="138"/>
      <c r="B316" s="529"/>
      <c r="C316" s="134"/>
      <c r="D316" s="134"/>
      <c r="E316" s="134"/>
      <c r="F316" s="648"/>
      <c r="G316" s="529"/>
      <c r="H316" s="134"/>
      <c r="I316" s="134"/>
      <c r="J316" s="648"/>
      <c r="K316" s="529"/>
      <c r="L316" s="134"/>
      <c r="M316" s="134"/>
      <c r="N316" s="648"/>
      <c r="O316" s="133"/>
      <c r="P316" s="134"/>
      <c r="Q316" s="134"/>
      <c r="R316" s="134"/>
      <c r="S316" s="649"/>
      <c r="T316" s="529"/>
      <c r="U316" s="648"/>
      <c r="V316" s="649"/>
      <c r="W316" s="648"/>
      <c r="X316" s="138"/>
    </row>
    <row r="317" s="637" customFormat="true" ht="32.25" hidden="false" customHeight="true" outlineLevel="0" collapsed="false">
      <c r="A317" s="138"/>
      <c r="B317" s="529"/>
      <c r="C317" s="134"/>
      <c r="D317" s="134"/>
      <c r="E317" s="134"/>
      <c r="F317" s="648"/>
      <c r="G317" s="529"/>
      <c r="H317" s="134"/>
      <c r="I317" s="134"/>
      <c r="J317" s="648"/>
      <c r="K317" s="529"/>
      <c r="L317" s="134"/>
      <c r="M317" s="134"/>
      <c r="N317" s="648"/>
      <c r="O317" s="133"/>
      <c r="P317" s="134"/>
      <c r="Q317" s="134"/>
      <c r="R317" s="134"/>
      <c r="S317" s="649"/>
      <c r="T317" s="529"/>
      <c r="U317" s="648"/>
      <c r="V317" s="649"/>
      <c r="W317" s="648"/>
      <c r="X317" s="138"/>
    </row>
    <row r="318" s="637" customFormat="true" ht="32.25" hidden="false" customHeight="true" outlineLevel="0" collapsed="false">
      <c r="A318" s="138"/>
      <c r="B318" s="529"/>
      <c r="C318" s="134"/>
      <c r="D318" s="134"/>
      <c r="E318" s="134"/>
      <c r="F318" s="648"/>
      <c r="G318" s="529"/>
      <c r="H318" s="134"/>
      <c r="I318" s="134"/>
      <c r="J318" s="648"/>
      <c r="K318" s="529"/>
      <c r="L318" s="134"/>
      <c r="M318" s="134"/>
      <c r="N318" s="648"/>
      <c r="O318" s="133"/>
      <c r="P318" s="134"/>
      <c r="Q318" s="134"/>
      <c r="R318" s="134"/>
      <c r="S318" s="649"/>
      <c r="T318" s="529"/>
      <c r="U318" s="648"/>
      <c r="V318" s="649"/>
      <c r="W318" s="648"/>
      <c r="X318" s="138"/>
    </row>
    <row r="319" s="637" customFormat="true" ht="32.25" hidden="false" customHeight="true" outlineLevel="0" collapsed="false">
      <c r="A319" s="138"/>
      <c r="B319" s="529"/>
      <c r="C319" s="134"/>
      <c r="D319" s="134"/>
      <c r="E319" s="134"/>
      <c r="F319" s="648"/>
      <c r="G319" s="529"/>
      <c r="H319" s="134"/>
      <c r="I319" s="134"/>
      <c r="J319" s="648"/>
      <c r="K319" s="529"/>
      <c r="L319" s="134"/>
      <c r="M319" s="134"/>
      <c r="N319" s="648"/>
      <c r="O319" s="133"/>
      <c r="P319" s="134"/>
      <c r="Q319" s="134"/>
      <c r="R319" s="134"/>
      <c r="S319" s="649"/>
      <c r="T319" s="529"/>
      <c r="U319" s="648"/>
      <c r="V319" s="649"/>
      <c r="W319" s="648"/>
      <c r="X319" s="138"/>
    </row>
    <row r="320" s="637" customFormat="true" ht="32.25" hidden="false" customHeight="true" outlineLevel="0" collapsed="false">
      <c r="A320" s="138"/>
      <c r="B320" s="529"/>
      <c r="C320" s="134"/>
      <c r="D320" s="134"/>
      <c r="E320" s="134"/>
      <c r="F320" s="648"/>
      <c r="G320" s="529"/>
      <c r="H320" s="134"/>
      <c r="I320" s="134"/>
      <c r="J320" s="648"/>
      <c r="K320" s="529"/>
      <c r="L320" s="134"/>
      <c r="M320" s="134"/>
      <c r="N320" s="648"/>
      <c r="O320" s="133"/>
      <c r="P320" s="134"/>
      <c r="Q320" s="134"/>
      <c r="R320" s="134"/>
      <c r="S320" s="649"/>
      <c r="T320" s="529"/>
      <c r="U320" s="648"/>
      <c r="V320" s="649"/>
      <c r="W320" s="648"/>
      <c r="X320" s="138"/>
    </row>
    <row r="321" s="637" customFormat="true" ht="32.25" hidden="false" customHeight="true" outlineLevel="0" collapsed="false">
      <c r="A321" s="138"/>
      <c r="B321" s="529"/>
      <c r="C321" s="134"/>
      <c r="D321" s="134"/>
      <c r="E321" s="134"/>
      <c r="F321" s="648"/>
      <c r="G321" s="529"/>
      <c r="H321" s="134"/>
      <c r="I321" s="134"/>
      <c r="J321" s="648"/>
      <c r="K321" s="529"/>
      <c r="L321" s="134"/>
      <c r="M321" s="134"/>
      <c r="N321" s="648"/>
      <c r="O321" s="133"/>
      <c r="P321" s="134"/>
      <c r="Q321" s="134"/>
      <c r="R321" s="134"/>
      <c r="S321" s="649"/>
      <c r="T321" s="529"/>
      <c r="U321" s="648"/>
      <c r="V321" s="649"/>
      <c r="W321" s="648"/>
      <c r="X321" s="138"/>
    </row>
    <row r="322" s="637" customFormat="true" ht="32.25" hidden="false" customHeight="true" outlineLevel="0" collapsed="false">
      <c r="A322" s="138"/>
      <c r="B322" s="529"/>
      <c r="C322" s="134"/>
      <c r="D322" s="134"/>
      <c r="E322" s="134"/>
      <c r="F322" s="648"/>
      <c r="G322" s="529"/>
      <c r="H322" s="134"/>
      <c r="I322" s="134"/>
      <c r="J322" s="648"/>
      <c r="K322" s="529"/>
      <c r="L322" s="134"/>
      <c r="M322" s="134"/>
      <c r="N322" s="648"/>
      <c r="O322" s="133"/>
      <c r="P322" s="134"/>
      <c r="Q322" s="134"/>
      <c r="R322" s="134"/>
      <c r="S322" s="649"/>
      <c r="T322" s="529"/>
      <c r="U322" s="648"/>
      <c r="V322" s="649"/>
      <c r="W322" s="648"/>
      <c r="X322" s="138"/>
    </row>
    <row r="323" s="637" customFormat="true" ht="32.25" hidden="false" customHeight="true" outlineLevel="0" collapsed="false">
      <c r="A323" s="138"/>
      <c r="B323" s="529"/>
      <c r="C323" s="134"/>
      <c r="D323" s="134"/>
      <c r="E323" s="134"/>
      <c r="F323" s="648"/>
      <c r="G323" s="529"/>
      <c r="H323" s="134"/>
      <c r="I323" s="134"/>
      <c r="J323" s="648"/>
      <c r="K323" s="529"/>
      <c r="L323" s="134"/>
      <c r="M323" s="134"/>
      <c r="N323" s="648"/>
      <c r="O323" s="133"/>
      <c r="P323" s="134"/>
      <c r="Q323" s="134"/>
      <c r="R323" s="134"/>
      <c r="S323" s="649"/>
      <c r="T323" s="529"/>
      <c r="U323" s="648"/>
      <c r="V323" s="649"/>
      <c r="W323" s="648"/>
      <c r="X323" s="138"/>
    </row>
    <row r="324" s="637" customFormat="true" ht="32.25" hidden="false" customHeight="true" outlineLevel="0" collapsed="false">
      <c r="A324" s="138"/>
      <c r="B324" s="529"/>
      <c r="C324" s="134"/>
      <c r="D324" s="134"/>
      <c r="E324" s="134"/>
      <c r="F324" s="648"/>
      <c r="G324" s="529"/>
      <c r="H324" s="134"/>
      <c r="I324" s="134"/>
      <c r="J324" s="648"/>
      <c r="K324" s="529"/>
      <c r="L324" s="134"/>
      <c r="M324" s="134"/>
      <c r="N324" s="648"/>
      <c r="O324" s="133"/>
      <c r="P324" s="134"/>
      <c r="Q324" s="134"/>
      <c r="R324" s="134"/>
      <c r="S324" s="649"/>
      <c r="T324" s="529"/>
      <c r="U324" s="648"/>
      <c r="V324" s="649"/>
      <c r="W324" s="648"/>
      <c r="X324" s="138"/>
    </row>
    <row r="325" s="637" customFormat="true" ht="32.25" hidden="false" customHeight="true" outlineLevel="0" collapsed="false">
      <c r="A325" s="138"/>
      <c r="B325" s="529"/>
      <c r="C325" s="134"/>
      <c r="D325" s="134"/>
      <c r="E325" s="134"/>
      <c r="F325" s="648"/>
      <c r="G325" s="529"/>
      <c r="H325" s="134"/>
      <c r="I325" s="134"/>
      <c r="J325" s="648"/>
      <c r="K325" s="529"/>
      <c r="L325" s="134"/>
      <c r="M325" s="134"/>
      <c r="N325" s="648"/>
      <c r="O325" s="133"/>
      <c r="P325" s="134"/>
      <c r="Q325" s="134"/>
      <c r="R325" s="134"/>
      <c r="S325" s="649"/>
      <c r="T325" s="529"/>
      <c r="U325" s="648"/>
      <c r="V325" s="649"/>
      <c r="W325" s="648"/>
      <c r="X325" s="138"/>
    </row>
    <row r="326" s="637" customFormat="true" ht="32.25" hidden="false" customHeight="true" outlineLevel="0" collapsed="false">
      <c r="A326" s="138"/>
      <c r="B326" s="529"/>
      <c r="C326" s="134"/>
      <c r="D326" s="134"/>
      <c r="E326" s="134"/>
      <c r="F326" s="648"/>
      <c r="G326" s="529"/>
      <c r="H326" s="134"/>
      <c r="I326" s="134"/>
      <c r="J326" s="648"/>
      <c r="K326" s="529"/>
      <c r="L326" s="134"/>
      <c r="M326" s="134"/>
      <c r="N326" s="648"/>
      <c r="O326" s="133"/>
      <c r="P326" s="134"/>
      <c r="Q326" s="134"/>
      <c r="R326" s="134"/>
      <c r="S326" s="649"/>
      <c r="T326" s="529"/>
      <c r="U326" s="648"/>
      <c r="V326" s="649"/>
      <c r="W326" s="648"/>
      <c r="X326" s="138"/>
    </row>
    <row r="327" s="637" customFormat="true" ht="32.25" hidden="false" customHeight="true" outlineLevel="0" collapsed="false">
      <c r="A327" s="138"/>
      <c r="B327" s="529"/>
      <c r="C327" s="134"/>
      <c r="D327" s="134"/>
      <c r="E327" s="134"/>
      <c r="F327" s="648"/>
      <c r="G327" s="529"/>
      <c r="H327" s="134"/>
      <c r="I327" s="134"/>
      <c r="J327" s="648"/>
      <c r="K327" s="529"/>
      <c r="L327" s="134"/>
      <c r="M327" s="134"/>
      <c r="N327" s="648"/>
      <c r="O327" s="133"/>
      <c r="P327" s="134"/>
      <c r="Q327" s="134"/>
      <c r="R327" s="134"/>
      <c r="S327" s="649"/>
      <c r="T327" s="529"/>
      <c r="U327" s="648"/>
      <c r="V327" s="649"/>
      <c r="W327" s="648"/>
      <c r="X327" s="138"/>
    </row>
    <row r="328" s="637" customFormat="true" ht="32.25" hidden="false" customHeight="true" outlineLevel="0" collapsed="false">
      <c r="A328" s="138"/>
      <c r="B328" s="529"/>
      <c r="C328" s="134"/>
      <c r="D328" s="134"/>
      <c r="E328" s="134"/>
      <c r="F328" s="648"/>
      <c r="G328" s="529"/>
      <c r="H328" s="134"/>
      <c r="I328" s="134"/>
      <c r="J328" s="648"/>
      <c r="K328" s="529"/>
      <c r="L328" s="134"/>
      <c r="M328" s="134"/>
      <c r="N328" s="648"/>
      <c r="O328" s="133"/>
      <c r="P328" s="134"/>
      <c r="Q328" s="134"/>
      <c r="R328" s="134"/>
      <c r="S328" s="649"/>
      <c r="T328" s="529"/>
      <c r="U328" s="648"/>
      <c r="V328" s="649"/>
      <c r="W328" s="648"/>
      <c r="X328" s="138"/>
    </row>
    <row r="329" s="637" customFormat="true" ht="32.25" hidden="false" customHeight="true" outlineLevel="0" collapsed="false">
      <c r="A329" s="138"/>
      <c r="B329" s="529"/>
      <c r="C329" s="134"/>
      <c r="D329" s="134"/>
      <c r="E329" s="134"/>
      <c r="F329" s="648"/>
      <c r="G329" s="529"/>
      <c r="H329" s="134"/>
      <c r="I329" s="134"/>
      <c r="J329" s="648"/>
      <c r="K329" s="529"/>
      <c r="L329" s="134"/>
      <c r="M329" s="134"/>
      <c r="N329" s="648"/>
      <c r="O329" s="133"/>
      <c r="P329" s="134"/>
      <c r="Q329" s="134"/>
      <c r="R329" s="134"/>
      <c r="S329" s="649"/>
      <c r="T329" s="529"/>
      <c r="U329" s="648"/>
      <c r="V329" s="649"/>
      <c r="W329" s="648"/>
      <c r="X329" s="138"/>
    </row>
    <row r="330" s="637" customFormat="true" ht="32.25" hidden="false" customHeight="true" outlineLevel="0" collapsed="false">
      <c r="A330" s="138"/>
      <c r="B330" s="529"/>
      <c r="C330" s="134"/>
      <c r="D330" s="134"/>
      <c r="E330" s="134"/>
      <c r="F330" s="648"/>
      <c r="G330" s="529"/>
      <c r="H330" s="134"/>
      <c r="I330" s="134"/>
      <c r="J330" s="648"/>
      <c r="K330" s="529"/>
      <c r="L330" s="134"/>
      <c r="M330" s="134"/>
      <c r="N330" s="648"/>
      <c r="O330" s="133"/>
      <c r="P330" s="134"/>
      <c r="Q330" s="134"/>
      <c r="R330" s="134"/>
      <c r="S330" s="649"/>
      <c r="T330" s="529"/>
      <c r="U330" s="648"/>
      <c r="V330" s="649"/>
      <c r="W330" s="648"/>
      <c r="X330" s="138"/>
    </row>
    <row r="331" s="637" customFormat="true" ht="32.25" hidden="false" customHeight="true" outlineLevel="0" collapsed="false">
      <c r="A331" s="138"/>
      <c r="B331" s="529"/>
      <c r="C331" s="134"/>
      <c r="D331" s="134"/>
      <c r="E331" s="134"/>
      <c r="F331" s="648"/>
      <c r="G331" s="529"/>
      <c r="H331" s="134"/>
      <c r="I331" s="134"/>
      <c r="J331" s="648"/>
      <c r="K331" s="529"/>
      <c r="L331" s="134"/>
      <c r="M331" s="134"/>
      <c r="N331" s="648"/>
      <c r="O331" s="133"/>
      <c r="P331" s="134"/>
      <c r="Q331" s="134"/>
      <c r="R331" s="134"/>
      <c r="S331" s="649"/>
      <c r="T331" s="529"/>
      <c r="U331" s="648"/>
      <c r="V331" s="649"/>
      <c r="W331" s="648"/>
      <c r="X331" s="138"/>
    </row>
    <row r="332" s="637" customFormat="true" ht="32.25" hidden="false" customHeight="true" outlineLevel="0" collapsed="false">
      <c r="A332" s="138"/>
      <c r="B332" s="529"/>
      <c r="C332" s="134"/>
      <c r="D332" s="134"/>
      <c r="E332" s="134"/>
      <c r="F332" s="648"/>
      <c r="G332" s="529"/>
      <c r="H332" s="134"/>
      <c r="I332" s="134"/>
      <c r="J332" s="648"/>
      <c r="K332" s="529"/>
      <c r="L332" s="134"/>
      <c r="M332" s="134"/>
      <c r="N332" s="648"/>
      <c r="O332" s="133"/>
      <c r="P332" s="134"/>
      <c r="Q332" s="134"/>
      <c r="R332" s="134"/>
      <c r="S332" s="649"/>
      <c r="T332" s="529"/>
      <c r="U332" s="648"/>
      <c r="V332" s="649"/>
      <c r="W332" s="648"/>
      <c r="X332" s="138"/>
    </row>
    <row r="333" s="637" customFormat="true" ht="32.25" hidden="false" customHeight="true" outlineLevel="0" collapsed="false">
      <c r="A333" s="138"/>
      <c r="B333" s="529"/>
      <c r="C333" s="134"/>
      <c r="D333" s="134"/>
      <c r="E333" s="134"/>
      <c r="F333" s="648"/>
      <c r="G333" s="529"/>
      <c r="H333" s="134"/>
      <c r="I333" s="134"/>
      <c r="J333" s="648"/>
      <c r="K333" s="529"/>
      <c r="L333" s="134"/>
      <c r="M333" s="134"/>
      <c r="N333" s="648"/>
      <c r="O333" s="133"/>
      <c r="P333" s="134"/>
      <c r="Q333" s="134"/>
      <c r="R333" s="134"/>
      <c r="S333" s="649"/>
      <c r="T333" s="529"/>
      <c r="U333" s="648"/>
      <c r="V333" s="649"/>
      <c r="W333" s="648"/>
      <c r="X333" s="138"/>
    </row>
    <row r="334" s="637" customFormat="true" ht="32.25" hidden="false" customHeight="true" outlineLevel="0" collapsed="false">
      <c r="A334" s="138"/>
      <c r="B334" s="529"/>
      <c r="C334" s="134"/>
      <c r="D334" s="134"/>
      <c r="E334" s="134"/>
      <c r="F334" s="648"/>
      <c r="G334" s="529"/>
      <c r="H334" s="134"/>
      <c r="I334" s="134"/>
      <c r="J334" s="648"/>
      <c r="K334" s="529"/>
      <c r="L334" s="134"/>
      <c r="M334" s="134"/>
      <c r="N334" s="648"/>
      <c r="O334" s="133"/>
      <c r="P334" s="134"/>
      <c r="Q334" s="134"/>
      <c r="R334" s="134"/>
      <c r="S334" s="649"/>
      <c r="T334" s="529"/>
      <c r="U334" s="648"/>
      <c r="V334" s="649"/>
      <c r="W334" s="648"/>
      <c r="X334" s="138"/>
    </row>
    <row r="335" s="637" customFormat="true" ht="32.25" hidden="false" customHeight="true" outlineLevel="0" collapsed="false">
      <c r="A335" s="138"/>
      <c r="B335" s="529"/>
      <c r="C335" s="134"/>
      <c r="D335" s="134"/>
      <c r="E335" s="134"/>
      <c r="F335" s="648"/>
      <c r="G335" s="529"/>
      <c r="H335" s="134"/>
      <c r="I335" s="134"/>
      <c r="J335" s="648"/>
      <c r="K335" s="529"/>
      <c r="L335" s="134"/>
      <c r="M335" s="134"/>
      <c r="N335" s="648"/>
      <c r="O335" s="133"/>
      <c r="P335" s="134"/>
      <c r="Q335" s="134"/>
      <c r="R335" s="134"/>
      <c r="S335" s="649"/>
      <c r="T335" s="529"/>
      <c r="U335" s="648"/>
      <c r="V335" s="649"/>
      <c r="W335" s="648"/>
      <c r="X335" s="138"/>
    </row>
    <row r="336" s="637" customFormat="true" ht="32.25" hidden="false" customHeight="true" outlineLevel="0" collapsed="false">
      <c r="A336" s="138"/>
      <c r="B336" s="529"/>
      <c r="C336" s="134"/>
      <c r="D336" s="134"/>
      <c r="E336" s="134"/>
      <c r="F336" s="648"/>
      <c r="G336" s="529"/>
      <c r="H336" s="134"/>
      <c r="I336" s="134"/>
      <c r="J336" s="648"/>
      <c r="K336" s="529"/>
      <c r="L336" s="134"/>
      <c r="M336" s="134"/>
      <c r="N336" s="648"/>
      <c r="O336" s="133"/>
      <c r="P336" s="134"/>
      <c r="Q336" s="134"/>
      <c r="R336" s="134"/>
      <c r="S336" s="649"/>
      <c r="T336" s="529"/>
      <c r="U336" s="648"/>
      <c r="V336" s="649"/>
      <c r="W336" s="648"/>
      <c r="X336" s="138"/>
    </row>
    <row r="337" s="637" customFormat="true" ht="32.25" hidden="false" customHeight="true" outlineLevel="0" collapsed="false">
      <c r="A337" s="138"/>
      <c r="B337" s="529"/>
      <c r="C337" s="134"/>
      <c r="D337" s="134"/>
      <c r="E337" s="134"/>
      <c r="F337" s="648"/>
      <c r="G337" s="529"/>
      <c r="H337" s="134"/>
      <c r="I337" s="134"/>
      <c r="J337" s="648"/>
      <c r="K337" s="529"/>
      <c r="L337" s="134"/>
      <c r="M337" s="134"/>
      <c r="N337" s="648"/>
      <c r="O337" s="133"/>
      <c r="P337" s="134"/>
      <c r="Q337" s="134"/>
      <c r="R337" s="134"/>
      <c r="S337" s="649"/>
      <c r="T337" s="529"/>
      <c r="U337" s="648"/>
      <c r="V337" s="649"/>
      <c r="W337" s="648"/>
      <c r="X337" s="138"/>
    </row>
    <row r="338" s="637" customFormat="true" ht="32.25" hidden="false" customHeight="true" outlineLevel="0" collapsed="false">
      <c r="A338" s="138"/>
      <c r="B338" s="529"/>
      <c r="C338" s="134"/>
      <c r="D338" s="134"/>
      <c r="E338" s="134"/>
      <c r="F338" s="648"/>
      <c r="G338" s="529"/>
      <c r="H338" s="134"/>
      <c r="I338" s="134"/>
      <c r="J338" s="648"/>
      <c r="K338" s="529"/>
      <c r="L338" s="134"/>
      <c r="M338" s="134"/>
      <c r="N338" s="648"/>
      <c r="O338" s="133"/>
      <c r="P338" s="134"/>
      <c r="Q338" s="134"/>
      <c r="R338" s="134"/>
      <c r="S338" s="649"/>
      <c r="T338" s="529"/>
      <c r="U338" s="648"/>
      <c r="V338" s="649"/>
      <c r="W338" s="648"/>
      <c r="X338" s="138"/>
    </row>
    <row r="339" s="637" customFormat="true" ht="32.25" hidden="false" customHeight="true" outlineLevel="0" collapsed="false">
      <c r="A339" s="138"/>
      <c r="B339" s="529"/>
      <c r="C339" s="134"/>
      <c r="D339" s="134"/>
      <c r="E339" s="134"/>
      <c r="F339" s="648"/>
      <c r="G339" s="529"/>
      <c r="H339" s="134"/>
      <c r="I339" s="134"/>
      <c r="J339" s="648"/>
      <c r="K339" s="529"/>
      <c r="L339" s="134"/>
      <c r="M339" s="134"/>
      <c r="N339" s="648"/>
      <c r="O339" s="133"/>
      <c r="P339" s="134"/>
      <c r="Q339" s="134"/>
      <c r="R339" s="134"/>
      <c r="S339" s="649"/>
      <c r="T339" s="529"/>
      <c r="U339" s="648"/>
      <c r="V339" s="649"/>
      <c r="W339" s="648"/>
      <c r="X339" s="138"/>
    </row>
    <row r="340" s="637" customFormat="true" ht="32.25" hidden="false" customHeight="true" outlineLevel="0" collapsed="false">
      <c r="A340" s="138"/>
      <c r="B340" s="529"/>
      <c r="C340" s="134"/>
      <c r="D340" s="134"/>
      <c r="E340" s="134"/>
      <c r="F340" s="648"/>
      <c r="G340" s="529"/>
      <c r="H340" s="134"/>
      <c r="I340" s="134"/>
      <c r="J340" s="648"/>
      <c r="K340" s="529"/>
      <c r="L340" s="134"/>
      <c r="M340" s="134"/>
      <c r="N340" s="648"/>
      <c r="O340" s="133"/>
      <c r="P340" s="134"/>
      <c r="Q340" s="134"/>
      <c r="R340" s="134"/>
      <c r="S340" s="649"/>
      <c r="T340" s="529"/>
      <c r="U340" s="648"/>
      <c r="V340" s="649"/>
      <c r="W340" s="648"/>
      <c r="X340" s="138"/>
    </row>
    <row r="341" s="637" customFormat="true" ht="32.25" hidden="false" customHeight="true" outlineLevel="0" collapsed="false">
      <c r="A341" s="138"/>
      <c r="B341" s="529"/>
      <c r="C341" s="134"/>
      <c r="D341" s="134"/>
      <c r="E341" s="134"/>
      <c r="F341" s="648"/>
      <c r="G341" s="529"/>
      <c r="H341" s="134"/>
      <c r="I341" s="134"/>
      <c r="J341" s="648"/>
      <c r="K341" s="529"/>
      <c r="L341" s="134"/>
      <c r="M341" s="134"/>
      <c r="N341" s="648"/>
      <c r="O341" s="133"/>
      <c r="P341" s="134"/>
      <c r="Q341" s="134"/>
      <c r="R341" s="134"/>
      <c r="S341" s="649"/>
      <c r="T341" s="529"/>
      <c r="U341" s="648"/>
      <c r="V341" s="649"/>
      <c r="W341" s="648"/>
      <c r="X341" s="138"/>
    </row>
    <row r="342" s="637" customFormat="true" ht="32.25" hidden="false" customHeight="true" outlineLevel="0" collapsed="false">
      <c r="A342" s="138"/>
      <c r="B342" s="529"/>
      <c r="C342" s="134"/>
      <c r="D342" s="134"/>
      <c r="E342" s="134"/>
      <c r="F342" s="648"/>
      <c r="G342" s="529"/>
      <c r="H342" s="134"/>
      <c r="I342" s="134"/>
      <c r="J342" s="648"/>
      <c r="K342" s="529"/>
      <c r="L342" s="134"/>
      <c r="M342" s="134"/>
      <c r="N342" s="648"/>
      <c r="O342" s="133"/>
      <c r="P342" s="134"/>
      <c r="Q342" s="134"/>
      <c r="R342" s="134"/>
      <c r="S342" s="649"/>
      <c r="T342" s="529"/>
      <c r="U342" s="648"/>
      <c r="V342" s="649"/>
      <c r="W342" s="648"/>
      <c r="X342" s="138"/>
    </row>
    <row r="343" s="637" customFormat="true" ht="32.25" hidden="false" customHeight="true" outlineLevel="0" collapsed="false">
      <c r="A343" s="138"/>
      <c r="B343" s="529"/>
      <c r="C343" s="134"/>
      <c r="D343" s="134"/>
      <c r="E343" s="134"/>
      <c r="F343" s="648"/>
      <c r="G343" s="529"/>
      <c r="H343" s="134"/>
      <c r="I343" s="134"/>
      <c r="J343" s="648"/>
      <c r="K343" s="529"/>
      <c r="L343" s="134"/>
      <c r="M343" s="134"/>
      <c r="N343" s="648"/>
      <c r="O343" s="133"/>
      <c r="P343" s="134"/>
      <c r="Q343" s="134"/>
      <c r="R343" s="134"/>
      <c r="S343" s="649"/>
      <c r="T343" s="529"/>
      <c r="U343" s="648"/>
      <c r="V343" s="649"/>
      <c r="W343" s="648"/>
      <c r="X343" s="138"/>
    </row>
    <row r="344" s="637" customFormat="true" ht="32.25" hidden="false" customHeight="true" outlineLevel="0" collapsed="false">
      <c r="A344" s="138"/>
      <c r="B344" s="529"/>
      <c r="C344" s="134"/>
      <c r="D344" s="134"/>
      <c r="E344" s="134"/>
      <c r="F344" s="648"/>
      <c r="G344" s="529"/>
      <c r="H344" s="134"/>
      <c r="I344" s="134"/>
      <c r="J344" s="648"/>
      <c r="K344" s="529"/>
      <c r="L344" s="134"/>
      <c r="M344" s="134"/>
      <c r="N344" s="648"/>
      <c r="O344" s="133"/>
      <c r="P344" s="134"/>
      <c r="Q344" s="134"/>
      <c r="R344" s="134"/>
      <c r="S344" s="649"/>
      <c r="T344" s="529"/>
      <c r="U344" s="648"/>
      <c r="V344" s="649"/>
      <c r="W344" s="648"/>
      <c r="X344" s="138"/>
    </row>
    <row r="345" s="637" customFormat="true" ht="32.25" hidden="false" customHeight="true" outlineLevel="0" collapsed="false">
      <c r="A345" s="138"/>
      <c r="B345" s="529"/>
      <c r="C345" s="134"/>
      <c r="D345" s="134"/>
      <c r="E345" s="134"/>
      <c r="F345" s="648"/>
      <c r="G345" s="529"/>
      <c r="H345" s="134"/>
      <c r="I345" s="134"/>
      <c r="J345" s="648"/>
      <c r="K345" s="529"/>
      <c r="L345" s="134"/>
      <c r="M345" s="134"/>
      <c r="N345" s="648"/>
      <c r="O345" s="133"/>
      <c r="P345" s="134"/>
      <c r="Q345" s="134"/>
      <c r="R345" s="134"/>
      <c r="S345" s="649"/>
      <c r="T345" s="529"/>
      <c r="U345" s="648"/>
      <c r="V345" s="649"/>
      <c r="W345" s="648"/>
      <c r="X345" s="138"/>
    </row>
    <row r="346" s="637" customFormat="true" ht="32.25" hidden="false" customHeight="true" outlineLevel="0" collapsed="false">
      <c r="A346" s="138"/>
      <c r="B346" s="529"/>
      <c r="C346" s="134"/>
      <c r="D346" s="134"/>
      <c r="E346" s="134"/>
      <c r="F346" s="648"/>
      <c r="G346" s="529"/>
      <c r="H346" s="134"/>
      <c r="I346" s="134"/>
      <c r="J346" s="648"/>
      <c r="K346" s="529"/>
      <c r="L346" s="134"/>
      <c r="M346" s="134"/>
      <c r="N346" s="648"/>
      <c r="O346" s="133"/>
      <c r="P346" s="134"/>
      <c r="Q346" s="134"/>
      <c r="R346" s="134"/>
      <c r="S346" s="649"/>
      <c r="T346" s="529"/>
      <c r="U346" s="648"/>
      <c r="V346" s="649"/>
      <c r="W346" s="648"/>
      <c r="X346" s="138"/>
    </row>
    <row r="347" s="637" customFormat="true" ht="32.25" hidden="false" customHeight="true" outlineLevel="0" collapsed="false">
      <c r="A347" s="138"/>
      <c r="B347" s="529"/>
      <c r="C347" s="134"/>
      <c r="D347" s="134"/>
      <c r="E347" s="134"/>
      <c r="F347" s="648"/>
      <c r="G347" s="529"/>
      <c r="H347" s="134"/>
      <c r="I347" s="134"/>
      <c r="J347" s="648"/>
      <c r="K347" s="529"/>
      <c r="L347" s="134"/>
      <c r="M347" s="134"/>
      <c r="N347" s="648"/>
      <c r="O347" s="133"/>
      <c r="P347" s="134"/>
      <c r="Q347" s="134"/>
      <c r="R347" s="134"/>
      <c r="S347" s="649"/>
      <c r="T347" s="529"/>
      <c r="U347" s="648"/>
      <c r="V347" s="649"/>
      <c r="W347" s="648"/>
      <c r="X347" s="138"/>
    </row>
    <row r="348" s="637" customFormat="true" ht="32.25" hidden="false" customHeight="true" outlineLevel="0" collapsed="false">
      <c r="A348" s="138"/>
      <c r="B348" s="529"/>
      <c r="C348" s="134"/>
      <c r="D348" s="134"/>
      <c r="E348" s="134"/>
      <c r="F348" s="648"/>
      <c r="G348" s="529"/>
      <c r="H348" s="134"/>
      <c r="I348" s="134"/>
      <c r="J348" s="648"/>
      <c r="K348" s="529"/>
      <c r="L348" s="134"/>
      <c r="M348" s="134"/>
      <c r="N348" s="648"/>
      <c r="O348" s="133"/>
      <c r="P348" s="134"/>
      <c r="Q348" s="134"/>
      <c r="R348" s="134"/>
      <c r="S348" s="649"/>
      <c r="T348" s="529"/>
      <c r="U348" s="648"/>
      <c r="V348" s="649"/>
      <c r="W348" s="648"/>
      <c r="X348" s="138"/>
    </row>
    <row r="349" s="637" customFormat="true" ht="32.25" hidden="false" customHeight="true" outlineLevel="0" collapsed="false">
      <c r="A349" s="138"/>
      <c r="B349" s="529"/>
      <c r="C349" s="134"/>
      <c r="D349" s="134"/>
      <c r="E349" s="134"/>
      <c r="F349" s="648"/>
      <c r="G349" s="529"/>
      <c r="H349" s="134"/>
      <c r="I349" s="134"/>
      <c r="J349" s="648"/>
      <c r="K349" s="529"/>
      <c r="L349" s="134"/>
      <c r="M349" s="134"/>
      <c r="N349" s="648"/>
      <c r="O349" s="133"/>
      <c r="P349" s="134"/>
      <c r="Q349" s="134"/>
      <c r="R349" s="134"/>
      <c r="S349" s="649"/>
      <c r="T349" s="529"/>
      <c r="U349" s="648"/>
      <c r="V349" s="649"/>
      <c r="W349" s="648"/>
      <c r="X349" s="138"/>
    </row>
    <row r="350" s="637" customFormat="true" ht="32.25" hidden="false" customHeight="true" outlineLevel="0" collapsed="false">
      <c r="A350" s="138"/>
      <c r="B350" s="529"/>
      <c r="C350" s="134"/>
      <c r="D350" s="134"/>
      <c r="E350" s="134"/>
      <c r="F350" s="648"/>
      <c r="G350" s="529"/>
      <c r="H350" s="134"/>
      <c r="I350" s="134"/>
      <c r="J350" s="648"/>
      <c r="K350" s="529"/>
      <c r="L350" s="134"/>
      <c r="M350" s="134"/>
      <c r="N350" s="648"/>
      <c r="O350" s="133"/>
      <c r="P350" s="134"/>
      <c r="Q350" s="134"/>
      <c r="R350" s="134"/>
      <c r="S350" s="649"/>
      <c r="T350" s="529"/>
      <c r="U350" s="648"/>
      <c r="V350" s="649"/>
      <c r="W350" s="648"/>
      <c r="X350" s="138"/>
    </row>
    <row r="351" s="637" customFormat="true" ht="32.25" hidden="false" customHeight="true" outlineLevel="0" collapsed="false">
      <c r="A351" s="138"/>
      <c r="B351" s="529"/>
      <c r="C351" s="134"/>
      <c r="D351" s="134"/>
      <c r="E351" s="134"/>
      <c r="F351" s="648"/>
      <c r="G351" s="529"/>
      <c r="H351" s="134"/>
      <c r="I351" s="134"/>
      <c r="J351" s="648"/>
      <c r="K351" s="529"/>
      <c r="L351" s="134"/>
      <c r="M351" s="134"/>
      <c r="N351" s="648"/>
      <c r="O351" s="133"/>
      <c r="P351" s="134"/>
      <c r="Q351" s="134"/>
      <c r="R351" s="134"/>
      <c r="S351" s="649"/>
      <c r="T351" s="529"/>
      <c r="U351" s="648"/>
      <c r="V351" s="649"/>
      <c r="W351" s="648"/>
      <c r="X351" s="138"/>
    </row>
    <row r="352" s="637" customFormat="true" ht="32.25" hidden="false" customHeight="true" outlineLevel="0" collapsed="false">
      <c r="A352" s="138"/>
      <c r="B352" s="529"/>
      <c r="C352" s="134"/>
      <c r="D352" s="134"/>
      <c r="E352" s="134"/>
      <c r="F352" s="648"/>
      <c r="G352" s="529"/>
      <c r="H352" s="134"/>
      <c r="I352" s="134"/>
      <c r="J352" s="648"/>
      <c r="K352" s="529"/>
      <c r="L352" s="134"/>
      <c r="M352" s="134"/>
      <c r="N352" s="648"/>
      <c r="O352" s="133"/>
      <c r="P352" s="134"/>
      <c r="Q352" s="134"/>
      <c r="R352" s="134"/>
      <c r="S352" s="649"/>
      <c r="T352" s="529"/>
      <c r="U352" s="648"/>
      <c r="V352" s="649"/>
      <c r="W352" s="648"/>
      <c r="X352" s="138"/>
    </row>
    <row r="353" s="637" customFormat="true" ht="32.25" hidden="false" customHeight="true" outlineLevel="0" collapsed="false">
      <c r="A353" s="138"/>
      <c r="B353" s="529"/>
      <c r="C353" s="134"/>
      <c r="D353" s="134"/>
      <c r="E353" s="134"/>
      <c r="F353" s="648"/>
      <c r="G353" s="529"/>
      <c r="H353" s="134"/>
      <c r="I353" s="134"/>
      <c r="J353" s="648"/>
      <c r="K353" s="529"/>
      <c r="L353" s="134"/>
      <c r="M353" s="134"/>
      <c r="N353" s="648"/>
      <c r="O353" s="133"/>
      <c r="P353" s="134"/>
      <c r="Q353" s="134"/>
      <c r="R353" s="134"/>
      <c r="S353" s="649"/>
      <c r="T353" s="529"/>
      <c r="U353" s="648"/>
      <c r="V353" s="649"/>
      <c r="W353" s="648"/>
      <c r="X353" s="138"/>
    </row>
    <row r="354" s="637" customFormat="true" ht="32.25" hidden="false" customHeight="true" outlineLevel="0" collapsed="false">
      <c r="A354" s="138"/>
      <c r="B354" s="529"/>
      <c r="C354" s="134"/>
      <c r="D354" s="134"/>
      <c r="E354" s="134"/>
      <c r="F354" s="648"/>
      <c r="G354" s="529"/>
      <c r="H354" s="134"/>
      <c r="I354" s="134"/>
      <c r="J354" s="648"/>
      <c r="K354" s="529"/>
      <c r="L354" s="134"/>
      <c r="M354" s="134"/>
      <c r="N354" s="648"/>
      <c r="O354" s="133"/>
      <c r="P354" s="134"/>
      <c r="Q354" s="134"/>
      <c r="R354" s="134"/>
      <c r="S354" s="649"/>
      <c r="T354" s="529"/>
      <c r="U354" s="648"/>
      <c r="V354" s="649"/>
      <c r="W354" s="648"/>
      <c r="X354" s="138"/>
    </row>
    <row r="355" s="637" customFormat="true" ht="32.25" hidden="false" customHeight="true" outlineLevel="0" collapsed="false">
      <c r="A355" s="138"/>
      <c r="B355" s="529"/>
      <c r="C355" s="134"/>
      <c r="D355" s="134"/>
      <c r="E355" s="134"/>
      <c r="F355" s="648"/>
      <c r="G355" s="529"/>
      <c r="H355" s="134"/>
      <c r="I355" s="134"/>
      <c r="J355" s="648"/>
      <c r="K355" s="529"/>
      <c r="L355" s="134"/>
      <c r="M355" s="134"/>
      <c r="N355" s="648"/>
      <c r="O355" s="133"/>
      <c r="P355" s="134"/>
      <c r="Q355" s="134"/>
      <c r="R355" s="134"/>
      <c r="S355" s="649"/>
      <c r="T355" s="529"/>
      <c r="U355" s="648"/>
      <c r="V355" s="649"/>
      <c r="W355" s="648"/>
      <c r="X355" s="138"/>
    </row>
    <row r="356" s="637" customFormat="true" ht="32.25" hidden="false" customHeight="true" outlineLevel="0" collapsed="false">
      <c r="A356" s="138"/>
      <c r="B356" s="529"/>
      <c r="C356" s="134"/>
      <c r="D356" s="134"/>
      <c r="E356" s="134"/>
      <c r="F356" s="648"/>
      <c r="G356" s="529"/>
      <c r="H356" s="134"/>
      <c r="I356" s="134"/>
      <c r="J356" s="648"/>
      <c r="K356" s="529"/>
      <c r="L356" s="134"/>
      <c r="M356" s="134"/>
      <c r="N356" s="648"/>
      <c r="O356" s="133"/>
      <c r="P356" s="134"/>
      <c r="Q356" s="134"/>
      <c r="R356" s="134"/>
      <c r="S356" s="649"/>
      <c r="T356" s="529"/>
      <c r="U356" s="648"/>
      <c r="V356" s="649"/>
      <c r="W356" s="648"/>
      <c r="X356" s="138"/>
    </row>
    <row r="357" s="637" customFormat="true" ht="32.25" hidden="false" customHeight="true" outlineLevel="0" collapsed="false">
      <c r="A357" s="138"/>
      <c r="B357" s="529"/>
      <c r="C357" s="134"/>
      <c r="D357" s="134"/>
      <c r="E357" s="134"/>
      <c r="F357" s="648"/>
      <c r="G357" s="529"/>
      <c r="H357" s="134"/>
      <c r="I357" s="134"/>
      <c r="J357" s="648"/>
      <c r="K357" s="529"/>
      <c r="L357" s="134"/>
      <c r="M357" s="134"/>
      <c r="N357" s="648"/>
      <c r="O357" s="133"/>
      <c r="P357" s="134"/>
      <c r="Q357" s="134"/>
      <c r="R357" s="134"/>
      <c r="S357" s="649"/>
      <c r="T357" s="529"/>
      <c r="U357" s="648"/>
      <c r="V357" s="649"/>
      <c r="W357" s="648"/>
      <c r="X357" s="138"/>
    </row>
    <row r="358" s="637" customFormat="true" ht="32.25" hidden="false" customHeight="true" outlineLevel="0" collapsed="false">
      <c r="A358" s="138"/>
      <c r="B358" s="529"/>
      <c r="C358" s="134"/>
      <c r="D358" s="134"/>
      <c r="E358" s="134"/>
      <c r="F358" s="648"/>
      <c r="G358" s="529"/>
      <c r="H358" s="134"/>
      <c r="I358" s="134"/>
      <c r="J358" s="648"/>
      <c r="K358" s="529"/>
      <c r="L358" s="134"/>
      <c r="M358" s="134"/>
      <c r="N358" s="648"/>
      <c r="O358" s="133"/>
      <c r="P358" s="134"/>
      <c r="Q358" s="134"/>
      <c r="R358" s="134"/>
      <c r="S358" s="649"/>
      <c r="T358" s="529"/>
      <c r="U358" s="648"/>
      <c r="V358" s="649"/>
      <c r="W358" s="648"/>
      <c r="X358" s="138"/>
    </row>
    <row r="359" s="637" customFormat="true" ht="32.25" hidden="false" customHeight="true" outlineLevel="0" collapsed="false">
      <c r="A359" s="138"/>
      <c r="B359" s="529"/>
      <c r="C359" s="134"/>
      <c r="D359" s="134"/>
      <c r="E359" s="134"/>
      <c r="F359" s="648"/>
      <c r="G359" s="529"/>
      <c r="H359" s="134"/>
      <c r="I359" s="134"/>
      <c r="J359" s="648"/>
      <c r="K359" s="529"/>
      <c r="L359" s="134"/>
      <c r="M359" s="134"/>
      <c r="N359" s="648"/>
      <c r="O359" s="133"/>
      <c r="P359" s="134"/>
      <c r="Q359" s="134"/>
      <c r="R359" s="134"/>
      <c r="S359" s="649"/>
      <c r="T359" s="529"/>
      <c r="U359" s="648"/>
      <c r="V359" s="649"/>
      <c r="W359" s="648"/>
      <c r="X359" s="138"/>
    </row>
    <row r="360" s="637" customFormat="true" ht="32.25" hidden="false" customHeight="true" outlineLevel="0" collapsed="false">
      <c r="A360" s="138"/>
      <c r="B360" s="529"/>
      <c r="C360" s="134"/>
      <c r="D360" s="134"/>
      <c r="E360" s="134"/>
      <c r="F360" s="648"/>
      <c r="G360" s="529"/>
      <c r="H360" s="134"/>
      <c r="I360" s="134"/>
      <c r="J360" s="648"/>
      <c r="K360" s="529"/>
      <c r="L360" s="134"/>
      <c r="M360" s="134"/>
      <c r="N360" s="648"/>
      <c r="O360" s="133"/>
      <c r="P360" s="134"/>
      <c r="Q360" s="134"/>
      <c r="R360" s="134"/>
      <c r="S360" s="649"/>
      <c r="T360" s="529"/>
      <c r="U360" s="648"/>
      <c r="V360" s="649"/>
      <c r="W360" s="648"/>
      <c r="X360" s="138"/>
    </row>
    <row r="361" s="637" customFormat="true" ht="32.25" hidden="false" customHeight="true" outlineLevel="0" collapsed="false">
      <c r="A361" s="138"/>
      <c r="B361" s="529"/>
      <c r="C361" s="134"/>
      <c r="D361" s="134"/>
      <c r="E361" s="134"/>
      <c r="F361" s="648"/>
      <c r="G361" s="529"/>
      <c r="H361" s="134"/>
      <c r="I361" s="134"/>
      <c r="J361" s="648"/>
      <c r="K361" s="529"/>
      <c r="L361" s="134"/>
      <c r="M361" s="134"/>
      <c r="N361" s="648"/>
      <c r="O361" s="133"/>
      <c r="P361" s="134"/>
      <c r="Q361" s="134"/>
      <c r="R361" s="134"/>
      <c r="S361" s="649"/>
      <c r="T361" s="529"/>
      <c r="U361" s="648"/>
      <c r="V361" s="649"/>
      <c r="W361" s="648"/>
      <c r="X361" s="138"/>
    </row>
    <row r="362" s="637" customFormat="true" ht="32.25" hidden="false" customHeight="true" outlineLevel="0" collapsed="false">
      <c r="A362" s="138"/>
      <c r="B362" s="529"/>
      <c r="C362" s="134"/>
      <c r="D362" s="134"/>
      <c r="E362" s="134"/>
      <c r="F362" s="648"/>
      <c r="G362" s="529"/>
      <c r="H362" s="134"/>
      <c r="I362" s="134"/>
      <c r="J362" s="648"/>
      <c r="K362" s="529"/>
      <c r="L362" s="134"/>
      <c r="M362" s="134"/>
      <c r="N362" s="648"/>
      <c r="O362" s="133"/>
      <c r="P362" s="134"/>
      <c r="Q362" s="134"/>
      <c r="R362" s="134"/>
      <c r="S362" s="649"/>
      <c r="T362" s="529"/>
      <c r="U362" s="648"/>
      <c r="V362" s="649"/>
      <c r="W362" s="648"/>
      <c r="X362" s="138"/>
    </row>
    <row r="363" s="637" customFormat="true" ht="32.25" hidden="false" customHeight="true" outlineLevel="0" collapsed="false">
      <c r="A363" s="138"/>
      <c r="B363" s="529"/>
      <c r="C363" s="134"/>
      <c r="D363" s="134"/>
      <c r="E363" s="134"/>
      <c r="F363" s="648"/>
      <c r="G363" s="529"/>
      <c r="H363" s="134"/>
      <c r="I363" s="134"/>
      <c r="J363" s="648"/>
      <c r="K363" s="529"/>
      <c r="L363" s="134"/>
      <c r="M363" s="134"/>
      <c r="N363" s="648"/>
      <c r="O363" s="133"/>
      <c r="P363" s="134"/>
      <c r="Q363" s="134"/>
      <c r="R363" s="134"/>
      <c r="S363" s="649"/>
      <c r="T363" s="529"/>
      <c r="U363" s="648"/>
      <c r="V363" s="649"/>
      <c r="W363" s="648"/>
      <c r="X363" s="138"/>
    </row>
    <row r="364" s="637" customFormat="true" ht="32.25" hidden="false" customHeight="true" outlineLevel="0" collapsed="false">
      <c r="A364" s="138"/>
      <c r="B364" s="529"/>
      <c r="C364" s="134"/>
      <c r="D364" s="134"/>
      <c r="E364" s="134"/>
      <c r="F364" s="648"/>
      <c r="G364" s="529"/>
      <c r="H364" s="134"/>
      <c r="I364" s="134"/>
      <c r="J364" s="648"/>
      <c r="K364" s="529"/>
      <c r="L364" s="134"/>
      <c r="M364" s="134"/>
      <c r="N364" s="648"/>
      <c r="O364" s="133"/>
      <c r="P364" s="134"/>
      <c r="Q364" s="134"/>
      <c r="R364" s="134"/>
      <c r="S364" s="649"/>
      <c r="T364" s="529"/>
      <c r="U364" s="648"/>
      <c r="V364" s="649"/>
      <c r="W364" s="648"/>
      <c r="X364" s="138"/>
    </row>
    <row r="365" s="637" customFormat="true" ht="32.25" hidden="false" customHeight="true" outlineLevel="0" collapsed="false">
      <c r="A365" s="138"/>
      <c r="B365" s="529"/>
      <c r="C365" s="134"/>
      <c r="D365" s="134"/>
      <c r="E365" s="134"/>
      <c r="F365" s="648"/>
      <c r="G365" s="529"/>
      <c r="H365" s="134"/>
      <c r="I365" s="134"/>
      <c r="J365" s="648"/>
      <c r="K365" s="529"/>
      <c r="L365" s="134"/>
      <c r="M365" s="134"/>
      <c r="N365" s="648"/>
      <c r="O365" s="133"/>
      <c r="P365" s="134"/>
      <c r="Q365" s="134"/>
      <c r="R365" s="134"/>
      <c r="S365" s="649"/>
      <c r="T365" s="529"/>
      <c r="U365" s="648"/>
      <c r="V365" s="649"/>
      <c r="W365" s="648"/>
      <c r="X365" s="138"/>
    </row>
    <row r="366" s="637" customFormat="true" ht="32.25" hidden="false" customHeight="true" outlineLevel="0" collapsed="false">
      <c r="A366" s="138"/>
      <c r="B366" s="529"/>
      <c r="C366" s="134"/>
      <c r="D366" s="134"/>
      <c r="E366" s="134"/>
      <c r="F366" s="648"/>
      <c r="G366" s="529"/>
      <c r="H366" s="134"/>
      <c r="I366" s="134"/>
      <c r="J366" s="648"/>
      <c r="K366" s="529"/>
      <c r="L366" s="134"/>
      <c r="M366" s="134"/>
      <c r="N366" s="648"/>
      <c r="O366" s="133"/>
      <c r="P366" s="134"/>
      <c r="Q366" s="134"/>
      <c r="R366" s="134"/>
      <c r="S366" s="649"/>
      <c r="T366" s="529"/>
      <c r="U366" s="648"/>
      <c r="V366" s="649"/>
      <c r="W366" s="648"/>
      <c r="X366" s="138"/>
    </row>
    <row r="367" s="637" customFormat="true" ht="32.25" hidden="false" customHeight="true" outlineLevel="0" collapsed="false">
      <c r="A367" s="138"/>
      <c r="B367" s="529"/>
      <c r="C367" s="134"/>
      <c r="D367" s="134"/>
      <c r="E367" s="134"/>
      <c r="F367" s="648"/>
      <c r="G367" s="529"/>
      <c r="H367" s="134"/>
      <c r="I367" s="134"/>
      <c r="J367" s="648"/>
      <c r="K367" s="529"/>
      <c r="L367" s="134"/>
      <c r="M367" s="134"/>
      <c r="N367" s="648"/>
      <c r="O367" s="133"/>
      <c r="P367" s="134"/>
      <c r="Q367" s="134"/>
      <c r="R367" s="134"/>
      <c r="S367" s="649"/>
      <c r="T367" s="529"/>
      <c r="U367" s="648"/>
      <c r="V367" s="649"/>
      <c r="W367" s="648"/>
      <c r="X367" s="138"/>
    </row>
    <row r="368" s="637" customFormat="true" ht="32.25" hidden="false" customHeight="true" outlineLevel="0" collapsed="false">
      <c r="A368" s="138"/>
      <c r="B368" s="529"/>
      <c r="C368" s="134"/>
      <c r="D368" s="134"/>
      <c r="E368" s="134"/>
      <c r="F368" s="648"/>
      <c r="G368" s="529"/>
      <c r="H368" s="134"/>
      <c r="I368" s="134"/>
      <c r="J368" s="648"/>
      <c r="K368" s="529"/>
      <c r="L368" s="134"/>
      <c r="M368" s="134"/>
      <c r="N368" s="648"/>
      <c r="O368" s="133"/>
      <c r="P368" s="134"/>
      <c r="Q368" s="134"/>
      <c r="R368" s="134"/>
      <c r="S368" s="649"/>
      <c r="T368" s="529"/>
      <c r="U368" s="648"/>
      <c r="V368" s="649"/>
      <c r="W368" s="648"/>
      <c r="X368" s="138"/>
    </row>
    <row r="369" s="637" customFormat="true" ht="32.25" hidden="false" customHeight="true" outlineLevel="0" collapsed="false">
      <c r="A369" s="138"/>
      <c r="B369" s="529"/>
      <c r="C369" s="134"/>
      <c r="D369" s="134"/>
      <c r="E369" s="134"/>
      <c r="F369" s="648"/>
      <c r="G369" s="529"/>
      <c r="H369" s="134"/>
      <c r="I369" s="134"/>
      <c r="J369" s="648"/>
      <c r="K369" s="529"/>
      <c r="L369" s="134"/>
      <c r="M369" s="134"/>
      <c r="N369" s="648"/>
      <c r="O369" s="133"/>
      <c r="P369" s="134"/>
      <c r="Q369" s="134"/>
      <c r="R369" s="134"/>
      <c r="S369" s="649"/>
      <c r="T369" s="529"/>
      <c r="U369" s="648"/>
      <c r="V369" s="649"/>
      <c r="W369" s="648"/>
      <c r="X369" s="138"/>
    </row>
    <row r="370" s="637" customFormat="true" ht="32.25" hidden="false" customHeight="true" outlineLevel="0" collapsed="false">
      <c r="A370" s="138"/>
      <c r="B370" s="529"/>
      <c r="C370" s="134"/>
      <c r="D370" s="134"/>
      <c r="E370" s="134"/>
      <c r="F370" s="648"/>
      <c r="G370" s="529"/>
      <c r="H370" s="134"/>
      <c r="I370" s="134"/>
      <c r="J370" s="648"/>
      <c r="K370" s="529"/>
      <c r="L370" s="134"/>
      <c r="M370" s="134"/>
      <c r="N370" s="648"/>
      <c r="O370" s="133"/>
      <c r="P370" s="134"/>
      <c r="Q370" s="134"/>
      <c r="R370" s="134"/>
      <c r="S370" s="649"/>
      <c r="T370" s="529"/>
      <c r="U370" s="648"/>
      <c r="V370" s="649"/>
      <c r="W370" s="648"/>
      <c r="X370" s="138"/>
    </row>
    <row r="371" s="637" customFormat="true" ht="32.25" hidden="false" customHeight="true" outlineLevel="0" collapsed="false">
      <c r="A371" s="138"/>
      <c r="B371" s="529"/>
      <c r="C371" s="134"/>
      <c r="D371" s="134"/>
      <c r="E371" s="134"/>
      <c r="F371" s="648"/>
      <c r="G371" s="529"/>
      <c r="H371" s="134"/>
      <c r="I371" s="134"/>
      <c r="J371" s="648"/>
      <c r="K371" s="529"/>
      <c r="L371" s="134"/>
      <c r="M371" s="134"/>
      <c r="N371" s="648"/>
      <c r="O371" s="133"/>
      <c r="P371" s="134"/>
      <c r="Q371" s="134"/>
      <c r="R371" s="134"/>
      <c r="S371" s="649"/>
      <c r="T371" s="529"/>
      <c r="U371" s="648"/>
      <c r="V371" s="649"/>
      <c r="W371" s="648"/>
      <c r="X371" s="138"/>
    </row>
    <row r="372" s="637" customFormat="true" ht="32.25" hidden="false" customHeight="true" outlineLevel="0" collapsed="false">
      <c r="A372" s="138"/>
      <c r="B372" s="529"/>
      <c r="C372" s="134"/>
      <c r="D372" s="134"/>
      <c r="E372" s="134"/>
      <c r="F372" s="648"/>
      <c r="G372" s="529"/>
      <c r="H372" s="134"/>
      <c r="I372" s="134"/>
      <c r="J372" s="648"/>
      <c r="K372" s="529"/>
      <c r="L372" s="134"/>
      <c r="M372" s="134"/>
      <c r="N372" s="648"/>
      <c r="O372" s="133"/>
      <c r="P372" s="134"/>
      <c r="Q372" s="134"/>
      <c r="R372" s="134"/>
      <c r="S372" s="649"/>
      <c r="T372" s="529"/>
      <c r="U372" s="648"/>
      <c r="V372" s="649"/>
      <c r="W372" s="648"/>
      <c r="X372" s="138"/>
    </row>
    <row r="373" s="637" customFormat="true" ht="32.25" hidden="false" customHeight="true" outlineLevel="0" collapsed="false">
      <c r="A373" s="138"/>
      <c r="B373" s="529"/>
      <c r="C373" s="134"/>
      <c r="D373" s="134"/>
      <c r="E373" s="134"/>
      <c r="F373" s="648"/>
      <c r="G373" s="529"/>
      <c r="H373" s="134"/>
      <c r="I373" s="134"/>
      <c r="J373" s="648"/>
      <c r="K373" s="529"/>
      <c r="L373" s="134"/>
      <c r="M373" s="134"/>
      <c r="N373" s="648"/>
      <c r="O373" s="133"/>
      <c r="P373" s="134"/>
      <c r="Q373" s="134"/>
      <c r="R373" s="134"/>
      <c r="S373" s="649"/>
      <c r="T373" s="529"/>
      <c r="U373" s="648"/>
      <c r="V373" s="649"/>
      <c r="W373" s="648"/>
      <c r="X373" s="138"/>
    </row>
    <row r="374" s="637" customFormat="true" ht="32.25" hidden="false" customHeight="true" outlineLevel="0" collapsed="false">
      <c r="A374" s="138"/>
      <c r="B374" s="529"/>
      <c r="C374" s="134"/>
      <c r="D374" s="134"/>
      <c r="E374" s="134"/>
      <c r="F374" s="648"/>
      <c r="G374" s="529"/>
      <c r="H374" s="134"/>
      <c r="I374" s="134"/>
      <c r="J374" s="648"/>
      <c r="K374" s="529"/>
      <c r="L374" s="134"/>
      <c r="M374" s="134"/>
      <c r="N374" s="648"/>
      <c r="O374" s="133"/>
      <c r="P374" s="134"/>
      <c r="Q374" s="134"/>
      <c r="R374" s="134"/>
      <c r="S374" s="649"/>
      <c r="T374" s="529"/>
      <c r="U374" s="648"/>
      <c r="V374" s="649"/>
      <c r="W374" s="648"/>
      <c r="X374" s="138"/>
    </row>
    <row r="375" s="637" customFormat="true" ht="32.25" hidden="false" customHeight="true" outlineLevel="0" collapsed="false">
      <c r="A375" s="138"/>
      <c r="B375" s="529"/>
      <c r="C375" s="134"/>
      <c r="D375" s="134"/>
      <c r="E375" s="134"/>
      <c r="F375" s="648"/>
      <c r="G375" s="529"/>
      <c r="H375" s="134"/>
      <c r="I375" s="134"/>
      <c r="J375" s="648"/>
      <c r="K375" s="529"/>
      <c r="L375" s="134"/>
      <c r="M375" s="134"/>
      <c r="N375" s="648"/>
      <c r="O375" s="133"/>
      <c r="P375" s="134"/>
      <c r="Q375" s="134"/>
      <c r="R375" s="134"/>
      <c r="S375" s="649"/>
      <c r="T375" s="529"/>
      <c r="U375" s="648"/>
      <c r="V375" s="649"/>
      <c r="W375" s="648"/>
      <c r="X375" s="138"/>
    </row>
    <row r="376" s="637" customFormat="true" ht="32.25" hidden="false" customHeight="true" outlineLevel="0" collapsed="false">
      <c r="A376" s="138"/>
      <c r="B376" s="529"/>
      <c r="C376" s="134"/>
      <c r="D376" s="134"/>
      <c r="E376" s="134"/>
      <c r="F376" s="648"/>
      <c r="G376" s="529"/>
      <c r="H376" s="134"/>
      <c r="I376" s="134"/>
      <c r="J376" s="648"/>
      <c r="K376" s="529"/>
      <c r="L376" s="134"/>
      <c r="M376" s="134"/>
      <c r="N376" s="648"/>
      <c r="O376" s="133"/>
      <c r="P376" s="134"/>
      <c r="Q376" s="134"/>
      <c r="R376" s="134"/>
      <c r="S376" s="649"/>
      <c r="T376" s="529"/>
      <c r="U376" s="648"/>
      <c r="V376" s="649"/>
      <c r="W376" s="648"/>
      <c r="X376" s="138"/>
    </row>
    <row r="377" s="637" customFormat="true" ht="32.25" hidden="false" customHeight="true" outlineLevel="0" collapsed="false">
      <c r="A377" s="138"/>
      <c r="B377" s="529"/>
      <c r="C377" s="134"/>
      <c r="D377" s="134"/>
      <c r="E377" s="134"/>
      <c r="F377" s="648"/>
      <c r="G377" s="529"/>
      <c r="H377" s="134"/>
      <c r="I377" s="134"/>
      <c r="J377" s="648"/>
      <c r="K377" s="529"/>
      <c r="L377" s="134"/>
      <c r="M377" s="134"/>
      <c r="N377" s="648"/>
      <c r="O377" s="133"/>
      <c r="P377" s="134"/>
      <c r="Q377" s="134"/>
      <c r="R377" s="134"/>
      <c r="S377" s="649"/>
      <c r="T377" s="529"/>
      <c r="U377" s="648"/>
      <c r="V377" s="649"/>
      <c r="W377" s="648"/>
      <c r="X377" s="138"/>
    </row>
    <row r="378" s="637" customFormat="true" ht="32.25" hidden="false" customHeight="true" outlineLevel="0" collapsed="false">
      <c r="A378" s="138"/>
      <c r="B378" s="529"/>
      <c r="C378" s="134"/>
      <c r="D378" s="134"/>
      <c r="E378" s="134"/>
      <c r="F378" s="648"/>
      <c r="G378" s="529"/>
      <c r="H378" s="134"/>
      <c r="I378" s="134"/>
      <c r="J378" s="648"/>
      <c r="K378" s="529"/>
      <c r="L378" s="134"/>
      <c r="M378" s="134"/>
      <c r="N378" s="648"/>
      <c r="O378" s="133"/>
      <c r="P378" s="134"/>
      <c r="Q378" s="134"/>
      <c r="R378" s="134"/>
      <c r="S378" s="649"/>
      <c r="T378" s="529"/>
      <c r="U378" s="648"/>
      <c r="V378" s="649"/>
      <c r="W378" s="648"/>
      <c r="X378" s="138"/>
    </row>
    <row r="379" s="637" customFormat="true" ht="32.25" hidden="false" customHeight="true" outlineLevel="0" collapsed="false">
      <c r="A379" s="138"/>
      <c r="B379" s="529"/>
      <c r="C379" s="134"/>
      <c r="D379" s="134"/>
      <c r="E379" s="134"/>
      <c r="F379" s="648"/>
      <c r="G379" s="529"/>
      <c r="H379" s="134"/>
      <c r="I379" s="134"/>
      <c r="J379" s="648"/>
      <c r="K379" s="529"/>
      <c r="L379" s="134"/>
      <c r="M379" s="134"/>
      <c r="N379" s="648"/>
      <c r="O379" s="133"/>
      <c r="P379" s="134"/>
      <c r="Q379" s="134"/>
      <c r="R379" s="134"/>
      <c r="S379" s="649"/>
      <c r="T379" s="529"/>
      <c r="U379" s="648"/>
      <c r="V379" s="649"/>
      <c r="W379" s="648"/>
      <c r="X379" s="138"/>
    </row>
    <row r="380" s="637" customFormat="true" ht="32.25" hidden="false" customHeight="true" outlineLevel="0" collapsed="false">
      <c r="A380" s="138"/>
      <c r="B380" s="529"/>
      <c r="C380" s="134"/>
      <c r="D380" s="134"/>
      <c r="E380" s="134"/>
      <c r="F380" s="648"/>
      <c r="G380" s="529"/>
      <c r="H380" s="134"/>
      <c r="I380" s="134"/>
      <c r="J380" s="648"/>
      <c r="K380" s="529"/>
      <c r="L380" s="134"/>
      <c r="M380" s="134"/>
      <c r="N380" s="648"/>
      <c r="O380" s="133"/>
      <c r="P380" s="134"/>
      <c r="Q380" s="134"/>
      <c r="R380" s="134"/>
      <c r="S380" s="649"/>
      <c r="T380" s="529"/>
      <c r="U380" s="648"/>
      <c r="V380" s="649"/>
      <c r="W380" s="648"/>
      <c r="X380" s="138"/>
    </row>
    <row r="381" s="637" customFormat="true" ht="32.25" hidden="false" customHeight="true" outlineLevel="0" collapsed="false">
      <c r="A381" s="138"/>
      <c r="B381" s="529"/>
      <c r="C381" s="134"/>
      <c r="D381" s="134"/>
      <c r="E381" s="134"/>
      <c r="F381" s="648"/>
      <c r="G381" s="529"/>
      <c r="H381" s="134"/>
      <c r="I381" s="134"/>
      <c r="J381" s="648"/>
      <c r="K381" s="529"/>
      <c r="L381" s="134"/>
      <c r="M381" s="134"/>
      <c r="N381" s="648"/>
      <c r="O381" s="133"/>
      <c r="P381" s="134"/>
      <c r="Q381" s="134"/>
      <c r="R381" s="134"/>
      <c r="S381" s="649"/>
      <c r="T381" s="529"/>
      <c r="U381" s="648"/>
      <c r="V381" s="649"/>
      <c r="W381" s="648"/>
      <c r="X381" s="138"/>
    </row>
    <row r="382" s="637" customFormat="true" ht="32.25" hidden="false" customHeight="true" outlineLevel="0" collapsed="false">
      <c r="A382" s="138"/>
      <c r="B382" s="529"/>
      <c r="C382" s="134"/>
      <c r="D382" s="134"/>
      <c r="E382" s="134"/>
      <c r="F382" s="648"/>
      <c r="G382" s="529"/>
      <c r="H382" s="134"/>
      <c r="I382" s="134"/>
      <c r="J382" s="648"/>
      <c r="K382" s="529"/>
      <c r="L382" s="134"/>
      <c r="M382" s="134"/>
      <c r="N382" s="648"/>
      <c r="O382" s="133"/>
      <c r="P382" s="134"/>
      <c r="Q382" s="134"/>
      <c r="R382" s="134"/>
      <c r="S382" s="649"/>
      <c r="T382" s="529"/>
      <c r="U382" s="648"/>
      <c r="V382" s="649"/>
      <c r="W382" s="648"/>
      <c r="X382" s="138"/>
    </row>
    <row r="383" s="637" customFormat="true" ht="32.25" hidden="false" customHeight="true" outlineLevel="0" collapsed="false">
      <c r="A383" s="138"/>
      <c r="B383" s="529"/>
      <c r="C383" s="134"/>
      <c r="D383" s="134"/>
      <c r="E383" s="134"/>
      <c r="F383" s="648"/>
      <c r="G383" s="529"/>
      <c r="H383" s="134"/>
      <c r="I383" s="134"/>
      <c r="J383" s="648"/>
      <c r="K383" s="529"/>
      <c r="L383" s="134"/>
      <c r="M383" s="134"/>
      <c r="N383" s="648"/>
      <c r="O383" s="133"/>
      <c r="P383" s="134"/>
      <c r="Q383" s="134"/>
      <c r="R383" s="134"/>
      <c r="S383" s="649"/>
      <c r="T383" s="529"/>
      <c r="U383" s="648"/>
      <c r="V383" s="649"/>
      <c r="W383" s="648"/>
      <c r="X383" s="138"/>
    </row>
    <row r="384" s="637" customFormat="true" ht="32.25" hidden="false" customHeight="true" outlineLevel="0" collapsed="false">
      <c r="A384" s="138"/>
      <c r="B384" s="529"/>
      <c r="C384" s="134"/>
      <c r="D384" s="134"/>
      <c r="E384" s="134"/>
      <c r="F384" s="648"/>
      <c r="G384" s="529"/>
      <c r="H384" s="134"/>
      <c r="I384" s="134"/>
      <c r="J384" s="648"/>
      <c r="K384" s="529"/>
      <c r="L384" s="134"/>
      <c r="M384" s="134"/>
      <c r="N384" s="648"/>
      <c r="O384" s="133"/>
      <c r="P384" s="134"/>
      <c r="Q384" s="134"/>
      <c r="R384" s="134"/>
      <c r="S384" s="649"/>
      <c r="T384" s="529"/>
      <c r="U384" s="648"/>
      <c r="V384" s="649"/>
      <c r="W384" s="648"/>
      <c r="X384" s="138"/>
    </row>
    <row r="385" s="637" customFormat="true" ht="32.25" hidden="false" customHeight="true" outlineLevel="0" collapsed="false">
      <c r="A385" s="138"/>
      <c r="B385" s="529"/>
      <c r="C385" s="134"/>
      <c r="D385" s="134"/>
      <c r="E385" s="134"/>
      <c r="F385" s="648"/>
      <c r="G385" s="529"/>
      <c r="H385" s="134"/>
      <c r="I385" s="134"/>
      <c r="J385" s="648"/>
      <c r="K385" s="529"/>
      <c r="L385" s="134"/>
      <c r="M385" s="134"/>
      <c r="N385" s="648"/>
      <c r="O385" s="133"/>
      <c r="P385" s="134"/>
      <c r="Q385" s="134"/>
      <c r="R385" s="134"/>
      <c r="S385" s="649"/>
      <c r="T385" s="529"/>
      <c r="U385" s="648"/>
      <c r="V385" s="649"/>
      <c r="W385" s="648"/>
      <c r="X385" s="138"/>
    </row>
    <row r="386" s="637" customFormat="true" ht="32.25" hidden="false" customHeight="true" outlineLevel="0" collapsed="false">
      <c r="A386" s="138"/>
      <c r="B386" s="529"/>
      <c r="C386" s="134"/>
      <c r="D386" s="134"/>
      <c r="E386" s="134"/>
      <c r="F386" s="648"/>
      <c r="G386" s="529"/>
      <c r="H386" s="134"/>
      <c r="I386" s="134"/>
      <c r="J386" s="648"/>
      <c r="K386" s="529"/>
      <c r="L386" s="134"/>
      <c r="M386" s="134"/>
      <c r="N386" s="648"/>
      <c r="O386" s="133"/>
      <c r="P386" s="134"/>
      <c r="Q386" s="134"/>
      <c r="R386" s="134"/>
      <c r="S386" s="649"/>
      <c r="T386" s="529"/>
      <c r="U386" s="648"/>
      <c r="V386" s="649"/>
      <c r="W386" s="648"/>
      <c r="X386" s="138"/>
    </row>
    <row r="387" s="637" customFormat="true" ht="32.25" hidden="false" customHeight="true" outlineLevel="0" collapsed="false">
      <c r="A387" s="138"/>
      <c r="B387" s="529"/>
      <c r="C387" s="134"/>
      <c r="D387" s="134"/>
      <c r="E387" s="134"/>
      <c r="F387" s="648"/>
      <c r="G387" s="529"/>
      <c r="H387" s="134"/>
      <c r="I387" s="134"/>
      <c r="J387" s="648"/>
      <c r="K387" s="529"/>
      <c r="L387" s="134"/>
      <c r="M387" s="134"/>
      <c r="N387" s="648"/>
      <c r="O387" s="133"/>
      <c r="P387" s="134"/>
      <c r="Q387" s="134"/>
      <c r="R387" s="134"/>
      <c r="S387" s="649"/>
      <c r="T387" s="529"/>
      <c r="U387" s="648"/>
      <c r="V387" s="649"/>
      <c r="W387" s="648"/>
      <c r="X387" s="138"/>
    </row>
    <row r="388" s="637" customFormat="true" ht="32.25" hidden="false" customHeight="true" outlineLevel="0" collapsed="false">
      <c r="A388" s="138"/>
      <c r="B388" s="529"/>
      <c r="C388" s="134"/>
      <c r="D388" s="134"/>
      <c r="E388" s="134"/>
      <c r="F388" s="648"/>
      <c r="G388" s="529"/>
      <c r="H388" s="134"/>
      <c r="I388" s="134"/>
      <c r="J388" s="648"/>
      <c r="K388" s="529"/>
      <c r="L388" s="134"/>
      <c r="M388" s="134"/>
      <c r="N388" s="648"/>
      <c r="O388" s="133"/>
      <c r="P388" s="134"/>
      <c r="Q388" s="134"/>
      <c r="R388" s="134"/>
      <c r="S388" s="649"/>
      <c r="T388" s="529"/>
      <c r="U388" s="648"/>
      <c r="V388" s="649"/>
      <c r="W388" s="648"/>
      <c r="X388" s="138"/>
    </row>
    <row r="389" s="637" customFormat="true" ht="32.25" hidden="false" customHeight="true" outlineLevel="0" collapsed="false">
      <c r="A389" s="138"/>
      <c r="B389" s="529"/>
      <c r="C389" s="134"/>
      <c r="D389" s="134"/>
      <c r="E389" s="134"/>
      <c r="F389" s="648"/>
      <c r="G389" s="529"/>
      <c r="H389" s="134"/>
      <c r="I389" s="134"/>
      <c r="J389" s="648"/>
      <c r="K389" s="529"/>
      <c r="L389" s="134"/>
      <c r="M389" s="134"/>
      <c r="N389" s="648"/>
      <c r="O389" s="133"/>
      <c r="P389" s="134"/>
      <c r="Q389" s="134"/>
      <c r="R389" s="134"/>
      <c r="S389" s="649"/>
      <c r="T389" s="529"/>
      <c r="U389" s="648"/>
      <c r="V389" s="649"/>
      <c r="W389" s="648"/>
      <c r="X389" s="138"/>
    </row>
    <row r="390" s="637" customFormat="true" ht="32.25" hidden="false" customHeight="true" outlineLevel="0" collapsed="false">
      <c r="A390" s="138"/>
      <c r="B390" s="529"/>
      <c r="C390" s="134"/>
      <c r="D390" s="134"/>
      <c r="E390" s="134"/>
      <c r="F390" s="648"/>
      <c r="G390" s="529"/>
      <c r="H390" s="134"/>
      <c r="I390" s="134"/>
      <c r="J390" s="648"/>
      <c r="K390" s="529"/>
      <c r="L390" s="134"/>
      <c r="M390" s="134"/>
      <c r="N390" s="648"/>
      <c r="O390" s="133"/>
      <c r="P390" s="134"/>
      <c r="Q390" s="134"/>
      <c r="R390" s="134"/>
      <c r="S390" s="649"/>
      <c r="T390" s="529"/>
      <c r="U390" s="648"/>
      <c r="V390" s="649"/>
      <c r="W390" s="648"/>
      <c r="X390" s="138"/>
    </row>
    <row r="391" s="637" customFormat="true" ht="32.25" hidden="false" customHeight="true" outlineLevel="0" collapsed="false">
      <c r="A391" s="138"/>
      <c r="B391" s="529"/>
      <c r="C391" s="134"/>
      <c r="D391" s="134"/>
      <c r="E391" s="134"/>
      <c r="F391" s="648"/>
      <c r="G391" s="529"/>
      <c r="H391" s="134"/>
      <c r="I391" s="134"/>
      <c r="J391" s="648"/>
      <c r="K391" s="529"/>
      <c r="L391" s="134"/>
      <c r="M391" s="134"/>
      <c r="N391" s="648"/>
      <c r="O391" s="133"/>
      <c r="P391" s="134"/>
      <c r="Q391" s="134"/>
      <c r="R391" s="134"/>
      <c r="S391" s="649"/>
      <c r="T391" s="529"/>
      <c r="U391" s="648"/>
      <c r="V391" s="649"/>
      <c r="W391" s="648"/>
      <c r="X391" s="138"/>
    </row>
    <row r="392" s="637" customFormat="true" ht="32.25" hidden="false" customHeight="true" outlineLevel="0" collapsed="false">
      <c r="A392" s="138"/>
      <c r="B392" s="529"/>
      <c r="C392" s="134"/>
      <c r="D392" s="134"/>
      <c r="E392" s="134"/>
      <c r="F392" s="648"/>
      <c r="G392" s="529"/>
      <c r="H392" s="134"/>
      <c r="I392" s="134"/>
      <c r="J392" s="648"/>
      <c r="K392" s="529"/>
      <c r="L392" s="134"/>
      <c r="M392" s="134"/>
      <c r="N392" s="648"/>
      <c r="O392" s="133"/>
      <c r="P392" s="134"/>
      <c r="Q392" s="134"/>
      <c r="R392" s="134"/>
      <c r="S392" s="649"/>
      <c r="T392" s="529"/>
      <c r="U392" s="648"/>
      <c r="V392" s="649"/>
      <c r="W392" s="648"/>
      <c r="X392" s="138"/>
    </row>
    <row r="393" s="637" customFormat="true" ht="32.25" hidden="false" customHeight="true" outlineLevel="0" collapsed="false">
      <c r="A393" s="138"/>
      <c r="B393" s="529"/>
      <c r="C393" s="134"/>
      <c r="D393" s="134"/>
      <c r="E393" s="134"/>
      <c r="F393" s="648"/>
      <c r="G393" s="529"/>
      <c r="H393" s="134"/>
      <c r="I393" s="134"/>
      <c r="J393" s="648"/>
      <c r="K393" s="529"/>
      <c r="L393" s="134"/>
      <c r="M393" s="134"/>
      <c r="N393" s="648"/>
      <c r="O393" s="133"/>
      <c r="P393" s="134"/>
      <c r="Q393" s="134"/>
      <c r="R393" s="134"/>
      <c r="S393" s="649"/>
      <c r="T393" s="529"/>
      <c r="U393" s="648"/>
      <c r="V393" s="649"/>
      <c r="W393" s="648"/>
      <c r="X393" s="138"/>
    </row>
    <row r="394" s="637" customFormat="true" ht="32.25" hidden="false" customHeight="true" outlineLevel="0" collapsed="false">
      <c r="A394" s="138"/>
      <c r="B394" s="529"/>
      <c r="C394" s="134"/>
      <c r="D394" s="134"/>
      <c r="E394" s="134"/>
      <c r="F394" s="648"/>
      <c r="G394" s="529"/>
      <c r="H394" s="134"/>
      <c r="I394" s="134"/>
      <c r="J394" s="648"/>
      <c r="K394" s="529"/>
      <c r="L394" s="134"/>
      <c r="M394" s="134"/>
      <c r="N394" s="648"/>
      <c r="O394" s="133"/>
      <c r="P394" s="134"/>
      <c r="Q394" s="134"/>
      <c r="R394" s="134"/>
      <c r="S394" s="649"/>
      <c r="T394" s="529"/>
      <c r="U394" s="648"/>
      <c r="V394" s="649"/>
      <c r="W394" s="648"/>
      <c r="X394" s="138"/>
    </row>
    <row r="395" s="637" customFormat="true" ht="32.25" hidden="false" customHeight="true" outlineLevel="0" collapsed="false">
      <c r="A395" s="138"/>
      <c r="B395" s="529"/>
      <c r="C395" s="134"/>
      <c r="D395" s="134"/>
      <c r="E395" s="134"/>
      <c r="F395" s="648"/>
      <c r="G395" s="529"/>
      <c r="H395" s="134"/>
      <c r="I395" s="134"/>
      <c r="J395" s="648"/>
      <c r="K395" s="529"/>
      <c r="L395" s="134"/>
      <c r="M395" s="134"/>
      <c r="N395" s="648"/>
      <c r="O395" s="133"/>
      <c r="P395" s="134"/>
      <c r="Q395" s="134"/>
      <c r="R395" s="134"/>
      <c r="S395" s="649"/>
      <c r="T395" s="529"/>
      <c r="U395" s="648"/>
      <c r="V395" s="649"/>
      <c r="W395" s="648"/>
      <c r="X395" s="138"/>
    </row>
    <row r="396" s="637" customFormat="true" ht="32.25" hidden="false" customHeight="true" outlineLevel="0" collapsed="false">
      <c r="A396" s="138"/>
      <c r="B396" s="529"/>
      <c r="C396" s="134"/>
      <c r="D396" s="134"/>
      <c r="E396" s="134"/>
      <c r="F396" s="648"/>
      <c r="G396" s="529"/>
      <c r="H396" s="134"/>
      <c r="I396" s="134"/>
      <c r="J396" s="648"/>
      <c r="K396" s="529"/>
      <c r="L396" s="134"/>
      <c r="M396" s="134"/>
      <c r="N396" s="648"/>
      <c r="O396" s="133"/>
      <c r="P396" s="134"/>
      <c r="Q396" s="134"/>
      <c r="R396" s="134"/>
      <c r="S396" s="649"/>
      <c r="T396" s="529"/>
      <c r="U396" s="648"/>
      <c r="V396" s="649"/>
      <c r="W396" s="648"/>
      <c r="X396" s="138"/>
    </row>
    <row r="397" s="637" customFormat="true" ht="32.25" hidden="false" customHeight="true" outlineLevel="0" collapsed="false">
      <c r="A397" s="138"/>
      <c r="B397" s="529"/>
      <c r="C397" s="134"/>
      <c r="D397" s="134"/>
      <c r="E397" s="134"/>
      <c r="F397" s="648"/>
      <c r="G397" s="529"/>
      <c r="H397" s="134"/>
      <c r="I397" s="134"/>
      <c r="J397" s="648"/>
      <c r="K397" s="529"/>
      <c r="L397" s="134"/>
      <c r="M397" s="134"/>
      <c r="N397" s="648"/>
      <c r="O397" s="133"/>
      <c r="P397" s="134"/>
      <c r="Q397" s="134"/>
      <c r="R397" s="134"/>
      <c r="S397" s="649"/>
      <c r="T397" s="529"/>
      <c r="U397" s="648"/>
      <c r="V397" s="649"/>
      <c r="W397" s="648"/>
      <c r="X397" s="138"/>
    </row>
    <row r="398" s="637" customFormat="true" ht="32.25" hidden="false" customHeight="true" outlineLevel="0" collapsed="false">
      <c r="A398" s="138"/>
      <c r="B398" s="529"/>
      <c r="C398" s="134"/>
      <c r="D398" s="134"/>
      <c r="E398" s="134"/>
      <c r="F398" s="648"/>
      <c r="G398" s="529"/>
      <c r="H398" s="134"/>
      <c r="I398" s="134"/>
      <c r="J398" s="648"/>
      <c r="K398" s="529"/>
      <c r="L398" s="134"/>
      <c r="M398" s="134"/>
      <c r="N398" s="648"/>
      <c r="O398" s="133"/>
      <c r="P398" s="134"/>
      <c r="Q398" s="134"/>
      <c r="R398" s="134"/>
      <c r="S398" s="649"/>
      <c r="T398" s="529"/>
      <c r="U398" s="648"/>
      <c r="V398" s="649"/>
      <c r="W398" s="648"/>
      <c r="X398" s="138"/>
    </row>
    <row r="399" s="637" customFormat="true" ht="32.25" hidden="false" customHeight="true" outlineLevel="0" collapsed="false">
      <c r="A399" s="138"/>
      <c r="B399" s="529"/>
      <c r="C399" s="134"/>
      <c r="D399" s="134"/>
      <c r="E399" s="134"/>
      <c r="F399" s="648"/>
      <c r="G399" s="529"/>
      <c r="H399" s="134"/>
      <c r="I399" s="134"/>
      <c r="J399" s="648"/>
      <c r="K399" s="529"/>
      <c r="L399" s="134"/>
      <c r="M399" s="134"/>
      <c r="N399" s="648"/>
      <c r="O399" s="133"/>
      <c r="P399" s="134"/>
      <c r="Q399" s="134"/>
      <c r="R399" s="134"/>
      <c r="S399" s="649"/>
      <c r="T399" s="529"/>
      <c r="U399" s="648"/>
      <c r="V399" s="649"/>
      <c r="W399" s="648"/>
      <c r="X399" s="138"/>
    </row>
    <row r="400" s="637" customFormat="true" ht="32.25" hidden="false" customHeight="true" outlineLevel="0" collapsed="false">
      <c r="A400" s="138"/>
      <c r="B400" s="529"/>
      <c r="C400" s="134"/>
      <c r="D400" s="134"/>
      <c r="E400" s="134"/>
      <c r="F400" s="648"/>
      <c r="G400" s="529"/>
      <c r="H400" s="134"/>
      <c r="I400" s="134"/>
      <c r="J400" s="648"/>
      <c r="K400" s="529"/>
      <c r="L400" s="134"/>
      <c r="M400" s="134"/>
      <c r="N400" s="648"/>
      <c r="O400" s="133"/>
      <c r="P400" s="134"/>
      <c r="Q400" s="134"/>
      <c r="R400" s="134"/>
      <c r="S400" s="649"/>
      <c r="T400" s="529"/>
      <c r="U400" s="648"/>
      <c r="V400" s="649"/>
      <c r="W400" s="648"/>
      <c r="X400" s="138"/>
    </row>
    <row r="401" s="637" customFormat="true" ht="32.25" hidden="false" customHeight="true" outlineLevel="0" collapsed="false">
      <c r="A401" s="138"/>
      <c r="B401" s="529"/>
      <c r="C401" s="134"/>
      <c r="D401" s="134"/>
      <c r="E401" s="134"/>
      <c r="F401" s="648"/>
      <c r="G401" s="529"/>
      <c r="H401" s="134"/>
      <c r="I401" s="134"/>
      <c r="J401" s="648"/>
      <c r="K401" s="529"/>
      <c r="L401" s="134"/>
      <c r="M401" s="134"/>
      <c r="N401" s="648"/>
      <c r="O401" s="133"/>
      <c r="P401" s="134"/>
      <c r="Q401" s="134"/>
      <c r="R401" s="134"/>
      <c r="S401" s="649"/>
      <c r="T401" s="529"/>
      <c r="U401" s="648"/>
      <c r="V401" s="649"/>
      <c r="W401" s="648"/>
      <c r="X401" s="138"/>
    </row>
    <row r="402" s="637" customFormat="true" ht="32.25" hidden="false" customHeight="true" outlineLevel="0" collapsed="false">
      <c r="A402" s="138"/>
      <c r="B402" s="529"/>
      <c r="C402" s="134"/>
      <c r="D402" s="134"/>
      <c r="E402" s="134"/>
      <c r="F402" s="648"/>
      <c r="G402" s="529"/>
      <c r="H402" s="134"/>
      <c r="I402" s="134"/>
      <c r="J402" s="648"/>
      <c r="K402" s="529"/>
      <c r="L402" s="134"/>
      <c r="M402" s="134"/>
      <c r="N402" s="648"/>
      <c r="O402" s="133"/>
      <c r="P402" s="134"/>
      <c r="Q402" s="134"/>
      <c r="R402" s="134"/>
      <c r="S402" s="649"/>
      <c r="T402" s="529"/>
      <c r="U402" s="648"/>
      <c r="V402" s="649"/>
      <c r="W402" s="648"/>
      <c r="X402" s="138"/>
    </row>
    <row r="403" s="637" customFormat="true" ht="32.25" hidden="false" customHeight="true" outlineLevel="0" collapsed="false">
      <c r="A403" s="138"/>
      <c r="B403" s="529"/>
      <c r="C403" s="134"/>
      <c r="D403" s="134"/>
      <c r="E403" s="134"/>
      <c r="F403" s="648"/>
      <c r="G403" s="529"/>
      <c r="H403" s="134"/>
      <c r="I403" s="134"/>
      <c r="J403" s="648"/>
      <c r="K403" s="529"/>
      <c r="L403" s="134"/>
      <c r="M403" s="134"/>
      <c r="N403" s="648"/>
      <c r="O403" s="133"/>
      <c r="P403" s="134"/>
      <c r="Q403" s="134"/>
      <c r="R403" s="134"/>
      <c r="S403" s="649"/>
      <c r="T403" s="529"/>
      <c r="U403" s="648"/>
      <c r="V403" s="649"/>
      <c r="W403" s="648"/>
      <c r="X403" s="138"/>
    </row>
    <row r="404" s="637" customFormat="true" ht="32.25" hidden="false" customHeight="true" outlineLevel="0" collapsed="false">
      <c r="A404" s="138"/>
      <c r="B404" s="529"/>
      <c r="C404" s="134"/>
      <c r="D404" s="134"/>
      <c r="E404" s="134"/>
      <c r="F404" s="648"/>
      <c r="G404" s="529"/>
      <c r="H404" s="134"/>
      <c r="I404" s="134"/>
      <c r="J404" s="648"/>
      <c r="K404" s="529"/>
      <c r="L404" s="134"/>
      <c r="M404" s="134"/>
      <c r="N404" s="648"/>
      <c r="O404" s="133"/>
      <c r="P404" s="134"/>
      <c r="Q404" s="134"/>
      <c r="R404" s="134"/>
      <c r="S404" s="649"/>
      <c r="T404" s="529"/>
      <c r="U404" s="648"/>
      <c r="V404" s="649"/>
      <c r="W404" s="648"/>
      <c r="X404" s="138"/>
    </row>
    <row r="405" s="637" customFormat="true" ht="32.25" hidden="false" customHeight="true" outlineLevel="0" collapsed="false">
      <c r="A405" s="138"/>
      <c r="B405" s="529"/>
      <c r="C405" s="134"/>
      <c r="D405" s="134"/>
      <c r="E405" s="134"/>
      <c r="F405" s="648"/>
      <c r="G405" s="529"/>
      <c r="H405" s="134"/>
      <c r="I405" s="134"/>
      <c r="J405" s="648"/>
      <c r="K405" s="529"/>
      <c r="L405" s="134"/>
      <c r="M405" s="134"/>
      <c r="N405" s="648"/>
      <c r="O405" s="133"/>
      <c r="P405" s="134"/>
      <c r="Q405" s="134"/>
      <c r="R405" s="134"/>
      <c r="S405" s="649"/>
      <c r="T405" s="529"/>
      <c r="U405" s="648"/>
      <c r="V405" s="649"/>
      <c r="W405" s="648"/>
      <c r="X405" s="138"/>
    </row>
    <row r="406" s="637" customFormat="true" ht="32.25" hidden="false" customHeight="true" outlineLevel="0" collapsed="false">
      <c r="A406" s="138"/>
      <c r="B406" s="529"/>
      <c r="C406" s="134"/>
      <c r="D406" s="134"/>
      <c r="E406" s="134"/>
      <c r="F406" s="648"/>
      <c r="G406" s="529"/>
      <c r="H406" s="134"/>
      <c r="I406" s="134"/>
      <c r="J406" s="648"/>
      <c r="K406" s="529"/>
      <c r="L406" s="134"/>
      <c r="M406" s="134"/>
      <c r="N406" s="648"/>
      <c r="O406" s="133"/>
      <c r="P406" s="134"/>
      <c r="Q406" s="134"/>
      <c r="R406" s="134"/>
      <c r="S406" s="649"/>
      <c r="T406" s="529"/>
      <c r="U406" s="648"/>
      <c r="V406" s="649"/>
      <c r="W406" s="648"/>
      <c r="X406" s="138"/>
    </row>
    <row r="407" s="637" customFormat="true" ht="32.25" hidden="false" customHeight="true" outlineLevel="0" collapsed="false">
      <c r="A407" s="138"/>
      <c r="B407" s="529"/>
      <c r="C407" s="134"/>
      <c r="D407" s="134"/>
      <c r="E407" s="134"/>
      <c r="F407" s="648"/>
      <c r="G407" s="529"/>
      <c r="H407" s="134"/>
      <c r="I407" s="134"/>
      <c r="J407" s="648"/>
      <c r="K407" s="529"/>
      <c r="L407" s="134"/>
      <c r="M407" s="134"/>
      <c r="N407" s="648"/>
      <c r="O407" s="133"/>
      <c r="P407" s="134"/>
      <c r="Q407" s="134"/>
      <c r="R407" s="134"/>
      <c r="S407" s="649"/>
      <c r="T407" s="529"/>
      <c r="U407" s="648"/>
      <c r="V407" s="649"/>
      <c r="W407" s="648"/>
      <c r="X407" s="138"/>
    </row>
    <row r="408" s="637" customFormat="true" ht="32.25" hidden="false" customHeight="true" outlineLevel="0" collapsed="false">
      <c r="A408" s="138"/>
      <c r="B408" s="529"/>
      <c r="C408" s="134"/>
      <c r="D408" s="134"/>
      <c r="E408" s="134"/>
      <c r="F408" s="648"/>
      <c r="G408" s="529"/>
      <c r="H408" s="134"/>
      <c r="I408" s="134"/>
      <c r="J408" s="648"/>
      <c r="K408" s="529"/>
      <c r="L408" s="134"/>
      <c r="M408" s="134"/>
      <c r="N408" s="648"/>
      <c r="O408" s="133"/>
      <c r="P408" s="134"/>
      <c r="Q408" s="134"/>
      <c r="R408" s="134"/>
      <c r="S408" s="649"/>
      <c r="T408" s="529"/>
      <c r="U408" s="648"/>
      <c r="V408" s="649"/>
      <c r="W408" s="648"/>
      <c r="X408" s="138"/>
    </row>
    <row r="409" s="637" customFormat="true" ht="32.25" hidden="false" customHeight="true" outlineLevel="0" collapsed="false">
      <c r="A409" s="138"/>
      <c r="B409" s="529"/>
      <c r="C409" s="134"/>
      <c r="D409" s="134"/>
      <c r="E409" s="134"/>
      <c r="F409" s="648"/>
      <c r="G409" s="529"/>
      <c r="H409" s="134"/>
      <c r="I409" s="134"/>
      <c r="J409" s="648"/>
      <c r="K409" s="529"/>
      <c r="L409" s="134"/>
      <c r="M409" s="134"/>
      <c r="N409" s="648"/>
      <c r="O409" s="133"/>
      <c r="P409" s="134"/>
      <c r="Q409" s="134"/>
      <c r="R409" s="134"/>
      <c r="S409" s="649"/>
      <c r="T409" s="529"/>
      <c r="U409" s="648"/>
      <c r="V409" s="649"/>
      <c r="W409" s="648"/>
      <c r="X409" s="138"/>
    </row>
    <row r="410" s="637" customFormat="true" ht="32.25" hidden="false" customHeight="true" outlineLevel="0" collapsed="false">
      <c r="A410" s="138"/>
      <c r="B410" s="529"/>
      <c r="C410" s="134"/>
      <c r="D410" s="134"/>
      <c r="E410" s="134"/>
      <c r="F410" s="648"/>
      <c r="G410" s="529"/>
      <c r="H410" s="134"/>
      <c r="I410" s="134"/>
      <c r="J410" s="648"/>
      <c r="K410" s="529"/>
      <c r="L410" s="134"/>
      <c r="M410" s="134"/>
      <c r="N410" s="648"/>
      <c r="O410" s="133"/>
      <c r="P410" s="134"/>
      <c r="Q410" s="134"/>
      <c r="R410" s="134"/>
      <c r="S410" s="649"/>
      <c r="T410" s="529"/>
      <c r="U410" s="648"/>
      <c r="V410" s="649"/>
      <c r="W410" s="648"/>
      <c r="X410" s="138"/>
    </row>
    <row r="411" s="637" customFormat="true" ht="32.25" hidden="false" customHeight="true" outlineLevel="0" collapsed="false">
      <c r="A411" s="138"/>
      <c r="B411" s="529"/>
      <c r="C411" s="134"/>
      <c r="D411" s="134"/>
      <c r="E411" s="134"/>
      <c r="F411" s="648"/>
      <c r="G411" s="529"/>
      <c r="H411" s="134"/>
      <c r="I411" s="134"/>
      <c r="J411" s="648"/>
      <c r="K411" s="529"/>
      <c r="L411" s="134"/>
      <c r="M411" s="134"/>
      <c r="N411" s="648"/>
      <c r="O411" s="133"/>
      <c r="P411" s="134"/>
      <c r="Q411" s="134"/>
      <c r="R411" s="134"/>
      <c r="S411" s="649"/>
      <c r="T411" s="529"/>
      <c r="U411" s="648"/>
      <c r="V411" s="649"/>
      <c r="W411" s="648"/>
      <c r="X411" s="138"/>
    </row>
    <row r="412" s="637" customFormat="true" ht="32.25" hidden="false" customHeight="true" outlineLevel="0" collapsed="false">
      <c r="A412" s="138"/>
      <c r="B412" s="529"/>
      <c r="C412" s="134"/>
      <c r="D412" s="134"/>
      <c r="E412" s="134"/>
      <c r="F412" s="648"/>
      <c r="G412" s="529"/>
      <c r="H412" s="134"/>
      <c r="I412" s="134"/>
      <c r="J412" s="648"/>
      <c r="K412" s="529"/>
      <c r="L412" s="134"/>
      <c r="M412" s="134"/>
      <c r="N412" s="648"/>
      <c r="O412" s="133"/>
      <c r="P412" s="134"/>
      <c r="Q412" s="134"/>
      <c r="R412" s="134"/>
      <c r="S412" s="649"/>
      <c r="T412" s="529"/>
      <c r="U412" s="648"/>
      <c r="V412" s="649"/>
      <c r="W412" s="648"/>
      <c r="X412" s="138"/>
    </row>
    <row r="413" s="637" customFormat="true" ht="32.25" hidden="false" customHeight="true" outlineLevel="0" collapsed="false">
      <c r="A413" s="138"/>
      <c r="B413" s="529"/>
      <c r="C413" s="134"/>
      <c r="D413" s="134"/>
      <c r="E413" s="134"/>
      <c r="F413" s="648"/>
      <c r="G413" s="529"/>
      <c r="H413" s="134"/>
      <c r="I413" s="134"/>
      <c r="J413" s="648"/>
      <c r="K413" s="529"/>
      <c r="L413" s="134"/>
      <c r="M413" s="134"/>
      <c r="N413" s="648"/>
      <c r="O413" s="133"/>
      <c r="P413" s="134"/>
      <c r="Q413" s="134"/>
      <c r="R413" s="134"/>
      <c r="S413" s="649"/>
      <c r="T413" s="529"/>
      <c r="U413" s="648"/>
      <c r="V413" s="649"/>
      <c r="W413" s="648"/>
      <c r="X413" s="138"/>
    </row>
    <row r="414" s="637" customFormat="true" ht="32.25" hidden="false" customHeight="true" outlineLevel="0" collapsed="false">
      <c r="A414" s="138"/>
      <c r="B414" s="529"/>
      <c r="C414" s="134"/>
      <c r="D414" s="134"/>
      <c r="E414" s="134"/>
      <c r="F414" s="648"/>
      <c r="G414" s="529"/>
      <c r="H414" s="134"/>
      <c r="I414" s="134"/>
      <c r="J414" s="648"/>
      <c r="K414" s="529"/>
      <c r="L414" s="134"/>
      <c r="M414" s="134"/>
      <c r="N414" s="648"/>
      <c r="O414" s="133"/>
      <c r="P414" s="134"/>
      <c r="Q414" s="134"/>
      <c r="R414" s="134"/>
      <c r="S414" s="649"/>
      <c r="T414" s="529"/>
      <c r="U414" s="648"/>
      <c r="V414" s="649"/>
      <c r="W414" s="648"/>
      <c r="X414" s="138"/>
    </row>
    <row r="415" s="637" customFormat="true" ht="32.25" hidden="false" customHeight="true" outlineLevel="0" collapsed="false">
      <c r="A415" s="138"/>
      <c r="B415" s="529"/>
      <c r="C415" s="134"/>
      <c r="D415" s="134"/>
      <c r="E415" s="134"/>
      <c r="F415" s="648"/>
      <c r="G415" s="529"/>
      <c r="H415" s="134"/>
      <c r="I415" s="134"/>
      <c r="J415" s="648"/>
      <c r="K415" s="529"/>
      <c r="L415" s="134"/>
      <c r="M415" s="134"/>
      <c r="N415" s="648"/>
      <c r="O415" s="133"/>
      <c r="P415" s="134"/>
      <c r="Q415" s="134"/>
      <c r="R415" s="134"/>
      <c r="S415" s="649"/>
      <c r="T415" s="529"/>
      <c r="U415" s="648"/>
      <c r="V415" s="649"/>
      <c r="W415" s="648"/>
      <c r="X415" s="138"/>
    </row>
    <row r="416" s="637" customFormat="true" ht="32.25" hidden="false" customHeight="true" outlineLevel="0" collapsed="false">
      <c r="A416" s="138"/>
      <c r="B416" s="529"/>
      <c r="C416" s="134"/>
      <c r="D416" s="134"/>
      <c r="E416" s="134"/>
      <c r="F416" s="648"/>
      <c r="G416" s="529"/>
      <c r="H416" s="134"/>
      <c r="I416" s="134"/>
      <c r="J416" s="648"/>
      <c r="K416" s="529"/>
      <c r="L416" s="134"/>
      <c r="M416" s="134"/>
      <c r="N416" s="648"/>
      <c r="O416" s="133"/>
      <c r="P416" s="134"/>
      <c r="Q416" s="134"/>
      <c r="R416" s="134"/>
      <c r="S416" s="649"/>
      <c r="T416" s="529"/>
      <c r="U416" s="648"/>
      <c r="V416" s="649"/>
      <c r="W416" s="648"/>
      <c r="X416" s="138"/>
    </row>
    <row r="417" s="637" customFormat="true" ht="32.25" hidden="false" customHeight="true" outlineLevel="0" collapsed="false">
      <c r="A417" s="138"/>
      <c r="B417" s="529"/>
      <c r="C417" s="134"/>
      <c r="D417" s="134"/>
      <c r="E417" s="134"/>
      <c r="F417" s="648"/>
      <c r="G417" s="529"/>
      <c r="H417" s="134"/>
      <c r="I417" s="134"/>
      <c r="J417" s="648"/>
      <c r="K417" s="529"/>
      <c r="L417" s="134"/>
      <c r="M417" s="134"/>
      <c r="N417" s="648"/>
      <c r="O417" s="133"/>
      <c r="P417" s="134"/>
      <c r="Q417" s="134"/>
      <c r="R417" s="134"/>
      <c r="S417" s="649"/>
      <c r="T417" s="529"/>
      <c r="U417" s="648"/>
      <c r="V417" s="649"/>
      <c r="W417" s="648"/>
      <c r="X417" s="138"/>
    </row>
    <row r="418" s="637" customFormat="true" ht="32.25" hidden="false" customHeight="true" outlineLevel="0" collapsed="false">
      <c r="A418" s="138"/>
      <c r="B418" s="529"/>
      <c r="C418" s="134"/>
      <c r="D418" s="134"/>
      <c r="E418" s="134"/>
      <c r="F418" s="648"/>
      <c r="G418" s="529"/>
      <c r="H418" s="134"/>
      <c r="I418" s="134"/>
      <c r="J418" s="648"/>
      <c r="K418" s="529"/>
      <c r="L418" s="134"/>
      <c r="M418" s="134"/>
      <c r="N418" s="648"/>
      <c r="O418" s="133"/>
      <c r="P418" s="134"/>
      <c r="Q418" s="134"/>
      <c r="R418" s="134"/>
      <c r="S418" s="649"/>
      <c r="T418" s="529"/>
      <c r="U418" s="648"/>
      <c r="V418" s="649"/>
      <c r="W418" s="648"/>
      <c r="X418" s="138"/>
    </row>
    <row r="419" s="637" customFormat="true" ht="32.25" hidden="false" customHeight="true" outlineLevel="0" collapsed="false">
      <c r="A419" s="138"/>
      <c r="B419" s="529"/>
      <c r="C419" s="134"/>
      <c r="D419" s="134"/>
      <c r="E419" s="134"/>
      <c r="F419" s="648"/>
      <c r="G419" s="529"/>
      <c r="H419" s="134"/>
      <c r="I419" s="134"/>
      <c r="J419" s="648"/>
      <c r="K419" s="529"/>
      <c r="L419" s="134"/>
      <c r="M419" s="134"/>
      <c r="N419" s="648"/>
      <c r="O419" s="133"/>
      <c r="P419" s="134"/>
      <c r="Q419" s="134"/>
      <c r="R419" s="134"/>
      <c r="S419" s="649"/>
      <c r="T419" s="529"/>
      <c r="U419" s="648"/>
      <c r="V419" s="649"/>
      <c r="W419" s="648"/>
      <c r="X419" s="138"/>
    </row>
    <row r="420" s="637" customFormat="true" ht="32.25" hidden="false" customHeight="true" outlineLevel="0" collapsed="false">
      <c r="A420" s="138"/>
      <c r="B420" s="529"/>
      <c r="C420" s="134"/>
      <c r="D420" s="134"/>
      <c r="E420" s="134"/>
      <c r="F420" s="648"/>
      <c r="G420" s="529"/>
      <c r="H420" s="134"/>
      <c r="I420" s="134"/>
      <c r="J420" s="648"/>
      <c r="K420" s="529"/>
      <c r="L420" s="134"/>
      <c r="M420" s="134"/>
      <c r="N420" s="648"/>
      <c r="O420" s="133"/>
      <c r="P420" s="134"/>
      <c r="Q420" s="134"/>
      <c r="R420" s="134"/>
      <c r="S420" s="649"/>
      <c r="T420" s="529"/>
      <c r="U420" s="648"/>
      <c r="V420" s="649"/>
      <c r="W420" s="648"/>
      <c r="X420" s="138"/>
    </row>
    <row r="421" s="637" customFormat="true" ht="32.25" hidden="false" customHeight="true" outlineLevel="0" collapsed="false">
      <c r="A421" s="138"/>
      <c r="B421" s="529"/>
      <c r="C421" s="134"/>
      <c r="D421" s="134"/>
      <c r="E421" s="134"/>
      <c r="F421" s="648"/>
      <c r="G421" s="529"/>
      <c r="H421" s="134"/>
      <c r="I421" s="134"/>
      <c r="J421" s="648"/>
      <c r="K421" s="529"/>
      <c r="L421" s="134"/>
      <c r="M421" s="134"/>
      <c r="N421" s="648"/>
      <c r="O421" s="133"/>
      <c r="P421" s="134"/>
      <c r="Q421" s="134"/>
      <c r="R421" s="134"/>
      <c r="S421" s="649"/>
      <c r="T421" s="529"/>
      <c r="U421" s="648"/>
      <c r="V421" s="649"/>
      <c r="W421" s="648"/>
      <c r="X421" s="138"/>
    </row>
    <row r="422" s="637" customFormat="true" ht="32.25" hidden="false" customHeight="true" outlineLevel="0" collapsed="false">
      <c r="A422" s="138"/>
      <c r="B422" s="529"/>
      <c r="C422" s="134"/>
      <c r="D422" s="134"/>
      <c r="E422" s="134"/>
      <c r="F422" s="648"/>
      <c r="G422" s="529"/>
      <c r="H422" s="134"/>
      <c r="I422" s="134"/>
      <c r="J422" s="648"/>
      <c r="K422" s="529"/>
      <c r="L422" s="134"/>
      <c r="M422" s="134"/>
      <c r="N422" s="648"/>
      <c r="O422" s="133"/>
      <c r="P422" s="134"/>
      <c r="Q422" s="134"/>
      <c r="R422" s="134"/>
      <c r="S422" s="649"/>
      <c r="T422" s="529"/>
      <c r="U422" s="648"/>
      <c r="V422" s="649"/>
      <c r="W422" s="648"/>
      <c r="X422" s="138"/>
    </row>
    <row r="423" s="637" customFormat="true" ht="32.25" hidden="false" customHeight="true" outlineLevel="0" collapsed="false">
      <c r="A423" s="138"/>
      <c r="B423" s="529"/>
      <c r="C423" s="134"/>
      <c r="D423" s="134"/>
      <c r="E423" s="134"/>
      <c r="F423" s="648"/>
      <c r="G423" s="529"/>
      <c r="H423" s="134"/>
      <c r="I423" s="134"/>
      <c r="J423" s="648"/>
      <c r="K423" s="529"/>
      <c r="L423" s="134"/>
      <c r="M423" s="134"/>
      <c r="N423" s="648"/>
      <c r="O423" s="133"/>
      <c r="P423" s="134"/>
      <c r="Q423" s="134"/>
      <c r="R423" s="134"/>
      <c r="S423" s="649"/>
      <c r="T423" s="529"/>
      <c r="U423" s="648"/>
      <c r="V423" s="649"/>
      <c r="W423" s="648"/>
      <c r="X423" s="138"/>
    </row>
    <row r="424" s="637" customFormat="true" ht="32.25" hidden="false" customHeight="true" outlineLevel="0" collapsed="false">
      <c r="A424" s="138"/>
      <c r="B424" s="529"/>
      <c r="C424" s="134"/>
      <c r="D424" s="134"/>
      <c r="E424" s="134"/>
      <c r="F424" s="648"/>
      <c r="G424" s="529"/>
      <c r="H424" s="134"/>
      <c r="I424" s="134"/>
      <c r="J424" s="648"/>
      <c r="K424" s="529"/>
      <c r="L424" s="134"/>
      <c r="M424" s="134"/>
      <c r="N424" s="648"/>
      <c r="O424" s="133"/>
      <c r="P424" s="134"/>
      <c r="Q424" s="134"/>
      <c r="R424" s="134"/>
      <c r="S424" s="649"/>
      <c r="T424" s="529"/>
      <c r="U424" s="648"/>
      <c r="V424" s="649"/>
      <c r="W424" s="648"/>
      <c r="X424" s="138"/>
    </row>
    <row r="425" s="637" customFormat="true" ht="32.25" hidden="false" customHeight="true" outlineLevel="0" collapsed="false">
      <c r="A425" s="138"/>
      <c r="B425" s="529"/>
      <c r="C425" s="134"/>
      <c r="D425" s="134"/>
      <c r="E425" s="134"/>
      <c r="F425" s="648"/>
      <c r="G425" s="529"/>
      <c r="H425" s="134"/>
      <c r="I425" s="134"/>
      <c r="J425" s="648"/>
      <c r="K425" s="529"/>
      <c r="L425" s="134"/>
      <c r="M425" s="134"/>
      <c r="N425" s="648"/>
      <c r="O425" s="133"/>
      <c r="P425" s="134"/>
      <c r="Q425" s="134"/>
      <c r="R425" s="134"/>
      <c r="S425" s="649"/>
      <c r="T425" s="529"/>
      <c r="U425" s="648"/>
      <c r="V425" s="649"/>
      <c r="W425" s="648"/>
      <c r="X425" s="138"/>
    </row>
    <row r="426" s="637" customFormat="true" ht="32.25" hidden="false" customHeight="true" outlineLevel="0" collapsed="false">
      <c r="A426" s="138"/>
      <c r="B426" s="529"/>
      <c r="C426" s="134"/>
      <c r="D426" s="134"/>
      <c r="E426" s="134"/>
      <c r="F426" s="648"/>
      <c r="G426" s="529"/>
      <c r="H426" s="134"/>
      <c r="I426" s="134"/>
      <c r="J426" s="648"/>
      <c r="K426" s="529"/>
      <c r="L426" s="134"/>
      <c r="M426" s="134"/>
      <c r="N426" s="648"/>
      <c r="O426" s="133"/>
      <c r="P426" s="134"/>
      <c r="Q426" s="134"/>
      <c r="R426" s="134"/>
      <c r="S426" s="649"/>
      <c r="T426" s="529"/>
      <c r="U426" s="648"/>
      <c r="V426" s="649"/>
      <c r="W426" s="648"/>
      <c r="X426" s="138"/>
    </row>
    <row r="427" s="637" customFormat="true" ht="32.25" hidden="false" customHeight="true" outlineLevel="0" collapsed="false">
      <c r="A427" s="138"/>
      <c r="B427" s="529"/>
      <c r="C427" s="134"/>
      <c r="D427" s="134"/>
      <c r="E427" s="134"/>
      <c r="F427" s="648"/>
      <c r="G427" s="529"/>
      <c r="H427" s="134"/>
      <c r="I427" s="134"/>
      <c r="J427" s="648"/>
      <c r="K427" s="529"/>
      <c r="L427" s="134"/>
      <c r="M427" s="134"/>
      <c r="N427" s="648"/>
      <c r="O427" s="133"/>
      <c r="P427" s="134"/>
      <c r="Q427" s="134"/>
      <c r="R427" s="134"/>
      <c r="S427" s="649"/>
      <c r="T427" s="529"/>
      <c r="U427" s="648"/>
      <c r="V427" s="649"/>
      <c r="W427" s="648"/>
      <c r="X427" s="138"/>
    </row>
    <row r="428" s="637" customFormat="true" ht="32.25" hidden="false" customHeight="true" outlineLevel="0" collapsed="false">
      <c r="A428" s="138"/>
      <c r="B428" s="529"/>
      <c r="C428" s="134"/>
      <c r="D428" s="134"/>
      <c r="E428" s="134"/>
      <c r="F428" s="648"/>
      <c r="G428" s="529"/>
      <c r="H428" s="134"/>
      <c r="I428" s="134"/>
      <c r="J428" s="648"/>
      <c r="K428" s="529"/>
      <c r="L428" s="134"/>
      <c r="M428" s="134"/>
      <c r="N428" s="648"/>
      <c r="O428" s="133"/>
      <c r="P428" s="134"/>
      <c r="Q428" s="134"/>
      <c r="R428" s="134"/>
      <c r="S428" s="649"/>
      <c r="T428" s="529"/>
      <c r="U428" s="648"/>
      <c r="V428" s="649"/>
      <c r="W428" s="648"/>
      <c r="X428" s="138"/>
    </row>
    <row r="429" s="637" customFormat="true" ht="32.25" hidden="false" customHeight="true" outlineLevel="0" collapsed="false">
      <c r="A429" s="138"/>
      <c r="B429" s="529"/>
      <c r="C429" s="134"/>
      <c r="D429" s="134"/>
      <c r="E429" s="134"/>
      <c r="F429" s="648"/>
      <c r="G429" s="529"/>
      <c r="H429" s="134"/>
      <c r="I429" s="134"/>
      <c r="J429" s="648"/>
      <c r="K429" s="529"/>
      <c r="L429" s="134"/>
      <c r="M429" s="134"/>
      <c r="N429" s="648"/>
      <c r="O429" s="133"/>
      <c r="P429" s="134"/>
      <c r="Q429" s="134"/>
      <c r="R429" s="134"/>
      <c r="S429" s="649"/>
      <c r="T429" s="529"/>
      <c r="U429" s="648"/>
      <c r="V429" s="649"/>
      <c r="W429" s="648"/>
      <c r="X429" s="138"/>
    </row>
    <row r="430" s="637" customFormat="true" ht="32.25" hidden="false" customHeight="true" outlineLevel="0" collapsed="false">
      <c r="A430" s="138"/>
      <c r="B430" s="529"/>
      <c r="C430" s="134"/>
      <c r="D430" s="134"/>
      <c r="E430" s="134"/>
      <c r="F430" s="648"/>
      <c r="G430" s="529"/>
      <c r="H430" s="134"/>
      <c r="I430" s="134"/>
      <c r="J430" s="648"/>
      <c r="K430" s="529"/>
      <c r="L430" s="134"/>
      <c r="M430" s="134"/>
      <c r="N430" s="648"/>
      <c r="O430" s="133"/>
      <c r="P430" s="134"/>
      <c r="Q430" s="134"/>
      <c r="R430" s="134"/>
      <c r="S430" s="649"/>
      <c r="T430" s="529"/>
      <c r="U430" s="648"/>
      <c r="V430" s="649"/>
      <c r="W430" s="648"/>
      <c r="X430" s="138"/>
    </row>
    <row r="431" s="637" customFormat="true" ht="32.25" hidden="false" customHeight="true" outlineLevel="0" collapsed="false">
      <c r="A431" s="138"/>
      <c r="B431" s="529"/>
      <c r="C431" s="134"/>
      <c r="D431" s="134"/>
      <c r="E431" s="134"/>
      <c r="F431" s="648"/>
      <c r="G431" s="529"/>
      <c r="H431" s="134"/>
      <c r="I431" s="134"/>
      <c r="J431" s="648"/>
      <c r="K431" s="529"/>
      <c r="L431" s="134"/>
      <c r="M431" s="134"/>
      <c r="N431" s="648"/>
      <c r="O431" s="133"/>
      <c r="P431" s="134"/>
      <c r="Q431" s="134"/>
      <c r="R431" s="134"/>
      <c r="S431" s="649"/>
      <c r="T431" s="529"/>
      <c r="U431" s="648"/>
      <c r="V431" s="649"/>
      <c r="W431" s="648"/>
      <c r="X431" s="138"/>
    </row>
    <row r="432" s="637" customFormat="true" ht="32.25" hidden="false" customHeight="true" outlineLevel="0" collapsed="false">
      <c r="A432" s="138"/>
      <c r="B432" s="529"/>
      <c r="C432" s="134"/>
      <c r="D432" s="134"/>
      <c r="E432" s="134"/>
      <c r="F432" s="648"/>
      <c r="G432" s="529"/>
      <c r="H432" s="134"/>
      <c r="I432" s="134"/>
      <c r="J432" s="648"/>
      <c r="K432" s="529"/>
      <c r="L432" s="134"/>
      <c r="M432" s="134"/>
      <c r="N432" s="648"/>
      <c r="O432" s="133"/>
      <c r="P432" s="134"/>
      <c r="Q432" s="134"/>
      <c r="R432" s="134"/>
      <c r="S432" s="649"/>
      <c r="T432" s="529"/>
      <c r="U432" s="648"/>
      <c r="V432" s="649"/>
      <c r="W432" s="648"/>
      <c r="X432" s="138"/>
    </row>
    <row r="433" s="637" customFormat="true" ht="32.25" hidden="false" customHeight="true" outlineLevel="0" collapsed="false">
      <c r="A433" s="138"/>
      <c r="B433" s="529"/>
      <c r="C433" s="134"/>
      <c r="D433" s="134"/>
      <c r="E433" s="134"/>
      <c r="F433" s="648"/>
      <c r="G433" s="529"/>
      <c r="H433" s="134"/>
      <c r="I433" s="134"/>
      <c r="J433" s="648"/>
      <c r="K433" s="529"/>
      <c r="L433" s="134"/>
      <c r="M433" s="134"/>
      <c r="N433" s="648"/>
      <c r="O433" s="133"/>
      <c r="P433" s="134"/>
      <c r="Q433" s="134"/>
      <c r="R433" s="134"/>
      <c r="S433" s="649"/>
      <c r="T433" s="529"/>
      <c r="U433" s="648"/>
      <c r="V433" s="649"/>
      <c r="W433" s="648"/>
      <c r="X433" s="138"/>
    </row>
    <row r="434" s="637" customFormat="true" ht="32.25" hidden="false" customHeight="true" outlineLevel="0" collapsed="false">
      <c r="A434" s="138"/>
      <c r="B434" s="529"/>
      <c r="C434" s="134"/>
      <c r="D434" s="134"/>
      <c r="E434" s="134"/>
      <c r="F434" s="648"/>
      <c r="G434" s="529"/>
      <c r="H434" s="134"/>
      <c r="I434" s="134"/>
      <c r="J434" s="648"/>
      <c r="K434" s="529"/>
      <c r="L434" s="134"/>
      <c r="M434" s="134"/>
      <c r="N434" s="648"/>
      <c r="O434" s="133"/>
      <c r="P434" s="134"/>
      <c r="Q434" s="134"/>
      <c r="R434" s="134"/>
      <c r="S434" s="649"/>
      <c r="T434" s="529"/>
      <c r="U434" s="648"/>
      <c r="V434" s="649"/>
      <c r="W434" s="648"/>
      <c r="X434" s="138"/>
    </row>
    <row r="435" s="637" customFormat="true" ht="32.25" hidden="false" customHeight="true" outlineLevel="0" collapsed="false">
      <c r="A435" s="138"/>
      <c r="B435" s="529"/>
      <c r="C435" s="134"/>
      <c r="D435" s="134"/>
      <c r="E435" s="134"/>
      <c r="F435" s="648"/>
      <c r="G435" s="529"/>
      <c r="H435" s="134"/>
      <c r="I435" s="134"/>
      <c r="J435" s="648"/>
      <c r="K435" s="529"/>
      <c r="L435" s="134"/>
      <c r="M435" s="134"/>
      <c r="N435" s="648"/>
      <c r="O435" s="133"/>
      <c r="P435" s="134"/>
      <c r="Q435" s="134"/>
      <c r="R435" s="134"/>
      <c r="S435" s="649"/>
      <c r="T435" s="529"/>
      <c r="U435" s="648"/>
      <c r="V435" s="649"/>
      <c r="W435" s="648"/>
      <c r="X435" s="138"/>
    </row>
    <row r="436" s="637" customFormat="true" ht="32.25" hidden="false" customHeight="true" outlineLevel="0" collapsed="false">
      <c r="A436" s="138"/>
      <c r="B436" s="529"/>
      <c r="C436" s="134"/>
      <c r="D436" s="134"/>
      <c r="E436" s="134"/>
      <c r="F436" s="648"/>
      <c r="G436" s="529"/>
      <c r="H436" s="134"/>
      <c r="I436" s="134"/>
      <c r="J436" s="648"/>
      <c r="K436" s="529"/>
      <c r="L436" s="134"/>
      <c r="M436" s="134"/>
      <c r="N436" s="648"/>
      <c r="O436" s="133"/>
      <c r="P436" s="134"/>
      <c r="Q436" s="134"/>
      <c r="R436" s="134"/>
      <c r="S436" s="649"/>
      <c r="T436" s="529"/>
      <c r="U436" s="648"/>
      <c r="V436" s="649"/>
      <c r="W436" s="648"/>
      <c r="X436" s="138"/>
    </row>
    <row r="437" s="637" customFormat="true" ht="32.25" hidden="false" customHeight="true" outlineLevel="0" collapsed="false">
      <c r="A437" s="138"/>
      <c r="B437" s="529"/>
      <c r="C437" s="134"/>
      <c r="D437" s="134"/>
      <c r="E437" s="134"/>
      <c r="F437" s="648"/>
      <c r="G437" s="529"/>
      <c r="H437" s="134"/>
      <c r="I437" s="134"/>
      <c r="J437" s="648"/>
      <c r="K437" s="529"/>
      <c r="L437" s="134"/>
      <c r="M437" s="134"/>
      <c r="N437" s="648"/>
      <c r="O437" s="133"/>
      <c r="P437" s="134"/>
      <c r="Q437" s="134"/>
      <c r="R437" s="134"/>
      <c r="S437" s="649"/>
      <c r="T437" s="529"/>
      <c r="U437" s="648"/>
      <c r="V437" s="649"/>
      <c r="W437" s="648"/>
      <c r="X437" s="138"/>
    </row>
    <row r="438" s="637" customFormat="true" ht="32.25" hidden="false" customHeight="true" outlineLevel="0" collapsed="false">
      <c r="A438" s="138"/>
      <c r="B438" s="529"/>
      <c r="C438" s="134"/>
      <c r="D438" s="134"/>
      <c r="E438" s="134"/>
      <c r="F438" s="648"/>
      <c r="G438" s="529"/>
      <c r="H438" s="134"/>
      <c r="I438" s="134"/>
      <c r="J438" s="648"/>
      <c r="K438" s="529"/>
      <c r="L438" s="134"/>
      <c r="M438" s="134"/>
      <c r="N438" s="648"/>
      <c r="O438" s="133"/>
      <c r="P438" s="134"/>
      <c r="Q438" s="134"/>
      <c r="R438" s="134"/>
      <c r="S438" s="649"/>
      <c r="T438" s="529"/>
      <c r="U438" s="648"/>
      <c r="V438" s="649"/>
      <c r="W438" s="648"/>
      <c r="X438" s="138"/>
    </row>
    <row r="439" s="637" customFormat="true" ht="32.25" hidden="false" customHeight="true" outlineLevel="0" collapsed="false">
      <c r="A439" s="138"/>
      <c r="B439" s="529"/>
      <c r="C439" s="134"/>
      <c r="D439" s="134"/>
      <c r="E439" s="134"/>
      <c r="F439" s="648"/>
      <c r="G439" s="529"/>
      <c r="H439" s="134"/>
      <c r="I439" s="134"/>
      <c r="J439" s="648"/>
      <c r="K439" s="529"/>
      <c r="L439" s="134"/>
      <c r="M439" s="134"/>
      <c r="N439" s="648"/>
      <c r="O439" s="133"/>
      <c r="P439" s="134"/>
      <c r="Q439" s="134"/>
      <c r="R439" s="134"/>
      <c r="S439" s="649"/>
      <c r="T439" s="529"/>
      <c r="U439" s="648"/>
      <c r="V439" s="649"/>
      <c r="W439" s="648"/>
      <c r="X439" s="138"/>
    </row>
    <row r="440" s="637" customFormat="true" ht="32.25" hidden="false" customHeight="true" outlineLevel="0" collapsed="false">
      <c r="A440" s="138"/>
      <c r="B440" s="529"/>
      <c r="C440" s="134"/>
      <c r="D440" s="134"/>
      <c r="E440" s="134"/>
      <c r="F440" s="648"/>
      <c r="G440" s="529"/>
      <c r="H440" s="134"/>
      <c r="I440" s="134"/>
      <c r="J440" s="648"/>
      <c r="K440" s="529"/>
      <c r="L440" s="134"/>
      <c r="M440" s="134"/>
      <c r="N440" s="648"/>
      <c r="O440" s="133"/>
      <c r="P440" s="134"/>
      <c r="Q440" s="134"/>
      <c r="R440" s="134"/>
      <c r="S440" s="649"/>
      <c r="T440" s="529"/>
      <c r="U440" s="648"/>
      <c r="V440" s="649"/>
      <c r="W440" s="648"/>
      <c r="X440" s="138"/>
    </row>
    <row r="441" s="637" customFormat="true" ht="32.25" hidden="false" customHeight="true" outlineLevel="0" collapsed="false">
      <c r="A441" s="138"/>
      <c r="B441" s="529"/>
      <c r="C441" s="134"/>
      <c r="D441" s="134"/>
      <c r="E441" s="134"/>
      <c r="F441" s="648"/>
      <c r="G441" s="529"/>
      <c r="H441" s="134"/>
      <c r="I441" s="134"/>
      <c r="J441" s="648"/>
      <c r="K441" s="529"/>
      <c r="L441" s="134"/>
      <c r="M441" s="134"/>
      <c r="N441" s="648"/>
      <c r="O441" s="133"/>
      <c r="P441" s="134"/>
      <c r="Q441" s="134"/>
      <c r="R441" s="134"/>
      <c r="S441" s="649"/>
      <c r="T441" s="529"/>
      <c r="U441" s="648"/>
      <c r="V441" s="649"/>
      <c r="W441" s="648"/>
      <c r="X441" s="138"/>
    </row>
    <row r="442" s="637" customFormat="true" ht="32.25" hidden="false" customHeight="true" outlineLevel="0" collapsed="false">
      <c r="A442" s="138"/>
      <c r="B442" s="529"/>
      <c r="C442" s="134"/>
      <c r="D442" s="134"/>
      <c r="E442" s="134"/>
      <c r="F442" s="648"/>
      <c r="G442" s="529"/>
      <c r="H442" s="134"/>
      <c r="I442" s="134"/>
      <c r="J442" s="648"/>
      <c r="K442" s="529"/>
      <c r="L442" s="134"/>
      <c r="M442" s="134"/>
      <c r="N442" s="648"/>
      <c r="O442" s="133"/>
      <c r="P442" s="134"/>
      <c r="Q442" s="134"/>
      <c r="R442" s="134"/>
      <c r="S442" s="649"/>
      <c r="T442" s="529"/>
      <c r="U442" s="648"/>
      <c r="V442" s="649"/>
      <c r="W442" s="648"/>
      <c r="X442" s="138"/>
    </row>
    <row r="443" s="637" customFormat="true" ht="32.25" hidden="false" customHeight="true" outlineLevel="0" collapsed="false">
      <c r="A443" s="138"/>
      <c r="B443" s="529"/>
      <c r="C443" s="134"/>
      <c r="D443" s="134"/>
      <c r="E443" s="134"/>
      <c r="F443" s="648"/>
      <c r="G443" s="529"/>
      <c r="H443" s="134"/>
      <c r="I443" s="134"/>
      <c r="J443" s="648"/>
      <c r="K443" s="529"/>
      <c r="L443" s="134"/>
      <c r="M443" s="134"/>
      <c r="N443" s="648"/>
      <c r="O443" s="133"/>
      <c r="P443" s="134"/>
      <c r="Q443" s="134"/>
      <c r="R443" s="134"/>
      <c r="S443" s="649"/>
      <c r="T443" s="529"/>
      <c r="U443" s="648"/>
      <c r="V443" s="649"/>
      <c r="W443" s="648"/>
      <c r="X443" s="138"/>
    </row>
    <row r="444" s="637" customFormat="true" ht="32.25" hidden="false" customHeight="true" outlineLevel="0" collapsed="false">
      <c r="A444" s="138"/>
      <c r="B444" s="529"/>
      <c r="C444" s="134"/>
      <c r="D444" s="134"/>
      <c r="E444" s="134"/>
      <c r="F444" s="648"/>
      <c r="G444" s="529"/>
      <c r="H444" s="134"/>
      <c r="I444" s="134"/>
      <c r="J444" s="648"/>
      <c r="K444" s="529"/>
      <c r="L444" s="134"/>
      <c r="M444" s="134"/>
      <c r="N444" s="648"/>
      <c r="O444" s="133"/>
      <c r="P444" s="134"/>
      <c r="Q444" s="134"/>
      <c r="R444" s="134"/>
      <c r="S444" s="649"/>
      <c r="T444" s="529"/>
      <c r="U444" s="648"/>
      <c r="V444" s="649"/>
      <c r="W444" s="648"/>
      <c r="X444" s="138"/>
    </row>
    <row r="445" s="637" customFormat="true" ht="32.25" hidden="false" customHeight="true" outlineLevel="0" collapsed="false">
      <c r="A445" s="138"/>
      <c r="B445" s="529"/>
      <c r="C445" s="134"/>
      <c r="D445" s="134"/>
      <c r="E445" s="134"/>
      <c r="F445" s="648"/>
      <c r="G445" s="529"/>
      <c r="H445" s="134"/>
      <c r="I445" s="134"/>
      <c r="J445" s="648"/>
      <c r="K445" s="529"/>
      <c r="L445" s="134"/>
      <c r="M445" s="134"/>
      <c r="N445" s="648"/>
      <c r="O445" s="133"/>
      <c r="P445" s="134"/>
      <c r="Q445" s="134"/>
      <c r="R445" s="134"/>
      <c r="S445" s="649"/>
      <c r="T445" s="529"/>
      <c r="U445" s="648"/>
      <c r="V445" s="649"/>
      <c r="W445" s="648"/>
      <c r="X445" s="138"/>
    </row>
    <row r="446" s="637" customFormat="true" ht="32.25" hidden="false" customHeight="true" outlineLevel="0" collapsed="false">
      <c r="A446" s="138"/>
      <c r="B446" s="529"/>
      <c r="C446" s="134"/>
      <c r="D446" s="134"/>
      <c r="E446" s="134"/>
      <c r="F446" s="648"/>
      <c r="G446" s="529"/>
      <c r="H446" s="134"/>
      <c r="I446" s="134"/>
      <c r="J446" s="648"/>
      <c r="K446" s="529"/>
      <c r="L446" s="134"/>
      <c r="M446" s="134"/>
      <c r="N446" s="648"/>
      <c r="O446" s="133"/>
      <c r="P446" s="134"/>
      <c r="Q446" s="134"/>
      <c r="R446" s="134"/>
      <c r="S446" s="649"/>
      <c r="T446" s="529"/>
      <c r="U446" s="648"/>
      <c r="V446" s="649"/>
      <c r="W446" s="648"/>
      <c r="X446" s="138"/>
    </row>
    <row r="447" s="637" customFormat="true" ht="32.25" hidden="false" customHeight="true" outlineLevel="0" collapsed="false">
      <c r="A447" s="138"/>
      <c r="B447" s="529"/>
      <c r="C447" s="134"/>
      <c r="D447" s="134"/>
      <c r="E447" s="134"/>
      <c r="F447" s="648"/>
      <c r="G447" s="529"/>
      <c r="H447" s="134"/>
      <c r="I447" s="134"/>
      <c r="J447" s="648"/>
      <c r="K447" s="529"/>
      <c r="L447" s="134"/>
      <c r="M447" s="134"/>
      <c r="N447" s="648"/>
      <c r="O447" s="133"/>
      <c r="P447" s="134"/>
      <c r="Q447" s="134"/>
      <c r="R447" s="134"/>
      <c r="S447" s="649"/>
      <c r="T447" s="529"/>
      <c r="U447" s="648"/>
      <c r="V447" s="649"/>
      <c r="W447" s="648"/>
      <c r="X447" s="138"/>
    </row>
    <row r="448" s="637" customFormat="true" ht="32.25" hidden="false" customHeight="true" outlineLevel="0" collapsed="false">
      <c r="A448" s="138"/>
      <c r="B448" s="529"/>
      <c r="C448" s="134"/>
      <c r="D448" s="134"/>
      <c r="E448" s="134"/>
      <c r="F448" s="648"/>
      <c r="G448" s="529"/>
      <c r="H448" s="134"/>
      <c r="I448" s="134"/>
      <c r="J448" s="648"/>
      <c r="K448" s="529"/>
      <c r="L448" s="134"/>
      <c r="M448" s="134"/>
      <c r="N448" s="648"/>
      <c r="O448" s="133"/>
      <c r="P448" s="134"/>
      <c r="Q448" s="134"/>
      <c r="R448" s="134"/>
      <c r="S448" s="649"/>
      <c r="T448" s="529"/>
      <c r="U448" s="648"/>
      <c r="V448" s="649"/>
      <c r="W448" s="648"/>
      <c r="X448" s="138"/>
    </row>
    <row r="449" s="637" customFormat="true" ht="32.25" hidden="false" customHeight="true" outlineLevel="0" collapsed="false">
      <c r="A449" s="138"/>
      <c r="B449" s="529"/>
      <c r="C449" s="134"/>
      <c r="D449" s="134"/>
      <c r="E449" s="134"/>
      <c r="F449" s="648"/>
      <c r="G449" s="529"/>
      <c r="H449" s="134"/>
      <c r="I449" s="134"/>
      <c r="J449" s="648"/>
      <c r="K449" s="529"/>
      <c r="L449" s="134"/>
      <c r="M449" s="134"/>
      <c r="N449" s="648"/>
      <c r="O449" s="133"/>
      <c r="P449" s="134"/>
      <c r="Q449" s="134"/>
      <c r="R449" s="134"/>
      <c r="S449" s="649"/>
      <c r="T449" s="529"/>
      <c r="U449" s="648"/>
      <c r="V449" s="649"/>
      <c r="W449" s="648"/>
      <c r="X449" s="138"/>
    </row>
    <row r="450" s="637" customFormat="true" ht="32.25" hidden="false" customHeight="true" outlineLevel="0" collapsed="false">
      <c r="A450" s="138"/>
      <c r="B450" s="529"/>
      <c r="C450" s="134"/>
      <c r="D450" s="134"/>
      <c r="E450" s="134"/>
      <c r="F450" s="648"/>
      <c r="G450" s="529"/>
      <c r="H450" s="134"/>
      <c r="I450" s="134"/>
      <c r="J450" s="648"/>
      <c r="K450" s="529"/>
      <c r="L450" s="134"/>
      <c r="M450" s="134"/>
      <c r="N450" s="648"/>
      <c r="O450" s="133"/>
      <c r="P450" s="134"/>
      <c r="Q450" s="134"/>
      <c r="R450" s="134"/>
      <c r="S450" s="649"/>
      <c r="T450" s="529"/>
      <c r="U450" s="648"/>
      <c r="V450" s="649"/>
      <c r="W450" s="648"/>
      <c r="X450" s="138"/>
    </row>
    <row r="451" s="637" customFormat="true" ht="32.25" hidden="false" customHeight="true" outlineLevel="0" collapsed="false">
      <c r="A451" s="138"/>
      <c r="B451" s="529"/>
      <c r="C451" s="134"/>
      <c r="D451" s="134"/>
      <c r="E451" s="134"/>
      <c r="F451" s="648"/>
      <c r="G451" s="529"/>
      <c r="H451" s="134"/>
      <c r="I451" s="134"/>
      <c r="J451" s="648"/>
      <c r="K451" s="529"/>
      <c r="L451" s="134"/>
      <c r="M451" s="134"/>
      <c r="N451" s="648"/>
      <c r="O451" s="133"/>
      <c r="P451" s="134"/>
      <c r="Q451" s="134"/>
      <c r="R451" s="134"/>
      <c r="S451" s="649"/>
      <c r="T451" s="529"/>
      <c r="U451" s="648"/>
      <c r="V451" s="649"/>
      <c r="W451" s="648"/>
      <c r="X451" s="138"/>
    </row>
    <row r="452" s="637" customFormat="true" ht="32.25" hidden="false" customHeight="true" outlineLevel="0" collapsed="false">
      <c r="A452" s="138"/>
      <c r="B452" s="529"/>
      <c r="C452" s="134"/>
      <c r="D452" s="134"/>
      <c r="E452" s="134"/>
      <c r="F452" s="648"/>
      <c r="G452" s="529"/>
      <c r="H452" s="134"/>
      <c r="I452" s="134"/>
      <c r="J452" s="648"/>
      <c r="K452" s="529"/>
      <c r="L452" s="134"/>
      <c r="M452" s="134"/>
      <c r="N452" s="648"/>
      <c r="O452" s="133"/>
      <c r="P452" s="134"/>
      <c r="Q452" s="134"/>
      <c r="R452" s="134"/>
      <c r="S452" s="649"/>
      <c r="T452" s="529"/>
      <c r="U452" s="648"/>
      <c r="V452" s="649"/>
      <c r="W452" s="648"/>
      <c r="X452" s="138"/>
    </row>
    <row r="453" s="637" customFormat="true" ht="32.25" hidden="false" customHeight="true" outlineLevel="0" collapsed="false">
      <c r="A453" s="138"/>
      <c r="B453" s="529"/>
      <c r="C453" s="134"/>
      <c r="D453" s="134"/>
      <c r="E453" s="134"/>
      <c r="F453" s="648"/>
      <c r="G453" s="529"/>
      <c r="H453" s="134"/>
      <c r="I453" s="134"/>
      <c r="J453" s="648"/>
      <c r="K453" s="529"/>
      <c r="L453" s="134"/>
      <c r="M453" s="134"/>
      <c r="N453" s="648"/>
      <c r="O453" s="133"/>
      <c r="P453" s="134"/>
      <c r="Q453" s="134"/>
      <c r="R453" s="134"/>
      <c r="S453" s="649"/>
      <c r="T453" s="529"/>
      <c r="U453" s="648"/>
      <c r="V453" s="649"/>
      <c r="W453" s="648"/>
      <c r="X453" s="138"/>
    </row>
    <row r="454" s="637" customFormat="true" ht="32.25" hidden="false" customHeight="true" outlineLevel="0" collapsed="false">
      <c r="A454" s="138"/>
      <c r="B454" s="529"/>
      <c r="C454" s="134"/>
      <c r="D454" s="134"/>
      <c r="E454" s="134"/>
      <c r="F454" s="648"/>
      <c r="G454" s="529"/>
      <c r="H454" s="134"/>
      <c r="I454" s="134"/>
      <c r="J454" s="648"/>
      <c r="K454" s="529"/>
      <c r="L454" s="134"/>
      <c r="M454" s="134"/>
      <c r="N454" s="648"/>
      <c r="O454" s="133"/>
      <c r="P454" s="134"/>
      <c r="Q454" s="134"/>
      <c r="R454" s="134"/>
      <c r="S454" s="649"/>
      <c r="T454" s="529"/>
      <c r="U454" s="648"/>
      <c r="V454" s="649"/>
      <c r="W454" s="648"/>
      <c r="X454" s="138"/>
    </row>
    <row r="455" s="637" customFormat="true" ht="32.25" hidden="false" customHeight="true" outlineLevel="0" collapsed="false">
      <c r="A455" s="138"/>
      <c r="B455" s="529"/>
      <c r="C455" s="134"/>
      <c r="D455" s="134"/>
      <c r="E455" s="134"/>
      <c r="F455" s="648"/>
      <c r="G455" s="529"/>
      <c r="H455" s="134"/>
      <c r="I455" s="134"/>
      <c r="J455" s="648"/>
      <c r="K455" s="529"/>
      <c r="L455" s="134"/>
      <c r="M455" s="134"/>
      <c r="N455" s="648"/>
      <c r="O455" s="133"/>
      <c r="P455" s="134"/>
      <c r="Q455" s="134"/>
      <c r="R455" s="134"/>
      <c r="S455" s="649"/>
      <c r="T455" s="529"/>
      <c r="U455" s="648"/>
      <c r="V455" s="649"/>
      <c r="W455" s="648"/>
      <c r="X455" s="138"/>
    </row>
    <row r="456" s="637" customFormat="true" ht="32.25" hidden="false" customHeight="true" outlineLevel="0" collapsed="false">
      <c r="A456" s="138"/>
      <c r="B456" s="529"/>
      <c r="C456" s="134"/>
      <c r="D456" s="134"/>
      <c r="E456" s="134"/>
      <c r="F456" s="648"/>
      <c r="G456" s="529"/>
      <c r="H456" s="134"/>
      <c r="I456" s="134"/>
      <c r="J456" s="648"/>
      <c r="K456" s="529"/>
      <c r="L456" s="134"/>
      <c r="M456" s="134"/>
      <c r="N456" s="648"/>
      <c r="O456" s="133"/>
      <c r="P456" s="134"/>
      <c r="Q456" s="134"/>
      <c r="R456" s="134"/>
      <c r="S456" s="649"/>
      <c r="T456" s="529"/>
      <c r="U456" s="648"/>
      <c r="V456" s="649"/>
      <c r="W456" s="648"/>
      <c r="X456" s="138"/>
    </row>
    <row r="457" s="637" customFormat="true" ht="32.25" hidden="false" customHeight="true" outlineLevel="0" collapsed="false">
      <c r="A457" s="138"/>
      <c r="B457" s="529"/>
      <c r="C457" s="134"/>
      <c r="D457" s="134"/>
      <c r="E457" s="134"/>
      <c r="F457" s="648"/>
      <c r="G457" s="529"/>
      <c r="H457" s="134"/>
      <c r="I457" s="134"/>
      <c r="J457" s="648"/>
      <c r="K457" s="529"/>
      <c r="L457" s="134"/>
      <c r="M457" s="134"/>
      <c r="N457" s="648"/>
      <c r="O457" s="133"/>
      <c r="P457" s="134"/>
      <c r="Q457" s="134"/>
      <c r="R457" s="134"/>
      <c r="S457" s="649"/>
      <c r="T457" s="529"/>
      <c r="U457" s="648"/>
      <c r="V457" s="649"/>
      <c r="W457" s="648"/>
      <c r="X457" s="138"/>
    </row>
    <row r="458" s="637" customFormat="true" ht="32.25" hidden="false" customHeight="true" outlineLevel="0" collapsed="false">
      <c r="A458" s="138"/>
      <c r="B458" s="529"/>
      <c r="C458" s="134"/>
      <c r="D458" s="134"/>
      <c r="E458" s="134"/>
      <c r="F458" s="648"/>
      <c r="G458" s="529"/>
      <c r="H458" s="134"/>
      <c r="I458" s="134"/>
      <c r="J458" s="648"/>
      <c r="K458" s="529"/>
      <c r="L458" s="134"/>
      <c r="M458" s="134"/>
      <c r="N458" s="648"/>
      <c r="O458" s="133"/>
      <c r="P458" s="134"/>
      <c r="Q458" s="134"/>
      <c r="R458" s="134"/>
      <c r="S458" s="649"/>
      <c r="T458" s="529"/>
      <c r="U458" s="648"/>
      <c r="V458" s="649"/>
      <c r="W458" s="648"/>
      <c r="X458" s="138"/>
    </row>
    <row r="459" s="637" customFormat="true" ht="32.25" hidden="false" customHeight="true" outlineLevel="0" collapsed="false">
      <c r="A459" s="138"/>
      <c r="B459" s="529"/>
      <c r="C459" s="134"/>
      <c r="D459" s="134"/>
      <c r="E459" s="134"/>
      <c r="F459" s="648"/>
      <c r="G459" s="529"/>
      <c r="H459" s="134"/>
      <c r="I459" s="134"/>
      <c r="J459" s="648"/>
      <c r="K459" s="529"/>
      <c r="L459" s="134"/>
      <c r="M459" s="134"/>
      <c r="N459" s="648"/>
      <c r="O459" s="133"/>
      <c r="P459" s="134"/>
      <c r="Q459" s="134"/>
      <c r="R459" s="134"/>
      <c r="S459" s="649"/>
      <c r="T459" s="529"/>
      <c r="U459" s="648"/>
      <c r="V459" s="649"/>
      <c r="W459" s="648"/>
      <c r="X459" s="138"/>
    </row>
    <row r="460" s="637" customFormat="true" ht="32.25" hidden="false" customHeight="true" outlineLevel="0" collapsed="false">
      <c r="A460" s="138"/>
      <c r="B460" s="529"/>
      <c r="C460" s="134"/>
      <c r="D460" s="134"/>
      <c r="E460" s="134"/>
      <c r="F460" s="648"/>
      <c r="G460" s="529"/>
      <c r="H460" s="134"/>
      <c r="I460" s="134"/>
      <c r="J460" s="648"/>
      <c r="K460" s="529"/>
      <c r="L460" s="134"/>
      <c r="M460" s="134"/>
      <c r="N460" s="648"/>
      <c r="O460" s="133"/>
      <c r="P460" s="134"/>
      <c r="Q460" s="134"/>
      <c r="R460" s="134"/>
      <c r="S460" s="649"/>
      <c r="T460" s="529"/>
      <c r="U460" s="648"/>
      <c r="V460" s="649"/>
      <c r="W460" s="648"/>
      <c r="X460" s="138"/>
    </row>
    <row r="461" s="637" customFormat="true" ht="32.25" hidden="false" customHeight="true" outlineLevel="0" collapsed="false">
      <c r="A461" s="138"/>
      <c r="B461" s="529"/>
      <c r="C461" s="134"/>
      <c r="D461" s="134"/>
      <c r="E461" s="134"/>
      <c r="F461" s="648"/>
      <c r="G461" s="529"/>
      <c r="H461" s="134"/>
      <c r="I461" s="134"/>
      <c r="J461" s="648"/>
      <c r="K461" s="529"/>
      <c r="L461" s="134"/>
      <c r="M461" s="134"/>
      <c r="N461" s="648"/>
      <c r="O461" s="133"/>
      <c r="P461" s="134"/>
      <c r="Q461" s="134"/>
      <c r="R461" s="134"/>
      <c r="S461" s="649"/>
      <c r="T461" s="529"/>
      <c r="U461" s="648"/>
      <c r="V461" s="649"/>
      <c r="W461" s="648"/>
      <c r="X461" s="138"/>
    </row>
    <row r="462" s="637" customFormat="true" ht="32.25" hidden="false" customHeight="true" outlineLevel="0" collapsed="false">
      <c r="A462" s="138"/>
      <c r="B462" s="529"/>
      <c r="C462" s="134"/>
      <c r="D462" s="134"/>
      <c r="E462" s="134"/>
      <c r="F462" s="648"/>
      <c r="G462" s="529"/>
      <c r="H462" s="134"/>
      <c r="I462" s="134"/>
      <c r="J462" s="648"/>
      <c r="K462" s="529"/>
      <c r="L462" s="134"/>
      <c r="M462" s="134"/>
      <c r="N462" s="648"/>
      <c r="O462" s="133"/>
      <c r="P462" s="134"/>
      <c r="Q462" s="134"/>
      <c r="R462" s="134"/>
      <c r="S462" s="649"/>
      <c r="T462" s="529"/>
      <c r="U462" s="648"/>
      <c r="V462" s="649"/>
      <c r="W462" s="648"/>
      <c r="X462" s="138"/>
    </row>
    <row r="463" s="637" customFormat="true" ht="32.25" hidden="false" customHeight="true" outlineLevel="0" collapsed="false">
      <c r="A463" s="138"/>
      <c r="B463" s="529"/>
      <c r="C463" s="134"/>
      <c r="D463" s="134"/>
      <c r="E463" s="134"/>
      <c r="F463" s="648"/>
      <c r="G463" s="529"/>
      <c r="H463" s="134"/>
      <c r="I463" s="134"/>
      <c r="J463" s="648"/>
      <c r="K463" s="529"/>
      <c r="L463" s="134"/>
      <c r="M463" s="134"/>
      <c r="N463" s="648"/>
      <c r="O463" s="133"/>
      <c r="P463" s="134"/>
      <c r="Q463" s="134"/>
      <c r="R463" s="134"/>
      <c r="S463" s="649"/>
      <c r="T463" s="529"/>
      <c r="U463" s="648"/>
      <c r="V463" s="649"/>
      <c r="W463" s="648"/>
      <c r="X463" s="138"/>
    </row>
    <row r="464" s="637" customFormat="true" ht="32.25" hidden="false" customHeight="true" outlineLevel="0" collapsed="false">
      <c r="A464" s="138"/>
      <c r="B464" s="529"/>
      <c r="C464" s="134"/>
      <c r="D464" s="134"/>
      <c r="E464" s="134"/>
      <c r="F464" s="648"/>
      <c r="G464" s="529"/>
      <c r="H464" s="134"/>
      <c r="I464" s="134"/>
      <c r="J464" s="648"/>
      <c r="K464" s="529"/>
      <c r="L464" s="134"/>
      <c r="M464" s="134"/>
      <c r="N464" s="648"/>
      <c r="O464" s="133"/>
      <c r="P464" s="134"/>
      <c r="Q464" s="134"/>
      <c r="R464" s="134"/>
      <c r="S464" s="649"/>
      <c r="T464" s="529"/>
      <c r="U464" s="648"/>
      <c r="V464" s="649"/>
      <c r="W464" s="648"/>
      <c r="X464" s="138"/>
    </row>
    <row r="465" s="637" customFormat="true" ht="32.25" hidden="false" customHeight="true" outlineLevel="0" collapsed="false">
      <c r="A465" s="138"/>
      <c r="B465" s="529"/>
      <c r="C465" s="134"/>
      <c r="D465" s="134"/>
      <c r="E465" s="134"/>
      <c r="F465" s="648"/>
      <c r="G465" s="529"/>
      <c r="H465" s="134"/>
      <c r="I465" s="134"/>
      <c r="J465" s="648"/>
      <c r="K465" s="529"/>
      <c r="L465" s="134"/>
      <c r="M465" s="134"/>
      <c r="N465" s="648"/>
      <c r="O465" s="133"/>
      <c r="P465" s="134"/>
      <c r="Q465" s="134"/>
      <c r="R465" s="134"/>
      <c r="S465" s="649"/>
      <c r="T465" s="529"/>
      <c r="U465" s="648"/>
      <c r="V465" s="649"/>
      <c r="W465" s="648"/>
      <c r="X465" s="138"/>
    </row>
    <row r="466" s="637" customFormat="true" ht="32.25" hidden="false" customHeight="true" outlineLevel="0" collapsed="false">
      <c r="A466" s="138"/>
      <c r="B466" s="529"/>
      <c r="C466" s="134"/>
      <c r="D466" s="134"/>
      <c r="E466" s="134"/>
      <c r="F466" s="648"/>
      <c r="G466" s="529"/>
      <c r="H466" s="134"/>
      <c r="I466" s="134"/>
      <c r="J466" s="648"/>
      <c r="K466" s="529"/>
      <c r="L466" s="134"/>
      <c r="M466" s="134"/>
      <c r="N466" s="648"/>
      <c r="O466" s="133"/>
      <c r="P466" s="134"/>
      <c r="Q466" s="134"/>
      <c r="R466" s="134"/>
      <c r="S466" s="649"/>
      <c r="T466" s="529"/>
      <c r="U466" s="648"/>
      <c r="V466" s="649"/>
      <c r="W466" s="648"/>
      <c r="X466" s="138"/>
    </row>
    <row r="467" s="637" customFormat="true" ht="32.25" hidden="false" customHeight="true" outlineLevel="0" collapsed="false">
      <c r="A467" s="138"/>
      <c r="B467" s="529"/>
      <c r="C467" s="134"/>
      <c r="D467" s="134"/>
      <c r="E467" s="134"/>
      <c r="F467" s="648"/>
      <c r="G467" s="529"/>
      <c r="H467" s="134"/>
      <c r="I467" s="134"/>
      <c r="J467" s="648"/>
      <c r="K467" s="529"/>
      <c r="L467" s="134"/>
      <c r="M467" s="134"/>
      <c r="N467" s="648"/>
      <c r="O467" s="133"/>
      <c r="P467" s="134"/>
      <c r="Q467" s="134"/>
      <c r="R467" s="134"/>
      <c r="S467" s="649"/>
      <c r="T467" s="529"/>
      <c r="U467" s="648"/>
      <c r="V467" s="649"/>
      <c r="W467" s="648"/>
      <c r="X467" s="138"/>
    </row>
    <row r="468" s="637" customFormat="true" ht="32.25" hidden="false" customHeight="true" outlineLevel="0" collapsed="false">
      <c r="A468" s="138"/>
      <c r="B468" s="529"/>
      <c r="C468" s="134"/>
      <c r="D468" s="134"/>
      <c r="E468" s="134"/>
      <c r="F468" s="648"/>
      <c r="G468" s="529"/>
      <c r="H468" s="134"/>
      <c r="I468" s="134"/>
      <c r="J468" s="648"/>
      <c r="K468" s="529"/>
      <c r="L468" s="134"/>
      <c r="M468" s="134"/>
      <c r="N468" s="648"/>
      <c r="O468" s="133"/>
      <c r="P468" s="134"/>
      <c r="Q468" s="134"/>
      <c r="R468" s="134"/>
      <c r="S468" s="649"/>
      <c r="T468" s="529"/>
      <c r="U468" s="648"/>
      <c r="V468" s="649"/>
      <c r="W468" s="648"/>
      <c r="X468" s="138"/>
    </row>
    <row r="469" s="637" customFormat="true" ht="32.25" hidden="false" customHeight="true" outlineLevel="0" collapsed="false">
      <c r="A469" s="138"/>
      <c r="B469" s="529"/>
      <c r="C469" s="134"/>
      <c r="D469" s="134"/>
      <c r="E469" s="134"/>
      <c r="F469" s="648"/>
      <c r="G469" s="529"/>
      <c r="H469" s="134"/>
      <c r="I469" s="134"/>
      <c r="J469" s="648"/>
      <c r="K469" s="529"/>
      <c r="L469" s="134"/>
      <c r="M469" s="134"/>
      <c r="N469" s="648"/>
      <c r="O469" s="133"/>
      <c r="P469" s="134"/>
      <c r="Q469" s="134"/>
      <c r="R469" s="134"/>
      <c r="S469" s="649"/>
      <c r="T469" s="529"/>
      <c r="U469" s="648"/>
      <c r="V469" s="649"/>
      <c r="W469" s="648"/>
      <c r="X469" s="138"/>
    </row>
    <row r="470" s="637" customFormat="true" ht="32.25" hidden="false" customHeight="true" outlineLevel="0" collapsed="false">
      <c r="A470" s="138"/>
      <c r="B470" s="529"/>
      <c r="C470" s="134"/>
      <c r="D470" s="134"/>
      <c r="E470" s="134"/>
      <c r="F470" s="648"/>
      <c r="G470" s="529"/>
      <c r="H470" s="134"/>
      <c r="I470" s="134"/>
      <c r="J470" s="648"/>
      <c r="K470" s="529"/>
      <c r="L470" s="134"/>
      <c r="M470" s="134"/>
      <c r="N470" s="648"/>
      <c r="O470" s="133"/>
      <c r="P470" s="134"/>
      <c r="Q470" s="134"/>
      <c r="R470" s="134"/>
      <c r="S470" s="649"/>
      <c r="T470" s="529"/>
      <c r="U470" s="648"/>
      <c r="V470" s="649"/>
      <c r="W470" s="648"/>
      <c r="X470" s="138"/>
    </row>
    <row r="471" s="637" customFormat="true" ht="32.25" hidden="false" customHeight="true" outlineLevel="0" collapsed="false">
      <c r="A471" s="138"/>
      <c r="B471" s="529"/>
      <c r="C471" s="134"/>
      <c r="D471" s="134"/>
      <c r="E471" s="134"/>
      <c r="F471" s="648"/>
      <c r="G471" s="529"/>
      <c r="H471" s="134"/>
      <c r="I471" s="134"/>
      <c r="J471" s="648"/>
      <c r="K471" s="529"/>
      <c r="L471" s="134"/>
      <c r="M471" s="134"/>
      <c r="N471" s="648"/>
      <c r="O471" s="133"/>
      <c r="P471" s="134"/>
      <c r="Q471" s="134"/>
      <c r="R471" s="134"/>
      <c r="S471" s="649"/>
      <c r="T471" s="529"/>
      <c r="U471" s="648"/>
      <c r="V471" s="649"/>
      <c r="W471" s="648"/>
      <c r="X471" s="138"/>
    </row>
    <row r="472" s="637" customFormat="true" ht="32.25" hidden="false" customHeight="true" outlineLevel="0" collapsed="false">
      <c r="A472" s="138"/>
      <c r="B472" s="529"/>
      <c r="C472" s="134"/>
      <c r="D472" s="134"/>
      <c r="E472" s="134"/>
      <c r="F472" s="648"/>
      <c r="G472" s="529"/>
      <c r="H472" s="134"/>
      <c r="I472" s="134"/>
      <c r="J472" s="648"/>
      <c r="K472" s="529"/>
      <c r="L472" s="134"/>
      <c r="M472" s="134"/>
      <c r="N472" s="648"/>
      <c r="O472" s="133"/>
      <c r="P472" s="134"/>
      <c r="Q472" s="134"/>
      <c r="R472" s="134"/>
      <c r="S472" s="649"/>
      <c r="T472" s="529"/>
      <c r="U472" s="648"/>
      <c r="V472" s="649"/>
      <c r="W472" s="648"/>
      <c r="X472" s="138"/>
    </row>
    <row r="473" s="637" customFormat="true" ht="32.25" hidden="false" customHeight="true" outlineLevel="0" collapsed="false">
      <c r="A473" s="138"/>
      <c r="B473" s="529"/>
      <c r="C473" s="134"/>
      <c r="D473" s="134"/>
      <c r="E473" s="134"/>
      <c r="F473" s="648"/>
      <c r="G473" s="529"/>
      <c r="H473" s="134"/>
      <c r="I473" s="134"/>
      <c r="J473" s="648"/>
      <c r="K473" s="529"/>
      <c r="L473" s="134"/>
      <c r="M473" s="134"/>
      <c r="N473" s="648"/>
      <c r="O473" s="133"/>
      <c r="P473" s="134"/>
      <c r="Q473" s="134"/>
      <c r="R473" s="134"/>
      <c r="S473" s="649"/>
      <c r="T473" s="529"/>
      <c r="U473" s="648"/>
      <c r="V473" s="649"/>
      <c r="W473" s="648"/>
      <c r="X473" s="138"/>
    </row>
    <row r="474" s="637" customFormat="true" ht="32.25" hidden="false" customHeight="true" outlineLevel="0" collapsed="false">
      <c r="A474" s="138"/>
      <c r="B474" s="529"/>
      <c r="C474" s="134"/>
      <c r="D474" s="134"/>
      <c r="E474" s="134"/>
      <c r="F474" s="648"/>
      <c r="G474" s="529"/>
      <c r="H474" s="134"/>
      <c r="I474" s="134"/>
      <c r="J474" s="648"/>
      <c r="K474" s="529"/>
      <c r="L474" s="134"/>
      <c r="M474" s="134"/>
      <c r="N474" s="648"/>
      <c r="O474" s="133"/>
      <c r="P474" s="134"/>
      <c r="Q474" s="134"/>
      <c r="R474" s="134"/>
      <c r="S474" s="649"/>
      <c r="T474" s="529"/>
      <c r="U474" s="648"/>
      <c r="V474" s="649"/>
      <c r="W474" s="648"/>
      <c r="X474" s="138"/>
    </row>
    <row r="475" s="637" customFormat="true" ht="32.25" hidden="false" customHeight="true" outlineLevel="0" collapsed="false">
      <c r="A475" s="138"/>
      <c r="B475" s="529"/>
      <c r="C475" s="134"/>
      <c r="D475" s="134"/>
      <c r="E475" s="134"/>
      <c r="F475" s="648"/>
      <c r="G475" s="529"/>
      <c r="H475" s="134"/>
      <c r="I475" s="134"/>
      <c r="J475" s="648"/>
      <c r="K475" s="529"/>
      <c r="L475" s="134"/>
      <c r="M475" s="134"/>
      <c r="N475" s="648"/>
      <c r="O475" s="133"/>
      <c r="P475" s="134"/>
      <c r="Q475" s="134"/>
      <c r="R475" s="134"/>
      <c r="S475" s="649"/>
      <c r="T475" s="529"/>
      <c r="U475" s="648"/>
      <c r="V475" s="649"/>
      <c r="W475" s="648"/>
      <c r="X475" s="138"/>
    </row>
    <row r="476" s="637" customFormat="true" ht="32.25" hidden="false" customHeight="true" outlineLevel="0" collapsed="false">
      <c r="A476" s="138"/>
      <c r="B476" s="529"/>
      <c r="C476" s="134"/>
      <c r="D476" s="134"/>
      <c r="E476" s="134"/>
      <c r="F476" s="648"/>
      <c r="G476" s="529"/>
      <c r="H476" s="134"/>
      <c r="I476" s="134"/>
      <c r="J476" s="648"/>
      <c r="K476" s="529"/>
      <c r="L476" s="134"/>
      <c r="M476" s="134"/>
      <c r="N476" s="648"/>
      <c r="O476" s="133"/>
      <c r="P476" s="134"/>
      <c r="Q476" s="134"/>
      <c r="R476" s="134"/>
      <c r="S476" s="649"/>
      <c r="T476" s="529"/>
      <c r="U476" s="648"/>
      <c r="V476" s="649"/>
      <c r="W476" s="648"/>
      <c r="X476" s="138"/>
    </row>
    <row r="477" s="637" customFormat="true" ht="32.25" hidden="false" customHeight="true" outlineLevel="0" collapsed="false">
      <c r="A477" s="138"/>
      <c r="B477" s="529"/>
      <c r="C477" s="134"/>
      <c r="D477" s="134"/>
      <c r="E477" s="134"/>
      <c r="F477" s="648"/>
      <c r="G477" s="529"/>
      <c r="H477" s="134"/>
      <c r="I477" s="134"/>
      <c r="J477" s="648"/>
      <c r="K477" s="529"/>
      <c r="L477" s="134"/>
      <c r="M477" s="134"/>
      <c r="N477" s="648"/>
      <c r="O477" s="133"/>
      <c r="P477" s="134"/>
      <c r="Q477" s="134"/>
      <c r="R477" s="134"/>
      <c r="S477" s="649"/>
      <c r="T477" s="529"/>
      <c r="U477" s="648"/>
      <c r="V477" s="649"/>
      <c r="W477" s="648"/>
      <c r="X477" s="138"/>
    </row>
    <row r="478" s="637" customFormat="true" ht="32.25" hidden="false" customHeight="true" outlineLevel="0" collapsed="false">
      <c r="A478" s="138"/>
      <c r="B478" s="529"/>
      <c r="C478" s="134"/>
      <c r="D478" s="134"/>
      <c r="E478" s="134"/>
      <c r="F478" s="648"/>
      <c r="G478" s="529"/>
      <c r="H478" s="134"/>
      <c r="I478" s="134"/>
      <c r="J478" s="648"/>
      <c r="K478" s="529"/>
      <c r="L478" s="134"/>
      <c r="M478" s="134"/>
      <c r="N478" s="648"/>
      <c r="O478" s="133"/>
      <c r="P478" s="134"/>
      <c r="Q478" s="134"/>
      <c r="R478" s="134"/>
      <c r="S478" s="649"/>
      <c r="T478" s="529"/>
      <c r="U478" s="648"/>
      <c r="V478" s="649"/>
      <c r="W478" s="648"/>
      <c r="X478" s="138"/>
    </row>
    <row r="479" s="637" customFormat="true" ht="32.25" hidden="false" customHeight="true" outlineLevel="0" collapsed="false">
      <c r="A479" s="138"/>
      <c r="B479" s="529"/>
      <c r="C479" s="134"/>
      <c r="D479" s="134"/>
      <c r="E479" s="134"/>
      <c r="F479" s="648"/>
      <c r="G479" s="529"/>
      <c r="H479" s="134"/>
      <c r="I479" s="134"/>
      <c r="J479" s="648"/>
      <c r="K479" s="529"/>
      <c r="L479" s="134"/>
      <c r="M479" s="134"/>
      <c r="N479" s="648"/>
      <c r="O479" s="133"/>
      <c r="P479" s="134"/>
      <c r="Q479" s="134"/>
      <c r="R479" s="134"/>
      <c r="S479" s="649"/>
      <c r="T479" s="529"/>
      <c r="U479" s="648"/>
      <c r="V479" s="649"/>
      <c r="W479" s="648"/>
      <c r="X479" s="138"/>
    </row>
    <row r="480" s="637" customFormat="true" ht="32.25" hidden="false" customHeight="true" outlineLevel="0" collapsed="false">
      <c r="A480" s="138"/>
      <c r="B480" s="529"/>
      <c r="C480" s="134"/>
      <c r="D480" s="134"/>
      <c r="E480" s="134"/>
      <c r="F480" s="648"/>
      <c r="G480" s="529"/>
      <c r="H480" s="134"/>
      <c r="I480" s="134"/>
      <c r="J480" s="648"/>
      <c r="K480" s="529"/>
      <c r="L480" s="134"/>
      <c r="M480" s="134"/>
      <c r="N480" s="648"/>
      <c r="O480" s="133"/>
      <c r="P480" s="134"/>
      <c r="Q480" s="134"/>
      <c r="R480" s="134"/>
      <c r="S480" s="649"/>
      <c r="T480" s="529"/>
      <c r="U480" s="648"/>
      <c r="V480" s="649"/>
      <c r="W480" s="648"/>
      <c r="X480" s="138"/>
    </row>
    <row r="481" s="637" customFormat="true" ht="32.25" hidden="false" customHeight="true" outlineLevel="0" collapsed="false">
      <c r="A481" s="138"/>
      <c r="B481" s="529"/>
      <c r="C481" s="134"/>
      <c r="D481" s="134"/>
      <c r="E481" s="134"/>
      <c r="F481" s="648"/>
      <c r="G481" s="529"/>
      <c r="H481" s="134"/>
      <c r="I481" s="134"/>
      <c r="J481" s="648"/>
      <c r="K481" s="529"/>
      <c r="L481" s="134"/>
      <c r="M481" s="134"/>
      <c r="N481" s="648"/>
      <c r="O481" s="133"/>
      <c r="P481" s="134"/>
      <c r="Q481" s="134"/>
      <c r="R481" s="134"/>
      <c r="S481" s="649"/>
      <c r="T481" s="529"/>
      <c r="U481" s="648"/>
      <c r="V481" s="649"/>
      <c r="W481" s="648"/>
      <c r="X481" s="138"/>
    </row>
    <row r="482" s="637" customFormat="true" ht="32.25" hidden="false" customHeight="true" outlineLevel="0" collapsed="false">
      <c r="A482" s="138"/>
      <c r="B482" s="529"/>
      <c r="C482" s="134"/>
      <c r="D482" s="134"/>
      <c r="E482" s="134"/>
      <c r="F482" s="648"/>
      <c r="G482" s="529"/>
      <c r="H482" s="134"/>
      <c r="I482" s="134"/>
      <c r="J482" s="648"/>
      <c r="K482" s="529"/>
      <c r="L482" s="134"/>
      <c r="M482" s="134"/>
      <c r="N482" s="648"/>
      <c r="O482" s="133"/>
      <c r="P482" s="134"/>
      <c r="Q482" s="134"/>
      <c r="R482" s="134"/>
      <c r="S482" s="649"/>
      <c r="T482" s="529"/>
      <c r="U482" s="648"/>
      <c r="V482" s="649"/>
      <c r="W482" s="648"/>
      <c r="X482" s="138"/>
    </row>
    <row r="483" s="637" customFormat="true" ht="32.25" hidden="false" customHeight="true" outlineLevel="0" collapsed="false">
      <c r="A483" s="138"/>
      <c r="B483" s="529"/>
      <c r="C483" s="134"/>
      <c r="D483" s="134"/>
      <c r="E483" s="134"/>
      <c r="F483" s="648"/>
      <c r="G483" s="529"/>
      <c r="H483" s="134"/>
      <c r="I483" s="134"/>
      <c r="J483" s="648"/>
      <c r="K483" s="529"/>
      <c r="L483" s="134"/>
      <c r="M483" s="134"/>
      <c r="N483" s="648"/>
      <c r="O483" s="133"/>
      <c r="P483" s="134"/>
      <c r="Q483" s="134"/>
      <c r="R483" s="134"/>
      <c r="S483" s="649"/>
      <c r="T483" s="529"/>
      <c r="U483" s="648"/>
      <c r="V483" s="649"/>
      <c r="W483" s="648"/>
      <c r="X483" s="138"/>
    </row>
    <row r="484" s="637" customFormat="true" ht="32.25" hidden="false" customHeight="true" outlineLevel="0" collapsed="false">
      <c r="A484" s="138"/>
      <c r="B484" s="529"/>
      <c r="C484" s="134"/>
      <c r="D484" s="134"/>
      <c r="E484" s="134"/>
      <c r="F484" s="648"/>
      <c r="G484" s="529"/>
      <c r="H484" s="134"/>
      <c r="I484" s="134"/>
      <c r="J484" s="648"/>
      <c r="K484" s="529"/>
      <c r="L484" s="134"/>
      <c r="M484" s="134"/>
      <c r="N484" s="648"/>
      <c r="O484" s="133"/>
      <c r="P484" s="134"/>
      <c r="Q484" s="134"/>
      <c r="R484" s="134"/>
      <c r="S484" s="649"/>
      <c r="T484" s="529"/>
      <c r="U484" s="648"/>
      <c r="V484" s="649"/>
      <c r="W484" s="648"/>
      <c r="X484" s="138"/>
    </row>
    <row r="485" s="637" customFormat="true" ht="32.25" hidden="false" customHeight="true" outlineLevel="0" collapsed="false">
      <c r="A485" s="138"/>
      <c r="B485" s="529"/>
      <c r="C485" s="134"/>
      <c r="D485" s="134"/>
      <c r="E485" s="134"/>
      <c r="F485" s="648"/>
      <c r="G485" s="529"/>
      <c r="H485" s="134"/>
      <c r="I485" s="134"/>
      <c r="J485" s="648"/>
      <c r="K485" s="529"/>
      <c r="L485" s="134"/>
      <c r="M485" s="134"/>
      <c r="N485" s="648"/>
      <c r="O485" s="133"/>
      <c r="P485" s="134"/>
      <c r="Q485" s="134"/>
      <c r="R485" s="134"/>
      <c r="S485" s="649"/>
      <c r="T485" s="529"/>
      <c r="U485" s="648"/>
      <c r="V485" s="649"/>
      <c r="W485" s="648"/>
      <c r="X485" s="138"/>
    </row>
    <row r="486" s="637" customFormat="true" ht="32.25" hidden="false" customHeight="true" outlineLevel="0" collapsed="false">
      <c r="A486" s="138"/>
      <c r="B486" s="529"/>
      <c r="C486" s="134"/>
      <c r="D486" s="134"/>
      <c r="E486" s="134"/>
      <c r="F486" s="648"/>
      <c r="G486" s="529"/>
      <c r="H486" s="134"/>
      <c r="I486" s="134"/>
      <c r="J486" s="648"/>
      <c r="K486" s="529"/>
      <c r="L486" s="134"/>
      <c r="M486" s="134"/>
      <c r="N486" s="648"/>
      <c r="O486" s="133"/>
      <c r="P486" s="134"/>
      <c r="Q486" s="134"/>
      <c r="R486" s="134"/>
      <c r="S486" s="649"/>
      <c r="T486" s="529"/>
      <c r="U486" s="648"/>
      <c r="V486" s="649"/>
      <c r="W486" s="648"/>
      <c r="X486" s="138"/>
    </row>
    <row r="487" s="637" customFormat="true" ht="32.25" hidden="false" customHeight="true" outlineLevel="0" collapsed="false">
      <c r="A487" s="138"/>
      <c r="B487" s="529"/>
      <c r="C487" s="134"/>
      <c r="D487" s="134"/>
      <c r="E487" s="134"/>
      <c r="F487" s="648"/>
      <c r="G487" s="529"/>
      <c r="H487" s="134"/>
      <c r="I487" s="134"/>
      <c r="J487" s="648"/>
      <c r="K487" s="529"/>
      <c r="L487" s="134"/>
      <c r="M487" s="134"/>
      <c r="N487" s="648"/>
      <c r="O487" s="133"/>
      <c r="P487" s="134"/>
      <c r="Q487" s="134"/>
      <c r="R487" s="134"/>
      <c r="S487" s="649"/>
      <c r="T487" s="529"/>
      <c r="U487" s="648"/>
      <c r="V487" s="649"/>
      <c r="W487" s="648"/>
      <c r="X487" s="138"/>
    </row>
    <row r="488" s="637" customFormat="true" ht="32.25" hidden="false" customHeight="true" outlineLevel="0" collapsed="false">
      <c r="A488" s="138"/>
      <c r="B488" s="529"/>
      <c r="C488" s="134"/>
      <c r="D488" s="134"/>
      <c r="E488" s="134"/>
      <c r="F488" s="648"/>
      <c r="G488" s="529"/>
      <c r="H488" s="134"/>
      <c r="I488" s="134"/>
      <c r="J488" s="648"/>
      <c r="K488" s="529"/>
      <c r="L488" s="134"/>
      <c r="M488" s="134"/>
      <c r="N488" s="648"/>
      <c r="O488" s="133"/>
      <c r="P488" s="134"/>
      <c r="Q488" s="134"/>
      <c r="R488" s="134"/>
      <c r="S488" s="649"/>
      <c r="T488" s="529"/>
      <c r="U488" s="648"/>
      <c r="V488" s="649"/>
      <c r="W488" s="648"/>
      <c r="X488" s="138"/>
    </row>
    <row r="489" s="637" customFormat="true" ht="32.25" hidden="false" customHeight="true" outlineLevel="0" collapsed="false">
      <c r="A489" s="138"/>
      <c r="B489" s="529"/>
      <c r="C489" s="134"/>
      <c r="D489" s="134"/>
      <c r="E489" s="134"/>
      <c r="F489" s="648"/>
      <c r="G489" s="529"/>
      <c r="H489" s="134"/>
      <c r="I489" s="134"/>
      <c r="J489" s="648"/>
      <c r="K489" s="529"/>
      <c r="L489" s="134"/>
      <c r="M489" s="134"/>
      <c r="N489" s="648"/>
      <c r="O489" s="133"/>
      <c r="P489" s="134"/>
      <c r="Q489" s="134"/>
      <c r="R489" s="134"/>
      <c r="S489" s="649"/>
      <c r="T489" s="529"/>
      <c r="U489" s="648"/>
      <c r="V489" s="649"/>
      <c r="W489" s="648"/>
      <c r="X489" s="138"/>
    </row>
    <row r="490" s="637" customFormat="true" ht="32.25" hidden="false" customHeight="true" outlineLevel="0" collapsed="false">
      <c r="A490" s="138"/>
      <c r="B490" s="529"/>
      <c r="C490" s="134"/>
      <c r="D490" s="134"/>
      <c r="E490" s="134"/>
      <c r="F490" s="648"/>
      <c r="G490" s="529"/>
      <c r="H490" s="134"/>
      <c r="I490" s="134"/>
      <c r="J490" s="648"/>
      <c r="K490" s="529"/>
      <c r="L490" s="134"/>
      <c r="M490" s="134"/>
      <c r="N490" s="648"/>
      <c r="O490" s="133"/>
      <c r="P490" s="134"/>
      <c r="Q490" s="134"/>
      <c r="R490" s="134"/>
      <c r="S490" s="649"/>
      <c r="T490" s="529"/>
      <c r="U490" s="648"/>
      <c r="V490" s="649"/>
      <c r="W490" s="648"/>
      <c r="X490" s="138"/>
    </row>
    <row r="491" s="637" customFormat="true" ht="32.25" hidden="false" customHeight="true" outlineLevel="0" collapsed="false">
      <c r="A491" s="138"/>
      <c r="B491" s="529"/>
      <c r="C491" s="134"/>
      <c r="D491" s="134"/>
      <c r="E491" s="134"/>
      <c r="F491" s="648"/>
      <c r="G491" s="529"/>
      <c r="H491" s="134"/>
      <c r="I491" s="134"/>
      <c r="J491" s="648"/>
      <c r="K491" s="529"/>
      <c r="L491" s="134"/>
      <c r="M491" s="134"/>
      <c r="N491" s="648"/>
      <c r="O491" s="133"/>
      <c r="P491" s="134"/>
      <c r="Q491" s="134"/>
      <c r="R491" s="134"/>
      <c r="S491" s="649"/>
      <c r="T491" s="529"/>
      <c r="U491" s="648"/>
      <c r="V491" s="649"/>
      <c r="W491" s="648"/>
      <c r="X491" s="138"/>
    </row>
    <row r="492" s="637" customFormat="true" ht="32.25" hidden="false" customHeight="true" outlineLevel="0" collapsed="false">
      <c r="A492" s="138"/>
      <c r="B492" s="529"/>
      <c r="C492" s="134"/>
      <c r="D492" s="134"/>
      <c r="E492" s="134"/>
      <c r="F492" s="648"/>
      <c r="G492" s="529"/>
      <c r="H492" s="134"/>
      <c r="I492" s="134"/>
      <c r="J492" s="648"/>
      <c r="K492" s="529"/>
      <c r="L492" s="134"/>
      <c r="M492" s="134"/>
      <c r="N492" s="648"/>
      <c r="O492" s="133"/>
      <c r="P492" s="134"/>
      <c r="Q492" s="134"/>
      <c r="R492" s="134"/>
      <c r="S492" s="649"/>
      <c r="T492" s="529"/>
      <c r="U492" s="648"/>
      <c r="V492" s="649"/>
      <c r="W492" s="648"/>
      <c r="X492" s="138"/>
    </row>
    <row r="493" s="637" customFormat="true" ht="32.25" hidden="false" customHeight="true" outlineLevel="0" collapsed="false">
      <c r="A493" s="138"/>
      <c r="B493" s="529"/>
      <c r="C493" s="134"/>
      <c r="D493" s="134"/>
      <c r="E493" s="134"/>
      <c r="F493" s="648"/>
      <c r="G493" s="529"/>
      <c r="H493" s="134"/>
      <c r="I493" s="134"/>
      <c r="J493" s="648"/>
      <c r="K493" s="529"/>
      <c r="L493" s="134"/>
      <c r="M493" s="134"/>
      <c r="N493" s="648"/>
      <c r="O493" s="133"/>
      <c r="P493" s="134"/>
      <c r="Q493" s="134"/>
      <c r="R493" s="134"/>
      <c r="S493" s="649"/>
      <c r="T493" s="529"/>
      <c r="U493" s="648"/>
      <c r="V493" s="649"/>
      <c r="W493" s="648"/>
      <c r="X493" s="138"/>
    </row>
    <row r="494" s="637" customFormat="true" ht="32.25" hidden="false" customHeight="true" outlineLevel="0" collapsed="false">
      <c r="A494" s="138"/>
      <c r="B494" s="529"/>
      <c r="C494" s="134"/>
      <c r="D494" s="134"/>
      <c r="E494" s="134"/>
      <c r="F494" s="648"/>
      <c r="G494" s="529"/>
      <c r="H494" s="134"/>
      <c r="I494" s="134"/>
      <c r="J494" s="648"/>
      <c r="K494" s="529"/>
      <c r="L494" s="134"/>
      <c r="M494" s="134"/>
      <c r="N494" s="648"/>
      <c r="O494" s="133"/>
      <c r="P494" s="134"/>
      <c r="Q494" s="134"/>
      <c r="R494" s="134"/>
      <c r="S494" s="649"/>
      <c r="T494" s="529"/>
      <c r="U494" s="648"/>
      <c r="V494" s="649"/>
      <c r="W494" s="648"/>
      <c r="X494" s="138"/>
    </row>
    <row r="495" s="637" customFormat="true" ht="32.25" hidden="false" customHeight="true" outlineLevel="0" collapsed="false">
      <c r="A495" s="138"/>
      <c r="B495" s="529"/>
      <c r="C495" s="134"/>
      <c r="D495" s="134"/>
      <c r="E495" s="134"/>
      <c r="F495" s="648"/>
      <c r="G495" s="529"/>
      <c r="H495" s="134"/>
      <c r="I495" s="134"/>
      <c r="J495" s="648"/>
      <c r="K495" s="529"/>
      <c r="L495" s="134"/>
      <c r="M495" s="134"/>
      <c r="N495" s="648"/>
      <c r="O495" s="133"/>
      <c r="P495" s="134"/>
      <c r="Q495" s="134"/>
      <c r="R495" s="134"/>
      <c r="S495" s="649"/>
      <c r="T495" s="529"/>
      <c r="U495" s="648"/>
      <c r="V495" s="649"/>
      <c r="W495" s="648"/>
      <c r="X495" s="138"/>
    </row>
    <row r="496" s="637" customFormat="true" ht="32.25" hidden="false" customHeight="true" outlineLevel="0" collapsed="false">
      <c r="A496" s="138"/>
      <c r="B496" s="529"/>
      <c r="C496" s="134"/>
      <c r="D496" s="134"/>
      <c r="E496" s="134"/>
      <c r="F496" s="648"/>
      <c r="G496" s="529"/>
      <c r="H496" s="134"/>
      <c r="I496" s="134"/>
      <c r="J496" s="648"/>
      <c r="K496" s="529"/>
      <c r="L496" s="134"/>
      <c r="M496" s="134"/>
      <c r="N496" s="648"/>
      <c r="O496" s="133"/>
      <c r="P496" s="134"/>
      <c r="Q496" s="134"/>
      <c r="R496" s="134"/>
      <c r="S496" s="649"/>
      <c r="T496" s="529"/>
      <c r="U496" s="648"/>
      <c r="V496" s="649"/>
      <c r="W496" s="648"/>
      <c r="X496" s="138"/>
    </row>
    <row r="497" s="637" customFormat="true" ht="32.25" hidden="false" customHeight="true" outlineLevel="0" collapsed="false">
      <c r="A497" s="138"/>
      <c r="B497" s="529"/>
      <c r="C497" s="134"/>
      <c r="D497" s="134"/>
      <c r="E497" s="134"/>
      <c r="F497" s="648"/>
      <c r="G497" s="529"/>
      <c r="H497" s="134"/>
      <c r="I497" s="134"/>
      <c r="J497" s="648"/>
      <c r="K497" s="529"/>
      <c r="L497" s="134"/>
      <c r="M497" s="134"/>
      <c r="N497" s="648"/>
      <c r="O497" s="133"/>
      <c r="P497" s="134"/>
      <c r="Q497" s="134"/>
      <c r="R497" s="134"/>
      <c r="S497" s="649"/>
      <c r="T497" s="529"/>
      <c r="U497" s="648"/>
      <c r="V497" s="649"/>
      <c r="W497" s="648"/>
      <c r="X497" s="138"/>
    </row>
    <row r="498" s="637" customFormat="true" ht="32.25" hidden="false" customHeight="true" outlineLevel="0" collapsed="false">
      <c r="A498" s="138"/>
      <c r="B498" s="529"/>
      <c r="C498" s="134"/>
      <c r="D498" s="134"/>
      <c r="E498" s="134"/>
      <c r="F498" s="648"/>
      <c r="G498" s="529"/>
      <c r="H498" s="134"/>
      <c r="I498" s="134"/>
      <c r="J498" s="648"/>
      <c r="K498" s="529"/>
      <c r="L498" s="134"/>
      <c r="M498" s="134"/>
      <c r="N498" s="648"/>
      <c r="O498" s="133"/>
      <c r="P498" s="134"/>
      <c r="Q498" s="134"/>
      <c r="R498" s="134"/>
      <c r="S498" s="649"/>
      <c r="T498" s="529"/>
      <c r="U498" s="648"/>
      <c r="V498" s="649"/>
      <c r="W498" s="648"/>
      <c r="X498" s="138"/>
    </row>
    <row r="499" s="637" customFormat="true" ht="32.25" hidden="false" customHeight="true" outlineLevel="0" collapsed="false">
      <c r="A499" s="138"/>
      <c r="B499" s="529"/>
      <c r="C499" s="134"/>
      <c r="D499" s="134"/>
      <c r="E499" s="134"/>
      <c r="F499" s="648"/>
      <c r="G499" s="529"/>
      <c r="H499" s="134"/>
      <c r="I499" s="134"/>
      <c r="J499" s="648"/>
      <c r="K499" s="529"/>
      <c r="L499" s="134"/>
      <c r="M499" s="134"/>
      <c r="N499" s="648"/>
      <c r="O499" s="133"/>
      <c r="P499" s="134"/>
      <c r="Q499" s="134"/>
      <c r="R499" s="134"/>
      <c r="S499" s="649"/>
      <c r="T499" s="529"/>
      <c r="U499" s="648"/>
      <c r="V499" s="649"/>
      <c r="W499" s="648"/>
      <c r="X499" s="138"/>
    </row>
    <row r="500" s="637" customFormat="true" ht="32.25" hidden="false" customHeight="true" outlineLevel="0" collapsed="false">
      <c r="A500" s="138"/>
      <c r="B500" s="529"/>
      <c r="C500" s="134"/>
      <c r="D500" s="134"/>
      <c r="E500" s="134"/>
      <c r="F500" s="648"/>
      <c r="G500" s="529"/>
      <c r="H500" s="134"/>
      <c r="I500" s="134"/>
      <c r="J500" s="648"/>
      <c r="K500" s="529"/>
      <c r="L500" s="134"/>
      <c r="M500" s="134"/>
      <c r="N500" s="648"/>
      <c r="O500" s="133"/>
      <c r="P500" s="134"/>
      <c r="Q500" s="134"/>
      <c r="R500" s="134"/>
      <c r="S500" s="649"/>
      <c r="T500" s="529"/>
      <c r="U500" s="648"/>
      <c r="V500" s="649"/>
      <c r="W500" s="648"/>
      <c r="X500" s="138"/>
    </row>
    <row r="501" s="637" customFormat="true" ht="32.25" hidden="false" customHeight="true" outlineLevel="0" collapsed="false">
      <c r="A501" s="138"/>
      <c r="B501" s="529"/>
      <c r="C501" s="134"/>
      <c r="D501" s="134"/>
      <c r="E501" s="134"/>
      <c r="F501" s="648"/>
      <c r="G501" s="529"/>
      <c r="H501" s="134"/>
      <c r="I501" s="134"/>
      <c r="J501" s="648"/>
      <c r="K501" s="529"/>
      <c r="L501" s="134"/>
      <c r="M501" s="134"/>
      <c r="N501" s="648"/>
      <c r="O501" s="133"/>
      <c r="P501" s="134"/>
      <c r="Q501" s="134"/>
      <c r="R501" s="134"/>
      <c r="S501" s="649"/>
      <c r="T501" s="529"/>
      <c r="U501" s="648"/>
      <c r="V501" s="649"/>
      <c r="W501" s="648"/>
      <c r="X501" s="138"/>
    </row>
    <row r="502" s="637" customFormat="true" ht="32.25" hidden="false" customHeight="true" outlineLevel="0" collapsed="false">
      <c r="A502" s="138"/>
      <c r="B502" s="529"/>
      <c r="C502" s="134"/>
      <c r="D502" s="134"/>
      <c r="E502" s="134"/>
      <c r="F502" s="648"/>
      <c r="G502" s="529"/>
      <c r="H502" s="134"/>
      <c r="I502" s="134"/>
      <c r="J502" s="648"/>
      <c r="K502" s="529"/>
      <c r="L502" s="134"/>
      <c r="M502" s="134"/>
      <c r="N502" s="648"/>
      <c r="O502" s="133"/>
      <c r="P502" s="134"/>
      <c r="Q502" s="134"/>
      <c r="R502" s="134"/>
      <c r="S502" s="649"/>
      <c r="T502" s="529"/>
      <c r="U502" s="648"/>
      <c r="V502" s="649"/>
      <c r="W502" s="648"/>
      <c r="X502" s="138"/>
    </row>
    <row r="503" s="637" customFormat="true" ht="32.25" hidden="false" customHeight="true" outlineLevel="0" collapsed="false">
      <c r="A503" s="138"/>
      <c r="B503" s="529"/>
      <c r="C503" s="134"/>
      <c r="D503" s="134"/>
      <c r="E503" s="134"/>
      <c r="F503" s="648"/>
      <c r="G503" s="529"/>
      <c r="H503" s="134"/>
      <c r="I503" s="134"/>
      <c r="J503" s="648"/>
      <c r="K503" s="529"/>
      <c r="L503" s="134"/>
      <c r="M503" s="134"/>
      <c r="N503" s="648"/>
      <c r="O503" s="133"/>
      <c r="P503" s="134"/>
      <c r="Q503" s="134"/>
      <c r="R503" s="134"/>
      <c r="S503" s="649"/>
      <c r="T503" s="529"/>
      <c r="U503" s="648"/>
      <c r="V503" s="649"/>
      <c r="W503" s="648"/>
      <c r="X503" s="138"/>
    </row>
    <row r="504" s="637" customFormat="true" ht="32.25" hidden="false" customHeight="true" outlineLevel="0" collapsed="false">
      <c r="A504" s="138"/>
      <c r="B504" s="529"/>
      <c r="C504" s="134"/>
      <c r="D504" s="134"/>
      <c r="E504" s="134"/>
      <c r="F504" s="648"/>
      <c r="G504" s="529"/>
      <c r="H504" s="134"/>
      <c r="I504" s="134"/>
      <c r="J504" s="648"/>
      <c r="K504" s="529"/>
      <c r="L504" s="134"/>
      <c r="M504" s="134"/>
      <c r="N504" s="648"/>
      <c r="O504" s="133"/>
      <c r="P504" s="134"/>
      <c r="Q504" s="134"/>
      <c r="R504" s="134"/>
      <c r="S504" s="649"/>
      <c r="T504" s="529"/>
      <c r="U504" s="648"/>
      <c r="V504" s="649"/>
      <c r="W504" s="648"/>
      <c r="X504" s="138"/>
    </row>
    <row r="505" s="637" customFormat="true" ht="32.25" hidden="false" customHeight="true" outlineLevel="0" collapsed="false">
      <c r="A505" s="138"/>
      <c r="B505" s="529"/>
      <c r="C505" s="134"/>
      <c r="D505" s="134"/>
      <c r="E505" s="134"/>
      <c r="F505" s="648"/>
      <c r="G505" s="529"/>
      <c r="H505" s="134"/>
      <c r="I505" s="134"/>
      <c r="J505" s="648"/>
      <c r="K505" s="529"/>
      <c r="L505" s="134"/>
      <c r="M505" s="134"/>
      <c r="N505" s="648"/>
      <c r="O505" s="133"/>
      <c r="P505" s="134"/>
      <c r="Q505" s="134"/>
      <c r="R505" s="134"/>
      <c r="S505" s="649"/>
      <c r="T505" s="529"/>
      <c r="U505" s="648"/>
      <c r="V505" s="649"/>
      <c r="W505" s="648"/>
      <c r="X505" s="138"/>
    </row>
    <row r="506" s="637" customFormat="true" ht="32.25" hidden="false" customHeight="true" outlineLevel="0" collapsed="false">
      <c r="A506" s="138"/>
      <c r="B506" s="529"/>
      <c r="C506" s="134"/>
      <c r="D506" s="134"/>
      <c r="E506" s="134"/>
      <c r="F506" s="648"/>
      <c r="G506" s="529"/>
      <c r="H506" s="134"/>
      <c r="I506" s="134"/>
      <c r="J506" s="648"/>
      <c r="K506" s="529"/>
      <c r="L506" s="134"/>
      <c r="M506" s="134"/>
      <c r="N506" s="648"/>
      <c r="O506" s="133"/>
      <c r="P506" s="134"/>
      <c r="Q506" s="134"/>
      <c r="R506" s="134"/>
      <c r="S506" s="649"/>
      <c r="T506" s="529"/>
      <c r="U506" s="648"/>
      <c r="V506" s="649"/>
      <c r="W506" s="648"/>
      <c r="X506" s="138"/>
    </row>
    <row r="507" s="637" customFormat="true" ht="32.25" hidden="false" customHeight="true" outlineLevel="0" collapsed="false">
      <c r="A507" s="138"/>
      <c r="B507" s="529"/>
      <c r="C507" s="134"/>
      <c r="D507" s="134"/>
      <c r="E507" s="134"/>
      <c r="F507" s="648"/>
      <c r="G507" s="529"/>
      <c r="H507" s="134"/>
      <c r="I507" s="134"/>
      <c r="J507" s="648"/>
      <c r="K507" s="529"/>
      <c r="L507" s="134"/>
      <c r="M507" s="134"/>
      <c r="N507" s="648"/>
      <c r="O507" s="133"/>
      <c r="P507" s="134"/>
      <c r="Q507" s="134"/>
      <c r="R507" s="134"/>
      <c r="S507" s="649"/>
      <c r="T507" s="529"/>
      <c r="U507" s="648"/>
      <c r="V507" s="649"/>
      <c r="W507" s="648"/>
      <c r="X507" s="138"/>
    </row>
    <row r="508" s="637" customFormat="true" ht="32.25" hidden="false" customHeight="true" outlineLevel="0" collapsed="false">
      <c r="A508" s="138"/>
      <c r="B508" s="529"/>
      <c r="C508" s="134"/>
      <c r="D508" s="134"/>
      <c r="E508" s="134"/>
      <c r="F508" s="648"/>
      <c r="G508" s="529"/>
      <c r="H508" s="134"/>
      <c r="I508" s="134"/>
      <c r="J508" s="648"/>
      <c r="K508" s="529"/>
      <c r="L508" s="134"/>
      <c r="M508" s="134"/>
      <c r="N508" s="648"/>
      <c r="O508" s="133"/>
      <c r="P508" s="134"/>
      <c r="Q508" s="134"/>
      <c r="R508" s="134"/>
      <c r="S508" s="649"/>
      <c r="T508" s="529"/>
      <c r="U508" s="648"/>
      <c r="V508" s="649"/>
      <c r="W508" s="648"/>
      <c r="X508" s="138"/>
    </row>
    <row r="509" s="637" customFormat="true" ht="32.25" hidden="false" customHeight="true" outlineLevel="0" collapsed="false">
      <c r="A509" s="138"/>
      <c r="B509" s="529"/>
      <c r="C509" s="134"/>
      <c r="D509" s="134"/>
      <c r="E509" s="134"/>
      <c r="F509" s="648"/>
      <c r="G509" s="529"/>
      <c r="H509" s="134"/>
      <c r="I509" s="134"/>
      <c r="J509" s="648"/>
      <c r="K509" s="529"/>
      <c r="L509" s="134"/>
      <c r="M509" s="134"/>
      <c r="N509" s="648"/>
      <c r="O509" s="133"/>
      <c r="P509" s="134"/>
      <c r="Q509" s="134"/>
      <c r="R509" s="134"/>
      <c r="S509" s="649"/>
      <c r="T509" s="529"/>
      <c r="U509" s="648"/>
      <c r="V509" s="649"/>
      <c r="W509" s="648"/>
      <c r="X509" s="138"/>
    </row>
    <row r="510" s="637" customFormat="true" ht="32.25" hidden="false" customHeight="true" outlineLevel="0" collapsed="false">
      <c r="A510" s="138"/>
      <c r="B510" s="529"/>
      <c r="C510" s="134"/>
      <c r="D510" s="134"/>
      <c r="E510" s="134"/>
      <c r="F510" s="648"/>
      <c r="G510" s="529"/>
      <c r="H510" s="134"/>
      <c r="I510" s="134"/>
      <c r="J510" s="648"/>
      <c r="K510" s="529"/>
      <c r="L510" s="134"/>
      <c r="M510" s="134"/>
      <c r="N510" s="648"/>
      <c r="O510" s="133"/>
      <c r="P510" s="134"/>
      <c r="Q510" s="134"/>
      <c r="R510" s="134"/>
      <c r="S510" s="649"/>
      <c r="T510" s="529"/>
      <c r="U510" s="648"/>
      <c r="V510" s="649"/>
      <c r="W510" s="648"/>
      <c r="X510" s="138"/>
    </row>
    <row r="511" s="637" customFormat="true" ht="32.25" hidden="false" customHeight="true" outlineLevel="0" collapsed="false">
      <c r="A511" s="138"/>
      <c r="B511" s="529"/>
      <c r="C511" s="134"/>
      <c r="D511" s="134"/>
      <c r="E511" s="134"/>
      <c r="F511" s="648"/>
      <c r="G511" s="529"/>
      <c r="H511" s="134"/>
      <c r="I511" s="134"/>
      <c r="J511" s="648"/>
      <c r="K511" s="529"/>
      <c r="L511" s="134"/>
      <c r="M511" s="134"/>
      <c r="N511" s="648"/>
      <c r="O511" s="133"/>
      <c r="P511" s="134"/>
      <c r="Q511" s="134"/>
      <c r="R511" s="134"/>
      <c r="S511" s="649"/>
      <c r="T511" s="529"/>
      <c r="U511" s="648"/>
      <c r="V511" s="649"/>
      <c r="W511" s="648"/>
      <c r="X511" s="138"/>
    </row>
    <row r="512" s="637" customFormat="true" ht="32.25" hidden="false" customHeight="true" outlineLevel="0" collapsed="false">
      <c r="A512" s="138"/>
      <c r="B512" s="529"/>
      <c r="C512" s="134"/>
      <c r="D512" s="134"/>
      <c r="E512" s="134"/>
      <c r="F512" s="648"/>
      <c r="G512" s="529"/>
      <c r="H512" s="134"/>
      <c r="I512" s="134"/>
      <c r="J512" s="648"/>
      <c r="K512" s="529"/>
      <c r="L512" s="134"/>
      <c r="M512" s="134"/>
      <c r="N512" s="648"/>
      <c r="O512" s="133"/>
      <c r="P512" s="134"/>
      <c r="Q512" s="134"/>
      <c r="R512" s="134"/>
      <c r="S512" s="649"/>
      <c r="T512" s="529"/>
      <c r="U512" s="648"/>
      <c r="V512" s="649"/>
      <c r="W512" s="648"/>
      <c r="X512" s="138"/>
    </row>
    <row r="513" s="637" customFormat="true" ht="32.25" hidden="false" customHeight="true" outlineLevel="0" collapsed="false">
      <c r="A513" s="138"/>
      <c r="B513" s="529"/>
      <c r="C513" s="134"/>
      <c r="D513" s="134"/>
      <c r="E513" s="134"/>
      <c r="F513" s="648"/>
      <c r="G513" s="529"/>
      <c r="H513" s="134"/>
      <c r="I513" s="134"/>
      <c r="J513" s="648"/>
      <c r="K513" s="529"/>
      <c r="L513" s="134"/>
      <c r="M513" s="134"/>
      <c r="N513" s="648"/>
      <c r="O513" s="133"/>
      <c r="P513" s="134"/>
      <c r="Q513" s="134"/>
      <c r="R513" s="134"/>
      <c r="S513" s="649"/>
      <c r="T513" s="529"/>
      <c r="U513" s="648"/>
      <c r="V513" s="649"/>
      <c r="W513" s="648"/>
      <c r="X513" s="138"/>
    </row>
    <row r="514" s="637" customFormat="true" ht="32.25" hidden="false" customHeight="true" outlineLevel="0" collapsed="false">
      <c r="A514" s="138"/>
      <c r="B514" s="529"/>
      <c r="C514" s="134"/>
      <c r="D514" s="134"/>
      <c r="E514" s="134"/>
      <c r="F514" s="648"/>
      <c r="G514" s="529"/>
      <c r="H514" s="134"/>
      <c r="I514" s="134"/>
      <c r="J514" s="648"/>
      <c r="K514" s="529"/>
      <c r="L514" s="134"/>
      <c r="M514" s="134"/>
      <c r="N514" s="648"/>
      <c r="O514" s="133"/>
      <c r="P514" s="134"/>
      <c r="Q514" s="134"/>
      <c r="R514" s="134"/>
      <c r="S514" s="649"/>
      <c r="T514" s="529"/>
      <c r="U514" s="648"/>
      <c r="V514" s="649"/>
      <c r="W514" s="648"/>
      <c r="X514" s="138"/>
    </row>
    <row r="515" s="637" customFormat="true" ht="32.25" hidden="false" customHeight="true" outlineLevel="0" collapsed="false">
      <c r="A515" s="138"/>
      <c r="B515" s="529"/>
      <c r="C515" s="134"/>
      <c r="D515" s="134"/>
      <c r="E515" s="134"/>
      <c r="F515" s="648"/>
      <c r="G515" s="529"/>
      <c r="H515" s="134"/>
      <c r="I515" s="134"/>
      <c r="J515" s="648"/>
      <c r="K515" s="529"/>
      <c r="L515" s="134"/>
      <c r="M515" s="134"/>
      <c r="N515" s="648"/>
      <c r="O515" s="133"/>
      <c r="P515" s="134"/>
      <c r="Q515" s="134"/>
      <c r="R515" s="134"/>
      <c r="S515" s="649"/>
      <c r="T515" s="529"/>
      <c r="U515" s="648"/>
      <c r="V515" s="649"/>
      <c r="W515" s="648"/>
      <c r="X515" s="138"/>
    </row>
    <row r="516" s="637" customFormat="true" ht="32.25" hidden="false" customHeight="true" outlineLevel="0" collapsed="false">
      <c r="A516" s="138"/>
      <c r="B516" s="529"/>
      <c r="C516" s="134"/>
      <c r="D516" s="134"/>
      <c r="E516" s="134"/>
      <c r="F516" s="648"/>
      <c r="G516" s="529"/>
      <c r="H516" s="134"/>
      <c r="I516" s="134"/>
      <c r="J516" s="648"/>
      <c r="K516" s="529"/>
      <c r="L516" s="134"/>
      <c r="M516" s="134"/>
      <c r="N516" s="648"/>
      <c r="O516" s="133"/>
      <c r="P516" s="134"/>
      <c r="Q516" s="134"/>
      <c r="R516" s="134"/>
      <c r="S516" s="649"/>
      <c r="T516" s="529"/>
      <c r="U516" s="648"/>
      <c r="V516" s="649"/>
      <c r="W516" s="648"/>
      <c r="X516" s="138"/>
    </row>
    <row r="517" s="637" customFormat="true" ht="32.25" hidden="false" customHeight="true" outlineLevel="0" collapsed="false">
      <c r="A517" s="138"/>
      <c r="B517" s="529"/>
      <c r="C517" s="134"/>
      <c r="D517" s="134"/>
      <c r="E517" s="134"/>
      <c r="F517" s="648"/>
      <c r="G517" s="529"/>
      <c r="H517" s="134"/>
      <c r="I517" s="134"/>
      <c r="J517" s="648"/>
      <c r="K517" s="529"/>
      <c r="L517" s="134"/>
      <c r="M517" s="134"/>
      <c r="N517" s="648"/>
      <c r="O517" s="133"/>
      <c r="P517" s="134"/>
      <c r="Q517" s="134"/>
      <c r="R517" s="134"/>
      <c r="S517" s="649"/>
      <c r="T517" s="529"/>
      <c r="U517" s="648"/>
      <c r="V517" s="649"/>
      <c r="W517" s="648"/>
      <c r="X517" s="138"/>
    </row>
    <row r="518" s="637" customFormat="true" ht="32.25" hidden="false" customHeight="true" outlineLevel="0" collapsed="false">
      <c r="A518" s="138"/>
      <c r="B518" s="529"/>
      <c r="C518" s="134"/>
      <c r="D518" s="134"/>
      <c r="E518" s="134"/>
      <c r="F518" s="648"/>
      <c r="G518" s="529"/>
      <c r="H518" s="134"/>
      <c r="I518" s="134"/>
      <c r="J518" s="648"/>
      <c r="K518" s="529"/>
      <c r="L518" s="134"/>
      <c r="M518" s="134"/>
      <c r="N518" s="648"/>
      <c r="O518" s="133"/>
      <c r="P518" s="134"/>
      <c r="Q518" s="134"/>
      <c r="R518" s="134"/>
      <c r="S518" s="649"/>
      <c r="T518" s="529"/>
      <c r="U518" s="648"/>
      <c r="V518" s="649"/>
      <c r="W518" s="648"/>
      <c r="X518" s="138"/>
    </row>
    <row r="519" s="637" customFormat="true" ht="32.25" hidden="false" customHeight="true" outlineLevel="0" collapsed="false">
      <c r="A519" s="138"/>
      <c r="B519" s="529"/>
      <c r="C519" s="134"/>
      <c r="D519" s="134"/>
      <c r="E519" s="134"/>
      <c r="F519" s="648"/>
      <c r="G519" s="529"/>
      <c r="H519" s="134"/>
      <c r="I519" s="134"/>
      <c r="J519" s="648"/>
      <c r="K519" s="529"/>
      <c r="L519" s="134"/>
      <c r="M519" s="134"/>
      <c r="N519" s="648"/>
      <c r="O519" s="133"/>
      <c r="P519" s="134"/>
      <c r="Q519" s="134"/>
      <c r="R519" s="134"/>
      <c r="S519" s="649"/>
      <c r="T519" s="529"/>
      <c r="U519" s="648"/>
      <c r="V519" s="649"/>
      <c r="W519" s="648"/>
      <c r="X519" s="138"/>
    </row>
    <row r="520" s="637" customFormat="true" ht="32.25" hidden="false" customHeight="true" outlineLevel="0" collapsed="false">
      <c r="A520" s="138"/>
      <c r="B520" s="529"/>
      <c r="C520" s="134"/>
      <c r="D520" s="134"/>
      <c r="E520" s="134"/>
      <c r="F520" s="648"/>
      <c r="G520" s="529"/>
      <c r="H520" s="134"/>
      <c r="I520" s="134"/>
      <c r="J520" s="648"/>
      <c r="K520" s="529"/>
      <c r="L520" s="134"/>
      <c r="M520" s="134"/>
      <c r="N520" s="648"/>
      <c r="O520" s="133"/>
      <c r="P520" s="134"/>
      <c r="Q520" s="134"/>
      <c r="R520" s="134"/>
      <c r="S520" s="649"/>
      <c r="T520" s="529"/>
      <c r="U520" s="648"/>
      <c r="V520" s="649"/>
      <c r="W520" s="648"/>
      <c r="X520" s="138"/>
    </row>
    <row r="521" s="637" customFormat="true" ht="32.25" hidden="false" customHeight="true" outlineLevel="0" collapsed="false">
      <c r="A521" s="138"/>
      <c r="B521" s="529"/>
      <c r="C521" s="134"/>
      <c r="D521" s="134"/>
      <c r="E521" s="134"/>
      <c r="F521" s="648"/>
      <c r="G521" s="529"/>
      <c r="H521" s="134"/>
      <c r="I521" s="134"/>
      <c r="J521" s="648"/>
      <c r="K521" s="529"/>
      <c r="L521" s="134"/>
      <c r="M521" s="134"/>
      <c r="N521" s="648"/>
      <c r="O521" s="133"/>
      <c r="P521" s="134"/>
      <c r="Q521" s="134"/>
      <c r="R521" s="134"/>
      <c r="S521" s="649"/>
      <c r="T521" s="529"/>
      <c r="U521" s="648"/>
      <c r="V521" s="649"/>
      <c r="W521" s="648"/>
      <c r="X521" s="138"/>
    </row>
    <row r="522" s="637" customFormat="true" ht="32.25" hidden="false" customHeight="true" outlineLevel="0" collapsed="false">
      <c r="A522" s="138"/>
      <c r="B522" s="529"/>
      <c r="C522" s="134"/>
      <c r="D522" s="134"/>
      <c r="E522" s="134"/>
      <c r="F522" s="648"/>
      <c r="G522" s="529"/>
      <c r="H522" s="134"/>
      <c r="I522" s="134"/>
      <c r="J522" s="648"/>
      <c r="K522" s="529"/>
      <c r="L522" s="134"/>
      <c r="M522" s="134"/>
      <c r="N522" s="648"/>
      <c r="O522" s="133"/>
      <c r="P522" s="134"/>
      <c r="Q522" s="134"/>
      <c r="R522" s="134"/>
      <c r="S522" s="649"/>
      <c r="T522" s="529"/>
      <c r="U522" s="648"/>
      <c r="V522" s="649"/>
      <c r="W522" s="648"/>
      <c r="X522" s="138"/>
    </row>
    <row r="523" s="637" customFormat="true" ht="32.25" hidden="false" customHeight="true" outlineLevel="0" collapsed="false">
      <c r="A523" s="138"/>
      <c r="B523" s="529"/>
      <c r="C523" s="134"/>
      <c r="D523" s="134"/>
      <c r="E523" s="134"/>
      <c r="F523" s="648"/>
      <c r="G523" s="529"/>
      <c r="H523" s="134"/>
      <c r="I523" s="134"/>
      <c r="J523" s="648"/>
      <c r="K523" s="529"/>
      <c r="L523" s="134"/>
      <c r="M523" s="134"/>
      <c r="N523" s="648"/>
      <c r="O523" s="133"/>
      <c r="P523" s="134"/>
      <c r="Q523" s="134"/>
      <c r="R523" s="134"/>
      <c r="S523" s="649"/>
      <c r="T523" s="529"/>
      <c r="U523" s="648"/>
      <c r="V523" s="649"/>
      <c r="W523" s="648"/>
      <c r="X523" s="138"/>
    </row>
    <row r="524" s="637" customFormat="true" ht="32.25" hidden="false" customHeight="true" outlineLevel="0" collapsed="false">
      <c r="A524" s="138"/>
      <c r="B524" s="529"/>
      <c r="C524" s="134"/>
      <c r="D524" s="134"/>
      <c r="E524" s="134"/>
      <c r="F524" s="648"/>
      <c r="G524" s="529"/>
      <c r="H524" s="134"/>
      <c r="I524" s="134"/>
      <c r="J524" s="648"/>
      <c r="K524" s="529"/>
      <c r="L524" s="134"/>
      <c r="M524" s="134"/>
      <c r="N524" s="648"/>
      <c r="O524" s="133"/>
      <c r="P524" s="134"/>
      <c r="Q524" s="134"/>
      <c r="R524" s="134"/>
      <c r="S524" s="649"/>
      <c r="T524" s="529"/>
      <c r="U524" s="648"/>
      <c r="V524" s="649"/>
      <c r="W524" s="648"/>
      <c r="X524" s="138"/>
    </row>
    <row r="525" s="637" customFormat="true" ht="32.25" hidden="false" customHeight="true" outlineLevel="0" collapsed="false">
      <c r="A525" s="138"/>
      <c r="B525" s="529"/>
      <c r="C525" s="134"/>
      <c r="D525" s="134"/>
      <c r="E525" s="134"/>
      <c r="F525" s="648"/>
      <c r="G525" s="529"/>
      <c r="H525" s="134"/>
      <c r="I525" s="134"/>
      <c r="J525" s="648"/>
      <c r="K525" s="529"/>
      <c r="L525" s="134"/>
      <c r="M525" s="134"/>
      <c r="N525" s="648"/>
      <c r="O525" s="133"/>
      <c r="P525" s="134"/>
      <c r="Q525" s="134"/>
      <c r="R525" s="134"/>
      <c r="S525" s="649"/>
      <c r="T525" s="529"/>
      <c r="U525" s="648"/>
      <c r="V525" s="649"/>
      <c r="W525" s="648"/>
      <c r="X525" s="138"/>
    </row>
    <row r="526" s="637" customFormat="true" ht="32.25" hidden="false" customHeight="true" outlineLevel="0" collapsed="false">
      <c r="A526" s="138"/>
      <c r="B526" s="529"/>
      <c r="C526" s="134"/>
      <c r="D526" s="134"/>
      <c r="E526" s="134"/>
      <c r="F526" s="648"/>
      <c r="G526" s="529"/>
      <c r="H526" s="134"/>
      <c r="I526" s="134"/>
      <c r="J526" s="648"/>
      <c r="K526" s="529"/>
      <c r="L526" s="134"/>
      <c r="M526" s="134"/>
      <c r="N526" s="648"/>
      <c r="O526" s="133"/>
      <c r="P526" s="134"/>
      <c r="Q526" s="134"/>
      <c r="R526" s="134"/>
      <c r="S526" s="649"/>
      <c r="T526" s="529"/>
      <c r="U526" s="648"/>
      <c r="V526" s="649"/>
      <c r="W526" s="648"/>
      <c r="X526" s="138"/>
    </row>
    <row r="527" s="637" customFormat="true" ht="32.25" hidden="false" customHeight="true" outlineLevel="0" collapsed="false">
      <c r="A527" s="138"/>
      <c r="B527" s="529"/>
      <c r="C527" s="134"/>
      <c r="D527" s="134"/>
      <c r="E527" s="134"/>
      <c r="F527" s="648"/>
      <c r="G527" s="529"/>
      <c r="H527" s="134"/>
      <c r="I527" s="134"/>
      <c r="J527" s="648"/>
      <c r="K527" s="529"/>
      <c r="L527" s="134"/>
      <c r="M527" s="134"/>
      <c r="N527" s="648"/>
      <c r="O527" s="133"/>
      <c r="P527" s="134"/>
      <c r="Q527" s="134"/>
      <c r="R527" s="134"/>
      <c r="S527" s="649"/>
      <c r="T527" s="529"/>
      <c r="U527" s="648"/>
      <c r="V527" s="649"/>
      <c r="W527" s="648"/>
      <c r="X527" s="138"/>
    </row>
    <row r="528" s="637" customFormat="true" ht="32.25" hidden="false" customHeight="true" outlineLevel="0" collapsed="false">
      <c r="A528" s="138"/>
      <c r="B528" s="529"/>
      <c r="C528" s="134"/>
      <c r="D528" s="134"/>
      <c r="E528" s="134"/>
      <c r="F528" s="648"/>
      <c r="G528" s="529"/>
      <c r="H528" s="134"/>
      <c r="I528" s="134"/>
      <c r="J528" s="648"/>
      <c r="K528" s="529"/>
      <c r="L528" s="134"/>
      <c r="M528" s="134"/>
      <c r="N528" s="648"/>
      <c r="O528" s="133"/>
      <c r="P528" s="134"/>
      <c r="Q528" s="134"/>
      <c r="R528" s="134"/>
      <c r="S528" s="649"/>
      <c r="T528" s="529"/>
      <c r="U528" s="648"/>
      <c r="V528" s="649"/>
      <c r="W528" s="648"/>
      <c r="X528" s="138"/>
    </row>
    <row r="529" s="637" customFormat="true" ht="32.25" hidden="false" customHeight="true" outlineLevel="0" collapsed="false">
      <c r="A529" s="138"/>
      <c r="B529" s="529"/>
      <c r="C529" s="134"/>
      <c r="D529" s="134"/>
      <c r="E529" s="134"/>
      <c r="F529" s="648"/>
      <c r="G529" s="529"/>
      <c r="H529" s="134"/>
      <c r="I529" s="134"/>
      <c r="J529" s="648"/>
      <c r="K529" s="529"/>
      <c r="L529" s="134"/>
      <c r="M529" s="134"/>
      <c r="N529" s="648"/>
      <c r="O529" s="133"/>
      <c r="P529" s="134"/>
      <c r="Q529" s="134"/>
      <c r="R529" s="134"/>
      <c r="S529" s="649"/>
      <c r="T529" s="529"/>
      <c r="U529" s="648"/>
      <c r="V529" s="649"/>
      <c r="W529" s="648"/>
      <c r="X529" s="138"/>
    </row>
    <row r="530" s="637" customFormat="true" ht="32.25" hidden="false" customHeight="true" outlineLevel="0" collapsed="false">
      <c r="A530" s="138"/>
      <c r="B530" s="529"/>
      <c r="C530" s="134"/>
      <c r="D530" s="134"/>
      <c r="E530" s="134"/>
      <c r="F530" s="648"/>
      <c r="G530" s="529"/>
      <c r="H530" s="134"/>
      <c r="I530" s="134"/>
      <c r="J530" s="648"/>
      <c r="K530" s="529"/>
      <c r="L530" s="134"/>
      <c r="M530" s="134"/>
      <c r="N530" s="648"/>
      <c r="O530" s="133"/>
      <c r="P530" s="134"/>
      <c r="Q530" s="134"/>
      <c r="R530" s="134"/>
      <c r="S530" s="649"/>
      <c r="T530" s="529"/>
      <c r="U530" s="648"/>
      <c r="V530" s="649"/>
      <c r="W530" s="648"/>
      <c r="X530" s="138"/>
    </row>
    <row r="531" s="637" customFormat="true" ht="32.25" hidden="false" customHeight="true" outlineLevel="0" collapsed="false">
      <c r="A531" s="138"/>
      <c r="B531" s="529"/>
      <c r="C531" s="134"/>
      <c r="D531" s="134"/>
      <c r="E531" s="134"/>
      <c r="F531" s="648"/>
      <c r="G531" s="529"/>
      <c r="H531" s="134"/>
      <c r="I531" s="134"/>
      <c r="J531" s="648"/>
      <c r="K531" s="529"/>
      <c r="L531" s="134"/>
      <c r="M531" s="134"/>
      <c r="N531" s="648"/>
      <c r="O531" s="133"/>
      <c r="P531" s="134"/>
      <c r="Q531" s="134"/>
      <c r="R531" s="134"/>
      <c r="S531" s="649"/>
      <c r="T531" s="529"/>
      <c r="U531" s="648"/>
      <c r="V531" s="649"/>
      <c r="W531" s="648"/>
      <c r="X531" s="138"/>
    </row>
    <row r="532" s="637" customFormat="true" ht="32.25" hidden="false" customHeight="true" outlineLevel="0" collapsed="false">
      <c r="A532" s="138"/>
      <c r="B532" s="529"/>
      <c r="C532" s="134"/>
      <c r="D532" s="134"/>
      <c r="E532" s="134"/>
      <c r="F532" s="648"/>
      <c r="G532" s="529"/>
      <c r="H532" s="134"/>
      <c r="I532" s="134"/>
      <c r="J532" s="648"/>
      <c r="K532" s="529"/>
      <c r="L532" s="134"/>
      <c r="M532" s="134"/>
      <c r="N532" s="648"/>
      <c r="O532" s="133"/>
      <c r="P532" s="134"/>
      <c r="Q532" s="134"/>
      <c r="R532" s="134"/>
      <c r="S532" s="649"/>
      <c r="T532" s="529"/>
      <c r="U532" s="648"/>
      <c r="V532" s="649"/>
      <c r="W532" s="648"/>
      <c r="X532" s="138"/>
    </row>
    <row r="533" s="637" customFormat="true" ht="32.25" hidden="false" customHeight="true" outlineLevel="0" collapsed="false">
      <c r="A533" s="138"/>
      <c r="B533" s="529"/>
      <c r="C533" s="134"/>
      <c r="D533" s="134"/>
      <c r="E533" s="134"/>
      <c r="F533" s="648"/>
      <c r="G533" s="529"/>
      <c r="H533" s="134"/>
      <c r="I533" s="134"/>
      <c r="J533" s="648"/>
      <c r="K533" s="529"/>
      <c r="L533" s="134"/>
      <c r="M533" s="134"/>
      <c r="N533" s="648"/>
      <c r="O533" s="133"/>
      <c r="P533" s="134"/>
      <c r="Q533" s="134"/>
      <c r="R533" s="134"/>
      <c r="S533" s="649"/>
      <c r="T533" s="529"/>
      <c r="U533" s="648"/>
      <c r="V533" s="649"/>
      <c r="W533" s="648"/>
      <c r="X533" s="138"/>
    </row>
    <row r="534" s="637" customFormat="true" ht="32.25" hidden="false" customHeight="true" outlineLevel="0" collapsed="false">
      <c r="A534" s="138"/>
      <c r="B534" s="529"/>
      <c r="C534" s="134"/>
      <c r="D534" s="134"/>
      <c r="E534" s="134"/>
      <c r="F534" s="648"/>
      <c r="G534" s="529"/>
      <c r="H534" s="134"/>
      <c r="I534" s="134"/>
      <c r="J534" s="648"/>
      <c r="K534" s="529"/>
      <c r="L534" s="134"/>
      <c r="M534" s="134"/>
      <c r="N534" s="648"/>
      <c r="O534" s="133"/>
      <c r="P534" s="134"/>
      <c r="Q534" s="134"/>
      <c r="R534" s="134"/>
      <c r="S534" s="649"/>
      <c r="T534" s="529"/>
      <c r="U534" s="648"/>
      <c r="V534" s="649"/>
      <c r="W534" s="648"/>
      <c r="X534" s="138"/>
    </row>
    <row r="535" s="637" customFormat="true" ht="32.25" hidden="false" customHeight="true" outlineLevel="0" collapsed="false">
      <c r="A535" s="138"/>
      <c r="B535" s="529"/>
      <c r="C535" s="134"/>
      <c r="D535" s="134"/>
      <c r="E535" s="134"/>
      <c r="F535" s="648"/>
      <c r="G535" s="529"/>
      <c r="H535" s="134"/>
      <c r="I535" s="134"/>
      <c r="J535" s="648"/>
      <c r="K535" s="529"/>
      <c r="L535" s="134"/>
      <c r="M535" s="134"/>
      <c r="N535" s="648"/>
      <c r="O535" s="133"/>
      <c r="P535" s="134"/>
      <c r="Q535" s="134"/>
      <c r="R535" s="134"/>
      <c r="S535" s="649"/>
      <c r="T535" s="529"/>
      <c r="U535" s="648"/>
      <c r="V535" s="649"/>
      <c r="W535" s="648"/>
      <c r="X535" s="138"/>
    </row>
    <row r="536" s="637" customFormat="true" ht="32.25" hidden="false" customHeight="true" outlineLevel="0" collapsed="false">
      <c r="A536" s="138"/>
      <c r="B536" s="529"/>
      <c r="C536" s="134"/>
      <c r="D536" s="134"/>
      <c r="E536" s="134"/>
      <c r="F536" s="648"/>
      <c r="G536" s="529"/>
      <c r="H536" s="134"/>
      <c r="I536" s="134"/>
      <c r="J536" s="648"/>
      <c r="K536" s="529"/>
      <c r="L536" s="134"/>
      <c r="M536" s="134"/>
      <c r="N536" s="648"/>
      <c r="O536" s="133"/>
      <c r="P536" s="134"/>
      <c r="Q536" s="134"/>
      <c r="R536" s="134"/>
      <c r="S536" s="649"/>
      <c r="T536" s="529"/>
      <c r="U536" s="648"/>
      <c r="V536" s="649"/>
      <c r="W536" s="648"/>
      <c r="X536" s="138"/>
    </row>
    <row r="537" s="637" customFormat="true" ht="32.25" hidden="false" customHeight="true" outlineLevel="0" collapsed="false">
      <c r="A537" s="138"/>
      <c r="B537" s="529"/>
      <c r="C537" s="134"/>
      <c r="D537" s="134"/>
      <c r="E537" s="134"/>
      <c r="F537" s="648"/>
      <c r="G537" s="529"/>
      <c r="H537" s="134"/>
      <c r="I537" s="134"/>
      <c r="J537" s="648"/>
      <c r="K537" s="529"/>
      <c r="L537" s="134"/>
      <c r="M537" s="134"/>
      <c r="N537" s="648"/>
      <c r="O537" s="133"/>
      <c r="P537" s="134"/>
      <c r="Q537" s="134"/>
      <c r="R537" s="134"/>
      <c r="S537" s="649"/>
      <c r="T537" s="529"/>
      <c r="U537" s="648"/>
      <c r="V537" s="649"/>
      <c r="W537" s="648"/>
      <c r="X537" s="138"/>
    </row>
    <row r="538" s="637" customFormat="true" ht="32.25" hidden="false" customHeight="true" outlineLevel="0" collapsed="false">
      <c r="A538" s="138"/>
      <c r="B538" s="529"/>
      <c r="C538" s="134"/>
      <c r="D538" s="134"/>
      <c r="E538" s="134"/>
      <c r="F538" s="648"/>
      <c r="G538" s="529"/>
      <c r="H538" s="134"/>
      <c r="I538" s="134"/>
      <c r="J538" s="648"/>
      <c r="K538" s="529"/>
      <c r="L538" s="134"/>
      <c r="M538" s="134"/>
      <c r="N538" s="648"/>
      <c r="O538" s="133"/>
      <c r="P538" s="134"/>
      <c r="Q538" s="134"/>
      <c r="R538" s="134"/>
      <c r="S538" s="649"/>
      <c r="T538" s="529"/>
      <c r="U538" s="648"/>
      <c r="V538" s="649"/>
      <c r="W538" s="648"/>
      <c r="X538" s="138"/>
    </row>
    <row r="539" s="637" customFormat="true" ht="32.25" hidden="false" customHeight="true" outlineLevel="0" collapsed="false">
      <c r="A539" s="138"/>
      <c r="B539" s="529"/>
      <c r="C539" s="134"/>
      <c r="D539" s="134"/>
      <c r="E539" s="134"/>
      <c r="F539" s="648"/>
      <c r="G539" s="529"/>
      <c r="H539" s="134"/>
      <c r="I539" s="134"/>
      <c r="J539" s="648"/>
      <c r="K539" s="529"/>
      <c r="L539" s="134"/>
      <c r="M539" s="134"/>
      <c r="N539" s="648"/>
      <c r="O539" s="133"/>
      <c r="P539" s="134"/>
      <c r="Q539" s="134"/>
      <c r="R539" s="134"/>
      <c r="S539" s="649"/>
      <c r="T539" s="529"/>
      <c r="U539" s="648"/>
      <c r="V539" s="649"/>
      <c r="W539" s="648"/>
      <c r="X539" s="138"/>
    </row>
    <row r="540" s="637" customFormat="true" ht="32.25" hidden="false" customHeight="true" outlineLevel="0" collapsed="false">
      <c r="A540" s="138"/>
      <c r="B540" s="529"/>
      <c r="C540" s="134"/>
      <c r="D540" s="134"/>
      <c r="E540" s="134"/>
      <c r="F540" s="648"/>
      <c r="G540" s="529"/>
      <c r="H540" s="134"/>
      <c r="I540" s="134"/>
      <c r="J540" s="648"/>
      <c r="K540" s="529"/>
      <c r="L540" s="134"/>
      <c r="M540" s="134"/>
      <c r="N540" s="648"/>
      <c r="O540" s="133"/>
      <c r="P540" s="134"/>
      <c r="Q540" s="134"/>
      <c r="R540" s="134"/>
      <c r="S540" s="649"/>
      <c r="T540" s="529"/>
      <c r="U540" s="648"/>
      <c r="V540" s="649"/>
      <c r="W540" s="648"/>
      <c r="X540" s="138"/>
    </row>
    <row r="541" s="637" customFormat="true" ht="32.25" hidden="false" customHeight="true" outlineLevel="0" collapsed="false">
      <c r="A541" s="138"/>
      <c r="B541" s="529"/>
      <c r="C541" s="134"/>
      <c r="D541" s="134"/>
      <c r="E541" s="134"/>
      <c r="F541" s="648"/>
      <c r="G541" s="529"/>
      <c r="H541" s="134"/>
      <c r="I541" s="134"/>
      <c r="J541" s="648"/>
      <c r="K541" s="529"/>
      <c r="L541" s="134"/>
      <c r="M541" s="134"/>
      <c r="N541" s="648"/>
      <c r="O541" s="133"/>
      <c r="P541" s="134"/>
      <c r="Q541" s="134"/>
      <c r="R541" s="134"/>
      <c r="S541" s="649"/>
      <c r="T541" s="529"/>
      <c r="U541" s="648"/>
      <c r="V541" s="649"/>
      <c r="W541" s="648"/>
      <c r="X541" s="138"/>
    </row>
    <row r="542" s="637" customFormat="true" ht="32.25" hidden="false" customHeight="true" outlineLevel="0" collapsed="false">
      <c r="A542" s="138"/>
      <c r="B542" s="529"/>
      <c r="C542" s="134"/>
      <c r="D542" s="134"/>
      <c r="E542" s="134"/>
      <c r="F542" s="648"/>
      <c r="G542" s="529"/>
      <c r="H542" s="134"/>
      <c r="I542" s="134"/>
      <c r="J542" s="648"/>
      <c r="K542" s="529"/>
      <c r="L542" s="134"/>
      <c r="M542" s="134"/>
      <c r="N542" s="648"/>
      <c r="O542" s="133"/>
      <c r="P542" s="134"/>
      <c r="Q542" s="134"/>
      <c r="R542" s="134"/>
      <c r="S542" s="649"/>
      <c r="T542" s="529"/>
      <c r="U542" s="648"/>
      <c r="V542" s="649"/>
      <c r="W542" s="648"/>
      <c r="X542" s="138"/>
    </row>
    <row r="543" s="637" customFormat="true" ht="32.25" hidden="false" customHeight="true" outlineLevel="0" collapsed="false">
      <c r="A543" s="138"/>
      <c r="B543" s="529"/>
      <c r="C543" s="134"/>
      <c r="D543" s="134"/>
      <c r="E543" s="134"/>
      <c r="F543" s="648"/>
      <c r="G543" s="529"/>
      <c r="H543" s="134"/>
      <c r="I543" s="134"/>
      <c r="J543" s="648"/>
      <c r="K543" s="529"/>
      <c r="L543" s="134"/>
      <c r="M543" s="134"/>
      <c r="N543" s="648"/>
      <c r="O543" s="133"/>
      <c r="P543" s="134"/>
      <c r="Q543" s="134"/>
      <c r="R543" s="134"/>
      <c r="S543" s="649"/>
      <c r="T543" s="529"/>
      <c r="U543" s="648"/>
      <c r="V543" s="649"/>
      <c r="W543" s="648"/>
      <c r="X543" s="138"/>
    </row>
    <row r="544" s="637" customFormat="true" ht="32.25" hidden="false" customHeight="true" outlineLevel="0" collapsed="false">
      <c r="A544" s="138"/>
      <c r="B544" s="529"/>
      <c r="C544" s="134"/>
      <c r="D544" s="134"/>
      <c r="E544" s="134"/>
      <c r="F544" s="648"/>
      <c r="G544" s="529"/>
      <c r="H544" s="134"/>
      <c r="I544" s="134"/>
      <c r="J544" s="648"/>
      <c r="K544" s="529"/>
      <c r="L544" s="134"/>
      <c r="M544" s="134"/>
      <c r="N544" s="648"/>
      <c r="O544" s="133"/>
      <c r="P544" s="134"/>
      <c r="Q544" s="134"/>
      <c r="R544" s="134"/>
      <c r="S544" s="649"/>
      <c r="T544" s="529"/>
      <c r="U544" s="648"/>
      <c r="V544" s="649"/>
      <c r="W544" s="648"/>
      <c r="X544" s="138"/>
    </row>
    <row r="545" s="637" customFormat="true" ht="32.25" hidden="false" customHeight="true" outlineLevel="0" collapsed="false">
      <c r="A545" s="138"/>
      <c r="B545" s="529"/>
      <c r="C545" s="134"/>
      <c r="D545" s="134"/>
      <c r="E545" s="134"/>
      <c r="F545" s="648"/>
      <c r="G545" s="529"/>
      <c r="H545" s="134"/>
      <c r="I545" s="134"/>
      <c r="J545" s="648"/>
      <c r="K545" s="529"/>
      <c r="L545" s="134"/>
      <c r="M545" s="134"/>
      <c r="N545" s="648"/>
      <c r="O545" s="133"/>
      <c r="P545" s="134"/>
      <c r="Q545" s="134"/>
      <c r="R545" s="134"/>
      <c r="S545" s="649"/>
      <c r="T545" s="529"/>
      <c r="U545" s="648"/>
      <c r="V545" s="649"/>
      <c r="W545" s="648"/>
      <c r="X545" s="138"/>
    </row>
    <row r="546" s="637" customFormat="true" ht="32.25" hidden="false" customHeight="true" outlineLevel="0" collapsed="false">
      <c r="A546" s="138"/>
      <c r="B546" s="529"/>
      <c r="C546" s="134"/>
      <c r="D546" s="134"/>
      <c r="E546" s="134"/>
      <c r="F546" s="648"/>
      <c r="G546" s="529"/>
      <c r="H546" s="134"/>
      <c r="I546" s="134"/>
      <c r="J546" s="648"/>
      <c r="K546" s="529"/>
      <c r="L546" s="134"/>
      <c r="M546" s="134"/>
      <c r="N546" s="648"/>
      <c r="O546" s="133"/>
      <c r="P546" s="134"/>
      <c r="Q546" s="134"/>
      <c r="R546" s="134"/>
      <c r="S546" s="649"/>
      <c r="T546" s="529"/>
      <c r="U546" s="648"/>
      <c r="V546" s="649"/>
      <c r="W546" s="648"/>
      <c r="X546" s="138"/>
    </row>
    <row r="547" s="637" customFormat="true" ht="32.25" hidden="false" customHeight="true" outlineLevel="0" collapsed="false">
      <c r="A547" s="138"/>
      <c r="B547" s="529"/>
      <c r="C547" s="134"/>
      <c r="D547" s="134"/>
      <c r="E547" s="134"/>
      <c r="F547" s="648"/>
      <c r="G547" s="529"/>
      <c r="H547" s="134"/>
      <c r="I547" s="134"/>
      <c r="J547" s="648"/>
      <c r="K547" s="529"/>
      <c r="L547" s="134"/>
      <c r="M547" s="134"/>
      <c r="N547" s="648"/>
      <c r="O547" s="133"/>
      <c r="P547" s="134"/>
      <c r="Q547" s="134"/>
      <c r="R547" s="134"/>
      <c r="S547" s="649"/>
      <c r="T547" s="529"/>
      <c r="U547" s="648"/>
      <c r="V547" s="649"/>
      <c r="W547" s="648"/>
      <c r="X547" s="138"/>
    </row>
    <row r="548" s="637" customFormat="true" ht="32.25" hidden="false" customHeight="true" outlineLevel="0" collapsed="false">
      <c r="A548" s="138"/>
      <c r="B548" s="529"/>
      <c r="C548" s="134"/>
      <c r="D548" s="134"/>
      <c r="E548" s="134"/>
      <c r="F548" s="648"/>
      <c r="G548" s="529"/>
      <c r="H548" s="134"/>
      <c r="I548" s="134"/>
      <c r="J548" s="648"/>
      <c r="K548" s="529"/>
      <c r="L548" s="134"/>
      <c r="M548" s="134"/>
      <c r="N548" s="648"/>
      <c r="O548" s="133"/>
      <c r="P548" s="134"/>
      <c r="Q548" s="134"/>
      <c r="R548" s="134"/>
      <c r="S548" s="649"/>
      <c r="T548" s="529"/>
      <c r="U548" s="648"/>
      <c r="V548" s="649"/>
      <c r="W548" s="648"/>
      <c r="X548" s="138"/>
    </row>
    <row r="549" s="637" customFormat="true" ht="32.25" hidden="false" customHeight="true" outlineLevel="0" collapsed="false">
      <c r="A549" s="138"/>
      <c r="B549" s="529"/>
      <c r="C549" s="134"/>
      <c r="D549" s="134"/>
      <c r="E549" s="134"/>
      <c r="F549" s="648"/>
      <c r="G549" s="529"/>
      <c r="H549" s="134"/>
      <c r="I549" s="134"/>
      <c r="J549" s="648"/>
      <c r="K549" s="529"/>
      <c r="L549" s="134"/>
      <c r="M549" s="134"/>
      <c r="N549" s="648"/>
      <c r="O549" s="133"/>
      <c r="P549" s="134"/>
      <c r="Q549" s="134"/>
      <c r="R549" s="134"/>
      <c r="S549" s="649"/>
      <c r="T549" s="529"/>
      <c r="U549" s="648"/>
      <c r="V549" s="649"/>
      <c r="W549" s="648"/>
      <c r="X549" s="138"/>
    </row>
    <row r="550" s="637" customFormat="true" ht="32.25" hidden="false" customHeight="true" outlineLevel="0" collapsed="false">
      <c r="A550" s="138"/>
      <c r="B550" s="529"/>
      <c r="C550" s="134"/>
      <c r="D550" s="134"/>
      <c r="E550" s="134"/>
      <c r="F550" s="648"/>
      <c r="G550" s="529"/>
      <c r="H550" s="134"/>
      <c r="I550" s="134"/>
      <c r="J550" s="648"/>
      <c r="K550" s="529"/>
      <c r="L550" s="134"/>
      <c r="M550" s="134"/>
      <c r="N550" s="648"/>
      <c r="O550" s="133"/>
      <c r="P550" s="134"/>
      <c r="Q550" s="134"/>
      <c r="R550" s="134"/>
      <c r="S550" s="649"/>
      <c r="T550" s="529"/>
      <c r="U550" s="648"/>
      <c r="V550" s="649"/>
      <c r="W550" s="648"/>
      <c r="X550" s="138"/>
    </row>
    <row r="551" s="637" customFormat="true" ht="32.25" hidden="false" customHeight="true" outlineLevel="0" collapsed="false">
      <c r="A551" s="138"/>
      <c r="B551" s="529"/>
      <c r="C551" s="134"/>
      <c r="D551" s="134"/>
      <c r="E551" s="134"/>
      <c r="F551" s="648"/>
      <c r="G551" s="529"/>
      <c r="H551" s="134"/>
      <c r="I551" s="134"/>
      <c r="J551" s="648"/>
      <c r="K551" s="529"/>
      <c r="L551" s="134"/>
      <c r="M551" s="134"/>
      <c r="N551" s="648"/>
      <c r="O551" s="133"/>
      <c r="P551" s="134"/>
      <c r="Q551" s="134"/>
      <c r="R551" s="134"/>
      <c r="S551" s="649"/>
      <c r="T551" s="529"/>
      <c r="U551" s="648"/>
      <c r="V551" s="649"/>
      <c r="W551" s="648"/>
      <c r="X551" s="138"/>
    </row>
    <row r="552" s="637" customFormat="true" ht="32.25" hidden="false" customHeight="true" outlineLevel="0" collapsed="false">
      <c r="A552" s="138"/>
      <c r="B552" s="529"/>
      <c r="C552" s="134"/>
      <c r="D552" s="134"/>
      <c r="E552" s="134"/>
      <c r="F552" s="648"/>
      <c r="G552" s="529"/>
      <c r="H552" s="134"/>
      <c r="I552" s="134"/>
      <c r="J552" s="648"/>
      <c r="K552" s="529"/>
      <c r="L552" s="134"/>
      <c r="M552" s="134"/>
      <c r="N552" s="648"/>
      <c r="O552" s="133"/>
      <c r="P552" s="134"/>
      <c r="Q552" s="134"/>
      <c r="R552" s="134"/>
      <c r="S552" s="649"/>
      <c r="T552" s="529"/>
      <c r="U552" s="648"/>
      <c r="V552" s="649"/>
      <c r="W552" s="648"/>
      <c r="X552" s="138"/>
    </row>
    <row r="553" s="637" customFormat="true" ht="32.25" hidden="false" customHeight="true" outlineLevel="0" collapsed="false">
      <c r="A553" s="138"/>
      <c r="B553" s="529"/>
      <c r="C553" s="134"/>
      <c r="D553" s="134"/>
      <c r="E553" s="134"/>
      <c r="F553" s="648"/>
      <c r="G553" s="529"/>
      <c r="H553" s="134"/>
      <c r="I553" s="134"/>
      <c r="J553" s="648"/>
      <c r="K553" s="529"/>
      <c r="L553" s="134"/>
      <c r="M553" s="134"/>
      <c r="N553" s="648"/>
      <c r="O553" s="133"/>
      <c r="P553" s="134"/>
      <c r="Q553" s="134"/>
      <c r="R553" s="134"/>
      <c r="S553" s="649"/>
      <c r="T553" s="529"/>
      <c r="U553" s="648"/>
      <c r="V553" s="649"/>
      <c r="W553" s="648"/>
      <c r="X553" s="138"/>
    </row>
    <row r="554" s="637" customFormat="true" ht="32.25" hidden="false" customHeight="true" outlineLevel="0" collapsed="false">
      <c r="A554" s="138"/>
      <c r="B554" s="529"/>
      <c r="C554" s="134"/>
      <c r="D554" s="134"/>
      <c r="E554" s="134"/>
      <c r="F554" s="648"/>
      <c r="G554" s="529"/>
      <c r="H554" s="134"/>
      <c r="I554" s="134"/>
      <c r="J554" s="648"/>
      <c r="K554" s="529"/>
      <c r="L554" s="134"/>
      <c r="M554" s="134"/>
      <c r="N554" s="648"/>
      <c r="O554" s="133"/>
      <c r="P554" s="134"/>
      <c r="Q554" s="134"/>
      <c r="R554" s="134"/>
      <c r="S554" s="649"/>
      <c r="T554" s="529"/>
      <c r="U554" s="648"/>
      <c r="V554" s="649"/>
      <c r="W554" s="648"/>
      <c r="X554" s="138"/>
    </row>
    <row r="555" s="637" customFormat="true" ht="32.25" hidden="false" customHeight="true" outlineLevel="0" collapsed="false">
      <c r="A555" s="138"/>
      <c r="B555" s="529"/>
      <c r="C555" s="134"/>
      <c r="D555" s="134"/>
      <c r="E555" s="134"/>
      <c r="F555" s="648"/>
      <c r="G555" s="529"/>
      <c r="H555" s="134"/>
      <c r="I555" s="134"/>
      <c r="J555" s="648"/>
      <c r="K555" s="529"/>
      <c r="L555" s="134"/>
      <c r="M555" s="134"/>
      <c r="N555" s="648"/>
      <c r="O555" s="133"/>
      <c r="P555" s="134"/>
      <c r="Q555" s="134"/>
      <c r="R555" s="134"/>
      <c r="S555" s="649"/>
      <c r="T555" s="529"/>
      <c r="U555" s="648"/>
      <c r="V555" s="649"/>
      <c r="W555" s="648"/>
      <c r="X555" s="138"/>
    </row>
    <row r="556" s="637" customFormat="true" ht="32.25" hidden="false" customHeight="true" outlineLevel="0" collapsed="false">
      <c r="A556" s="138"/>
      <c r="B556" s="529"/>
      <c r="C556" s="134"/>
      <c r="D556" s="134"/>
      <c r="E556" s="134"/>
      <c r="F556" s="648"/>
      <c r="G556" s="529"/>
      <c r="H556" s="134"/>
      <c r="I556" s="134"/>
      <c r="J556" s="648"/>
      <c r="K556" s="529"/>
      <c r="L556" s="134"/>
      <c r="M556" s="134"/>
      <c r="N556" s="648"/>
      <c r="O556" s="133"/>
      <c r="P556" s="134"/>
      <c r="Q556" s="134"/>
      <c r="R556" s="134"/>
      <c r="S556" s="649"/>
      <c r="T556" s="529"/>
      <c r="U556" s="648"/>
      <c r="V556" s="649"/>
      <c r="W556" s="648"/>
      <c r="X556" s="138"/>
    </row>
    <row r="557" s="637" customFormat="true" ht="32.25" hidden="false" customHeight="true" outlineLevel="0" collapsed="false">
      <c r="A557" s="138"/>
      <c r="B557" s="529"/>
      <c r="C557" s="134"/>
      <c r="D557" s="134"/>
      <c r="E557" s="134"/>
      <c r="F557" s="648"/>
      <c r="G557" s="529"/>
      <c r="H557" s="134"/>
      <c r="I557" s="134"/>
      <c r="J557" s="648"/>
      <c r="K557" s="529"/>
      <c r="L557" s="134"/>
      <c r="M557" s="134"/>
      <c r="N557" s="648"/>
      <c r="O557" s="133"/>
      <c r="P557" s="134"/>
      <c r="Q557" s="134"/>
      <c r="R557" s="134"/>
      <c r="S557" s="649"/>
      <c r="T557" s="529"/>
      <c r="U557" s="648"/>
      <c r="V557" s="649"/>
      <c r="W557" s="648"/>
      <c r="X557" s="138"/>
    </row>
    <row r="558" s="637" customFormat="true" ht="32.25" hidden="false" customHeight="true" outlineLevel="0" collapsed="false">
      <c r="A558" s="138"/>
      <c r="B558" s="529"/>
      <c r="C558" s="134"/>
      <c r="D558" s="134"/>
      <c r="E558" s="134"/>
      <c r="F558" s="648"/>
      <c r="G558" s="529"/>
      <c r="H558" s="134"/>
      <c r="I558" s="134"/>
      <c r="J558" s="648"/>
      <c r="K558" s="529"/>
      <c r="L558" s="134"/>
      <c r="M558" s="134"/>
      <c r="N558" s="648"/>
      <c r="O558" s="133"/>
      <c r="P558" s="134"/>
      <c r="Q558" s="134"/>
      <c r="R558" s="134"/>
      <c r="S558" s="649"/>
      <c r="T558" s="529"/>
      <c r="U558" s="648"/>
      <c r="V558" s="649"/>
      <c r="W558" s="648"/>
      <c r="X558" s="138"/>
    </row>
    <row r="559" s="637" customFormat="true" ht="32.25" hidden="false" customHeight="true" outlineLevel="0" collapsed="false">
      <c r="A559" s="138"/>
      <c r="B559" s="529"/>
      <c r="C559" s="134"/>
      <c r="D559" s="134"/>
      <c r="E559" s="134"/>
      <c r="F559" s="648"/>
      <c r="G559" s="529"/>
      <c r="H559" s="134"/>
      <c r="I559" s="134"/>
      <c r="J559" s="648"/>
      <c r="K559" s="529"/>
      <c r="L559" s="134"/>
      <c r="M559" s="134"/>
      <c r="N559" s="648"/>
      <c r="O559" s="133"/>
      <c r="P559" s="134"/>
      <c r="Q559" s="134"/>
      <c r="R559" s="134"/>
      <c r="S559" s="649"/>
      <c r="T559" s="529"/>
      <c r="U559" s="648"/>
      <c r="V559" s="649"/>
      <c r="W559" s="648"/>
      <c r="X559" s="138"/>
    </row>
    <row r="560" s="637" customFormat="true" ht="32.25" hidden="false" customHeight="true" outlineLevel="0" collapsed="false">
      <c r="A560" s="138"/>
      <c r="B560" s="529"/>
      <c r="C560" s="134"/>
      <c r="D560" s="134"/>
      <c r="E560" s="134"/>
      <c r="F560" s="648"/>
      <c r="G560" s="529"/>
      <c r="H560" s="134"/>
      <c r="I560" s="134"/>
      <c r="J560" s="648"/>
      <c r="K560" s="529"/>
      <c r="L560" s="134"/>
      <c r="M560" s="134"/>
      <c r="N560" s="648"/>
      <c r="O560" s="133"/>
      <c r="P560" s="134"/>
      <c r="Q560" s="134"/>
      <c r="R560" s="134"/>
      <c r="S560" s="649"/>
      <c r="T560" s="529"/>
      <c r="U560" s="648"/>
      <c r="V560" s="649"/>
      <c r="W560" s="648"/>
      <c r="X560" s="138"/>
    </row>
    <row r="561" s="637" customFormat="true" ht="32.25" hidden="false" customHeight="true" outlineLevel="0" collapsed="false">
      <c r="A561" s="138"/>
      <c r="B561" s="529"/>
      <c r="C561" s="134"/>
      <c r="D561" s="134"/>
      <c r="E561" s="134"/>
      <c r="F561" s="648"/>
      <c r="G561" s="529"/>
      <c r="H561" s="134"/>
      <c r="I561" s="134"/>
      <c r="J561" s="648"/>
      <c r="K561" s="529"/>
      <c r="L561" s="134"/>
      <c r="M561" s="134"/>
      <c r="N561" s="648"/>
      <c r="O561" s="133"/>
      <c r="P561" s="134"/>
      <c r="Q561" s="134"/>
      <c r="R561" s="134"/>
      <c r="S561" s="649"/>
      <c r="T561" s="529"/>
      <c r="U561" s="648"/>
      <c r="V561" s="649"/>
      <c r="W561" s="648"/>
      <c r="X561" s="138"/>
    </row>
    <row r="562" s="637" customFormat="true" ht="32.25" hidden="false" customHeight="true" outlineLevel="0" collapsed="false">
      <c r="A562" s="138"/>
      <c r="B562" s="529"/>
      <c r="C562" s="134"/>
      <c r="D562" s="134"/>
      <c r="E562" s="134"/>
      <c r="F562" s="648"/>
      <c r="G562" s="529"/>
      <c r="H562" s="134"/>
      <c r="I562" s="134"/>
      <c r="J562" s="648"/>
      <c r="K562" s="529"/>
      <c r="L562" s="134"/>
      <c r="M562" s="134"/>
      <c r="N562" s="648"/>
      <c r="O562" s="133"/>
      <c r="P562" s="134"/>
      <c r="Q562" s="134"/>
      <c r="R562" s="134"/>
      <c r="S562" s="649"/>
      <c r="T562" s="529"/>
      <c r="U562" s="648"/>
      <c r="V562" s="649"/>
      <c r="W562" s="648"/>
      <c r="X562" s="138"/>
    </row>
    <row r="563" s="637" customFormat="true" ht="32.25" hidden="false" customHeight="true" outlineLevel="0" collapsed="false">
      <c r="A563" s="138"/>
      <c r="B563" s="529"/>
      <c r="C563" s="134"/>
      <c r="D563" s="134"/>
      <c r="E563" s="134"/>
      <c r="F563" s="648"/>
      <c r="G563" s="529"/>
      <c r="H563" s="134"/>
      <c r="I563" s="134"/>
      <c r="J563" s="648"/>
      <c r="K563" s="529"/>
      <c r="L563" s="134"/>
      <c r="M563" s="134"/>
      <c r="N563" s="648"/>
      <c r="O563" s="133"/>
      <c r="P563" s="134"/>
      <c r="Q563" s="134"/>
      <c r="R563" s="134"/>
      <c r="S563" s="649"/>
      <c r="T563" s="529"/>
      <c r="U563" s="648"/>
      <c r="V563" s="649"/>
      <c r="W563" s="648"/>
      <c r="X563" s="138"/>
    </row>
    <row r="564" s="637" customFormat="true" ht="32.25" hidden="false" customHeight="true" outlineLevel="0" collapsed="false">
      <c r="A564" s="138"/>
      <c r="B564" s="529"/>
      <c r="C564" s="134"/>
      <c r="D564" s="134"/>
      <c r="E564" s="134"/>
      <c r="F564" s="648"/>
      <c r="G564" s="529"/>
      <c r="H564" s="134"/>
      <c r="I564" s="134"/>
      <c r="J564" s="648"/>
      <c r="K564" s="529"/>
      <c r="L564" s="134"/>
      <c r="M564" s="134"/>
      <c r="N564" s="648"/>
      <c r="O564" s="133"/>
      <c r="P564" s="134"/>
      <c r="Q564" s="134"/>
      <c r="R564" s="134"/>
      <c r="S564" s="649"/>
      <c r="T564" s="529"/>
      <c r="U564" s="648"/>
      <c r="V564" s="649"/>
      <c r="W564" s="648"/>
      <c r="X564" s="138"/>
    </row>
    <row r="565" s="637" customFormat="true" ht="32.25" hidden="false" customHeight="true" outlineLevel="0" collapsed="false">
      <c r="A565" s="138"/>
      <c r="B565" s="529"/>
      <c r="C565" s="134"/>
      <c r="D565" s="134"/>
      <c r="E565" s="134"/>
      <c r="F565" s="648"/>
      <c r="G565" s="529"/>
      <c r="H565" s="134"/>
      <c r="I565" s="134"/>
      <c r="J565" s="648"/>
      <c r="K565" s="529"/>
      <c r="L565" s="134"/>
      <c r="M565" s="134"/>
      <c r="N565" s="648"/>
      <c r="O565" s="133"/>
      <c r="P565" s="134"/>
      <c r="Q565" s="134"/>
      <c r="R565" s="134"/>
      <c r="S565" s="649"/>
      <c r="T565" s="529"/>
      <c r="U565" s="648"/>
      <c r="V565" s="649"/>
      <c r="W565" s="648"/>
      <c r="X565" s="138"/>
    </row>
    <row r="566" s="637" customFormat="true" ht="32.25" hidden="false" customHeight="true" outlineLevel="0" collapsed="false">
      <c r="A566" s="138"/>
      <c r="B566" s="529"/>
      <c r="C566" s="134"/>
      <c r="D566" s="134"/>
      <c r="E566" s="134"/>
      <c r="F566" s="648"/>
      <c r="G566" s="529"/>
      <c r="H566" s="134"/>
      <c r="I566" s="134"/>
      <c r="J566" s="648"/>
      <c r="K566" s="529"/>
      <c r="L566" s="134"/>
      <c r="M566" s="134"/>
      <c r="N566" s="648"/>
      <c r="O566" s="133"/>
      <c r="P566" s="134"/>
      <c r="Q566" s="134"/>
      <c r="R566" s="134"/>
      <c r="S566" s="649"/>
      <c r="T566" s="529"/>
      <c r="U566" s="648"/>
      <c r="V566" s="649"/>
      <c r="W566" s="648"/>
      <c r="X566" s="138"/>
    </row>
    <row r="567" s="637" customFormat="true" ht="32.25" hidden="false" customHeight="true" outlineLevel="0" collapsed="false">
      <c r="A567" s="138"/>
      <c r="B567" s="529"/>
      <c r="C567" s="134"/>
      <c r="D567" s="134"/>
      <c r="E567" s="134"/>
      <c r="F567" s="648"/>
      <c r="G567" s="529"/>
      <c r="H567" s="134"/>
      <c r="I567" s="134"/>
      <c r="J567" s="648"/>
      <c r="K567" s="529"/>
      <c r="L567" s="134"/>
      <c r="M567" s="134"/>
      <c r="N567" s="648"/>
      <c r="O567" s="133"/>
      <c r="P567" s="134"/>
      <c r="Q567" s="134"/>
      <c r="R567" s="134"/>
      <c r="S567" s="649"/>
      <c r="T567" s="529"/>
      <c r="U567" s="648"/>
      <c r="V567" s="649"/>
      <c r="W567" s="648"/>
      <c r="X567" s="138"/>
    </row>
    <row r="568" s="637" customFormat="true" ht="32.25" hidden="false" customHeight="true" outlineLevel="0" collapsed="false">
      <c r="A568" s="138"/>
      <c r="B568" s="529"/>
      <c r="C568" s="134"/>
      <c r="D568" s="134"/>
      <c r="E568" s="134"/>
      <c r="F568" s="648"/>
      <c r="G568" s="529"/>
      <c r="H568" s="134"/>
      <c r="I568" s="134"/>
      <c r="J568" s="648"/>
      <c r="K568" s="529"/>
      <c r="L568" s="134"/>
      <c r="M568" s="134"/>
      <c r="N568" s="648"/>
      <c r="O568" s="133"/>
      <c r="P568" s="134"/>
      <c r="Q568" s="134"/>
      <c r="R568" s="134"/>
      <c r="S568" s="649"/>
      <c r="T568" s="529"/>
      <c r="U568" s="648"/>
      <c r="V568" s="649"/>
      <c r="W568" s="648"/>
      <c r="X568" s="138"/>
    </row>
    <row r="569" s="637" customFormat="true" ht="32.25" hidden="false" customHeight="true" outlineLevel="0" collapsed="false">
      <c r="A569" s="138"/>
      <c r="B569" s="529"/>
      <c r="C569" s="134"/>
      <c r="D569" s="134"/>
      <c r="E569" s="134"/>
      <c r="F569" s="648"/>
      <c r="G569" s="529"/>
      <c r="H569" s="134"/>
      <c r="I569" s="134"/>
      <c r="J569" s="648"/>
      <c r="K569" s="529"/>
      <c r="L569" s="134"/>
      <c r="M569" s="134"/>
      <c r="N569" s="648"/>
      <c r="O569" s="133"/>
      <c r="P569" s="134"/>
      <c r="Q569" s="134"/>
      <c r="R569" s="134"/>
      <c r="S569" s="649"/>
      <c r="T569" s="529"/>
      <c r="U569" s="648"/>
      <c r="V569" s="649"/>
      <c r="W569" s="648"/>
      <c r="X569" s="138"/>
    </row>
    <row r="570" s="637" customFormat="true" ht="32.25" hidden="false" customHeight="true" outlineLevel="0" collapsed="false">
      <c r="A570" s="138"/>
      <c r="B570" s="529"/>
      <c r="C570" s="134"/>
      <c r="D570" s="134"/>
      <c r="E570" s="134"/>
      <c r="F570" s="648"/>
      <c r="G570" s="529"/>
      <c r="H570" s="134"/>
      <c r="I570" s="134"/>
      <c r="J570" s="648"/>
      <c r="K570" s="529"/>
      <c r="L570" s="134"/>
      <c r="M570" s="134"/>
      <c r="N570" s="648"/>
      <c r="O570" s="133"/>
      <c r="P570" s="134"/>
      <c r="Q570" s="134"/>
      <c r="R570" s="134"/>
      <c r="S570" s="649"/>
      <c r="T570" s="529"/>
      <c r="U570" s="648"/>
      <c r="V570" s="649"/>
      <c r="W570" s="648"/>
      <c r="X570" s="138"/>
    </row>
    <row r="571" s="637" customFormat="true" ht="32.25" hidden="false" customHeight="true" outlineLevel="0" collapsed="false">
      <c r="A571" s="138"/>
      <c r="B571" s="529"/>
      <c r="C571" s="134"/>
      <c r="D571" s="134"/>
      <c r="E571" s="134"/>
      <c r="F571" s="648"/>
      <c r="G571" s="529"/>
      <c r="H571" s="134"/>
      <c r="I571" s="134"/>
      <c r="J571" s="648"/>
      <c r="K571" s="529"/>
      <c r="L571" s="134"/>
      <c r="M571" s="134"/>
      <c r="N571" s="648"/>
      <c r="O571" s="133"/>
      <c r="P571" s="134"/>
      <c r="Q571" s="134"/>
      <c r="R571" s="134"/>
      <c r="S571" s="649"/>
      <c r="T571" s="529"/>
      <c r="U571" s="648"/>
      <c r="V571" s="649"/>
      <c r="W571" s="648"/>
      <c r="X571" s="138"/>
    </row>
    <row r="572" s="637" customFormat="true" ht="32.25" hidden="false" customHeight="true" outlineLevel="0" collapsed="false">
      <c r="A572" s="138"/>
      <c r="B572" s="529"/>
      <c r="C572" s="134"/>
      <c r="D572" s="134"/>
      <c r="E572" s="134"/>
      <c r="F572" s="648"/>
      <c r="G572" s="529"/>
      <c r="H572" s="134"/>
      <c r="I572" s="134"/>
      <c r="J572" s="648"/>
      <c r="K572" s="529"/>
      <c r="L572" s="134"/>
      <c r="M572" s="134"/>
      <c r="N572" s="648"/>
      <c r="O572" s="133"/>
      <c r="P572" s="134"/>
      <c r="Q572" s="134"/>
      <c r="R572" s="134"/>
      <c r="S572" s="649"/>
      <c r="T572" s="529"/>
      <c r="U572" s="648"/>
      <c r="V572" s="649"/>
      <c r="W572" s="648"/>
      <c r="X572" s="138"/>
    </row>
    <row r="573" s="637" customFormat="true" ht="32.25" hidden="false" customHeight="true" outlineLevel="0" collapsed="false">
      <c r="A573" s="138"/>
      <c r="B573" s="529"/>
      <c r="C573" s="134"/>
      <c r="D573" s="134"/>
      <c r="E573" s="134"/>
      <c r="F573" s="648"/>
      <c r="G573" s="529"/>
      <c r="H573" s="134"/>
      <c r="I573" s="134"/>
      <c r="J573" s="648"/>
      <c r="K573" s="529"/>
      <c r="L573" s="134"/>
      <c r="M573" s="134"/>
      <c r="N573" s="648"/>
      <c r="O573" s="133"/>
      <c r="P573" s="134"/>
      <c r="Q573" s="134"/>
      <c r="R573" s="134"/>
      <c r="S573" s="649"/>
      <c r="T573" s="529"/>
      <c r="U573" s="648"/>
      <c r="V573" s="649"/>
      <c r="W573" s="648"/>
      <c r="X573" s="138"/>
    </row>
    <row r="574" s="637" customFormat="true" ht="32.25" hidden="false" customHeight="true" outlineLevel="0" collapsed="false">
      <c r="A574" s="138"/>
      <c r="B574" s="529"/>
      <c r="C574" s="134"/>
      <c r="D574" s="134"/>
      <c r="E574" s="134"/>
      <c r="F574" s="648"/>
      <c r="G574" s="529"/>
      <c r="H574" s="134"/>
      <c r="I574" s="134"/>
      <c r="J574" s="648"/>
      <c r="K574" s="529"/>
      <c r="L574" s="134"/>
      <c r="M574" s="134"/>
      <c r="N574" s="648"/>
      <c r="O574" s="133"/>
      <c r="P574" s="134"/>
      <c r="Q574" s="134"/>
      <c r="R574" s="134"/>
      <c r="S574" s="649"/>
      <c r="T574" s="529"/>
      <c r="U574" s="648"/>
      <c r="V574" s="649"/>
      <c r="W574" s="648"/>
      <c r="X574" s="138"/>
    </row>
    <row r="575" s="637" customFormat="true" ht="32.25" hidden="false" customHeight="true" outlineLevel="0" collapsed="false">
      <c r="A575" s="138"/>
      <c r="B575" s="529"/>
      <c r="C575" s="134"/>
      <c r="D575" s="134"/>
      <c r="E575" s="134"/>
      <c r="F575" s="648"/>
      <c r="G575" s="529"/>
      <c r="H575" s="134"/>
      <c r="I575" s="134"/>
      <c r="J575" s="648"/>
      <c r="K575" s="529"/>
      <c r="L575" s="134"/>
      <c r="M575" s="134"/>
      <c r="N575" s="648"/>
      <c r="O575" s="133"/>
      <c r="P575" s="134"/>
      <c r="Q575" s="134"/>
      <c r="R575" s="134"/>
      <c r="S575" s="649"/>
      <c r="T575" s="529"/>
      <c r="U575" s="648"/>
      <c r="V575" s="649"/>
      <c r="W575" s="648"/>
      <c r="X575" s="138"/>
    </row>
    <row r="576" s="637" customFormat="true" ht="32.25" hidden="false" customHeight="true" outlineLevel="0" collapsed="false">
      <c r="A576" s="138"/>
      <c r="B576" s="529"/>
      <c r="C576" s="134"/>
      <c r="D576" s="134"/>
      <c r="E576" s="134"/>
      <c r="F576" s="648"/>
      <c r="G576" s="529"/>
      <c r="H576" s="134"/>
      <c r="I576" s="134"/>
      <c r="J576" s="648"/>
      <c r="K576" s="529"/>
      <c r="L576" s="134"/>
      <c r="M576" s="134"/>
      <c r="N576" s="648"/>
      <c r="O576" s="133"/>
      <c r="P576" s="134"/>
      <c r="Q576" s="134"/>
      <c r="R576" s="134"/>
      <c r="S576" s="649"/>
      <c r="T576" s="529"/>
      <c r="U576" s="648"/>
      <c r="V576" s="649"/>
      <c r="W576" s="648"/>
      <c r="X576" s="138"/>
    </row>
    <row r="577" s="637" customFormat="true" ht="32.25" hidden="false" customHeight="true" outlineLevel="0" collapsed="false">
      <c r="A577" s="138"/>
      <c r="B577" s="529"/>
      <c r="C577" s="134"/>
      <c r="D577" s="134"/>
      <c r="E577" s="134"/>
      <c r="F577" s="648"/>
      <c r="G577" s="529"/>
      <c r="H577" s="134"/>
      <c r="I577" s="134"/>
      <c r="J577" s="648"/>
      <c r="K577" s="529"/>
      <c r="L577" s="134"/>
      <c r="M577" s="134"/>
      <c r="N577" s="648"/>
      <c r="O577" s="133"/>
      <c r="P577" s="134"/>
      <c r="Q577" s="134"/>
      <c r="R577" s="134"/>
      <c r="S577" s="649"/>
      <c r="T577" s="529"/>
      <c r="U577" s="648"/>
      <c r="V577" s="649"/>
      <c r="W577" s="648"/>
      <c r="X577" s="138"/>
    </row>
    <row r="578" s="637" customFormat="true" ht="32.25" hidden="false" customHeight="true" outlineLevel="0" collapsed="false">
      <c r="A578" s="138"/>
      <c r="B578" s="529"/>
      <c r="C578" s="134"/>
      <c r="D578" s="134"/>
      <c r="E578" s="134"/>
      <c r="F578" s="648"/>
      <c r="G578" s="529"/>
      <c r="H578" s="134"/>
      <c r="I578" s="134"/>
      <c r="J578" s="648"/>
      <c r="K578" s="529"/>
      <c r="L578" s="134"/>
      <c r="M578" s="134"/>
      <c r="N578" s="648"/>
      <c r="O578" s="133"/>
      <c r="P578" s="134"/>
      <c r="Q578" s="134"/>
      <c r="R578" s="134"/>
      <c r="S578" s="649"/>
      <c r="T578" s="529"/>
      <c r="U578" s="648"/>
      <c r="V578" s="649"/>
      <c r="W578" s="648"/>
      <c r="X578" s="138"/>
    </row>
    <row r="579" s="637" customFormat="true" ht="32.25" hidden="false" customHeight="true" outlineLevel="0" collapsed="false">
      <c r="A579" s="138"/>
      <c r="B579" s="529"/>
      <c r="C579" s="134"/>
      <c r="D579" s="134"/>
      <c r="E579" s="134"/>
      <c r="F579" s="648"/>
      <c r="G579" s="529"/>
      <c r="H579" s="134"/>
      <c r="I579" s="134"/>
      <c r="J579" s="648"/>
      <c r="K579" s="529"/>
      <c r="L579" s="134"/>
      <c r="M579" s="134"/>
      <c r="N579" s="648"/>
      <c r="O579" s="133"/>
      <c r="P579" s="134"/>
      <c r="Q579" s="134"/>
      <c r="R579" s="134"/>
      <c r="S579" s="649"/>
      <c r="T579" s="529"/>
      <c r="U579" s="648"/>
      <c r="V579" s="649"/>
      <c r="W579" s="648"/>
      <c r="X579" s="138"/>
    </row>
    <row r="580" s="637" customFormat="true" ht="32.25" hidden="false" customHeight="true" outlineLevel="0" collapsed="false">
      <c r="A580" s="138"/>
      <c r="B580" s="529"/>
      <c r="C580" s="134"/>
      <c r="D580" s="134"/>
      <c r="E580" s="134"/>
      <c r="F580" s="648"/>
      <c r="G580" s="529"/>
      <c r="H580" s="134"/>
      <c r="I580" s="134"/>
      <c r="J580" s="648"/>
      <c r="K580" s="529"/>
      <c r="L580" s="134"/>
      <c r="M580" s="134"/>
      <c r="N580" s="648"/>
      <c r="O580" s="133"/>
      <c r="P580" s="134"/>
      <c r="Q580" s="134"/>
      <c r="R580" s="134"/>
      <c r="S580" s="649"/>
      <c r="T580" s="529"/>
      <c r="U580" s="648"/>
      <c r="V580" s="649"/>
      <c r="W580" s="648"/>
      <c r="X580" s="138"/>
    </row>
    <row r="581" s="637" customFormat="true" ht="32.25" hidden="false" customHeight="true" outlineLevel="0" collapsed="false">
      <c r="A581" s="138"/>
      <c r="B581" s="529"/>
      <c r="C581" s="134"/>
      <c r="D581" s="134"/>
      <c r="E581" s="134"/>
      <c r="F581" s="648"/>
      <c r="G581" s="529"/>
      <c r="H581" s="134"/>
      <c r="I581" s="134"/>
      <c r="J581" s="648"/>
      <c r="K581" s="529"/>
      <c r="L581" s="134"/>
      <c r="M581" s="134"/>
      <c r="N581" s="648"/>
      <c r="O581" s="133"/>
      <c r="P581" s="134"/>
      <c r="Q581" s="134"/>
      <c r="R581" s="134"/>
      <c r="S581" s="649"/>
      <c r="T581" s="529"/>
      <c r="U581" s="648"/>
      <c r="V581" s="649"/>
      <c r="W581" s="648"/>
      <c r="X581" s="138"/>
    </row>
    <row r="582" s="637" customFormat="true" ht="32.25" hidden="false" customHeight="true" outlineLevel="0" collapsed="false">
      <c r="A582" s="138"/>
      <c r="B582" s="529"/>
      <c r="C582" s="134"/>
      <c r="D582" s="134"/>
      <c r="E582" s="134"/>
      <c r="F582" s="648"/>
      <c r="G582" s="529"/>
      <c r="H582" s="134"/>
      <c r="I582" s="134"/>
      <c r="J582" s="648"/>
      <c r="K582" s="529"/>
      <c r="L582" s="134"/>
      <c r="M582" s="134"/>
      <c r="N582" s="648"/>
      <c r="O582" s="133"/>
      <c r="P582" s="134"/>
      <c r="Q582" s="134"/>
      <c r="R582" s="134"/>
      <c r="S582" s="649"/>
      <c r="T582" s="529"/>
      <c r="U582" s="648"/>
      <c r="V582" s="649"/>
      <c r="W582" s="648"/>
      <c r="X582" s="138"/>
    </row>
    <row r="583" s="637" customFormat="true" ht="32.25" hidden="false" customHeight="true" outlineLevel="0" collapsed="false">
      <c r="A583" s="138"/>
      <c r="B583" s="529"/>
      <c r="C583" s="134"/>
      <c r="D583" s="134"/>
      <c r="E583" s="134"/>
      <c r="F583" s="648"/>
      <c r="G583" s="529"/>
      <c r="H583" s="134"/>
      <c r="I583" s="134"/>
      <c r="J583" s="648"/>
      <c r="K583" s="529"/>
      <c r="L583" s="134"/>
      <c r="M583" s="134"/>
      <c r="N583" s="648"/>
      <c r="O583" s="133"/>
      <c r="P583" s="134"/>
      <c r="Q583" s="134"/>
      <c r="R583" s="134"/>
      <c r="S583" s="649"/>
      <c r="T583" s="529"/>
      <c r="U583" s="648"/>
      <c r="V583" s="649"/>
      <c r="W583" s="648"/>
      <c r="X583" s="138"/>
    </row>
    <row r="584" s="637" customFormat="true" ht="32.25" hidden="false" customHeight="true" outlineLevel="0" collapsed="false">
      <c r="A584" s="138"/>
      <c r="B584" s="529"/>
      <c r="C584" s="134"/>
      <c r="D584" s="134"/>
      <c r="E584" s="134"/>
      <c r="F584" s="648"/>
      <c r="G584" s="529"/>
      <c r="H584" s="134"/>
      <c r="I584" s="134"/>
      <c r="J584" s="648"/>
      <c r="K584" s="529"/>
      <c r="L584" s="134"/>
      <c r="M584" s="134"/>
      <c r="N584" s="648"/>
      <c r="O584" s="133"/>
      <c r="P584" s="134"/>
      <c r="Q584" s="134"/>
      <c r="R584" s="134"/>
      <c r="S584" s="649"/>
      <c r="T584" s="529"/>
      <c r="U584" s="648"/>
      <c r="V584" s="649"/>
      <c r="W584" s="648"/>
      <c r="X584" s="138"/>
    </row>
    <row r="585" s="637" customFormat="true" ht="32.25" hidden="false" customHeight="true" outlineLevel="0" collapsed="false">
      <c r="A585" s="138"/>
      <c r="B585" s="529"/>
      <c r="C585" s="134"/>
      <c r="D585" s="134"/>
      <c r="E585" s="134"/>
      <c r="F585" s="648"/>
      <c r="G585" s="529"/>
      <c r="H585" s="134"/>
      <c r="I585" s="134"/>
      <c r="J585" s="648"/>
      <c r="K585" s="529"/>
      <c r="L585" s="134"/>
      <c r="M585" s="134"/>
      <c r="N585" s="648"/>
      <c r="O585" s="133"/>
      <c r="P585" s="134"/>
      <c r="Q585" s="134"/>
      <c r="R585" s="134"/>
      <c r="S585" s="649"/>
      <c r="T585" s="529"/>
      <c r="U585" s="648"/>
      <c r="V585" s="649"/>
      <c r="W585" s="648"/>
      <c r="X585" s="138"/>
    </row>
    <row r="586" s="637" customFormat="true" ht="32.25" hidden="false" customHeight="true" outlineLevel="0" collapsed="false">
      <c r="A586" s="138"/>
      <c r="B586" s="529"/>
      <c r="C586" s="134"/>
      <c r="D586" s="134"/>
      <c r="E586" s="134"/>
      <c r="F586" s="648"/>
      <c r="G586" s="529"/>
      <c r="H586" s="134"/>
      <c r="I586" s="134"/>
      <c r="J586" s="648"/>
      <c r="K586" s="529"/>
      <c r="L586" s="134"/>
      <c r="M586" s="134"/>
      <c r="N586" s="648"/>
      <c r="O586" s="133"/>
      <c r="P586" s="134"/>
      <c r="Q586" s="134"/>
      <c r="R586" s="134"/>
      <c r="S586" s="649"/>
      <c r="T586" s="529"/>
      <c r="U586" s="648"/>
      <c r="V586" s="649"/>
      <c r="W586" s="648"/>
      <c r="X586" s="138"/>
    </row>
    <row r="587" s="637" customFormat="true" ht="32.25" hidden="false" customHeight="true" outlineLevel="0" collapsed="false">
      <c r="A587" s="138"/>
      <c r="B587" s="529"/>
      <c r="C587" s="134"/>
      <c r="D587" s="134"/>
      <c r="E587" s="134"/>
      <c r="F587" s="648"/>
      <c r="G587" s="529"/>
      <c r="H587" s="134"/>
      <c r="I587" s="134"/>
      <c r="J587" s="648"/>
      <c r="K587" s="529"/>
      <c r="L587" s="134"/>
      <c r="M587" s="134"/>
      <c r="N587" s="648"/>
      <c r="O587" s="133"/>
      <c r="P587" s="134"/>
      <c r="Q587" s="134"/>
      <c r="R587" s="134"/>
      <c r="S587" s="649"/>
      <c r="T587" s="529"/>
      <c r="U587" s="648"/>
      <c r="V587" s="649"/>
      <c r="W587" s="648"/>
      <c r="X587" s="138"/>
    </row>
    <row r="588" s="637" customFormat="true" ht="32.25" hidden="false" customHeight="true" outlineLevel="0" collapsed="false">
      <c r="A588" s="138"/>
      <c r="B588" s="529"/>
      <c r="C588" s="134"/>
      <c r="D588" s="134"/>
      <c r="E588" s="134"/>
      <c r="F588" s="648"/>
      <c r="G588" s="529"/>
      <c r="H588" s="134"/>
      <c r="I588" s="134"/>
      <c r="J588" s="648"/>
      <c r="K588" s="529"/>
      <c r="L588" s="134"/>
      <c r="M588" s="134"/>
      <c r="N588" s="648"/>
      <c r="O588" s="133"/>
      <c r="P588" s="134"/>
      <c r="Q588" s="134"/>
      <c r="R588" s="134"/>
      <c r="S588" s="649"/>
      <c r="T588" s="529"/>
      <c r="U588" s="648"/>
      <c r="V588" s="649"/>
      <c r="W588" s="648"/>
      <c r="X588" s="138"/>
    </row>
    <row r="589" s="637" customFormat="true" ht="32.25" hidden="false" customHeight="true" outlineLevel="0" collapsed="false">
      <c r="A589" s="138"/>
      <c r="B589" s="529"/>
      <c r="C589" s="134"/>
      <c r="D589" s="134"/>
      <c r="E589" s="134"/>
      <c r="F589" s="648"/>
      <c r="G589" s="529"/>
      <c r="H589" s="134"/>
      <c r="I589" s="134"/>
      <c r="J589" s="648"/>
      <c r="K589" s="529"/>
      <c r="L589" s="134"/>
      <c r="M589" s="134"/>
      <c r="N589" s="648"/>
      <c r="O589" s="133"/>
      <c r="P589" s="134"/>
      <c r="Q589" s="134"/>
      <c r="R589" s="134"/>
      <c r="S589" s="649"/>
      <c r="T589" s="529"/>
      <c r="U589" s="648"/>
      <c r="V589" s="649"/>
      <c r="W589" s="648"/>
      <c r="X589" s="138"/>
    </row>
    <row r="590" s="637" customFormat="true" ht="32.25" hidden="false" customHeight="true" outlineLevel="0" collapsed="false">
      <c r="A590" s="138"/>
      <c r="B590" s="529"/>
      <c r="C590" s="134"/>
      <c r="D590" s="134"/>
      <c r="E590" s="134"/>
      <c r="F590" s="648"/>
      <c r="G590" s="529"/>
      <c r="H590" s="134"/>
      <c r="I590" s="134"/>
      <c r="J590" s="648"/>
      <c r="K590" s="529"/>
      <c r="L590" s="134"/>
      <c r="M590" s="134"/>
      <c r="N590" s="648"/>
      <c r="O590" s="133"/>
      <c r="P590" s="134"/>
      <c r="Q590" s="134"/>
      <c r="R590" s="134"/>
      <c r="S590" s="649"/>
      <c r="T590" s="529"/>
      <c r="U590" s="648"/>
      <c r="V590" s="649"/>
      <c r="W590" s="648"/>
      <c r="X590" s="138"/>
    </row>
    <row r="591" s="637" customFormat="true" ht="32.25" hidden="false" customHeight="true" outlineLevel="0" collapsed="false">
      <c r="A591" s="138"/>
      <c r="B591" s="529"/>
      <c r="C591" s="134"/>
      <c r="D591" s="134"/>
      <c r="E591" s="134"/>
      <c r="F591" s="648"/>
      <c r="G591" s="529"/>
      <c r="H591" s="134"/>
      <c r="I591" s="134"/>
      <c r="J591" s="648"/>
      <c r="K591" s="529"/>
      <c r="L591" s="134"/>
      <c r="M591" s="134"/>
      <c r="N591" s="648"/>
      <c r="O591" s="133"/>
      <c r="P591" s="134"/>
      <c r="Q591" s="134"/>
      <c r="R591" s="134"/>
      <c r="S591" s="649"/>
      <c r="T591" s="529"/>
      <c r="U591" s="648"/>
      <c r="V591" s="649"/>
      <c r="W591" s="648"/>
      <c r="X591" s="138"/>
    </row>
    <row r="592" s="637" customFormat="true" ht="32.25" hidden="false" customHeight="true" outlineLevel="0" collapsed="false">
      <c r="A592" s="138"/>
      <c r="B592" s="529"/>
      <c r="C592" s="134"/>
      <c r="D592" s="134"/>
      <c r="E592" s="134"/>
      <c r="F592" s="648"/>
      <c r="G592" s="529"/>
      <c r="H592" s="134"/>
      <c r="I592" s="134"/>
      <c r="J592" s="648"/>
      <c r="K592" s="529"/>
      <c r="L592" s="134"/>
      <c r="M592" s="134"/>
      <c r="N592" s="648"/>
      <c r="O592" s="133"/>
      <c r="P592" s="134"/>
      <c r="Q592" s="134"/>
      <c r="R592" s="134"/>
      <c r="S592" s="649"/>
      <c r="T592" s="529"/>
      <c r="U592" s="648"/>
      <c r="V592" s="649"/>
      <c r="W592" s="648"/>
      <c r="X592" s="138"/>
    </row>
    <row r="593" s="637" customFormat="true" ht="32.25" hidden="false" customHeight="true" outlineLevel="0" collapsed="false">
      <c r="A593" s="138"/>
      <c r="B593" s="529"/>
      <c r="C593" s="134"/>
      <c r="D593" s="134"/>
      <c r="E593" s="134"/>
      <c r="F593" s="648"/>
      <c r="G593" s="529"/>
      <c r="H593" s="134"/>
      <c r="I593" s="134"/>
      <c r="J593" s="648"/>
      <c r="K593" s="529"/>
      <c r="L593" s="134"/>
      <c r="M593" s="134"/>
      <c r="N593" s="648"/>
      <c r="O593" s="133"/>
      <c r="P593" s="134"/>
      <c r="Q593" s="134"/>
      <c r="R593" s="134"/>
      <c r="S593" s="649"/>
      <c r="T593" s="529"/>
      <c r="U593" s="648"/>
      <c r="V593" s="649"/>
      <c r="W593" s="648"/>
      <c r="X593" s="138"/>
    </row>
    <row r="594" s="637" customFormat="true" ht="32.25" hidden="false" customHeight="true" outlineLevel="0" collapsed="false">
      <c r="A594" s="138"/>
      <c r="B594" s="529"/>
      <c r="C594" s="134"/>
      <c r="D594" s="134"/>
      <c r="E594" s="134"/>
      <c r="F594" s="648"/>
      <c r="G594" s="529"/>
      <c r="H594" s="134"/>
      <c r="I594" s="134"/>
      <c r="J594" s="648"/>
      <c r="K594" s="529"/>
      <c r="L594" s="134"/>
      <c r="M594" s="134"/>
      <c r="N594" s="648"/>
      <c r="O594" s="133"/>
      <c r="P594" s="134"/>
      <c r="Q594" s="134"/>
      <c r="R594" s="134"/>
      <c r="S594" s="649"/>
      <c r="T594" s="529"/>
      <c r="U594" s="648"/>
      <c r="V594" s="649"/>
      <c r="W594" s="648"/>
      <c r="X594" s="138"/>
    </row>
    <row r="595" s="637" customFormat="true" ht="32.25" hidden="false" customHeight="true" outlineLevel="0" collapsed="false">
      <c r="A595" s="138"/>
      <c r="B595" s="529"/>
      <c r="C595" s="134"/>
      <c r="D595" s="134"/>
      <c r="E595" s="134"/>
      <c r="F595" s="648"/>
      <c r="G595" s="529"/>
      <c r="H595" s="134"/>
      <c r="I595" s="134"/>
      <c r="J595" s="648"/>
      <c r="K595" s="529"/>
      <c r="L595" s="134"/>
      <c r="M595" s="134"/>
      <c r="N595" s="648"/>
      <c r="O595" s="133"/>
      <c r="P595" s="134"/>
      <c r="Q595" s="134"/>
      <c r="R595" s="134"/>
      <c r="S595" s="649"/>
      <c r="T595" s="529"/>
      <c r="U595" s="648"/>
      <c r="V595" s="649"/>
      <c r="W595" s="648"/>
      <c r="X595" s="138"/>
    </row>
    <row r="596" s="637" customFormat="true" ht="32.25" hidden="false" customHeight="true" outlineLevel="0" collapsed="false">
      <c r="A596" s="138"/>
      <c r="B596" s="529"/>
      <c r="C596" s="134"/>
      <c r="D596" s="134"/>
      <c r="E596" s="134"/>
      <c r="F596" s="648"/>
      <c r="G596" s="529"/>
      <c r="H596" s="134"/>
      <c r="I596" s="134"/>
      <c r="J596" s="648"/>
      <c r="K596" s="529"/>
      <c r="L596" s="134"/>
      <c r="M596" s="134"/>
      <c r="N596" s="648"/>
      <c r="O596" s="133"/>
      <c r="P596" s="134"/>
      <c r="Q596" s="134"/>
      <c r="R596" s="134"/>
      <c r="S596" s="649"/>
      <c r="T596" s="529"/>
      <c r="U596" s="648"/>
      <c r="V596" s="649"/>
      <c r="W596" s="648"/>
      <c r="X596" s="138"/>
    </row>
    <row r="597" s="637" customFormat="true" ht="32.25" hidden="false" customHeight="true" outlineLevel="0" collapsed="false">
      <c r="A597" s="138"/>
      <c r="B597" s="529"/>
      <c r="C597" s="134"/>
      <c r="D597" s="134"/>
      <c r="E597" s="134"/>
      <c r="F597" s="648"/>
      <c r="G597" s="529"/>
      <c r="H597" s="134"/>
      <c r="I597" s="134"/>
      <c r="J597" s="648"/>
      <c r="K597" s="529"/>
      <c r="L597" s="134"/>
      <c r="M597" s="134"/>
      <c r="N597" s="648"/>
      <c r="O597" s="133"/>
      <c r="P597" s="134"/>
      <c r="Q597" s="134"/>
      <c r="R597" s="134"/>
      <c r="S597" s="649"/>
      <c r="T597" s="529"/>
      <c r="U597" s="648"/>
      <c r="V597" s="649"/>
      <c r="W597" s="648"/>
      <c r="X597" s="138"/>
    </row>
    <row r="598" s="637" customFormat="true" ht="32.25" hidden="false" customHeight="true" outlineLevel="0" collapsed="false">
      <c r="A598" s="138"/>
      <c r="B598" s="529"/>
      <c r="C598" s="134"/>
      <c r="D598" s="134"/>
      <c r="E598" s="134"/>
      <c r="F598" s="648"/>
      <c r="G598" s="529"/>
      <c r="H598" s="134"/>
      <c r="I598" s="134"/>
      <c r="J598" s="648"/>
      <c r="K598" s="529"/>
      <c r="L598" s="134"/>
      <c r="M598" s="134"/>
      <c r="N598" s="648"/>
      <c r="O598" s="133"/>
      <c r="P598" s="134"/>
      <c r="Q598" s="134"/>
      <c r="R598" s="134"/>
      <c r="S598" s="649"/>
      <c r="T598" s="529"/>
      <c r="U598" s="648"/>
      <c r="V598" s="649"/>
      <c r="W598" s="648"/>
      <c r="X598" s="138"/>
    </row>
    <row r="599" s="637" customFormat="true" ht="32.25" hidden="false" customHeight="true" outlineLevel="0" collapsed="false">
      <c r="A599" s="138"/>
      <c r="B599" s="529"/>
      <c r="C599" s="134"/>
      <c r="D599" s="134"/>
      <c r="E599" s="134"/>
      <c r="F599" s="648"/>
      <c r="G599" s="529"/>
      <c r="H599" s="134"/>
      <c r="I599" s="134"/>
      <c r="J599" s="648"/>
      <c r="K599" s="529"/>
      <c r="L599" s="134"/>
      <c r="M599" s="134"/>
      <c r="N599" s="648"/>
      <c r="O599" s="133"/>
      <c r="P599" s="134"/>
      <c r="Q599" s="134"/>
      <c r="R599" s="134"/>
      <c r="S599" s="649"/>
      <c r="T599" s="529"/>
      <c r="U599" s="648"/>
      <c r="V599" s="649"/>
      <c r="W599" s="648"/>
      <c r="X599" s="138"/>
    </row>
    <row r="600" s="637" customFormat="true" ht="32.25" hidden="false" customHeight="true" outlineLevel="0" collapsed="false">
      <c r="A600" s="138"/>
      <c r="B600" s="529"/>
      <c r="C600" s="134"/>
      <c r="D600" s="134"/>
      <c r="E600" s="134"/>
      <c r="F600" s="648"/>
      <c r="G600" s="529"/>
      <c r="H600" s="134"/>
      <c r="I600" s="134"/>
      <c r="J600" s="648"/>
      <c r="K600" s="529"/>
      <c r="L600" s="134"/>
      <c r="M600" s="134"/>
      <c r="N600" s="648"/>
      <c r="O600" s="133"/>
      <c r="P600" s="134"/>
      <c r="Q600" s="134"/>
      <c r="R600" s="134"/>
      <c r="S600" s="649"/>
      <c r="T600" s="529"/>
      <c r="U600" s="648"/>
      <c r="V600" s="649"/>
      <c r="W600" s="648"/>
      <c r="X600" s="138"/>
    </row>
    <row r="601" s="637" customFormat="true" ht="32.25" hidden="false" customHeight="true" outlineLevel="0" collapsed="false">
      <c r="A601" s="138"/>
      <c r="B601" s="529"/>
      <c r="C601" s="134"/>
      <c r="D601" s="134"/>
      <c r="E601" s="134"/>
      <c r="F601" s="648"/>
      <c r="G601" s="529"/>
      <c r="H601" s="134"/>
      <c r="I601" s="134"/>
      <c r="J601" s="648"/>
      <c r="K601" s="529"/>
      <c r="L601" s="134"/>
      <c r="M601" s="134"/>
      <c r="N601" s="648"/>
      <c r="O601" s="133"/>
      <c r="P601" s="134"/>
      <c r="Q601" s="134"/>
      <c r="R601" s="134"/>
      <c r="S601" s="649"/>
      <c r="T601" s="529"/>
      <c r="U601" s="648"/>
      <c r="V601" s="649"/>
      <c r="W601" s="648"/>
      <c r="X601" s="138"/>
    </row>
    <row r="602" s="637" customFormat="true" ht="32.25" hidden="false" customHeight="true" outlineLevel="0" collapsed="false">
      <c r="A602" s="138"/>
      <c r="B602" s="529"/>
      <c r="C602" s="134"/>
      <c r="D602" s="134"/>
      <c r="E602" s="134"/>
      <c r="F602" s="648"/>
      <c r="G602" s="529"/>
      <c r="H602" s="134"/>
      <c r="I602" s="134"/>
      <c r="J602" s="648"/>
      <c r="K602" s="529"/>
      <c r="L602" s="134"/>
      <c r="M602" s="134"/>
      <c r="N602" s="648"/>
      <c r="O602" s="133"/>
      <c r="P602" s="134"/>
      <c r="Q602" s="134"/>
      <c r="R602" s="134"/>
      <c r="S602" s="649"/>
      <c r="T602" s="529"/>
      <c r="U602" s="648"/>
      <c r="V602" s="649"/>
      <c r="W602" s="648"/>
      <c r="X602" s="138"/>
    </row>
    <row r="603" s="637" customFormat="true" ht="32.25" hidden="false" customHeight="true" outlineLevel="0" collapsed="false">
      <c r="A603" s="138"/>
      <c r="B603" s="529"/>
      <c r="C603" s="134"/>
      <c r="D603" s="134"/>
      <c r="E603" s="134"/>
      <c r="F603" s="648"/>
      <c r="G603" s="529"/>
      <c r="H603" s="134"/>
      <c r="I603" s="134"/>
      <c r="J603" s="648"/>
      <c r="K603" s="529"/>
      <c r="L603" s="134"/>
      <c r="M603" s="134"/>
      <c r="N603" s="648"/>
      <c r="O603" s="133"/>
      <c r="P603" s="134"/>
      <c r="Q603" s="134"/>
      <c r="R603" s="134"/>
      <c r="S603" s="649"/>
      <c r="T603" s="529"/>
      <c r="U603" s="648"/>
      <c r="V603" s="649"/>
      <c r="W603" s="648"/>
      <c r="X603" s="138"/>
    </row>
    <row r="604" s="637" customFormat="true" ht="32.25" hidden="false" customHeight="true" outlineLevel="0" collapsed="false">
      <c r="A604" s="138"/>
      <c r="B604" s="529"/>
      <c r="C604" s="134"/>
      <c r="D604" s="134"/>
      <c r="E604" s="134"/>
      <c r="F604" s="648"/>
      <c r="G604" s="529"/>
      <c r="H604" s="134"/>
      <c r="I604" s="134"/>
      <c r="J604" s="648"/>
      <c r="K604" s="529"/>
      <c r="L604" s="134"/>
      <c r="M604" s="134"/>
      <c r="N604" s="648"/>
      <c r="O604" s="133"/>
      <c r="P604" s="134"/>
      <c r="Q604" s="134"/>
      <c r="R604" s="134"/>
      <c r="S604" s="649"/>
      <c r="T604" s="529"/>
      <c r="U604" s="648"/>
      <c r="V604" s="649"/>
      <c r="W604" s="648"/>
      <c r="X604" s="138"/>
    </row>
    <row r="605" s="637" customFormat="true" ht="32.25" hidden="false" customHeight="true" outlineLevel="0" collapsed="false">
      <c r="A605" s="138"/>
      <c r="B605" s="529"/>
      <c r="C605" s="134"/>
      <c r="D605" s="134"/>
      <c r="E605" s="134"/>
      <c r="F605" s="648"/>
      <c r="G605" s="529"/>
      <c r="H605" s="134"/>
      <c r="I605" s="134"/>
      <c r="J605" s="648"/>
      <c r="K605" s="529"/>
      <c r="L605" s="134"/>
      <c r="M605" s="134"/>
      <c r="N605" s="648"/>
      <c r="O605" s="133"/>
      <c r="P605" s="134"/>
      <c r="Q605" s="134"/>
      <c r="R605" s="134"/>
      <c r="S605" s="649"/>
      <c r="T605" s="529"/>
      <c r="U605" s="648"/>
      <c r="V605" s="649"/>
      <c r="W605" s="648"/>
      <c r="X605" s="138"/>
    </row>
    <row r="606" s="637" customFormat="true" ht="32.25" hidden="false" customHeight="true" outlineLevel="0" collapsed="false">
      <c r="A606" s="138"/>
      <c r="B606" s="529"/>
      <c r="C606" s="134"/>
      <c r="D606" s="134"/>
      <c r="E606" s="134"/>
      <c r="F606" s="648"/>
      <c r="G606" s="529"/>
      <c r="H606" s="134"/>
      <c r="I606" s="134"/>
      <c r="J606" s="648"/>
      <c r="K606" s="529"/>
      <c r="L606" s="134"/>
      <c r="M606" s="134"/>
      <c r="N606" s="648"/>
      <c r="O606" s="133"/>
      <c r="P606" s="134"/>
      <c r="Q606" s="134"/>
      <c r="R606" s="134"/>
      <c r="S606" s="649"/>
      <c r="T606" s="529"/>
      <c r="U606" s="648"/>
      <c r="V606" s="649"/>
      <c r="W606" s="648"/>
      <c r="X606" s="138"/>
    </row>
    <row r="607" s="637" customFormat="true" ht="32.25" hidden="false" customHeight="true" outlineLevel="0" collapsed="false">
      <c r="A607" s="138"/>
      <c r="B607" s="529"/>
      <c r="C607" s="134"/>
      <c r="D607" s="134"/>
      <c r="E607" s="134"/>
      <c r="F607" s="648"/>
      <c r="G607" s="529"/>
      <c r="H607" s="134"/>
      <c r="I607" s="134"/>
      <c r="J607" s="648"/>
      <c r="K607" s="529"/>
      <c r="L607" s="134"/>
      <c r="M607" s="134"/>
      <c r="N607" s="648"/>
      <c r="O607" s="133"/>
      <c r="P607" s="134"/>
      <c r="Q607" s="134"/>
      <c r="R607" s="134"/>
      <c r="S607" s="649"/>
      <c r="T607" s="529"/>
      <c r="U607" s="648"/>
      <c r="V607" s="649"/>
      <c r="W607" s="648"/>
      <c r="X607" s="138"/>
    </row>
    <row r="608" s="637" customFormat="true" ht="32.25" hidden="false" customHeight="true" outlineLevel="0" collapsed="false">
      <c r="A608" s="138"/>
      <c r="B608" s="529"/>
      <c r="C608" s="134"/>
      <c r="D608" s="134"/>
      <c r="E608" s="134"/>
      <c r="F608" s="648"/>
      <c r="G608" s="529"/>
      <c r="H608" s="134"/>
      <c r="I608" s="134"/>
      <c r="J608" s="648"/>
      <c r="K608" s="529"/>
      <c r="L608" s="134"/>
      <c r="M608" s="134"/>
      <c r="N608" s="648"/>
      <c r="O608" s="133"/>
      <c r="P608" s="134"/>
      <c r="Q608" s="134"/>
      <c r="R608" s="134"/>
      <c r="S608" s="649"/>
      <c r="T608" s="529"/>
      <c r="U608" s="648"/>
      <c r="V608" s="649"/>
      <c r="W608" s="648"/>
      <c r="X608" s="138"/>
    </row>
    <row r="609" s="637" customFormat="true" ht="32.25" hidden="false" customHeight="true" outlineLevel="0" collapsed="false">
      <c r="A609" s="138"/>
      <c r="B609" s="529"/>
      <c r="C609" s="134"/>
      <c r="D609" s="134"/>
      <c r="E609" s="134"/>
      <c r="F609" s="648"/>
      <c r="G609" s="529"/>
      <c r="H609" s="134"/>
      <c r="I609" s="134"/>
      <c r="J609" s="648"/>
      <c r="K609" s="529"/>
      <c r="L609" s="134"/>
      <c r="M609" s="134"/>
      <c r="N609" s="648"/>
      <c r="O609" s="133"/>
      <c r="P609" s="134"/>
      <c r="Q609" s="134"/>
      <c r="R609" s="134"/>
      <c r="S609" s="649"/>
      <c r="T609" s="529"/>
      <c r="U609" s="648"/>
      <c r="V609" s="649"/>
      <c r="W609" s="648"/>
      <c r="X609" s="138"/>
    </row>
    <row r="610" s="637" customFormat="true" ht="32.25" hidden="false" customHeight="true" outlineLevel="0" collapsed="false">
      <c r="A610" s="138"/>
      <c r="B610" s="529"/>
      <c r="C610" s="134"/>
      <c r="D610" s="134"/>
      <c r="E610" s="134"/>
      <c r="F610" s="648"/>
      <c r="G610" s="529"/>
      <c r="H610" s="134"/>
      <c r="I610" s="134"/>
      <c r="J610" s="648"/>
      <c r="K610" s="529"/>
      <c r="L610" s="134"/>
      <c r="M610" s="134"/>
      <c r="N610" s="648"/>
      <c r="O610" s="133"/>
      <c r="P610" s="134"/>
      <c r="Q610" s="134"/>
      <c r="R610" s="134"/>
      <c r="S610" s="649"/>
      <c r="T610" s="529"/>
      <c r="U610" s="648"/>
      <c r="V610" s="649"/>
      <c r="W610" s="648"/>
      <c r="X610" s="138"/>
    </row>
    <row r="611" s="637" customFormat="true" ht="32.25" hidden="false" customHeight="true" outlineLevel="0" collapsed="false">
      <c r="A611" s="138"/>
      <c r="B611" s="529"/>
      <c r="C611" s="134"/>
      <c r="D611" s="134"/>
      <c r="E611" s="134"/>
      <c r="F611" s="648"/>
      <c r="G611" s="529"/>
      <c r="H611" s="134"/>
      <c r="I611" s="134"/>
      <c r="J611" s="648"/>
      <c r="K611" s="529"/>
      <c r="L611" s="134"/>
      <c r="M611" s="134"/>
      <c r="N611" s="648"/>
      <c r="O611" s="133"/>
      <c r="P611" s="134"/>
      <c r="Q611" s="134"/>
      <c r="R611" s="134"/>
      <c r="S611" s="649"/>
      <c r="T611" s="529"/>
      <c r="U611" s="648"/>
      <c r="V611" s="649"/>
      <c r="W611" s="648"/>
      <c r="X611" s="138"/>
    </row>
    <row r="612" s="637" customFormat="true" ht="32.25" hidden="false" customHeight="true" outlineLevel="0" collapsed="false">
      <c r="A612" s="138"/>
      <c r="B612" s="529"/>
      <c r="C612" s="134"/>
      <c r="D612" s="134"/>
      <c r="E612" s="134"/>
      <c r="F612" s="648"/>
      <c r="G612" s="529"/>
      <c r="H612" s="134"/>
      <c r="I612" s="134"/>
      <c r="J612" s="648"/>
      <c r="K612" s="529"/>
      <c r="L612" s="134"/>
      <c r="M612" s="134"/>
      <c r="N612" s="648"/>
      <c r="O612" s="133"/>
      <c r="P612" s="134"/>
      <c r="Q612" s="134"/>
      <c r="R612" s="134"/>
      <c r="S612" s="649"/>
      <c r="T612" s="529"/>
      <c r="U612" s="648"/>
      <c r="V612" s="649"/>
      <c r="W612" s="648"/>
      <c r="X612" s="138"/>
    </row>
    <row r="613" s="637" customFormat="true" ht="32.25" hidden="false" customHeight="true" outlineLevel="0" collapsed="false">
      <c r="A613" s="138"/>
      <c r="B613" s="529"/>
      <c r="C613" s="134"/>
      <c r="D613" s="134"/>
      <c r="E613" s="134"/>
      <c r="F613" s="648"/>
      <c r="G613" s="529"/>
      <c r="H613" s="134"/>
      <c r="I613" s="134"/>
      <c r="J613" s="648"/>
      <c r="K613" s="529"/>
      <c r="L613" s="134"/>
      <c r="M613" s="134"/>
      <c r="N613" s="648"/>
      <c r="O613" s="133"/>
      <c r="P613" s="134"/>
      <c r="Q613" s="134"/>
      <c r="R613" s="134"/>
      <c r="S613" s="649"/>
      <c r="T613" s="529"/>
      <c r="U613" s="648"/>
      <c r="V613" s="649"/>
      <c r="W613" s="648"/>
      <c r="X613" s="138"/>
    </row>
    <row r="614" s="637" customFormat="true" ht="32.25" hidden="false" customHeight="true" outlineLevel="0" collapsed="false">
      <c r="A614" s="138"/>
      <c r="B614" s="529"/>
      <c r="C614" s="134"/>
      <c r="D614" s="134"/>
      <c r="E614" s="134"/>
      <c r="F614" s="648"/>
      <c r="G614" s="529"/>
      <c r="H614" s="134"/>
      <c r="I614" s="134"/>
      <c r="J614" s="648"/>
      <c r="K614" s="529"/>
      <c r="L614" s="134"/>
      <c r="M614" s="134"/>
      <c r="N614" s="648"/>
      <c r="O614" s="133"/>
      <c r="P614" s="134"/>
      <c r="Q614" s="134"/>
      <c r="R614" s="134"/>
      <c r="S614" s="649"/>
      <c r="T614" s="529"/>
      <c r="U614" s="648"/>
      <c r="V614" s="649"/>
      <c r="W614" s="648"/>
      <c r="X614" s="138"/>
    </row>
    <row r="615" s="637" customFormat="true" ht="32.25" hidden="false" customHeight="true" outlineLevel="0" collapsed="false">
      <c r="A615" s="138"/>
      <c r="B615" s="529"/>
      <c r="C615" s="134"/>
      <c r="D615" s="134"/>
      <c r="E615" s="134"/>
      <c r="F615" s="648"/>
      <c r="G615" s="529"/>
      <c r="H615" s="134"/>
      <c r="I615" s="134"/>
      <c r="J615" s="648"/>
      <c r="K615" s="529"/>
      <c r="L615" s="134"/>
      <c r="M615" s="134"/>
      <c r="N615" s="648"/>
      <c r="O615" s="133"/>
      <c r="P615" s="134"/>
      <c r="Q615" s="134"/>
      <c r="R615" s="134"/>
      <c r="S615" s="649"/>
      <c r="T615" s="529"/>
      <c r="U615" s="648"/>
      <c r="V615" s="649"/>
      <c r="W615" s="648"/>
      <c r="X615" s="138"/>
    </row>
    <row r="616" s="637" customFormat="true" ht="32.25" hidden="false" customHeight="true" outlineLevel="0" collapsed="false">
      <c r="A616" s="138"/>
      <c r="B616" s="529"/>
      <c r="C616" s="134"/>
      <c r="D616" s="134"/>
      <c r="E616" s="134"/>
      <c r="F616" s="648"/>
      <c r="G616" s="529"/>
      <c r="H616" s="134"/>
      <c r="I616" s="134"/>
      <c r="J616" s="648"/>
      <c r="K616" s="529"/>
      <c r="L616" s="134"/>
      <c r="M616" s="134"/>
      <c r="N616" s="648"/>
      <c r="O616" s="133"/>
      <c r="P616" s="134"/>
      <c r="Q616" s="134"/>
      <c r="R616" s="134"/>
      <c r="S616" s="649"/>
      <c r="T616" s="529"/>
      <c r="U616" s="648"/>
      <c r="V616" s="649"/>
      <c r="W616" s="648"/>
      <c r="X616" s="138"/>
    </row>
    <row r="617" s="637" customFormat="true" ht="32.25" hidden="false" customHeight="true" outlineLevel="0" collapsed="false">
      <c r="A617" s="138"/>
      <c r="B617" s="529"/>
      <c r="C617" s="134"/>
      <c r="D617" s="134"/>
      <c r="E617" s="134"/>
      <c r="F617" s="648"/>
      <c r="G617" s="529"/>
      <c r="H617" s="134"/>
      <c r="I617" s="134"/>
      <c r="J617" s="648"/>
      <c r="K617" s="529"/>
      <c r="L617" s="134"/>
      <c r="M617" s="134"/>
      <c r="N617" s="648"/>
      <c r="O617" s="133"/>
      <c r="P617" s="134"/>
      <c r="Q617" s="134"/>
      <c r="R617" s="134"/>
      <c r="S617" s="649"/>
      <c r="T617" s="529"/>
      <c r="U617" s="648"/>
      <c r="V617" s="649"/>
      <c r="W617" s="648"/>
      <c r="X617" s="138"/>
    </row>
    <row r="618" s="637" customFormat="true" ht="32.25" hidden="false" customHeight="true" outlineLevel="0" collapsed="false">
      <c r="A618" s="138"/>
      <c r="B618" s="529"/>
      <c r="C618" s="134"/>
      <c r="D618" s="134"/>
      <c r="E618" s="134"/>
      <c r="F618" s="648"/>
      <c r="G618" s="529"/>
      <c r="H618" s="134"/>
      <c r="I618" s="134"/>
      <c r="J618" s="648"/>
      <c r="K618" s="529"/>
      <c r="L618" s="134"/>
      <c r="M618" s="134"/>
      <c r="N618" s="648"/>
      <c r="O618" s="133"/>
      <c r="P618" s="134"/>
      <c r="Q618" s="134"/>
      <c r="R618" s="134"/>
      <c r="S618" s="649"/>
      <c r="T618" s="529"/>
      <c r="U618" s="648"/>
      <c r="V618" s="649"/>
      <c r="W618" s="648"/>
      <c r="X618" s="138"/>
    </row>
    <row r="619" s="637" customFormat="true" ht="32.25" hidden="false" customHeight="true" outlineLevel="0" collapsed="false">
      <c r="A619" s="138"/>
      <c r="B619" s="529"/>
      <c r="C619" s="134"/>
      <c r="D619" s="134"/>
      <c r="E619" s="134"/>
      <c r="F619" s="648"/>
      <c r="G619" s="529"/>
      <c r="H619" s="134"/>
      <c r="I619" s="134"/>
      <c r="J619" s="648"/>
      <c r="K619" s="529"/>
      <c r="L619" s="134"/>
      <c r="M619" s="134"/>
      <c r="N619" s="648"/>
      <c r="O619" s="133"/>
      <c r="P619" s="134"/>
      <c r="Q619" s="134"/>
      <c r="R619" s="134"/>
      <c r="S619" s="649"/>
      <c r="T619" s="529"/>
      <c r="U619" s="648"/>
      <c r="V619" s="649"/>
      <c r="W619" s="648"/>
      <c r="X619" s="138"/>
    </row>
    <row r="620" s="637" customFormat="true" ht="32.25" hidden="false" customHeight="true" outlineLevel="0" collapsed="false">
      <c r="A620" s="138"/>
      <c r="B620" s="529"/>
      <c r="C620" s="134"/>
      <c r="D620" s="134"/>
      <c r="E620" s="134"/>
      <c r="F620" s="648"/>
      <c r="G620" s="529"/>
      <c r="H620" s="134"/>
      <c r="I620" s="134"/>
      <c r="J620" s="648"/>
      <c r="K620" s="529"/>
      <c r="L620" s="134"/>
      <c r="M620" s="134"/>
      <c r="N620" s="648"/>
      <c r="O620" s="133"/>
      <c r="P620" s="134"/>
      <c r="Q620" s="134"/>
      <c r="R620" s="134"/>
      <c r="S620" s="649"/>
      <c r="T620" s="529"/>
      <c r="U620" s="648"/>
      <c r="V620" s="649"/>
      <c r="W620" s="648"/>
      <c r="X620" s="138"/>
    </row>
    <row r="621" s="637" customFormat="true" ht="32.25" hidden="false" customHeight="true" outlineLevel="0" collapsed="false">
      <c r="A621" s="138"/>
      <c r="B621" s="529"/>
      <c r="C621" s="134"/>
      <c r="D621" s="134"/>
      <c r="E621" s="134"/>
      <c r="F621" s="648"/>
      <c r="G621" s="529"/>
      <c r="H621" s="134"/>
      <c r="I621" s="134"/>
      <c r="J621" s="648"/>
      <c r="K621" s="529"/>
      <c r="L621" s="134"/>
      <c r="M621" s="134"/>
      <c r="N621" s="648"/>
      <c r="O621" s="133"/>
      <c r="P621" s="134"/>
      <c r="Q621" s="134"/>
      <c r="R621" s="134"/>
      <c r="S621" s="649"/>
      <c r="T621" s="529"/>
      <c r="U621" s="648"/>
      <c r="V621" s="649"/>
      <c r="W621" s="648"/>
      <c r="X621" s="138"/>
    </row>
    <row r="622" s="637" customFormat="true" ht="32.25" hidden="false" customHeight="true" outlineLevel="0" collapsed="false">
      <c r="A622" s="138"/>
      <c r="B622" s="529"/>
      <c r="C622" s="134"/>
      <c r="D622" s="134"/>
      <c r="E622" s="134"/>
      <c r="F622" s="648"/>
      <c r="G622" s="529"/>
      <c r="H622" s="134"/>
      <c r="I622" s="134"/>
      <c r="J622" s="648"/>
      <c r="K622" s="529"/>
      <c r="L622" s="134"/>
      <c r="M622" s="134"/>
      <c r="N622" s="648"/>
      <c r="O622" s="133"/>
      <c r="P622" s="134"/>
      <c r="Q622" s="134"/>
      <c r="R622" s="134"/>
      <c r="S622" s="649"/>
      <c r="T622" s="529"/>
      <c r="U622" s="648"/>
      <c r="V622" s="649"/>
      <c r="W622" s="648"/>
      <c r="X622" s="138"/>
    </row>
    <row r="623" s="637" customFormat="true" ht="32.25" hidden="false" customHeight="true" outlineLevel="0" collapsed="false">
      <c r="A623" s="138"/>
      <c r="B623" s="529"/>
      <c r="C623" s="134"/>
      <c r="D623" s="134"/>
      <c r="E623" s="134"/>
      <c r="F623" s="648"/>
      <c r="G623" s="529"/>
      <c r="H623" s="134"/>
      <c r="I623" s="134"/>
      <c r="J623" s="648"/>
      <c r="K623" s="529"/>
      <c r="L623" s="134"/>
      <c r="M623" s="134"/>
      <c r="N623" s="648"/>
      <c r="O623" s="133"/>
      <c r="P623" s="134"/>
      <c r="Q623" s="134"/>
      <c r="R623" s="134"/>
      <c r="S623" s="649"/>
      <c r="T623" s="529"/>
      <c r="U623" s="648"/>
      <c r="V623" s="649"/>
      <c r="W623" s="648"/>
      <c r="X623" s="138"/>
    </row>
    <row r="624" s="637" customFormat="true" ht="32.25" hidden="false" customHeight="true" outlineLevel="0" collapsed="false">
      <c r="A624" s="138"/>
      <c r="B624" s="529"/>
      <c r="C624" s="134"/>
      <c r="D624" s="134"/>
      <c r="E624" s="134"/>
      <c r="F624" s="648"/>
      <c r="G624" s="529"/>
      <c r="H624" s="134"/>
      <c r="I624" s="134"/>
      <c r="J624" s="648"/>
      <c r="K624" s="529"/>
      <c r="L624" s="134"/>
      <c r="M624" s="134"/>
      <c r="N624" s="648"/>
      <c r="O624" s="133"/>
      <c r="P624" s="134"/>
      <c r="Q624" s="134"/>
      <c r="R624" s="134"/>
      <c r="S624" s="649"/>
      <c r="T624" s="529"/>
      <c r="U624" s="648"/>
      <c r="V624" s="649"/>
      <c r="W624" s="648"/>
      <c r="X624" s="138"/>
    </row>
    <row r="625" s="637" customFormat="true" ht="32.25" hidden="false" customHeight="true" outlineLevel="0" collapsed="false">
      <c r="A625" s="138"/>
      <c r="B625" s="529"/>
      <c r="C625" s="134"/>
      <c r="D625" s="134"/>
      <c r="E625" s="134"/>
      <c r="F625" s="648"/>
      <c r="G625" s="529"/>
      <c r="H625" s="134"/>
      <c r="I625" s="134"/>
      <c r="J625" s="648"/>
      <c r="K625" s="529"/>
      <c r="L625" s="134"/>
      <c r="M625" s="134"/>
      <c r="N625" s="648"/>
      <c r="O625" s="133"/>
      <c r="P625" s="134"/>
      <c r="Q625" s="134"/>
      <c r="R625" s="134"/>
      <c r="S625" s="649"/>
      <c r="T625" s="529"/>
      <c r="U625" s="648"/>
      <c r="V625" s="649"/>
      <c r="W625" s="648"/>
      <c r="X625" s="138"/>
    </row>
    <row r="626" s="637" customFormat="true" ht="32.25" hidden="false" customHeight="true" outlineLevel="0" collapsed="false">
      <c r="A626" s="138"/>
      <c r="B626" s="529"/>
      <c r="C626" s="134"/>
      <c r="D626" s="134"/>
      <c r="E626" s="134"/>
      <c r="F626" s="648"/>
      <c r="G626" s="529"/>
      <c r="H626" s="134"/>
      <c r="I626" s="134"/>
      <c r="J626" s="648"/>
      <c r="K626" s="529"/>
      <c r="L626" s="134"/>
      <c r="M626" s="134"/>
      <c r="N626" s="648"/>
      <c r="O626" s="133"/>
      <c r="P626" s="134"/>
      <c r="Q626" s="134"/>
      <c r="R626" s="134"/>
      <c r="S626" s="649"/>
      <c r="T626" s="529"/>
      <c r="U626" s="648"/>
      <c r="V626" s="649"/>
      <c r="W626" s="648"/>
      <c r="X626" s="138"/>
    </row>
    <row r="627" s="637" customFormat="true" ht="32.25" hidden="false" customHeight="true" outlineLevel="0" collapsed="false">
      <c r="A627" s="138"/>
      <c r="B627" s="529"/>
      <c r="C627" s="134"/>
      <c r="D627" s="134"/>
      <c r="E627" s="134"/>
      <c r="F627" s="648"/>
      <c r="G627" s="529"/>
      <c r="H627" s="134"/>
      <c r="I627" s="134"/>
      <c r="J627" s="648"/>
      <c r="K627" s="529"/>
      <c r="L627" s="134"/>
      <c r="M627" s="134"/>
      <c r="N627" s="648"/>
      <c r="O627" s="133"/>
      <c r="P627" s="134"/>
      <c r="Q627" s="134"/>
      <c r="R627" s="134"/>
      <c r="S627" s="649"/>
      <c r="T627" s="529"/>
      <c r="U627" s="648"/>
      <c r="V627" s="649"/>
      <c r="W627" s="648"/>
      <c r="X627" s="138"/>
    </row>
    <row r="628" s="637" customFormat="true" ht="32.25" hidden="false" customHeight="true" outlineLevel="0" collapsed="false">
      <c r="A628" s="138"/>
      <c r="B628" s="529"/>
      <c r="C628" s="134"/>
      <c r="D628" s="134"/>
      <c r="E628" s="134"/>
      <c r="F628" s="648"/>
      <c r="G628" s="529"/>
      <c r="H628" s="134"/>
      <c r="I628" s="134"/>
      <c r="J628" s="648"/>
      <c r="K628" s="529"/>
      <c r="L628" s="134"/>
      <c r="M628" s="134"/>
      <c r="N628" s="648"/>
      <c r="O628" s="133"/>
      <c r="P628" s="134"/>
      <c r="Q628" s="134"/>
      <c r="R628" s="134"/>
      <c r="S628" s="649"/>
      <c r="T628" s="529"/>
      <c r="U628" s="648"/>
      <c r="V628" s="649"/>
      <c r="W628" s="648"/>
      <c r="X628" s="138"/>
    </row>
    <row r="629" s="637" customFormat="true" ht="32.25" hidden="false" customHeight="true" outlineLevel="0" collapsed="false">
      <c r="A629" s="138"/>
      <c r="B629" s="529"/>
      <c r="C629" s="134"/>
      <c r="D629" s="134"/>
      <c r="E629" s="134"/>
      <c r="F629" s="648"/>
      <c r="G629" s="529"/>
      <c r="H629" s="134"/>
      <c r="I629" s="134"/>
      <c r="J629" s="648"/>
      <c r="K629" s="529"/>
      <c r="L629" s="134"/>
      <c r="M629" s="134"/>
      <c r="N629" s="648"/>
      <c r="O629" s="133"/>
      <c r="P629" s="134"/>
      <c r="Q629" s="134"/>
      <c r="R629" s="134"/>
      <c r="S629" s="649"/>
      <c r="T629" s="529"/>
      <c r="U629" s="648"/>
      <c r="V629" s="649"/>
      <c r="W629" s="648"/>
      <c r="X629" s="138"/>
    </row>
    <row r="630" s="637" customFormat="true" ht="32.25" hidden="false" customHeight="true" outlineLevel="0" collapsed="false">
      <c r="A630" s="138"/>
      <c r="B630" s="529"/>
      <c r="C630" s="134"/>
      <c r="D630" s="134"/>
      <c r="E630" s="134"/>
      <c r="F630" s="648"/>
      <c r="G630" s="529"/>
      <c r="H630" s="134"/>
      <c r="I630" s="134"/>
      <c r="J630" s="648"/>
      <c r="K630" s="529"/>
      <c r="L630" s="134"/>
      <c r="M630" s="134"/>
      <c r="N630" s="648"/>
      <c r="O630" s="133"/>
      <c r="P630" s="134"/>
      <c r="Q630" s="134"/>
      <c r="R630" s="134"/>
      <c r="S630" s="649"/>
      <c r="T630" s="529"/>
      <c r="U630" s="648"/>
      <c r="V630" s="649"/>
      <c r="W630" s="648"/>
      <c r="X630" s="138"/>
    </row>
    <row r="631" s="637" customFormat="true" ht="32.25" hidden="false" customHeight="true" outlineLevel="0" collapsed="false">
      <c r="A631" s="138"/>
      <c r="B631" s="529"/>
      <c r="C631" s="134"/>
      <c r="D631" s="134"/>
      <c r="E631" s="134"/>
      <c r="F631" s="648"/>
      <c r="G631" s="529"/>
      <c r="H631" s="134"/>
      <c r="I631" s="134"/>
      <c r="J631" s="648"/>
      <c r="K631" s="529"/>
      <c r="L631" s="134"/>
      <c r="M631" s="134"/>
      <c r="N631" s="648"/>
      <c r="O631" s="133"/>
      <c r="P631" s="134"/>
      <c r="Q631" s="134"/>
      <c r="R631" s="134"/>
      <c r="S631" s="649"/>
      <c r="T631" s="529"/>
      <c r="U631" s="648"/>
      <c r="V631" s="649"/>
      <c r="W631" s="648"/>
      <c r="X631" s="138"/>
    </row>
    <row r="632" s="637" customFormat="true" ht="32.25" hidden="false" customHeight="true" outlineLevel="0" collapsed="false">
      <c r="A632" s="138"/>
      <c r="B632" s="529"/>
      <c r="C632" s="134"/>
      <c r="D632" s="134"/>
      <c r="E632" s="134"/>
      <c r="F632" s="648"/>
      <c r="G632" s="529"/>
      <c r="H632" s="134"/>
      <c r="I632" s="134"/>
      <c r="J632" s="648"/>
      <c r="K632" s="529"/>
      <c r="L632" s="134"/>
      <c r="M632" s="134"/>
      <c r="N632" s="648"/>
      <c r="O632" s="133"/>
      <c r="P632" s="134"/>
      <c r="Q632" s="134"/>
      <c r="R632" s="134"/>
      <c r="S632" s="649"/>
      <c r="T632" s="529"/>
      <c r="U632" s="648"/>
      <c r="V632" s="649"/>
      <c r="W632" s="648"/>
      <c r="X632" s="138"/>
    </row>
    <row r="633" s="637" customFormat="true" ht="32.25" hidden="false" customHeight="true" outlineLevel="0" collapsed="false">
      <c r="A633" s="138"/>
      <c r="B633" s="529"/>
      <c r="C633" s="134"/>
      <c r="D633" s="134"/>
      <c r="E633" s="134"/>
      <c r="F633" s="648"/>
      <c r="G633" s="529"/>
      <c r="H633" s="134"/>
      <c r="I633" s="134"/>
      <c r="J633" s="648"/>
      <c r="K633" s="529"/>
      <c r="L633" s="134"/>
      <c r="M633" s="134"/>
      <c r="N633" s="648"/>
      <c r="O633" s="133"/>
      <c r="P633" s="134"/>
      <c r="Q633" s="134"/>
      <c r="R633" s="134"/>
      <c r="S633" s="649"/>
      <c r="T633" s="529"/>
      <c r="U633" s="648"/>
      <c r="V633" s="649"/>
      <c r="W633" s="648"/>
      <c r="X633" s="138"/>
    </row>
    <row r="634" s="637" customFormat="true" ht="32.25" hidden="false" customHeight="true" outlineLevel="0" collapsed="false">
      <c r="A634" s="138"/>
      <c r="B634" s="529"/>
      <c r="C634" s="134"/>
      <c r="D634" s="134"/>
      <c r="E634" s="134"/>
      <c r="F634" s="648"/>
      <c r="G634" s="529"/>
      <c r="H634" s="134"/>
      <c r="I634" s="134"/>
      <c r="J634" s="648"/>
      <c r="K634" s="529"/>
      <c r="L634" s="134"/>
      <c r="M634" s="134"/>
      <c r="N634" s="648"/>
      <c r="O634" s="133"/>
      <c r="P634" s="134"/>
      <c r="Q634" s="134"/>
      <c r="R634" s="134"/>
      <c r="S634" s="649"/>
      <c r="T634" s="529"/>
      <c r="U634" s="648"/>
      <c r="V634" s="649"/>
      <c r="W634" s="648"/>
      <c r="X634" s="138"/>
    </row>
    <row r="635" s="637" customFormat="true" ht="32.25" hidden="false" customHeight="true" outlineLevel="0" collapsed="false">
      <c r="A635" s="138"/>
      <c r="B635" s="529"/>
      <c r="C635" s="134"/>
      <c r="D635" s="134"/>
      <c r="E635" s="134"/>
      <c r="F635" s="648"/>
      <c r="G635" s="529"/>
      <c r="H635" s="134"/>
      <c r="I635" s="134"/>
      <c r="J635" s="648"/>
      <c r="K635" s="529"/>
      <c r="L635" s="134"/>
      <c r="M635" s="134"/>
      <c r="N635" s="648"/>
      <c r="O635" s="133"/>
      <c r="P635" s="134"/>
      <c r="Q635" s="134"/>
      <c r="R635" s="134"/>
      <c r="S635" s="649"/>
      <c r="T635" s="529"/>
      <c r="U635" s="648"/>
      <c r="V635" s="649"/>
      <c r="W635" s="648"/>
      <c r="X635" s="138"/>
    </row>
    <row r="636" s="637" customFormat="true" ht="32.25" hidden="false" customHeight="true" outlineLevel="0" collapsed="false">
      <c r="A636" s="138"/>
      <c r="B636" s="529"/>
      <c r="C636" s="134"/>
      <c r="D636" s="134"/>
      <c r="E636" s="134"/>
      <c r="F636" s="648"/>
      <c r="G636" s="529"/>
      <c r="H636" s="134"/>
      <c r="I636" s="134"/>
      <c r="J636" s="648"/>
      <c r="K636" s="529"/>
      <c r="L636" s="134"/>
      <c r="M636" s="134"/>
      <c r="N636" s="648"/>
      <c r="O636" s="133"/>
      <c r="P636" s="134"/>
      <c r="Q636" s="134"/>
      <c r="R636" s="134"/>
      <c r="S636" s="649"/>
      <c r="T636" s="529"/>
      <c r="U636" s="648"/>
      <c r="V636" s="649"/>
      <c r="W636" s="648"/>
      <c r="X636" s="138"/>
    </row>
    <row r="637" s="637" customFormat="true" ht="32.25" hidden="false" customHeight="true" outlineLevel="0" collapsed="false">
      <c r="A637" s="138"/>
      <c r="B637" s="529"/>
      <c r="C637" s="134"/>
      <c r="D637" s="134"/>
      <c r="E637" s="134"/>
      <c r="F637" s="648"/>
      <c r="G637" s="529"/>
      <c r="H637" s="134"/>
      <c r="I637" s="134"/>
      <c r="J637" s="648"/>
      <c r="K637" s="529"/>
      <c r="L637" s="134"/>
      <c r="M637" s="134"/>
      <c r="N637" s="648"/>
      <c r="O637" s="133"/>
      <c r="P637" s="134"/>
      <c r="Q637" s="134"/>
      <c r="R637" s="134"/>
      <c r="S637" s="649"/>
      <c r="T637" s="529"/>
      <c r="U637" s="648"/>
      <c r="V637" s="649"/>
      <c r="W637" s="648"/>
      <c r="X637" s="138"/>
    </row>
    <row r="638" s="637" customFormat="true" ht="32.25" hidden="false" customHeight="true" outlineLevel="0" collapsed="false">
      <c r="A638" s="138"/>
      <c r="B638" s="529"/>
      <c r="C638" s="134"/>
      <c r="D638" s="134"/>
      <c r="E638" s="134"/>
      <c r="F638" s="648"/>
      <c r="G638" s="529"/>
      <c r="H638" s="134"/>
      <c r="I638" s="134"/>
      <c r="J638" s="648"/>
      <c r="K638" s="529"/>
      <c r="L638" s="134"/>
      <c r="M638" s="134"/>
      <c r="N638" s="648"/>
      <c r="O638" s="133"/>
      <c r="P638" s="134"/>
      <c r="Q638" s="134"/>
      <c r="R638" s="134"/>
      <c r="S638" s="649"/>
      <c r="T638" s="529"/>
      <c r="U638" s="648"/>
      <c r="V638" s="649"/>
      <c r="W638" s="648"/>
      <c r="X638" s="138"/>
    </row>
    <row r="639" s="637" customFormat="true" ht="32.25" hidden="false" customHeight="true" outlineLevel="0" collapsed="false">
      <c r="A639" s="138"/>
      <c r="B639" s="529"/>
      <c r="C639" s="134"/>
      <c r="D639" s="134"/>
      <c r="E639" s="134"/>
      <c r="F639" s="648"/>
      <c r="G639" s="529"/>
      <c r="H639" s="134"/>
      <c r="I639" s="134"/>
      <c r="J639" s="648"/>
      <c r="K639" s="529"/>
      <c r="L639" s="134"/>
      <c r="M639" s="134"/>
      <c r="N639" s="648"/>
      <c r="O639" s="133"/>
      <c r="P639" s="134"/>
      <c r="Q639" s="134"/>
      <c r="R639" s="134"/>
      <c r="S639" s="649"/>
      <c r="T639" s="529"/>
      <c r="U639" s="648"/>
      <c r="V639" s="649"/>
      <c r="W639" s="648"/>
      <c r="X639" s="138"/>
    </row>
    <row r="640" s="637" customFormat="true" ht="32.25" hidden="false" customHeight="true" outlineLevel="0" collapsed="false">
      <c r="A640" s="138"/>
      <c r="B640" s="529"/>
      <c r="C640" s="134"/>
      <c r="D640" s="134"/>
      <c r="E640" s="134"/>
      <c r="F640" s="648"/>
      <c r="G640" s="529"/>
      <c r="H640" s="134"/>
      <c r="I640" s="134"/>
      <c r="J640" s="648"/>
      <c r="K640" s="529"/>
      <c r="L640" s="134"/>
      <c r="M640" s="134"/>
      <c r="N640" s="648"/>
      <c r="O640" s="133"/>
      <c r="P640" s="134"/>
      <c r="Q640" s="134"/>
      <c r="R640" s="134"/>
      <c r="S640" s="649"/>
      <c r="T640" s="529"/>
      <c r="U640" s="648"/>
      <c r="V640" s="649"/>
      <c r="W640" s="648"/>
      <c r="X640" s="138"/>
    </row>
    <row r="641" s="637" customFormat="true" ht="32.25" hidden="false" customHeight="true" outlineLevel="0" collapsed="false">
      <c r="A641" s="138"/>
      <c r="B641" s="529"/>
      <c r="C641" s="134"/>
      <c r="D641" s="134"/>
      <c r="E641" s="134"/>
      <c r="F641" s="648"/>
      <c r="G641" s="529"/>
      <c r="H641" s="134"/>
      <c r="I641" s="134"/>
      <c r="J641" s="648"/>
      <c r="K641" s="529"/>
      <c r="L641" s="134"/>
      <c r="M641" s="134"/>
      <c r="N641" s="648"/>
      <c r="O641" s="133"/>
      <c r="P641" s="134"/>
      <c r="Q641" s="134"/>
      <c r="R641" s="134"/>
      <c r="S641" s="649"/>
      <c r="T641" s="529"/>
      <c r="U641" s="648"/>
      <c r="V641" s="649"/>
      <c r="W641" s="648"/>
      <c r="X641" s="138"/>
    </row>
    <row r="642" s="637" customFormat="true" ht="32.25" hidden="false" customHeight="true" outlineLevel="0" collapsed="false">
      <c r="A642" s="138"/>
      <c r="B642" s="529"/>
      <c r="C642" s="134"/>
      <c r="D642" s="134"/>
      <c r="E642" s="134"/>
      <c r="F642" s="648"/>
      <c r="G642" s="529"/>
      <c r="H642" s="134"/>
      <c r="I642" s="134"/>
      <c r="J642" s="648"/>
      <c r="K642" s="529"/>
      <c r="L642" s="134"/>
      <c r="M642" s="134"/>
      <c r="N642" s="648"/>
      <c r="O642" s="133"/>
      <c r="P642" s="134"/>
      <c r="Q642" s="134"/>
      <c r="R642" s="134"/>
      <c r="S642" s="649"/>
      <c r="T642" s="529"/>
      <c r="U642" s="648"/>
      <c r="V642" s="649"/>
      <c r="W642" s="648"/>
      <c r="X642" s="138"/>
    </row>
    <row r="643" s="637" customFormat="true" ht="32.25" hidden="false" customHeight="true" outlineLevel="0" collapsed="false">
      <c r="A643" s="138"/>
      <c r="B643" s="529"/>
      <c r="C643" s="134"/>
      <c r="D643" s="134"/>
      <c r="E643" s="134"/>
      <c r="F643" s="648"/>
      <c r="G643" s="529"/>
      <c r="H643" s="134"/>
      <c r="I643" s="134"/>
      <c r="J643" s="648"/>
      <c r="K643" s="529"/>
      <c r="L643" s="134"/>
      <c r="M643" s="134"/>
      <c r="N643" s="648"/>
      <c r="O643" s="133"/>
      <c r="P643" s="134"/>
      <c r="Q643" s="134"/>
      <c r="R643" s="134"/>
      <c r="S643" s="649"/>
      <c r="T643" s="529"/>
      <c r="U643" s="648"/>
      <c r="V643" s="649"/>
      <c r="W643" s="648"/>
      <c r="X643" s="138"/>
    </row>
    <row r="644" s="637" customFormat="true" ht="32.25" hidden="false" customHeight="true" outlineLevel="0" collapsed="false">
      <c r="A644" s="138"/>
      <c r="B644" s="529"/>
      <c r="C644" s="134"/>
      <c r="D644" s="134"/>
      <c r="E644" s="134"/>
      <c r="F644" s="648"/>
      <c r="G644" s="529"/>
      <c r="H644" s="134"/>
      <c r="I644" s="134"/>
      <c r="J644" s="648"/>
      <c r="K644" s="529"/>
      <c r="L644" s="134"/>
      <c r="M644" s="134"/>
      <c r="N644" s="648"/>
      <c r="O644" s="133"/>
      <c r="P644" s="134"/>
      <c r="Q644" s="134"/>
      <c r="R644" s="134"/>
      <c r="S644" s="649"/>
      <c r="T644" s="529"/>
      <c r="U644" s="648"/>
      <c r="V644" s="649"/>
      <c r="W644" s="648"/>
      <c r="X644" s="138"/>
    </row>
    <row r="645" s="637" customFormat="true" ht="32.25" hidden="false" customHeight="true" outlineLevel="0" collapsed="false">
      <c r="A645" s="138"/>
      <c r="B645" s="529"/>
      <c r="C645" s="134"/>
      <c r="D645" s="134"/>
      <c r="E645" s="134"/>
      <c r="F645" s="648"/>
      <c r="G645" s="529"/>
      <c r="H645" s="134"/>
      <c r="I645" s="134"/>
      <c r="J645" s="648"/>
      <c r="K645" s="529"/>
      <c r="L645" s="134"/>
      <c r="M645" s="134"/>
      <c r="N645" s="648"/>
      <c r="O645" s="133"/>
      <c r="P645" s="134"/>
      <c r="Q645" s="134"/>
      <c r="R645" s="134"/>
      <c r="S645" s="649"/>
      <c r="T645" s="529"/>
      <c r="U645" s="648"/>
      <c r="V645" s="649"/>
      <c r="W645" s="648"/>
      <c r="X645" s="138"/>
    </row>
    <row r="646" s="637" customFormat="true" ht="32.25" hidden="false" customHeight="true" outlineLevel="0" collapsed="false">
      <c r="A646" s="138"/>
      <c r="B646" s="529"/>
      <c r="C646" s="134"/>
      <c r="D646" s="134"/>
      <c r="E646" s="134"/>
      <c r="F646" s="648"/>
      <c r="G646" s="529"/>
      <c r="H646" s="134"/>
      <c r="I646" s="134"/>
      <c r="J646" s="648"/>
      <c r="K646" s="529"/>
      <c r="L646" s="134"/>
      <c r="M646" s="134"/>
      <c r="N646" s="648"/>
      <c r="O646" s="133"/>
      <c r="P646" s="134"/>
      <c r="Q646" s="134"/>
      <c r="R646" s="134"/>
      <c r="S646" s="649"/>
      <c r="T646" s="529"/>
      <c r="U646" s="648"/>
      <c r="V646" s="649"/>
      <c r="W646" s="648"/>
      <c r="X646" s="138"/>
    </row>
    <row r="647" s="637" customFormat="true" ht="32.25" hidden="false" customHeight="true" outlineLevel="0" collapsed="false">
      <c r="A647" s="138"/>
      <c r="B647" s="529"/>
      <c r="C647" s="134"/>
      <c r="D647" s="134"/>
      <c r="E647" s="134"/>
      <c r="F647" s="648"/>
      <c r="G647" s="529"/>
      <c r="H647" s="134"/>
      <c r="I647" s="134"/>
      <c r="J647" s="648"/>
      <c r="K647" s="529"/>
      <c r="L647" s="134"/>
      <c r="M647" s="134"/>
      <c r="N647" s="648"/>
      <c r="O647" s="133"/>
      <c r="P647" s="134"/>
      <c r="Q647" s="134"/>
      <c r="R647" s="134"/>
      <c r="S647" s="649"/>
      <c r="T647" s="529"/>
      <c r="U647" s="648"/>
      <c r="V647" s="649"/>
      <c r="W647" s="648"/>
      <c r="X647" s="138"/>
    </row>
    <row r="648" s="637" customFormat="true" ht="32.25" hidden="false" customHeight="true" outlineLevel="0" collapsed="false">
      <c r="A648" s="138"/>
      <c r="B648" s="529"/>
      <c r="C648" s="134"/>
      <c r="D648" s="134"/>
      <c r="E648" s="134"/>
      <c r="F648" s="648"/>
      <c r="G648" s="529"/>
      <c r="H648" s="134"/>
      <c r="I648" s="134"/>
      <c r="J648" s="648"/>
      <c r="K648" s="529"/>
      <c r="L648" s="134"/>
      <c r="M648" s="134"/>
      <c r="N648" s="648"/>
      <c r="O648" s="133"/>
      <c r="P648" s="134"/>
      <c r="Q648" s="134"/>
      <c r="R648" s="134"/>
      <c r="S648" s="649"/>
      <c r="T648" s="529"/>
      <c r="U648" s="648"/>
      <c r="V648" s="649"/>
      <c r="W648" s="648"/>
      <c r="X648" s="138"/>
    </row>
    <row r="649" s="637" customFormat="true" ht="32.25" hidden="false" customHeight="true" outlineLevel="0" collapsed="false">
      <c r="A649" s="138"/>
      <c r="B649" s="529"/>
      <c r="C649" s="134"/>
      <c r="D649" s="134"/>
      <c r="E649" s="134"/>
      <c r="F649" s="648"/>
      <c r="G649" s="529"/>
      <c r="H649" s="134"/>
      <c r="I649" s="134"/>
      <c r="J649" s="648"/>
      <c r="K649" s="529"/>
      <c r="L649" s="134"/>
      <c r="M649" s="134"/>
      <c r="N649" s="648"/>
      <c r="O649" s="133"/>
      <c r="P649" s="134"/>
      <c r="Q649" s="134"/>
      <c r="R649" s="134"/>
      <c r="S649" s="649"/>
      <c r="T649" s="529"/>
      <c r="U649" s="648"/>
      <c r="V649" s="649"/>
      <c r="W649" s="648"/>
      <c r="X649" s="138"/>
    </row>
    <row r="650" s="637" customFormat="true" ht="32.25" hidden="false" customHeight="true" outlineLevel="0" collapsed="false">
      <c r="A650" s="138"/>
      <c r="B650" s="529"/>
      <c r="C650" s="134"/>
      <c r="D650" s="134"/>
      <c r="E650" s="134"/>
      <c r="F650" s="648"/>
      <c r="G650" s="529"/>
      <c r="H650" s="134"/>
      <c r="I650" s="134"/>
      <c r="J650" s="648"/>
      <c r="K650" s="529"/>
      <c r="L650" s="134"/>
      <c r="M650" s="134"/>
      <c r="N650" s="648"/>
      <c r="O650" s="133"/>
      <c r="P650" s="134"/>
      <c r="Q650" s="134"/>
      <c r="R650" s="134"/>
      <c r="S650" s="649"/>
      <c r="T650" s="529"/>
      <c r="U650" s="648"/>
      <c r="V650" s="649"/>
      <c r="W650" s="648"/>
      <c r="X650" s="138"/>
    </row>
    <row r="651" s="637" customFormat="true" ht="32.25" hidden="false" customHeight="true" outlineLevel="0" collapsed="false">
      <c r="A651" s="138"/>
      <c r="B651" s="529"/>
      <c r="C651" s="134"/>
      <c r="D651" s="134"/>
      <c r="E651" s="134"/>
      <c r="F651" s="648"/>
      <c r="G651" s="529"/>
      <c r="H651" s="134"/>
      <c r="I651" s="134"/>
      <c r="J651" s="648"/>
      <c r="K651" s="529"/>
      <c r="L651" s="134"/>
      <c r="M651" s="134"/>
      <c r="N651" s="648"/>
      <c r="O651" s="133"/>
      <c r="P651" s="134"/>
      <c r="Q651" s="134"/>
      <c r="R651" s="134"/>
      <c r="S651" s="649"/>
      <c r="T651" s="529"/>
      <c r="U651" s="648"/>
      <c r="V651" s="649"/>
      <c r="W651" s="648"/>
      <c r="X651" s="138"/>
    </row>
    <row r="652" s="637" customFormat="true" ht="32.25" hidden="false" customHeight="true" outlineLevel="0" collapsed="false">
      <c r="A652" s="138"/>
      <c r="B652" s="529"/>
      <c r="C652" s="134"/>
      <c r="D652" s="134"/>
      <c r="E652" s="134"/>
      <c r="F652" s="648"/>
      <c r="G652" s="529"/>
      <c r="H652" s="134"/>
      <c r="I652" s="134"/>
      <c r="J652" s="648"/>
      <c r="K652" s="529"/>
      <c r="L652" s="134"/>
      <c r="M652" s="134"/>
      <c r="N652" s="648"/>
      <c r="O652" s="133"/>
      <c r="P652" s="134"/>
      <c r="Q652" s="134"/>
      <c r="R652" s="134"/>
      <c r="S652" s="649"/>
      <c r="T652" s="529"/>
      <c r="U652" s="648"/>
      <c r="V652" s="649"/>
      <c r="W652" s="648"/>
      <c r="X652" s="138"/>
    </row>
    <row r="653" s="637" customFormat="true" ht="32.25" hidden="false" customHeight="true" outlineLevel="0" collapsed="false">
      <c r="A653" s="138"/>
      <c r="B653" s="529"/>
      <c r="C653" s="134"/>
      <c r="D653" s="134"/>
      <c r="E653" s="134"/>
      <c r="F653" s="648"/>
      <c r="G653" s="529"/>
      <c r="H653" s="134"/>
      <c r="I653" s="134"/>
      <c r="J653" s="648"/>
      <c r="K653" s="529"/>
      <c r="L653" s="134"/>
      <c r="M653" s="134"/>
      <c r="N653" s="648"/>
      <c r="O653" s="133"/>
      <c r="P653" s="134"/>
      <c r="Q653" s="134"/>
      <c r="R653" s="134"/>
      <c r="S653" s="649"/>
      <c r="T653" s="529"/>
      <c r="U653" s="648"/>
      <c r="V653" s="649"/>
      <c r="W653" s="648"/>
      <c r="X653" s="138"/>
    </row>
    <row r="654" s="637" customFormat="true" ht="32.25" hidden="false" customHeight="true" outlineLevel="0" collapsed="false">
      <c r="A654" s="138"/>
      <c r="B654" s="529"/>
      <c r="C654" s="134"/>
      <c r="D654" s="134"/>
      <c r="E654" s="134"/>
      <c r="F654" s="648"/>
      <c r="G654" s="529"/>
      <c r="H654" s="134"/>
      <c r="I654" s="134"/>
      <c r="J654" s="648"/>
      <c r="K654" s="529"/>
      <c r="L654" s="134"/>
      <c r="M654" s="134"/>
      <c r="N654" s="648"/>
      <c r="O654" s="133"/>
      <c r="P654" s="134"/>
      <c r="Q654" s="134"/>
      <c r="R654" s="134"/>
      <c r="S654" s="649"/>
      <c r="T654" s="529"/>
      <c r="U654" s="648"/>
      <c r="V654" s="649"/>
      <c r="W654" s="648"/>
      <c r="X654" s="138"/>
    </row>
    <row r="655" s="637" customFormat="true" ht="32.25" hidden="false" customHeight="true" outlineLevel="0" collapsed="false">
      <c r="A655" s="138"/>
      <c r="B655" s="529"/>
      <c r="C655" s="134"/>
      <c r="D655" s="134"/>
      <c r="E655" s="134"/>
      <c r="F655" s="648"/>
      <c r="G655" s="529"/>
      <c r="H655" s="134"/>
      <c r="I655" s="134"/>
      <c r="J655" s="648"/>
      <c r="K655" s="529"/>
      <c r="L655" s="134"/>
      <c r="M655" s="134"/>
      <c r="N655" s="648"/>
      <c r="O655" s="133"/>
      <c r="P655" s="134"/>
      <c r="Q655" s="134"/>
      <c r="R655" s="134"/>
      <c r="S655" s="649"/>
      <c r="T655" s="529"/>
      <c r="U655" s="648"/>
      <c r="V655" s="649"/>
      <c r="W655" s="648"/>
      <c r="X655" s="138"/>
    </row>
    <row r="656" s="637" customFormat="true" ht="32.25" hidden="false" customHeight="true" outlineLevel="0" collapsed="false">
      <c r="A656" s="138"/>
      <c r="B656" s="529"/>
      <c r="C656" s="134"/>
      <c r="D656" s="134"/>
      <c r="E656" s="134"/>
      <c r="F656" s="648"/>
      <c r="G656" s="529"/>
      <c r="H656" s="134"/>
      <c r="I656" s="134"/>
      <c r="J656" s="648"/>
      <c r="K656" s="529"/>
      <c r="L656" s="134"/>
      <c r="M656" s="134"/>
      <c r="N656" s="648"/>
      <c r="O656" s="133"/>
      <c r="P656" s="134"/>
      <c r="Q656" s="134"/>
      <c r="R656" s="134"/>
      <c r="S656" s="649"/>
      <c r="T656" s="529"/>
      <c r="U656" s="648"/>
      <c r="V656" s="649"/>
      <c r="W656" s="648"/>
      <c r="X656" s="138"/>
    </row>
    <row r="657" s="637" customFormat="true" ht="32.25" hidden="false" customHeight="true" outlineLevel="0" collapsed="false">
      <c r="A657" s="138"/>
      <c r="B657" s="529"/>
      <c r="C657" s="134"/>
      <c r="D657" s="134"/>
      <c r="E657" s="134"/>
      <c r="F657" s="648"/>
      <c r="G657" s="529"/>
      <c r="H657" s="134"/>
      <c r="I657" s="134"/>
      <c r="J657" s="648"/>
      <c r="K657" s="529"/>
      <c r="L657" s="134"/>
      <c r="M657" s="134"/>
      <c r="N657" s="648"/>
      <c r="O657" s="133"/>
      <c r="P657" s="134"/>
      <c r="Q657" s="134"/>
      <c r="R657" s="134"/>
      <c r="S657" s="649"/>
      <c r="T657" s="529"/>
      <c r="U657" s="648"/>
      <c r="V657" s="649"/>
      <c r="W657" s="648"/>
      <c r="X657" s="138"/>
    </row>
    <row r="658" s="637" customFormat="true" ht="32.25" hidden="false" customHeight="true" outlineLevel="0" collapsed="false">
      <c r="A658" s="138"/>
      <c r="B658" s="529"/>
      <c r="C658" s="134"/>
      <c r="D658" s="134"/>
      <c r="E658" s="134"/>
      <c r="F658" s="648"/>
      <c r="G658" s="529"/>
      <c r="H658" s="134"/>
      <c r="I658" s="134"/>
      <c r="J658" s="648"/>
      <c r="K658" s="529"/>
      <c r="L658" s="134"/>
      <c r="M658" s="134"/>
      <c r="N658" s="648"/>
      <c r="O658" s="133"/>
      <c r="P658" s="134"/>
      <c r="Q658" s="134"/>
      <c r="R658" s="134"/>
      <c r="S658" s="649"/>
      <c r="T658" s="529"/>
      <c r="U658" s="648"/>
      <c r="V658" s="649"/>
      <c r="W658" s="648"/>
      <c r="X658" s="138"/>
    </row>
    <row r="659" s="637" customFormat="true" ht="32.25" hidden="false" customHeight="true" outlineLevel="0" collapsed="false">
      <c r="A659" s="138"/>
      <c r="B659" s="529"/>
      <c r="C659" s="134"/>
      <c r="D659" s="134"/>
      <c r="E659" s="134"/>
      <c r="F659" s="648"/>
      <c r="G659" s="529"/>
      <c r="H659" s="134"/>
      <c r="I659" s="134"/>
      <c r="J659" s="648"/>
      <c r="K659" s="529"/>
      <c r="L659" s="134"/>
      <c r="M659" s="134"/>
      <c r="N659" s="648"/>
      <c r="O659" s="133"/>
      <c r="P659" s="134"/>
      <c r="Q659" s="134"/>
      <c r="R659" s="134"/>
      <c r="S659" s="649"/>
      <c r="T659" s="529"/>
      <c r="U659" s="648"/>
      <c r="V659" s="649"/>
      <c r="W659" s="648"/>
      <c r="X659" s="138"/>
    </row>
    <row r="660" s="637" customFormat="true" ht="32.25" hidden="false" customHeight="true" outlineLevel="0" collapsed="false">
      <c r="A660" s="138"/>
      <c r="B660" s="529"/>
      <c r="C660" s="134"/>
      <c r="D660" s="134"/>
      <c r="E660" s="134"/>
      <c r="F660" s="648"/>
      <c r="G660" s="529"/>
      <c r="H660" s="134"/>
      <c r="I660" s="134"/>
      <c r="J660" s="648"/>
      <c r="K660" s="529"/>
      <c r="L660" s="134"/>
      <c r="M660" s="134"/>
      <c r="N660" s="648"/>
      <c r="O660" s="133"/>
      <c r="P660" s="134"/>
      <c r="Q660" s="134"/>
      <c r="R660" s="134"/>
      <c r="S660" s="649"/>
      <c r="T660" s="529"/>
      <c r="U660" s="648"/>
      <c r="V660" s="649"/>
      <c r="W660" s="648"/>
      <c r="X660" s="138"/>
    </row>
    <row r="661" s="637" customFormat="true" ht="32.25" hidden="false" customHeight="true" outlineLevel="0" collapsed="false">
      <c r="A661" s="138"/>
      <c r="B661" s="529"/>
      <c r="C661" s="134"/>
      <c r="D661" s="134"/>
      <c r="E661" s="134"/>
      <c r="F661" s="648"/>
      <c r="G661" s="529"/>
      <c r="H661" s="134"/>
      <c r="I661" s="134"/>
      <c r="J661" s="648"/>
      <c r="K661" s="529"/>
      <c r="L661" s="134"/>
      <c r="M661" s="134"/>
      <c r="N661" s="648"/>
      <c r="O661" s="133"/>
      <c r="P661" s="134"/>
      <c r="Q661" s="134"/>
      <c r="R661" s="134"/>
      <c r="S661" s="649"/>
      <c r="T661" s="529"/>
      <c r="U661" s="648"/>
      <c r="V661" s="649"/>
      <c r="W661" s="648"/>
      <c r="X661" s="138"/>
    </row>
    <row r="662" s="637" customFormat="true" ht="32.25" hidden="false" customHeight="true" outlineLevel="0" collapsed="false">
      <c r="A662" s="138"/>
      <c r="B662" s="529"/>
      <c r="C662" s="134"/>
      <c r="D662" s="134"/>
      <c r="E662" s="134"/>
      <c r="F662" s="648"/>
      <c r="G662" s="529"/>
      <c r="H662" s="134"/>
      <c r="I662" s="134"/>
      <c r="J662" s="648"/>
      <c r="K662" s="529"/>
      <c r="L662" s="134"/>
      <c r="M662" s="134"/>
      <c r="N662" s="648"/>
      <c r="O662" s="133"/>
      <c r="P662" s="134"/>
      <c r="Q662" s="134"/>
      <c r="R662" s="134"/>
      <c r="S662" s="649"/>
      <c r="T662" s="529"/>
      <c r="U662" s="648"/>
      <c r="V662" s="649"/>
      <c r="W662" s="648"/>
      <c r="X662" s="138"/>
    </row>
    <row r="663" s="637" customFormat="true" ht="32.25" hidden="false" customHeight="true" outlineLevel="0" collapsed="false">
      <c r="A663" s="138"/>
      <c r="B663" s="529"/>
      <c r="C663" s="134"/>
      <c r="D663" s="134"/>
      <c r="E663" s="134"/>
      <c r="F663" s="648"/>
      <c r="G663" s="529"/>
      <c r="H663" s="134"/>
      <c r="I663" s="134"/>
      <c r="J663" s="648"/>
      <c r="K663" s="529"/>
      <c r="L663" s="134"/>
      <c r="M663" s="134"/>
      <c r="N663" s="648"/>
      <c r="O663" s="133"/>
      <c r="P663" s="134"/>
      <c r="Q663" s="134"/>
      <c r="R663" s="134"/>
      <c r="S663" s="649"/>
      <c r="T663" s="529"/>
      <c r="U663" s="648"/>
      <c r="V663" s="649"/>
      <c r="W663" s="648"/>
      <c r="X663" s="138"/>
    </row>
    <row r="664" s="637" customFormat="true" ht="32.25" hidden="false" customHeight="true" outlineLevel="0" collapsed="false">
      <c r="A664" s="138"/>
      <c r="B664" s="529"/>
      <c r="C664" s="134"/>
      <c r="D664" s="134"/>
      <c r="E664" s="134"/>
      <c r="F664" s="648"/>
      <c r="G664" s="529"/>
      <c r="H664" s="134"/>
      <c r="I664" s="134"/>
      <c r="J664" s="648"/>
      <c r="K664" s="529"/>
      <c r="L664" s="134"/>
      <c r="M664" s="134"/>
      <c r="N664" s="648"/>
      <c r="O664" s="133"/>
      <c r="P664" s="134"/>
      <c r="Q664" s="134"/>
      <c r="R664" s="134"/>
      <c r="S664" s="649"/>
      <c r="T664" s="529"/>
      <c r="U664" s="648"/>
      <c r="V664" s="649"/>
      <c r="W664" s="648"/>
      <c r="X664" s="138"/>
    </row>
    <row r="665" s="637" customFormat="true" ht="32.25" hidden="false" customHeight="true" outlineLevel="0" collapsed="false">
      <c r="A665" s="138"/>
      <c r="B665" s="529"/>
      <c r="C665" s="134"/>
      <c r="D665" s="134"/>
      <c r="E665" s="134"/>
      <c r="F665" s="648"/>
      <c r="G665" s="529"/>
      <c r="H665" s="134"/>
      <c r="I665" s="134"/>
      <c r="J665" s="648"/>
      <c r="K665" s="529"/>
      <c r="L665" s="134"/>
      <c r="M665" s="134"/>
      <c r="N665" s="648"/>
      <c r="O665" s="133"/>
      <c r="P665" s="134"/>
      <c r="Q665" s="134"/>
      <c r="R665" s="134"/>
      <c r="S665" s="649"/>
      <c r="T665" s="529"/>
      <c r="U665" s="648"/>
      <c r="V665" s="649"/>
      <c r="W665" s="648"/>
      <c r="X665" s="138"/>
    </row>
    <row r="666" s="637" customFormat="true" ht="32.25" hidden="false" customHeight="true" outlineLevel="0" collapsed="false">
      <c r="A666" s="138"/>
      <c r="B666" s="529"/>
      <c r="C666" s="134"/>
      <c r="D666" s="134"/>
      <c r="E666" s="134"/>
      <c r="F666" s="648"/>
      <c r="G666" s="529"/>
      <c r="H666" s="134"/>
      <c r="I666" s="134"/>
      <c r="J666" s="648"/>
      <c r="K666" s="529"/>
      <c r="L666" s="134"/>
      <c r="M666" s="134"/>
      <c r="N666" s="648"/>
      <c r="O666" s="133"/>
      <c r="P666" s="134"/>
      <c r="Q666" s="134"/>
      <c r="R666" s="134"/>
      <c r="S666" s="649"/>
      <c r="T666" s="529"/>
      <c r="U666" s="648"/>
      <c r="V666" s="649"/>
      <c r="W666" s="648"/>
      <c r="X666" s="138"/>
    </row>
    <row r="667" s="637" customFormat="true" ht="32.25" hidden="false" customHeight="true" outlineLevel="0" collapsed="false">
      <c r="A667" s="138"/>
      <c r="B667" s="529"/>
      <c r="C667" s="134"/>
      <c r="D667" s="134"/>
      <c r="E667" s="134"/>
      <c r="F667" s="648"/>
      <c r="G667" s="529"/>
      <c r="H667" s="134"/>
      <c r="I667" s="134"/>
      <c r="J667" s="648"/>
      <c r="K667" s="529"/>
      <c r="L667" s="134"/>
      <c r="M667" s="134"/>
      <c r="N667" s="648"/>
      <c r="O667" s="133"/>
      <c r="P667" s="134"/>
      <c r="Q667" s="134"/>
      <c r="R667" s="134"/>
      <c r="S667" s="649"/>
      <c r="T667" s="529"/>
      <c r="U667" s="648"/>
      <c r="V667" s="649"/>
      <c r="W667" s="648"/>
      <c r="X667" s="138"/>
    </row>
    <row r="668" s="637" customFormat="true" ht="32.25" hidden="false" customHeight="true" outlineLevel="0" collapsed="false">
      <c r="A668" s="138"/>
      <c r="B668" s="529"/>
      <c r="C668" s="134"/>
      <c r="D668" s="134"/>
      <c r="E668" s="134"/>
      <c r="F668" s="648"/>
      <c r="G668" s="529"/>
      <c r="H668" s="134"/>
      <c r="I668" s="134"/>
      <c r="J668" s="648"/>
      <c r="K668" s="529"/>
      <c r="L668" s="134"/>
      <c r="M668" s="134"/>
      <c r="N668" s="648"/>
      <c r="O668" s="133"/>
      <c r="P668" s="134"/>
      <c r="Q668" s="134"/>
      <c r="R668" s="134"/>
      <c r="S668" s="649"/>
      <c r="T668" s="529"/>
      <c r="U668" s="648"/>
      <c r="V668" s="649"/>
      <c r="W668" s="648"/>
      <c r="X668" s="138"/>
    </row>
    <row r="669" s="637" customFormat="true" ht="32.25" hidden="false" customHeight="true" outlineLevel="0" collapsed="false">
      <c r="A669" s="138"/>
      <c r="B669" s="529"/>
      <c r="C669" s="134"/>
      <c r="D669" s="134"/>
      <c r="E669" s="134"/>
      <c r="F669" s="648"/>
      <c r="G669" s="529"/>
      <c r="H669" s="134"/>
      <c r="I669" s="134"/>
      <c r="J669" s="648"/>
      <c r="K669" s="529"/>
      <c r="L669" s="134"/>
      <c r="M669" s="134"/>
      <c r="N669" s="648"/>
      <c r="O669" s="133"/>
      <c r="P669" s="134"/>
      <c r="Q669" s="134"/>
      <c r="R669" s="134"/>
      <c r="S669" s="649"/>
      <c r="T669" s="529"/>
      <c r="U669" s="648"/>
      <c r="V669" s="649"/>
      <c r="W669" s="648"/>
      <c r="X669" s="138"/>
    </row>
    <row r="670" s="637" customFormat="true" ht="32.25" hidden="false" customHeight="true" outlineLevel="0" collapsed="false">
      <c r="A670" s="138"/>
      <c r="B670" s="529"/>
      <c r="C670" s="134"/>
      <c r="D670" s="134"/>
      <c r="E670" s="134"/>
      <c r="F670" s="648"/>
      <c r="G670" s="529"/>
      <c r="H670" s="134"/>
      <c r="I670" s="134"/>
      <c r="J670" s="648"/>
      <c r="K670" s="529"/>
      <c r="L670" s="134"/>
      <c r="M670" s="134"/>
      <c r="N670" s="648"/>
      <c r="O670" s="133"/>
      <c r="P670" s="134"/>
      <c r="Q670" s="134"/>
      <c r="R670" s="134"/>
      <c r="S670" s="649"/>
      <c r="T670" s="529"/>
      <c r="U670" s="648"/>
      <c r="V670" s="649"/>
      <c r="W670" s="648"/>
      <c r="X670" s="138"/>
    </row>
    <row r="671" s="637" customFormat="true" ht="32.25" hidden="false" customHeight="true" outlineLevel="0" collapsed="false">
      <c r="A671" s="138"/>
      <c r="B671" s="529"/>
      <c r="C671" s="134"/>
      <c r="D671" s="134"/>
      <c r="E671" s="134"/>
      <c r="F671" s="648"/>
      <c r="G671" s="529"/>
      <c r="H671" s="134"/>
      <c r="I671" s="134"/>
      <c r="J671" s="648"/>
      <c r="K671" s="529"/>
      <c r="L671" s="134"/>
      <c r="M671" s="134"/>
      <c r="N671" s="648"/>
      <c r="O671" s="133"/>
      <c r="P671" s="134"/>
      <c r="Q671" s="134"/>
      <c r="R671" s="134"/>
      <c r="S671" s="649"/>
      <c r="T671" s="529"/>
      <c r="U671" s="648"/>
      <c r="V671" s="649"/>
      <c r="W671" s="648"/>
      <c r="X671" s="138"/>
    </row>
    <row r="672" s="637" customFormat="true" ht="32.25" hidden="false" customHeight="true" outlineLevel="0" collapsed="false">
      <c r="A672" s="138"/>
      <c r="B672" s="529"/>
      <c r="C672" s="134"/>
      <c r="D672" s="134"/>
      <c r="E672" s="134"/>
      <c r="F672" s="648"/>
      <c r="G672" s="529"/>
      <c r="H672" s="134"/>
      <c r="I672" s="134"/>
      <c r="J672" s="648"/>
      <c r="K672" s="529"/>
      <c r="L672" s="134"/>
      <c r="M672" s="134"/>
      <c r="N672" s="648"/>
      <c r="O672" s="133"/>
      <c r="P672" s="134"/>
      <c r="Q672" s="134"/>
      <c r="R672" s="134"/>
      <c r="S672" s="649"/>
      <c r="T672" s="529"/>
      <c r="U672" s="648"/>
      <c r="V672" s="649"/>
      <c r="W672" s="648"/>
      <c r="X672" s="138"/>
    </row>
    <row r="673" s="637" customFormat="true" ht="32.25" hidden="false" customHeight="true" outlineLevel="0" collapsed="false">
      <c r="A673" s="138"/>
      <c r="B673" s="529"/>
      <c r="C673" s="134"/>
      <c r="D673" s="134"/>
      <c r="E673" s="134"/>
      <c r="F673" s="648"/>
      <c r="G673" s="529"/>
      <c r="H673" s="134"/>
      <c r="I673" s="134"/>
      <c r="J673" s="648"/>
      <c r="K673" s="529"/>
      <c r="L673" s="134"/>
      <c r="M673" s="134"/>
      <c r="N673" s="648"/>
      <c r="O673" s="133"/>
      <c r="P673" s="134"/>
      <c r="Q673" s="134"/>
      <c r="R673" s="134"/>
      <c r="S673" s="649"/>
      <c r="T673" s="529"/>
      <c r="U673" s="648"/>
      <c r="V673" s="649"/>
      <c r="W673" s="648"/>
      <c r="X673" s="138"/>
    </row>
    <row r="674" s="637" customFormat="true" ht="32.25" hidden="false" customHeight="true" outlineLevel="0" collapsed="false">
      <c r="A674" s="138"/>
      <c r="B674" s="529"/>
      <c r="C674" s="134"/>
      <c r="D674" s="134"/>
      <c r="E674" s="134"/>
      <c r="F674" s="648"/>
      <c r="G674" s="529"/>
      <c r="H674" s="134"/>
      <c r="I674" s="134"/>
      <c r="J674" s="648"/>
      <c r="K674" s="529"/>
      <c r="L674" s="134"/>
      <c r="M674" s="134"/>
      <c r="N674" s="648"/>
      <c r="O674" s="133"/>
      <c r="P674" s="134"/>
      <c r="Q674" s="134"/>
      <c r="R674" s="134"/>
      <c r="S674" s="649"/>
      <c r="T674" s="529"/>
      <c r="U674" s="648"/>
      <c r="V674" s="649"/>
      <c r="W674" s="648"/>
      <c r="X674" s="138"/>
    </row>
    <row r="675" s="637" customFormat="true" ht="32.25" hidden="false" customHeight="true" outlineLevel="0" collapsed="false">
      <c r="A675" s="138"/>
      <c r="B675" s="529"/>
      <c r="C675" s="134"/>
      <c r="D675" s="134"/>
      <c r="E675" s="134"/>
      <c r="F675" s="648"/>
      <c r="G675" s="529"/>
      <c r="H675" s="134"/>
      <c r="I675" s="134"/>
      <c r="J675" s="648"/>
      <c r="K675" s="529"/>
      <c r="L675" s="134"/>
      <c r="M675" s="134"/>
      <c r="N675" s="648"/>
      <c r="O675" s="133"/>
      <c r="P675" s="134"/>
      <c r="Q675" s="134"/>
      <c r="R675" s="134"/>
      <c r="S675" s="649"/>
      <c r="T675" s="529"/>
      <c r="U675" s="648"/>
      <c r="V675" s="649"/>
      <c r="W675" s="648"/>
      <c r="X675" s="138"/>
    </row>
    <row r="676" s="637" customFormat="true" ht="32.25" hidden="false" customHeight="true" outlineLevel="0" collapsed="false">
      <c r="A676" s="138"/>
      <c r="B676" s="529"/>
      <c r="C676" s="134"/>
      <c r="D676" s="134"/>
      <c r="E676" s="134"/>
      <c r="F676" s="648"/>
      <c r="G676" s="529"/>
      <c r="H676" s="134"/>
      <c r="I676" s="134"/>
      <c r="J676" s="648"/>
      <c r="K676" s="529"/>
      <c r="L676" s="134"/>
      <c r="M676" s="134"/>
      <c r="N676" s="648"/>
      <c r="O676" s="133"/>
      <c r="P676" s="134"/>
      <c r="Q676" s="134"/>
      <c r="R676" s="134"/>
      <c r="S676" s="649"/>
      <c r="T676" s="529"/>
      <c r="U676" s="648"/>
      <c r="V676" s="649"/>
      <c r="W676" s="648"/>
      <c r="X676" s="138"/>
    </row>
    <row r="677" s="637" customFormat="true" ht="32.25" hidden="false" customHeight="true" outlineLevel="0" collapsed="false">
      <c r="A677" s="138"/>
      <c r="B677" s="529"/>
      <c r="C677" s="134"/>
      <c r="D677" s="134"/>
      <c r="E677" s="134"/>
      <c r="F677" s="648"/>
      <c r="G677" s="529"/>
      <c r="H677" s="134"/>
      <c r="I677" s="134"/>
      <c r="J677" s="648"/>
      <c r="K677" s="529"/>
      <c r="L677" s="134"/>
      <c r="M677" s="134"/>
      <c r="N677" s="648"/>
      <c r="O677" s="133"/>
      <c r="P677" s="134"/>
      <c r="Q677" s="134"/>
      <c r="R677" s="134"/>
      <c r="S677" s="649"/>
      <c r="T677" s="529"/>
      <c r="U677" s="648"/>
      <c r="V677" s="649"/>
      <c r="W677" s="648"/>
      <c r="X677" s="138"/>
    </row>
    <row r="678" s="637" customFormat="true" ht="32.25" hidden="false" customHeight="true" outlineLevel="0" collapsed="false">
      <c r="A678" s="138"/>
      <c r="B678" s="529"/>
      <c r="C678" s="134"/>
      <c r="D678" s="134"/>
      <c r="E678" s="134"/>
      <c r="F678" s="648"/>
      <c r="G678" s="529"/>
      <c r="H678" s="134"/>
      <c r="I678" s="134"/>
      <c r="J678" s="648"/>
      <c r="K678" s="529"/>
      <c r="L678" s="134"/>
      <c r="M678" s="134"/>
      <c r="N678" s="648"/>
      <c r="O678" s="133"/>
      <c r="P678" s="134"/>
      <c r="Q678" s="134"/>
      <c r="R678" s="134"/>
      <c r="S678" s="649"/>
      <c r="T678" s="529"/>
      <c r="U678" s="648"/>
      <c r="V678" s="649"/>
      <c r="W678" s="648"/>
      <c r="X678" s="138"/>
    </row>
    <row r="679" s="637" customFormat="true" ht="32.25" hidden="false" customHeight="true" outlineLevel="0" collapsed="false">
      <c r="A679" s="138"/>
      <c r="B679" s="529"/>
      <c r="C679" s="134"/>
      <c r="D679" s="134"/>
      <c r="E679" s="134"/>
      <c r="F679" s="648"/>
      <c r="G679" s="529"/>
      <c r="H679" s="134"/>
      <c r="I679" s="134"/>
      <c r="J679" s="648"/>
      <c r="K679" s="529"/>
      <c r="L679" s="134"/>
      <c r="M679" s="134"/>
      <c r="N679" s="648"/>
      <c r="O679" s="133"/>
      <c r="P679" s="134"/>
      <c r="Q679" s="134"/>
      <c r="R679" s="134"/>
      <c r="S679" s="649"/>
      <c r="T679" s="529"/>
      <c r="U679" s="648"/>
      <c r="V679" s="649"/>
      <c r="W679" s="648"/>
      <c r="X679" s="138"/>
    </row>
    <row r="680" s="637" customFormat="true" ht="32.25" hidden="false" customHeight="true" outlineLevel="0" collapsed="false">
      <c r="A680" s="138"/>
      <c r="B680" s="529"/>
      <c r="C680" s="134"/>
      <c r="D680" s="134"/>
      <c r="E680" s="134"/>
      <c r="F680" s="648"/>
      <c r="G680" s="529"/>
      <c r="H680" s="134"/>
      <c r="I680" s="134"/>
      <c r="J680" s="648"/>
      <c r="K680" s="529"/>
      <c r="L680" s="134"/>
      <c r="M680" s="134"/>
      <c r="N680" s="648"/>
      <c r="O680" s="133"/>
      <c r="P680" s="134"/>
      <c r="Q680" s="134"/>
      <c r="R680" s="134"/>
      <c r="S680" s="649"/>
      <c r="T680" s="529"/>
      <c r="U680" s="648"/>
      <c r="V680" s="649"/>
      <c r="W680" s="648"/>
      <c r="X680" s="138"/>
    </row>
    <row r="681" s="637" customFormat="true" ht="32.25" hidden="false" customHeight="true" outlineLevel="0" collapsed="false">
      <c r="A681" s="138"/>
      <c r="B681" s="529"/>
      <c r="C681" s="134"/>
      <c r="D681" s="134"/>
      <c r="E681" s="134"/>
      <c r="F681" s="648"/>
      <c r="G681" s="529"/>
      <c r="H681" s="134"/>
      <c r="I681" s="134"/>
      <c r="J681" s="648"/>
      <c r="K681" s="529"/>
      <c r="L681" s="134"/>
      <c r="M681" s="134"/>
      <c r="N681" s="648"/>
      <c r="O681" s="133"/>
      <c r="P681" s="134"/>
      <c r="Q681" s="134"/>
      <c r="R681" s="134"/>
      <c r="S681" s="649"/>
      <c r="T681" s="529"/>
      <c r="U681" s="648"/>
      <c r="V681" s="649"/>
      <c r="W681" s="648"/>
      <c r="X681" s="138"/>
    </row>
    <row r="682" s="637" customFormat="true" ht="32.25" hidden="false" customHeight="true" outlineLevel="0" collapsed="false">
      <c r="A682" s="138"/>
      <c r="B682" s="529"/>
      <c r="C682" s="134"/>
      <c r="D682" s="134"/>
      <c r="E682" s="134"/>
      <c r="F682" s="648"/>
      <c r="G682" s="529"/>
      <c r="H682" s="134"/>
      <c r="I682" s="134"/>
      <c r="J682" s="648"/>
      <c r="K682" s="529"/>
      <c r="L682" s="134"/>
      <c r="M682" s="134"/>
      <c r="N682" s="648"/>
      <c r="O682" s="133"/>
      <c r="P682" s="134"/>
      <c r="Q682" s="134"/>
      <c r="R682" s="134"/>
      <c r="S682" s="649"/>
      <c r="T682" s="529"/>
      <c r="U682" s="648"/>
      <c r="V682" s="649"/>
      <c r="W682" s="648"/>
      <c r="X682" s="138"/>
    </row>
    <row r="683" s="637" customFormat="true" ht="32.25" hidden="false" customHeight="true" outlineLevel="0" collapsed="false">
      <c r="A683" s="138"/>
      <c r="B683" s="529"/>
      <c r="C683" s="134"/>
      <c r="D683" s="134"/>
      <c r="E683" s="134"/>
      <c r="F683" s="648"/>
      <c r="G683" s="529"/>
      <c r="H683" s="134"/>
      <c r="I683" s="134"/>
      <c r="J683" s="648"/>
      <c r="K683" s="529"/>
      <c r="L683" s="134"/>
      <c r="M683" s="134"/>
      <c r="N683" s="648"/>
      <c r="O683" s="133"/>
      <c r="P683" s="134"/>
      <c r="Q683" s="134"/>
      <c r="R683" s="134"/>
      <c r="S683" s="649"/>
      <c r="T683" s="529"/>
      <c r="U683" s="648"/>
      <c r="V683" s="649"/>
      <c r="W683" s="648"/>
      <c r="X683" s="138"/>
    </row>
    <row r="684" s="637" customFormat="true" ht="32.25" hidden="false" customHeight="true" outlineLevel="0" collapsed="false">
      <c r="A684" s="138"/>
      <c r="B684" s="529"/>
      <c r="C684" s="134"/>
      <c r="D684" s="134"/>
      <c r="E684" s="134"/>
      <c r="F684" s="648"/>
      <c r="G684" s="529"/>
      <c r="H684" s="134"/>
      <c r="I684" s="134"/>
      <c r="J684" s="648"/>
      <c r="K684" s="529"/>
      <c r="L684" s="134"/>
      <c r="M684" s="134"/>
      <c r="N684" s="648"/>
      <c r="O684" s="133"/>
      <c r="P684" s="134"/>
      <c r="Q684" s="134"/>
      <c r="R684" s="134"/>
      <c r="S684" s="649"/>
      <c r="T684" s="529"/>
      <c r="U684" s="648"/>
      <c r="V684" s="649"/>
      <c r="W684" s="648"/>
      <c r="X684" s="138"/>
    </row>
    <row r="685" s="637" customFormat="true" ht="32.25" hidden="false" customHeight="true" outlineLevel="0" collapsed="false">
      <c r="A685" s="138"/>
      <c r="B685" s="529"/>
      <c r="C685" s="134"/>
      <c r="D685" s="134"/>
      <c r="E685" s="134"/>
      <c r="F685" s="648"/>
      <c r="G685" s="529"/>
      <c r="H685" s="134"/>
      <c r="I685" s="134"/>
      <c r="J685" s="648"/>
      <c r="K685" s="529"/>
      <c r="L685" s="134"/>
      <c r="M685" s="134"/>
      <c r="N685" s="648"/>
      <c r="O685" s="133"/>
      <c r="P685" s="134"/>
      <c r="Q685" s="134"/>
      <c r="R685" s="134"/>
      <c r="S685" s="649"/>
      <c r="T685" s="529"/>
      <c r="U685" s="648"/>
      <c r="V685" s="649"/>
      <c r="W685" s="648"/>
      <c r="X685" s="138"/>
    </row>
    <row r="686" s="637" customFormat="true" ht="32.25" hidden="false" customHeight="true" outlineLevel="0" collapsed="false">
      <c r="A686" s="138"/>
      <c r="B686" s="529"/>
      <c r="C686" s="134"/>
      <c r="D686" s="134"/>
      <c r="E686" s="134"/>
      <c r="F686" s="648"/>
      <c r="G686" s="529"/>
      <c r="H686" s="134"/>
      <c r="I686" s="134"/>
      <c r="J686" s="648"/>
      <c r="K686" s="529"/>
      <c r="L686" s="134"/>
      <c r="M686" s="134"/>
      <c r="N686" s="648"/>
      <c r="O686" s="133"/>
      <c r="P686" s="134"/>
      <c r="Q686" s="134"/>
      <c r="R686" s="134"/>
      <c r="S686" s="649"/>
      <c r="T686" s="529"/>
      <c r="U686" s="648"/>
      <c r="V686" s="649"/>
      <c r="W686" s="648"/>
      <c r="X686" s="138"/>
    </row>
    <row r="687" s="637" customFormat="true" ht="32.25" hidden="false" customHeight="true" outlineLevel="0" collapsed="false">
      <c r="A687" s="138"/>
      <c r="B687" s="529"/>
      <c r="C687" s="134"/>
      <c r="D687" s="134"/>
      <c r="E687" s="134"/>
      <c r="F687" s="648"/>
      <c r="G687" s="529"/>
      <c r="H687" s="134"/>
      <c r="I687" s="134"/>
      <c r="J687" s="648"/>
      <c r="K687" s="529"/>
      <c r="L687" s="134"/>
      <c r="M687" s="134"/>
      <c r="N687" s="648"/>
      <c r="O687" s="133"/>
      <c r="P687" s="134"/>
      <c r="Q687" s="134"/>
      <c r="R687" s="134"/>
      <c r="S687" s="649"/>
      <c r="T687" s="529"/>
      <c r="U687" s="648"/>
      <c r="V687" s="649"/>
      <c r="W687" s="648"/>
      <c r="X687" s="138"/>
    </row>
    <row r="688" s="637" customFormat="true" ht="32.25" hidden="false" customHeight="true" outlineLevel="0" collapsed="false">
      <c r="A688" s="138"/>
      <c r="B688" s="529"/>
      <c r="C688" s="134"/>
      <c r="D688" s="134"/>
      <c r="E688" s="134"/>
      <c r="F688" s="648"/>
      <c r="G688" s="529"/>
      <c r="H688" s="134"/>
      <c r="I688" s="134"/>
      <c r="J688" s="648"/>
      <c r="K688" s="529"/>
      <c r="L688" s="134"/>
      <c r="M688" s="134"/>
      <c r="N688" s="648"/>
      <c r="O688" s="133"/>
      <c r="P688" s="134"/>
      <c r="Q688" s="134"/>
      <c r="R688" s="134"/>
      <c r="S688" s="649"/>
      <c r="T688" s="529"/>
      <c r="U688" s="648"/>
      <c r="V688" s="649"/>
      <c r="W688" s="648"/>
      <c r="X688" s="138"/>
    </row>
    <row r="689" s="637" customFormat="true" ht="32.25" hidden="false" customHeight="true" outlineLevel="0" collapsed="false">
      <c r="A689" s="138"/>
      <c r="B689" s="529"/>
      <c r="C689" s="134"/>
      <c r="D689" s="134"/>
      <c r="E689" s="134"/>
      <c r="F689" s="648"/>
      <c r="G689" s="529"/>
      <c r="H689" s="134"/>
      <c r="I689" s="134"/>
      <c r="J689" s="648"/>
      <c r="K689" s="529"/>
      <c r="L689" s="134"/>
      <c r="M689" s="134"/>
      <c r="N689" s="648"/>
      <c r="O689" s="133"/>
      <c r="P689" s="134"/>
      <c r="Q689" s="134"/>
      <c r="R689" s="134"/>
      <c r="S689" s="649"/>
      <c r="T689" s="529"/>
      <c r="U689" s="648"/>
      <c r="V689" s="649"/>
      <c r="W689" s="648"/>
      <c r="X689" s="138"/>
    </row>
    <row r="690" s="637" customFormat="true" ht="32.25" hidden="false" customHeight="true" outlineLevel="0" collapsed="false">
      <c r="A690" s="138"/>
      <c r="B690" s="529"/>
      <c r="C690" s="134"/>
      <c r="D690" s="134"/>
      <c r="E690" s="134"/>
      <c r="F690" s="648"/>
      <c r="G690" s="529"/>
      <c r="H690" s="134"/>
      <c r="I690" s="134"/>
      <c r="J690" s="648"/>
      <c r="K690" s="529"/>
      <c r="L690" s="134"/>
      <c r="M690" s="134"/>
      <c r="N690" s="648"/>
      <c r="O690" s="133"/>
      <c r="P690" s="134"/>
      <c r="Q690" s="134"/>
      <c r="R690" s="134"/>
      <c r="S690" s="649"/>
      <c r="T690" s="529"/>
      <c r="U690" s="648"/>
      <c r="V690" s="649"/>
      <c r="W690" s="648"/>
      <c r="X690" s="138"/>
    </row>
    <row r="691" s="637" customFormat="true" ht="32.25" hidden="false" customHeight="true" outlineLevel="0" collapsed="false">
      <c r="A691" s="138"/>
      <c r="B691" s="529"/>
      <c r="C691" s="134"/>
      <c r="D691" s="134"/>
      <c r="E691" s="134"/>
      <c r="F691" s="648"/>
      <c r="G691" s="529"/>
      <c r="H691" s="134"/>
      <c r="I691" s="134"/>
      <c r="J691" s="648"/>
      <c r="K691" s="529"/>
      <c r="L691" s="134"/>
      <c r="M691" s="134"/>
      <c r="N691" s="648"/>
      <c r="O691" s="133"/>
      <c r="P691" s="134"/>
      <c r="Q691" s="134"/>
      <c r="R691" s="134"/>
      <c r="S691" s="649"/>
      <c r="T691" s="529"/>
      <c r="U691" s="648"/>
      <c r="V691" s="649"/>
      <c r="W691" s="648"/>
      <c r="X691" s="138"/>
    </row>
    <row r="692" s="637" customFormat="true" ht="32.25" hidden="false" customHeight="true" outlineLevel="0" collapsed="false">
      <c r="A692" s="138"/>
      <c r="B692" s="529"/>
      <c r="C692" s="134"/>
      <c r="D692" s="134"/>
      <c r="E692" s="134"/>
      <c r="F692" s="648"/>
      <c r="G692" s="529"/>
      <c r="H692" s="134"/>
      <c r="I692" s="134"/>
      <c r="J692" s="648"/>
      <c r="K692" s="529"/>
      <c r="L692" s="134"/>
      <c r="M692" s="134"/>
      <c r="N692" s="648"/>
      <c r="O692" s="133"/>
      <c r="P692" s="134"/>
      <c r="Q692" s="134"/>
      <c r="R692" s="134"/>
      <c r="S692" s="649"/>
      <c r="T692" s="529"/>
      <c r="U692" s="648"/>
      <c r="V692" s="649"/>
      <c r="W692" s="648"/>
      <c r="X692" s="138"/>
    </row>
    <row r="693" s="637" customFormat="true" ht="32.25" hidden="false" customHeight="true" outlineLevel="0" collapsed="false">
      <c r="A693" s="138"/>
      <c r="B693" s="529"/>
      <c r="C693" s="134"/>
      <c r="D693" s="134"/>
      <c r="E693" s="134"/>
      <c r="F693" s="648"/>
      <c r="G693" s="529"/>
      <c r="H693" s="134"/>
      <c r="I693" s="134"/>
      <c r="J693" s="648"/>
      <c r="K693" s="529"/>
      <c r="L693" s="134"/>
      <c r="M693" s="134"/>
      <c r="N693" s="648"/>
      <c r="O693" s="133"/>
      <c r="P693" s="134"/>
      <c r="Q693" s="134"/>
      <c r="R693" s="134"/>
      <c r="S693" s="649"/>
      <c r="T693" s="529"/>
      <c r="U693" s="648"/>
      <c r="V693" s="649"/>
      <c r="W693" s="648"/>
      <c r="X693" s="138"/>
    </row>
    <row r="694" s="637" customFormat="true" ht="32.25" hidden="false" customHeight="true" outlineLevel="0" collapsed="false">
      <c r="A694" s="138"/>
      <c r="B694" s="529"/>
      <c r="C694" s="134"/>
      <c r="D694" s="134"/>
      <c r="E694" s="134"/>
      <c r="F694" s="648"/>
      <c r="G694" s="529"/>
      <c r="H694" s="134"/>
      <c r="I694" s="134"/>
      <c r="J694" s="648"/>
      <c r="K694" s="529"/>
      <c r="L694" s="134"/>
      <c r="M694" s="134"/>
      <c r="N694" s="648"/>
      <c r="O694" s="133"/>
      <c r="P694" s="134"/>
      <c r="Q694" s="134"/>
      <c r="R694" s="134"/>
      <c r="S694" s="649"/>
      <c r="T694" s="529"/>
      <c r="U694" s="648"/>
      <c r="V694" s="649"/>
      <c r="W694" s="648"/>
      <c r="X694" s="138"/>
    </row>
    <row r="695" s="637" customFormat="true" ht="32.25" hidden="false" customHeight="true" outlineLevel="0" collapsed="false">
      <c r="A695" s="138"/>
      <c r="B695" s="529"/>
      <c r="C695" s="134"/>
      <c r="D695" s="134"/>
      <c r="E695" s="134"/>
      <c r="F695" s="648"/>
      <c r="G695" s="529"/>
      <c r="H695" s="134"/>
      <c r="I695" s="134"/>
      <c r="J695" s="648"/>
      <c r="K695" s="529"/>
      <c r="L695" s="134"/>
      <c r="M695" s="134"/>
      <c r="N695" s="648"/>
      <c r="O695" s="133"/>
      <c r="P695" s="134"/>
      <c r="Q695" s="134"/>
      <c r="R695" s="134"/>
      <c r="S695" s="649"/>
      <c r="T695" s="529"/>
      <c r="U695" s="648"/>
      <c r="V695" s="649"/>
      <c r="W695" s="648"/>
      <c r="X695" s="138"/>
    </row>
    <row r="696" s="637" customFormat="true" ht="32.25" hidden="false" customHeight="true" outlineLevel="0" collapsed="false">
      <c r="A696" s="138"/>
      <c r="B696" s="529"/>
      <c r="C696" s="134"/>
      <c r="D696" s="134"/>
      <c r="E696" s="134"/>
      <c r="F696" s="648"/>
      <c r="G696" s="529"/>
      <c r="H696" s="134"/>
      <c r="I696" s="134"/>
      <c r="J696" s="648"/>
      <c r="K696" s="529"/>
      <c r="L696" s="134"/>
      <c r="M696" s="134"/>
      <c r="N696" s="648"/>
      <c r="O696" s="133"/>
      <c r="P696" s="134"/>
      <c r="Q696" s="134"/>
      <c r="R696" s="134"/>
      <c r="S696" s="649"/>
      <c r="T696" s="529"/>
      <c r="U696" s="648"/>
      <c r="V696" s="649"/>
      <c r="W696" s="648"/>
      <c r="X696" s="138"/>
    </row>
    <row r="697" s="637" customFormat="true" ht="32.25" hidden="false" customHeight="true" outlineLevel="0" collapsed="false">
      <c r="A697" s="138"/>
      <c r="B697" s="529"/>
      <c r="C697" s="134"/>
      <c r="D697" s="134"/>
      <c r="E697" s="134"/>
      <c r="F697" s="648"/>
      <c r="G697" s="529"/>
      <c r="H697" s="134"/>
      <c r="I697" s="134"/>
      <c r="J697" s="648"/>
      <c r="K697" s="529"/>
      <c r="L697" s="134"/>
      <c r="M697" s="134"/>
      <c r="N697" s="648"/>
      <c r="O697" s="133"/>
      <c r="P697" s="134"/>
      <c r="Q697" s="134"/>
      <c r="R697" s="134"/>
      <c r="S697" s="649"/>
      <c r="T697" s="529"/>
      <c r="U697" s="648"/>
      <c r="V697" s="649"/>
      <c r="W697" s="648"/>
      <c r="X697" s="138"/>
    </row>
    <row r="698" s="637" customFormat="true" ht="32.25" hidden="false" customHeight="true" outlineLevel="0" collapsed="false">
      <c r="A698" s="138"/>
      <c r="B698" s="529"/>
      <c r="C698" s="134"/>
      <c r="D698" s="134"/>
      <c r="E698" s="134"/>
      <c r="F698" s="648"/>
      <c r="G698" s="529"/>
      <c r="H698" s="134"/>
      <c r="I698" s="134"/>
      <c r="J698" s="648"/>
      <c r="K698" s="529"/>
      <c r="L698" s="134"/>
      <c r="M698" s="134"/>
      <c r="N698" s="648"/>
      <c r="O698" s="133"/>
      <c r="P698" s="134"/>
      <c r="Q698" s="134"/>
      <c r="R698" s="134"/>
      <c r="S698" s="649"/>
      <c r="T698" s="529"/>
      <c r="U698" s="648"/>
      <c r="V698" s="649"/>
      <c r="W698" s="648"/>
      <c r="X698" s="138"/>
    </row>
    <row r="699" s="637" customFormat="true" ht="32.25" hidden="false" customHeight="true" outlineLevel="0" collapsed="false">
      <c r="A699" s="138"/>
      <c r="B699" s="529"/>
      <c r="C699" s="134"/>
      <c r="D699" s="134"/>
      <c r="E699" s="134"/>
      <c r="F699" s="648"/>
      <c r="G699" s="529"/>
      <c r="H699" s="134"/>
      <c r="I699" s="134"/>
      <c r="J699" s="648"/>
      <c r="K699" s="529"/>
      <c r="L699" s="134"/>
      <c r="M699" s="134"/>
      <c r="N699" s="648"/>
      <c r="O699" s="133"/>
      <c r="P699" s="134"/>
      <c r="Q699" s="134"/>
      <c r="R699" s="134"/>
      <c r="S699" s="649"/>
      <c r="T699" s="529"/>
      <c r="U699" s="648"/>
      <c r="V699" s="649"/>
      <c r="W699" s="648"/>
      <c r="X699" s="138"/>
    </row>
    <row r="700" s="637" customFormat="true" ht="32.25" hidden="false" customHeight="true" outlineLevel="0" collapsed="false">
      <c r="A700" s="138"/>
      <c r="B700" s="529"/>
      <c r="C700" s="134"/>
      <c r="D700" s="134"/>
      <c r="E700" s="134"/>
      <c r="F700" s="648"/>
      <c r="G700" s="529"/>
      <c r="H700" s="134"/>
      <c r="I700" s="134"/>
      <c r="J700" s="648"/>
      <c r="K700" s="529"/>
      <c r="L700" s="134"/>
      <c r="M700" s="134"/>
      <c r="N700" s="648"/>
      <c r="O700" s="133"/>
      <c r="P700" s="134"/>
      <c r="Q700" s="134"/>
      <c r="R700" s="134"/>
      <c r="S700" s="649"/>
      <c r="T700" s="529"/>
      <c r="U700" s="648"/>
      <c r="V700" s="649"/>
      <c r="W700" s="648"/>
      <c r="X700" s="138"/>
    </row>
    <row r="701" s="637" customFormat="true" ht="32.25" hidden="false" customHeight="true" outlineLevel="0" collapsed="false">
      <c r="A701" s="138"/>
      <c r="B701" s="529"/>
      <c r="C701" s="134"/>
      <c r="D701" s="134"/>
      <c r="E701" s="134"/>
      <c r="F701" s="648"/>
      <c r="G701" s="529"/>
      <c r="H701" s="134"/>
      <c r="I701" s="134"/>
      <c r="J701" s="648"/>
      <c r="K701" s="529"/>
      <c r="L701" s="134"/>
      <c r="M701" s="134"/>
      <c r="N701" s="648"/>
      <c r="O701" s="133"/>
      <c r="P701" s="134"/>
      <c r="Q701" s="134"/>
      <c r="R701" s="134"/>
      <c r="S701" s="649"/>
      <c r="T701" s="529"/>
      <c r="U701" s="648"/>
      <c r="V701" s="649"/>
      <c r="W701" s="648"/>
      <c r="X701" s="138"/>
    </row>
    <row r="702" s="637" customFormat="true" ht="32.25" hidden="false" customHeight="true" outlineLevel="0" collapsed="false">
      <c r="A702" s="138"/>
      <c r="B702" s="529"/>
      <c r="C702" s="134"/>
      <c r="D702" s="134"/>
      <c r="E702" s="134"/>
      <c r="F702" s="648"/>
      <c r="G702" s="529"/>
      <c r="H702" s="134"/>
      <c r="I702" s="134"/>
      <c r="J702" s="648"/>
      <c r="K702" s="529"/>
      <c r="L702" s="134"/>
      <c r="M702" s="134"/>
      <c r="N702" s="648"/>
      <c r="O702" s="133"/>
      <c r="P702" s="134"/>
      <c r="Q702" s="134"/>
      <c r="R702" s="134"/>
      <c r="S702" s="649"/>
      <c r="T702" s="529"/>
      <c r="U702" s="648"/>
      <c r="V702" s="649"/>
      <c r="W702" s="648"/>
      <c r="X702" s="138"/>
    </row>
    <row r="703" s="637" customFormat="true" ht="32.25" hidden="false" customHeight="true" outlineLevel="0" collapsed="false">
      <c r="A703" s="138"/>
      <c r="B703" s="529"/>
      <c r="C703" s="134"/>
      <c r="D703" s="134"/>
      <c r="E703" s="134"/>
      <c r="F703" s="648"/>
      <c r="G703" s="529"/>
      <c r="H703" s="134"/>
      <c r="I703" s="134"/>
      <c r="J703" s="648"/>
      <c r="K703" s="529"/>
      <c r="L703" s="134"/>
      <c r="M703" s="134"/>
      <c r="N703" s="648"/>
      <c r="O703" s="133"/>
      <c r="P703" s="134"/>
      <c r="Q703" s="134"/>
      <c r="R703" s="134"/>
      <c r="S703" s="649"/>
      <c r="T703" s="529"/>
      <c r="U703" s="648"/>
      <c r="V703" s="649"/>
      <c r="W703" s="648"/>
      <c r="X703" s="138"/>
    </row>
    <row r="704" s="637" customFormat="true" ht="32.25" hidden="false" customHeight="true" outlineLevel="0" collapsed="false">
      <c r="A704" s="138"/>
      <c r="B704" s="529"/>
      <c r="C704" s="134"/>
      <c r="D704" s="134"/>
      <c r="E704" s="134"/>
      <c r="F704" s="648"/>
      <c r="G704" s="529"/>
      <c r="H704" s="134"/>
      <c r="I704" s="134"/>
      <c r="J704" s="648"/>
      <c r="K704" s="529"/>
      <c r="L704" s="134"/>
      <c r="M704" s="134"/>
      <c r="N704" s="648"/>
      <c r="O704" s="133"/>
      <c r="P704" s="134"/>
      <c r="Q704" s="134"/>
      <c r="R704" s="134"/>
      <c r="S704" s="649"/>
      <c r="T704" s="529"/>
      <c r="U704" s="648"/>
      <c r="V704" s="649"/>
      <c r="W704" s="648"/>
      <c r="X704" s="138"/>
    </row>
    <row r="705" s="637" customFormat="true" ht="32.25" hidden="false" customHeight="true" outlineLevel="0" collapsed="false">
      <c r="A705" s="138"/>
      <c r="B705" s="529"/>
      <c r="C705" s="134"/>
      <c r="D705" s="134"/>
      <c r="E705" s="134"/>
      <c r="F705" s="648"/>
      <c r="G705" s="529"/>
      <c r="H705" s="134"/>
      <c r="I705" s="134"/>
      <c r="J705" s="648"/>
      <c r="K705" s="529"/>
      <c r="L705" s="134"/>
      <c r="M705" s="134"/>
      <c r="N705" s="648"/>
      <c r="O705" s="133"/>
      <c r="P705" s="134"/>
      <c r="Q705" s="134"/>
      <c r="R705" s="134"/>
      <c r="S705" s="649"/>
      <c r="T705" s="529"/>
      <c r="U705" s="648"/>
      <c r="V705" s="649"/>
      <c r="W705" s="648"/>
      <c r="X705" s="138"/>
    </row>
    <row r="706" s="637" customFormat="true" ht="32.25" hidden="false" customHeight="true" outlineLevel="0" collapsed="false">
      <c r="A706" s="138"/>
      <c r="B706" s="529"/>
      <c r="C706" s="134"/>
      <c r="D706" s="134"/>
      <c r="E706" s="134"/>
      <c r="F706" s="648"/>
      <c r="G706" s="529"/>
      <c r="H706" s="134"/>
      <c r="I706" s="134"/>
      <c r="J706" s="648"/>
      <c r="K706" s="529"/>
      <c r="L706" s="134"/>
      <c r="M706" s="134"/>
      <c r="N706" s="648"/>
      <c r="O706" s="133"/>
      <c r="P706" s="134"/>
      <c r="Q706" s="134"/>
      <c r="R706" s="134"/>
      <c r="S706" s="649"/>
      <c r="T706" s="529"/>
      <c r="U706" s="648"/>
      <c r="V706" s="649"/>
      <c r="W706" s="648"/>
      <c r="X706" s="138"/>
    </row>
    <row r="707" s="637" customFormat="true" ht="32.25" hidden="false" customHeight="true" outlineLevel="0" collapsed="false">
      <c r="A707" s="138"/>
      <c r="B707" s="529"/>
      <c r="C707" s="134"/>
      <c r="D707" s="134"/>
      <c r="E707" s="134"/>
      <c r="F707" s="648"/>
      <c r="G707" s="529"/>
      <c r="H707" s="134"/>
      <c r="I707" s="134"/>
      <c r="J707" s="648"/>
      <c r="K707" s="529"/>
      <c r="L707" s="134"/>
      <c r="M707" s="134"/>
      <c r="N707" s="648"/>
      <c r="O707" s="133"/>
      <c r="P707" s="134"/>
      <c r="Q707" s="134"/>
      <c r="R707" s="134"/>
      <c r="S707" s="649"/>
      <c r="T707" s="529"/>
      <c r="U707" s="648"/>
      <c r="V707" s="649"/>
      <c r="W707" s="648"/>
      <c r="X707" s="138"/>
    </row>
    <row r="708" s="637" customFormat="true" ht="32.25" hidden="false" customHeight="true" outlineLevel="0" collapsed="false">
      <c r="A708" s="138"/>
      <c r="B708" s="529"/>
      <c r="C708" s="134"/>
      <c r="D708" s="134"/>
      <c r="E708" s="134"/>
      <c r="F708" s="648"/>
      <c r="G708" s="529"/>
      <c r="H708" s="134"/>
      <c r="I708" s="134"/>
      <c r="J708" s="648"/>
      <c r="K708" s="529"/>
      <c r="L708" s="134"/>
      <c r="M708" s="134"/>
      <c r="N708" s="648"/>
      <c r="O708" s="133"/>
      <c r="P708" s="134"/>
      <c r="Q708" s="134"/>
      <c r="R708" s="134"/>
      <c r="S708" s="649"/>
      <c r="T708" s="529"/>
      <c r="U708" s="648"/>
      <c r="V708" s="649"/>
      <c r="W708" s="648"/>
      <c r="X708" s="138"/>
    </row>
    <row r="709" s="637" customFormat="true" ht="32.25" hidden="false" customHeight="true" outlineLevel="0" collapsed="false">
      <c r="A709" s="138"/>
      <c r="B709" s="529"/>
      <c r="C709" s="134"/>
      <c r="D709" s="134"/>
      <c r="E709" s="134"/>
      <c r="F709" s="648"/>
      <c r="G709" s="529"/>
      <c r="H709" s="134"/>
      <c r="I709" s="134"/>
      <c r="J709" s="648"/>
      <c r="K709" s="529"/>
      <c r="L709" s="134"/>
      <c r="M709" s="134"/>
      <c r="N709" s="648"/>
      <c r="O709" s="133"/>
      <c r="P709" s="134"/>
      <c r="Q709" s="134"/>
      <c r="R709" s="134"/>
      <c r="S709" s="649"/>
      <c r="T709" s="529"/>
      <c r="U709" s="648"/>
      <c r="V709" s="649"/>
      <c r="W709" s="648"/>
      <c r="X709" s="138"/>
    </row>
    <row r="710" s="637" customFormat="true" ht="32.25" hidden="false" customHeight="true" outlineLevel="0" collapsed="false">
      <c r="A710" s="138"/>
      <c r="B710" s="529"/>
      <c r="C710" s="134"/>
      <c r="D710" s="134"/>
      <c r="E710" s="134"/>
      <c r="F710" s="648"/>
      <c r="G710" s="529"/>
      <c r="H710" s="134"/>
      <c r="I710" s="134"/>
      <c r="J710" s="648"/>
      <c r="K710" s="529"/>
      <c r="L710" s="134"/>
      <c r="M710" s="134"/>
      <c r="N710" s="648"/>
      <c r="O710" s="133"/>
      <c r="P710" s="134"/>
      <c r="Q710" s="134"/>
      <c r="R710" s="134"/>
      <c r="S710" s="649"/>
      <c r="T710" s="529"/>
      <c r="U710" s="648"/>
      <c r="V710" s="649"/>
      <c r="W710" s="648"/>
      <c r="X710" s="138"/>
    </row>
    <row r="711" s="637" customFormat="true" ht="32.25" hidden="false" customHeight="true" outlineLevel="0" collapsed="false">
      <c r="A711" s="138"/>
      <c r="B711" s="529"/>
      <c r="C711" s="134"/>
      <c r="D711" s="134"/>
      <c r="E711" s="134"/>
      <c r="F711" s="648"/>
      <c r="G711" s="529"/>
      <c r="H711" s="134"/>
      <c r="I711" s="134"/>
      <c r="J711" s="648"/>
      <c r="K711" s="529"/>
      <c r="L711" s="134"/>
      <c r="M711" s="134"/>
      <c r="N711" s="648"/>
      <c r="O711" s="133"/>
      <c r="P711" s="134"/>
      <c r="Q711" s="134"/>
      <c r="R711" s="134"/>
      <c r="S711" s="649"/>
      <c r="T711" s="529"/>
      <c r="U711" s="648"/>
      <c r="V711" s="649"/>
      <c r="W711" s="648"/>
      <c r="X711" s="138"/>
    </row>
    <row r="712" s="637" customFormat="true" ht="32.25" hidden="false" customHeight="true" outlineLevel="0" collapsed="false">
      <c r="A712" s="138"/>
      <c r="B712" s="529"/>
      <c r="C712" s="134"/>
      <c r="D712" s="134"/>
      <c r="E712" s="134"/>
      <c r="F712" s="648"/>
      <c r="G712" s="529"/>
      <c r="H712" s="134"/>
      <c r="I712" s="134"/>
      <c r="J712" s="648"/>
      <c r="K712" s="529"/>
      <c r="L712" s="134"/>
      <c r="M712" s="134"/>
      <c r="N712" s="648"/>
      <c r="O712" s="133"/>
      <c r="P712" s="134"/>
      <c r="Q712" s="134"/>
      <c r="R712" s="134"/>
      <c r="S712" s="649"/>
      <c r="T712" s="529"/>
      <c r="U712" s="648"/>
      <c r="V712" s="649"/>
      <c r="W712" s="648"/>
      <c r="X712" s="138"/>
    </row>
    <row r="713" s="637" customFormat="true" ht="32.25" hidden="false" customHeight="true" outlineLevel="0" collapsed="false">
      <c r="A713" s="138"/>
      <c r="B713" s="529"/>
      <c r="C713" s="134"/>
      <c r="D713" s="134"/>
      <c r="E713" s="134"/>
      <c r="F713" s="648"/>
      <c r="G713" s="529"/>
      <c r="H713" s="134"/>
      <c r="I713" s="134"/>
      <c r="J713" s="648"/>
      <c r="K713" s="529"/>
      <c r="L713" s="134"/>
      <c r="M713" s="134"/>
      <c r="N713" s="648"/>
      <c r="O713" s="133"/>
      <c r="P713" s="134"/>
      <c r="Q713" s="134"/>
      <c r="R713" s="134"/>
      <c r="S713" s="649"/>
      <c r="T713" s="529"/>
      <c r="U713" s="648"/>
      <c r="V713" s="649"/>
      <c r="W713" s="648"/>
      <c r="X713" s="138"/>
    </row>
    <row r="714" s="637" customFormat="true" ht="32.25" hidden="false" customHeight="true" outlineLevel="0" collapsed="false">
      <c r="A714" s="138"/>
      <c r="B714" s="529"/>
      <c r="C714" s="134"/>
      <c r="D714" s="134"/>
      <c r="E714" s="134"/>
      <c r="F714" s="648"/>
      <c r="G714" s="529"/>
      <c r="H714" s="134"/>
      <c r="I714" s="134"/>
      <c r="J714" s="648"/>
      <c r="K714" s="529"/>
      <c r="L714" s="134"/>
      <c r="M714" s="134"/>
      <c r="N714" s="648"/>
      <c r="O714" s="133"/>
      <c r="P714" s="134"/>
      <c r="Q714" s="134"/>
      <c r="R714" s="134"/>
      <c r="S714" s="649"/>
      <c r="T714" s="529"/>
      <c r="U714" s="648"/>
      <c r="V714" s="649"/>
      <c r="W714" s="648"/>
      <c r="X714" s="138"/>
    </row>
    <row r="715" s="637" customFormat="true" ht="32.25" hidden="false" customHeight="true" outlineLevel="0" collapsed="false">
      <c r="A715" s="138"/>
      <c r="B715" s="529"/>
      <c r="C715" s="134"/>
      <c r="D715" s="134"/>
      <c r="E715" s="134"/>
      <c r="F715" s="648"/>
      <c r="G715" s="529"/>
      <c r="H715" s="134"/>
      <c r="I715" s="134"/>
      <c r="J715" s="648"/>
      <c r="K715" s="529"/>
      <c r="L715" s="134"/>
      <c r="M715" s="134"/>
      <c r="N715" s="648"/>
      <c r="O715" s="133"/>
      <c r="P715" s="134"/>
      <c r="Q715" s="134"/>
      <c r="R715" s="134"/>
      <c r="S715" s="649"/>
      <c r="T715" s="529"/>
      <c r="U715" s="648"/>
      <c r="V715" s="649"/>
      <c r="W715" s="648"/>
      <c r="X715" s="138"/>
    </row>
    <row r="716" s="637" customFormat="true" ht="32.25" hidden="false" customHeight="true" outlineLevel="0" collapsed="false">
      <c r="A716" s="138"/>
      <c r="B716" s="529"/>
      <c r="C716" s="134"/>
      <c r="D716" s="134"/>
      <c r="E716" s="134"/>
      <c r="F716" s="648"/>
      <c r="G716" s="529"/>
      <c r="H716" s="134"/>
      <c r="I716" s="134"/>
      <c r="J716" s="648"/>
      <c r="K716" s="529"/>
      <c r="L716" s="134"/>
      <c r="M716" s="134"/>
      <c r="N716" s="648"/>
      <c r="O716" s="133"/>
      <c r="P716" s="134"/>
      <c r="Q716" s="134"/>
      <c r="R716" s="134"/>
      <c r="S716" s="649"/>
      <c r="T716" s="529"/>
      <c r="U716" s="648"/>
      <c r="V716" s="649"/>
      <c r="W716" s="648"/>
      <c r="X716" s="138"/>
    </row>
    <row r="717" s="637" customFormat="true" ht="32.25" hidden="false" customHeight="true" outlineLevel="0" collapsed="false">
      <c r="A717" s="138"/>
      <c r="B717" s="529"/>
      <c r="C717" s="134"/>
      <c r="D717" s="134"/>
      <c r="E717" s="134"/>
      <c r="F717" s="648"/>
      <c r="G717" s="529"/>
      <c r="H717" s="134"/>
      <c r="I717" s="134"/>
      <c r="J717" s="648"/>
      <c r="K717" s="529"/>
      <c r="L717" s="134"/>
      <c r="M717" s="134"/>
      <c r="N717" s="648"/>
      <c r="O717" s="133"/>
      <c r="P717" s="134"/>
      <c r="Q717" s="134"/>
      <c r="R717" s="134"/>
      <c r="S717" s="649"/>
      <c r="T717" s="529"/>
      <c r="U717" s="648"/>
      <c r="V717" s="649"/>
      <c r="W717" s="648"/>
      <c r="X717" s="138"/>
    </row>
    <row r="718" s="637" customFormat="true" ht="32.25" hidden="false" customHeight="true" outlineLevel="0" collapsed="false">
      <c r="A718" s="138"/>
      <c r="B718" s="529"/>
      <c r="C718" s="134"/>
      <c r="D718" s="134"/>
      <c r="E718" s="134"/>
      <c r="F718" s="648"/>
      <c r="G718" s="529"/>
      <c r="H718" s="134"/>
      <c r="I718" s="134"/>
      <c r="J718" s="648"/>
      <c r="K718" s="529"/>
      <c r="L718" s="134"/>
      <c r="M718" s="134"/>
      <c r="N718" s="648"/>
      <c r="O718" s="133"/>
      <c r="P718" s="134"/>
      <c r="Q718" s="134"/>
      <c r="R718" s="134"/>
      <c r="S718" s="649"/>
      <c r="T718" s="529"/>
      <c r="U718" s="648"/>
      <c r="V718" s="649"/>
      <c r="W718" s="648"/>
      <c r="X718" s="138"/>
    </row>
    <row r="719" s="637" customFormat="true" ht="32.25" hidden="false" customHeight="true" outlineLevel="0" collapsed="false">
      <c r="A719" s="138"/>
      <c r="B719" s="529"/>
      <c r="C719" s="134"/>
      <c r="D719" s="134"/>
      <c r="E719" s="134"/>
      <c r="F719" s="648"/>
      <c r="G719" s="529"/>
      <c r="H719" s="134"/>
      <c r="I719" s="134"/>
      <c r="J719" s="648"/>
      <c r="K719" s="529"/>
      <c r="L719" s="134"/>
      <c r="M719" s="134"/>
      <c r="N719" s="648"/>
      <c r="O719" s="133"/>
      <c r="P719" s="134"/>
      <c r="Q719" s="134"/>
      <c r="R719" s="134"/>
      <c r="S719" s="649"/>
      <c r="T719" s="529"/>
      <c r="U719" s="648"/>
      <c r="V719" s="649"/>
      <c r="W719" s="648"/>
      <c r="X719" s="138"/>
    </row>
    <row r="720" s="637" customFormat="true" ht="32.25" hidden="false" customHeight="true" outlineLevel="0" collapsed="false">
      <c r="A720" s="138"/>
      <c r="B720" s="529"/>
      <c r="C720" s="134"/>
      <c r="D720" s="134"/>
      <c r="E720" s="134"/>
      <c r="F720" s="648"/>
      <c r="G720" s="529"/>
      <c r="H720" s="134"/>
      <c r="I720" s="134"/>
      <c r="J720" s="648"/>
      <c r="K720" s="529"/>
      <c r="L720" s="134"/>
      <c r="M720" s="134"/>
      <c r="N720" s="648"/>
      <c r="O720" s="133"/>
      <c r="P720" s="134"/>
      <c r="Q720" s="134"/>
      <c r="R720" s="134"/>
      <c r="S720" s="649"/>
      <c r="T720" s="529"/>
      <c r="U720" s="648"/>
      <c r="V720" s="649"/>
      <c r="W720" s="648"/>
      <c r="X720" s="138"/>
    </row>
    <row r="721" s="637" customFormat="true" ht="32.25" hidden="false" customHeight="true" outlineLevel="0" collapsed="false">
      <c r="A721" s="138"/>
      <c r="B721" s="529"/>
      <c r="C721" s="134"/>
      <c r="D721" s="134"/>
      <c r="E721" s="134"/>
      <c r="F721" s="648"/>
      <c r="G721" s="529"/>
      <c r="H721" s="134"/>
      <c r="I721" s="134"/>
      <c r="J721" s="648"/>
      <c r="K721" s="529"/>
      <c r="L721" s="134"/>
      <c r="M721" s="134"/>
      <c r="N721" s="648"/>
      <c r="O721" s="133"/>
      <c r="P721" s="134"/>
      <c r="Q721" s="134"/>
      <c r="R721" s="134"/>
      <c r="S721" s="649"/>
      <c r="T721" s="529"/>
      <c r="U721" s="648"/>
      <c r="V721" s="649"/>
      <c r="W721" s="648"/>
      <c r="X721" s="138"/>
    </row>
    <row r="722" s="637" customFormat="true" ht="32.25" hidden="false" customHeight="true" outlineLevel="0" collapsed="false">
      <c r="A722" s="138"/>
      <c r="B722" s="529"/>
      <c r="C722" s="134"/>
      <c r="D722" s="134"/>
      <c r="E722" s="134"/>
      <c r="F722" s="648"/>
      <c r="G722" s="529"/>
      <c r="H722" s="134"/>
      <c r="I722" s="134"/>
      <c r="J722" s="648"/>
      <c r="K722" s="529"/>
      <c r="L722" s="134"/>
      <c r="M722" s="134"/>
      <c r="N722" s="648"/>
      <c r="O722" s="133"/>
      <c r="P722" s="134"/>
      <c r="Q722" s="134"/>
      <c r="R722" s="134"/>
      <c r="S722" s="649"/>
      <c r="T722" s="529"/>
      <c r="U722" s="648"/>
      <c r="V722" s="649"/>
      <c r="W722" s="648"/>
      <c r="X722" s="138"/>
    </row>
    <row r="723" s="637" customFormat="true" ht="32.25" hidden="false" customHeight="true" outlineLevel="0" collapsed="false">
      <c r="A723" s="138"/>
      <c r="B723" s="529"/>
      <c r="C723" s="134"/>
      <c r="D723" s="134"/>
      <c r="E723" s="134"/>
      <c r="F723" s="648"/>
      <c r="G723" s="529"/>
      <c r="H723" s="134"/>
      <c r="I723" s="134"/>
      <c r="J723" s="648"/>
      <c r="K723" s="529"/>
      <c r="L723" s="134"/>
      <c r="M723" s="134"/>
      <c r="N723" s="648"/>
      <c r="O723" s="133"/>
      <c r="P723" s="134"/>
      <c r="Q723" s="134"/>
      <c r="R723" s="134"/>
      <c r="S723" s="649"/>
      <c r="T723" s="529"/>
      <c r="U723" s="648"/>
      <c r="V723" s="649"/>
      <c r="W723" s="648"/>
      <c r="X723" s="138"/>
    </row>
    <row r="724" s="637" customFormat="true" ht="32.25" hidden="false" customHeight="true" outlineLevel="0" collapsed="false">
      <c r="A724" s="138"/>
      <c r="B724" s="529"/>
      <c r="C724" s="134"/>
      <c r="D724" s="134"/>
      <c r="E724" s="134"/>
      <c r="F724" s="648"/>
      <c r="G724" s="529"/>
      <c r="H724" s="134"/>
      <c r="I724" s="134"/>
      <c r="J724" s="648"/>
      <c r="K724" s="529"/>
      <c r="L724" s="134"/>
      <c r="M724" s="134"/>
      <c r="N724" s="648"/>
      <c r="O724" s="133"/>
      <c r="P724" s="134"/>
      <c r="Q724" s="134"/>
      <c r="R724" s="134"/>
      <c r="S724" s="649"/>
      <c r="T724" s="529"/>
      <c r="U724" s="648"/>
      <c r="V724" s="649"/>
      <c r="W724" s="648"/>
      <c r="X724" s="138"/>
    </row>
    <row r="725" s="637" customFormat="true" ht="32.25" hidden="false" customHeight="true" outlineLevel="0" collapsed="false">
      <c r="A725" s="138"/>
      <c r="B725" s="529"/>
      <c r="C725" s="134"/>
      <c r="D725" s="134"/>
      <c r="E725" s="134"/>
      <c r="F725" s="648"/>
      <c r="G725" s="529"/>
      <c r="H725" s="134"/>
      <c r="I725" s="134"/>
      <c r="J725" s="648"/>
      <c r="K725" s="529"/>
      <c r="L725" s="134"/>
      <c r="M725" s="134"/>
      <c r="N725" s="648"/>
      <c r="O725" s="133"/>
      <c r="P725" s="134"/>
      <c r="Q725" s="134"/>
      <c r="R725" s="134"/>
      <c r="S725" s="649"/>
      <c r="T725" s="529"/>
      <c r="U725" s="648"/>
      <c r="V725" s="649"/>
      <c r="W725" s="648"/>
      <c r="X725" s="138"/>
    </row>
    <row r="726" s="637" customFormat="true" ht="32.25" hidden="false" customHeight="true" outlineLevel="0" collapsed="false">
      <c r="A726" s="138"/>
      <c r="B726" s="529"/>
      <c r="C726" s="134"/>
      <c r="D726" s="134"/>
      <c r="E726" s="134"/>
      <c r="F726" s="648"/>
      <c r="G726" s="529"/>
      <c r="H726" s="134"/>
      <c r="I726" s="134"/>
      <c r="J726" s="648"/>
      <c r="K726" s="529"/>
      <c r="L726" s="134"/>
      <c r="M726" s="134"/>
      <c r="N726" s="648"/>
      <c r="O726" s="133"/>
      <c r="P726" s="134"/>
      <c r="Q726" s="134"/>
      <c r="R726" s="134"/>
      <c r="S726" s="649"/>
      <c r="T726" s="529"/>
      <c r="U726" s="648"/>
      <c r="V726" s="649"/>
      <c r="W726" s="648"/>
      <c r="X726" s="138"/>
    </row>
    <row r="727" s="637" customFormat="true" ht="32.25" hidden="false" customHeight="true" outlineLevel="0" collapsed="false">
      <c r="A727" s="138"/>
      <c r="B727" s="529"/>
      <c r="C727" s="134"/>
      <c r="D727" s="134"/>
      <c r="E727" s="134"/>
      <c r="F727" s="648"/>
      <c r="G727" s="529"/>
      <c r="H727" s="134"/>
      <c r="I727" s="134"/>
      <c r="J727" s="648"/>
      <c r="K727" s="529"/>
      <c r="L727" s="134"/>
      <c r="M727" s="134"/>
      <c r="N727" s="648"/>
      <c r="O727" s="133"/>
      <c r="P727" s="134"/>
      <c r="Q727" s="134"/>
      <c r="R727" s="134"/>
      <c r="S727" s="649"/>
      <c r="T727" s="529"/>
      <c r="U727" s="648"/>
      <c r="V727" s="649"/>
      <c r="W727" s="648"/>
      <c r="X727" s="138"/>
    </row>
    <row r="728" s="637" customFormat="true" ht="32.25" hidden="false" customHeight="true" outlineLevel="0" collapsed="false">
      <c r="A728" s="138"/>
      <c r="B728" s="529"/>
      <c r="C728" s="134"/>
      <c r="D728" s="134"/>
      <c r="E728" s="134"/>
      <c r="F728" s="648"/>
      <c r="G728" s="529"/>
      <c r="H728" s="134"/>
      <c r="I728" s="134"/>
      <c r="J728" s="648"/>
      <c r="K728" s="529"/>
      <c r="L728" s="134"/>
      <c r="M728" s="134"/>
      <c r="N728" s="648"/>
      <c r="O728" s="133"/>
      <c r="P728" s="134"/>
      <c r="Q728" s="134"/>
      <c r="R728" s="134"/>
      <c r="S728" s="649"/>
      <c r="T728" s="529"/>
      <c r="U728" s="648"/>
      <c r="V728" s="649"/>
      <c r="W728" s="648"/>
      <c r="X728" s="138"/>
    </row>
    <row r="729" s="637" customFormat="true" ht="32.25" hidden="false" customHeight="true" outlineLevel="0" collapsed="false">
      <c r="A729" s="138"/>
      <c r="B729" s="529"/>
      <c r="C729" s="134"/>
      <c r="D729" s="134"/>
      <c r="E729" s="134"/>
      <c r="F729" s="648"/>
      <c r="G729" s="529"/>
      <c r="H729" s="134"/>
      <c r="I729" s="134"/>
      <c r="J729" s="648"/>
      <c r="K729" s="529"/>
      <c r="L729" s="134"/>
      <c r="M729" s="134"/>
      <c r="N729" s="648"/>
      <c r="O729" s="133"/>
      <c r="P729" s="134"/>
      <c r="Q729" s="134"/>
      <c r="R729" s="134"/>
      <c r="S729" s="649"/>
      <c r="T729" s="529"/>
      <c r="U729" s="648"/>
      <c r="V729" s="649"/>
      <c r="W729" s="648"/>
      <c r="X729" s="138"/>
    </row>
    <row r="730" s="637" customFormat="true" ht="32.25" hidden="false" customHeight="true" outlineLevel="0" collapsed="false">
      <c r="A730" s="138"/>
      <c r="B730" s="529"/>
      <c r="C730" s="134"/>
      <c r="D730" s="134"/>
      <c r="E730" s="134"/>
      <c r="F730" s="648"/>
      <c r="G730" s="529"/>
      <c r="H730" s="134"/>
      <c r="I730" s="134"/>
      <c r="J730" s="648"/>
      <c r="K730" s="529"/>
      <c r="L730" s="134"/>
      <c r="M730" s="134"/>
      <c r="N730" s="648"/>
      <c r="O730" s="133"/>
      <c r="P730" s="134"/>
      <c r="Q730" s="134"/>
      <c r="R730" s="134"/>
      <c r="S730" s="649"/>
      <c r="T730" s="529"/>
      <c r="U730" s="648"/>
      <c r="V730" s="649"/>
      <c r="W730" s="648"/>
      <c r="X730" s="138"/>
    </row>
    <row r="731" s="637" customFormat="true" ht="32.25" hidden="false" customHeight="true" outlineLevel="0" collapsed="false">
      <c r="A731" s="138"/>
      <c r="B731" s="529"/>
      <c r="C731" s="134"/>
      <c r="D731" s="134"/>
      <c r="E731" s="134"/>
      <c r="F731" s="648"/>
      <c r="G731" s="529"/>
      <c r="H731" s="134"/>
      <c r="I731" s="134"/>
      <c r="J731" s="648"/>
      <c r="K731" s="529"/>
      <c r="L731" s="134"/>
      <c r="M731" s="134"/>
      <c r="N731" s="648"/>
      <c r="O731" s="133"/>
      <c r="P731" s="134"/>
      <c r="Q731" s="134"/>
      <c r="R731" s="134"/>
      <c r="S731" s="649"/>
      <c r="T731" s="529"/>
      <c r="U731" s="648"/>
      <c r="V731" s="649"/>
      <c r="W731" s="648"/>
      <c r="X731" s="138"/>
    </row>
    <row r="732" s="637" customFormat="true" ht="32.25" hidden="false" customHeight="true" outlineLevel="0" collapsed="false">
      <c r="A732" s="138"/>
      <c r="B732" s="529"/>
      <c r="C732" s="134"/>
      <c r="D732" s="134"/>
      <c r="E732" s="134"/>
      <c r="F732" s="648"/>
      <c r="G732" s="529"/>
      <c r="H732" s="134"/>
      <c r="I732" s="134"/>
      <c r="J732" s="648"/>
      <c r="K732" s="529"/>
      <c r="L732" s="134"/>
      <c r="M732" s="134"/>
      <c r="N732" s="648"/>
      <c r="O732" s="133"/>
      <c r="P732" s="134"/>
      <c r="Q732" s="134"/>
      <c r="R732" s="134"/>
      <c r="S732" s="649"/>
      <c r="T732" s="529"/>
      <c r="U732" s="648"/>
      <c r="V732" s="649"/>
      <c r="W732" s="648"/>
      <c r="X732" s="138"/>
    </row>
    <row r="733" s="637" customFormat="true" ht="32.25" hidden="false" customHeight="true" outlineLevel="0" collapsed="false">
      <c r="A733" s="138"/>
      <c r="B733" s="529"/>
      <c r="C733" s="134"/>
      <c r="D733" s="134"/>
      <c r="E733" s="134"/>
      <c r="F733" s="648"/>
      <c r="G733" s="529"/>
      <c r="H733" s="134"/>
      <c r="I733" s="134"/>
      <c r="J733" s="648"/>
      <c r="K733" s="529"/>
      <c r="L733" s="134"/>
      <c r="M733" s="134"/>
      <c r="N733" s="648"/>
      <c r="O733" s="133"/>
      <c r="P733" s="134"/>
      <c r="Q733" s="134"/>
      <c r="R733" s="134"/>
      <c r="S733" s="649"/>
      <c r="T733" s="529"/>
      <c r="U733" s="648"/>
      <c r="V733" s="649"/>
      <c r="W733" s="648"/>
      <c r="X733" s="138"/>
    </row>
    <row r="734" s="637" customFormat="true" ht="32.25" hidden="false" customHeight="true" outlineLevel="0" collapsed="false">
      <c r="A734" s="138"/>
      <c r="B734" s="529"/>
      <c r="C734" s="134"/>
      <c r="D734" s="134"/>
      <c r="E734" s="134"/>
      <c r="F734" s="648"/>
      <c r="G734" s="529"/>
      <c r="H734" s="134"/>
      <c r="I734" s="134"/>
      <c r="J734" s="648"/>
      <c r="K734" s="529"/>
      <c r="L734" s="134"/>
      <c r="M734" s="134"/>
      <c r="N734" s="648"/>
      <c r="O734" s="133"/>
      <c r="P734" s="134"/>
      <c r="Q734" s="134"/>
      <c r="R734" s="134"/>
      <c r="S734" s="649"/>
      <c r="T734" s="529"/>
      <c r="U734" s="648"/>
      <c r="V734" s="649"/>
      <c r="W734" s="648"/>
      <c r="X734" s="138"/>
    </row>
    <row r="735" s="637" customFormat="true" ht="32.25" hidden="false" customHeight="true" outlineLevel="0" collapsed="false">
      <c r="A735" s="138"/>
      <c r="B735" s="529"/>
      <c r="C735" s="134"/>
      <c r="D735" s="134"/>
      <c r="E735" s="134"/>
      <c r="F735" s="648"/>
      <c r="G735" s="529"/>
      <c r="H735" s="134"/>
      <c r="I735" s="134"/>
      <c r="J735" s="648"/>
      <c r="K735" s="529"/>
      <c r="L735" s="134"/>
      <c r="M735" s="134"/>
      <c r="N735" s="648"/>
      <c r="O735" s="133"/>
      <c r="P735" s="134"/>
      <c r="Q735" s="134"/>
      <c r="R735" s="134"/>
      <c r="S735" s="649"/>
      <c r="T735" s="529"/>
      <c r="U735" s="648"/>
      <c r="V735" s="649"/>
      <c r="W735" s="648"/>
      <c r="X735" s="138"/>
    </row>
    <row r="736" s="637" customFormat="true" ht="32.25" hidden="false" customHeight="true" outlineLevel="0" collapsed="false">
      <c r="A736" s="138"/>
      <c r="B736" s="529"/>
      <c r="C736" s="134"/>
      <c r="D736" s="134"/>
      <c r="E736" s="134"/>
      <c r="F736" s="648"/>
      <c r="G736" s="529"/>
      <c r="H736" s="134"/>
      <c r="I736" s="134"/>
      <c r="J736" s="648"/>
      <c r="K736" s="529"/>
      <c r="L736" s="134"/>
      <c r="M736" s="134"/>
      <c r="N736" s="648"/>
      <c r="O736" s="133"/>
      <c r="P736" s="134"/>
      <c r="Q736" s="134"/>
      <c r="R736" s="134"/>
      <c r="S736" s="649"/>
      <c r="T736" s="529"/>
      <c r="U736" s="648"/>
      <c r="V736" s="649"/>
      <c r="W736" s="648"/>
      <c r="X736" s="138"/>
    </row>
    <row r="737" s="637" customFormat="true" ht="32.25" hidden="false" customHeight="true" outlineLevel="0" collapsed="false">
      <c r="A737" s="138"/>
      <c r="B737" s="529"/>
      <c r="C737" s="134"/>
      <c r="D737" s="134"/>
      <c r="E737" s="134"/>
      <c r="F737" s="648"/>
      <c r="G737" s="529"/>
      <c r="H737" s="134"/>
      <c r="I737" s="134"/>
      <c r="J737" s="648"/>
      <c r="K737" s="529"/>
      <c r="L737" s="134"/>
      <c r="M737" s="134"/>
      <c r="N737" s="648"/>
      <c r="O737" s="133"/>
      <c r="P737" s="134"/>
      <c r="Q737" s="134"/>
      <c r="R737" s="134"/>
      <c r="S737" s="649"/>
      <c r="T737" s="529"/>
      <c r="U737" s="648"/>
      <c r="V737" s="649"/>
      <c r="W737" s="648"/>
      <c r="X737" s="138"/>
    </row>
    <row r="738" s="637" customFormat="true" ht="32.25" hidden="false" customHeight="true" outlineLevel="0" collapsed="false">
      <c r="A738" s="138"/>
      <c r="B738" s="529"/>
      <c r="C738" s="134"/>
      <c r="D738" s="134"/>
      <c r="E738" s="134"/>
      <c r="F738" s="648"/>
      <c r="G738" s="529"/>
      <c r="H738" s="134"/>
      <c r="I738" s="134"/>
      <c r="J738" s="648"/>
      <c r="K738" s="529"/>
      <c r="L738" s="134"/>
      <c r="M738" s="134"/>
      <c r="N738" s="648"/>
      <c r="O738" s="133"/>
      <c r="P738" s="134"/>
      <c r="Q738" s="134"/>
      <c r="R738" s="134"/>
      <c r="S738" s="649"/>
      <c r="T738" s="529"/>
      <c r="U738" s="648"/>
      <c r="V738" s="649"/>
      <c r="W738" s="648"/>
      <c r="X738" s="138"/>
    </row>
    <row r="739" s="637" customFormat="true" ht="32.25" hidden="false" customHeight="true" outlineLevel="0" collapsed="false">
      <c r="A739" s="138"/>
      <c r="B739" s="529"/>
      <c r="C739" s="134"/>
      <c r="D739" s="134"/>
      <c r="E739" s="134"/>
      <c r="F739" s="648"/>
      <c r="G739" s="529"/>
      <c r="H739" s="134"/>
      <c r="I739" s="134"/>
      <c r="J739" s="648"/>
      <c r="K739" s="529"/>
      <c r="L739" s="134"/>
      <c r="M739" s="134"/>
      <c r="N739" s="648"/>
      <c r="O739" s="133"/>
      <c r="P739" s="134"/>
      <c r="Q739" s="134"/>
      <c r="R739" s="134"/>
      <c r="S739" s="649"/>
      <c r="T739" s="529"/>
      <c r="U739" s="648"/>
      <c r="V739" s="649"/>
      <c r="W739" s="648"/>
      <c r="X739" s="138"/>
    </row>
    <row r="740" s="637" customFormat="true" ht="32.25" hidden="false" customHeight="true" outlineLevel="0" collapsed="false">
      <c r="A740" s="138"/>
      <c r="B740" s="529"/>
      <c r="C740" s="134"/>
      <c r="D740" s="134"/>
      <c r="E740" s="134"/>
      <c r="F740" s="648"/>
      <c r="G740" s="529"/>
      <c r="H740" s="134"/>
      <c r="I740" s="134"/>
      <c r="J740" s="648"/>
      <c r="K740" s="529"/>
      <c r="L740" s="134"/>
      <c r="M740" s="134"/>
      <c r="N740" s="648"/>
      <c r="O740" s="133"/>
      <c r="P740" s="134"/>
      <c r="Q740" s="134"/>
      <c r="R740" s="134"/>
      <c r="S740" s="649"/>
      <c r="T740" s="529"/>
      <c r="U740" s="648"/>
      <c r="V740" s="649"/>
      <c r="W740" s="648"/>
      <c r="X740" s="138"/>
    </row>
    <row r="741" s="637" customFormat="true" ht="32.25" hidden="false" customHeight="true" outlineLevel="0" collapsed="false">
      <c r="A741" s="138"/>
      <c r="B741" s="529"/>
      <c r="C741" s="134"/>
      <c r="D741" s="134"/>
      <c r="E741" s="134"/>
      <c r="F741" s="648"/>
      <c r="G741" s="529"/>
      <c r="H741" s="134"/>
      <c r="I741" s="134"/>
      <c r="J741" s="648"/>
      <c r="K741" s="529"/>
      <c r="L741" s="134"/>
      <c r="M741" s="134"/>
      <c r="N741" s="648"/>
      <c r="O741" s="133"/>
      <c r="P741" s="134"/>
      <c r="Q741" s="134"/>
      <c r="R741" s="134"/>
      <c r="S741" s="649"/>
      <c r="T741" s="529"/>
      <c r="U741" s="648"/>
      <c r="V741" s="649"/>
      <c r="W741" s="648"/>
      <c r="X741" s="138"/>
    </row>
    <row r="742" s="637" customFormat="true" ht="32.25" hidden="false" customHeight="true" outlineLevel="0" collapsed="false">
      <c r="A742" s="138"/>
      <c r="B742" s="529"/>
      <c r="C742" s="134"/>
      <c r="D742" s="134"/>
      <c r="E742" s="134"/>
      <c r="F742" s="648"/>
      <c r="G742" s="529"/>
      <c r="H742" s="134"/>
      <c r="I742" s="134"/>
      <c r="J742" s="648"/>
      <c r="K742" s="529"/>
      <c r="L742" s="134"/>
      <c r="M742" s="134"/>
      <c r="N742" s="648"/>
      <c r="O742" s="133"/>
      <c r="P742" s="134"/>
      <c r="Q742" s="134"/>
      <c r="R742" s="134"/>
      <c r="S742" s="649"/>
      <c r="T742" s="529"/>
      <c r="U742" s="648"/>
      <c r="V742" s="649"/>
      <c r="W742" s="648"/>
      <c r="X742" s="138"/>
    </row>
    <row r="743" s="637" customFormat="true" ht="32.25" hidden="false" customHeight="true" outlineLevel="0" collapsed="false">
      <c r="A743" s="138"/>
      <c r="B743" s="529"/>
      <c r="C743" s="134"/>
      <c r="D743" s="134"/>
      <c r="E743" s="134"/>
      <c r="F743" s="648"/>
      <c r="G743" s="529"/>
      <c r="H743" s="134"/>
      <c r="I743" s="134"/>
      <c r="J743" s="648"/>
      <c r="K743" s="529"/>
      <c r="L743" s="134"/>
      <c r="M743" s="134"/>
      <c r="N743" s="648"/>
      <c r="O743" s="133"/>
      <c r="P743" s="134"/>
      <c r="Q743" s="134"/>
      <c r="R743" s="134"/>
      <c r="S743" s="649"/>
      <c r="T743" s="529"/>
      <c r="U743" s="648"/>
      <c r="V743" s="649"/>
      <c r="W743" s="648"/>
      <c r="X743" s="138"/>
    </row>
    <row r="744" s="637" customFormat="true" ht="32.25" hidden="false" customHeight="true" outlineLevel="0" collapsed="false">
      <c r="A744" s="138"/>
      <c r="B744" s="529"/>
      <c r="C744" s="134"/>
      <c r="D744" s="134"/>
      <c r="E744" s="134"/>
      <c r="F744" s="648"/>
      <c r="G744" s="529"/>
      <c r="H744" s="134"/>
      <c r="I744" s="134"/>
      <c r="J744" s="648"/>
      <c r="K744" s="529"/>
      <c r="L744" s="134"/>
      <c r="M744" s="134"/>
      <c r="N744" s="648"/>
      <c r="O744" s="133"/>
      <c r="P744" s="134"/>
      <c r="Q744" s="134"/>
      <c r="R744" s="134"/>
      <c r="S744" s="649"/>
      <c r="T744" s="529"/>
      <c r="U744" s="648"/>
      <c r="V744" s="649"/>
      <c r="W744" s="648"/>
      <c r="X744" s="138"/>
    </row>
    <row r="745" s="637" customFormat="true" ht="32.25" hidden="false" customHeight="true" outlineLevel="0" collapsed="false">
      <c r="A745" s="138"/>
      <c r="B745" s="529"/>
      <c r="C745" s="134"/>
      <c r="D745" s="134"/>
      <c r="E745" s="134"/>
      <c r="F745" s="648"/>
      <c r="G745" s="529"/>
      <c r="H745" s="134"/>
      <c r="I745" s="134"/>
      <c r="J745" s="648"/>
      <c r="K745" s="529"/>
      <c r="L745" s="134"/>
      <c r="M745" s="134"/>
      <c r="N745" s="648"/>
      <c r="O745" s="133"/>
      <c r="P745" s="134"/>
      <c r="Q745" s="134"/>
      <c r="R745" s="134"/>
      <c r="S745" s="649"/>
      <c r="T745" s="529"/>
      <c r="U745" s="648"/>
      <c r="V745" s="649"/>
      <c r="W745" s="648"/>
      <c r="X745" s="138"/>
    </row>
    <row r="746" s="637" customFormat="true" ht="32.25" hidden="false" customHeight="true" outlineLevel="0" collapsed="false">
      <c r="A746" s="138"/>
      <c r="B746" s="529"/>
      <c r="C746" s="134"/>
      <c r="D746" s="134"/>
      <c r="E746" s="134"/>
      <c r="F746" s="648"/>
      <c r="G746" s="529"/>
      <c r="H746" s="134"/>
      <c r="I746" s="134"/>
      <c r="J746" s="648"/>
      <c r="K746" s="529"/>
      <c r="L746" s="134"/>
      <c r="M746" s="134"/>
      <c r="N746" s="648"/>
      <c r="O746" s="133"/>
      <c r="P746" s="134"/>
      <c r="Q746" s="134"/>
      <c r="R746" s="134"/>
      <c r="S746" s="649"/>
      <c r="T746" s="529"/>
      <c r="U746" s="648"/>
      <c r="V746" s="649"/>
      <c r="W746" s="648"/>
      <c r="X746" s="138"/>
    </row>
    <row r="747" s="637" customFormat="true" ht="32.25" hidden="false" customHeight="true" outlineLevel="0" collapsed="false">
      <c r="A747" s="138"/>
      <c r="B747" s="529"/>
      <c r="C747" s="134"/>
      <c r="D747" s="134"/>
      <c r="E747" s="134"/>
      <c r="F747" s="648"/>
      <c r="G747" s="529"/>
      <c r="H747" s="134"/>
      <c r="I747" s="134"/>
      <c r="J747" s="648"/>
      <c r="K747" s="529"/>
      <c r="L747" s="134"/>
      <c r="M747" s="134"/>
      <c r="N747" s="648"/>
      <c r="O747" s="133"/>
      <c r="P747" s="134"/>
      <c r="Q747" s="134"/>
      <c r="R747" s="134"/>
      <c r="S747" s="649"/>
      <c r="T747" s="529"/>
      <c r="U747" s="648"/>
      <c r="V747" s="649"/>
      <c r="W747" s="648"/>
      <c r="X747" s="138"/>
    </row>
    <row r="748" s="637" customFormat="true" ht="32.25" hidden="false" customHeight="true" outlineLevel="0" collapsed="false">
      <c r="A748" s="138"/>
      <c r="B748" s="529"/>
      <c r="C748" s="134"/>
      <c r="D748" s="134"/>
      <c r="E748" s="134"/>
      <c r="F748" s="648"/>
      <c r="G748" s="529"/>
      <c r="H748" s="134"/>
      <c r="I748" s="134"/>
      <c r="J748" s="648"/>
      <c r="K748" s="529"/>
      <c r="L748" s="134"/>
      <c r="M748" s="134"/>
      <c r="N748" s="648"/>
      <c r="O748" s="133"/>
      <c r="P748" s="134"/>
      <c r="Q748" s="134"/>
      <c r="R748" s="134"/>
      <c r="S748" s="649"/>
      <c r="T748" s="529"/>
      <c r="U748" s="648"/>
      <c r="V748" s="649"/>
      <c r="W748" s="648"/>
      <c r="X748" s="138"/>
    </row>
    <row r="749" s="637" customFormat="true" ht="32.25" hidden="false" customHeight="true" outlineLevel="0" collapsed="false">
      <c r="A749" s="138"/>
      <c r="B749" s="529"/>
      <c r="C749" s="134"/>
      <c r="D749" s="134"/>
      <c r="E749" s="134"/>
      <c r="F749" s="648"/>
      <c r="G749" s="529"/>
      <c r="H749" s="134"/>
      <c r="I749" s="134"/>
      <c r="J749" s="648"/>
      <c r="K749" s="529"/>
      <c r="L749" s="134"/>
      <c r="M749" s="134"/>
      <c r="N749" s="648"/>
      <c r="O749" s="133"/>
      <c r="P749" s="134"/>
      <c r="Q749" s="134"/>
      <c r="R749" s="134"/>
      <c r="S749" s="649"/>
      <c r="T749" s="529"/>
      <c r="U749" s="648"/>
      <c r="V749" s="649"/>
      <c r="W749" s="648"/>
      <c r="X749" s="138"/>
    </row>
    <row r="750" s="637" customFormat="true" ht="32.25" hidden="false" customHeight="true" outlineLevel="0" collapsed="false">
      <c r="A750" s="138"/>
      <c r="B750" s="529"/>
      <c r="C750" s="134"/>
      <c r="D750" s="134"/>
      <c r="E750" s="134"/>
      <c r="F750" s="648"/>
      <c r="G750" s="529"/>
      <c r="H750" s="134"/>
      <c r="I750" s="134"/>
      <c r="J750" s="648"/>
      <c r="K750" s="529"/>
      <c r="L750" s="134"/>
      <c r="M750" s="134"/>
      <c r="N750" s="648"/>
      <c r="O750" s="133"/>
      <c r="P750" s="134"/>
      <c r="Q750" s="134"/>
      <c r="R750" s="134"/>
      <c r="S750" s="649"/>
      <c r="T750" s="529"/>
      <c r="U750" s="648"/>
      <c r="V750" s="649"/>
      <c r="W750" s="648"/>
      <c r="X750" s="138"/>
    </row>
    <row r="751" s="637" customFormat="true" ht="32.25" hidden="false" customHeight="true" outlineLevel="0" collapsed="false">
      <c r="A751" s="138"/>
      <c r="B751" s="529"/>
      <c r="C751" s="134"/>
      <c r="D751" s="134"/>
      <c r="E751" s="134"/>
      <c r="F751" s="648"/>
      <c r="G751" s="529"/>
      <c r="H751" s="134"/>
      <c r="I751" s="134"/>
      <c r="J751" s="648"/>
      <c r="K751" s="529"/>
      <c r="L751" s="134"/>
      <c r="M751" s="134"/>
      <c r="N751" s="648"/>
      <c r="O751" s="133"/>
      <c r="P751" s="134"/>
      <c r="Q751" s="134"/>
      <c r="R751" s="134"/>
      <c r="S751" s="649"/>
      <c r="T751" s="529"/>
      <c r="U751" s="648"/>
      <c r="V751" s="649"/>
      <c r="W751" s="648"/>
      <c r="X751" s="138"/>
    </row>
    <row r="752" s="637" customFormat="true" ht="32.25" hidden="false" customHeight="true" outlineLevel="0" collapsed="false">
      <c r="A752" s="138"/>
      <c r="B752" s="529"/>
      <c r="C752" s="134"/>
      <c r="D752" s="134"/>
      <c r="E752" s="134"/>
      <c r="F752" s="648"/>
      <c r="G752" s="529"/>
      <c r="H752" s="134"/>
      <c r="I752" s="134"/>
      <c r="J752" s="648"/>
      <c r="K752" s="529"/>
      <c r="L752" s="134"/>
      <c r="M752" s="134"/>
      <c r="N752" s="648"/>
      <c r="O752" s="133"/>
      <c r="P752" s="134"/>
      <c r="Q752" s="134"/>
      <c r="R752" s="134"/>
      <c r="S752" s="649"/>
      <c r="T752" s="529"/>
      <c r="U752" s="648"/>
      <c r="V752" s="649"/>
      <c r="W752" s="648"/>
      <c r="X752" s="138"/>
    </row>
    <row r="753" s="637" customFormat="true" ht="32.25" hidden="false" customHeight="true" outlineLevel="0" collapsed="false">
      <c r="A753" s="138"/>
      <c r="B753" s="529"/>
      <c r="C753" s="134"/>
      <c r="D753" s="134"/>
      <c r="E753" s="134"/>
      <c r="F753" s="648"/>
      <c r="G753" s="529"/>
      <c r="H753" s="134"/>
      <c r="I753" s="134"/>
      <c r="J753" s="648"/>
      <c r="K753" s="529"/>
      <c r="L753" s="134"/>
      <c r="M753" s="134"/>
      <c r="N753" s="648"/>
      <c r="O753" s="133"/>
      <c r="P753" s="134"/>
      <c r="Q753" s="134"/>
      <c r="R753" s="134"/>
      <c r="S753" s="649"/>
      <c r="T753" s="529"/>
      <c r="U753" s="648"/>
      <c r="V753" s="649"/>
      <c r="W753" s="648"/>
      <c r="X753" s="138"/>
    </row>
    <row r="754" s="637" customFormat="true" ht="32.25" hidden="false" customHeight="true" outlineLevel="0" collapsed="false">
      <c r="A754" s="138"/>
      <c r="B754" s="529"/>
      <c r="C754" s="134"/>
      <c r="D754" s="134"/>
      <c r="E754" s="134"/>
      <c r="F754" s="648"/>
      <c r="G754" s="529"/>
      <c r="H754" s="134"/>
      <c r="I754" s="134"/>
      <c r="J754" s="648"/>
      <c r="K754" s="529"/>
      <c r="L754" s="134"/>
      <c r="M754" s="134"/>
      <c r="N754" s="648"/>
      <c r="O754" s="133"/>
      <c r="P754" s="134"/>
      <c r="Q754" s="134"/>
      <c r="R754" s="134"/>
      <c r="S754" s="649"/>
      <c r="T754" s="529"/>
      <c r="U754" s="648"/>
      <c r="V754" s="649"/>
      <c r="W754" s="648"/>
      <c r="X754" s="138"/>
    </row>
    <row r="755" s="637" customFormat="true" ht="32.25" hidden="false" customHeight="true" outlineLevel="0" collapsed="false">
      <c r="A755" s="138"/>
      <c r="B755" s="529"/>
      <c r="C755" s="134"/>
      <c r="D755" s="134"/>
      <c r="E755" s="134"/>
      <c r="F755" s="648"/>
      <c r="G755" s="529"/>
      <c r="H755" s="134"/>
      <c r="I755" s="134"/>
      <c r="J755" s="648"/>
      <c r="K755" s="529"/>
      <c r="L755" s="134"/>
      <c r="M755" s="134"/>
      <c r="N755" s="648"/>
      <c r="O755" s="133"/>
      <c r="P755" s="134"/>
      <c r="Q755" s="134"/>
      <c r="R755" s="134"/>
      <c r="S755" s="649"/>
      <c r="T755" s="529"/>
      <c r="U755" s="648"/>
      <c r="V755" s="649"/>
      <c r="W755" s="648"/>
      <c r="X755" s="138"/>
    </row>
    <row r="756" s="637" customFormat="true" ht="32.25" hidden="false" customHeight="true" outlineLevel="0" collapsed="false">
      <c r="A756" s="138"/>
      <c r="B756" s="529"/>
      <c r="C756" s="134"/>
      <c r="D756" s="134"/>
      <c r="E756" s="134"/>
      <c r="F756" s="648"/>
      <c r="G756" s="529"/>
      <c r="H756" s="134"/>
      <c r="I756" s="134"/>
      <c r="J756" s="648"/>
      <c r="K756" s="529"/>
      <c r="L756" s="134"/>
      <c r="M756" s="134"/>
      <c r="N756" s="648"/>
      <c r="O756" s="133"/>
      <c r="P756" s="134"/>
      <c r="Q756" s="134"/>
      <c r="R756" s="134"/>
      <c r="S756" s="649"/>
      <c r="T756" s="529"/>
      <c r="U756" s="648"/>
      <c r="V756" s="649"/>
      <c r="W756" s="648"/>
      <c r="X756" s="138"/>
    </row>
    <row r="757" s="637" customFormat="true" ht="32.25" hidden="false" customHeight="true" outlineLevel="0" collapsed="false">
      <c r="A757" s="138"/>
      <c r="B757" s="529"/>
      <c r="C757" s="134"/>
      <c r="D757" s="134"/>
      <c r="E757" s="134"/>
      <c r="F757" s="648"/>
      <c r="G757" s="529"/>
      <c r="H757" s="134"/>
      <c r="I757" s="134"/>
      <c r="J757" s="648"/>
      <c r="K757" s="529"/>
      <c r="L757" s="134"/>
      <c r="M757" s="134"/>
      <c r="N757" s="648"/>
      <c r="O757" s="133"/>
      <c r="P757" s="134"/>
      <c r="Q757" s="134"/>
      <c r="R757" s="134"/>
      <c r="S757" s="649"/>
      <c r="T757" s="529"/>
      <c r="U757" s="648"/>
      <c r="V757" s="649"/>
      <c r="W757" s="648"/>
      <c r="X757" s="138"/>
    </row>
    <row r="758" s="637" customFormat="true" ht="32.25" hidden="false" customHeight="true" outlineLevel="0" collapsed="false">
      <c r="A758" s="138"/>
      <c r="B758" s="529"/>
      <c r="C758" s="134"/>
      <c r="D758" s="134"/>
      <c r="E758" s="134"/>
      <c r="F758" s="648"/>
      <c r="G758" s="529"/>
      <c r="H758" s="134"/>
      <c r="I758" s="134"/>
      <c r="J758" s="648"/>
      <c r="K758" s="529"/>
      <c r="L758" s="134"/>
      <c r="M758" s="134"/>
      <c r="N758" s="648"/>
      <c r="O758" s="133"/>
      <c r="P758" s="134"/>
      <c r="Q758" s="134"/>
      <c r="R758" s="134"/>
      <c r="S758" s="649"/>
      <c r="T758" s="529"/>
      <c r="U758" s="648"/>
      <c r="V758" s="649"/>
      <c r="W758" s="648"/>
      <c r="X758" s="138"/>
    </row>
    <row r="759" s="637" customFormat="true" ht="32.25" hidden="false" customHeight="true" outlineLevel="0" collapsed="false">
      <c r="A759" s="138"/>
      <c r="B759" s="529"/>
      <c r="C759" s="134"/>
      <c r="D759" s="134"/>
      <c r="E759" s="134"/>
      <c r="F759" s="648"/>
      <c r="G759" s="529"/>
      <c r="H759" s="134"/>
      <c r="I759" s="134"/>
      <c r="J759" s="648"/>
      <c r="K759" s="529"/>
      <c r="L759" s="134"/>
      <c r="M759" s="134"/>
      <c r="N759" s="648"/>
      <c r="O759" s="133"/>
      <c r="P759" s="134"/>
      <c r="Q759" s="134"/>
      <c r="R759" s="134"/>
      <c r="S759" s="649"/>
      <c r="T759" s="529"/>
      <c r="U759" s="648"/>
      <c r="V759" s="649"/>
      <c r="W759" s="648"/>
      <c r="X759" s="138"/>
    </row>
    <row r="760" s="637" customFormat="true" ht="32.25" hidden="false" customHeight="true" outlineLevel="0" collapsed="false">
      <c r="A760" s="138"/>
      <c r="B760" s="529"/>
      <c r="C760" s="134"/>
      <c r="D760" s="134"/>
      <c r="E760" s="134"/>
      <c r="F760" s="648"/>
      <c r="G760" s="529"/>
      <c r="H760" s="134"/>
      <c r="I760" s="134"/>
      <c r="J760" s="648"/>
      <c r="K760" s="529"/>
      <c r="L760" s="134"/>
      <c r="M760" s="134"/>
      <c r="N760" s="648"/>
      <c r="O760" s="133"/>
      <c r="P760" s="134"/>
      <c r="Q760" s="134"/>
      <c r="R760" s="134"/>
      <c r="S760" s="649"/>
      <c r="T760" s="529"/>
      <c r="U760" s="648"/>
      <c r="V760" s="649"/>
      <c r="W760" s="648"/>
      <c r="X760" s="138"/>
    </row>
    <row r="761" s="637" customFormat="true" ht="32.25" hidden="false" customHeight="true" outlineLevel="0" collapsed="false">
      <c r="A761" s="138"/>
      <c r="B761" s="529"/>
      <c r="C761" s="134"/>
      <c r="D761" s="134"/>
      <c r="E761" s="134"/>
      <c r="F761" s="648"/>
      <c r="G761" s="529"/>
      <c r="H761" s="134"/>
      <c r="I761" s="134"/>
      <c r="J761" s="648"/>
      <c r="K761" s="529"/>
      <c r="L761" s="134"/>
      <c r="M761" s="134"/>
      <c r="N761" s="648"/>
      <c r="O761" s="133"/>
      <c r="P761" s="134"/>
      <c r="Q761" s="134"/>
      <c r="R761" s="134"/>
      <c r="S761" s="649"/>
      <c r="T761" s="529"/>
      <c r="U761" s="648"/>
      <c r="V761" s="649"/>
      <c r="W761" s="648"/>
      <c r="X761" s="138"/>
    </row>
    <row r="762" s="637" customFormat="true" ht="32.25" hidden="false" customHeight="true" outlineLevel="0" collapsed="false">
      <c r="A762" s="138"/>
      <c r="B762" s="529"/>
      <c r="C762" s="134"/>
      <c r="D762" s="134"/>
      <c r="E762" s="134"/>
      <c r="F762" s="648"/>
      <c r="G762" s="529"/>
      <c r="H762" s="134"/>
      <c r="I762" s="134"/>
      <c r="J762" s="648"/>
      <c r="K762" s="529"/>
      <c r="L762" s="134"/>
      <c r="M762" s="134"/>
      <c r="N762" s="648"/>
      <c r="O762" s="133"/>
      <c r="P762" s="134"/>
      <c r="Q762" s="134"/>
      <c r="R762" s="134"/>
      <c r="S762" s="649"/>
      <c r="T762" s="529"/>
      <c r="U762" s="648"/>
      <c r="V762" s="649"/>
      <c r="W762" s="648"/>
      <c r="X762" s="138"/>
    </row>
    <row r="763" s="637" customFormat="true" ht="32.25" hidden="false" customHeight="true" outlineLevel="0" collapsed="false">
      <c r="A763" s="138"/>
      <c r="B763" s="529"/>
      <c r="C763" s="134"/>
      <c r="D763" s="134"/>
      <c r="E763" s="134"/>
      <c r="F763" s="648"/>
      <c r="G763" s="529"/>
      <c r="H763" s="134"/>
      <c r="I763" s="134"/>
      <c r="J763" s="648"/>
      <c r="K763" s="529"/>
      <c r="L763" s="134"/>
      <c r="M763" s="134"/>
      <c r="N763" s="648"/>
      <c r="O763" s="133"/>
      <c r="P763" s="134"/>
      <c r="Q763" s="134"/>
      <c r="R763" s="134"/>
      <c r="S763" s="649"/>
      <c r="T763" s="529"/>
      <c r="U763" s="648"/>
      <c r="V763" s="649"/>
      <c r="W763" s="648"/>
      <c r="X763" s="138"/>
    </row>
    <row r="764" s="637" customFormat="true" ht="32.25" hidden="false" customHeight="true" outlineLevel="0" collapsed="false">
      <c r="A764" s="138"/>
      <c r="B764" s="529"/>
      <c r="C764" s="134"/>
      <c r="D764" s="134"/>
      <c r="E764" s="134"/>
      <c r="F764" s="648"/>
      <c r="G764" s="529"/>
      <c r="H764" s="134"/>
      <c r="I764" s="134"/>
      <c r="J764" s="648"/>
      <c r="K764" s="529"/>
      <c r="L764" s="134"/>
      <c r="M764" s="134"/>
      <c r="N764" s="648"/>
      <c r="O764" s="133"/>
      <c r="P764" s="134"/>
      <c r="Q764" s="134"/>
      <c r="R764" s="134"/>
      <c r="S764" s="649"/>
      <c r="T764" s="529"/>
      <c r="U764" s="648"/>
      <c r="V764" s="649"/>
      <c r="W764" s="648"/>
      <c r="X764" s="138"/>
    </row>
    <row r="765" s="637" customFormat="true" ht="32.25" hidden="false" customHeight="true" outlineLevel="0" collapsed="false">
      <c r="A765" s="138"/>
      <c r="B765" s="529"/>
      <c r="C765" s="134"/>
      <c r="D765" s="134"/>
      <c r="E765" s="134"/>
      <c r="F765" s="648"/>
      <c r="G765" s="529"/>
      <c r="H765" s="134"/>
      <c r="I765" s="134"/>
      <c r="J765" s="648"/>
      <c r="K765" s="529"/>
      <c r="L765" s="134"/>
      <c r="M765" s="134"/>
      <c r="N765" s="648"/>
      <c r="O765" s="133"/>
      <c r="P765" s="134"/>
      <c r="Q765" s="134"/>
      <c r="R765" s="134"/>
      <c r="S765" s="649"/>
      <c r="T765" s="529"/>
      <c r="U765" s="648"/>
      <c r="V765" s="649"/>
      <c r="W765" s="648"/>
      <c r="X765" s="138"/>
    </row>
    <row r="766" s="637" customFormat="true" ht="32.25" hidden="false" customHeight="true" outlineLevel="0" collapsed="false">
      <c r="A766" s="138"/>
      <c r="B766" s="529"/>
      <c r="C766" s="134"/>
      <c r="D766" s="134"/>
      <c r="E766" s="134"/>
      <c r="F766" s="648"/>
      <c r="G766" s="529"/>
      <c r="H766" s="134"/>
      <c r="I766" s="134"/>
      <c r="J766" s="648"/>
      <c r="K766" s="529"/>
      <c r="L766" s="134"/>
      <c r="M766" s="134"/>
      <c r="N766" s="648"/>
      <c r="O766" s="133"/>
      <c r="P766" s="134"/>
      <c r="Q766" s="134"/>
      <c r="R766" s="134"/>
      <c r="S766" s="649"/>
      <c r="T766" s="529"/>
      <c r="U766" s="648"/>
      <c r="V766" s="649"/>
      <c r="W766" s="648"/>
      <c r="X766" s="138"/>
    </row>
    <row r="767" s="637" customFormat="true" ht="32.25" hidden="false" customHeight="true" outlineLevel="0" collapsed="false">
      <c r="A767" s="138"/>
      <c r="B767" s="529"/>
      <c r="C767" s="134"/>
      <c r="D767" s="134"/>
      <c r="E767" s="134"/>
      <c r="F767" s="648"/>
      <c r="G767" s="529"/>
      <c r="H767" s="134"/>
      <c r="I767" s="134"/>
      <c r="J767" s="648"/>
      <c r="K767" s="529"/>
      <c r="L767" s="134"/>
      <c r="M767" s="134"/>
      <c r="N767" s="648"/>
      <c r="O767" s="133"/>
      <c r="P767" s="134"/>
      <c r="Q767" s="134"/>
      <c r="R767" s="134"/>
      <c r="S767" s="649"/>
      <c r="T767" s="529"/>
      <c r="U767" s="648"/>
      <c r="V767" s="649"/>
      <c r="W767" s="648"/>
      <c r="X767" s="138"/>
    </row>
    <row r="768" s="637" customFormat="true" ht="32.25" hidden="false" customHeight="true" outlineLevel="0" collapsed="false">
      <c r="A768" s="138"/>
      <c r="B768" s="529"/>
      <c r="C768" s="134"/>
      <c r="D768" s="134"/>
      <c r="E768" s="134"/>
      <c r="F768" s="648"/>
      <c r="G768" s="529"/>
      <c r="H768" s="134"/>
      <c r="I768" s="134"/>
      <c r="J768" s="648"/>
      <c r="K768" s="529"/>
      <c r="L768" s="134"/>
      <c r="M768" s="134"/>
      <c r="N768" s="648"/>
      <c r="O768" s="133"/>
      <c r="P768" s="134"/>
      <c r="Q768" s="134"/>
      <c r="R768" s="134"/>
      <c r="S768" s="649"/>
      <c r="T768" s="529"/>
      <c r="U768" s="648"/>
      <c r="V768" s="649"/>
      <c r="W768" s="648"/>
      <c r="X768" s="138"/>
    </row>
    <row r="769" s="637" customFormat="true" ht="32.25" hidden="false" customHeight="true" outlineLevel="0" collapsed="false">
      <c r="A769" s="138"/>
      <c r="B769" s="529"/>
      <c r="C769" s="134"/>
      <c r="D769" s="134"/>
      <c r="E769" s="134"/>
      <c r="F769" s="648"/>
      <c r="G769" s="529"/>
      <c r="H769" s="134"/>
      <c r="I769" s="134"/>
      <c r="J769" s="648"/>
      <c r="K769" s="529"/>
      <c r="L769" s="134"/>
      <c r="M769" s="134"/>
      <c r="N769" s="648"/>
      <c r="O769" s="133"/>
      <c r="P769" s="134"/>
      <c r="Q769" s="134"/>
      <c r="R769" s="134"/>
      <c r="S769" s="649"/>
      <c r="T769" s="529"/>
      <c r="U769" s="648"/>
      <c r="V769" s="649"/>
      <c r="W769" s="648"/>
      <c r="X769" s="138"/>
    </row>
    <row r="770" s="637" customFormat="true" ht="32.25" hidden="false" customHeight="true" outlineLevel="0" collapsed="false">
      <c r="A770" s="138"/>
      <c r="B770" s="529"/>
      <c r="C770" s="134"/>
      <c r="D770" s="134"/>
      <c r="E770" s="134"/>
      <c r="F770" s="648"/>
      <c r="G770" s="529"/>
      <c r="H770" s="134"/>
      <c r="I770" s="134"/>
      <c r="J770" s="648"/>
      <c r="K770" s="529"/>
      <c r="L770" s="134"/>
      <c r="M770" s="134"/>
      <c r="N770" s="648"/>
      <c r="O770" s="133"/>
      <c r="P770" s="134"/>
      <c r="Q770" s="134"/>
      <c r="R770" s="134"/>
      <c r="S770" s="649"/>
      <c r="T770" s="529"/>
      <c r="U770" s="648"/>
      <c r="V770" s="649"/>
      <c r="W770" s="648"/>
      <c r="X770" s="138"/>
    </row>
    <row r="771" s="637" customFormat="true" ht="32.25" hidden="false" customHeight="true" outlineLevel="0" collapsed="false">
      <c r="A771" s="138"/>
      <c r="B771" s="529"/>
      <c r="C771" s="134"/>
      <c r="D771" s="134"/>
      <c r="E771" s="134"/>
      <c r="F771" s="648"/>
      <c r="G771" s="529"/>
      <c r="H771" s="134"/>
      <c r="I771" s="134"/>
      <c r="J771" s="648"/>
      <c r="K771" s="529"/>
      <c r="L771" s="134"/>
      <c r="M771" s="134"/>
      <c r="N771" s="648"/>
      <c r="O771" s="133"/>
      <c r="P771" s="134"/>
      <c r="Q771" s="134"/>
      <c r="R771" s="134"/>
      <c r="S771" s="649"/>
      <c r="T771" s="529"/>
      <c r="U771" s="648"/>
      <c r="V771" s="649"/>
      <c r="W771" s="648"/>
      <c r="X771" s="138"/>
    </row>
    <row r="772" s="637" customFormat="true" ht="32.25" hidden="false" customHeight="true" outlineLevel="0" collapsed="false">
      <c r="A772" s="138"/>
      <c r="B772" s="529"/>
      <c r="C772" s="134"/>
      <c r="D772" s="134"/>
      <c r="E772" s="134"/>
      <c r="F772" s="648"/>
      <c r="G772" s="529"/>
      <c r="H772" s="134"/>
      <c r="I772" s="134"/>
      <c r="J772" s="648"/>
      <c r="K772" s="529"/>
      <c r="L772" s="134"/>
      <c r="M772" s="134"/>
      <c r="N772" s="648"/>
      <c r="O772" s="133"/>
      <c r="P772" s="134"/>
      <c r="Q772" s="134"/>
      <c r="R772" s="134"/>
      <c r="S772" s="649"/>
      <c r="T772" s="529"/>
      <c r="U772" s="648"/>
      <c r="V772" s="649"/>
      <c r="W772" s="648"/>
      <c r="X772" s="138"/>
    </row>
    <row r="773" s="637" customFormat="true" ht="32.25" hidden="false" customHeight="true" outlineLevel="0" collapsed="false">
      <c r="A773" s="138"/>
      <c r="B773" s="529"/>
      <c r="C773" s="134"/>
      <c r="D773" s="134"/>
      <c r="E773" s="134"/>
      <c r="F773" s="648"/>
      <c r="G773" s="529"/>
      <c r="H773" s="134"/>
      <c r="I773" s="134"/>
      <c r="J773" s="648"/>
      <c r="K773" s="529"/>
      <c r="L773" s="134"/>
      <c r="M773" s="134"/>
      <c r="N773" s="648"/>
      <c r="O773" s="133"/>
      <c r="P773" s="134"/>
      <c r="Q773" s="134"/>
      <c r="R773" s="134"/>
      <c r="S773" s="649"/>
      <c r="T773" s="529"/>
      <c r="U773" s="648"/>
      <c r="V773" s="649"/>
      <c r="W773" s="648"/>
      <c r="X773" s="138"/>
    </row>
    <row r="774" s="637" customFormat="true" ht="32.25" hidden="false" customHeight="true" outlineLevel="0" collapsed="false">
      <c r="A774" s="138"/>
      <c r="B774" s="529"/>
      <c r="C774" s="134"/>
      <c r="D774" s="134"/>
      <c r="E774" s="134"/>
      <c r="F774" s="648"/>
      <c r="G774" s="529"/>
      <c r="H774" s="134"/>
      <c r="I774" s="134"/>
      <c r="J774" s="648"/>
      <c r="K774" s="529"/>
      <c r="L774" s="134"/>
      <c r="M774" s="134"/>
      <c r="N774" s="648"/>
      <c r="O774" s="133"/>
      <c r="P774" s="134"/>
      <c r="Q774" s="134"/>
      <c r="R774" s="134"/>
      <c r="S774" s="649"/>
      <c r="T774" s="529"/>
      <c r="U774" s="648"/>
      <c r="V774" s="649"/>
      <c r="W774" s="648"/>
      <c r="X774" s="138"/>
    </row>
    <row r="775" s="637" customFormat="true" ht="32.25" hidden="false" customHeight="true" outlineLevel="0" collapsed="false">
      <c r="A775" s="138"/>
      <c r="B775" s="529"/>
      <c r="C775" s="134"/>
      <c r="D775" s="134"/>
      <c r="E775" s="134"/>
      <c r="F775" s="648"/>
      <c r="G775" s="529"/>
      <c r="H775" s="134"/>
      <c r="I775" s="134"/>
      <c r="J775" s="648"/>
      <c r="K775" s="529"/>
      <c r="L775" s="134"/>
      <c r="M775" s="134"/>
      <c r="N775" s="648"/>
      <c r="O775" s="133"/>
      <c r="P775" s="134"/>
      <c r="Q775" s="134"/>
      <c r="R775" s="134"/>
      <c r="S775" s="649"/>
      <c r="T775" s="529"/>
      <c r="U775" s="648"/>
      <c r="V775" s="649"/>
      <c r="W775" s="648"/>
      <c r="X775" s="138"/>
    </row>
    <row r="776" s="637" customFormat="true" ht="32.25" hidden="false" customHeight="true" outlineLevel="0" collapsed="false">
      <c r="A776" s="138"/>
      <c r="B776" s="529"/>
      <c r="C776" s="134"/>
      <c r="D776" s="134"/>
      <c r="E776" s="134"/>
      <c r="F776" s="648"/>
      <c r="G776" s="529"/>
      <c r="H776" s="134"/>
      <c r="I776" s="134"/>
      <c r="J776" s="648"/>
      <c r="K776" s="529"/>
      <c r="L776" s="134"/>
      <c r="M776" s="134"/>
      <c r="N776" s="648"/>
      <c r="O776" s="133"/>
      <c r="P776" s="134"/>
      <c r="Q776" s="134"/>
      <c r="R776" s="134"/>
      <c r="S776" s="649"/>
      <c r="T776" s="529"/>
      <c r="U776" s="648"/>
      <c r="V776" s="649"/>
      <c r="W776" s="648"/>
      <c r="X776" s="138"/>
    </row>
    <row r="777" s="637" customFormat="true" ht="32.25" hidden="false" customHeight="true" outlineLevel="0" collapsed="false">
      <c r="A777" s="138"/>
      <c r="B777" s="529"/>
      <c r="C777" s="134"/>
      <c r="D777" s="134"/>
      <c r="E777" s="134"/>
      <c r="F777" s="648"/>
      <c r="G777" s="529"/>
      <c r="H777" s="134"/>
      <c r="I777" s="134"/>
      <c r="J777" s="648"/>
      <c r="K777" s="529"/>
      <c r="L777" s="134"/>
      <c r="M777" s="134"/>
      <c r="N777" s="648"/>
      <c r="O777" s="133"/>
      <c r="P777" s="134"/>
      <c r="Q777" s="134"/>
      <c r="R777" s="134"/>
      <c r="S777" s="649"/>
      <c r="T777" s="529"/>
      <c r="U777" s="648"/>
      <c r="V777" s="649"/>
      <c r="W777" s="648"/>
      <c r="X777" s="138"/>
    </row>
    <row r="778" s="637" customFormat="true" ht="32.25" hidden="false" customHeight="true" outlineLevel="0" collapsed="false">
      <c r="A778" s="138"/>
      <c r="B778" s="529"/>
      <c r="C778" s="134"/>
      <c r="D778" s="134"/>
      <c r="E778" s="134"/>
      <c r="F778" s="648"/>
      <c r="G778" s="529"/>
      <c r="H778" s="134"/>
      <c r="I778" s="134"/>
      <c r="J778" s="648"/>
      <c r="K778" s="529"/>
      <c r="L778" s="134"/>
      <c r="M778" s="134"/>
      <c r="N778" s="648"/>
      <c r="O778" s="133"/>
      <c r="P778" s="134"/>
      <c r="Q778" s="134"/>
      <c r="R778" s="134"/>
      <c r="S778" s="649"/>
      <c r="T778" s="529"/>
      <c r="U778" s="648"/>
      <c r="V778" s="649"/>
      <c r="W778" s="648"/>
      <c r="X778" s="138"/>
    </row>
    <row r="779" s="637" customFormat="true" ht="32.25" hidden="false" customHeight="true" outlineLevel="0" collapsed="false">
      <c r="A779" s="138"/>
      <c r="B779" s="529"/>
      <c r="C779" s="134"/>
      <c r="D779" s="134"/>
      <c r="E779" s="134"/>
      <c r="F779" s="648"/>
      <c r="G779" s="529"/>
      <c r="H779" s="134"/>
      <c r="I779" s="134"/>
      <c r="J779" s="648"/>
      <c r="K779" s="529"/>
      <c r="L779" s="134"/>
      <c r="M779" s="134"/>
      <c r="N779" s="648"/>
      <c r="O779" s="133"/>
      <c r="P779" s="134"/>
      <c r="Q779" s="134"/>
      <c r="R779" s="134"/>
      <c r="S779" s="649"/>
      <c r="T779" s="529"/>
      <c r="U779" s="648"/>
      <c r="V779" s="649"/>
      <c r="W779" s="648"/>
      <c r="X779" s="138"/>
    </row>
    <row r="780" s="637" customFormat="true" ht="32.25" hidden="false" customHeight="true" outlineLevel="0" collapsed="false">
      <c r="A780" s="138"/>
      <c r="B780" s="529"/>
      <c r="C780" s="134"/>
      <c r="D780" s="134"/>
      <c r="E780" s="134"/>
      <c r="F780" s="648"/>
      <c r="G780" s="529"/>
      <c r="H780" s="134"/>
      <c r="I780" s="134"/>
      <c r="J780" s="648"/>
      <c r="K780" s="529"/>
      <c r="L780" s="134"/>
      <c r="M780" s="134"/>
      <c r="N780" s="648"/>
      <c r="O780" s="133"/>
      <c r="P780" s="134"/>
      <c r="Q780" s="134"/>
      <c r="R780" s="134"/>
      <c r="S780" s="649"/>
      <c r="T780" s="529"/>
      <c r="U780" s="648"/>
      <c r="V780" s="649"/>
      <c r="W780" s="648"/>
      <c r="X780" s="138"/>
    </row>
    <row r="781" s="637" customFormat="true" ht="32.25" hidden="false" customHeight="true" outlineLevel="0" collapsed="false">
      <c r="A781" s="138"/>
      <c r="B781" s="529"/>
      <c r="C781" s="134"/>
      <c r="D781" s="134"/>
      <c r="E781" s="134"/>
      <c r="F781" s="648"/>
      <c r="G781" s="529"/>
      <c r="H781" s="134"/>
      <c r="I781" s="134"/>
      <c r="J781" s="648"/>
      <c r="K781" s="529"/>
      <c r="L781" s="134"/>
      <c r="M781" s="134"/>
      <c r="N781" s="648"/>
      <c r="O781" s="133"/>
      <c r="P781" s="134"/>
      <c r="Q781" s="134"/>
      <c r="R781" s="134"/>
      <c r="S781" s="649"/>
      <c r="T781" s="529"/>
      <c r="U781" s="648"/>
      <c r="V781" s="649"/>
      <c r="W781" s="648"/>
      <c r="X781" s="138"/>
    </row>
    <row r="782" s="637" customFormat="true" ht="32.25" hidden="false" customHeight="true" outlineLevel="0" collapsed="false">
      <c r="A782" s="138"/>
      <c r="B782" s="529"/>
      <c r="C782" s="134"/>
      <c r="D782" s="134"/>
      <c r="E782" s="134"/>
      <c r="F782" s="648"/>
      <c r="G782" s="529"/>
      <c r="H782" s="134"/>
      <c r="I782" s="134"/>
      <c r="J782" s="648"/>
      <c r="K782" s="529"/>
      <c r="L782" s="134"/>
      <c r="M782" s="134"/>
      <c r="N782" s="648"/>
      <c r="O782" s="133"/>
      <c r="P782" s="134"/>
      <c r="Q782" s="134"/>
      <c r="R782" s="134"/>
      <c r="S782" s="649"/>
      <c r="T782" s="529"/>
      <c r="U782" s="648"/>
      <c r="V782" s="649"/>
      <c r="W782" s="648"/>
      <c r="X782" s="138"/>
    </row>
    <row r="783" s="637" customFormat="true" ht="32.25" hidden="false" customHeight="true" outlineLevel="0" collapsed="false">
      <c r="A783" s="138"/>
      <c r="B783" s="529"/>
      <c r="C783" s="134"/>
      <c r="D783" s="134"/>
      <c r="E783" s="134"/>
      <c r="F783" s="648"/>
      <c r="G783" s="529"/>
      <c r="H783" s="134"/>
      <c r="I783" s="134"/>
      <c r="J783" s="648"/>
      <c r="K783" s="529"/>
      <c r="L783" s="134"/>
      <c r="M783" s="134"/>
      <c r="N783" s="648"/>
      <c r="O783" s="133"/>
      <c r="P783" s="134"/>
      <c r="Q783" s="134"/>
      <c r="R783" s="134"/>
      <c r="S783" s="649"/>
      <c r="T783" s="529"/>
      <c r="U783" s="648"/>
      <c r="V783" s="649"/>
      <c r="W783" s="648"/>
      <c r="X783" s="138"/>
    </row>
    <row r="784" s="637" customFormat="true" ht="32.25" hidden="false" customHeight="true" outlineLevel="0" collapsed="false">
      <c r="A784" s="138"/>
      <c r="B784" s="529"/>
      <c r="C784" s="134"/>
      <c r="D784" s="134"/>
      <c r="E784" s="134"/>
      <c r="F784" s="648"/>
      <c r="G784" s="529"/>
      <c r="H784" s="134"/>
      <c r="I784" s="134"/>
      <c r="J784" s="648"/>
      <c r="K784" s="529"/>
      <c r="L784" s="134"/>
      <c r="M784" s="134"/>
      <c r="N784" s="648"/>
      <c r="O784" s="133"/>
      <c r="P784" s="134"/>
      <c r="Q784" s="134"/>
      <c r="R784" s="134"/>
      <c r="S784" s="649"/>
      <c r="T784" s="529"/>
      <c r="U784" s="648"/>
      <c r="V784" s="649"/>
      <c r="W784" s="648"/>
      <c r="X784" s="138"/>
    </row>
    <row r="785" s="637" customFormat="true" ht="32.25" hidden="false" customHeight="true" outlineLevel="0" collapsed="false">
      <c r="A785" s="138"/>
      <c r="B785" s="529"/>
      <c r="C785" s="134"/>
      <c r="D785" s="134"/>
      <c r="E785" s="134"/>
      <c r="F785" s="648"/>
      <c r="G785" s="529"/>
      <c r="H785" s="134"/>
      <c r="I785" s="134"/>
      <c r="J785" s="648"/>
      <c r="K785" s="529"/>
      <c r="L785" s="134"/>
      <c r="M785" s="134"/>
      <c r="N785" s="648"/>
      <c r="O785" s="133"/>
      <c r="P785" s="134"/>
      <c r="Q785" s="134"/>
      <c r="R785" s="134"/>
      <c r="S785" s="649"/>
      <c r="T785" s="529"/>
      <c r="U785" s="648"/>
      <c r="V785" s="649"/>
      <c r="W785" s="648"/>
      <c r="X785" s="138"/>
    </row>
    <row r="786" s="637" customFormat="true" ht="32.25" hidden="false" customHeight="true" outlineLevel="0" collapsed="false">
      <c r="A786" s="138"/>
      <c r="B786" s="529"/>
      <c r="C786" s="134"/>
      <c r="D786" s="134"/>
      <c r="E786" s="134"/>
      <c r="F786" s="648"/>
      <c r="G786" s="529"/>
      <c r="H786" s="134"/>
      <c r="I786" s="134"/>
      <c r="J786" s="648"/>
      <c r="K786" s="529"/>
      <c r="L786" s="134"/>
      <c r="M786" s="134"/>
      <c r="N786" s="648"/>
      <c r="O786" s="133"/>
      <c r="P786" s="134"/>
      <c r="Q786" s="134"/>
      <c r="R786" s="134"/>
      <c r="S786" s="649"/>
      <c r="T786" s="529"/>
      <c r="U786" s="648"/>
      <c r="V786" s="649"/>
      <c r="W786" s="648"/>
      <c r="X786" s="138"/>
    </row>
    <row r="787" s="637" customFormat="true" ht="32.25" hidden="false" customHeight="true" outlineLevel="0" collapsed="false">
      <c r="A787" s="138"/>
      <c r="B787" s="529"/>
      <c r="C787" s="134"/>
      <c r="D787" s="134"/>
      <c r="E787" s="134"/>
      <c r="F787" s="648"/>
      <c r="G787" s="529"/>
      <c r="H787" s="134"/>
      <c r="I787" s="134"/>
      <c r="J787" s="648"/>
      <c r="K787" s="529"/>
      <c r="L787" s="134"/>
      <c r="M787" s="134"/>
      <c r="N787" s="648"/>
      <c r="O787" s="133"/>
      <c r="P787" s="134"/>
      <c r="Q787" s="134"/>
      <c r="R787" s="134"/>
      <c r="S787" s="649"/>
      <c r="T787" s="529"/>
      <c r="U787" s="648"/>
      <c r="V787" s="649"/>
      <c r="W787" s="648"/>
      <c r="X787" s="138"/>
    </row>
    <row r="788" s="637" customFormat="true" ht="32.25" hidden="false" customHeight="true" outlineLevel="0" collapsed="false">
      <c r="A788" s="138"/>
      <c r="B788" s="529"/>
      <c r="C788" s="134"/>
      <c r="D788" s="134"/>
      <c r="E788" s="134"/>
      <c r="F788" s="648"/>
      <c r="G788" s="529"/>
      <c r="H788" s="134"/>
      <c r="I788" s="134"/>
      <c r="J788" s="648"/>
      <c r="K788" s="529"/>
      <c r="L788" s="134"/>
      <c r="M788" s="134"/>
      <c r="N788" s="648"/>
      <c r="O788" s="133"/>
      <c r="P788" s="134"/>
      <c r="Q788" s="134"/>
      <c r="R788" s="134"/>
      <c r="S788" s="649"/>
      <c r="T788" s="529"/>
      <c r="U788" s="648"/>
      <c r="V788" s="649"/>
      <c r="W788" s="648"/>
      <c r="X788" s="138"/>
    </row>
    <row r="789" s="637" customFormat="true" ht="32.25" hidden="false" customHeight="true" outlineLevel="0" collapsed="false">
      <c r="A789" s="138"/>
      <c r="B789" s="529"/>
      <c r="C789" s="134"/>
      <c r="D789" s="134"/>
      <c r="E789" s="134"/>
      <c r="F789" s="648"/>
      <c r="G789" s="529"/>
      <c r="H789" s="134"/>
      <c r="I789" s="134"/>
      <c r="J789" s="648"/>
      <c r="K789" s="529"/>
      <c r="L789" s="134"/>
      <c r="M789" s="134"/>
      <c r="N789" s="648"/>
      <c r="O789" s="133"/>
      <c r="P789" s="134"/>
      <c r="Q789" s="134"/>
      <c r="R789" s="134"/>
      <c r="S789" s="649"/>
      <c r="T789" s="529"/>
      <c r="U789" s="648"/>
      <c r="V789" s="649"/>
      <c r="W789" s="648"/>
      <c r="X789" s="138"/>
    </row>
    <row r="790" s="637" customFormat="true" ht="32.25" hidden="false" customHeight="true" outlineLevel="0" collapsed="false">
      <c r="A790" s="138"/>
      <c r="B790" s="529"/>
      <c r="C790" s="134"/>
      <c r="D790" s="134"/>
      <c r="E790" s="134"/>
      <c r="F790" s="648"/>
      <c r="G790" s="529"/>
      <c r="H790" s="134"/>
      <c r="I790" s="134"/>
      <c r="J790" s="648"/>
      <c r="K790" s="529"/>
      <c r="L790" s="134"/>
      <c r="M790" s="134"/>
      <c r="N790" s="648"/>
      <c r="O790" s="133"/>
      <c r="P790" s="134"/>
      <c r="Q790" s="134"/>
      <c r="R790" s="134"/>
      <c r="S790" s="649"/>
      <c r="T790" s="529"/>
      <c r="U790" s="648"/>
      <c r="V790" s="649"/>
      <c r="W790" s="648"/>
      <c r="X790" s="138"/>
    </row>
    <row r="791" s="637" customFormat="true" ht="32.25" hidden="false" customHeight="true" outlineLevel="0" collapsed="false">
      <c r="A791" s="138"/>
      <c r="B791" s="529"/>
      <c r="C791" s="134"/>
      <c r="D791" s="134"/>
      <c r="E791" s="134"/>
      <c r="F791" s="648"/>
      <c r="G791" s="529"/>
      <c r="H791" s="134"/>
      <c r="I791" s="134"/>
      <c r="J791" s="648"/>
      <c r="K791" s="529"/>
      <c r="L791" s="134"/>
      <c r="M791" s="134"/>
      <c r="N791" s="648"/>
      <c r="O791" s="133"/>
      <c r="P791" s="134"/>
      <c r="Q791" s="134"/>
      <c r="R791" s="134"/>
      <c r="S791" s="649"/>
      <c r="T791" s="529"/>
      <c r="U791" s="648"/>
      <c r="V791" s="649"/>
      <c r="W791" s="648"/>
      <c r="X791" s="138"/>
    </row>
    <row r="792" s="637" customFormat="true" ht="32.25" hidden="false" customHeight="true" outlineLevel="0" collapsed="false">
      <c r="A792" s="138"/>
      <c r="B792" s="529"/>
      <c r="C792" s="134"/>
      <c r="D792" s="134"/>
      <c r="E792" s="134"/>
      <c r="F792" s="648"/>
      <c r="G792" s="529"/>
      <c r="H792" s="134"/>
      <c r="I792" s="134"/>
      <c r="J792" s="648"/>
      <c r="K792" s="529"/>
      <c r="L792" s="134"/>
      <c r="M792" s="134"/>
      <c r="N792" s="648"/>
      <c r="O792" s="133"/>
      <c r="P792" s="134"/>
      <c r="Q792" s="134"/>
      <c r="R792" s="134"/>
      <c r="S792" s="649"/>
      <c r="T792" s="529"/>
      <c r="U792" s="648"/>
      <c r="V792" s="649"/>
      <c r="W792" s="648"/>
      <c r="X792" s="138"/>
    </row>
    <row r="793" s="637" customFormat="true" ht="32.25" hidden="false" customHeight="true" outlineLevel="0" collapsed="false">
      <c r="A793" s="138"/>
      <c r="B793" s="529"/>
      <c r="C793" s="134"/>
      <c r="D793" s="134"/>
      <c r="E793" s="134"/>
      <c r="F793" s="648"/>
      <c r="G793" s="529"/>
      <c r="H793" s="134"/>
      <c r="I793" s="134"/>
      <c r="J793" s="648"/>
      <c r="K793" s="529"/>
      <c r="L793" s="134"/>
      <c r="M793" s="134"/>
      <c r="N793" s="648"/>
      <c r="O793" s="133"/>
      <c r="P793" s="134"/>
      <c r="Q793" s="134"/>
      <c r="R793" s="134"/>
      <c r="S793" s="649"/>
      <c r="T793" s="529"/>
      <c r="U793" s="648"/>
      <c r="V793" s="649"/>
      <c r="W793" s="648"/>
      <c r="X793" s="138"/>
    </row>
    <row r="794" s="637" customFormat="true" ht="32.25" hidden="false" customHeight="true" outlineLevel="0" collapsed="false">
      <c r="A794" s="138"/>
      <c r="B794" s="529"/>
      <c r="C794" s="134"/>
      <c r="D794" s="134"/>
      <c r="E794" s="134"/>
      <c r="F794" s="648"/>
      <c r="G794" s="529"/>
      <c r="H794" s="134"/>
      <c r="I794" s="134"/>
      <c r="J794" s="648"/>
      <c r="K794" s="529"/>
      <c r="L794" s="134"/>
      <c r="M794" s="134"/>
      <c r="N794" s="648"/>
      <c r="O794" s="133"/>
      <c r="P794" s="134"/>
      <c r="Q794" s="134"/>
      <c r="R794" s="134"/>
      <c r="S794" s="649"/>
      <c r="T794" s="529"/>
      <c r="U794" s="648"/>
      <c r="V794" s="649"/>
      <c r="W794" s="648"/>
      <c r="X794" s="138"/>
    </row>
    <row r="795" s="637" customFormat="true" ht="32.25" hidden="false" customHeight="true" outlineLevel="0" collapsed="false">
      <c r="A795" s="138"/>
      <c r="B795" s="529"/>
      <c r="C795" s="134"/>
      <c r="D795" s="134"/>
      <c r="E795" s="134"/>
      <c r="F795" s="648"/>
      <c r="G795" s="529"/>
      <c r="H795" s="134"/>
      <c r="I795" s="134"/>
      <c r="J795" s="648"/>
      <c r="K795" s="529"/>
      <c r="L795" s="134"/>
      <c r="M795" s="134"/>
      <c r="N795" s="648"/>
      <c r="O795" s="133"/>
      <c r="P795" s="134"/>
      <c r="Q795" s="134"/>
      <c r="R795" s="134"/>
      <c r="S795" s="649"/>
      <c r="T795" s="529"/>
      <c r="U795" s="648"/>
      <c r="V795" s="649"/>
      <c r="W795" s="648"/>
      <c r="X795" s="138"/>
    </row>
    <row r="796" s="637" customFormat="true" ht="32.25" hidden="false" customHeight="true" outlineLevel="0" collapsed="false">
      <c r="A796" s="138"/>
      <c r="B796" s="529"/>
      <c r="C796" s="134"/>
      <c r="D796" s="134"/>
      <c r="E796" s="134"/>
      <c r="F796" s="648"/>
      <c r="G796" s="529"/>
      <c r="H796" s="134"/>
      <c r="I796" s="134"/>
      <c r="J796" s="648"/>
      <c r="K796" s="529"/>
      <c r="L796" s="134"/>
      <c r="M796" s="134"/>
      <c r="N796" s="648"/>
      <c r="O796" s="133"/>
      <c r="P796" s="134"/>
      <c r="Q796" s="134"/>
      <c r="R796" s="134"/>
      <c r="S796" s="649"/>
      <c r="T796" s="529"/>
      <c r="U796" s="648"/>
      <c r="V796" s="649"/>
      <c r="W796" s="648"/>
      <c r="X796" s="138"/>
    </row>
    <row r="797" s="637" customFormat="true" ht="32.25" hidden="false" customHeight="true" outlineLevel="0" collapsed="false">
      <c r="A797" s="138"/>
      <c r="B797" s="529"/>
      <c r="C797" s="134"/>
      <c r="D797" s="134"/>
      <c r="E797" s="134"/>
      <c r="F797" s="648"/>
      <c r="G797" s="529"/>
      <c r="H797" s="134"/>
      <c r="I797" s="134"/>
      <c r="J797" s="648"/>
      <c r="K797" s="529"/>
      <c r="L797" s="134"/>
      <c r="M797" s="134"/>
      <c r="N797" s="648"/>
      <c r="O797" s="133"/>
      <c r="P797" s="134"/>
      <c r="Q797" s="134"/>
      <c r="R797" s="134"/>
      <c r="S797" s="649"/>
      <c r="T797" s="529"/>
      <c r="U797" s="648"/>
      <c r="V797" s="649"/>
      <c r="W797" s="648"/>
      <c r="X797" s="138"/>
    </row>
    <row r="798" s="637" customFormat="true" ht="32.25" hidden="false" customHeight="true" outlineLevel="0" collapsed="false">
      <c r="A798" s="138"/>
      <c r="B798" s="529"/>
      <c r="C798" s="134"/>
      <c r="D798" s="134"/>
      <c r="E798" s="134"/>
      <c r="F798" s="648"/>
      <c r="G798" s="529"/>
      <c r="H798" s="134"/>
      <c r="I798" s="134"/>
      <c r="J798" s="648"/>
      <c r="K798" s="529"/>
      <c r="L798" s="134"/>
      <c r="M798" s="134"/>
      <c r="N798" s="648"/>
      <c r="O798" s="133"/>
      <c r="P798" s="134"/>
      <c r="Q798" s="134"/>
      <c r="R798" s="134"/>
      <c r="S798" s="649"/>
      <c r="T798" s="529"/>
      <c r="U798" s="648"/>
      <c r="V798" s="649"/>
      <c r="W798" s="648"/>
      <c r="X798" s="138"/>
    </row>
    <row r="799" s="637" customFormat="true" ht="32.25" hidden="false" customHeight="true" outlineLevel="0" collapsed="false">
      <c r="A799" s="138"/>
      <c r="B799" s="529"/>
      <c r="C799" s="134"/>
      <c r="D799" s="134"/>
      <c r="E799" s="134"/>
      <c r="F799" s="648"/>
      <c r="G799" s="529"/>
      <c r="H799" s="134"/>
      <c r="I799" s="134"/>
      <c r="J799" s="648"/>
      <c r="K799" s="529"/>
      <c r="L799" s="134"/>
      <c r="M799" s="134"/>
      <c r="N799" s="648"/>
      <c r="O799" s="133"/>
      <c r="P799" s="134"/>
      <c r="Q799" s="134"/>
      <c r="R799" s="134"/>
      <c r="S799" s="649"/>
      <c r="T799" s="529"/>
      <c r="U799" s="648"/>
      <c r="V799" s="649"/>
      <c r="W799" s="648"/>
      <c r="X799" s="138"/>
    </row>
    <row r="800" s="637" customFormat="true" ht="32.25" hidden="false" customHeight="true" outlineLevel="0" collapsed="false">
      <c r="A800" s="138"/>
      <c r="B800" s="529"/>
      <c r="C800" s="134"/>
      <c r="D800" s="134"/>
      <c r="E800" s="134"/>
      <c r="F800" s="648"/>
      <c r="G800" s="529"/>
      <c r="H800" s="134"/>
      <c r="I800" s="134"/>
      <c r="J800" s="648"/>
      <c r="K800" s="529"/>
      <c r="L800" s="134"/>
      <c r="M800" s="134"/>
      <c r="N800" s="648"/>
      <c r="O800" s="133"/>
      <c r="P800" s="134"/>
      <c r="Q800" s="134"/>
      <c r="R800" s="134"/>
      <c r="S800" s="649"/>
      <c r="T800" s="529"/>
      <c r="U800" s="648"/>
      <c r="V800" s="649"/>
      <c r="W800" s="648"/>
      <c r="X800" s="138"/>
    </row>
    <row r="801" s="637" customFormat="true" ht="32.25" hidden="false" customHeight="true" outlineLevel="0" collapsed="false">
      <c r="A801" s="138"/>
      <c r="B801" s="529"/>
      <c r="C801" s="134"/>
      <c r="D801" s="134"/>
      <c r="E801" s="134"/>
      <c r="F801" s="648"/>
      <c r="G801" s="529"/>
      <c r="H801" s="134"/>
      <c r="I801" s="134"/>
      <c r="J801" s="648"/>
      <c r="K801" s="529"/>
      <c r="L801" s="134"/>
      <c r="M801" s="134"/>
      <c r="N801" s="648"/>
      <c r="O801" s="133"/>
      <c r="P801" s="134"/>
      <c r="Q801" s="134"/>
      <c r="R801" s="134"/>
      <c r="S801" s="649"/>
      <c r="T801" s="529"/>
      <c r="U801" s="648"/>
      <c r="V801" s="649"/>
      <c r="W801" s="648"/>
      <c r="X801" s="138"/>
    </row>
    <row r="802" s="637" customFormat="true" ht="32.25" hidden="false" customHeight="true" outlineLevel="0" collapsed="false">
      <c r="A802" s="138"/>
      <c r="B802" s="529"/>
      <c r="C802" s="134"/>
      <c r="D802" s="134"/>
      <c r="E802" s="134"/>
      <c r="F802" s="648"/>
      <c r="G802" s="529"/>
      <c r="H802" s="134"/>
      <c r="I802" s="134"/>
      <c r="J802" s="648"/>
      <c r="K802" s="529"/>
      <c r="L802" s="134"/>
      <c r="M802" s="134"/>
      <c r="N802" s="648"/>
      <c r="O802" s="133"/>
      <c r="P802" s="134"/>
      <c r="Q802" s="134"/>
      <c r="R802" s="134"/>
      <c r="S802" s="649"/>
      <c r="T802" s="529"/>
      <c r="U802" s="648"/>
      <c r="V802" s="649"/>
      <c r="W802" s="648"/>
      <c r="X802" s="138"/>
    </row>
    <row r="803" s="637" customFormat="true" ht="32.25" hidden="false" customHeight="true" outlineLevel="0" collapsed="false">
      <c r="A803" s="138"/>
      <c r="B803" s="529"/>
      <c r="C803" s="134"/>
      <c r="D803" s="134"/>
      <c r="E803" s="134"/>
      <c r="F803" s="648"/>
      <c r="G803" s="529"/>
      <c r="H803" s="134"/>
      <c r="I803" s="134"/>
      <c r="J803" s="648"/>
      <c r="K803" s="529"/>
      <c r="L803" s="134"/>
      <c r="M803" s="134"/>
      <c r="N803" s="648"/>
      <c r="O803" s="133"/>
      <c r="P803" s="134"/>
      <c r="Q803" s="134"/>
      <c r="R803" s="134"/>
      <c r="S803" s="649"/>
      <c r="T803" s="529"/>
      <c r="U803" s="648"/>
      <c r="V803" s="649"/>
      <c r="W803" s="648"/>
      <c r="X803" s="138"/>
    </row>
    <row r="804" s="637" customFormat="true" ht="32.25" hidden="false" customHeight="true" outlineLevel="0" collapsed="false">
      <c r="A804" s="138"/>
      <c r="B804" s="529"/>
      <c r="C804" s="134"/>
      <c r="D804" s="134"/>
      <c r="E804" s="134"/>
      <c r="F804" s="648"/>
      <c r="G804" s="529"/>
      <c r="H804" s="134"/>
      <c r="I804" s="134"/>
      <c r="J804" s="648"/>
      <c r="K804" s="529"/>
      <c r="L804" s="134"/>
      <c r="M804" s="134"/>
      <c r="N804" s="648"/>
      <c r="O804" s="133"/>
      <c r="P804" s="134"/>
      <c r="Q804" s="134"/>
      <c r="R804" s="134"/>
      <c r="S804" s="649"/>
      <c r="T804" s="529"/>
      <c r="U804" s="648"/>
      <c r="V804" s="649"/>
      <c r="W804" s="648"/>
      <c r="X804" s="138"/>
    </row>
    <row r="805" s="637" customFormat="true" ht="32.25" hidden="false" customHeight="true" outlineLevel="0" collapsed="false">
      <c r="A805" s="138"/>
      <c r="B805" s="529"/>
      <c r="C805" s="134"/>
      <c r="D805" s="134"/>
      <c r="E805" s="134"/>
      <c r="F805" s="648"/>
      <c r="G805" s="529"/>
      <c r="H805" s="134"/>
      <c r="I805" s="134"/>
      <c r="J805" s="648"/>
      <c r="K805" s="529"/>
      <c r="L805" s="134"/>
      <c r="M805" s="134"/>
      <c r="N805" s="648"/>
      <c r="O805" s="133"/>
      <c r="P805" s="134"/>
      <c r="Q805" s="134"/>
      <c r="R805" s="134"/>
      <c r="S805" s="649"/>
      <c r="T805" s="529"/>
      <c r="U805" s="648"/>
      <c r="V805" s="649"/>
      <c r="W805" s="648"/>
      <c r="X805" s="138"/>
    </row>
    <row r="806" s="637" customFormat="true" ht="32.25" hidden="false" customHeight="true" outlineLevel="0" collapsed="false">
      <c r="A806" s="138"/>
      <c r="B806" s="529"/>
      <c r="C806" s="134"/>
      <c r="D806" s="134"/>
      <c r="E806" s="134"/>
      <c r="F806" s="648"/>
      <c r="G806" s="529"/>
      <c r="H806" s="134"/>
      <c r="I806" s="134"/>
      <c r="J806" s="648"/>
      <c r="K806" s="529"/>
      <c r="L806" s="134"/>
      <c r="M806" s="134"/>
      <c r="N806" s="648"/>
      <c r="O806" s="133"/>
      <c r="P806" s="134"/>
      <c r="Q806" s="134"/>
      <c r="R806" s="134"/>
      <c r="S806" s="649"/>
      <c r="T806" s="529"/>
      <c r="U806" s="648"/>
      <c r="V806" s="649"/>
      <c r="W806" s="648"/>
      <c r="X806" s="138"/>
    </row>
    <row r="807" s="637" customFormat="true" ht="32.25" hidden="false" customHeight="true" outlineLevel="0" collapsed="false">
      <c r="A807" s="138"/>
      <c r="B807" s="529"/>
      <c r="C807" s="134"/>
      <c r="D807" s="134"/>
      <c r="E807" s="134"/>
      <c r="F807" s="648"/>
      <c r="G807" s="529"/>
      <c r="H807" s="134"/>
      <c r="I807" s="134"/>
      <c r="J807" s="648"/>
      <c r="K807" s="529"/>
      <c r="L807" s="134"/>
      <c r="M807" s="134"/>
      <c r="N807" s="648"/>
      <c r="O807" s="133"/>
      <c r="P807" s="134"/>
      <c r="Q807" s="134"/>
      <c r="R807" s="134"/>
      <c r="S807" s="649"/>
      <c r="T807" s="529"/>
      <c r="U807" s="648"/>
      <c r="V807" s="649"/>
      <c r="W807" s="648"/>
      <c r="X807" s="138"/>
    </row>
    <row r="808" s="637" customFormat="true" ht="32.25" hidden="false" customHeight="true" outlineLevel="0" collapsed="false">
      <c r="A808" s="138"/>
      <c r="B808" s="529"/>
      <c r="C808" s="134"/>
      <c r="D808" s="134"/>
      <c r="E808" s="134"/>
      <c r="F808" s="648"/>
      <c r="G808" s="529"/>
      <c r="H808" s="134"/>
      <c r="I808" s="134"/>
      <c r="J808" s="648"/>
      <c r="K808" s="529"/>
      <c r="L808" s="134"/>
      <c r="M808" s="134"/>
      <c r="N808" s="648"/>
      <c r="O808" s="133"/>
      <c r="P808" s="134"/>
      <c r="Q808" s="134"/>
      <c r="R808" s="134"/>
      <c r="S808" s="649"/>
      <c r="T808" s="529"/>
      <c r="U808" s="648"/>
      <c r="V808" s="649"/>
      <c r="W808" s="648"/>
      <c r="X808" s="138"/>
    </row>
    <row r="809" s="637" customFormat="true" ht="32.25" hidden="false" customHeight="true" outlineLevel="0" collapsed="false">
      <c r="A809" s="138"/>
      <c r="B809" s="529"/>
      <c r="C809" s="134"/>
      <c r="D809" s="134"/>
      <c r="E809" s="134"/>
      <c r="F809" s="648"/>
      <c r="G809" s="529"/>
      <c r="H809" s="134"/>
      <c r="I809" s="134"/>
      <c r="J809" s="648"/>
      <c r="K809" s="529"/>
      <c r="L809" s="134"/>
      <c r="M809" s="134"/>
      <c r="N809" s="648"/>
      <c r="O809" s="133"/>
      <c r="P809" s="134"/>
      <c r="Q809" s="134"/>
      <c r="R809" s="134"/>
      <c r="S809" s="649"/>
      <c r="T809" s="529"/>
      <c r="U809" s="648"/>
      <c r="V809" s="649"/>
      <c r="W809" s="648"/>
      <c r="X809" s="138"/>
    </row>
    <row r="810" s="637" customFormat="true" ht="32.25" hidden="false" customHeight="true" outlineLevel="0" collapsed="false">
      <c r="A810" s="138"/>
      <c r="B810" s="529"/>
      <c r="C810" s="134"/>
      <c r="D810" s="134"/>
      <c r="E810" s="134"/>
      <c r="F810" s="648"/>
      <c r="G810" s="529"/>
      <c r="H810" s="134"/>
      <c r="I810" s="134"/>
      <c r="J810" s="648"/>
      <c r="K810" s="529"/>
      <c r="L810" s="134"/>
      <c r="M810" s="134"/>
      <c r="N810" s="648"/>
      <c r="O810" s="133"/>
      <c r="P810" s="134"/>
      <c r="Q810" s="134"/>
      <c r="R810" s="134"/>
      <c r="S810" s="649"/>
      <c r="T810" s="529"/>
      <c r="U810" s="648"/>
      <c r="V810" s="649"/>
      <c r="W810" s="648"/>
      <c r="X810" s="138"/>
    </row>
    <row r="811" s="637" customFormat="true" ht="32.25" hidden="false" customHeight="true" outlineLevel="0" collapsed="false">
      <c r="A811" s="138"/>
      <c r="B811" s="529"/>
      <c r="C811" s="134"/>
      <c r="D811" s="134"/>
      <c r="E811" s="134"/>
      <c r="F811" s="648"/>
      <c r="G811" s="529"/>
      <c r="H811" s="134"/>
      <c r="I811" s="134"/>
      <c r="J811" s="648"/>
      <c r="K811" s="529"/>
      <c r="L811" s="134"/>
      <c r="M811" s="134"/>
      <c r="N811" s="648"/>
      <c r="O811" s="133"/>
      <c r="P811" s="134"/>
      <c r="Q811" s="134"/>
      <c r="R811" s="134"/>
      <c r="S811" s="649"/>
      <c r="T811" s="529"/>
      <c r="U811" s="648"/>
      <c r="V811" s="649"/>
      <c r="W811" s="648"/>
      <c r="X811" s="138"/>
    </row>
    <row r="812" s="637" customFormat="true" ht="32.25" hidden="false" customHeight="true" outlineLevel="0" collapsed="false">
      <c r="A812" s="138"/>
      <c r="B812" s="529"/>
      <c r="C812" s="134"/>
      <c r="D812" s="134"/>
      <c r="E812" s="134"/>
      <c r="F812" s="648"/>
      <c r="G812" s="529"/>
      <c r="H812" s="134"/>
      <c r="I812" s="134"/>
      <c r="J812" s="648"/>
      <c r="K812" s="529"/>
      <c r="L812" s="134"/>
      <c r="M812" s="134"/>
      <c r="N812" s="648"/>
      <c r="O812" s="133"/>
      <c r="P812" s="134"/>
      <c r="Q812" s="134"/>
      <c r="R812" s="134"/>
      <c r="S812" s="649"/>
      <c r="T812" s="529"/>
      <c r="U812" s="648"/>
      <c r="V812" s="649"/>
      <c r="W812" s="648"/>
      <c r="X812" s="138"/>
    </row>
    <row r="813" s="637" customFormat="true" ht="32.25" hidden="false" customHeight="true" outlineLevel="0" collapsed="false">
      <c r="A813" s="138"/>
      <c r="B813" s="529"/>
      <c r="C813" s="134"/>
      <c r="D813" s="134"/>
      <c r="E813" s="134"/>
      <c r="F813" s="648"/>
      <c r="G813" s="529"/>
      <c r="H813" s="134"/>
      <c r="I813" s="134"/>
      <c r="J813" s="648"/>
      <c r="K813" s="529"/>
      <c r="L813" s="134"/>
      <c r="M813" s="134"/>
      <c r="N813" s="648"/>
      <c r="O813" s="133"/>
      <c r="P813" s="134"/>
      <c r="Q813" s="134"/>
      <c r="R813" s="134"/>
      <c r="S813" s="649"/>
      <c r="T813" s="529"/>
      <c r="U813" s="648"/>
      <c r="V813" s="649"/>
      <c r="W813" s="648"/>
      <c r="X813" s="138"/>
    </row>
    <row r="814" s="637" customFormat="true" ht="32.25" hidden="false" customHeight="true" outlineLevel="0" collapsed="false">
      <c r="A814" s="138"/>
      <c r="B814" s="529"/>
      <c r="C814" s="134"/>
      <c r="D814" s="134"/>
      <c r="E814" s="134"/>
      <c r="F814" s="648"/>
      <c r="G814" s="529"/>
      <c r="H814" s="134"/>
      <c r="I814" s="134"/>
      <c r="J814" s="648"/>
      <c r="K814" s="529"/>
      <c r="L814" s="134"/>
      <c r="M814" s="134"/>
      <c r="N814" s="648"/>
      <c r="O814" s="133"/>
      <c r="P814" s="134"/>
      <c r="Q814" s="134"/>
      <c r="R814" s="134"/>
      <c r="S814" s="649"/>
      <c r="T814" s="529"/>
      <c r="U814" s="648"/>
      <c r="V814" s="649"/>
      <c r="W814" s="648"/>
      <c r="X814" s="138"/>
    </row>
    <row r="815" s="637" customFormat="true" ht="32.25" hidden="false" customHeight="true" outlineLevel="0" collapsed="false">
      <c r="A815" s="138"/>
      <c r="B815" s="529"/>
      <c r="C815" s="134"/>
      <c r="D815" s="134"/>
      <c r="E815" s="134"/>
      <c r="F815" s="648"/>
      <c r="G815" s="529"/>
      <c r="H815" s="134"/>
      <c r="I815" s="134"/>
      <c r="J815" s="648"/>
      <c r="K815" s="529"/>
      <c r="L815" s="134"/>
      <c r="M815" s="134"/>
      <c r="N815" s="648"/>
      <c r="O815" s="133"/>
      <c r="P815" s="134"/>
      <c r="Q815" s="134"/>
      <c r="R815" s="134"/>
      <c r="S815" s="649"/>
      <c r="T815" s="529"/>
      <c r="U815" s="648"/>
      <c r="V815" s="649"/>
      <c r="W815" s="648"/>
      <c r="X815" s="138"/>
    </row>
    <row r="816" s="637" customFormat="true" ht="32.25" hidden="false" customHeight="true" outlineLevel="0" collapsed="false">
      <c r="A816" s="138"/>
      <c r="B816" s="529"/>
      <c r="C816" s="134"/>
      <c r="D816" s="134"/>
      <c r="E816" s="134"/>
      <c r="F816" s="648"/>
      <c r="G816" s="529"/>
      <c r="H816" s="134"/>
      <c r="I816" s="134"/>
      <c r="J816" s="648"/>
      <c r="K816" s="529"/>
      <c r="L816" s="134"/>
      <c r="M816" s="134"/>
      <c r="N816" s="648"/>
      <c r="O816" s="133"/>
      <c r="P816" s="134"/>
      <c r="Q816" s="134"/>
      <c r="R816" s="134"/>
      <c r="S816" s="649"/>
      <c r="T816" s="529"/>
      <c r="U816" s="648"/>
      <c r="V816" s="649"/>
      <c r="W816" s="648"/>
      <c r="X816" s="138"/>
    </row>
    <row r="817" s="637" customFormat="true" ht="32.25" hidden="false" customHeight="true" outlineLevel="0" collapsed="false">
      <c r="A817" s="138"/>
      <c r="B817" s="529"/>
      <c r="C817" s="134"/>
      <c r="D817" s="134"/>
      <c r="E817" s="134"/>
      <c r="F817" s="648"/>
      <c r="G817" s="529"/>
      <c r="H817" s="134"/>
      <c r="I817" s="134"/>
      <c r="J817" s="648"/>
      <c r="K817" s="529"/>
      <c r="L817" s="134"/>
      <c r="M817" s="134"/>
      <c r="N817" s="648"/>
      <c r="O817" s="133"/>
      <c r="P817" s="134"/>
      <c r="Q817" s="134"/>
      <c r="R817" s="134"/>
      <c r="S817" s="649"/>
      <c r="T817" s="529"/>
      <c r="U817" s="648"/>
      <c r="V817" s="649"/>
      <c r="W817" s="648"/>
      <c r="X817" s="138"/>
    </row>
    <row r="818" s="637" customFormat="true" ht="32.25" hidden="false" customHeight="true" outlineLevel="0" collapsed="false">
      <c r="A818" s="138"/>
      <c r="B818" s="529"/>
      <c r="C818" s="134"/>
      <c r="D818" s="134"/>
      <c r="E818" s="134"/>
      <c r="F818" s="648"/>
      <c r="G818" s="529"/>
      <c r="H818" s="134"/>
      <c r="I818" s="134"/>
      <c r="J818" s="648"/>
      <c r="K818" s="529"/>
      <c r="L818" s="134"/>
      <c r="M818" s="134"/>
      <c r="N818" s="648"/>
      <c r="O818" s="133"/>
      <c r="P818" s="134"/>
      <c r="Q818" s="134"/>
      <c r="R818" s="134"/>
      <c r="S818" s="649"/>
      <c r="T818" s="529"/>
      <c r="U818" s="648"/>
      <c r="V818" s="649"/>
      <c r="W818" s="648"/>
      <c r="X818" s="138"/>
    </row>
    <row r="819" s="637" customFormat="true" ht="32.25" hidden="false" customHeight="true" outlineLevel="0" collapsed="false">
      <c r="A819" s="138"/>
      <c r="B819" s="529"/>
      <c r="C819" s="134"/>
      <c r="D819" s="134"/>
      <c r="E819" s="134"/>
      <c r="F819" s="648"/>
      <c r="G819" s="529"/>
      <c r="H819" s="134"/>
      <c r="I819" s="134"/>
      <c r="J819" s="648"/>
      <c r="K819" s="529"/>
      <c r="L819" s="134"/>
      <c r="M819" s="134"/>
      <c r="N819" s="648"/>
      <c r="O819" s="133"/>
      <c r="P819" s="134"/>
      <c r="Q819" s="134"/>
      <c r="R819" s="134"/>
      <c r="S819" s="649"/>
      <c r="T819" s="529"/>
      <c r="U819" s="648"/>
      <c r="V819" s="649"/>
      <c r="W819" s="648"/>
      <c r="X819" s="138"/>
    </row>
    <row r="820" s="637" customFormat="true" ht="32.25" hidden="false" customHeight="true" outlineLevel="0" collapsed="false">
      <c r="A820" s="138"/>
      <c r="B820" s="529"/>
      <c r="C820" s="134"/>
      <c r="D820" s="134"/>
      <c r="E820" s="134"/>
      <c r="F820" s="648"/>
      <c r="G820" s="529"/>
      <c r="H820" s="134"/>
      <c r="I820" s="134"/>
      <c r="J820" s="648"/>
      <c r="K820" s="529"/>
      <c r="L820" s="134"/>
      <c r="M820" s="134"/>
      <c r="N820" s="648"/>
      <c r="O820" s="133"/>
      <c r="P820" s="134"/>
      <c r="Q820" s="134"/>
      <c r="R820" s="134"/>
      <c r="S820" s="649"/>
      <c r="T820" s="529"/>
      <c r="U820" s="648"/>
      <c r="V820" s="649"/>
      <c r="W820" s="648"/>
      <c r="X820" s="138"/>
    </row>
    <row r="821" s="637" customFormat="true" ht="32.25" hidden="false" customHeight="true" outlineLevel="0" collapsed="false">
      <c r="A821" s="138"/>
      <c r="B821" s="529"/>
      <c r="C821" s="134"/>
      <c r="D821" s="134"/>
      <c r="E821" s="134"/>
      <c r="F821" s="648"/>
      <c r="G821" s="529"/>
      <c r="H821" s="134"/>
      <c r="I821" s="134"/>
      <c r="J821" s="648"/>
      <c r="K821" s="529"/>
      <c r="L821" s="134"/>
      <c r="M821" s="134"/>
      <c r="N821" s="648"/>
      <c r="O821" s="133"/>
      <c r="P821" s="134"/>
      <c r="Q821" s="134"/>
      <c r="R821" s="134"/>
      <c r="S821" s="649"/>
      <c r="T821" s="529"/>
      <c r="U821" s="648"/>
      <c r="V821" s="649"/>
      <c r="W821" s="648"/>
      <c r="X821" s="138"/>
    </row>
    <row r="822" s="637" customFormat="true" ht="32.25" hidden="false" customHeight="true" outlineLevel="0" collapsed="false">
      <c r="A822" s="138"/>
      <c r="B822" s="529"/>
      <c r="C822" s="134"/>
      <c r="D822" s="134"/>
      <c r="E822" s="134"/>
      <c r="F822" s="648"/>
      <c r="G822" s="529"/>
      <c r="H822" s="134"/>
      <c r="I822" s="134"/>
      <c r="J822" s="648"/>
      <c r="K822" s="529"/>
      <c r="L822" s="134"/>
      <c r="M822" s="134"/>
      <c r="N822" s="648"/>
      <c r="O822" s="133"/>
      <c r="P822" s="134"/>
      <c r="Q822" s="134"/>
      <c r="R822" s="134"/>
      <c r="S822" s="649"/>
      <c r="T822" s="529"/>
      <c r="U822" s="648"/>
      <c r="V822" s="649"/>
      <c r="W822" s="648"/>
      <c r="X822" s="138"/>
    </row>
    <row r="823" s="637" customFormat="true" ht="32.25" hidden="false" customHeight="true" outlineLevel="0" collapsed="false">
      <c r="A823" s="138"/>
      <c r="B823" s="529"/>
      <c r="C823" s="134"/>
      <c r="D823" s="134"/>
      <c r="E823" s="134"/>
      <c r="F823" s="648"/>
      <c r="G823" s="529"/>
      <c r="H823" s="134"/>
      <c r="I823" s="134"/>
      <c r="J823" s="648"/>
      <c r="K823" s="529"/>
      <c r="L823" s="134"/>
      <c r="M823" s="134"/>
      <c r="N823" s="648"/>
      <c r="O823" s="133"/>
      <c r="P823" s="134"/>
      <c r="Q823" s="134"/>
      <c r="R823" s="134"/>
      <c r="S823" s="649"/>
      <c r="T823" s="529"/>
      <c r="U823" s="648"/>
      <c r="V823" s="649"/>
      <c r="W823" s="648"/>
      <c r="X823" s="138"/>
    </row>
    <row r="824" s="637" customFormat="true" ht="32.25" hidden="false" customHeight="true" outlineLevel="0" collapsed="false">
      <c r="A824" s="138"/>
      <c r="B824" s="529"/>
      <c r="C824" s="134"/>
      <c r="D824" s="134"/>
      <c r="E824" s="134"/>
      <c r="F824" s="648"/>
      <c r="G824" s="529"/>
      <c r="H824" s="134"/>
      <c r="I824" s="134"/>
      <c r="J824" s="648"/>
      <c r="K824" s="529"/>
      <c r="L824" s="134"/>
      <c r="M824" s="134"/>
      <c r="N824" s="648"/>
      <c r="O824" s="133"/>
      <c r="P824" s="134"/>
      <c r="Q824" s="134"/>
      <c r="R824" s="134"/>
      <c r="S824" s="649"/>
      <c r="T824" s="529"/>
      <c r="U824" s="648"/>
      <c r="V824" s="649"/>
      <c r="W824" s="648"/>
      <c r="X824" s="138"/>
    </row>
    <row r="825" s="637" customFormat="true" ht="32.25" hidden="false" customHeight="true" outlineLevel="0" collapsed="false">
      <c r="A825" s="138"/>
      <c r="B825" s="529"/>
      <c r="C825" s="134"/>
      <c r="D825" s="134"/>
      <c r="E825" s="134"/>
      <c r="F825" s="648"/>
      <c r="G825" s="529"/>
      <c r="H825" s="134"/>
      <c r="I825" s="134"/>
      <c r="J825" s="648"/>
      <c r="K825" s="529"/>
      <c r="L825" s="134"/>
      <c r="M825" s="134"/>
      <c r="N825" s="648"/>
      <c r="O825" s="133"/>
      <c r="P825" s="134"/>
      <c r="Q825" s="134"/>
      <c r="R825" s="134"/>
      <c r="S825" s="649"/>
      <c r="T825" s="529"/>
      <c r="U825" s="648"/>
      <c r="V825" s="649"/>
      <c r="W825" s="648"/>
      <c r="X825" s="138"/>
    </row>
    <row r="826" s="637" customFormat="true" ht="32.25" hidden="false" customHeight="true" outlineLevel="0" collapsed="false">
      <c r="A826" s="138"/>
      <c r="B826" s="529"/>
      <c r="C826" s="134"/>
      <c r="D826" s="134"/>
      <c r="E826" s="134"/>
      <c r="F826" s="648"/>
      <c r="G826" s="529"/>
      <c r="H826" s="134"/>
      <c r="I826" s="134"/>
      <c r="J826" s="648"/>
      <c r="K826" s="529"/>
      <c r="L826" s="134"/>
      <c r="M826" s="134"/>
      <c r="N826" s="648"/>
      <c r="O826" s="133"/>
      <c r="P826" s="134"/>
      <c r="Q826" s="134"/>
      <c r="R826" s="134"/>
      <c r="S826" s="649"/>
      <c r="T826" s="529"/>
      <c r="U826" s="648"/>
      <c r="V826" s="649"/>
      <c r="W826" s="648"/>
      <c r="X826" s="138"/>
    </row>
    <row r="827" s="637" customFormat="true" ht="32.25" hidden="false" customHeight="true" outlineLevel="0" collapsed="false">
      <c r="A827" s="138"/>
      <c r="B827" s="529"/>
      <c r="C827" s="134"/>
      <c r="D827" s="134"/>
      <c r="E827" s="134"/>
      <c r="F827" s="648"/>
      <c r="G827" s="529"/>
      <c r="H827" s="134"/>
      <c r="I827" s="134"/>
      <c r="J827" s="648"/>
      <c r="K827" s="529"/>
      <c r="L827" s="134"/>
      <c r="M827" s="134"/>
      <c r="N827" s="648"/>
      <c r="O827" s="133"/>
      <c r="P827" s="134"/>
      <c r="Q827" s="134"/>
      <c r="R827" s="134"/>
      <c r="S827" s="649"/>
      <c r="T827" s="529"/>
      <c r="U827" s="648"/>
      <c r="V827" s="649"/>
      <c r="W827" s="648"/>
      <c r="X827" s="138"/>
    </row>
    <row r="828" s="637" customFormat="true" ht="32.25" hidden="false" customHeight="true" outlineLevel="0" collapsed="false">
      <c r="A828" s="138"/>
      <c r="B828" s="529"/>
      <c r="C828" s="134"/>
      <c r="D828" s="134"/>
      <c r="E828" s="134"/>
      <c r="F828" s="648"/>
      <c r="G828" s="529"/>
      <c r="H828" s="134"/>
      <c r="I828" s="134"/>
      <c r="J828" s="648"/>
      <c r="K828" s="529"/>
      <c r="L828" s="134"/>
      <c r="M828" s="134"/>
      <c r="N828" s="648"/>
      <c r="O828" s="133"/>
      <c r="P828" s="134"/>
      <c r="Q828" s="134"/>
      <c r="R828" s="134"/>
      <c r="S828" s="649"/>
      <c r="T828" s="529"/>
      <c r="U828" s="648"/>
      <c r="V828" s="649"/>
      <c r="W828" s="648"/>
      <c r="X828" s="138"/>
    </row>
    <row r="829" s="637" customFormat="true" ht="32.25" hidden="false" customHeight="true" outlineLevel="0" collapsed="false">
      <c r="A829" s="138"/>
      <c r="B829" s="529"/>
      <c r="C829" s="134"/>
      <c r="D829" s="134"/>
      <c r="E829" s="134"/>
      <c r="F829" s="648"/>
      <c r="G829" s="529"/>
      <c r="H829" s="134"/>
      <c r="I829" s="134"/>
      <c r="J829" s="648"/>
      <c r="K829" s="529"/>
      <c r="L829" s="134"/>
      <c r="M829" s="134"/>
      <c r="N829" s="648"/>
      <c r="O829" s="133"/>
      <c r="P829" s="134"/>
      <c r="Q829" s="134"/>
      <c r="R829" s="134"/>
      <c r="S829" s="649"/>
      <c r="T829" s="529"/>
      <c r="U829" s="648"/>
      <c r="V829" s="649"/>
      <c r="W829" s="648"/>
      <c r="X829" s="138"/>
    </row>
    <row r="830" s="637" customFormat="true" ht="32.25" hidden="false" customHeight="true" outlineLevel="0" collapsed="false">
      <c r="A830" s="138"/>
      <c r="B830" s="529"/>
      <c r="C830" s="134"/>
      <c r="D830" s="134"/>
      <c r="E830" s="134"/>
      <c r="F830" s="648"/>
      <c r="G830" s="529"/>
      <c r="H830" s="134"/>
      <c r="I830" s="134"/>
      <c r="J830" s="648"/>
      <c r="K830" s="529"/>
      <c r="L830" s="134"/>
      <c r="M830" s="134"/>
      <c r="N830" s="648"/>
      <c r="O830" s="133"/>
      <c r="P830" s="134"/>
      <c r="Q830" s="134"/>
      <c r="R830" s="134"/>
      <c r="S830" s="649"/>
      <c r="T830" s="529"/>
      <c r="U830" s="648"/>
      <c r="V830" s="649"/>
      <c r="W830" s="648"/>
      <c r="X830" s="138"/>
    </row>
    <row r="831" s="637" customFormat="true" ht="32.25" hidden="false" customHeight="true" outlineLevel="0" collapsed="false">
      <c r="A831" s="138"/>
      <c r="B831" s="529"/>
      <c r="C831" s="134"/>
      <c r="D831" s="134"/>
      <c r="E831" s="134"/>
      <c r="F831" s="648"/>
      <c r="G831" s="529"/>
      <c r="H831" s="134"/>
      <c r="I831" s="134"/>
      <c r="J831" s="648"/>
      <c r="K831" s="529"/>
      <c r="L831" s="134"/>
      <c r="M831" s="134"/>
      <c r="N831" s="648"/>
      <c r="O831" s="133"/>
      <c r="P831" s="134"/>
      <c r="Q831" s="134"/>
      <c r="R831" s="134"/>
      <c r="S831" s="649"/>
      <c r="T831" s="529"/>
      <c r="U831" s="648"/>
      <c r="V831" s="649"/>
      <c r="W831" s="648"/>
      <c r="X831" s="138"/>
    </row>
    <row r="832" s="637" customFormat="true" ht="32.25" hidden="false" customHeight="true" outlineLevel="0" collapsed="false">
      <c r="A832" s="138"/>
      <c r="B832" s="529"/>
      <c r="C832" s="134"/>
      <c r="D832" s="134"/>
      <c r="E832" s="134"/>
      <c r="F832" s="648"/>
      <c r="G832" s="529"/>
      <c r="H832" s="134"/>
      <c r="I832" s="134"/>
      <c r="J832" s="648"/>
      <c r="K832" s="529"/>
      <c r="L832" s="134"/>
      <c r="M832" s="134"/>
      <c r="N832" s="648"/>
      <c r="O832" s="133"/>
      <c r="P832" s="134"/>
      <c r="Q832" s="134"/>
      <c r="R832" s="134"/>
      <c r="S832" s="649"/>
      <c r="T832" s="529"/>
      <c r="U832" s="648"/>
      <c r="V832" s="649"/>
      <c r="W832" s="648"/>
      <c r="X832" s="138"/>
    </row>
    <row r="833" s="637" customFormat="true" ht="32.25" hidden="false" customHeight="true" outlineLevel="0" collapsed="false">
      <c r="A833" s="138"/>
      <c r="B833" s="529"/>
      <c r="C833" s="134"/>
      <c r="D833" s="134"/>
      <c r="E833" s="134"/>
      <c r="F833" s="648"/>
      <c r="G833" s="529"/>
      <c r="H833" s="134"/>
      <c r="I833" s="134"/>
      <c r="J833" s="648"/>
      <c r="K833" s="529"/>
      <c r="L833" s="134"/>
      <c r="M833" s="134"/>
      <c r="N833" s="648"/>
      <c r="O833" s="133"/>
      <c r="P833" s="134"/>
      <c r="Q833" s="134"/>
      <c r="R833" s="134"/>
      <c r="S833" s="649"/>
      <c r="T833" s="529"/>
      <c r="U833" s="648"/>
      <c r="V833" s="649"/>
      <c r="W833" s="648"/>
      <c r="X833" s="138"/>
    </row>
    <row r="834" s="637" customFormat="true" ht="32.25" hidden="false" customHeight="true" outlineLevel="0" collapsed="false">
      <c r="A834" s="138"/>
      <c r="B834" s="529"/>
      <c r="C834" s="134"/>
      <c r="D834" s="134"/>
      <c r="E834" s="134"/>
      <c r="F834" s="648"/>
      <c r="G834" s="529"/>
      <c r="H834" s="134"/>
      <c r="I834" s="134"/>
      <c r="J834" s="648"/>
      <c r="K834" s="529"/>
      <c r="L834" s="134"/>
      <c r="M834" s="134"/>
      <c r="N834" s="648"/>
      <c r="O834" s="133"/>
      <c r="P834" s="134"/>
      <c r="Q834" s="134"/>
      <c r="R834" s="134"/>
      <c r="S834" s="649"/>
      <c r="T834" s="529"/>
      <c r="U834" s="648"/>
      <c r="V834" s="649"/>
      <c r="W834" s="648"/>
      <c r="X834" s="138"/>
    </row>
    <row r="835" s="637" customFormat="true" ht="32.25" hidden="false" customHeight="true" outlineLevel="0" collapsed="false">
      <c r="A835" s="138"/>
      <c r="B835" s="529"/>
      <c r="C835" s="134"/>
      <c r="D835" s="134"/>
      <c r="E835" s="134"/>
      <c r="F835" s="648"/>
      <c r="G835" s="529"/>
      <c r="H835" s="134"/>
      <c r="I835" s="134"/>
      <c r="J835" s="648"/>
      <c r="K835" s="529"/>
      <c r="L835" s="134"/>
      <c r="M835" s="134"/>
      <c r="N835" s="648"/>
      <c r="O835" s="133"/>
      <c r="P835" s="134"/>
      <c r="Q835" s="134"/>
      <c r="R835" s="134"/>
      <c r="S835" s="649"/>
      <c r="T835" s="529"/>
      <c r="U835" s="648"/>
      <c r="V835" s="649"/>
      <c r="W835" s="648"/>
      <c r="X835" s="138"/>
    </row>
    <row r="836" s="637" customFormat="true" ht="32.25" hidden="false" customHeight="true" outlineLevel="0" collapsed="false">
      <c r="A836" s="138"/>
      <c r="B836" s="529"/>
      <c r="C836" s="134"/>
      <c r="D836" s="134"/>
      <c r="E836" s="134"/>
      <c r="F836" s="648"/>
      <c r="G836" s="529"/>
      <c r="H836" s="134"/>
      <c r="I836" s="134"/>
      <c r="J836" s="648"/>
      <c r="K836" s="529"/>
      <c r="L836" s="134"/>
      <c r="M836" s="134"/>
      <c r="N836" s="648"/>
      <c r="O836" s="133"/>
      <c r="P836" s="134"/>
      <c r="Q836" s="134"/>
      <c r="R836" s="134"/>
      <c r="S836" s="649"/>
      <c r="T836" s="529"/>
      <c r="U836" s="648"/>
      <c r="V836" s="649"/>
      <c r="W836" s="648"/>
      <c r="X836" s="138"/>
    </row>
    <row r="837" s="637" customFormat="true" ht="32.25" hidden="false" customHeight="true" outlineLevel="0" collapsed="false">
      <c r="A837" s="138"/>
      <c r="B837" s="529"/>
      <c r="C837" s="134"/>
      <c r="D837" s="134"/>
      <c r="E837" s="134"/>
      <c r="F837" s="648"/>
      <c r="G837" s="529"/>
      <c r="H837" s="134"/>
      <c r="I837" s="134"/>
      <c r="J837" s="648"/>
      <c r="K837" s="529"/>
      <c r="L837" s="134"/>
      <c r="M837" s="134"/>
      <c r="N837" s="648"/>
      <c r="O837" s="133"/>
      <c r="P837" s="134"/>
      <c r="Q837" s="134"/>
      <c r="R837" s="134"/>
      <c r="S837" s="649"/>
      <c r="T837" s="529"/>
      <c r="U837" s="648"/>
      <c r="V837" s="649"/>
      <c r="W837" s="648"/>
      <c r="X837" s="138"/>
    </row>
    <row r="838" s="637" customFormat="true" ht="32.25" hidden="false" customHeight="true" outlineLevel="0" collapsed="false">
      <c r="A838" s="138"/>
      <c r="B838" s="529"/>
      <c r="C838" s="134"/>
      <c r="D838" s="134"/>
      <c r="E838" s="134"/>
      <c r="F838" s="648"/>
      <c r="G838" s="529"/>
      <c r="H838" s="134"/>
      <c r="I838" s="134"/>
      <c r="J838" s="648"/>
      <c r="K838" s="529"/>
      <c r="L838" s="134"/>
      <c r="M838" s="134"/>
      <c r="N838" s="648"/>
      <c r="O838" s="133"/>
      <c r="P838" s="134"/>
      <c r="Q838" s="134"/>
      <c r="R838" s="134"/>
      <c r="S838" s="649"/>
      <c r="T838" s="529"/>
      <c r="U838" s="648"/>
      <c r="V838" s="649"/>
      <c r="W838" s="648"/>
      <c r="X838" s="138"/>
    </row>
    <row r="839" s="637" customFormat="true" ht="32.25" hidden="false" customHeight="true" outlineLevel="0" collapsed="false">
      <c r="A839" s="138"/>
      <c r="B839" s="529"/>
      <c r="C839" s="134"/>
      <c r="D839" s="134"/>
      <c r="E839" s="134"/>
      <c r="F839" s="648"/>
      <c r="G839" s="529"/>
      <c r="H839" s="134"/>
      <c r="I839" s="134"/>
      <c r="J839" s="648"/>
      <c r="K839" s="529"/>
      <c r="L839" s="134"/>
      <c r="M839" s="134"/>
      <c r="N839" s="648"/>
      <c r="O839" s="133"/>
      <c r="P839" s="134"/>
      <c r="Q839" s="134"/>
      <c r="R839" s="134"/>
      <c r="S839" s="649"/>
      <c r="T839" s="529"/>
      <c r="U839" s="648"/>
      <c r="V839" s="649"/>
      <c r="W839" s="648"/>
      <c r="X839" s="138"/>
    </row>
    <row r="840" s="637" customFormat="true" ht="32.25" hidden="false" customHeight="true" outlineLevel="0" collapsed="false">
      <c r="A840" s="138"/>
      <c r="B840" s="529"/>
      <c r="C840" s="134"/>
      <c r="D840" s="134"/>
      <c r="E840" s="134"/>
      <c r="F840" s="648"/>
      <c r="G840" s="529"/>
      <c r="H840" s="134"/>
      <c r="I840" s="134"/>
      <c r="J840" s="648"/>
      <c r="K840" s="529"/>
      <c r="L840" s="134"/>
      <c r="M840" s="134"/>
      <c r="N840" s="648"/>
      <c r="O840" s="133"/>
      <c r="P840" s="134"/>
      <c r="Q840" s="134"/>
      <c r="R840" s="134"/>
      <c r="S840" s="649"/>
      <c r="T840" s="529"/>
      <c r="U840" s="648"/>
      <c r="V840" s="649"/>
      <c r="W840" s="648"/>
      <c r="X840" s="138"/>
    </row>
    <row r="841" s="637" customFormat="true" ht="32.25" hidden="false" customHeight="true" outlineLevel="0" collapsed="false">
      <c r="A841" s="138"/>
      <c r="B841" s="529"/>
      <c r="C841" s="134"/>
      <c r="D841" s="134"/>
      <c r="E841" s="134"/>
      <c r="F841" s="648"/>
      <c r="G841" s="529"/>
      <c r="H841" s="134"/>
      <c r="I841" s="134"/>
      <c r="J841" s="648"/>
      <c r="K841" s="529"/>
      <c r="L841" s="134"/>
      <c r="M841" s="134"/>
      <c r="N841" s="648"/>
      <c r="O841" s="133"/>
      <c r="P841" s="134"/>
      <c r="Q841" s="134"/>
      <c r="R841" s="134"/>
      <c r="S841" s="649"/>
      <c r="T841" s="529"/>
      <c r="U841" s="648"/>
      <c r="V841" s="649"/>
      <c r="W841" s="648"/>
      <c r="X841" s="138"/>
    </row>
    <row r="842" s="637" customFormat="true" ht="32.25" hidden="false" customHeight="true" outlineLevel="0" collapsed="false">
      <c r="A842" s="138"/>
      <c r="B842" s="529"/>
      <c r="C842" s="134"/>
      <c r="D842" s="134"/>
      <c r="E842" s="134"/>
      <c r="F842" s="648"/>
      <c r="G842" s="529"/>
      <c r="H842" s="134"/>
      <c r="I842" s="134"/>
      <c r="J842" s="648"/>
      <c r="K842" s="529"/>
      <c r="L842" s="134"/>
      <c r="M842" s="134"/>
      <c r="N842" s="648"/>
      <c r="O842" s="133"/>
      <c r="P842" s="134"/>
      <c r="Q842" s="134"/>
      <c r="R842" s="134"/>
      <c r="S842" s="649"/>
      <c r="T842" s="529"/>
      <c r="U842" s="648"/>
      <c r="V842" s="649"/>
      <c r="W842" s="648"/>
      <c r="X842" s="138"/>
    </row>
    <row r="843" s="637" customFormat="true" ht="32.25" hidden="false" customHeight="true" outlineLevel="0" collapsed="false">
      <c r="A843" s="138"/>
      <c r="B843" s="529"/>
      <c r="C843" s="134"/>
      <c r="D843" s="134"/>
      <c r="E843" s="134"/>
      <c r="F843" s="648"/>
      <c r="G843" s="529"/>
      <c r="H843" s="134"/>
      <c r="I843" s="134"/>
      <c r="J843" s="648"/>
      <c r="K843" s="529"/>
      <c r="L843" s="134"/>
      <c r="M843" s="134"/>
      <c r="N843" s="648"/>
      <c r="O843" s="133"/>
      <c r="P843" s="134"/>
      <c r="Q843" s="134"/>
      <c r="R843" s="134"/>
      <c r="S843" s="649"/>
      <c r="T843" s="529"/>
      <c r="U843" s="648"/>
      <c r="V843" s="649"/>
      <c r="W843" s="648"/>
      <c r="X843" s="138"/>
    </row>
    <row r="844" s="637" customFormat="true" ht="32.25" hidden="false" customHeight="true" outlineLevel="0" collapsed="false">
      <c r="A844" s="138"/>
      <c r="B844" s="529"/>
      <c r="C844" s="134"/>
      <c r="D844" s="134"/>
      <c r="E844" s="134"/>
      <c r="F844" s="648"/>
      <c r="G844" s="529"/>
      <c r="H844" s="134"/>
      <c r="I844" s="134"/>
      <c r="J844" s="648"/>
      <c r="K844" s="529"/>
      <c r="L844" s="134"/>
      <c r="M844" s="134"/>
      <c r="N844" s="648"/>
      <c r="O844" s="133"/>
      <c r="P844" s="134"/>
      <c r="Q844" s="134"/>
      <c r="R844" s="134"/>
      <c r="S844" s="649"/>
      <c r="T844" s="529"/>
      <c r="U844" s="648"/>
      <c r="V844" s="649"/>
      <c r="W844" s="648"/>
      <c r="X844" s="138"/>
    </row>
    <row r="845" s="637" customFormat="true" ht="32.25" hidden="false" customHeight="true" outlineLevel="0" collapsed="false">
      <c r="A845" s="138"/>
      <c r="B845" s="529"/>
      <c r="C845" s="134"/>
      <c r="D845" s="134"/>
      <c r="E845" s="134"/>
      <c r="F845" s="648"/>
      <c r="G845" s="529"/>
      <c r="H845" s="134"/>
      <c r="I845" s="134"/>
      <c r="J845" s="648"/>
      <c r="K845" s="529"/>
      <c r="L845" s="134"/>
      <c r="M845" s="134"/>
      <c r="N845" s="648"/>
      <c r="O845" s="133"/>
      <c r="P845" s="134"/>
      <c r="Q845" s="134"/>
      <c r="R845" s="134"/>
      <c r="S845" s="649"/>
      <c r="T845" s="529"/>
      <c r="U845" s="648"/>
      <c r="V845" s="649"/>
      <c r="W845" s="648"/>
      <c r="X845" s="138"/>
    </row>
    <row r="846" s="637" customFormat="true" ht="32.25" hidden="false" customHeight="true" outlineLevel="0" collapsed="false">
      <c r="A846" s="138"/>
      <c r="B846" s="529"/>
      <c r="C846" s="134"/>
      <c r="D846" s="134"/>
      <c r="E846" s="134"/>
      <c r="F846" s="648"/>
      <c r="G846" s="529"/>
      <c r="H846" s="134"/>
      <c r="I846" s="134"/>
      <c r="J846" s="648"/>
      <c r="K846" s="529"/>
      <c r="L846" s="134"/>
      <c r="M846" s="134"/>
      <c r="N846" s="648"/>
      <c r="O846" s="133"/>
      <c r="P846" s="134"/>
      <c r="Q846" s="134"/>
      <c r="R846" s="134"/>
      <c r="S846" s="649"/>
      <c r="T846" s="529"/>
      <c r="U846" s="648"/>
      <c r="V846" s="649"/>
      <c r="W846" s="648"/>
      <c r="X846" s="138"/>
    </row>
    <row r="847" s="637" customFormat="true" ht="32.25" hidden="false" customHeight="true" outlineLevel="0" collapsed="false">
      <c r="A847" s="138"/>
      <c r="B847" s="529"/>
      <c r="C847" s="134"/>
      <c r="D847" s="134"/>
      <c r="E847" s="134"/>
      <c r="F847" s="648"/>
      <c r="G847" s="529"/>
      <c r="H847" s="134"/>
      <c r="I847" s="134"/>
      <c r="J847" s="648"/>
      <c r="K847" s="529"/>
      <c r="L847" s="134"/>
      <c r="M847" s="134"/>
      <c r="N847" s="648"/>
      <c r="O847" s="133"/>
      <c r="P847" s="134"/>
      <c r="Q847" s="134"/>
      <c r="R847" s="134"/>
      <c r="S847" s="649"/>
      <c r="T847" s="529"/>
      <c r="U847" s="648"/>
      <c r="V847" s="649"/>
      <c r="W847" s="648"/>
      <c r="X847" s="138"/>
    </row>
    <row r="848" s="637" customFormat="true" ht="32.25" hidden="false" customHeight="true" outlineLevel="0" collapsed="false">
      <c r="A848" s="138"/>
      <c r="B848" s="529"/>
      <c r="C848" s="134"/>
      <c r="D848" s="134"/>
      <c r="E848" s="134"/>
      <c r="F848" s="648"/>
      <c r="G848" s="529"/>
      <c r="H848" s="134"/>
      <c r="I848" s="134"/>
      <c r="J848" s="648"/>
      <c r="K848" s="529"/>
      <c r="L848" s="134"/>
      <c r="M848" s="134"/>
      <c r="N848" s="648"/>
      <c r="O848" s="133"/>
      <c r="P848" s="134"/>
      <c r="Q848" s="134"/>
      <c r="R848" s="134"/>
      <c r="S848" s="649"/>
      <c r="T848" s="529"/>
      <c r="U848" s="648"/>
      <c r="V848" s="649"/>
      <c r="W848" s="648"/>
      <c r="X848" s="138"/>
    </row>
    <row r="849" s="637" customFormat="true" ht="32.25" hidden="false" customHeight="true" outlineLevel="0" collapsed="false">
      <c r="A849" s="138"/>
      <c r="B849" s="529"/>
      <c r="C849" s="134"/>
      <c r="D849" s="134"/>
      <c r="E849" s="134"/>
      <c r="F849" s="648"/>
      <c r="G849" s="529"/>
      <c r="H849" s="134"/>
      <c r="I849" s="134"/>
      <c r="J849" s="648"/>
      <c r="K849" s="529"/>
      <c r="L849" s="134"/>
      <c r="M849" s="134"/>
      <c r="N849" s="648"/>
      <c r="O849" s="133"/>
      <c r="P849" s="134"/>
      <c r="Q849" s="134"/>
      <c r="R849" s="134"/>
      <c r="S849" s="649"/>
      <c r="T849" s="529"/>
      <c r="U849" s="648"/>
      <c r="V849" s="649"/>
      <c r="W849" s="648"/>
      <c r="X849" s="138"/>
    </row>
    <row r="850" s="637" customFormat="true" ht="32.25" hidden="false" customHeight="true" outlineLevel="0" collapsed="false">
      <c r="A850" s="138"/>
      <c r="B850" s="529"/>
      <c r="C850" s="134"/>
      <c r="D850" s="134"/>
      <c r="E850" s="134"/>
      <c r="F850" s="648"/>
      <c r="G850" s="529"/>
      <c r="H850" s="134"/>
      <c r="I850" s="134"/>
      <c r="J850" s="648"/>
      <c r="K850" s="529"/>
      <c r="L850" s="134"/>
      <c r="M850" s="134"/>
      <c r="N850" s="648"/>
      <c r="O850" s="133"/>
      <c r="P850" s="134"/>
      <c r="Q850" s="134"/>
      <c r="R850" s="134"/>
      <c r="S850" s="649"/>
      <c r="T850" s="529"/>
      <c r="U850" s="648"/>
      <c r="V850" s="649"/>
      <c r="W850" s="648"/>
      <c r="X850" s="138"/>
    </row>
    <row r="851" s="637" customFormat="true" ht="32.25" hidden="false" customHeight="true" outlineLevel="0" collapsed="false">
      <c r="A851" s="138"/>
      <c r="B851" s="529"/>
      <c r="C851" s="134"/>
      <c r="D851" s="134"/>
      <c r="E851" s="134"/>
      <c r="F851" s="648"/>
      <c r="G851" s="529"/>
      <c r="H851" s="134"/>
      <c r="I851" s="134"/>
      <c r="J851" s="648"/>
      <c r="K851" s="529"/>
      <c r="L851" s="134"/>
      <c r="M851" s="134"/>
      <c r="N851" s="648"/>
      <c r="O851" s="133"/>
      <c r="P851" s="134"/>
      <c r="Q851" s="134"/>
      <c r="R851" s="134"/>
      <c r="S851" s="649"/>
      <c r="T851" s="529"/>
      <c r="U851" s="648"/>
      <c r="V851" s="649"/>
      <c r="W851" s="648"/>
      <c r="X851" s="138"/>
    </row>
    <row r="852" s="637" customFormat="true" ht="32.25" hidden="false" customHeight="true" outlineLevel="0" collapsed="false">
      <c r="A852" s="138"/>
      <c r="B852" s="529"/>
      <c r="C852" s="134"/>
      <c r="D852" s="134"/>
      <c r="E852" s="134"/>
      <c r="F852" s="648"/>
      <c r="G852" s="529"/>
      <c r="H852" s="134"/>
      <c r="I852" s="134"/>
      <c r="J852" s="648"/>
      <c r="K852" s="529"/>
      <c r="L852" s="134"/>
      <c r="M852" s="134"/>
      <c r="N852" s="648"/>
      <c r="O852" s="133"/>
      <c r="P852" s="134"/>
      <c r="Q852" s="134"/>
      <c r="R852" s="134"/>
      <c r="S852" s="649"/>
      <c r="T852" s="529"/>
      <c r="U852" s="648"/>
      <c r="V852" s="649"/>
      <c r="W852" s="648"/>
      <c r="X852" s="138"/>
    </row>
    <row r="853" s="637" customFormat="true" ht="32.25" hidden="false" customHeight="true" outlineLevel="0" collapsed="false">
      <c r="A853" s="138"/>
      <c r="B853" s="529"/>
      <c r="C853" s="134"/>
      <c r="D853" s="134"/>
      <c r="E853" s="134"/>
      <c r="F853" s="648"/>
      <c r="G853" s="529"/>
      <c r="H853" s="134"/>
      <c r="I853" s="134"/>
      <c r="J853" s="648"/>
      <c r="K853" s="529"/>
      <c r="L853" s="134"/>
      <c r="M853" s="134"/>
      <c r="N853" s="648"/>
      <c r="O853" s="133"/>
      <c r="P853" s="134"/>
      <c r="Q853" s="134"/>
      <c r="R853" s="134"/>
      <c r="S853" s="649"/>
      <c r="T853" s="529"/>
      <c r="U853" s="648"/>
      <c r="V853" s="649"/>
      <c r="W853" s="648"/>
      <c r="X853" s="138"/>
    </row>
    <row r="854" s="637" customFormat="true" ht="32.25" hidden="false" customHeight="true" outlineLevel="0" collapsed="false">
      <c r="A854" s="138"/>
      <c r="B854" s="529"/>
      <c r="C854" s="134"/>
      <c r="D854" s="134"/>
      <c r="E854" s="134"/>
      <c r="F854" s="648"/>
      <c r="G854" s="529"/>
      <c r="H854" s="134"/>
      <c r="I854" s="134"/>
      <c r="J854" s="648"/>
      <c r="K854" s="529"/>
      <c r="L854" s="134"/>
      <c r="M854" s="134"/>
      <c r="N854" s="648"/>
      <c r="O854" s="133"/>
      <c r="P854" s="134"/>
      <c r="Q854" s="134"/>
      <c r="R854" s="134"/>
      <c r="S854" s="649"/>
      <c r="T854" s="529"/>
      <c r="U854" s="648"/>
      <c r="V854" s="649"/>
      <c r="W854" s="648"/>
      <c r="X854" s="138"/>
    </row>
    <row r="855" s="637" customFormat="true" ht="32.25" hidden="false" customHeight="true" outlineLevel="0" collapsed="false">
      <c r="A855" s="138"/>
      <c r="B855" s="529"/>
      <c r="C855" s="134"/>
      <c r="D855" s="134"/>
      <c r="E855" s="134"/>
      <c r="F855" s="648"/>
      <c r="G855" s="529"/>
      <c r="H855" s="134"/>
      <c r="I855" s="134"/>
      <c r="J855" s="648"/>
      <c r="K855" s="529"/>
      <c r="L855" s="134"/>
      <c r="M855" s="134"/>
      <c r="N855" s="648"/>
      <c r="O855" s="133"/>
      <c r="P855" s="134"/>
      <c r="Q855" s="134"/>
      <c r="R855" s="134"/>
      <c r="S855" s="649"/>
      <c r="T855" s="529"/>
      <c r="U855" s="648"/>
      <c r="V855" s="649"/>
      <c r="W855" s="648"/>
      <c r="X855" s="138"/>
    </row>
    <row r="856" s="637" customFormat="true" ht="32.25" hidden="false" customHeight="true" outlineLevel="0" collapsed="false">
      <c r="A856" s="138"/>
      <c r="B856" s="529"/>
      <c r="C856" s="134"/>
      <c r="D856" s="134"/>
      <c r="E856" s="134"/>
      <c r="F856" s="648"/>
      <c r="G856" s="529"/>
      <c r="H856" s="134"/>
      <c r="I856" s="134"/>
      <c r="J856" s="648"/>
      <c r="K856" s="529"/>
      <c r="L856" s="134"/>
      <c r="M856" s="134"/>
      <c r="N856" s="648"/>
      <c r="O856" s="133"/>
      <c r="P856" s="134"/>
      <c r="Q856" s="134"/>
      <c r="R856" s="134"/>
      <c r="S856" s="649"/>
      <c r="T856" s="529"/>
      <c r="U856" s="648"/>
      <c r="V856" s="649"/>
      <c r="W856" s="648"/>
      <c r="X856" s="138"/>
    </row>
    <row r="857" s="637" customFormat="true" ht="32.25" hidden="false" customHeight="true" outlineLevel="0" collapsed="false">
      <c r="A857" s="138"/>
      <c r="B857" s="529"/>
      <c r="C857" s="134"/>
      <c r="D857" s="134"/>
      <c r="E857" s="134"/>
      <c r="F857" s="648"/>
      <c r="G857" s="529"/>
      <c r="H857" s="134"/>
      <c r="I857" s="134"/>
      <c r="J857" s="648"/>
      <c r="K857" s="529"/>
      <c r="L857" s="134"/>
      <c r="M857" s="134"/>
      <c r="N857" s="648"/>
      <c r="O857" s="133"/>
      <c r="P857" s="134"/>
      <c r="Q857" s="134"/>
      <c r="R857" s="134"/>
      <c r="S857" s="649"/>
      <c r="T857" s="529"/>
      <c r="U857" s="648"/>
      <c r="V857" s="649"/>
      <c r="W857" s="648"/>
      <c r="X857" s="138"/>
    </row>
    <row r="858" s="637" customFormat="true" ht="32.25" hidden="false" customHeight="true" outlineLevel="0" collapsed="false">
      <c r="A858" s="138"/>
      <c r="B858" s="529"/>
      <c r="C858" s="134"/>
      <c r="D858" s="134"/>
      <c r="E858" s="134"/>
      <c r="F858" s="648"/>
      <c r="G858" s="529"/>
      <c r="H858" s="134"/>
      <c r="I858" s="134"/>
      <c r="J858" s="648"/>
      <c r="K858" s="529"/>
      <c r="L858" s="134"/>
      <c r="M858" s="134"/>
      <c r="N858" s="648"/>
      <c r="O858" s="133"/>
      <c r="P858" s="134"/>
      <c r="Q858" s="134"/>
      <c r="R858" s="134"/>
      <c r="S858" s="649"/>
      <c r="T858" s="529"/>
      <c r="U858" s="648"/>
      <c r="V858" s="649"/>
      <c r="W858" s="648"/>
      <c r="X858" s="138"/>
    </row>
    <row r="859" s="637" customFormat="true" ht="32.25" hidden="false" customHeight="true" outlineLevel="0" collapsed="false">
      <c r="A859" s="138"/>
      <c r="B859" s="529"/>
      <c r="C859" s="134"/>
      <c r="D859" s="134"/>
      <c r="E859" s="134"/>
      <c r="F859" s="648"/>
      <c r="G859" s="529"/>
      <c r="H859" s="134"/>
      <c r="I859" s="134"/>
      <c r="J859" s="648"/>
      <c r="K859" s="529"/>
      <c r="L859" s="134"/>
      <c r="M859" s="134"/>
      <c r="N859" s="648"/>
      <c r="O859" s="133"/>
      <c r="P859" s="134"/>
      <c r="Q859" s="134"/>
      <c r="R859" s="134"/>
      <c r="S859" s="649"/>
      <c r="T859" s="529"/>
      <c r="U859" s="648"/>
      <c r="V859" s="649"/>
      <c r="W859" s="648"/>
      <c r="X859" s="138"/>
    </row>
    <row r="860" s="637" customFormat="true" ht="32.25" hidden="false" customHeight="true" outlineLevel="0" collapsed="false">
      <c r="A860" s="138"/>
      <c r="B860" s="529"/>
      <c r="C860" s="134"/>
      <c r="D860" s="134"/>
      <c r="E860" s="134"/>
      <c r="F860" s="648"/>
      <c r="G860" s="529"/>
      <c r="H860" s="134"/>
      <c r="I860" s="134"/>
      <c r="J860" s="648"/>
      <c r="K860" s="529"/>
      <c r="L860" s="134"/>
      <c r="M860" s="134"/>
      <c r="N860" s="648"/>
      <c r="O860" s="133"/>
      <c r="P860" s="134"/>
      <c r="Q860" s="134"/>
      <c r="R860" s="134"/>
      <c r="S860" s="649"/>
      <c r="T860" s="529"/>
      <c r="U860" s="648"/>
      <c r="V860" s="649"/>
      <c r="W860" s="648"/>
      <c r="X860" s="138"/>
    </row>
    <row r="861" s="637" customFormat="true" ht="32.25" hidden="false" customHeight="true" outlineLevel="0" collapsed="false">
      <c r="A861" s="138"/>
      <c r="B861" s="529"/>
      <c r="C861" s="134"/>
      <c r="D861" s="134"/>
      <c r="E861" s="134"/>
      <c r="F861" s="648"/>
      <c r="G861" s="529"/>
      <c r="H861" s="134"/>
      <c r="I861" s="134"/>
      <c r="J861" s="648"/>
      <c r="K861" s="529"/>
      <c r="L861" s="134"/>
      <c r="M861" s="134"/>
      <c r="N861" s="648"/>
      <c r="O861" s="133"/>
      <c r="P861" s="134"/>
      <c r="Q861" s="134"/>
      <c r="R861" s="134"/>
      <c r="S861" s="649"/>
      <c r="T861" s="529"/>
      <c r="U861" s="648"/>
      <c r="V861" s="649"/>
      <c r="W861" s="648"/>
      <c r="X861" s="138"/>
    </row>
    <row r="862" s="637" customFormat="true" ht="32.25" hidden="false" customHeight="true" outlineLevel="0" collapsed="false">
      <c r="A862" s="138"/>
      <c r="B862" s="529"/>
      <c r="C862" s="134"/>
      <c r="D862" s="134"/>
      <c r="E862" s="134"/>
      <c r="F862" s="648"/>
      <c r="G862" s="529"/>
      <c r="H862" s="134"/>
      <c r="I862" s="134"/>
      <c r="J862" s="648"/>
      <c r="K862" s="529"/>
      <c r="L862" s="134"/>
      <c r="M862" s="134"/>
      <c r="N862" s="648"/>
      <c r="O862" s="133"/>
      <c r="P862" s="134"/>
      <c r="Q862" s="134"/>
      <c r="R862" s="134"/>
      <c r="S862" s="649"/>
      <c r="T862" s="529"/>
      <c r="U862" s="648"/>
      <c r="V862" s="649"/>
      <c r="W862" s="648"/>
      <c r="X862" s="138"/>
    </row>
    <row r="863" s="637" customFormat="true" ht="32.25" hidden="false" customHeight="true" outlineLevel="0" collapsed="false">
      <c r="A863" s="138"/>
      <c r="B863" s="529"/>
      <c r="C863" s="134"/>
      <c r="D863" s="134"/>
      <c r="E863" s="134"/>
      <c r="F863" s="648"/>
      <c r="G863" s="529"/>
      <c r="H863" s="134"/>
      <c r="I863" s="134"/>
      <c r="J863" s="648"/>
      <c r="K863" s="529"/>
      <c r="L863" s="134"/>
      <c r="M863" s="134"/>
      <c r="N863" s="648"/>
      <c r="O863" s="133"/>
      <c r="P863" s="134"/>
      <c r="Q863" s="134"/>
      <c r="R863" s="134"/>
      <c r="S863" s="649"/>
      <c r="T863" s="529"/>
      <c r="U863" s="648"/>
      <c r="V863" s="649"/>
      <c r="W863" s="648"/>
      <c r="X863" s="138"/>
    </row>
    <row r="864" s="637" customFormat="true" ht="32.25" hidden="false" customHeight="true" outlineLevel="0" collapsed="false">
      <c r="A864" s="138"/>
      <c r="B864" s="529"/>
      <c r="C864" s="134"/>
      <c r="D864" s="134"/>
      <c r="E864" s="134"/>
      <c r="F864" s="648"/>
      <c r="G864" s="529"/>
      <c r="H864" s="134"/>
      <c r="I864" s="134"/>
      <c r="J864" s="648"/>
      <c r="K864" s="529"/>
      <c r="L864" s="134"/>
      <c r="M864" s="134"/>
      <c r="N864" s="648"/>
      <c r="O864" s="133"/>
      <c r="P864" s="134"/>
      <c r="Q864" s="134"/>
      <c r="R864" s="134"/>
      <c r="S864" s="649"/>
      <c r="T864" s="529"/>
      <c r="U864" s="648"/>
      <c r="V864" s="649"/>
      <c r="W864" s="648"/>
      <c r="X864" s="138"/>
    </row>
    <row r="865" s="637" customFormat="true" ht="32.25" hidden="false" customHeight="true" outlineLevel="0" collapsed="false">
      <c r="A865" s="138"/>
      <c r="B865" s="529"/>
      <c r="C865" s="134"/>
      <c r="D865" s="134"/>
      <c r="E865" s="134"/>
      <c r="F865" s="648"/>
      <c r="G865" s="529"/>
      <c r="H865" s="134"/>
      <c r="I865" s="134"/>
      <c r="J865" s="648"/>
      <c r="K865" s="529"/>
      <c r="L865" s="134"/>
      <c r="M865" s="134"/>
      <c r="N865" s="648"/>
      <c r="O865" s="133"/>
      <c r="P865" s="134"/>
      <c r="Q865" s="134"/>
      <c r="R865" s="134"/>
      <c r="S865" s="649"/>
      <c r="T865" s="529"/>
      <c r="U865" s="648"/>
      <c r="V865" s="649"/>
      <c r="W865" s="648"/>
      <c r="X865" s="138"/>
    </row>
    <row r="866" s="637" customFormat="true" ht="32.25" hidden="false" customHeight="true" outlineLevel="0" collapsed="false">
      <c r="A866" s="138"/>
      <c r="B866" s="529"/>
      <c r="C866" s="134"/>
      <c r="D866" s="134"/>
      <c r="E866" s="134"/>
      <c r="F866" s="648"/>
      <c r="G866" s="529"/>
      <c r="H866" s="134"/>
      <c r="I866" s="134"/>
      <c r="J866" s="648"/>
      <c r="K866" s="529"/>
      <c r="L866" s="134"/>
      <c r="M866" s="134"/>
      <c r="N866" s="648"/>
      <c r="O866" s="133"/>
      <c r="P866" s="134"/>
      <c r="Q866" s="134"/>
      <c r="R866" s="134"/>
      <c r="S866" s="649"/>
      <c r="T866" s="529"/>
      <c r="U866" s="648"/>
      <c r="V866" s="649"/>
      <c r="W866" s="648"/>
      <c r="X866" s="138"/>
    </row>
    <row r="867" s="637" customFormat="true" ht="32.25" hidden="false" customHeight="true" outlineLevel="0" collapsed="false">
      <c r="A867" s="138"/>
      <c r="B867" s="529"/>
      <c r="C867" s="134"/>
      <c r="D867" s="134"/>
      <c r="E867" s="134"/>
      <c r="F867" s="648"/>
      <c r="G867" s="529"/>
      <c r="H867" s="134"/>
      <c r="I867" s="134"/>
      <c r="J867" s="648"/>
      <c r="K867" s="529"/>
      <c r="L867" s="134"/>
      <c r="M867" s="134"/>
      <c r="N867" s="648"/>
      <c r="O867" s="133"/>
      <c r="P867" s="134"/>
      <c r="Q867" s="134"/>
      <c r="R867" s="134"/>
      <c r="S867" s="649"/>
      <c r="T867" s="529"/>
      <c r="U867" s="648"/>
      <c r="V867" s="649"/>
      <c r="W867" s="648"/>
      <c r="X867" s="138"/>
    </row>
    <row r="868" s="637" customFormat="true" ht="32.25" hidden="false" customHeight="true" outlineLevel="0" collapsed="false">
      <c r="A868" s="138"/>
      <c r="B868" s="529"/>
      <c r="C868" s="134"/>
      <c r="D868" s="134"/>
      <c r="E868" s="134"/>
      <c r="F868" s="648"/>
      <c r="G868" s="529"/>
      <c r="H868" s="134"/>
      <c r="I868" s="134"/>
      <c r="J868" s="648"/>
      <c r="K868" s="529"/>
      <c r="L868" s="134"/>
      <c r="M868" s="134"/>
      <c r="N868" s="648"/>
      <c r="O868" s="133"/>
      <c r="P868" s="134"/>
      <c r="Q868" s="134"/>
      <c r="R868" s="134"/>
      <c r="S868" s="649"/>
      <c r="T868" s="529"/>
      <c r="U868" s="648"/>
      <c r="V868" s="649"/>
      <c r="W868" s="648"/>
      <c r="X868" s="138"/>
    </row>
    <row r="869" s="637" customFormat="true" ht="32.25" hidden="false" customHeight="true" outlineLevel="0" collapsed="false">
      <c r="A869" s="138"/>
      <c r="B869" s="529"/>
      <c r="C869" s="134"/>
      <c r="D869" s="134"/>
      <c r="E869" s="134"/>
      <c r="F869" s="648"/>
      <c r="G869" s="529"/>
      <c r="H869" s="134"/>
      <c r="I869" s="134"/>
      <c r="J869" s="648"/>
      <c r="K869" s="529"/>
      <c r="L869" s="134"/>
      <c r="M869" s="134"/>
      <c r="N869" s="648"/>
      <c r="O869" s="133"/>
      <c r="P869" s="134"/>
      <c r="Q869" s="134"/>
      <c r="R869" s="134"/>
      <c r="S869" s="649"/>
      <c r="T869" s="529"/>
      <c r="U869" s="648"/>
      <c r="V869" s="649"/>
      <c r="W869" s="648"/>
      <c r="X869" s="138"/>
    </row>
    <row r="870" s="637" customFormat="true" ht="32.25" hidden="false" customHeight="true" outlineLevel="0" collapsed="false">
      <c r="A870" s="138"/>
      <c r="B870" s="529"/>
      <c r="C870" s="134"/>
      <c r="D870" s="134"/>
      <c r="E870" s="134"/>
      <c r="F870" s="648"/>
      <c r="G870" s="529"/>
      <c r="H870" s="134"/>
      <c r="I870" s="134"/>
      <c r="J870" s="648"/>
      <c r="K870" s="529"/>
      <c r="L870" s="134"/>
      <c r="M870" s="134"/>
      <c r="N870" s="648"/>
      <c r="O870" s="133"/>
      <c r="P870" s="134"/>
      <c r="Q870" s="134"/>
      <c r="R870" s="134"/>
      <c r="S870" s="649"/>
      <c r="T870" s="529"/>
      <c r="U870" s="648"/>
      <c r="V870" s="649"/>
      <c r="W870" s="648"/>
      <c r="X870" s="138"/>
    </row>
    <row r="871" s="637" customFormat="true" ht="32.25" hidden="false" customHeight="true" outlineLevel="0" collapsed="false">
      <c r="A871" s="138"/>
      <c r="B871" s="529"/>
      <c r="C871" s="134"/>
      <c r="D871" s="134"/>
      <c r="E871" s="134"/>
      <c r="F871" s="648"/>
      <c r="G871" s="529"/>
      <c r="H871" s="134"/>
      <c r="I871" s="134"/>
      <c r="J871" s="648"/>
      <c r="K871" s="529"/>
      <c r="L871" s="134"/>
      <c r="M871" s="134"/>
      <c r="N871" s="648"/>
      <c r="O871" s="133"/>
      <c r="P871" s="134"/>
      <c r="Q871" s="134"/>
      <c r="R871" s="134"/>
      <c r="S871" s="649"/>
      <c r="T871" s="529"/>
      <c r="U871" s="648"/>
      <c r="V871" s="649"/>
      <c r="W871" s="648"/>
      <c r="X871" s="138"/>
    </row>
    <row r="872" s="637" customFormat="true" ht="32.25" hidden="false" customHeight="true" outlineLevel="0" collapsed="false">
      <c r="A872" s="138"/>
      <c r="B872" s="529"/>
      <c r="C872" s="134"/>
      <c r="D872" s="134"/>
      <c r="E872" s="134"/>
      <c r="F872" s="648"/>
      <c r="G872" s="529"/>
      <c r="H872" s="134"/>
      <c r="I872" s="134"/>
      <c r="J872" s="648"/>
      <c r="K872" s="529"/>
      <c r="L872" s="134"/>
      <c r="M872" s="134"/>
      <c r="N872" s="648"/>
      <c r="O872" s="133"/>
      <c r="P872" s="134"/>
      <c r="Q872" s="134"/>
      <c r="R872" s="134"/>
      <c r="S872" s="649"/>
      <c r="T872" s="529"/>
      <c r="U872" s="648"/>
      <c r="V872" s="649"/>
      <c r="W872" s="648"/>
      <c r="X872" s="138"/>
    </row>
    <row r="873" s="637" customFormat="true" ht="32.25" hidden="false" customHeight="true" outlineLevel="0" collapsed="false">
      <c r="A873" s="138"/>
      <c r="B873" s="529"/>
      <c r="C873" s="134"/>
      <c r="D873" s="134"/>
      <c r="E873" s="134"/>
      <c r="F873" s="648"/>
      <c r="G873" s="529"/>
      <c r="H873" s="134"/>
      <c r="I873" s="134"/>
      <c r="J873" s="648"/>
      <c r="K873" s="529"/>
      <c r="L873" s="134"/>
      <c r="M873" s="134"/>
      <c r="N873" s="648"/>
      <c r="O873" s="133"/>
      <c r="P873" s="134"/>
      <c r="Q873" s="134"/>
      <c r="R873" s="134"/>
      <c r="S873" s="649"/>
      <c r="T873" s="529"/>
      <c r="U873" s="648"/>
      <c r="V873" s="649"/>
      <c r="W873" s="648"/>
      <c r="X873" s="138"/>
    </row>
    <row r="874" s="637" customFormat="true" ht="32.25" hidden="false" customHeight="true" outlineLevel="0" collapsed="false">
      <c r="A874" s="138"/>
      <c r="B874" s="529"/>
      <c r="C874" s="134"/>
      <c r="D874" s="134"/>
      <c r="E874" s="134"/>
      <c r="F874" s="648"/>
      <c r="G874" s="529"/>
      <c r="H874" s="134"/>
      <c r="I874" s="134"/>
      <c r="J874" s="648"/>
      <c r="K874" s="529"/>
      <c r="L874" s="134"/>
      <c r="M874" s="134"/>
      <c r="N874" s="648"/>
      <c r="O874" s="133"/>
      <c r="P874" s="134"/>
      <c r="Q874" s="134"/>
      <c r="R874" s="134"/>
      <c r="S874" s="649"/>
      <c r="T874" s="529"/>
      <c r="U874" s="648"/>
      <c r="V874" s="649"/>
      <c r="W874" s="648"/>
      <c r="X874" s="138"/>
    </row>
    <row r="875" s="637" customFormat="true" ht="32.25" hidden="false" customHeight="true" outlineLevel="0" collapsed="false">
      <c r="A875" s="138"/>
      <c r="B875" s="529"/>
      <c r="C875" s="134"/>
      <c r="D875" s="134"/>
      <c r="E875" s="134"/>
      <c r="F875" s="648"/>
      <c r="G875" s="529"/>
      <c r="H875" s="134"/>
      <c r="I875" s="134"/>
      <c r="J875" s="648"/>
      <c r="K875" s="529"/>
      <c r="L875" s="134"/>
      <c r="M875" s="134"/>
      <c r="N875" s="648"/>
      <c r="O875" s="133"/>
      <c r="P875" s="134"/>
      <c r="Q875" s="134"/>
      <c r="R875" s="134"/>
      <c r="S875" s="649"/>
      <c r="T875" s="529"/>
      <c r="U875" s="648"/>
      <c r="V875" s="649"/>
      <c r="W875" s="648"/>
      <c r="X875" s="138"/>
    </row>
    <row r="876" s="637" customFormat="true" ht="32.25" hidden="false" customHeight="true" outlineLevel="0" collapsed="false">
      <c r="A876" s="138"/>
      <c r="B876" s="529"/>
      <c r="C876" s="134"/>
      <c r="D876" s="134"/>
      <c r="E876" s="134"/>
      <c r="F876" s="648"/>
      <c r="G876" s="529"/>
      <c r="H876" s="134"/>
      <c r="I876" s="134"/>
      <c r="J876" s="648"/>
      <c r="K876" s="529"/>
      <c r="L876" s="134"/>
      <c r="M876" s="134"/>
      <c r="N876" s="648"/>
      <c r="O876" s="133"/>
      <c r="P876" s="134"/>
      <c r="Q876" s="134"/>
      <c r="R876" s="134"/>
      <c r="S876" s="649"/>
      <c r="T876" s="529"/>
      <c r="U876" s="648"/>
      <c r="V876" s="649"/>
      <c r="W876" s="648"/>
      <c r="X876" s="138"/>
    </row>
    <row r="877" s="637" customFormat="true" ht="32.25" hidden="false" customHeight="true" outlineLevel="0" collapsed="false">
      <c r="A877" s="138"/>
      <c r="B877" s="529"/>
      <c r="C877" s="134"/>
      <c r="D877" s="134"/>
      <c r="E877" s="134"/>
      <c r="F877" s="648"/>
      <c r="G877" s="529"/>
      <c r="H877" s="134"/>
      <c r="I877" s="134"/>
      <c r="J877" s="648"/>
      <c r="K877" s="529"/>
      <c r="L877" s="134"/>
      <c r="M877" s="134"/>
      <c r="N877" s="648"/>
      <c r="O877" s="133"/>
      <c r="P877" s="134"/>
      <c r="Q877" s="134"/>
      <c r="R877" s="134"/>
      <c r="S877" s="649"/>
      <c r="T877" s="529"/>
      <c r="U877" s="648"/>
      <c r="V877" s="649"/>
      <c r="W877" s="648"/>
      <c r="X877" s="138"/>
    </row>
    <row r="878" s="637" customFormat="true" ht="32.25" hidden="false" customHeight="true" outlineLevel="0" collapsed="false">
      <c r="A878" s="138"/>
      <c r="B878" s="529"/>
      <c r="C878" s="134"/>
      <c r="D878" s="134"/>
      <c r="E878" s="134"/>
      <c r="F878" s="648"/>
      <c r="G878" s="529"/>
      <c r="H878" s="134"/>
      <c r="I878" s="134"/>
      <c r="J878" s="648"/>
      <c r="K878" s="529"/>
      <c r="L878" s="134"/>
      <c r="M878" s="134"/>
      <c r="N878" s="648"/>
      <c r="O878" s="133"/>
      <c r="P878" s="134"/>
      <c r="Q878" s="134"/>
      <c r="R878" s="134"/>
      <c r="S878" s="649"/>
      <c r="T878" s="529"/>
      <c r="U878" s="648"/>
      <c r="V878" s="649"/>
      <c r="W878" s="648"/>
      <c r="X878" s="138"/>
    </row>
    <row r="879" s="637" customFormat="true" ht="32.25" hidden="false" customHeight="true" outlineLevel="0" collapsed="false">
      <c r="A879" s="138"/>
      <c r="B879" s="529"/>
      <c r="C879" s="134"/>
      <c r="D879" s="134"/>
      <c r="E879" s="134"/>
      <c r="F879" s="648"/>
      <c r="G879" s="529"/>
      <c r="H879" s="134"/>
      <c r="I879" s="134"/>
      <c r="J879" s="648"/>
      <c r="K879" s="529"/>
      <c r="L879" s="134"/>
      <c r="M879" s="134"/>
      <c r="N879" s="648"/>
      <c r="O879" s="133"/>
      <c r="P879" s="134"/>
      <c r="Q879" s="134"/>
      <c r="R879" s="134"/>
      <c r="S879" s="649"/>
      <c r="T879" s="529"/>
      <c r="U879" s="648"/>
      <c r="V879" s="649"/>
      <c r="W879" s="648"/>
      <c r="X879" s="138"/>
    </row>
    <row r="880" s="637" customFormat="true" ht="32.25" hidden="false" customHeight="true" outlineLevel="0" collapsed="false">
      <c r="A880" s="138"/>
      <c r="B880" s="529"/>
      <c r="C880" s="134"/>
      <c r="D880" s="134"/>
      <c r="E880" s="134"/>
      <c r="F880" s="648"/>
      <c r="G880" s="529"/>
      <c r="H880" s="134"/>
      <c r="I880" s="134"/>
      <c r="J880" s="648"/>
      <c r="K880" s="529"/>
      <c r="L880" s="134"/>
      <c r="M880" s="134"/>
      <c r="N880" s="648"/>
      <c r="O880" s="133"/>
      <c r="P880" s="134"/>
      <c r="Q880" s="134"/>
      <c r="R880" s="134"/>
      <c r="S880" s="649"/>
      <c r="T880" s="529"/>
      <c r="U880" s="648"/>
      <c r="V880" s="649"/>
      <c r="W880" s="648"/>
      <c r="X880" s="138"/>
    </row>
    <row r="881" s="637" customFormat="true" ht="32.25" hidden="false" customHeight="true" outlineLevel="0" collapsed="false">
      <c r="A881" s="138"/>
      <c r="B881" s="529"/>
      <c r="C881" s="134"/>
      <c r="D881" s="134"/>
      <c r="E881" s="134"/>
      <c r="F881" s="648"/>
      <c r="G881" s="529"/>
      <c r="H881" s="134"/>
      <c r="I881" s="134"/>
      <c r="J881" s="648"/>
      <c r="K881" s="529"/>
      <c r="L881" s="134"/>
      <c r="M881" s="134"/>
      <c r="N881" s="648"/>
      <c r="O881" s="133"/>
      <c r="P881" s="134"/>
      <c r="Q881" s="134"/>
      <c r="R881" s="134"/>
      <c r="S881" s="649"/>
      <c r="T881" s="529"/>
      <c r="U881" s="648"/>
      <c r="V881" s="649"/>
      <c r="W881" s="648"/>
      <c r="X881" s="138"/>
    </row>
    <row r="882" s="637" customFormat="true" ht="32.25" hidden="false" customHeight="true" outlineLevel="0" collapsed="false">
      <c r="A882" s="138"/>
      <c r="B882" s="529"/>
      <c r="C882" s="134"/>
      <c r="D882" s="134"/>
      <c r="E882" s="134"/>
      <c r="F882" s="648"/>
      <c r="G882" s="529"/>
      <c r="H882" s="134"/>
      <c r="I882" s="134"/>
      <c r="J882" s="648"/>
      <c r="K882" s="529"/>
      <c r="L882" s="134"/>
      <c r="M882" s="134"/>
      <c r="N882" s="648"/>
      <c r="O882" s="133"/>
      <c r="P882" s="134"/>
      <c r="Q882" s="134"/>
      <c r="R882" s="134"/>
      <c r="S882" s="649"/>
      <c r="T882" s="529"/>
      <c r="U882" s="648"/>
      <c r="V882" s="649"/>
      <c r="W882" s="648"/>
      <c r="X882" s="138"/>
    </row>
    <row r="883" s="637" customFormat="true" ht="32.25" hidden="false" customHeight="true" outlineLevel="0" collapsed="false">
      <c r="A883" s="138"/>
      <c r="B883" s="529"/>
      <c r="C883" s="134"/>
      <c r="D883" s="134"/>
      <c r="E883" s="134"/>
      <c r="F883" s="648"/>
      <c r="G883" s="529"/>
      <c r="H883" s="134"/>
      <c r="I883" s="134"/>
      <c r="J883" s="648"/>
      <c r="K883" s="529"/>
      <c r="L883" s="134"/>
      <c r="M883" s="134"/>
      <c r="N883" s="648"/>
      <c r="O883" s="133"/>
      <c r="P883" s="134"/>
      <c r="Q883" s="134"/>
      <c r="R883" s="134"/>
      <c r="S883" s="649"/>
      <c r="T883" s="529"/>
      <c r="U883" s="648"/>
      <c r="V883" s="649"/>
      <c r="W883" s="648"/>
      <c r="X883" s="138"/>
    </row>
    <row r="884" s="637" customFormat="true" ht="32.25" hidden="false" customHeight="true" outlineLevel="0" collapsed="false">
      <c r="A884" s="138"/>
      <c r="B884" s="529"/>
      <c r="C884" s="134"/>
      <c r="D884" s="134"/>
      <c r="E884" s="134"/>
      <c r="F884" s="648"/>
      <c r="G884" s="529"/>
      <c r="H884" s="134"/>
      <c r="I884" s="134"/>
      <c r="J884" s="648"/>
      <c r="K884" s="529"/>
      <c r="L884" s="134"/>
      <c r="M884" s="134"/>
      <c r="N884" s="648"/>
      <c r="O884" s="133"/>
      <c r="P884" s="134"/>
      <c r="Q884" s="134"/>
      <c r="R884" s="134"/>
      <c r="S884" s="649"/>
      <c r="T884" s="529"/>
      <c r="U884" s="648"/>
      <c r="V884" s="649"/>
      <c r="W884" s="648"/>
      <c r="X884" s="138"/>
    </row>
    <row r="885" s="637" customFormat="true" ht="32.25" hidden="false" customHeight="true" outlineLevel="0" collapsed="false">
      <c r="A885" s="138"/>
      <c r="B885" s="529"/>
      <c r="C885" s="134"/>
      <c r="D885" s="134"/>
      <c r="E885" s="134"/>
      <c r="F885" s="648"/>
      <c r="G885" s="529"/>
      <c r="H885" s="134"/>
      <c r="I885" s="134"/>
      <c r="J885" s="648"/>
      <c r="K885" s="529"/>
      <c r="L885" s="134"/>
      <c r="M885" s="134"/>
      <c r="N885" s="648"/>
      <c r="O885" s="133"/>
      <c r="P885" s="134"/>
      <c r="Q885" s="134"/>
      <c r="R885" s="134"/>
      <c r="S885" s="649"/>
      <c r="T885" s="529"/>
      <c r="U885" s="648"/>
      <c r="V885" s="649"/>
      <c r="W885" s="648"/>
      <c r="X885" s="138"/>
    </row>
    <row r="886" s="637" customFormat="true" ht="32.25" hidden="false" customHeight="true" outlineLevel="0" collapsed="false">
      <c r="A886" s="138"/>
      <c r="B886" s="529"/>
      <c r="C886" s="134"/>
      <c r="D886" s="134"/>
      <c r="E886" s="134"/>
      <c r="F886" s="648"/>
      <c r="G886" s="529"/>
      <c r="H886" s="134"/>
      <c r="I886" s="134"/>
      <c r="J886" s="648"/>
      <c r="K886" s="529"/>
      <c r="L886" s="134"/>
      <c r="M886" s="134"/>
      <c r="N886" s="648"/>
      <c r="O886" s="133"/>
      <c r="P886" s="134"/>
      <c r="Q886" s="134"/>
      <c r="R886" s="134"/>
      <c r="S886" s="649"/>
      <c r="T886" s="529"/>
      <c r="U886" s="648"/>
      <c r="V886" s="649"/>
      <c r="W886" s="648"/>
      <c r="X886" s="138"/>
    </row>
    <row r="887" s="637" customFormat="true" ht="32.25" hidden="false" customHeight="true" outlineLevel="0" collapsed="false">
      <c r="A887" s="138"/>
      <c r="B887" s="529"/>
      <c r="C887" s="134"/>
      <c r="D887" s="134"/>
      <c r="E887" s="134"/>
      <c r="F887" s="648"/>
      <c r="G887" s="529"/>
      <c r="H887" s="134"/>
      <c r="I887" s="134"/>
      <c r="J887" s="648"/>
      <c r="K887" s="529"/>
      <c r="L887" s="134"/>
      <c r="M887" s="134"/>
      <c r="N887" s="648"/>
      <c r="O887" s="133"/>
      <c r="P887" s="134"/>
      <c r="Q887" s="134"/>
      <c r="R887" s="134"/>
      <c r="S887" s="649"/>
      <c r="T887" s="529"/>
      <c r="U887" s="648"/>
      <c r="V887" s="649"/>
      <c r="W887" s="648"/>
      <c r="X887" s="138"/>
    </row>
    <row r="888" s="637" customFormat="true" ht="32.25" hidden="false" customHeight="true" outlineLevel="0" collapsed="false">
      <c r="A888" s="138"/>
      <c r="B888" s="529"/>
      <c r="C888" s="134"/>
      <c r="D888" s="134"/>
      <c r="E888" s="134"/>
      <c r="F888" s="648"/>
      <c r="G888" s="529"/>
      <c r="H888" s="134"/>
      <c r="I888" s="134"/>
      <c r="J888" s="648"/>
      <c r="K888" s="529"/>
      <c r="L888" s="134"/>
      <c r="M888" s="134"/>
      <c r="N888" s="648"/>
      <c r="O888" s="133"/>
      <c r="P888" s="134"/>
      <c r="Q888" s="134"/>
      <c r="R888" s="134"/>
      <c r="S888" s="649"/>
      <c r="T888" s="529"/>
      <c r="U888" s="648"/>
      <c r="V888" s="649"/>
      <c r="W888" s="648"/>
      <c r="X888" s="138"/>
    </row>
    <row r="889" s="637" customFormat="true" ht="32.25" hidden="false" customHeight="true" outlineLevel="0" collapsed="false">
      <c r="A889" s="138"/>
      <c r="B889" s="529"/>
      <c r="C889" s="134"/>
      <c r="D889" s="134"/>
      <c r="E889" s="134"/>
      <c r="F889" s="648"/>
      <c r="G889" s="529"/>
      <c r="H889" s="134"/>
      <c r="I889" s="134"/>
      <c r="J889" s="648"/>
      <c r="K889" s="529"/>
      <c r="L889" s="134"/>
      <c r="M889" s="134"/>
      <c r="N889" s="648"/>
      <c r="O889" s="133"/>
      <c r="P889" s="134"/>
      <c r="Q889" s="134"/>
      <c r="R889" s="134"/>
      <c r="S889" s="649"/>
      <c r="T889" s="529"/>
      <c r="U889" s="648"/>
      <c r="V889" s="649"/>
      <c r="W889" s="648"/>
      <c r="X889" s="138"/>
    </row>
    <row r="890" s="637" customFormat="true" ht="32.25" hidden="false" customHeight="true" outlineLevel="0" collapsed="false">
      <c r="A890" s="138"/>
      <c r="B890" s="529"/>
      <c r="C890" s="134"/>
      <c r="D890" s="134"/>
      <c r="E890" s="134"/>
      <c r="F890" s="648"/>
      <c r="G890" s="529"/>
      <c r="H890" s="134"/>
      <c r="I890" s="134"/>
      <c r="J890" s="648"/>
      <c r="K890" s="529"/>
      <c r="L890" s="134"/>
      <c r="M890" s="134"/>
      <c r="N890" s="648"/>
      <c r="O890" s="133"/>
      <c r="P890" s="134"/>
      <c r="Q890" s="134"/>
      <c r="R890" s="134"/>
      <c r="S890" s="649"/>
      <c r="T890" s="529"/>
      <c r="U890" s="648"/>
      <c r="V890" s="649"/>
      <c r="W890" s="648"/>
      <c r="X890" s="138"/>
    </row>
    <row r="891" s="637" customFormat="true" ht="32.25" hidden="false" customHeight="true" outlineLevel="0" collapsed="false">
      <c r="A891" s="138"/>
      <c r="B891" s="529"/>
      <c r="C891" s="134"/>
      <c r="D891" s="134"/>
      <c r="E891" s="134"/>
      <c r="F891" s="648"/>
      <c r="G891" s="529"/>
      <c r="H891" s="134"/>
      <c r="I891" s="134"/>
      <c r="J891" s="648"/>
      <c r="K891" s="529"/>
      <c r="L891" s="134"/>
      <c r="M891" s="134"/>
      <c r="N891" s="648"/>
      <c r="O891" s="133"/>
      <c r="P891" s="134"/>
      <c r="Q891" s="134"/>
      <c r="R891" s="134"/>
      <c r="S891" s="649"/>
      <c r="T891" s="529"/>
      <c r="U891" s="648"/>
      <c r="V891" s="649"/>
      <c r="W891" s="648"/>
      <c r="X891" s="138"/>
    </row>
    <row r="892" s="637" customFormat="true" ht="32.25" hidden="false" customHeight="true" outlineLevel="0" collapsed="false">
      <c r="A892" s="138"/>
      <c r="B892" s="529"/>
      <c r="C892" s="134"/>
      <c r="D892" s="134"/>
      <c r="E892" s="134"/>
      <c r="F892" s="648"/>
      <c r="G892" s="529"/>
      <c r="H892" s="134"/>
      <c r="I892" s="134"/>
      <c r="J892" s="648"/>
      <c r="K892" s="529"/>
      <c r="L892" s="134"/>
      <c r="M892" s="134"/>
      <c r="N892" s="648"/>
      <c r="O892" s="133"/>
      <c r="P892" s="134"/>
      <c r="Q892" s="134"/>
      <c r="R892" s="134"/>
      <c r="S892" s="649"/>
      <c r="T892" s="529"/>
      <c r="U892" s="648"/>
      <c r="V892" s="649"/>
      <c r="W892" s="648"/>
      <c r="X892" s="138"/>
    </row>
    <row r="893" s="637" customFormat="true" ht="32.25" hidden="false" customHeight="true" outlineLevel="0" collapsed="false">
      <c r="A893" s="138"/>
      <c r="B893" s="529"/>
      <c r="C893" s="134"/>
      <c r="D893" s="134"/>
      <c r="E893" s="134"/>
      <c r="F893" s="648"/>
      <c r="G893" s="529"/>
      <c r="H893" s="134"/>
      <c r="I893" s="134"/>
      <c r="J893" s="648"/>
      <c r="K893" s="529"/>
      <c r="L893" s="134"/>
      <c r="M893" s="134"/>
      <c r="N893" s="648"/>
      <c r="O893" s="133"/>
      <c r="P893" s="134"/>
      <c r="Q893" s="134"/>
      <c r="R893" s="134"/>
      <c r="S893" s="649"/>
      <c r="T893" s="529"/>
      <c r="U893" s="648"/>
      <c r="V893" s="649"/>
      <c r="W893" s="648"/>
      <c r="X893" s="138"/>
    </row>
    <row r="894" s="637" customFormat="true" ht="32.25" hidden="false" customHeight="true" outlineLevel="0" collapsed="false">
      <c r="A894" s="138"/>
      <c r="B894" s="529"/>
      <c r="C894" s="134"/>
      <c r="D894" s="134"/>
      <c r="E894" s="134"/>
      <c r="F894" s="648"/>
      <c r="G894" s="529"/>
      <c r="H894" s="134"/>
      <c r="I894" s="134"/>
      <c r="J894" s="648"/>
      <c r="K894" s="529"/>
      <c r="L894" s="134"/>
      <c r="M894" s="134"/>
      <c r="N894" s="648"/>
      <c r="O894" s="133"/>
      <c r="P894" s="134"/>
      <c r="Q894" s="134"/>
      <c r="R894" s="134"/>
      <c r="S894" s="649"/>
      <c r="T894" s="529"/>
      <c r="U894" s="648"/>
      <c r="V894" s="649"/>
      <c r="W894" s="648"/>
      <c r="X894" s="138"/>
    </row>
    <row r="895" s="637" customFormat="true" ht="32.25" hidden="false" customHeight="true" outlineLevel="0" collapsed="false">
      <c r="A895" s="138"/>
      <c r="B895" s="529"/>
      <c r="C895" s="134"/>
      <c r="D895" s="134"/>
      <c r="E895" s="134"/>
      <c r="F895" s="648"/>
      <c r="G895" s="529"/>
      <c r="H895" s="134"/>
      <c r="I895" s="134"/>
      <c r="J895" s="648"/>
      <c r="K895" s="529"/>
      <c r="L895" s="134"/>
      <c r="M895" s="134"/>
      <c r="N895" s="648"/>
      <c r="O895" s="133"/>
      <c r="P895" s="134"/>
      <c r="Q895" s="134"/>
      <c r="R895" s="134"/>
      <c r="S895" s="649"/>
      <c r="T895" s="529"/>
      <c r="U895" s="648"/>
      <c r="V895" s="649"/>
      <c r="W895" s="648"/>
      <c r="X895" s="138"/>
    </row>
    <row r="896" s="637" customFormat="true" ht="32.25" hidden="false" customHeight="true" outlineLevel="0" collapsed="false">
      <c r="A896" s="138"/>
      <c r="B896" s="529"/>
      <c r="C896" s="134"/>
      <c r="D896" s="134"/>
      <c r="E896" s="134"/>
      <c r="F896" s="648"/>
      <c r="G896" s="529"/>
      <c r="H896" s="134"/>
      <c r="I896" s="134"/>
      <c r="J896" s="648"/>
      <c r="K896" s="529"/>
      <c r="L896" s="134"/>
      <c r="M896" s="134"/>
      <c r="N896" s="648"/>
      <c r="O896" s="133"/>
      <c r="P896" s="134"/>
      <c r="Q896" s="134"/>
      <c r="R896" s="134"/>
      <c r="S896" s="649"/>
      <c r="T896" s="529"/>
      <c r="U896" s="648"/>
      <c r="V896" s="649"/>
      <c r="W896" s="648"/>
      <c r="X896" s="138"/>
    </row>
    <row r="897" s="637" customFormat="true" ht="32.25" hidden="false" customHeight="true" outlineLevel="0" collapsed="false">
      <c r="A897" s="138"/>
      <c r="B897" s="529"/>
      <c r="C897" s="134"/>
      <c r="D897" s="134"/>
      <c r="E897" s="134"/>
      <c r="F897" s="648"/>
      <c r="G897" s="529"/>
      <c r="H897" s="134"/>
      <c r="I897" s="134"/>
      <c r="J897" s="648"/>
      <c r="K897" s="529"/>
      <c r="L897" s="134"/>
      <c r="M897" s="134"/>
      <c r="N897" s="648"/>
      <c r="O897" s="133"/>
      <c r="P897" s="134"/>
      <c r="Q897" s="134"/>
      <c r="R897" s="134"/>
      <c r="S897" s="649"/>
      <c r="T897" s="529"/>
      <c r="U897" s="648"/>
      <c r="V897" s="649"/>
      <c r="W897" s="648"/>
      <c r="X897" s="138"/>
    </row>
    <row r="898" s="637" customFormat="true" ht="32.25" hidden="false" customHeight="true" outlineLevel="0" collapsed="false">
      <c r="A898" s="138"/>
      <c r="B898" s="529"/>
      <c r="C898" s="134"/>
      <c r="D898" s="134"/>
      <c r="E898" s="134"/>
      <c r="F898" s="648"/>
      <c r="G898" s="529"/>
      <c r="H898" s="134"/>
      <c r="I898" s="134"/>
      <c r="J898" s="648"/>
      <c r="K898" s="529"/>
      <c r="L898" s="134"/>
      <c r="M898" s="134"/>
      <c r="N898" s="648"/>
      <c r="O898" s="133"/>
      <c r="P898" s="134"/>
      <c r="Q898" s="134"/>
      <c r="R898" s="134"/>
      <c r="S898" s="649"/>
      <c r="T898" s="529"/>
      <c r="U898" s="648"/>
      <c r="V898" s="649"/>
      <c r="W898" s="648"/>
      <c r="X898" s="138"/>
    </row>
    <row r="899" s="637" customFormat="true" ht="32.25" hidden="false" customHeight="true" outlineLevel="0" collapsed="false">
      <c r="A899" s="138"/>
      <c r="B899" s="529"/>
      <c r="C899" s="134"/>
      <c r="D899" s="134"/>
      <c r="E899" s="134"/>
      <c r="F899" s="648"/>
      <c r="G899" s="529"/>
      <c r="H899" s="134"/>
      <c r="I899" s="134"/>
      <c r="J899" s="648"/>
      <c r="K899" s="529"/>
      <c r="L899" s="134"/>
      <c r="M899" s="134"/>
      <c r="N899" s="648"/>
      <c r="O899" s="133"/>
      <c r="P899" s="134"/>
      <c r="Q899" s="134"/>
      <c r="R899" s="134"/>
      <c r="S899" s="649"/>
      <c r="T899" s="529"/>
      <c r="U899" s="648"/>
      <c r="V899" s="649"/>
      <c r="W899" s="648"/>
      <c r="X899" s="138"/>
    </row>
    <row r="900" s="637" customFormat="true" ht="32.25" hidden="false" customHeight="true" outlineLevel="0" collapsed="false">
      <c r="A900" s="138"/>
      <c r="B900" s="529"/>
      <c r="C900" s="134"/>
      <c r="D900" s="134"/>
      <c r="E900" s="134"/>
      <c r="F900" s="648"/>
      <c r="G900" s="529"/>
      <c r="H900" s="134"/>
      <c r="I900" s="134"/>
      <c r="J900" s="648"/>
      <c r="K900" s="529"/>
      <c r="L900" s="134"/>
      <c r="M900" s="134"/>
      <c r="N900" s="648"/>
      <c r="O900" s="133"/>
      <c r="P900" s="134"/>
      <c r="Q900" s="134"/>
      <c r="R900" s="134"/>
      <c r="S900" s="649"/>
      <c r="T900" s="529"/>
      <c r="U900" s="648"/>
      <c r="V900" s="649"/>
      <c r="W900" s="648"/>
      <c r="X900" s="138"/>
    </row>
    <row r="901" s="637" customFormat="true" ht="32.25" hidden="false" customHeight="true" outlineLevel="0" collapsed="false">
      <c r="A901" s="138"/>
      <c r="B901" s="529"/>
      <c r="C901" s="134"/>
      <c r="D901" s="134"/>
      <c r="E901" s="134"/>
      <c r="F901" s="648"/>
      <c r="G901" s="529"/>
      <c r="H901" s="134"/>
      <c r="I901" s="134"/>
      <c r="J901" s="648"/>
      <c r="K901" s="529"/>
      <c r="L901" s="134"/>
      <c r="M901" s="134"/>
      <c r="N901" s="648"/>
      <c r="O901" s="133"/>
      <c r="P901" s="134"/>
      <c r="Q901" s="134"/>
      <c r="R901" s="134"/>
      <c r="S901" s="649"/>
      <c r="T901" s="529"/>
      <c r="U901" s="648"/>
      <c r="V901" s="649"/>
      <c r="W901" s="648"/>
      <c r="X901" s="138"/>
    </row>
    <row r="902" s="637" customFormat="true" ht="32.25" hidden="false" customHeight="true" outlineLevel="0" collapsed="false">
      <c r="A902" s="138"/>
      <c r="B902" s="529"/>
      <c r="C902" s="134"/>
      <c r="D902" s="134"/>
      <c r="E902" s="134"/>
      <c r="F902" s="648"/>
      <c r="G902" s="529"/>
      <c r="H902" s="134"/>
      <c r="I902" s="134"/>
      <c r="J902" s="648"/>
      <c r="K902" s="529"/>
      <c r="L902" s="134"/>
      <c r="M902" s="134"/>
      <c r="N902" s="648"/>
      <c r="O902" s="133"/>
      <c r="P902" s="134"/>
      <c r="Q902" s="134"/>
      <c r="R902" s="134"/>
      <c r="S902" s="649"/>
      <c r="T902" s="529"/>
      <c r="U902" s="648"/>
      <c r="V902" s="649"/>
      <c r="W902" s="648"/>
      <c r="X902" s="138"/>
    </row>
    <row r="903" s="637" customFormat="true" ht="32.25" hidden="false" customHeight="true" outlineLevel="0" collapsed="false">
      <c r="A903" s="138"/>
      <c r="B903" s="529"/>
      <c r="C903" s="134"/>
      <c r="D903" s="134"/>
      <c r="E903" s="134"/>
      <c r="F903" s="648"/>
      <c r="G903" s="529"/>
      <c r="H903" s="134"/>
      <c r="I903" s="134"/>
      <c r="J903" s="648"/>
      <c r="K903" s="529"/>
      <c r="L903" s="134"/>
      <c r="M903" s="134"/>
      <c r="N903" s="648"/>
      <c r="O903" s="133"/>
      <c r="P903" s="134"/>
      <c r="Q903" s="134"/>
      <c r="R903" s="134"/>
      <c r="S903" s="649"/>
      <c r="T903" s="529"/>
      <c r="U903" s="648"/>
      <c r="V903" s="649"/>
      <c r="W903" s="648"/>
      <c r="X903" s="138"/>
    </row>
    <row r="904" s="637" customFormat="true" ht="32.25" hidden="false" customHeight="true" outlineLevel="0" collapsed="false">
      <c r="A904" s="138"/>
      <c r="B904" s="529"/>
      <c r="C904" s="134"/>
      <c r="D904" s="134"/>
      <c r="E904" s="134"/>
      <c r="F904" s="648"/>
      <c r="G904" s="529"/>
      <c r="H904" s="134"/>
      <c r="I904" s="134"/>
      <c r="J904" s="648"/>
      <c r="K904" s="529"/>
      <c r="L904" s="134"/>
      <c r="M904" s="134"/>
      <c r="N904" s="648"/>
      <c r="O904" s="133"/>
      <c r="P904" s="134"/>
      <c r="Q904" s="134"/>
      <c r="R904" s="134"/>
      <c r="S904" s="649"/>
      <c r="T904" s="529"/>
      <c r="U904" s="648"/>
      <c r="V904" s="649"/>
      <c r="W904" s="648"/>
      <c r="X904" s="138"/>
    </row>
    <row r="905" s="637" customFormat="true" ht="32.25" hidden="false" customHeight="true" outlineLevel="0" collapsed="false">
      <c r="A905" s="138"/>
      <c r="B905" s="529"/>
      <c r="C905" s="134"/>
      <c r="D905" s="134"/>
      <c r="E905" s="134"/>
      <c r="F905" s="648"/>
      <c r="G905" s="529"/>
      <c r="H905" s="134"/>
      <c r="I905" s="134"/>
      <c r="J905" s="648"/>
      <c r="K905" s="529"/>
      <c r="L905" s="134"/>
      <c r="M905" s="134"/>
      <c r="N905" s="648"/>
      <c r="O905" s="133"/>
      <c r="P905" s="134"/>
      <c r="Q905" s="134"/>
      <c r="R905" s="134"/>
      <c r="S905" s="649"/>
      <c r="T905" s="529"/>
      <c r="U905" s="648"/>
      <c r="V905" s="649"/>
      <c r="W905" s="648"/>
      <c r="X905" s="138"/>
    </row>
    <row r="906" s="637" customFormat="true" ht="32.25" hidden="false" customHeight="true" outlineLevel="0" collapsed="false">
      <c r="A906" s="138"/>
      <c r="B906" s="529"/>
      <c r="C906" s="134"/>
      <c r="D906" s="134"/>
      <c r="E906" s="134"/>
      <c r="F906" s="648"/>
      <c r="G906" s="529"/>
      <c r="H906" s="134"/>
      <c r="I906" s="134"/>
      <c r="J906" s="648"/>
      <c r="K906" s="529"/>
      <c r="L906" s="134"/>
      <c r="M906" s="134"/>
      <c r="N906" s="648"/>
      <c r="O906" s="133"/>
      <c r="P906" s="134"/>
      <c r="Q906" s="134"/>
      <c r="R906" s="134"/>
      <c r="S906" s="649"/>
      <c r="T906" s="529"/>
      <c r="U906" s="648"/>
      <c r="V906" s="649"/>
      <c r="W906" s="648"/>
      <c r="X906" s="138"/>
    </row>
    <row r="907" s="637" customFormat="true" ht="32.25" hidden="false" customHeight="true" outlineLevel="0" collapsed="false">
      <c r="A907" s="138"/>
      <c r="B907" s="529"/>
      <c r="C907" s="134"/>
      <c r="D907" s="134"/>
      <c r="E907" s="134"/>
      <c r="F907" s="648"/>
      <c r="G907" s="529"/>
      <c r="H907" s="134"/>
      <c r="I907" s="134"/>
      <c r="J907" s="648"/>
      <c r="K907" s="529"/>
      <c r="L907" s="134"/>
      <c r="M907" s="134"/>
      <c r="N907" s="648"/>
      <c r="O907" s="133"/>
      <c r="P907" s="134"/>
      <c r="Q907" s="134"/>
      <c r="R907" s="134"/>
      <c r="S907" s="649"/>
      <c r="T907" s="529"/>
      <c r="U907" s="648"/>
      <c r="V907" s="649"/>
      <c r="W907" s="648"/>
      <c r="X907" s="138"/>
    </row>
    <row r="908" s="637" customFormat="true" ht="32.25" hidden="false" customHeight="true" outlineLevel="0" collapsed="false">
      <c r="A908" s="138"/>
      <c r="B908" s="529"/>
      <c r="C908" s="134"/>
      <c r="D908" s="134"/>
      <c r="E908" s="134"/>
      <c r="F908" s="648"/>
      <c r="G908" s="529"/>
      <c r="H908" s="134"/>
      <c r="I908" s="134"/>
      <c r="J908" s="648"/>
      <c r="K908" s="529"/>
      <c r="L908" s="134"/>
      <c r="M908" s="134"/>
      <c r="N908" s="648"/>
      <c r="O908" s="133"/>
      <c r="P908" s="134"/>
      <c r="Q908" s="134"/>
      <c r="R908" s="134"/>
      <c r="S908" s="649"/>
      <c r="T908" s="529"/>
      <c r="U908" s="648"/>
      <c r="V908" s="649"/>
      <c r="W908" s="648"/>
      <c r="X908" s="138"/>
    </row>
    <row r="909" s="637" customFormat="true" ht="32.25" hidden="false" customHeight="true" outlineLevel="0" collapsed="false">
      <c r="A909" s="138"/>
      <c r="B909" s="529"/>
      <c r="C909" s="134"/>
      <c r="D909" s="134"/>
      <c r="E909" s="134"/>
      <c r="F909" s="648"/>
      <c r="G909" s="529"/>
      <c r="H909" s="134"/>
      <c r="I909" s="134"/>
      <c r="J909" s="648"/>
      <c r="K909" s="529"/>
      <c r="L909" s="134"/>
      <c r="M909" s="134"/>
      <c r="N909" s="648"/>
      <c r="O909" s="133"/>
      <c r="P909" s="134"/>
      <c r="Q909" s="134"/>
      <c r="R909" s="134"/>
      <c r="S909" s="649"/>
      <c r="T909" s="529"/>
      <c r="U909" s="648"/>
      <c r="V909" s="649"/>
      <c r="W909" s="648"/>
      <c r="X909" s="138"/>
    </row>
    <row r="910" s="637" customFormat="true" ht="32.25" hidden="false" customHeight="true" outlineLevel="0" collapsed="false">
      <c r="A910" s="138"/>
      <c r="B910" s="529"/>
      <c r="C910" s="134"/>
      <c r="D910" s="134"/>
      <c r="E910" s="134"/>
      <c r="F910" s="648"/>
      <c r="G910" s="529"/>
      <c r="H910" s="134"/>
      <c r="I910" s="134"/>
      <c r="J910" s="648"/>
      <c r="K910" s="529"/>
      <c r="L910" s="134"/>
      <c r="M910" s="134"/>
      <c r="N910" s="648"/>
      <c r="O910" s="133"/>
      <c r="P910" s="134"/>
      <c r="Q910" s="134"/>
      <c r="R910" s="134"/>
      <c r="S910" s="649"/>
      <c r="T910" s="529"/>
      <c r="U910" s="648"/>
      <c r="V910" s="649"/>
      <c r="W910" s="648"/>
      <c r="X910" s="138"/>
    </row>
    <row r="911" s="637" customFormat="true" ht="32.25" hidden="false" customHeight="true" outlineLevel="0" collapsed="false">
      <c r="A911" s="138"/>
      <c r="B911" s="529"/>
      <c r="C911" s="134"/>
      <c r="D911" s="134"/>
      <c r="E911" s="134"/>
      <c r="F911" s="648"/>
      <c r="G911" s="529"/>
      <c r="H911" s="134"/>
      <c r="I911" s="134"/>
      <c r="J911" s="648"/>
      <c r="K911" s="529"/>
      <c r="L911" s="134"/>
      <c r="M911" s="134"/>
      <c r="N911" s="648"/>
      <c r="O911" s="133"/>
      <c r="P911" s="134"/>
      <c r="Q911" s="134"/>
      <c r="R911" s="134"/>
      <c r="S911" s="649"/>
      <c r="T911" s="529"/>
      <c r="U911" s="648"/>
      <c r="V911" s="649"/>
      <c r="W911" s="648"/>
      <c r="X911" s="138"/>
    </row>
    <row r="912" s="637" customFormat="true" ht="32.25" hidden="false" customHeight="true" outlineLevel="0" collapsed="false">
      <c r="A912" s="138"/>
      <c r="B912" s="529"/>
      <c r="C912" s="134"/>
      <c r="D912" s="134"/>
      <c r="E912" s="134"/>
      <c r="F912" s="648"/>
      <c r="G912" s="529"/>
      <c r="H912" s="134"/>
      <c r="I912" s="134"/>
      <c r="J912" s="648"/>
      <c r="K912" s="529"/>
      <c r="L912" s="134"/>
      <c r="M912" s="134"/>
      <c r="N912" s="648"/>
      <c r="O912" s="133"/>
      <c r="P912" s="134"/>
      <c r="Q912" s="134"/>
      <c r="R912" s="134"/>
      <c r="S912" s="649"/>
      <c r="T912" s="529"/>
      <c r="U912" s="648"/>
      <c r="V912" s="649"/>
      <c r="W912" s="648"/>
      <c r="X912" s="138"/>
    </row>
    <row r="913" s="637" customFormat="true" ht="32.25" hidden="false" customHeight="true" outlineLevel="0" collapsed="false">
      <c r="A913" s="138"/>
      <c r="B913" s="529"/>
      <c r="C913" s="134"/>
      <c r="D913" s="134"/>
      <c r="E913" s="134"/>
      <c r="F913" s="648"/>
      <c r="G913" s="529"/>
      <c r="H913" s="134"/>
      <c r="I913" s="134"/>
      <c r="J913" s="648"/>
      <c r="K913" s="529"/>
      <c r="L913" s="134"/>
      <c r="M913" s="134"/>
      <c r="N913" s="648"/>
      <c r="O913" s="133"/>
      <c r="P913" s="134"/>
      <c r="Q913" s="134"/>
      <c r="R913" s="134"/>
      <c r="S913" s="649"/>
      <c r="T913" s="529"/>
      <c r="U913" s="648"/>
      <c r="V913" s="649"/>
      <c r="W913" s="648"/>
      <c r="X913" s="138"/>
    </row>
    <row r="914" s="637" customFormat="true" ht="32.25" hidden="false" customHeight="true" outlineLevel="0" collapsed="false">
      <c r="A914" s="138"/>
      <c r="B914" s="529"/>
      <c r="C914" s="134"/>
      <c r="D914" s="134"/>
      <c r="E914" s="134"/>
      <c r="F914" s="648"/>
      <c r="G914" s="529"/>
      <c r="H914" s="134"/>
      <c r="I914" s="134"/>
      <c r="J914" s="648"/>
      <c r="K914" s="529"/>
      <c r="L914" s="134"/>
      <c r="M914" s="134"/>
      <c r="N914" s="648"/>
      <c r="O914" s="133"/>
      <c r="P914" s="134"/>
      <c r="Q914" s="134"/>
      <c r="R914" s="134"/>
      <c r="S914" s="649"/>
      <c r="T914" s="529"/>
      <c r="U914" s="648"/>
      <c r="V914" s="649"/>
      <c r="W914" s="648"/>
      <c r="X914" s="138"/>
    </row>
    <row r="915" s="637" customFormat="true" ht="32.25" hidden="false" customHeight="true" outlineLevel="0" collapsed="false">
      <c r="A915" s="138"/>
      <c r="B915" s="529"/>
      <c r="C915" s="134"/>
      <c r="D915" s="134"/>
      <c r="E915" s="134"/>
      <c r="F915" s="648"/>
      <c r="G915" s="529"/>
      <c r="H915" s="134"/>
      <c r="I915" s="134"/>
      <c r="J915" s="648"/>
      <c r="K915" s="529"/>
      <c r="L915" s="134"/>
      <c r="M915" s="134"/>
      <c r="N915" s="648"/>
      <c r="O915" s="133"/>
      <c r="P915" s="134"/>
      <c r="Q915" s="134"/>
      <c r="R915" s="134"/>
      <c r="S915" s="649"/>
      <c r="T915" s="529"/>
      <c r="U915" s="648"/>
      <c r="V915" s="649"/>
      <c r="W915" s="648"/>
      <c r="X915" s="138"/>
    </row>
    <row r="916" s="637" customFormat="true" ht="32.25" hidden="false" customHeight="true" outlineLevel="0" collapsed="false">
      <c r="A916" s="138"/>
      <c r="B916" s="529"/>
      <c r="C916" s="134"/>
      <c r="D916" s="134"/>
      <c r="E916" s="134"/>
      <c r="F916" s="648"/>
      <c r="G916" s="529"/>
      <c r="H916" s="134"/>
      <c r="I916" s="134"/>
      <c r="J916" s="648"/>
      <c r="K916" s="529"/>
      <c r="L916" s="134"/>
      <c r="M916" s="134"/>
      <c r="N916" s="648"/>
      <c r="O916" s="133"/>
      <c r="P916" s="134"/>
      <c r="Q916" s="134"/>
      <c r="R916" s="134"/>
      <c r="S916" s="649"/>
      <c r="T916" s="529"/>
      <c r="U916" s="648"/>
      <c r="V916" s="649"/>
      <c r="W916" s="648"/>
      <c r="X916" s="138"/>
    </row>
    <row r="917" s="637" customFormat="true" ht="32.25" hidden="false" customHeight="true" outlineLevel="0" collapsed="false">
      <c r="A917" s="138"/>
      <c r="B917" s="529"/>
      <c r="C917" s="134"/>
      <c r="D917" s="134"/>
      <c r="E917" s="134"/>
      <c r="F917" s="648"/>
      <c r="G917" s="529"/>
      <c r="H917" s="134"/>
      <c r="I917" s="134"/>
      <c r="J917" s="648"/>
      <c r="K917" s="529"/>
      <c r="L917" s="134"/>
      <c r="M917" s="134"/>
      <c r="N917" s="648"/>
      <c r="O917" s="133"/>
      <c r="P917" s="134"/>
      <c r="Q917" s="134"/>
      <c r="R917" s="134"/>
      <c r="S917" s="649"/>
      <c r="T917" s="529"/>
      <c r="U917" s="648"/>
      <c r="V917" s="649"/>
      <c r="W917" s="648"/>
      <c r="X917" s="138"/>
    </row>
    <row r="918" s="637" customFormat="true" ht="32.25" hidden="false" customHeight="true" outlineLevel="0" collapsed="false">
      <c r="A918" s="138"/>
      <c r="B918" s="529"/>
      <c r="C918" s="134"/>
      <c r="D918" s="134"/>
      <c r="E918" s="134"/>
      <c r="F918" s="648"/>
      <c r="G918" s="529"/>
      <c r="H918" s="134"/>
      <c r="I918" s="134"/>
      <c r="J918" s="648"/>
      <c r="K918" s="529"/>
      <c r="L918" s="134"/>
      <c r="M918" s="134"/>
      <c r="N918" s="648"/>
      <c r="O918" s="133"/>
      <c r="P918" s="134"/>
      <c r="Q918" s="134"/>
      <c r="R918" s="134"/>
      <c r="S918" s="649"/>
      <c r="T918" s="529"/>
      <c r="U918" s="648"/>
      <c r="V918" s="649"/>
      <c r="W918" s="648"/>
      <c r="X918" s="138"/>
    </row>
    <row r="919" s="637" customFormat="true" ht="32.25" hidden="false" customHeight="true" outlineLevel="0" collapsed="false">
      <c r="A919" s="138"/>
      <c r="B919" s="529"/>
      <c r="C919" s="134"/>
      <c r="D919" s="134"/>
      <c r="E919" s="134"/>
      <c r="F919" s="648"/>
      <c r="G919" s="529"/>
      <c r="H919" s="134"/>
      <c r="I919" s="134"/>
      <c r="J919" s="648"/>
      <c r="K919" s="529"/>
      <c r="L919" s="134"/>
      <c r="M919" s="134"/>
      <c r="N919" s="648"/>
      <c r="O919" s="133"/>
      <c r="P919" s="134"/>
      <c r="Q919" s="134"/>
      <c r="R919" s="134"/>
      <c r="S919" s="649"/>
      <c r="T919" s="529"/>
      <c r="U919" s="648"/>
      <c r="V919" s="649"/>
      <c r="W919" s="648"/>
      <c r="X919" s="138"/>
    </row>
    <row r="920" s="637" customFormat="true" ht="32.25" hidden="false" customHeight="true" outlineLevel="0" collapsed="false">
      <c r="A920" s="138"/>
      <c r="B920" s="529"/>
      <c r="C920" s="134"/>
      <c r="D920" s="134"/>
      <c r="E920" s="134"/>
      <c r="F920" s="648"/>
      <c r="G920" s="529"/>
      <c r="H920" s="134"/>
      <c r="I920" s="134"/>
      <c r="J920" s="648"/>
      <c r="K920" s="529"/>
      <c r="L920" s="134"/>
      <c r="M920" s="134"/>
      <c r="N920" s="648"/>
      <c r="O920" s="133"/>
      <c r="P920" s="134"/>
      <c r="Q920" s="134"/>
      <c r="R920" s="134"/>
      <c r="S920" s="649"/>
      <c r="T920" s="529"/>
      <c r="U920" s="648"/>
      <c r="V920" s="649"/>
      <c r="W920" s="648"/>
      <c r="X920" s="138"/>
    </row>
    <row r="921" s="637" customFormat="true" ht="32.25" hidden="false" customHeight="true" outlineLevel="0" collapsed="false">
      <c r="A921" s="138"/>
      <c r="B921" s="529"/>
      <c r="C921" s="134"/>
      <c r="D921" s="134"/>
      <c r="E921" s="134"/>
      <c r="F921" s="648"/>
      <c r="G921" s="529"/>
      <c r="H921" s="134"/>
      <c r="I921" s="134"/>
      <c r="J921" s="648"/>
      <c r="K921" s="529"/>
      <c r="L921" s="134"/>
      <c r="M921" s="134"/>
      <c r="N921" s="648"/>
      <c r="O921" s="133"/>
      <c r="P921" s="134"/>
      <c r="Q921" s="134"/>
      <c r="R921" s="134"/>
      <c r="S921" s="649"/>
      <c r="T921" s="529"/>
      <c r="U921" s="648"/>
      <c r="V921" s="649"/>
      <c r="W921" s="648"/>
      <c r="X921" s="138"/>
    </row>
    <row r="922" s="637" customFormat="true" ht="32.25" hidden="false" customHeight="true" outlineLevel="0" collapsed="false">
      <c r="A922" s="138"/>
      <c r="B922" s="529"/>
      <c r="C922" s="134"/>
      <c r="D922" s="134"/>
      <c r="E922" s="134"/>
      <c r="F922" s="648"/>
      <c r="G922" s="529"/>
      <c r="H922" s="134"/>
      <c r="I922" s="134"/>
      <c r="J922" s="648"/>
      <c r="K922" s="529"/>
      <c r="L922" s="134"/>
      <c r="M922" s="134"/>
      <c r="N922" s="648"/>
      <c r="O922" s="133"/>
      <c r="P922" s="134"/>
      <c r="Q922" s="134"/>
      <c r="R922" s="134"/>
      <c r="S922" s="649"/>
      <c r="T922" s="529"/>
      <c r="U922" s="648"/>
      <c r="V922" s="649"/>
      <c r="W922" s="648"/>
      <c r="X922" s="138"/>
    </row>
    <row r="923" s="637" customFormat="true" ht="32.25" hidden="false" customHeight="true" outlineLevel="0" collapsed="false">
      <c r="A923" s="138"/>
      <c r="B923" s="529"/>
      <c r="C923" s="134"/>
      <c r="D923" s="134"/>
      <c r="E923" s="134"/>
      <c r="F923" s="648"/>
      <c r="G923" s="529"/>
      <c r="H923" s="134"/>
      <c r="I923" s="134"/>
      <c r="J923" s="648"/>
      <c r="K923" s="529"/>
      <c r="L923" s="134"/>
      <c r="M923" s="134"/>
      <c r="N923" s="648"/>
      <c r="O923" s="133"/>
      <c r="P923" s="134"/>
      <c r="Q923" s="134"/>
      <c r="R923" s="134"/>
      <c r="S923" s="649"/>
      <c r="T923" s="529"/>
      <c r="U923" s="648"/>
      <c r="V923" s="649"/>
      <c r="W923" s="648"/>
      <c r="X923" s="138"/>
    </row>
    <row r="924" s="637" customFormat="true" ht="32.25" hidden="false" customHeight="true" outlineLevel="0" collapsed="false">
      <c r="A924" s="138"/>
      <c r="B924" s="529"/>
      <c r="C924" s="134"/>
      <c r="D924" s="134"/>
      <c r="E924" s="134"/>
      <c r="F924" s="648"/>
      <c r="G924" s="529"/>
      <c r="H924" s="134"/>
      <c r="I924" s="134"/>
      <c r="J924" s="648"/>
      <c r="K924" s="529"/>
      <c r="L924" s="134"/>
      <c r="M924" s="134"/>
      <c r="N924" s="648"/>
      <c r="O924" s="133"/>
      <c r="P924" s="134"/>
      <c r="Q924" s="134"/>
      <c r="R924" s="134"/>
      <c r="S924" s="649"/>
      <c r="T924" s="529"/>
      <c r="U924" s="648"/>
      <c r="V924" s="649"/>
      <c r="W924" s="648"/>
      <c r="X924" s="138"/>
    </row>
    <row r="925" s="637" customFormat="true" ht="32.25" hidden="false" customHeight="true" outlineLevel="0" collapsed="false">
      <c r="A925" s="138"/>
      <c r="B925" s="529"/>
      <c r="C925" s="134"/>
      <c r="D925" s="134"/>
      <c r="E925" s="134"/>
      <c r="F925" s="648"/>
      <c r="G925" s="529"/>
      <c r="H925" s="134"/>
      <c r="I925" s="134"/>
      <c r="J925" s="648"/>
      <c r="K925" s="529"/>
      <c r="L925" s="134"/>
      <c r="M925" s="134"/>
      <c r="N925" s="648"/>
      <c r="O925" s="133"/>
      <c r="P925" s="134"/>
      <c r="Q925" s="134"/>
      <c r="R925" s="134"/>
      <c r="S925" s="649"/>
      <c r="T925" s="529"/>
      <c r="U925" s="648"/>
      <c r="V925" s="649"/>
      <c r="W925" s="648"/>
      <c r="X925" s="138"/>
    </row>
    <row r="926" s="637" customFormat="true" ht="32.25" hidden="false" customHeight="true" outlineLevel="0" collapsed="false">
      <c r="A926" s="138"/>
      <c r="B926" s="529"/>
      <c r="C926" s="134"/>
      <c r="D926" s="134"/>
      <c r="E926" s="134"/>
      <c r="F926" s="648"/>
      <c r="G926" s="529"/>
      <c r="H926" s="134"/>
      <c r="I926" s="134"/>
      <c r="J926" s="648"/>
      <c r="K926" s="529"/>
      <c r="L926" s="134"/>
      <c r="M926" s="134"/>
      <c r="N926" s="648"/>
      <c r="O926" s="133"/>
      <c r="P926" s="134"/>
      <c r="Q926" s="134"/>
      <c r="R926" s="134"/>
      <c r="S926" s="649"/>
      <c r="T926" s="529"/>
      <c r="U926" s="648"/>
      <c r="V926" s="649"/>
      <c r="W926" s="648"/>
      <c r="X926" s="138"/>
    </row>
    <row r="927" s="637" customFormat="true" ht="32.25" hidden="false" customHeight="true" outlineLevel="0" collapsed="false">
      <c r="A927" s="138"/>
      <c r="B927" s="529"/>
      <c r="C927" s="134"/>
      <c r="D927" s="134"/>
      <c r="E927" s="134"/>
      <c r="F927" s="648"/>
      <c r="G927" s="529"/>
      <c r="H927" s="134"/>
      <c r="I927" s="134"/>
      <c r="J927" s="648"/>
      <c r="K927" s="529"/>
      <c r="L927" s="134"/>
      <c r="M927" s="134"/>
      <c r="N927" s="648"/>
      <c r="O927" s="133"/>
      <c r="P927" s="134"/>
      <c r="Q927" s="134"/>
      <c r="R927" s="134"/>
      <c r="S927" s="649"/>
      <c r="T927" s="529"/>
      <c r="U927" s="648"/>
      <c r="V927" s="649"/>
      <c r="W927" s="648"/>
      <c r="X927" s="138"/>
    </row>
    <row r="928" s="637" customFormat="true" ht="32.25" hidden="false" customHeight="true" outlineLevel="0" collapsed="false">
      <c r="A928" s="138"/>
      <c r="B928" s="529"/>
      <c r="C928" s="134"/>
      <c r="D928" s="134"/>
      <c r="E928" s="134"/>
      <c r="F928" s="648"/>
      <c r="G928" s="529"/>
      <c r="H928" s="134"/>
      <c r="I928" s="134"/>
      <c r="J928" s="648"/>
      <c r="K928" s="529"/>
      <c r="L928" s="134"/>
      <c r="M928" s="134"/>
      <c r="N928" s="648"/>
      <c r="O928" s="133"/>
      <c r="P928" s="134"/>
      <c r="Q928" s="134"/>
      <c r="R928" s="134"/>
      <c r="S928" s="649"/>
      <c r="T928" s="529"/>
      <c r="U928" s="648"/>
      <c r="V928" s="649"/>
      <c r="W928" s="648"/>
      <c r="X928" s="138"/>
    </row>
    <row r="929" s="637" customFormat="true" ht="32.25" hidden="false" customHeight="true" outlineLevel="0" collapsed="false">
      <c r="A929" s="138"/>
      <c r="B929" s="529"/>
      <c r="C929" s="134"/>
      <c r="D929" s="134"/>
      <c r="E929" s="134"/>
      <c r="F929" s="648"/>
      <c r="G929" s="529"/>
      <c r="H929" s="134"/>
      <c r="I929" s="134"/>
      <c r="J929" s="648"/>
      <c r="K929" s="529"/>
      <c r="L929" s="134"/>
      <c r="M929" s="134"/>
      <c r="N929" s="648"/>
      <c r="O929" s="133"/>
      <c r="P929" s="134"/>
      <c r="Q929" s="134"/>
      <c r="R929" s="134"/>
      <c r="S929" s="649"/>
      <c r="T929" s="529"/>
      <c r="U929" s="648"/>
      <c r="V929" s="649"/>
      <c r="W929" s="648"/>
      <c r="X929" s="138"/>
    </row>
    <row r="930" s="637" customFormat="true" ht="32.25" hidden="false" customHeight="true" outlineLevel="0" collapsed="false">
      <c r="A930" s="138"/>
      <c r="B930" s="529"/>
      <c r="C930" s="134"/>
      <c r="D930" s="134"/>
      <c r="E930" s="134"/>
      <c r="F930" s="648"/>
      <c r="G930" s="529"/>
      <c r="H930" s="134"/>
      <c r="I930" s="134"/>
      <c r="J930" s="648"/>
      <c r="K930" s="529"/>
      <c r="L930" s="134"/>
      <c r="M930" s="134"/>
      <c r="N930" s="648"/>
      <c r="O930" s="133"/>
      <c r="P930" s="134"/>
      <c r="Q930" s="134"/>
      <c r="R930" s="134"/>
      <c r="S930" s="649"/>
      <c r="T930" s="529"/>
      <c r="U930" s="648"/>
      <c r="V930" s="649"/>
      <c r="W930" s="648"/>
      <c r="X930" s="138"/>
    </row>
    <row r="931" s="637" customFormat="true" ht="32.25" hidden="false" customHeight="true" outlineLevel="0" collapsed="false">
      <c r="A931" s="138"/>
      <c r="B931" s="529"/>
      <c r="C931" s="134"/>
      <c r="D931" s="134"/>
      <c r="E931" s="134"/>
      <c r="F931" s="648"/>
      <c r="G931" s="529"/>
      <c r="H931" s="134"/>
      <c r="I931" s="134"/>
      <c r="J931" s="648"/>
      <c r="K931" s="529"/>
      <c r="L931" s="134"/>
      <c r="M931" s="134"/>
      <c r="N931" s="648"/>
      <c r="O931" s="133"/>
      <c r="P931" s="134"/>
      <c r="Q931" s="134"/>
      <c r="R931" s="134"/>
      <c r="S931" s="649"/>
      <c r="T931" s="529"/>
      <c r="U931" s="648"/>
      <c r="V931" s="649"/>
      <c r="W931" s="648"/>
      <c r="X931" s="138"/>
    </row>
    <row r="932" s="637" customFormat="true" ht="32.25" hidden="false" customHeight="true" outlineLevel="0" collapsed="false">
      <c r="A932" s="138"/>
      <c r="B932" s="529"/>
      <c r="C932" s="134"/>
      <c r="D932" s="134"/>
      <c r="E932" s="134"/>
      <c r="F932" s="648"/>
      <c r="G932" s="529"/>
      <c r="H932" s="134"/>
      <c r="I932" s="134"/>
      <c r="J932" s="648"/>
      <c r="K932" s="529"/>
      <c r="L932" s="134"/>
      <c r="M932" s="134"/>
      <c r="N932" s="648"/>
      <c r="O932" s="133"/>
      <c r="P932" s="134"/>
      <c r="Q932" s="134"/>
      <c r="R932" s="134"/>
      <c r="S932" s="649"/>
      <c r="T932" s="529"/>
      <c r="U932" s="648"/>
      <c r="V932" s="649"/>
      <c r="W932" s="648"/>
      <c r="X932" s="138"/>
    </row>
    <row r="933" s="637" customFormat="true" ht="32.25" hidden="false" customHeight="true" outlineLevel="0" collapsed="false">
      <c r="A933" s="138"/>
      <c r="B933" s="529"/>
      <c r="C933" s="134"/>
      <c r="D933" s="134"/>
      <c r="E933" s="134"/>
      <c r="F933" s="648"/>
      <c r="G933" s="529"/>
      <c r="H933" s="134"/>
      <c r="I933" s="134"/>
      <c r="J933" s="648"/>
      <c r="K933" s="529"/>
      <c r="L933" s="134"/>
      <c r="M933" s="134"/>
      <c r="N933" s="648"/>
      <c r="O933" s="133"/>
      <c r="P933" s="134"/>
      <c r="Q933" s="134"/>
      <c r="R933" s="134"/>
      <c r="S933" s="649"/>
      <c r="T933" s="529"/>
      <c r="U933" s="648"/>
      <c r="V933" s="649"/>
      <c r="W933" s="648"/>
      <c r="X933" s="138"/>
    </row>
    <row r="934" s="637" customFormat="true" ht="32.25" hidden="false" customHeight="true" outlineLevel="0" collapsed="false">
      <c r="A934" s="138"/>
      <c r="B934" s="529"/>
      <c r="C934" s="134"/>
      <c r="D934" s="134"/>
      <c r="E934" s="134"/>
      <c r="F934" s="648"/>
      <c r="G934" s="529"/>
      <c r="H934" s="134"/>
      <c r="I934" s="134"/>
      <c r="J934" s="648"/>
      <c r="K934" s="529"/>
      <c r="L934" s="134"/>
      <c r="M934" s="134"/>
      <c r="N934" s="648"/>
      <c r="O934" s="133"/>
      <c r="P934" s="134"/>
      <c r="Q934" s="134"/>
      <c r="R934" s="134"/>
      <c r="S934" s="649"/>
      <c r="T934" s="529"/>
      <c r="U934" s="648"/>
      <c r="V934" s="649"/>
      <c r="W934" s="648"/>
      <c r="X934" s="138"/>
    </row>
    <row r="935" s="637" customFormat="true" ht="32.25" hidden="false" customHeight="true" outlineLevel="0" collapsed="false">
      <c r="A935" s="138"/>
      <c r="B935" s="529"/>
      <c r="C935" s="134"/>
      <c r="D935" s="134"/>
      <c r="E935" s="134"/>
      <c r="F935" s="648"/>
      <c r="G935" s="529"/>
      <c r="H935" s="134"/>
      <c r="I935" s="134"/>
      <c r="J935" s="648"/>
      <c r="K935" s="529"/>
      <c r="L935" s="134"/>
      <c r="M935" s="134"/>
      <c r="N935" s="648"/>
      <c r="O935" s="133"/>
      <c r="P935" s="134"/>
      <c r="Q935" s="134"/>
      <c r="R935" s="134"/>
      <c r="S935" s="649"/>
      <c r="T935" s="529"/>
      <c r="U935" s="648"/>
      <c r="V935" s="649"/>
      <c r="W935" s="648"/>
      <c r="X935" s="138"/>
    </row>
    <row r="936" s="637" customFormat="true" ht="32.25" hidden="false" customHeight="true" outlineLevel="0" collapsed="false">
      <c r="A936" s="138"/>
      <c r="B936" s="529"/>
      <c r="C936" s="134"/>
      <c r="D936" s="134"/>
      <c r="E936" s="134"/>
      <c r="F936" s="648"/>
      <c r="G936" s="529"/>
      <c r="H936" s="134"/>
      <c r="I936" s="134"/>
      <c r="J936" s="648"/>
      <c r="K936" s="529"/>
      <c r="L936" s="134"/>
      <c r="M936" s="134"/>
      <c r="N936" s="648"/>
      <c r="O936" s="133"/>
      <c r="P936" s="134"/>
      <c r="Q936" s="134"/>
      <c r="R936" s="134"/>
      <c r="S936" s="649"/>
      <c r="T936" s="529"/>
      <c r="U936" s="648"/>
      <c r="V936" s="649"/>
      <c r="W936" s="648"/>
      <c r="X936" s="138"/>
    </row>
    <row r="937" s="637" customFormat="true" ht="32.25" hidden="false" customHeight="true" outlineLevel="0" collapsed="false">
      <c r="A937" s="138"/>
      <c r="B937" s="529"/>
      <c r="C937" s="134"/>
      <c r="D937" s="134"/>
      <c r="E937" s="134"/>
      <c r="F937" s="648"/>
      <c r="G937" s="529"/>
      <c r="H937" s="134"/>
      <c r="I937" s="134"/>
      <c r="J937" s="648"/>
      <c r="K937" s="529"/>
      <c r="L937" s="134"/>
      <c r="M937" s="134"/>
      <c r="N937" s="648"/>
      <c r="O937" s="133"/>
      <c r="P937" s="134"/>
      <c r="Q937" s="134"/>
      <c r="R937" s="134"/>
      <c r="S937" s="649"/>
      <c r="T937" s="529"/>
      <c r="U937" s="648"/>
      <c r="V937" s="649"/>
      <c r="W937" s="648"/>
      <c r="X937" s="138"/>
    </row>
    <row r="938" s="637" customFormat="true" ht="32.25" hidden="false" customHeight="true" outlineLevel="0" collapsed="false">
      <c r="A938" s="138"/>
      <c r="B938" s="529"/>
      <c r="C938" s="134"/>
      <c r="D938" s="134"/>
      <c r="E938" s="134"/>
      <c r="F938" s="648"/>
      <c r="G938" s="529"/>
      <c r="H938" s="134"/>
      <c r="I938" s="134"/>
      <c r="J938" s="648"/>
      <c r="K938" s="529"/>
      <c r="L938" s="134"/>
      <c r="M938" s="134"/>
      <c r="N938" s="648"/>
      <c r="O938" s="133"/>
      <c r="P938" s="134"/>
      <c r="Q938" s="134"/>
      <c r="R938" s="134"/>
      <c r="S938" s="649"/>
      <c r="T938" s="529"/>
      <c r="U938" s="648"/>
      <c r="V938" s="649"/>
      <c r="W938" s="648"/>
      <c r="X938" s="138"/>
    </row>
    <row r="939" s="637" customFormat="true" ht="32.25" hidden="false" customHeight="true" outlineLevel="0" collapsed="false">
      <c r="A939" s="138"/>
      <c r="B939" s="529"/>
      <c r="C939" s="134"/>
      <c r="D939" s="134"/>
      <c r="E939" s="134"/>
      <c r="F939" s="648"/>
      <c r="G939" s="529"/>
      <c r="H939" s="134"/>
      <c r="I939" s="134"/>
      <c r="J939" s="648"/>
      <c r="K939" s="529"/>
      <c r="L939" s="134"/>
      <c r="M939" s="134"/>
      <c r="N939" s="648"/>
      <c r="O939" s="133"/>
      <c r="P939" s="134"/>
      <c r="Q939" s="134"/>
      <c r="R939" s="134"/>
      <c r="S939" s="649"/>
      <c r="T939" s="529"/>
      <c r="U939" s="648"/>
      <c r="V939" s="649"/>
      <c r="W939" s="648"/>
      <c r="X939" s="138"/>
    </row>
    <row r="940" s="637" customFormat="true" ht="32.25" hidden="false" customHeight="true" outlineLevel="0" collapsed="false">
      <c r="A940" s="138"/>
      <c r="B940" s="529"/>
      <c r="C940" s="134"/>
      <c r="D940" s="134"/>
      <c r="E940" s="134"/>
      <c r="F940" s="648"/>
      <c r="G940" s="529"/>
      <c r="H940" s="134"/>
      <c r="I940" s="134"/>
      <c r="J940" s="648"/>
      <c r="K940" s="529"/>
      <c r="L940" s="134"/>
      <c r="M940" s="134"/>
      <c r="N940" s="648"/>
      <c r="O940" s="133"/>
      <c r="P940" s="134"/>
      <c r="Q940" s="134"/>
      <c r="R940" s="134"/>
      <c r="S940" s="649"/>
      <c r="T940" s="529"/>
      <c r="U940" s="648"/>
      <c r="V940" s="649"/>
      <c r="W940" s="648"/>
      <c r="X940" s="138"/>
    </row>
    <row r="941" s="637" customFormat="true" ht="32.25" hidden="false" customHeight="true" outlineLevel="0" collapsed="false">
      <c r="A941" s="138"/>
      <c r="B941" s="529"/>
      <c r="C941" s="134"/>
      <c r="D941" s="134"/>
      <c r="E941" s="134"/>
      <c r="F941" s="648"/>
      <c r="G941" s="529"/>
      <c r="H941" s="134"/>
      <c r="I941" s="134"/>
      <c r="J941" s="648"/>
      <c r="K941" s="529"/>
      <c r="L941" s="134"/>
      <c r="M941" s="134"/>
      <c r="N941" s="648"/>
      <c r="O941" s="133"/>
      <c r="P941" s="134"/>
      <c r="Q941" s="134"/>
      <c r="R941" s="134"/>
      <c r="S941" s="649"/>
      <c r="T941" s="529"/>
      <c r="U941" s="648"/>
      <c r="V941" s="649"/>
      <c r="W941" s="648"/>
      <c r="X941" s="138"/>
    </row>
    <row r="942" s="637" customFormat="true" ht="32.25" hidden="false" customHeight="true" outlineLevel="0" collapsed="false">
      <c r="A942" s="138"/>
      <c r="B942" s="529"/>
      <c r="C942" s="134"/>
      <c r="D942" s="134"/>
      <c r="E942" s="134"/>
      <c r="F942" s="648"/>
      <c r="G942" s="529"/>
      <c r="H942" s="134"/>
      <c r="I942" s="134"/>
      <c r="J942" s="648"/>
      <c r="K942" s="529"/>
      <c r="L942" s="134"/>
      <c r="M942" s="134"/>
      <c r="N942" s="648"/>
      <c r="O942" s="133"/>
      <c r="P942" s="134"/>
      <c r="Q942" s="134"/>
      <c r="R942" s="134"/>
      <c r="S942" s="649"/>
      <c r="T942" s="529"/>
      <c r="U942" s="648"/>
      <c r="V942" s="649"/>
      <c r="W942" s="648"/>
      <c r="X942" s="138"/>
    </row>
    <row r="943" s="637" customFormat="true" ht="32.25" hidden="false" customHeight="true" outlineLevel="0" collapsed="false">
      <c r="A943" s="138"/>
      <c r="B943" s="529"/>
      <c r="C943" s="134"/>
      <c r="D943" s="134"/>
      <c r="E943" s="134"/>
      <c r="F943" s="648"/>
      <c r="G943" s="529"/>
      <c r="H943" s="134"/>
      <c r="I943" s="134"/>
      <c r="J943" s="648"/>
      <c r="K943" s="529"/>
      <c r="L943" s="134"/>
      <c r="M943" s="134"/>
      <c r="N943" s="648"/>
      <c r="O943" s="133"/>
      <c r="P943" s="134"/>
      <c r="Q943" s="134"/>
      <c r="R943" s="134"/>
      <c r="S943" s="649"/>
      <c r="T943" s="529"/>
      <c r="U943" s="648"/>
      <c r="V943" s="649"/>
      <c r="W943" s="648"/>
      <c r="X943" s="138"/>
    </row>
    <row r="944" s="637" customFormat="true" ht="32.25" hidden="false" customHeight="true" outlineLevel="0" collapsed="false">
      <c r="A944" s="138"/>
      <c r="B944" s="529"/>
      <c r="C944" s="134"/>
      <c r="D944" s="134"/>
      <c r="E944" s="134"/>
      <c r="F944" s="648"/>
      <c r="G944" s="529"/>
      <c r="H944" s="134"/>
      <c r="I944" s="134"/>
      <c r="J944" s="648"/>
      <c r="K944" s="529"/>
      <c r="L944" s="134"/>
      <c r="M944" s="134"/>
      <c r="N944" s="648"/>
      <c r="O944" s="133"/>
      <c r="P944" s="134"/>
      <c r="Q944" s="134"/>
      <c r="R944" s="134"/>
      <c r="S944" s="649"/>
      <c r="T944" s="529"/>
      <c r="U944" s="648"/>
      <c r="V944" s="649"/>
      <c r="W944" s="648"/>
      <c r="X944" s="138"/>
    </row>
    <row r="945" s="637" customFormat="true" ht="32.25" hidden="false" customHeight="true" outlineLevel="0" collapsed="false">
      <c r="A945" s="138"/>
      <c r="B945" s="529"/>
      <c r="C945" s="134"/>
      <c r="D945" s="134"/>
      <c r="E945" s="134"/>
      <c r="F945" s="648"/>
      <c r="G945" s="529"/>
      <c r="H945" s="134"/>
      <c r="I945" s="134"/>
      <c r="J945" s="648"/>
      <c r="K945" s="529"/>
      <c r="L945" s="134"/>
      <c r="M945" s="134"/>
      <c r="N945" s="648"/>
      <c r="O945" s="133"/>
      <c r="P945" s="134"/>
      <c r="Q945" s="134"/>
      <c r="R945" s="134"/>
      <c r="S945" s="649"/>
      <c r="T945" s="529"/>
      <c r="U945" s="648"/>
      <c r="V945" s="649"/>
      <c r="W945" s="648"/>
      <c r="X945" s="138"/>
    </row>
    <row r="946" s="637" customFormat="true" ht="32.25" hidden="false" customHeight="true" outlineLevel="0" collapsed="false">
      <c r="A946" s="138"/>
      <c r="B946" s="529"/>
      <c r="C946" s="134"/>
      <c r="D946" s="134"/>
      <c r="E946" s="134"/>
      <c r="F946" s="648"/>
      <c r="G946" s="529"/>
      <c r="H946" s="134"/>
      <c r="I946" s="134"/>
      <c r="J946" s="648"/>
      <c r="K946" s="529"/>
      <c r="L946" s="134"/>
      <c r="M946" s="134"/>
      <c r="N946" s="648"/>
      <c r="O946" s="133"/>
      <c r="P946" s="134"/>
      <c r="Q946" s="134"/>
      <c r="R946" s="134"/>
      <c r="S946" s="649"/>
      <c r="T946" s="529"/>
      <c r="U946" s="648"/>
      <c r="V946" s="649"/>
      <c r="W946" s="648"/>
      <c r="X946" s="138"/>
    </row>
    <row r="947" s="637" customFormat="true" ht="32.25" hidden="false" customHeight="true" outlineLevel="0" collapsed="false">
      <c r="A947" s="138"/>
      <c r="B947" s="529"/>
      <c r="C947" s="134"/>
      <c r="D947" s="134"/>
      <c r="E947" s="134"/>
      <c r="F947" s="648"/>
      <c r="G947" s="529"/>
      <c r="H947" s="134"/>
      <c r="I947" s="134"/>
      <c r="J947" s="648"/>
      <c r="K947" s="529"/>
      <c r="L947" s="134"/>
      <c r="M947" s="134"/>
      <c r="N947" s="648"/>
      <c r="O947" s="133"/>
      <c r="P947" s="134"/>
      <c r="Q947" s="134"/>
      <c r="R947" s="134"/>
      <c r="S947" s="649"/>
      <c r="T947" s="529"/>
      <c r="U947" s="648"/>
      <c r="V947" s="649"/>
      <c r="W947" s="648"/>
      <c r="X947" s="138"/>
    </row>
    <row r="948" s="637" customFormat="true" ht="32.25" hidden="false" customHeight="true" outlineLevel="0" collapsed="false">
      <c r="A948" s="138"/>
      <c r="B948" s="529"/>
      <c r="C948" s="134"/>
      <c r="D948" s="134"/>
      <c r="E948" s="134"/>
      <c r="F948" s="648"/>
      <c r="G948" s="529"/>
      <c r="H948" s="134"/>
      <c r="I948" s="134"/>
      <c r="J948" s="648"/>
      <c r="K948" s="529"/>
      <c r="L948" s="134"/>
      <c r="M948" s="134"/>
      <c r="N948" s="648"/>
      <c r="O948" s="133"/>
      <c r="P948" s="134"/>
      <c r="Q948" s="134"/>
      <c r="R948" s="134"/>
      <c r="S948" s="649"/>
      <c r="T948" s="529"/>
      <c r="U948" s="648"/>
      <c r="V948" s="649"/>
      <c r="W948" s="648"/>
      <c r="X948" s="138"/>
    </row>
    <row r="949" s="637" customFormat="true" ht="32.25" hidden="false" customHeight="true" outlineLevel="0" collapsed="false">
      <c r="A949" s="138"/>
      <c r="B949" s="529"/>
      <c r="C949" s="134"/>
      <c r="D949" s="134"/>
      <c r="E949" s="134"/>
      <c r="F949" s="648"/>
      <c r="G949" s="529"/>
      <c r="H949" s="134"/>
      <c r="I949" s="134"/>
      <c r="J949" s="648"/>
      <c r="K949" s="529"/>
      <c r="L949" s="134"/>
      <c r="M949" s="134"/>
      <c r="N949" s="648"/>
      <c r="O949" s="133"/>
      <c r="P949" s="134"/>
      <c r="Q949" s="134"/>
      <c r="R949" s="134"/>
      <c r="S949" s="649"/>
      <c r="T949" s="529"/>
      <c r="U949" s="648"/>
      <c r="V949" s="649"/>
      <c r="W949" s="648"/>
      <c r="X949" s="138"/>
    </row>
    <row r="950" s="637" customFormat="true" ht="32.25" hidden="false" customHeight="true" outlineLevel="0" collapsed="false">
      <c r="A950" s="138"/>
      <c r="B950" s="529"/>
      <c r="C950" s="134"/>
      <c r="D950" s="134"/>
      <c r="E950" s="134"/>
      <c r="F950" s="648"/>
      <c r="G950" s="529"/>
      <c r="H950" s="134"/>
      <c r="I950" s="134"/>
      <c r="J950" s="648"/>
      <c r="K950" s="529"/>
      <c r="L950" s="134"/>
      <c r="M950" s="134"/>
      <c r="N950" s="648"/>
      <c r="O950" s="133"/>
      <c r="P950" s="134"/>
      <c r="Q950" s="134"/>
      <c r="R950" s="134"/>
      <c r="S950" s="649"/>
      <c r="T950" s="529"/>
      <c r="U950" s="648"/>
      <c r="V950" s="649"/>
      <c r="W950" s="648"/>
      <c r="X950" s="138"/>
    </row>
    <row r="951" s="637" customFormat="true" ht="32.25" hidden="false" customHeight="true" outlineLevel="0" collapsed="false">
      <c r="A951" s="138"/>
      <c r="B951" s="529"/>
      <c r="C951" s="134"/>
      <c r="D951" s="134"/>
      <c r="E951" s="134"/>
      <c r="F951" s="648"/>
      <c r="G951" s="529"/>
      <c r="H951" s="134"/>
      <c r="I951" s="134"/>
      <c r="J951" s="648"/>
      <c r="K951" s="529"/>
      <c r="L951" s="134"/>
      <c r="M951" s="134"/>
      <c r="N951" s="648"/>
      <c r="O951" s="133"/>
      <c r="P951" s="134"/>
      <c r="Q951" s="134"/>
      <c r="R951" s="134"/>
      <c r="S951" s="649"/>
      <c r="T951" s="529"/>
      <c r="U951" s="648"/>
      <c r="V951" s="649"/>
      <c r="W951" s="648"/>
      <c r="X951" s="138"/>
    </row>
    <row r="952" s="637" customFormat="true" ht="32.25" hidden="false" customHeight="true" outlineLevel="0" collapsed="false">
      <c r="A952" s="138"/>
      <c r="B952" s="529"/>
      <c r="C952" s="134"/>
      <c r="D952" s="134"/>
      <c r="E952" s="134"/>
      <c r="F952" s="648"/>
      <c r="G952" s="529"/>
      <c r="H952" s="134"/>
      <c r="I952" s="134"/>
      <c r="J952" s="648"/>
      <c r="K952" s="529"/>
      <c r="L952" s="134"/>
      <c r="M952" s="134"/>
      <c r="N952" s="648"/>
      <c r="O952" s="133"/>
      <c r="P952" s="134"/>
      <c r="Q952" s="134"/>
      <c r="R952" s="134"/>
      <c r="S952" s="649"/>
      <c r="T952" s="529"/>
      <c r="U952" s="648"/>
      <c r="V952" s="649"/>
      <c r="W952" s="648"/>
      <c r="X952" s="138"/>
    </row>
    <row r="953" s="637" customFormat="true" ht="32.25" hidden="false" customHeight="true" outlineLevel="0" collapsed="false">
      <c r="A953" s="138"/>
      <c r="B953" s="529"/>
      <c r="C953" s="134"/>
      <c r="D953" s="134"/>
      <c r="E953" s="134"/>
      <c r="F953" s="648"/>
      <c r="G953" s="529"/>
      <c r="H953" s="134"/>
      <c r="I953" s="134"/>
      <c r="J953" s="648"/>
      <c r="K953" s="529"/>
      <c r="L953" s="134"/>
      <c r="M953" s="134"/>
      <c r="N953" s="648"/>
      <c r="O953" s="133"/>
      <c r="P953" s="134"/>
      <c r="Q953" s="134"/>
      <c r="R953" s="134"/>
      <c r="S953" s="649"/>
      <c r="T953" s="529"/>
      <c r="U953" s="648"/>
      <c r="V953" s="649"/>
      <c r="W953" s="648"/>
      <c r="X953" s="138"/>
    </row>
    <row r="954" s="637" customFormat="true" ht="32.25" hidden="false" customHeight="true" outlineLevel="0" collapsed="false">
      <c r="A954" s="138"/>
      <c r="B954" s="529"/>
      <c r="C954" s="134"/>
      <c r="D954" s="134"/>
      <c r="E954" s="134"/>
      <c r="F954" s="648"/>
      <c r="G954" s="529"/>
      <c r="H954" s="134"/>
      <c r="I954" s="134"/>
      <c r="J954" s="648"/>
      <c r="K954" s="529"/>
      <c r="L954" s="134"/>
      <c r="M954" s="134"/>
      <c r="N954" s="648"/>
      <c r="O954" s="133"/>
      <c r="P954" s="134"/>
      <c r="Q954" s="134"/>
      <c r="R954" s="134"/>
      <c r="S954" s="649"/>
      <c r="T954" s="529"/>
      <c r="U954" s="648"/>
      <c r="V954" s="649"/>
      <c r="W954" s="648"/>
      <c r="X954" s="138"/>
    </row>
    <row r="955" s="637" customFormat="true" ht="32.25" hidden="false" customHeight="true" outlineLevel="0" collapsed="false">
      <c r="A955" s="138"/>
      <c r="B955" s="529"/>
      <c r="C955" s="134"/>
      <c r="D955" s="134"/>
      <c r="E955" s="134"/>
      <c r="F955" s="648"/>
      <c r="G955" s="529"/>
      <c r="H955" s="134"/>
      <c r="I955" s="134"/>
      <c r="J955" s="648"/>
      <c r="K955" s="529"/>
      <c r="L955" s="134"/>
      <c r="M955" s="134"/>
      <c r="N955" s="648"/>
      <c r="O955" s="133"/>
      <c r="P955" s="134"/>
      <c r="Q955" s="134"/>
      <c r="R955" s="134"/>
      <c r="S955" s="649"/>
      <c r="T955" s="529"/>
      <c r="U955" s="648"/>
      <c r="V955" s="649"/>
      <c r="W955" s="648"/>
      <c r="X955" s="138"/>
    </row>
    <row r="956" s="637" customFormat="true" ht="32.25" hidden="false" customHeight="true" outlineLevel="0" collapsed="false">
      <c r="A956" s="138"/>
      <c r="B956" s="529"/>
      <c r="C956" s="134"/>
      <c r="D956" s="134"/>
      <c r="E956" s="134"/>
      <c r="F956" s="648"/>
      <c r="G956" s="529"/>
      <c r="H956" s="134"/>
      <c r="I956" s="134"/>
      <c r="J956" s="648"/>
      <c r="K956" s="529"/>
      <c r="L956" s="134"/>
      <c r="M956" s="134"/>
      <c r="N956" s="648"/>
      <c r="O956" s="133"/>
      <c r="P956" s="134"/>
      <c r="Q956" s="134"/>
      <c r="R956" s="134"/>
      <c r="S956" s="649"/>
      <c r="T956" s="529"/>
      <c r="U956" s="648"/>
      <c r="V956" s="649"/>
      <c r="W956" s="648"/>
      <c r="X956" s="138"/>
    </row>
    <row r="957" s="637" customFormat="true" ht="32.25" hidden="false" customHeight="true" outlineLevel="0" collapsed="false">
      <c r="A957" s="138"/>
      <c r="B957" s="529"/>
      <c r="C957" s="134"/>
      <c r="D957" s="134"/>
      <c r="E957" s="134"/>
      <c r="F957" s="648"/>
      <c r="G957" s="529"/>
      <c r="H957" s="134"/>
      <c r="I957" s="134"/>
      <c r="J957" s="648"/>
      <c r="K957" s="529"/>
      <c r="L957" s="134"/>
      <c r="M957" s="134"/>
      <c r="N957" s="648"/>
      <c r="O957" s="133"/>
      <c r="P957" s="134"/>
      <c r="Q957" s="134"/>
      <c r="R957" s="134"/>
      <c r="S957" s="649"/>
      <c r="T957" s="529"/>
      <c r="U957" s="648"/>
      <c r="V957" s="649"/>
      <c r="W957" s="648"/>
      <c r="X957" s="138"/>
    </row>
    <row r="958" s="637" customFormat="true" ht="32.25" hidden="false" customHeight="true" outlineLevel="0" collapsed="false">
      <c r="A958" s="138"/>
      <c r="B958" s="529"/>
      <c r="C958" s="134"/>
      <c r="D958" s="134"/>
      <c r="E958" s="134"/>
      <c r="F958" s="648"/>
      <c r="G958" s="529"/>
      <c r="H958" s="134"/>
      <c r="I958" s="134"/>
      <c r="J958" s="648"/>
      <c r="K958" s="529"/>
      <c r="L958" s="134"/>
      <c r="M958" s="134"/>
      <c r="N958" s="648"/>
      <c r="O958" s="133"/>
      <c r="P958" s="134"/>
      <c r="Q958" s="134"/>
      <c r="R958" s="134"/>
      <c r="S958" s="649"/>
      <c r="T958" s="529"/>
      <c r="U958" s="648"/>
      <c r="V958" s="649"/>
      <c r="W958" s="648"/>
      <c r="X958" s="138"/>
    </row>
    <row r="959" s="637" customFormat="true" ht="32.25" hidden="false" customHeight="true" outlineLevel="0" collapsed="false">
      <c r="A959" s="138"/>
      <c r="B959" s="529"/>
      <c r="C959" s="134"/>
      <c r="D959" s="134"/>
      <c r="E959" s="134"/>
      <c r="F959" s="648"/>
      <c r="G959" s="529"/>
      <c r="H959" s="134"/>
      <c r="I959" s="134"/>
      <c r="J959" s="648"/>
      <c r="K959" s="529"/>
      <c r="L959" s="134"/>
      <c r="M959" s="134"/>
      <c r="N959" s="648"/>
      <c r="O959" s="133"/>
      <c r="P959" s="134"/>
      <c r="Q959" s="134"/>
      <c r="R959" s="134"/>
      <c r="S959" s="649"/>
      <c r="T959" s="529"/>
      <c r="U959" s="648"/>
      <c r="V959" s="649"/>
      <c r="W959" s="648"/>
      <c r="X959" s="138"/>
    </row>
    <row r="960" s="637" customFormat="true" ht="32.25" hidden="false" customHeight="true" outlineLevel="0" collapsed="false">
      <c r="A960" s="138"/>
      <c r="B960" s="529"/>
      <c r="C960" s="134"/>
      <c r="D960" s="134"/>
      <c r="E960" s="134"/>
      <c r="F960" s="648"/>
      <c r="G960" s="529"/>
      <c r="H960" s="134"/>
      <c r="I960" s="134"/>
      <c r="J960" s="648"/>
      <c r="K960" s="529"/>
      <c r="L960" s="134"/>
      <c r="M960" s="134"/>
      <c r="N960" s="648"/>
      <c r="O960" s="133"/>
      <c r="P960" s="134"/>
      <c r="Q960" s="134"/>
      <c r="R960" s="134"/>
      <c r="S960" s="649"/>
      <c r="T960" s="529"/>
      <c r="U960" s="648"/>
      <c r="V960" s="649"/>
      <c r="W960" s="648"/>
      <c r="X960" s="138"/>
    </row>
    <row r="961" s="637" customFormat="true" ht="32.25" hidden="false" customHeight="true" outlineLevel="0" collapsed="false">
      <c r="A961" s="138"/>
      <c r="B961" s="529"/>
      <c r="C961" s="134"/>
      <c r="D961" s="134"/>
      <c r="E961" s="134"/>
      <c r="F961" s="648"/>
      <c r="G961" s="529"/>
      <c r="H961" s="134"/>
      <c r="I961" s="134"/>
      <c r="J961" s="648"/>
      <c r="K961" s="529"/>
      <c r="L961" s="134"/>
      <c r="M961" s="134"/>
      <c r="N961" s="648"/>
      <c r="O961" s="133"/>
      <c r="P961" s="134"/>
      <c r="Q961" s="134"/>
      <c r="R961" s="134"/>
      <c r="S961" s="649"/>
      <c r="T961" s="529"/>
      <c r="U961" s="648"/>
      <c r="V961" s="649"/>
      <c r="W961" s="648"/>
      <c r="X961" s="138"/>
    </row>
    <row r="962" s="637" customFormat="true" ht="32.25" hidden="false" customHeight="true" outlineLevel="0" collapsed="false">
      <c r="A962" s="138"/>
      <c r="B962" s="529"/>
      <c r="C962" s="134"/>
      <c r="D962" s="134"/>
      <c r="E962" s="134"/>
      <c r="F962" s="648"/>
      <c r="G962" s="529"/>
      <c r="H962" s="134"/>
      <c r="I962" s="134"/>
      <c r="J962" s="648"/>
      <c r="K962" s="529"/>
      <c r="L962" s="134"/>
      <c r="M962" s="134"/>
      <c r="N962" s="648"/>
      <c r="O962" s="133"/>
      <c r="P962" s="134"/>
      <c r="Q962" s="134"/>
      <c r="R962" s="134"/>
      <c r="S962" s="649"/>
      <c r="T962" s="529"/>
      <c r="U962" s="648"/>
      <c r="V962" s="649"/>
      <c r="W962" s="648"/>
      <c r="X962" s="138"/>
    </row>
    <row r="963" s="637" customFormat="true" ht="32.25" hidden="false" customHeight="true" outlineLevel="0" collapsed="false">
      <c r="A963" s="138"/>
      <c r="B963" s="529"/>
      <c r="C963" s="134"/>
      <c r="D963" s="134"/>
      <c r="E963" s="134"/>
      <c r="F963" s="648"/>
      <c r="G963" s="529"/>
      <c r="H963" s="134"/>
      <c r="I963" s="134"/>
      <c r="J963" s="648"/>
      <c r="K963" s="529"/>
      <c r="L963" s="134"/>
      <c r="M963" s="134"/>
      <c r="N963" s="648"/>
      <c r="O963" s="133"/>
      <c r="P963" s="134"/>
      <c r="Q963" s="134"/>
      <c r="R963" s="134"/>
      <c r="S963" s="649"/>
      <c r="T963" s="529"/>
      <c r="U963" s="648"/>
      <c r="V963" s="649"/>
      <c r="W963" s="648"/>
      <c r="X963" s="138"/>
    </row>
    <row r="964" s="637" customFormat="true" ht="32.25" hidden="false" customHeight="true" outlineLevel="0" collapsed="false">
      <c r="A964" s="138"/>
      <c r="B964" s="529"/>
      <c r="C964" s="134"/>
      <c r="D964" s="134"/>
      <c r="E964" s="134"/>
      <c r="F964" s="648"/>
      <c r="G964" s="529"/>
      <c r="H964" s="134"/>
      <c r="I964" s="134"/>
      <c r="J964" s="648"/>
      <c r="K964" s="529"/>
      <c r="L964" s="134"/>
      <c r="M964" s="134"/>
      <c r="N964" s="648"/>
      <c r="O964" s="133"/>
      <c r="P964" s="134"/>
      <c r="Q964" s="134"/>
      <c r="R964" s="134"/>
      <c r="S964" s="649"/>
      <c r="T964" s="529"/>
      <c r="U964" s="648"/>
      <c r="V964" s="649"/>
      <c r="W964" s="648"/>
      <c r="X964" s="138"/>
    </row>
    <row r="965" s="637" customFormat="true" ht="32.25" hidden="false" customHeight="true" outlineLevel="0" collapsed="false">
      <c r="A965" s="138"/>
      <c r="B965" s="529"/>
      <c r="C965" s="134"/>
      <c r="D965" s="134"/>
      <c r="E965" s="134"/>
      <c r="F965" s="648"/>
      <c r="G965" s="529"/>
      <c r="H965" s="134"/>
      <c r="I965" s="134"/>
      <c r="J965" s="648"/>
      <c r="K965" s="529"/>
      <c r="L965" s="134"/>
      <c r="M965" s="134"/>
      <c r="N965" s="648"/>
      <c r="O965" s="133"/>
      <c r="P965" s="134"/>
      <c r="Q965" s="134"/>
      <c r="R965" s="134"/>
      <c r="S965" s="649"/>
      <c r="T965" s="529"/>
      <c r="U965" s="648"/>
      <c r="V965" s="649"/>
      <c r="W965" s="648"/>
      <c r="X965" s="138"/>
    </row>
    <row r="966" s="637" customFormat="true" ht="32.25" hidden="false" customHeight="true" outlineLevel="0" collapsed="false">
      <c r="A966" s="138"/>
      <c r="B966" s="529"/>
      <c r="C966" s="134"/>
      <c r="D966" s="134"/>
      <c r="E966" s="134"/>
      <c r="F966" s="648"/>
      <c r="G966" s="529"/>
      <c r="H966" s="134"/>
      <c r="I966" s="134"/>
      <c r="J966" s="648"/>
      <c r="K966" s="529"/>
      <c r="L966" s="134"/>
      <c r="M966" s="134"/>
      <c r="N966" s="648"/>
      <c r="O966" s="133"/>
      <c r="P966" s="134"/>
      <c r="Q966" s="134"/>
      <c r="R966" s="134"/>
      <c r="S966" s="649"/>
      <c r="T966" s="529"/>
      <c r="U966" s="648"/>
      <c r="V966" s="649"/>
      <c r="W966" s="648"/>
      <c r="X966" s="138"/>
    </row>
    <row r="967" s="637" customFormat="true" ht="32.25" hidden="false" customHeight="true" outlineLevel="0" collapsed="false">
      <c r="A967" s="138"/>
      <c r="B967" s="529"/>
      <c r="C967" s="134"/>
      <c r="D967" s="134"/>
      <c r="E967" s="134"/>
      <c r="F967" s="648"/>
      <c r="G967" s="529"/>
      <c r="H967" s="134"/>
      <c r="I967" s="134"/>
      <c r="J967" s="648"/>
      <c r="K967" s="529"/>
      <c r="L967" s="134"/>
      <c r="M967" s="134"/>
      <c r="N967" s="648"/>
      <c r="O967" s="133"/>
      <c r="P967" s="134"/>
      <c r="Q967" s="134"/>
      <c r="R967" s="134"/>
      <c r="S967" s="649"/>
      <c r="T967" s="529"/>
      <c r="U967" s="648"/>
      <c r="V967" s="649"/>
      <c r="W967" s="648"/>
      <c r="X967" s="138"/>
    </row>
    <row r="968" s="637" customFormat="true" ht="32.25" hidden="false" customHeight="true" outlineLevel="0" collapsed="false">
      <c r="A968" s="138"/>
      <c r="B968" s="529"/>
      <c r="C968" s="134"/>
      <c r="D968" s="134"/>
      <c r="E968" s="134"/>
      <c r="F968" s="648"/>
      <c r="G968" s="529"/>
      <c r="H968" s="134"/>
      <c r="I968" s="134"/>
      <c r="J968" s="648"/>
      <c r="K968" s="529"/>
      <c r="L968" s="134"/>
      <c r="M968" s="134"/>
      <c r="N968" s="648"/>
      <c r="O968" s="133"/>
      <c r="P968" s="134"/>
      <c r="Q968" s="134"/>
      <c r="R968" s="134"/>
      <c r="S968" s="649"/>
      <c r="T968" s="529"/>
      <c r="U968" s="648"/>
      <c r="V968" s="649"/>
      <c r="W968" s="648"/>
      <c r="X968" s="138"/>
    </row>
    <row r="969" s="637" customFormat="true" ht="32.25" hidden="false" customHeight="true" outlineLevel="0" collapsed="false">
      <c r="A969" s="138"/>
      <c r="B969" s="529"/>
      <c r="C969" s="134"/>
      <c r="D969" s="134"/>
      <c r="E969" s="134"/>
      <c r="F969" s="648"/>
      <c r="G969" s="529"/>
      <c r="H969" s="134"/>
      <c r="I969" s="134"/>
      <c r="J969" s="648"/>
      <c r="K969" s="529"/>
      <c r="L969" s="134"/>
      <c r="M969" s="134"/>
      <c r="N969" s="648"/>
      <c r="O969" s="133"/>
      <c r="P969" s="134"/>
      <c r="Q969" s="134"/>
      <c r="R969" s="134"/>
      <c r="S969" s="649"/>
      <c r="T969" s="529"/>
      <c r="U969" s="648"/>
      <c r="V969" s="649"/>
      <c r="W969" s="648"/>
      <c r="X969" s="138"/>
    </row>
    <row r="970" s="637" customFormat="true" ht="32.25" hidden="false" customHeight="true" outlineLevel="0" collapsed="false">
      <c r="A970" s="138"/>
      <c r="B970" s="529"/>
      <c r="C970" s="134"/>
      <c r="D970" s="134"/>
      <c r="E970" s="134"/>
      <c r="F970" s="648"/>
      <c r="G970" s="529"/>
      <c r="H970" s="134"/>
      <c r="I970" s="134"/>
      <c r="J970" s="648"/>
      <c r="K970" s="529"/>
      <c r="L970" s="134"/>
      <c r="M970" s="134"/>
      <c r="N970" s="648"/>
      <c r="O970" s="133"/>
      <c r="P970" s="134"/>
      <c r="Q970" s="134"/>
      <c r="R970" s="134"/>
      <c r="S970" s="649"/>
      <c r="T970" s="529"/>
      <c r="U970" s="648"/>
      <c r="V970" s="649"/>
      <c r="W970" s="648"/>
      <c r="X970" s="138"/>
    </row>
    <row r="971" s="637" customFormat="true" ht="32.25" hidden="false" customHeight="true" outlineLevel="0" collapsed="false">
      <c r="A971" s="138"/>
      <c r="B971" s="529"/>
      <c r="C971" s="134"/>
      <c r="D971" s="134"/>
      <c r="E971" s="134"/>
      <c r="F971" s="648"/>
      <c r="G971" s="529"/>
      <c r="H971" s="134"/>
      <c r="I971" s="134"/>
      <c r="J971" s="648"/>
      <c r="K971" s="529"/>
      <c r="L971" s="134"/>
      <c r="M971" s="134"/>
      <c r="N971" s="648"/>
      <c r="O971" s="133"/>
      <c r="P971" s="134"/>
      <c r="Q971" s="134"/>
      <c r="R971" s="134"/>
      <c r="S971" s="649"/>
      <c r="T971" s="529"/>
      <c r="U971" s="648"/>
      <c r="V971" s="649"/>
      <c r="W971" s="648"/>
      <c r="X971" s="138"/>
    </row>
    <row r="972" s="637" customFormat="true" ht="32.25" hidden="false" customHeight="true" outlineLevel="0" collapsed="false">
      <c r="A972" s="138"/>
      <c r="B972" s="529"/>
      <c r="C972" s="134"/>
      <c r="D972" s="134"/>
      <c r="E972" s="134"/>
      <c r="F972" s="648"/>
      <c r="G972" s="529"/>
      <c r="H972" s="134"/>
      <c r="I972" s="134"/>
      <c r="J972" s="648"/>
      <c r="K972" s="529"/>
      <c r="L972" s="134"/>
      <c r="M972" s="134"/>
      <c r="N972" s="648"/>
      <c r="O972" s="133"/>
      <c r="P972" s="134"/>
      <c r="Q972" s="134"/>
      <c r="R972" s="134"/>
      <c r="S972" s="649"/>
      <c r="T972" s="529"/>
      <c r="U972" s="648"/>
      <c r="V972" s="649"/>
      <c r="W972" s="648"/>
      <c r="X972" s="138"/>
    </row>
    <row r="973" s="637" customFormat="true" ht="32.25" hidden="false" customHeight="true" outlineLevel="0" collapsed="false">
      <c r="A973" s="138"/>
      <c r="B973" s="529"/>
      <c r="C973" s="134"/>
      <c r="D973" s="134"/>
      <c r="E973" s="134"/>
      <c r="F973" s="648"/>
      <c r="G973" s="529"/>
      <c r="H973" s="134"/>
      <c r="I973" s="134"/>
      <c r="J973" s="648"/>
      <c r="K973" s="529"/>
      <c r="L973" s="134"/>
      <c r="M973" s="134"/>
      <c r="N973" s="648"/>
      <c r="O973" s="133"/>
      <c r="P973" s="134"/>
      <c r="Q973" s="134"/>
      <c r="R973" s="134"/>
      <c r="S973" s="649"/>
      <c r="T973" s="529"/>
      <c r="U973" s="648"/>
      <c r="V973" s="649"/>
      <c r="W973" s="648"/>
      <c r="X973" s="138"/>
    </row>
    <row r="974" s="637" customFormat="true" ht="32.25" hidden="false" customHeight="true" outlineLevel="0" collapsed="false">
      <c r="A974" s="138"/>
      <c r="B974" s="529"/>
      <c r="C974" s="134"/>
      <c r="D974" s="134"/>
      <c r="E974" s="134"/>
      <c r="F974" s="648"/>
      <c r="G974" s="529"/>
      <c r="H974" s="134"/>
      <c r="I974" s="134"/>
      <c r="J974" s="648"/>
      <c r="K974" s="529"/>
      <c r="L974" s="134"/>
      <c r="M974" s="134"/>
      <c r="N974" s="648"/>
      <c r="O974" s="133"/>
      <c r="P974" s="134"/>
      <c r="Q974" s="134"/>
      <c r="R974" s="134"/>
      <c r="S974" s="649"/>
      <c r="T974" s="529"/>
      <c r="U974" s="648"/>
      <c r="V974" s="649"/>
      <c r="W974" s="648"/>
      <c r="X974" s="138"/>
    </row>
    <row r="975" s="637" customFormat="true" ht="32.25" hidden="false" customHeight="true" outlineLevel="0" collapsed="false">
      <c r="A975" s="138"/>
      <c r="B975" s="529"/>
      <c r="C975" s="134"/>
      <c r="D975" s="134"/>
      <c r="E975" s="134"/>
      <c r="F975" s="648"/>
      <c r="G975" s="529"/>
      <c r="H975" s="134"/>
      <c r="I975" s="134"/>
      <c r="J975" s="648"/>
      <c r="K975" s="529"/>
      <c r="L975" s="134"/>
      <c r="M975" s="134"/>
      <c r="N975" s="648"/>
      <c r="O975" s="133"/>
      <c r="P975" s="134"/>
      <c r="Q975" s="134"/>
      <c r="R975" s="134"/>
      <c r="S975" s="649"/>
      <c r="T975" s="529"/>
      <c r="U975" s="648"/>
      <c r="V975" s="649"/>
      <c r="W975" s="648"/>
      <c r="X975" s="138"/>
    </row>
    <row r="976" s="637" customFormat="true" ht="32.25" hidden="false" customHeight="true" outlineLevel="0" collapsed="false">
      <c r="A976" s="138"/>
      <c r="B976" s="529"/>
      <c r="C976" s="134"/>
      <c r="D976" s="134"/>
      <c r="E976" s="134"/>
      <c r="F976" s="648"/>
      <c r="G976" s="529"/>
      <c r="H976" s="134"/>
      <c r="I976" s="134"/>
      <c r="J976" s="648"/>
      <c r="K976" s="529"/>
      <c r="L976" s="134"/>
      <c r="M976" s="134"/>
      <c r="N976" s="648"/>
      <c r="O976" s="133"/>
      <c r="P976" s="134"/>
      <c r="Q976" s="134"/>
      <c r="R976" s="134"/>
      <c r="S976" s="649"/>
      <c r="T976" s="529"/>
      <c r="U976" s="648"/>
      <c r="V976" s="649"/>
      <c r="W976" s="648"/>
      <c r="X976" s="138"/>
    </row>
    <row r="977" s="637" customFormat="true" ht="32.25" hidden="false" customHeight="true" outlineLevel="0" collapsed="false">
      <c r="A977" s="138"/>
      <c r="B977" s="529"/>
      <c r="C977" s="134"/>
      <c r="D977" s="134"/>
      <c r="E977" s="134"/>
      <c r="F977" s="648"/>
      <c r="G977" s="529"/>
      <c r="H977" s="134"/>
      <c r="I977" s="134"/>
      <c r="J977" s="648"/>
      <c r="K977" s="529"/>
      <c r="L977" s="134"/>
      <c r="M977" s="134"/>
      <c r="N977" s="648"/>
      <c r="O977" s="133"/>
      <c r="P977" s="134"/>
      <c r="Q977" s="134"/>
      <c r="R977" s="134"/>
      <c r="S977" s="649"/>
      <c r="T977" s="529"/>
      <c r="U977" s="648"/>
      <c r="V977" s="649"/>
      <c r="W977" s="648"/>
      <c r="X977" s="138"/>
    </row>
    <row r="978" s="637" customFormat="true" ht="32.25" hidden="false" customHeight="true" outlineLevel="0" collapsed="false">
      <c r="A978" s="138"/>
      <c r="B978" s="529"/>
      <c r="C978" s="134"/>
      <c r="D978" s="134"/>
      <c r="E978" s="134"/>
      <c r="F978" s="648"/>
      <c r="G978" s="529"/>
      <c r="H978" s="134"/>
      <c r="I978" s="134"/>
      <c r="J978" s="648"/>
      <c r="K978" s="529"/>
      <c r="L978" s="134"/>
      <c r="M978" s="134"/>
      <c r="N978" s="648"/>
      <c r="O978" s="133"/>
      <c r="P978" s="134"/>
      <c r="Q978" s="134"/>
      <c r="R978" s="134"/>
      <c r="S978" s="649"/>
      <c r="T978" s="529"/>
      <c r="U978" s="648"/>
      <c r="V978" s="649"/>
      <c r="W978" s="648"/>
      <c r="X978" s="138"/>
    </row>
    <row r="979" s="637" customFormat="true" ht="32.25" hidden="false" customHeight="true" outlineLevel="0" collapsed="false">
      <c r="A979" s="138"/>
      <c r="B979" s="529"/>
      <c r="C979" s="134"/>
      <c r="D979" s="134"/>
      <c r="E979" s="134"/>
      <c r="F979" s="648"/>
      <c r="G979" s="529"/>
      <c r="H979" s="134"/>
      <c r="I979" s="134"/>
      <c r="J979" s="648"/>
      <c r="K979" s="529"/>
      <c r="L979" s="134"/>
      <c r="M979" s="134"/>
      <c r="N979" s="648"/>
      <c r="O979" s="133"/>
      <c r="P979" s="134"/>
      <c r="Q979" s="134"/>
      <c r="R979" s="134"/>
      <c r="S979" s="649"/>
      <c r="T979" s="529"/>
      <c r="U979" s="648"/>
      <c r="V979" s="649"/>
      <c r="W979" s="648"/>
      <c r="X979" s="138"/>
    </row>
    <row r="980" s="637" customFormat="true" ht="32.25" hidden="false" customHeight="true" outlineLevel="0" collapsed="false">
      <c r="A980" s="138"/>
      <c r="B980" s="529"/>
      <c r="C980" s="134"/>
      <c r="D980" s="134"/>
      <c r="E980" s="134"/>
      <c r="F980" s="648"/>
      <c r="G980" s="529"/>
      <c r="H980" s="134"/>
      <c r="I980" s="134"/>
      <c r="J980" s="648"/>
      <c r="K980" s="529"/>
      <c r="L980" s="134"/>
      <c r="M980" s="134"/>
      <c r="N980" s="648"/>
      <c r="O980" s="133"/>
      <c r="P980" s="134"/>
      <c r="Q980" s="134"/>
      <c r="R980" s="134"/>
      <c r="S980" s="649"/>
      <c r="T980" s="529"/>
      <c r="U980" s="648"/>
      <c r="V980" s="649"/>
      <c r="W980" s="648"/>
      <c r="X980" s="138"/>
    </row>
    <row r="981" s="637" customFormat="true" ht="32.25" hidden="false" customHeight="true" outlineLevel="0" collapsed="false">
      <c r="A981" s="138"/>
      <c r="B981" s="529"/>
      <c r="C981" s="134"/>
      <c r="D981" s="134"/>
      <c r="E981" s="134"/>
      <c r="F981" s="648"/>
      <c r="G981" s="529"/>
      <c r="H981" s="134"/>
      <c r="I981" s="134"/>
      <c r="J981" s="648"/>
      <c r="K981" s="529"/>
      <c r="L981" s="134"/>
      <c r="M981" s="134"/>
      <c r="N981" s="648"/>
      <c r="O981" s="133"/>
      <c r="P981" s="134"/>
      <c r="Q981" s="134"/>
      <c r="R981" s="134"/>
      <c r="S981" s="649"/>
      <c r="T981" s="529"/>
      <c r="U981" s="648"/>
      <c r="V981" s="649"/>
      <c r="W981" s="648"/>
      <c r="X981" s="138"/>
    </row>
    <row r="982" s="637" customFormat="true" ht="32.25" hidden="false" customHeight="true" outlineLevel="0" collapsed="false">
      <c r="A982" s="138"/>
      <c r="B982" s="529"/>
      <c r="C982" s="134"/>
      <c r="D982" s="134"/>
      <c r="E982" s="134"/>
      <c r="F982" s="648"/>
      <c r="G982" s="529"/>
      <c r="H982" s="134"/>
      <c r="I982" s="134"/>
      <c r="J982" s="648"/>
      <c r="K982" s="529"/>
      <c r="L982" s="134"/>
      <c r="M982" s="134"/>
      <c r="N982" s="648"/>
      <c r="O982" s="133"/>
      <c r="P982" s="134"/>
      <c r="Q982" s="134"/>
      <c r="R982" s="134"/>
      <c r="S982" s="649"/>
      <c r="T982" s="529"/>
      <c r="U982" s="648"/>
      <c r="V982" s="649"/>
      <c r="W982" s="648"/>
      <c r="X982" s="138"/>
    </row>
    <row r="983" s="637" customFormat="true" ht="32.25" hidden="false" customHeight="true" outlineLevel="0" collapsed="false">
      <c r="A983" s="138"/>
      <c r="B983" s="529"/>
      <c r="C983" s="134"/>
      <c r="D983" s="134"/>
      <c r="E983" s="134"/>
      <c r="F983" s="648"/>
      <c r="G983" s="529"/>
      <c r="H983" s="134"/>
      <c r="I983" s="134"/>
      <c r="J983" s="648"/>
      <c r="K983" s="529"/>
      <c r="L983" s="134"/>
      <c r="M983" s="134"/>
      <c r="N983" s="648"/>
      <c r="O983" s="133"/>
      <c r="P983" s="134"/>
      <c r="Q983" s="134"/>
      <c r="R983" s="134"/>
      <c r="S983" s="649"/>
      <c r="T983" s="529"/>
      <c r="U983" s="648"/>
      <c r="V983" s="649"/>
      <c r="W983" s="648"/>
      <c r="X983" s="138"/>
    </row>
    <row r="984" s="637" customFormat="true" ht="32.25" hidden="false" customHeight="true" outlineLevel="0" collapsed="false">
      <c r="A984" s="138"/>
      <c r="B984" s="529"/>
      <c r="C984" s="134"/>
      <c r="D984" s="134"/>
      <c r="E984" s="134"/>
      <c r="F984" s="648"/>
      <c r="G984" s="529"/>
      <c r="H984" s="134"/>
      <c r="I984" s="134"/>
      <c r="J984" s="648"/>
      <c r="K984" s="529"/>
      <c r="L984" s="134"/>
      <c r="M984" s="134"/>
      <c r="N984" s="648"/>
      <c r="O984" s="133"/>
      <c r="P984" s="134"/>
      <c r="Q984" s="134"/>
      <c r="R984" s="134"/>
      <c r="S984" s="649"/>
      <c r="T984" s="529"/>
      <c r="U984" s="648"/>
      <c r="V984" s="649"/>
      <c r="W984" s="648"/>
      <c r="X984" s="138"/>
    </row>
    <row r="985" s="637" customFormat="true" ht="32.25" hidden="false" customHeight="true" outlineLevel="0" collapsed="false">
      <c r="A985" s="138"/>
      <c r="B985" s="529"/>
      <c r="C985" s="134"/>
      <c r="D985" s="134"/>
      <c r="E985" s="134"/>
      <c r="F985" s="648"/>
      <c r="G985" s="529"/>
      <c r="H985" s="134"/>
      <c r="I985" s="134"/>
      <c r="J985" s="648"/>
      <c r="K985" s="529"/>
      <c r="L985" s="134"/>
      <c r="M985" s="134"/>
      <c r="N985" s="648"/>
      <c r="O985" s="133"/>
      <c r="P985" s="134"/>
      <c r="Q985" s="134"/>
      <c r="R985" s="134"/>
      <c r="S985" s="649"/>
      <c r="T985" s="529"/>
      <c r="U985" s="648"/>
      <c r="V985" s="649"/>
      <c r="W985" s="648"/>
      <c r="X985" s="138"/>
    </row>
    <row r="986" s="637" customFormat="true" ht="32.25" hidden="false" customHeight="true" outlineLevel="0" collapsed="false">
      <c r="A986" s="138"/>
      <c r="B986" s="529"/>
      <c r="C986" s="134"/>
      <c r="D986" s="134"/>
      <c r="E986" s="134"/>
      <c r="F986" s="648"/>
      <c r="G986" s="529"/>
      <c r="H986" s="134"/>
      <c r="I986" s="134"/>
      <c r="J986" s="648"/>
      <c r="K986" s="529"/>
      <c r="L986" s="134"/>
      <c r="M986" s="134"/>
      <c r="N986" s="648"/>
      <c r="O986" s="133"/>
      <c r="P986" s="134"/>
      <c r="Q986" s="134"/>
      <c r="R986" s="134"/>
      <c r="S986" s="649"/>
      <c r="T986" s="529"/>
      <c r="U986" s="648"/>
      <c r="V986" s="649"/>
      <c r="W986" s="648"/>
      <c r="X986" s="138"/>
    </row>
    <row r="987" s="637" customFormat="true" ht="32.25" hidden="false" customHeight="true" outlineLevel="0" collapsed="false">
      <c r="A987" s="138"/>
      <c r="B987" s="529"/>
      <c r="C987" s="134"/>
      <c r="D987" s="134"/>
      <c r="E987" s="134"/>
      <c r="F987" s="648"/>
      <c r="G987" s="529"/>
      <c r="H987" s="134"/>
      <c r="I987" s="134"/>
      <c r="J987" s="648"/>
      <c r="K987" s="529"/>
      <c r="L987" s="134"/>
      <c r="M987" s="134"/>
      <c r="N987" s="648"/>
      <c r="O987" s="133"/>
      <c r="P987" s="134"/>
      <c r="Q987" s="134"/>
      <c r="R987" s="134"/>
      <c r="S987" s="649"/>
      <c r="T987" s="529"/>
      <c r="U987" s="648"/>
      <c r="V987" s="649"/>
      <c r="W987" s="648"/>
      <c r="X987" s="138"/>
    </row>
    <row r="988" s="637" customFormat="true" ht="32.25" hidden="false" customHeight="true" outlineLevel="0" collapsed="false">
      <c r="A988" s="138"/>
      <c r="B988" s="529"/>
      <c r="C988" s="134"/>
      <c r="D988" s="134"/>
      <c r="E988" s="134"/>
      <c r="F988" s="648"/>
      <c r="G988" s="529"/>
      <c r="H988" s="134"/>
      <c r="I988" s="134"/>
      <c r="J988" s="648"/>
      <c r="K988" s="529"/>
      <c r="L988" s="134"/>
      <c r="M988" s="134"/>
      <c r="N988" s="648"/>
      <c r="O988" s="133"/>
      <c r="P988" s="134"/>
      <c r="Q988" s="134"/>
      <c r="R988" s="134"/>
      <c r="S988" s="649"/>
      <c r="T988" s="529"/>
      <c r="U988" s="648"/>
      <c r="V988" s="649"/>
      <c r="W988" s="648"/>
      <c r="X988" s="138"/>
    </row>
    <row r="989" s="637" customFormat="true" ht="32.25" hidden="false" customHeight="true" outlineLevel="0" collapsed="false">
      <c r="A989" s="138"/>
      <c r="B989" s="529"/>
      <c r="C989" s="134"/>
      <c r="D989" s="134"/>
      <c r="E989" s="134"/>
      <c r="F989" s="648"/>
      <c r="G989" s="529"/>
      <c r="H989" s="134"/>
      <c r="I989" s="134"/>
      <c r="J989" s="648"/>
      <c r="K989" s="529"/>
      <c r="L989" s="134"/>
      <c r="M989" s="134"/>
      <c r="N989" s="648"/>
      <c r="O989" s="133"/>
      <c r="P989" s="134"/>
      <c r="Q989" s="134"/>
      <c r="R989" s="134"/>
      <c r="S989" s="649"/>
      <c r="T989" s="529"/>
      <c r="U989" s="648"/>
      <c r="V989" s="649"/>
      <c r="W989" s="648"/>
      <c r="X989" s="138"/>
    </row>
    <row r="990" s="637" customFormat="true" ht="32.25" hidden="false" customHeight="true" outlineLevel="0" collapsed="false">
      <c r="A990" s="138"/>
      <c r="B990" s="529"/>
      <c r="C990" s="134"/>
      <c r="D990" s="134"/>
      <c r="E990" s="134"/>
      <c r="F990" s="648"/>
      <c r="G990" s="529"/>
      <c r="H990" s="134"/>
      <c r="I990" s="134"/>
      <c r="J990" s="648"/>
      <c r="K990" s="529"/>
      <c r="L990" s="134"/>
      <c r="M990" s="134"/>
      <c r="N990" s="648"/>
      <c r="O990" s="133"/>
      <c r="P990" s="134"/>
      <c r="Q990" s="134"/>
      <c r="R990" s="134"/>
      <c r="S990" s="649"/>
      <c r="T990" s="529"/>
      <c r="U990" s="648"/>
      <c r="V990" s="649"/>
      <c r="W990" s="648"/>
      <c r="X990" s="138"/>
    </row>
    <row r="991" s="637" customFormat="true" ht="32.25" hidden="false" customHeight="true" outlineLevel="0" collapsed="false">
      <c r="A991" s="138"/>
      <c r="B991" s="529"/>
      <c r="C991" s="134"/>
      <c r="D991" s="134"/>
      <c r="E991" s="134"/>
      <c r="F991" s="648"/>
      <c r="G991" s="529"/>
      <c r="H991" s="134"/>
      <c r="I991" s="134"/>
      <c r="J991" s="648"/>
      <c r="K991" s="529"/>
      <c r="L991" s="134"/>
      <c r="M991" s="134"/>
      <c r="N991" s="648"/>
      <c r="O991" s="133"/>
      <c r="P991" s="134"/>
      <c r="Q991" s="134"/>
      <c r="R991" s="134"/>
      <c r="S991" s="649"/>
      <c r="T991" s="529"/>
      <c r="U991" s="648"/>
      <c r="V991" s="649"/>
      <c r="W991" s="648"/>
      <c r="X991" s="138"/>
    </row>
    <row r="992" s="637" customFormat="true" ht="32.25" hidden="false" customHeight="true" outlineLevel="0" collapsed="false">
      <c r="A992" s="138"/>
      <c r="B992" s="529"/>
      <c r="C992" s="134"/>
      <c r="D992" s="134"/>
      <c r="E992" s="134"/>
      <c r="F992" s="648"/>
      <c r="G992" s="529"/>
      <c r="H992" s="134"/>
      <c r="I992" s="134"/>
      <c r="J992" s="648"/>
      <c r="K992" s="529"/>
      <c r="L992" s="134"/>
      <c r="M992" s="134"/>
      <c r="N992" s="648"/>
      <c r="O992" s="133"/>
      <c r="P992" s="134"/>
      <c r="Q992" s="134"/>
      <c r="R992" s="134"/>
      <c r="S992" s="649"/>
      <c r="T992" s="529"/>
      <c r="U992" s="648"/>
      <c r="V992" s="649"/>
      <c r="W992" s="648"/>
      <c r="X992" s="138"/>
    </row>
    <row r="993" s="637" customFormat="true" ht="32.25" hidden="false" customHeight="true" outlineLevel="0" collapsed="false">
      <c r="A993" s="138"/>
      <c r="B993" s="529"/>
      <c r="C993" s="134"/>
      <c r="D993" s="134"/>
      <c r="E993" s="134"/>
      <c r="F993" s="648"/>
      <c r="G993" s="529"/>
      <c r="H993" s="134"/>
      <c r="I993" s="134"/>
      <c r="J993" s="648"/>
      <c r="K993" s="529"/>
      <c r="L993" s="134"/>
      <c r="M993" s="134"/>
      <c r="N993" s="648"/>
      <c r="O993" s="133"/>
      <c r="P993" s="134"/>
      <c r="Q993" s="134"/>
      <c r="R993" s="134"/>
      <c r="S993" s="649"/>
      <c r="T993" s="529"/>
      <c r="U993" s="648"/>
      <c r="V993" s="649"/>
      <c r="W993" s="648"/>
      <c r="X993" s="138"/>
    </row>
    <row r="994" s="637" customFormat="true" ht="32.25" hidden="false" customHeight="true" outlineLevel="0" collapsed="false">
      <c r="A994" s="138"/>
      <c r="B994" s="529"/>
      <c r="C994" s="134"/>
      <c r="D994" s="134"/>
      <c r="E994" s="134"/>
      <c r="F994" s="648"/>
      <c r="G994" s="529"/>
      <c r="H994" s="134"/>
      <c r="I994" s="134"/>
      <c r="J994" s="648"/>
      <c r="K994" s="529"/>
      <c r="L994" s="134"/>
      <c r="M994" s="134"/>
      <c r="N994" s="648"/>
      <c r="O994" s="133"/>
      <c r="P994" s="134"/>
      <c r="Q994" s="134"/>
      <c r="R994" s="134"/>
      <c r="S994" s="649"/>
      <c r="T994" s="529"/>
      <c r="U994" s="648"/>
      <c r="V994" s="649"/>
      <c r="W994" s="648"/>
      <c r="X994" s="138"/>
    </row>
    <row r="995" s="637" customFormat="true" ht="32.25" hidden="false" customHeight="true" outlineLevel="0" collapsed="false">
      <c r="A995" s="138"/>
      <c r="B995" s="529"/>
      <c r="C995" s="134"/>
      <c r="D995" s="134"/>
      <c r="E995" s="134"/>
      <c r="F995" s="648"/>
      <c r="G995" s="529"/>
      <c r="H995" s="134"/>
      <c r="I995" s="134"/>
      <c r="J995" s="648"/>
      <c r="K995" s="529"/>
      <c r="L995" s="134"/>
      <c r="M995" s="134"/>
      <c r="N995" s="648"/>
      <c r="O995" s="133"/>
      <c r="P995" s="134"/>
      <c r="Q995" s="134"/>
      <c r="R995" s="134"/>
      <c r="S995" s="649"/>
      <c r="T995" s="529"/>
      <c r="U995" s="648"/>
      <c r="V995" s="649"/>
      <c r="W995" s="648"/>
      <c r="X995" s="138"/>
    </row>
    <row r="996" s="637" customFormat="true" ht="32.25" hidden="false" customHeight="true" outlineLevel="0" collapsed="false">
      <c r="A996" s="138"/>
      <c r="B996" s="529"/>
      <c r="C996" s="134"/>
      <c r="D996" s="134"/>
      <c r="E996" s="134"/>
      <c r="F996" s="648"/>
      <c r="G996" s="529"/>
      <c r="H996" s="134"/>
      <c r="I996" s="134"/>
      <c r="J996" s="648"/>
      <c r="K996" s="529"/>
      <c r="L996" s="134"/>
      <c r="M996" s="134"/>
      <c r="N996" s="648"/>
      <c r="O996" s="133"/>
      <c r="P996" s="134"/>
      <c r="Q996" s="134"/>
      <c r="R996" s="134"/>
      <c r="S996" s="649"/>
      <c r="T996" s="529"/>
      <c r="U996" s="648"/>
      <c r="V996" s="649"/>
      <c r="W996" s="648"/>
      <c r="X996" s="138"/>
    </row>
    <row r="997" s="637" customFormat="true" ht="32.25" hidden="false" customHeight="true" outlineLevel="0" collapsed="false">
      <c r="A997" s="138"/>
      <c r="B997" s="529"/>
      <c r="C997" s="134"/>
      <c r="D997" s="134"/>
      <c r="E997" s="134"/>
      <c r="F997" s="648"/>
      <c r="G997" s="529"/>
      <c r="H997" s="134"/>
      <c r="I997" s="134"/>
      <c r="J997" s="648"/>
      <c r="K997" s="529"/>
      <c r="L997" s="134"/>
      <c r="M997" s="134"/>
      <c r="N997" s="648"/>
      <c r="O997" s="133"/>
      <c r="P997" s="134"/>
      <c r="Q997" s="134"/>
      <c r="R997" s="134"/>
      <c r="S997" s="649"/>
      <c r="T997" s="529"/>
      <c r="U997" s="648"/>
      <c r="V997" s="649"/>
      <c r="W997" s="648"/>
      <c r="X997" s="138"/>
    </row>
    <row r="998" s="637" customFormat="true" ht="32.25" hidden="false" customHeight="true" outlineLevel="0" collapsed="false">
      <c r="A998" s="138"/>
      <c r="B998" s="529"/>
      <c r="C998" s="134"/>
      <c r="D998" s="134"/>
      <c r="E998" s="134"/>
      <c r="F998" s="648"/>
      <c r="G998" s="529"/>
      <c r="H998" s="134"/>
      <c r="I998" s="134"/>
      <c r="J998" s="648"/>
      <c r="K998" s="529"/>
      <c r="L998" s="134"/>
      <c r="M998" s="134"/>
      <c r="N998" s="648"/>
      <c r="O998" s="133"/>
      <c r="P998" s="134"/>
      <c r="Q998" s="134"/>
      <c r="R998" s="134"/>
      <c r="S998" s="649"/>
      <c r="T998" s="529"/>
      <c r="U998" s="648"/>
      <c r="V998" s="649"/>
      <c r="W998" s="648"/>
      <c r="X998" s="138"/>
    </row>
    <row r="999" s="637" customFormat="true" ht="32.25" hidden="false" customHeight="true" outlineLevel="0" collapsed="false">
      <c r="A999" s="138"/>
      <c r="B999" s="529"/>
      <c r="C999" s="134"/>
      <c r="D999" s="134"/>
      <c r="E999" s="134"/>
      <c r="F999" s="648"/>
      <c r="G999" s="529"/>
      <c r="H999" s="134"/>
      <c r="I999" s="134"/>
      <c r="J999" s="648"/>
      <c r="K999" s="529"/>
      <c r="L999" s="134"/>
      <c r="M999" s="134"/>
      <c r="N999" s="648"/>
      <c r="O999" s="133"/>
      <c r="P999" s="134"/>
      <c r="Q999" s="134"/>
      <c r="R999" s="134"/>
      <c r="S999" s="649"/>
      <c r="T999" s="529"/>
      <c r="U999" s="648"/>
      <c r="V999" s="649"/>
      <c r="W999" s="648"/>
      <c r="X999" s="138"/>
    </row>
    <row r="1000" s="637" customFormat="true" ht="32.25" hidden="false" customHeight="true" outlineLevel="0" collapsed="false">
      <c r="A1000" s="138"/>
      <c r="B1000" s="529"/>
      <c r="C1000" s="134"/>
      <c r="D1000" s="134"/>
      <c r="E1000" s="134"/>
      <c r="F1000" s="648"/>
      <c r="G1000" s="529"/>
      <c r="H1000" s="134"/>
      <c r="I1000" s="134"/>
      <c r="J1000" s="648"/>
      <c r="K1000" s="529"/>
      <c r="L1000" s="134"/>
      <c r="M1000" s="134"/>
      <c r="N1000" s="648"/>
      <c r="O1000" s="133"/>
      <c r="P1000" s="134"/>
      <c r="Q1000" s="134"/>
      <c r="R1000" s="134"/>
      <c r="S1000" s="649"/>
      <c r="T1000" s="529"/>
      <c r="U1000" s="648"/>
      <c r="V1000" s="649"/>
      <c r="W1000" s="648"/>
      <c r="X1000" s="138"/>
    </row>
    <row r="1001" s="637" customFormat="true" ht="32.25" hidden="false" customHeight="true" outlineLevel="0" collapsed="false">
      <c r="A1001" s="138"/>
      <c r="B1001" s="529"/>
      <c r="C1001" s="134"/>
      <c r="D1001" s="134"/>
      <c r="E1001" s="134"/>
      <c r="F1001" s="648"/>
      <c r="G1001" s="529"/>
      <c r="H1001" s="134"/>
      <c r="I1001" s="134"/>
      <c r="J1001" s="648"/>
      <c r="K1001" s="529"/>
      <c r="L1001" s="134"/>
      <c r="M1001" s="134"/>
      <c r="N1001" s="648"/>
      <c r="O1001" s="133"/>
      <c r="P1001" s="134"/>
      <c r="Q1001" s="134"/>
      <c r="R1001" s="134"/>
      <c r="S1001" s="649"/>
      <c r="T1001" s="529"/>
      <c r="U1001" s="648"/>
      <c r="V1001" s="649"/>
      <c r="W1001" s="648"/>
      <c r="X1001" s="138"/>
    </row>
    <row r="1002" s="637" customFormat="true" ht="32.25" hidden="false" customHeight="true" outlineLevel="0" collapsed="false">
      <c r="A1002" s="138"/>
      <c r="B1002" s="529"/>
      <c r="C1002" s="134"/>
      <c r="D1002" s="134"/>
      <c r="E1002" s="134"/>
      <c r="F1002" s="648"/>
      <c r="G1002" s="529"/>
      <c r="H1002" s="134"/>
      <c r="I1002" s="134"/>
      <c r="J1002" s="648"/>
      <c r="K1002" s="529"/>
      <c r="L1002" s="134"/>
      <c r="M1002" s="134"/>
      <c r="N1002" s="648"/>
      <c r="O1002" s="133"/>
      <c r="P1002" s="134"/>
      <c r="Q1002" s="134"/>
      <c r="R1002" s="134"/>
      <c r="S1002" s="649"/>
      <c r="T1002" s="529"/>
      <c r="U1002" s="648"/>
      <c r="V1002" s="649"/>
      <c r="W1002" s="648"/>
      <c r="X1002" s="138"/>
    </row>
    <row r="1003" s="637" customFormat="true" ht="32.25" hidden="false" customHeight="true" outlineLevel="0" collapsed="false">
      <c r="A1003" s="138"/>
      <c r="B1003" s="529"/>
      <c r="C1003" s="134"/>
      <c r="D1003" s="134"/>
      <c r="E1003" s="134"/>
      <c r="F1003" s="648"/>
      <c r="G1003" s="529"/>
      <c r="H1003" s="134"/>
      <c r="I1003" s="134"/>
      <c r="J1003" s="648"/>
      <c r="K1003" s="529"/>
      <c r="L1003" s="134"/>
      <c r="M1003" s="134"/>
      <c r="N1003" s="648"/>
      <c r="O1003" s="133"/>
      <c r="P1003" s="134"/>
      <c r="Q1003" s="134"/>
      <c r="R1003" s="134"/>
      <c r="S1003" s="649"/>
      <c r="T1003" s="529"/>
      <c r="U1003" s="648"/>
      <c r="V1003" s="649"/>
      <c r="W1003" s="648"/>
      <c r="X1003" s="138"/>
    </row>
    <row r="1004" s="637" customFormat="true" ht="32.25" hidden="false" customHeight="true" outlineLevel="0" collapsed="false">
      <c r="A1004" s="138"/>
      <c r="B1004" s="529"/>
      <c r="C1004" s="134"/>
      <c r="D1004" s="134"/>
      <c r="E1004" s="134"/>
      <c r="F1004" s="648"/>
      <c r="G1004" s="529"/>
      <c r="H1004" s="134"/>
      <c r="I1004" s="134"/>
      <c r="J1004" s="648"/>
      <c r="K1004" s="529"/>
      <c r="L1004" s="134"/>
      <c r="M1004" s="134"/>
      <c r="N1004" s="648"/>
      <c r="O1004" s="133"/>
      <c r="P1004" s="134"/>
      <c r="Q1004" s="134"/>
      <c r="R1004" s="134"/>
      <c r="S1004" s="649"/>
      <c r="T1004" s="529"/>
      <c r="U1004" s="648"/>
      <c r="V1004" s="649"/>
      <c r="W1004" s="648"/>
      <c r="X1004" s="138"/>
    </row>
    <row r="1005" s="637" customFormat="true" ht="32.25" hidden="false" customHeight="true" outlineLevel="0" collapsed="false">
      <c r="A1005" s="138"/>
      <c r="B1005" s="529"/>
      <c r="C1005" s="134"/>
      <c r="D1005" s="134"/>
      <c r="E1005" s="134"/>
      <c r="F1005" s="648"/>
      <c r="G1005" s="529"/>
      <c r="H1005" s="134"/>
      <c r="I1005" s="134"/>
      <c r="J1005" s="648"/>
      <c r="K1005" s="529"/>
      <c r="L1005" s="134"/>
      <c r="M1005" s="134"/>
      <c r="N1005" s="648"/>
      <c r="O1005" s="133"/>
      <c r="P1005" s="134"/>
      <c r="Q1005" s="134"/>
      <c r="R1005" s="134"/>
      <c r="S1005" s="649"/>
      <c r="T1005" s="529"/>
      <c r="U1005" s="648"/>
      <c r="V1005" s="649"/>
      <c r="W1005" s="648"/>
      <c r="X1005" s="138"/>
    </row>
    <row r="1006" s="637" customFormat="true" ht="32.25" hidden="false" customHeight="true" outlineLevel="0" collapsed="false">
      <c r="A1006" s="138"/>
      <c r="B1006" s="529"/>
      <c r="C1006" s="134"/>
      <c r="D1006" s="134"/>
      <c r="E1006" s="134"/>
      <c r="F1006" s="648"/>
      <c r="G1006" s="529"/>
      <c r="H1006" s="134"/>
      <c r="I1006" s="134"/>
      <c r="J1006" s="648"/>
      <c r="K1006" s="529"/>
      <c r="L1006" s="134"/>
      <c r="M1006" s="134"/>
      <c r="N1006" s="648"/>
      <c r="O1006" s="133"/>
      <c r="P1006" s="134"/>
      <c r="Q1006" s="134"/>
      <c r="R1006" s="134"/>
      <c r="S1006" s="649"/>
      <c r="T1006" s="529"/>
      <c r="U1006" s="648"/>
      <c r="V1006" s="649"/>
      <c r="W1006" s="648"/>
      <c r="X1006" s="138"/>
    </row>
    <row r="1007" s="637" customFormat="true" ht="32.25" hidden="false" customHeight="true" outlineLevel="0" collapsed="false">
      <c r="A1007" s="138"/>
      <c r="B1007" s="529"/>
      <c r="C1007" s="134"/>
      <c r="D1007" s="134"/>
      <c r="E1007" s="134"/>
      <c r="F1007" s="648"/>
      <c r="G1007" s="529"/>
      <c r="H1007" s="134"/>
      <c r="I1007" s="134"/>
      <c r="J1007" s="648"/>
      <c r="K1007" s="529"/>
      <c r="L1007" s="134"/>
      <c r="M1007" s="134"/>
      <c r="N1007" s="648"/>
      <c r="O1007" s="133"/>
      <c r="P1007" s="134"/>
      <c r="Q1007" s="134"/>
      <c r="R1007" s="134"/>
      <c r="S1007" s="649"/>
      <c r="T1007" s="529"/>
      <c r="U1007" s="648"/>
      <c r="V1007" s="649"/>
      <c r="W1007" s="648"/>
      <c r="X1007" s="138"/>
    </row>
    <row r="1008" s="637" customFormat="true" ht="32.25" hidden="false" customHeight="true" outlineLevel="0" collapsed="false">
      <c r="A1008" s="138"/>
      <c r="B1008" s="529"/>
      <c r="C1008" s="134"/>
      <c r="D1008" s="134"/>
      <c r="E1008" s="134"/>
      <c r="F1008" s="648"/>
      <c r="G1008" s="529"/>
      <c r="H1008" s="134"/>
      <c r="I1008" s="134"/>
      <c r="J1008" s="648"/>
      <c r="K1008" s="529"/>
      <c r="L1008" s="134"/>
      <c r="M1008" s="134"/>
      <c r="N1008" s="648"/>
      <c r="O1008" s="133"/>
      <c r="P1008" s="134"/>
      <c r="Q1008" s="134"/>
      <c r="R1008" s="134"/>
      <c r="S1008" s="649"/>
      <c r="T1008" s="529"/>
      <c r="U1008" s="648"/>
      <c r="V1008" s="649"/>
      <c r="W1008" s="648"/>
      <c r="X1008" s="138"/>
    </row>
    <row r="1009" s="637" customFormat="true" ht="32.25" hidden="false" customHeight="true" outlineLevel="0" collapsed="false">
      <c r="A1009" s="138"/>
      <c r="B1009" s="529"/>
      <c r="C1009" s="134"/>
      <c r="D1009" s="134"/>
      <c r="E1009" s="134"/>
      <c r="F1009" s="648"/>
      <c r="G1009" s="529"/>
      <c r="H1009" s="134"/>
      <c r="I1009" s="134"/>
      <c r="J1009" s="648"/>
      <c r="K1009" s="529"/>
      <c r="L1009" s="134"/>
      <c r="M1009" s="134"/>
      <c r="N1009" s="648"/>
      <c r="O1009" s="133"/>
      <c r="P1009" s="134"/>
      <c r="Q1009" s="134"/>
      <c r="R1009" s="134"/>
      <c r="S1009" s="649"/>
      <c r="T1009" s="529"/>
      <c r="U1009" s="648"/>
      <c r="V1009" s="649"/>
      <c r="W1009" s="648"/>
      <c r="X1009" s="138"/>
    </row>
    <row r="1010" s="637" customFormat="true" ht="32.25" hidden="false" customHeight="true" outlineLevel="0" collapsed="false">
      <c r="A1010" s="138"/>
      <c r="B1010" s="529"/>
      <c r="C1010" s="134"/>
      <c r="D1010" s="134"/>
      <c r="E1010" s="134"/>
      <c r="F1010" s="648"/>
      <c r="G1010" s="529"/>
      <c r="H1010" s="134"/>
      <c r="I1010" s="134"/>
      <c r="J1010" s="648"/>
      <c r="K1010" s="529"/>
      <c r="L1010" s="134"/>
      <c r="M1010" s="134"/>
      <c r="N1010" s="648"/>
      <c r="O1010" s="133"/>
      <c r="P1010" s="134"/>
      <c r="Q1010" s="134"/>
      <c r="R1010" s="134"/>
      <c r="S1010" s="649"/>
      <c r="T1010" s="529"/>
      <c r="U1010" s="648"/>
      <c r="V1010" s="649"/>
      <c r="W1010" s="648"/>
      <c r="X1010" s="138"/>
    </row>
  </sheetData>
  <mergeCells count="4">
    <mergeCell ref="G3:J3"/>
    <mergeCell ref="O3:S3"/>
    <mergeCell ref="T3:U3"/>
    <mergeCell ref="V3:W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57" width="8.62"/>
    <col collapsed="false" customWidth="true" hidden="false" outlineLevel="0" max="2" min="2" style="326" width="16.36"/>
    <col collapsed="false" customWidth="true" hidden="false" outlineLevel="0" max="5" min="3" style="326" width="12.12"/>
    <col collapsed="false" customWidth="true" hidden="false" outlineLevel="0" max="6" min="6" style="326" width="22.99"/>
    <col collapsed="false" customWidth="true" hidden="false" outlineLevel="0" max="7" min="7" style="658" width="36.36"/>
    <col collapsed="false" customWidth="true" hidden="false" outlineLevel="0" max="8" min="8" style="659" width="2.37"/>
    <col collapsed="false" customWidth="false" hidden="false" outlineLevel="0" max="257" min="9" style="659" width="12.99"/>
  </cols>
  <sheetData>
    <row r="1" s="661" customFormat="true" ht="21.75" hidden="false" customHeight="true" outlineLevel="0" collapsed="false">
      <c r="A1" s="10" t="str">
        <f aca="false">様式一覧!A11</f>
        <v>様式 3-1. (換気)換気対象室入力シート</v>
      </c>
      <c r="B1" s="660"/>
      <c r="C1" s="660"/>
      <c r="D1" s="660"/>
      <c r="E1" s="660"/>
      <c r="F1" s="660"/>
      <c r="K1" s="662"/>
    </row>
    <row r="2" customFormat="false" ht="9.75" hidden="false" customHeight="true" outlineLevel="0" collapsed="false">
      <c r="A2" s="10"/>
      <c r="B2" s="660"/>
      <c r="C2" s="660"/>
      <c r="D2" s="660"/>
      <c r="E2" s="660"/>
      <c r="F2" s="660"/>
      <c r="G2" s="661"/>
      <c r="K2" s="663"/>
    </row>
    <row r="3" customFormat="false" ht="9.75" hidden="false" customHeight="true" outlineLevel="0" collapsed="false">
      <c r="A3" s="664"/>
      <c r="B3" s="659"/>
      <c r="C3" s="659"/>
      <c r="D3" s="659"/>
      <c r="E3" s="659"/>
      <c r="F3" s="659"/>
      <c r="G3" s="659"/>
    </row>
    <row r="4" customFormat="false" ht="18" hidden="false" customHeight="true" outlineLevel="0" collapsed="false">
      <c r="A4" s="665" t="s">
        <v>2097</v>
      </c>
      <c r="B4" s="666" t="s">
        <v>2097</v>
      </c>
      <c r="C4" s="666" t="s">
        <v>2097</v>
      </c>
      <c r="D4" s="666" t="s">
        <v>2097</v>
      </c>
      <c r="E4" s="667" t="s">
        <v>2097</v>
      </c>
      <c r="F4" s="667" t="s">
        <v>2100</v>
      </c>
      <c r="G4" s="668" t="s">
        <v>2102</v>
      </c>
    </row>
    <row r="5" customFormat="false" ht="8.85" hidden="false" customHeight="true" outlineLevel="0" collapsed="false">
      <c r="A5" s="669"/>
      <c r="B5" s="670"/>
      <c r="C5" s="670"/>
      <c r="D5" s="670"/>
      <c r="E5" s="345"/>
      <c r="F5" s="345"/>
      <c r="G5" s="671"/>
    </row>
    <row r="6" customFormat="false" ht="31.5" hidden="false" customHeight="true" outlineLevel="0" collapsed="false">
      <c r="A6" s="672" t="s">
        <v>2122</v>
      </c>
      <c r="B6" s="673" t="s">
        <v>2123</v>
      </c>
      <c r="C6" s="673" t="s">
        <v>2124</v>
      </c>
      <c r="D6" s="673" t="s">
        <v>2125</v>
      </c>
      <c r="E6" s="674" t="s">
        <v>2126</v>
      </c>
      <c r="F6" s="674" t="s">
        <v>2442</v>
      </c>
      <c r="G6" s="675" t="s">
        <v>2443</v>
      </c>
    </row>
    <row r="7" customFormat="false" ht="8.85" hidden="false" customHeight="true" outlineLevel="0" collapsed="false">
      <c r="A7" s="672"/>
      <c r="B7" s="673"/>
      <c r="C7" s="673"/>
      <c r="D7" s="673"/>
      <c r="E7" s="674"/>
      <c r="F7" s="674"/>
      <c r="G7" s="675"/>
      <c r="H7" s="676"/>
    </row>
    <row r="8" s="676" customFormat="true" ht="18.95" hidden="false" customHeight="true" outlineLevel="0" collapsed="false">
      <c r="A8" s="672"/>
      <c r="B8" s="673"/>
      <c r="C8" s="673"/>
      <c r="D8" s="673"/>
      <c r="E8" s="677" t="s">
        <v>2134</v>
      </c>
      <c r="F8" s="677" t="s">
        <v>2444</v>
      </c>
      <c r="G8" s="675"/>
    </row>
    <row r="9" s="676" customFormat="true" ht="18.95" hidden="false" customHeight="true" outlineLevel="0" collapsed="false">
      <c r="A9" s="678" t="s">
        <v>2248</v>
      </c>
      <c r="B9" s="679" t="s">
        <v>2248</v>
      </c>
      <c r="C9" s="679" t="s">
        <v>2248</v>
      </c>
      <c r="D9" s="679" t="s">
        <v>2248</v>
      </c>
      <c r="E9" s="355" t="s">
        <v>2248</v>
      </c>
      <c r="F9" s="355" t="s">
        <v>2136</v>
      </c>
      <c r="G9" s="355" t="s">
        <v>2248</v>
      </c>
    </row>
    <row r="10" s="682" customFormat="true" ht="8.85" hidden="false" customHeight="true" outlineLevel="0" collapsed="false">
      <c r="A10" s="680"/>
      <c r="B10" s="670"/>
      <c r="C10" s="670"/>
      <c r="D10" s="670"/>
      <c r="E10" s="345"/>
      <c r="F10" s="345"/>
      <c r="G10" s="681"/>
    </row>
    <row r="11" customFormat="false" ht="21" hidden="false" customHeight="true" outlineLevel="0" collapsed="false">
      <c r="A11" s="120" t="s">
        <v>2160</v>
      </c>
      <c r="B11" s="123" t="s">
        <v>2204</v>
      </c>
      <c r="C11" s="123" t="s">
        <v>2139</v>
      </c>
      <c r="D11" s="123" t="s">
        <v>2205</v>
      </c>
      <c r="E11" s="635" t="n">
        <v>116</v>
      </c>
      <c r="F11" s="635"/>
      <c r="G11" s="683" t="s">
        <v>2445</v>
      </c>
    </row>
    <row r="12" customFormat="false" ht="21" hidden="false" customHeight="true" outlineLevel="0" collapsed="false">
      <c r="A12" s="129" t="s">
        <v>2163</v>
      </c>
      <c r="B12" s="140" t="s">
        <v>2204</v>
      </c>
      <c r="C12" s="132" t="s">
        <v>2139</v>
      </c>
      <c r="D12" s="132" t="s">
        <v>2205</v>
      </c>
      <c r="E12" s="648" t="n">
        <v>25</v>
      </c>
      <c r="F12" s="654"/>
      <c r="G12" s="683" t="s">
        <v>2446</v>
      </c>
    </row>
    <row r="13" customFormat="false" ht="21" hidden="false" customHeight="true" outlineLevel="0" collapsed="false">
      <c r="A13" s="129" t="s">
        <v>2137</v>
      </c>
      <c r="B13" s="140" t="s">
        <v>2204</v>
      </c>
      <c r="C13" s="132" t="s">
        <v>2139</v>
      </c>
      <c r="D13" s="132" t="s">
        <v>2205</v>
      </c>
      <c r="E13" s="648" t="n">
        <v>25</v>
      </c>
      <c r="F13" s="654"/>
      <c r="G13" s="683" t="s">
        <v>2447</v>
      </c>
    </row>
    <row r="14" customFormat="false" ht="21" hidden="false" customHeight="true" outlineLevel="0" collapsed="false">
      <c r="A14" s="129" t="s">
        <v>2144</v>
      </c>
      <c r="B14" s="140" t="s">
        <v>2204</v>
      </c>
      <c r="C14" s="132" t="s">
        <v>2139</v>
      </c>
      <c r="D14" s="132" t="s">
        <v>2205</v>
      </c>
      <c r="E14" s="648" t="n">
        <v>25</v>
      </c>
      <c r="F14" s="654"/>
      <c r="G14" s="683" t="s">
        <v>2448</v>
      </c>
    </row>
    <row r="15" customFormat="false" ht="21" hidden="false" customHeight="true" outlineLevel="0" collapsed="false">
      <c r="A15" s="129" t="s">
        <v>2152</v>
      </c>
      <c r="B15" s="140" t="s">
        <v>2204</v>
      </c>
      <c r="C15" s="132" t="s">
        <v>2139</v>
      </c>
      <c r="D15" s="132" t="s">
        <v>2205</v>
      </c>
      <c r="E15" s="648" t="n">
        <v>25</v>
      </c>
      <c r="F15" s="654"/>
      <c r="G15" s="683" t="s">
        <v>2449</v>
      </c>
    </row>
    <row r="16" customFormat="false" ht="21" hidden="false" customHeight="true" outlineLevel="0" collapsed="false">
      <c r="A16" s="129" t="s">
        <v>2153</v>
      </c>
      <c r="B16" s="140" t="s">
        <v>2204</v>
      </c>
      <c r="C16" s="132" t="s">
        <v>2139</v>
      </c>
      <c r="D16" s="132" t="s">
        <v>2205</v>
      </c>
      <c r="E16" s="648" t="n">
        <v>25</v>
      </c>
      <c r="F16" s="654"/>
      <c r="G16" s="683" t="s">
        <v>2450</v>
      </c>
    </row>
    <row r="17" customFormat="false" ht="21" hidden="false" customHeight="true" outlineLevel="0" collapsed="false">
      <c r="A17" s="129" t="s">
        <v>2200</v>
      </c>
      <c r="B17" s="140" t="s">
        <v>2204</v>
      </c>
      <c r="C17" s="132" t="s">
        <v>2139</v>
      </c>
      <c r="D17" s="132" t="s">
        <v>2205</v>
      </c>
      <c r="E17" s="648" t="n">
        <v>37.5</v>
      </c>
      <c r="F17" s="654"/>
      <c r="G17" s="683" t="s">
        <v>2451</v>
      </c>
    </row>
    <row r="18" customFormat="false" ht="21" hidden="false" customHeight="true" outlineLevel="0" collapsed="false">
      <c r="A18" s="129" t="s">
        <v>2145</v>
      </c>
      <c r="B18" s="140" t="s">
        <v>2204</v>
      </c>
      <c r="C18" s="132" t="s">
        <v>2139</v>
      </c>
      <c r="D18" s="132" t="s">
        <v>2205</v>
      </c>
      <c r="E18" s="648" t="n">
        <v>52.5</v>
      </c>
      <c r="F18" s="654"/>
      <c r="G18" s="683" t="s">
        <v>2452</v>
      </c>
    </row>
    <row r="19" customFormat="false" ht="21" hidden="false" customHeight="true" outlineLevel="0" collapsed="false">
      <c r="A19" s="129" t="s">
        <v>2145</v>
      </c>
      <c r="B19" s="140" t="s">
        <v>2206</v>
      </c>
      <c r="C19" s="132" t="s">
        <v>2139</v>
      </c>
      <c r="D19" s="132" t="s">
        <v>2205</v>
      </c>
      <c r="E19" s="648" t="n">
        <v>15.6</v>
      </c>
      <c r="F19" s="654"/>
      <c r="G19" s="683" t="s">
        <v>2453</v>
      </c>
    </row>
    <row r="20" customFormat="false" ht="21" hidden="false" customHeight="true" outlineLevel="0" collapsed="false">
      <c r="A20" s="129" t="s">
        <v>2148</v>
      </c>
      <c r="B20" s="140" t="s">
        <v>2204</v>
      </c>
      <c r="C20" s="132" t="s">
        <v>2139</v>
      </c>
      <c r="D20" s="132" t="s">
        <v>2205</v>
      </c>
      <c r="E20" s="648" t="n">
        <v>63</v>
      </c>
      <c r="F20" s="654"/>
      <c r="G20" s="683" t="s">
        <v>2454</v>
      </c>
    </row>
    <row r="21" customFormat="false" ht="21" hidden="false" customHeight="true" outlineLevel="0" collapsed="false">
      <c r="A21" s="129" t="s">
        <v>2160</v>
      </c>
      <c r="B21" s="140" t="s">
        <v>2207</v>
      </c>
      <c r="C21" s="132" t="s">
        <v>2139</v>
      </c>
      <c r="D21" s="132" t="s">
        <v>2205</v>
      </c>
      <c r="E21" s="648" t="n">
        <v>50</v>
      </c>
      <c r="F21" s="654"/>
      <c r="G21" s="683" t="s">
        <v>2455</v>
      </c>
    </row>
    <row r="22" customFormat="false" ht="21" hidden="false" customHeight="true" outlineLevel="0" collapsed="false">
      <c r="A22" s="129" t="s">
        <v>2160</v>
      </c>
      <c r="B22" s="140" t="s">
        <v>2208</v>
      </c>
      <c r="C22" s="132" t="s">
        <v>2139</v>
      </c>
      <c r="D22" s="132" t="s">
        <v>2209</v>
      </c>
      <c r="E22" s="648" t="n">
        <v>37.7</v>
      </c>
      <c r="F22" s="654"/>
      <c r="G22" s="683" t="s">
        <v>2456</v>
      </c>
    </row>
    <row r="23" customFormat="false" ht="21" hidden="false" customHeight="true" outlineLevel="0" collapsed="false">
      <c r="A23" s="129" t="s">
        <v>2160</v>
      </c>
      <c r="B23" s="140" t="s">
        <v>2210</v>
      </c>
      <c r="C23" s="132" t="s">
        <v>2139</v>
      </c>
      <c r="D23" s="132" t="s">
        <v>2209</v>
      </c>
      <c r="E23" s="648" t="n">
        <v>35.41</v>
      </c>
      <c r="F23" s="654"/>
      <c r="G23" s="683" t="s">
        <v>2457</v>
      </c>
    </row>
    <row r="24" customFormat="false" ht="21" hidden="false" customHeight="true" outlineLevel="0" collapsed="false">
      <c r="A24" s="129" t="s">
        <v>2160</v>
      </c>
      <c r="B24" s="140" t="s">
        <v>2211</v>
      </c>
      <c r="C24" s="132" t="s">
        <v>2139</v>
      </c>
      <c r="D24" s="132" t="s">
        <v>2209</v>
      </c>
      <c r="E24" s="648" t="n">
        <v>5.29</v>
      </c>
      <c r="F24" s="654"/>
      <c r="G24" s="683" t="s">
        <v>2458</v>
      </c>
    </row>
    <row r="25" customFormat="false" ht="21" hidden="false" customHeight="true" outlineLevel="0" collapsed="false">
      <c r="A25" s="129" t="s">
        <v>2162</v>
      </c>
      <c r="B25" s="140" t="s">
        <v>2208</v>
      </c>
      <c r="C25" s="132" t="s">
        <v>2139</v>
      </c>
      <c r="D25" s="132" t="s">
        <v>2209</v>
      </c>
      <c r="E25" s="648" t="n">
        <v>37.7</v>
      </c>
      <c r="F25" s="654"/>
      <c r="G25" s="683" t="s">
        <v>2459</v>
      </c>
    </row>
    <row r="26" customFormat="false" ht="21" hidden="false" customHeight="true" outlineLevel="0" collapsed="false">
      <c r="A26" s="129" t="s">
        <v>2162</v>
      </c>
      <c r="B26" s="140" t="s">
        <v>2210</v>
      </c>
      <c r="C26" s="132" t="s">
        <v>2139</v>
      </c>
      <c r="D26" s="132" t="s">
        <v>2209</v>
      </c>
      <c r="E26" s="648" t="n">
        <v>35.41</v>
      </c>
      <c r="F26" s="654"/>
      <c r="G26" s="683" t="s">
        <v>2460</v>
      </c>
    </row>
    <row r="27" customFormat="false" ht="21" hidden="false" customHeight="true" outlineLevel="0" collapsed="false">
      <c r="A27" s="129" t="s">
        <v>2162</v>
      </c>
      <c r="B27" s="140" t="s">
        <v>2211</v>
      </c>
      <c r="C27" s="132" t="s">
        <v>2139</v>
      </c>
      <c r="D27" s="132" t="s">
        <v>2209</v>
      </c>
      <c r="E27" s="648" t="n">
        <v>5.29</v>
      </c>
      <c r="F27" s="654"/>
      <c r="G27" s="683" t="s">
        <v>2461</v>
      </c>
    </row>
    <row r="28" customFormat="false" ht="21" hidden="false" customHeight="true" outlineLevel="0" collapsed="false">
      <c r="A28" s="129" t="s">
        <v>2162</v>
      </c>
      <c r="B28" s="140" t="s">
        <v>2212</v>
      </c>
      <c r="C28" s="132" t="s">
        <v>2139</v>
      </c>
      <c r="D28" s="132" t="s">
        <v>2209</v>
      </c>
      <c r="E28" s="648" t="n">
        <v>3.75</v>
      </c>
      <c r="F28" s="654"/>
      <c r="G28" s="683" t="s">
        <v>2462</v>
      </c>
    </row>
    <row r="29" customFormat="false" ht="21" hidden="false" customHeight="true" outlineLevel="0" collapsed="false">
      <c r="A29" s="129" t="s">
        <v>2163</v>
      </c>
      <c r="B29" s="140" t="s">
        <v>2208</v>
      </c>
      <c r="C29" s="132" t="s">
        <v>2139</v>
      </c>
      <c r="D29" s="132" t="s">
        <v>2209</v>
      </c>
      <c r="E29" s="648" t="n">
        <v>37.7</v>
      </c>
      <c r="F29" s="654"/>
      <c r="G29" s="683" t="s">
        <v>2463</v>
      </c>
    </row>
    <row r="30" customFormat="false" ht="21" hidden="false" customHeight="true" outlineLevel="0" collapsed="false">
      <c r="A30" s="129" t="s">
        <v>2163</v>
      </c>
      <c r="B30" s="140" t="s">
        <v>2210</v>
      </c>
      <c r="C30" s="132" t="s">
        <v>2139</v>
      </c>
      <c r="D30" s="132" t="s">
        <v>2209</v>
      </c>
      <c r="E30" s="648" t="n">
        <v>35.41</v>
      </c>
      <c r="F30" s="654"/>
      <c r="G30" s="683" t="s">
        <v>2464</v>
      </c>
    </row>
    <row r="31" customFormat="false" ht="21" hidden="false" customHeight="true" outlineLevel="0" collapsed="false">
      <c r="A31" s="129" t="s">
        <v>2163</v>
      </c>
      <c r="B31" s="140" t="s">
        <v>2211</v>
      </c>
      <c r="C31" s="132" t="s">
        <v>2139</v>
      </c>
      <c r="D31" s="132" t="s">
        <v>2209</v>
      </c>
      <c r="E31" s="648" t="n">
        <v>5.29</v>
      </c>
      <c r="F31" s="654"/>
      <c r="G31" s="683" t="s">
        <v>2465</v>
      </c>
    </row>
    <row r="32" customFormat="false" ht="21" hidden="false" customHeight="true" outlineLevel="0" collapsed="false">
      <c r="A32" s="129" t="s">
        <v>2137</v>
      </c>
      <c r="B32" s="140" t="s">
        <v>2208</v>
      </c>
      <c r="C32" s="132" t="s">
        <v>2139</v>
      </c>
      <c r="D32" s="132" t="s">
        <v>2209</v>
      </c>
      <c r="E32" s="648" t="n">
        <v>37.7</v>
      </c>
      <c r="F32" s="654"/>
      <c r="G32" s="683" t="s">
        <v>2466</v>
      </c>
    </row>
    <row r="33" customFormat="false" ht="21" hidden="false" customHeight="true" outlineLevel="0" collapsed="false">
      <c r="A33" s="129" t="s">
        <v>2137</v>
      </c>
      <c r="B33" s="140" t="s">
        <v>2210</v>
      </c>
      <c r="C33" s="132" t="s">
        <v>2139</v>
      </c>
      <c r="D33" s="132" t="s">
        <v>2209</v>
      </c>
      <c r="E33" s="648" t="n">
        <v>35.41</v>
      </c>
      <c r="F33" s="654"/>
      <c r="G33" s="683" t="s">
        <v>2467</v>
      </c>
    </row>
    <row r="34" customFormat="false" ht="21" hidden="false" customHeight="true" outlineLevel="0" collapsed="false">
      <c r="A34" s="129" t="s">
        <v>2137</v>
      </c>
      <c r="B34" s="140" t="s">
        <v>2211</v>
      </c>
      <c r="C34" s="132" t="s">
        <v>2139</v>
      </c>
      <c r="D34" s="132" t="s">
        <v>2209</v>
      </c>
      <c r="E34" s="648" t="n">
        <v>5.29</v>
      </c>
      <c r="F34" s="654"/>
      <c r="G34" s="683" t="s">
        <v>2468</v>
      </c>
    </row>
    <row r="35" customFormat="false" ht="21" hidden="false" customHeight="true" outlineLevel="0" collapsed="false">
      <c r="A35" s="129" t="s">
        <v>2144</v>
      </c>
      <c r="B35" s="140" t="s">
        <v>2208</v>
      </c>
      <c r="C35" s="132" t="s">
        <v>2139</v>
      </c>
      <c r="D35" s="132" t="s">
        <v>2209</v>
      </c>
      <c r="E35" s="648" t="n">
        <v>37.7</v>
      </c>
      <c r="F35" s="654"/>
      <c r="G35" s="683" t="s">
        <v>2469</v>
      </c>
    </row>
    <row r="36" customFormat="false" ht="21" hidden="false" customHeight="true" outlineLevel="0" collapsed="false">
      <c r="A36" s="129" t="s">
        <v>2144</v>
      </c>
      <c r="B36" s="140" t="s">
        <v>2210</v>
      </c>
      <c r="C36" s="132" t="s">
        <v>2139</v>
      </c>
      <c r="D36" s="132" t="s">
        <v>2209</v>
      </c>
      <c r="E36" s="648" t="n">
        <v>35.41</v>
      </c>
      <c r="F36" s="654"/>
      <c r="G36" s="683" t="s">
        <v>2470</v>
      </c>
    </row>
    <row r="37" customFormat="false" ht="21" hidden="false" customHeight="true" outlineLevel="0" collapsed="false">
      <c r="A37" s="129" t="s">
        <v>2144</v>
      </c>
      <c r="B37" s="140" t="s">
        <v>2211</v>
      </c>
      <c r="C37" s="132" t="s">
        <v>2139</v>
      </c>
      <c r="D37" s="132" t="s">
        <v>2209</v>
      </c>
      <c r="E37" s="648" t="n">
        <v>5.29</v>
      </c>
      <c r="F37" s="654"/>
      <c r="G37" s="683" t="s">
        <v>2471</v>
      </c>
    </row>
    <row r="38" customFormat="false" ht="21" hidden="false" customHeight="true" outlineLevel="0" collapsed="false">
      <c r="A38" s="129" t="s">
        <v>2152</v>
      </c>
      <c r="B38" s="140" t="s">
        <v>2208</v>
      </c>
      <c r="C38" s="132" t="s">
        <v>2139</v>
      </c>
      <c r="D38" s="132" t="s">
        <v>2209</v>
      </c>
      <c r="E38" s="648" t="n">
        <v>37.7</v>
      </c>
      <c r="F38" s="654"/>
      <c r="G38" s="683" t="s">
        <v>2472</v>
      </c>
    </row>
    <row r="39" customFormat="false" ht="21" hidden="false" customHeight="true" outlineLevel="0" collapsed="false">
      <c r="A39" s="129" t="s">
        <v>2152</v>
      </c>
      <c r="B39" s="140" t="s">
        <v>2210</v>
      </c>
      <c r="C39" s="132" t="s">
        <v>2139</v>
      </c>
      <c r="D39" s="132" t="s">
        <v>2209</v>
      </c>
      <c r="E39" s="648" t="n">
        <v>35.41</v>
      </c>
      <c r="F39" s="654"/>
      <c r="G39" s="683" t="s">
        <v>2473</v>
      </c>
    </row>
    <row r="40" customFormat="false" ht="21" hidden="false" customHeight="true" outlineLevel="0" collapsed="false">
      <c r="A40" s="129" t="s">
        <v>2152</v>
      </c>
      <c r="B40" s="140" t="s">
        <v>2211</v>
      </c>
      <c r="C40" s="132" t="s">
        <v>2139</v>
      </c>
      <c r="D40" s="132" t="s">
        <v>2209</v>
      </c>
      <c r="E40" s="648" t="n">
        <v>5.29</v>
      </c>
      <c r="F40" s="654"/>
      <c r="G40" s="683" t="s">
        <v>2474</v>
      </c>
    </row>
    <row r="41" customFormat="false" ht="21" hidden="false" customHeight="true" outlineLevel="0" collapsed="false">
      <c r="A41" s="129" t="s">
        <v>2153</v>
      </c>
      <c r="B41" s="140" t="s">
        <v>2208</v>
      </c>
      <c r="C41" s="132" t="s">
        <v>2139</v>
      </c>
      <c r="D41" s="132" t="s">
        <v>2209</v>
      </c>
      <c r="E41" s="648" t="n">
        <v>37.7</v>
      </c>
      <c r="F41" s="654"/>
      <c r="G41" s="683" t="s">
        <v>2475</v>
      </c>
    </row>
    <row r="42" customFormat="false" ht="21" hidden="false" customHeight="true" outlineLevel="0" collapsed="false">
      <c r="A42" s="129" t="s">
        <v>2153</v>
      </c>
      <c r="B42" s="140" t="s">
        <v>2210</v>
      </c>
      <c r="C42" s="132" t="s">
        <v>2139</v>
      </c>
      <c r="D42" s="132" t="s">
        <v>2209</v>
      </c>
      <c r="E42" s="648" t="n">
        <v>35.41</v>
      </c>
      <c r="F42" s="654"/>
      <c r="G42" s="683" t="s">
        <v>2476</v>
      </c>
    </row>
    <row r="43" customFormat="false" ht="21" hidden="false" customHeight="true" outlineLevel="0" collapsed="false">
      <c r="A43" s="129" t="s">
        <v>2153</v>
      </c>
      <c r="B43" s="140" t="s">
        <v>2211</v>
      </c>
      <c r="C43" s="132" t="s">
        <v>2139</v>
      </c>
      <c r="D43" s="132" t="s">
        <v>2209</v>
      </c>
      <c r="E43" s="648" t="n">
        <v>5.29</v>
      </c>
      <c r="F43" s="654"/>
      <c r="G43" s="683" t="s">
        <v>2477</v>
      </c>
    </row>
    <row r="44" customFormat="false" ht="21" hidden="false" customHeight="true" outlineLevel="0" collapsed="false">
      <c r="A44" s="129" t="s">
        <v>2145</v>
      </c>
      <c r="B44" s="140" t="s">
        <v>2209</v>
      </c>
      <c r="C44" s="132" t="s">
        <v>2139</v>
      </c>
      <c r="D44" s="132" t="s">
        <v>2209</v>
      </c>
      <c r="E44" s="648" t="n">
        <v>8.75</v>
      </c>
      <c r="F44" s="654"/>
      <c r="G44" s="683" t="s">
        <v>2478</v>
      </c>
    </row>
    <row r="45" customFormat="false" ht="21" hidden="false" customHeight="true" outlineLevel="0" collapsed="false">
      <c r="A45" s="129" t="s">
        <v>2148</v>
      </c>
      <c r="B45" s="140" t="s">
        <v>2208</v>
      </c>
      <c r="C45" s="132" t="s">
        <v>2139</v>
      </c>
      <c r="D45" s="132" t="s">
        <v>2209</v>
      </c>
      <c r="E45" s="648" t="n">
        <v>41.75</v>
      </c>
      <c r="F45" s="654"/>
      <c r="G45" s="683" t="s">
        <v>2479</v>
      </c>
    </row>
    <row r="46" customFormat="false" ht="21" hidden="false" customHeight="true" outlineLevel="0" collapsed="false">
      <c r="A46" s="129" t="s">
        <v>2148</v>
      </c>
      <c r="B46" s="140" t="s">
        <v>2210</v>
      </c>
      <c r="C46" s="140" t="s">
        <v>2139</v>
      </c>
      <c r="D46" s="132" t="s">
        <v>2209</v>
      </c>
      <c r="E46" s="654" t="n">
        <v>42.75</v>
      </c>
      <c r="F46" s="654"/>
      <c r="G46" s="683" t="s">
        <v>2480</v>
      </c>
    </row>
    <row r="47" customFormat="false" ht="21" hidden="false" customHeight="true" outlineLevel="0" collapsed="false">
      <c r="A47" s="129" t="s">
        <v>2148</v>
      </c>
      <c r="B47" s="140" t="s">
        <v>2211</v>
      </c>
      <c r="C47" s="140" t="s">
        <v>2139</v>
      </c>
      <c r="D47" s="132" t="s">
        <v>2209</v>
      </c>
      <c r="E47" s="654" t="n">
        <v>5.75</v>
      </c>
      <c r="F47" s="654"/>
      <c r="G47" s="683" t="s">
        <v>2481</v>
      </c>
    </row>
    <row r="48" customFormat="false" ht="21" hidden="false" customHeight="true" outlineLevel="0" collapsed="false">
      <c r="A48" s="129" t="s">
        <v>2160</v>
      </c>
      <c r="B48" s="140" t="s">
        <v>2217</v>
      </c>
      <c r="C48" s="140" t="s">
        <v>2139</v>
      </c>
      <c r="D48" s="132" t="s">
        <v>2214</v>
      </c>
      <c r="E48" s="654" t="n">
        <v>10.5</v>
      </c>
      <c r="F48" s="654"/>
      <c r="G48" s="684" t="s">
        <v>2482</v>
      </c>
    </row>
    <row r="49" customFormat="false" ht="21" hidden="false" customHeight="true" outlineLevel="0" collapsed="false">
      <c r="A49" s="129" t="s">
        <v>2160</v>
      </c>
      <c r="B49" s="140" t="s">
        <v>2218</v>
      </c>
      <c r="C49" s="140" t="s">
        <v>2139</v>
      </c>
      <c r="D49" s="132" t="s">
        <v>2214</v>
      </c>
      <c r="E49" s="654" t="n">
        <v>10.5</v>
      </c>
      <c r="F49" s="654"/>
      <c r="G49" s="684" t="s">
        <v>2482</v>
      </c>
    </row>
    <row r="50" customFormat="false" ht="21" hidden="false" customHeight="true" outlineLevel="0" collapsed="false">
      <c r="A50" s="129" t="s">
        <v>2162</v>
      </c>
      <c r="B50" s="140" t="s">
        <v>2217</v>
      </c>
      <c r="C50" s="140" t="s">
        <v>2139</v>
      </c>
      <c r="D50" s="132" t="s">
        <v>2214</v>
      </c>
      <c r="E50" s="654" t="n">
        <v>7.5</v>
      </c>
      <c r="F50" s="654"/>
      <c r="G50" s="684" t="s">
        <v>2482</v>
      </c>
    </row>
    <row r="51" customFormat="false" ht="21" hidden="false" customHeight="true" outlineLevel="0" collapsed="false">
      <c r="A51" s="129" t="s">
        <v>2162</v>
      </c>
      <c r="B51" s="140" t="s">
        <v>2218</v>
      </c>
      <c r="C51" s="140" t="s">
        <v>2139</v>
      </c>
      <c r="D51" s="132" t="s">
        <v>2214</v>
      </c>
      <c r="E51" s="654" t="n">
        <v>7.5</v>
      </c>
      <c r="F51" s="654"/>
      <c r="G51" s="684" t="s">
        <v>2482</v>
      </c>
    </row>
    <row r="52" customFormat="false" ht="21" hidden="false" customHeight="true" outlineLevel="0" collapsed="false">
      <c r="A52" s="129" t="s">
        <v>2163</v>
      </c>
      <c r="B52" s="140" t="s">
        <v>2217</v>
      </c>
      <c r="C52" s="140" t="s">
        <v>2139</v>
      </c>
      <c r="D52" s="132" t="s">
        <v>2214</v>
      </c>
      <c r="E52" s="654" t="n">
        <v>12.5</v>
      </c>
      <c r="F52" s="654"/>
      <c r="G52" s="684" t="s">
        <v>2482</v>
      </c>
    </row>
    <row r="53" customFormat="false" ht="21" hidden="false" customHeight="true" outlineLevel="0" collapsed="false">
      <c r="A53" s="129" t="s">
        <v>2163</v>
      </c>
      <c r="B53" s="140" t="s">
        <v>2218</v>
      </c>
      <c r="C53" s="140" t="s">
        <v>2139</v>
      </c>
      <c r="D53" s="132" t="s">
        <v>2214</v>
      </c>
      <c r="E53" s="654" t="n">
        <v>8.75</v>
      </c>
      <c r="F53" s="654"/>
      <c r="G53" s="684" t="s">
        <v>2482</v>
      </c>
    </row>
    <row r="54" customFormat="false" ht="21" hidden="false" customHeight="true" outlineLevel="0" collapsed="false">
      <c r="A54" s="129" t="s">
        <v>2160</v>
      </c>
      <c r="B54" s="140" t="s">
        <v>2221</v>
      </c>
      <c r="C54" s="140" t="s">
        <v>2139</v>
      </c>
      <c r="D54" s="132" t="s">
        <v>2214</v>
      </c>
      <c r="E54" s="654" t="n">
        <v>12.25</v>
      </c>
      <c r="F54" s="654"/>
      <c r="G54" s="684" t="s">
        <v>2482</v>
      </c>
    </row>
    <row r="55" customFormat="false" ht="21" hidden="false" customHeight="true" outlineLevel="0" collapsed="false">
      <c r="A55" s="129" t="s">
        <v>2163</v>
      </c>
      <c r="B55" s="140" t="s">
        <v>2221</v>
      </c>
      <c r="C55" s="140" t="s">
        <v>2139</v>
      </c>
      <c r="D55" s="132" t="s">
        <v>2214</v>
      </c>
      <c r="E55" s="654" t="n">
        <v>8.75</v>
      </c>
      <c r="F55" s="654"/>
      <c r="G55" s="684" t="s">
        <v>2482</v>
      </c>
    </row>
    <row r="56" customFormat="false" ht="21" hidden="false" customHeight="true" outlineLevel="0" collapsed="false">
      <c r="A56" s="129" t="s">
        <v>2152</v>
      </c>
      <c r="B56" s="140" t="s">
        <v>2222</v>
      </c>
      <c r="C56" s="140" t="s">
        <v>2139</v>
      </c>
      <c r="D56" s="132" t="s">
        <v>2214</v>
      </c>
      <c r="E56" s="654" t="n">
        <v>12.5</v>
      </c>
      <c r="F56" s="654"/>
      <c r="G56" s="684" t="s">
        <v>2482</v>
      </c>
    </row>
    <row r="57" customFormat="false" ht="21" hidden="false" customHeight="true" outlineLevel="0" collapsed="false">
      <c r="A57" s="129" t="s">
        <v>2152</v>
      </c>
      <c r="B57" s="140" t="s">
        <v>2223</v>
      </c>
      <c r="C57" s="132" t="s">
        <v>2139</v>
      </c>
      <c r="D57" s="132" t="s">
        <v>2214</v>
      </c>
      <c r="E57" s="648" t="n">
        <v>12.5</v>
      </c>
      <c r="F57" s="654"/>
      <c r="G57" s="684" t="s">
        <v>2482</v>
      </c>
    </row>
    <row r="58" customFormat="false" ht="21" hidden="false" customHeight="true" outlineLevel="0" collapsed="false">
      <c r="A58" s="129" t="s">
        <v>2153</v>
      </c>
      <c r="B58" s="140" t="s">
        <v>2222</v>
      </c>
      <c r="C58" s="132" t="s">
        <v>2139</v>
      </c>
      <c r="D58" s="132" t="s">
        <v>2214</v>
      </c>
      <c r="E58" s="648" t="n">
        <v>12.5</v>
      </c>
      <c r="F58" s="654"/>
      <c r="G58" s="684" t="s">
        <v>2482</v>
      </c>
    </row>
    <row r="59" customFormat="false" ht="21" hidden="false" customHeight="true" outlineLevel="0" collapsed="false">
      <c r="A59" s="129" t="s">
        <v>2153</v>
      </c>
      <c r="B59" s="140" t="s">
        <v>2223</v>
      </c>
      <c r="C59" s="132" t="s">
        <v>2139</v>
      </c>
      <c r="D59" s="132" t="s">
        <v>2214</v>
      </c>
      <c r="E59" s="648" t="n">
        <v>12.5</v>
      </c>
      <c r="F59" s="654"/>
      <c r="G59" s="684" t="s">
        <v>2482</v>
      </c>
    </row>
    <row r="60" customFormat="false" ht="21" hidden="false" customHeight="true" outlineLevel="0" collapsed="false">
      <c r="A60" s="129" t="s">
        <v>2145</v>
      </c>
      <c r="B60" s="140" t="s">
        <v>2222</v>
      </c>
      <c r="C60" s="132" t="s">
        <v>2139</v>
      </c>
      <c r="D60" s="132" t="s">
        <v>2214</v>
      </c>
      <c r="E60" s="648" t="n">
        <v>45.5</v>
      </c>
      <c r="F60" s="654"/>
      <c r="G60" s="684" t="s">
        <v>2482</v>
      </c>
    </row>
    <row r="61" customFormat="false" ht="21" hidden="false" customHeight="true" outlineLevel="0" collapsed="false">
      <c r="A61" s="129" t="s">
        <v>2145</v>
      </c>
      <c r="B61" s="140" t="s">
        <v>2223</v>
      </c>
      <c r="C61" s="132" t="s">
        <v>2139</v>
      </c>
      <c r="D61" s="132" t="s">
        <v>2214</v>
      </c>
      <c r="E61" s="648" t="n">
        <v>19.5</v>
      </c>
      <c r="F61" s="654"/>
      <c r="G61" s="684" t="s">
        <v>2482</v>
      </c>
    </row>
    <row r="62" customFormat="false" ht="21" hidden="false" customHeight="true" outlineLevel="0" collapsed="false">
      <c r="A62" s="129" t="s">
        <v>2145</v>
      </c>
      <c r="B62" s="140" t="s">
        <v>2224</v>
      </c>
      <c r="C62" s="132" t="s">
        <v>2139</v>
      </c>
      <c r="D62" s="132" t="s">
        <v>2214</v>
      </c>
      <c r="E62" s="648" t="n">
        <v>35</v>
      </c>
      <c r="F62" s="654"/>
      <c r="G62" s="684" t="s">
        <v>2482</v>
      </c>
    </row>
    <row r="63" customFormat="false" ht="21" hidden="false" customHeight="true" outlineLevel="0" collapsed="false">
      <c r="A63" s="129" t="s">
        <v>2145</v>
      </c>
      <c r="B63" s="140" t="s">
        <v>2225</v>
      </c>
      <c r="C63" s="132" t="s">
        <v>2139</v>
      </c>
      <c r="D63" s="132" t="s">
        <v>2214</v>
      </c>
      <c r="E63" s="648" t="n">
        <v>17.5</v>
      </c>
      <c r="F63" s="654"/>
      <c r="G63" s="684" t="s">
        <v>2482</v>
      </c>
    </row>
    <row r="64" customFormat="false" ht="21" hidden="false" customHeight="true" outlineLevel="0" collapsed="false">
      <c r="A64" s="129" t="s">
        <v>2160</v>
      </c>
      <c r="B64" s="140" t="s">
        <v>2226</v>
      </c>
      <c r="C64" s="132" t="s">
        <v>2139</v>
      </c>
      <c r="D64" s="132" t="s">
        <v>2214</v>
      </c>
      <c r="E64" s="648" t="n">
        <v>4.5</v>
      </c>
      <c r="F64" s="654"/>
      <c r="G64" s="684" t="s">
        <v>2482</v>
      </c>
    </row>
    <row r="65" customFormat="false" ht="21" hidden="false" customHeight="true" outlineLevel="0" collapsed="false">
      <c r="A65" s="129" t="s">
        <v>2148</v>
      </c>
      <c r="B65" s="140" t="s">
        <v>2226</v>
      </c>
      <c r="C65" s="132" t="s">
        <v>2139</v>
      </c>
      <c r="D65" s="132" t="s">
        <v>2214</v>
      </c>
      <c r="E65" s="648" t="n">
        <v>2.25</v>
      </c>
      <c r="F65" s="654"/>
      <c r="G65" s="684" t="s">
        <v>2482</v>
      </c>
    </row>
    <row r="66" customFormat="false" ht="21" hidden="false" customHeight="true" outlineLevel="0" collapsed="false">
      <c r="A66" s="129" t="s">
        <v>2163</v>
      </c>
      <c r="B66" s="140" t="s">
        <v>2227</v>
      </c>
      <c r="C66" s="132" t="s">
        <v>2139</v>
      </c>
      <c r="D66" s="132" t="s">
        <v>2228</v>
      </c>
      <c r="E66" s="648" t="n">
        <v>5</v>
      </c>
      <c r="F66" s="654"/>
      <c r="G66" s="684" t="s">
        <v>2482</v>
      </c>
    </row>
    <row r="67" customFormat="false" ht="21" hidden="false" customHeight="true" outlineLevel="0" collapsed="false">
      <c r="A67" s="129" t="s">
        <v>2137</v>
      </c>
      <c r="B67" s="140" t="s">
        <v>2227</v>
      </c>
      <c r="C67" s="132" t="s">
        <v>2139</v>
      </c>
      <c r="D67" s="132" t="s">
        <v>2228</v>
      </c>
      <c r="E67" s="648" t="n">
        <v>5</v>
      </c>
      <c r="F67" s="654"/>
      <c r="G67" s="684" t="s">
        <v>2482</v>
      </c>
    </row>
    <row r="68" customFormat="false" ht="21" hidden="false" customHeight="true" outlineLevel="0" collapsed="false">
      <c r="A68" s="129" t="s">
        <v>2144</v>
      </c>
      <c r="B68" s="140" t="s">
        <v>2227</v>
      </c>
      <c r="C68" s="132" t="s">
        <v>2139</v>
      </c>
      <c r="D68" s="132" t="s">
        <v>2228</v>
      </c>
      <c r="E68" s="648" t="n">
        <v>5</v>
      </c>
      <c r="F68" s="654"/>
      <c r="G68" s="684" t="s">
        <v>2482</v>
      </c>
    </row>
    <row r="69" customFormat="false" ht="21" hidden="false" customHeight="true" outlineLevel="0" collapsed="false">
      <c r="A69" s="129" t="s">
        <v>2152</v>
      </c>
      <c r="B69" s="140" t="s">
        <v>2227</v>
      </c>
      <c r="C69" s="132" t="s">
        <v>2139</v>
      </c>
      <c r="D69" s="132" t="s">
        <v>2228</v>
      </c>
      <c r="E69" s="648" t="n">
        <v>5</v>
      </c>
      <c r="F69" s="654"/>
      <c r="G69" s="684" t="s">
        <v>2482</v>
      </c>
    </row>
    <row r="70" customFormat="false" ht="21" hidden="false" customHeight="true" outlineLevel="0" collapsed="false">
      <c r="A70" s="129" t="s">
        <v>2153</v>
      </c>
      <c r="B70" s="140" t="s">
        <v>2227</v>
      </c>
      <c r="C70" s="132" t="s">
        <v>2139</v>
      </c>
      <c r="D70" s="132" t="s">
        <v>2228</v>
      </c>
      <c r="E70" s="648" t="n">
        <v>5</v>
      </c>
      <c r="F70" s="654"/>
      <c r="G70" s="684" t="s">
        <v>2482</v>
      </c>
    </row>
    <row r="71" customFormat="false" ht="21" hidden="false" customHeight="true" outlineLevel="0" collapsed="false">
      <c r="A71" s="129" t="s">
        <v>2163</v>
      </c>
      <c r="B71" s="140" t="s">
        <v>2229</v>
      </c>
      <c r="C71" s="132" t="s">
        <v>2139</v>
      </c>
      <c r="D71" s="132" t="s">
        <v>2229</v>
      </c>
      <c r="E71" s="648" t="n">
        <v>17.5</v>
      </c>
      <c r="F71" s="654"/>
      <c r="G71" s="684" t="s">
        <v>2482</v>
      </c>
    </row>
    <row r="72" customFormat="false" ht="21" hidden="false" customHeight="true" outlineLevel="0" collapsed="false">
      <c r="A72" s="129" t="s">
        <v>2144</v>
      </c>
      <c r="B72" s="140" t="s">
        <v>2229</v>
      </c>
      <c r="C72" s="132" t="s">
        <v>2139</v>
      </c>
      <c r="D72" s="132" t="s">
        <v>2229</v>
      </c>
      <c r="E72" s="648" t="n">
        <v>17.5</v>
      </c>
      <c r="F72" s="654"/>
      <c r="G72" s="684" t="s">
        <v>2482</v>
      </c>
    </row>
    <row r="73" customFormat="false" ht="21" hidden="false" customHeight="true" outlineLevel="0" collapsed="false">
      <c r="A73" s="129" t="s">
        <v>2153</v>
      </c>
      <c r="B73" s="140" t="s">
        <v>2229</v>
      </c>
      <c r="C73" s="132" t="s">
        <v>2139</v>
      </c>
      <c r="D73" s="132" t="s">
        <v>2229</v>
      </c>
      <c r="E73" s="648" t="n">
        <v>17.5</v>
      </c>
      <c r="F73" s="654"/>
      <c r="G73" s="684" t="s">
        <v>2482</v>
      </c>
    </row>
    <row r="74" customFormat="false" ht="21" hidden="false" customHeight="true" outlineLevel="0" collapsed="false">
      <c r="A74" s="129" t="s">
        <v>2148</v>
      </c>
      <c r="B74" s="140" t="s">
        <v>2229</v>
      </c>
      <c r="C74" s="132" t="s">
        <v>2139</v>
      </c>
      <c r="D74" s="132" t="s">
        <v>2229</v>
      </c>
      <c r="E74" s="648" t="n">
        <v>20</v>
      </c>
      <c r="F74" s="654"/>
      <c r="G74" s="684" t="s">
        <v>2482</v>
      </c>
    </row>
    <row r="75" customFormat="false" ht="21" hidden="false" customHeight="true" outlineLevel="0" collapsed="false">
      <c r="A75" s="529" t="s">
        <v>2483</v>
      </c>
      <c r="B75" s="140" t="s">
        <v>2484</v>
      </c>
      <c r="C75" s="132" t="s">
        <v>2139</v>
      </c>
      <c r="D75" s="132" t="s">
        <v>2231</v>
      </c>
      <c r="E75" s="646"/>
      <c r="F75" s="654"/>
      <c r="G75" s="685" t="s">
        <v>2485</v>
      </c>
    </row>
    <row r="76" customFormat="false" ht="21" hidden="false" customHeight="true" outlineLevel="0" collapsed="false">
      <c r="A76" s="529" t="s">
        <v>2483</v>
      </c>
      <c r="B76" s="140" t="s">
        <v>2486</v>
      </c>
      <c r="C76" s="132" t="s">
        <v>2139</v>
      </c>
      <c r="D76" s="132" t="s">
        <v>2487</v>
      </c>
      <c r="E76" s="646"/>
      <c r="F76" s="654"/>
      <c r="G76" s="685" t="s">
        <v>2488</v>
      </c>
    </row>
    <row r="77" customFormat="false" ht="21" hidden="false" customHeight="true" outlineLevel="0" collapsed="false">
      <c r="A77" s="529"/>
      <c r="B77" s="134"/>
      <c r="C77" s="485"/>
      <c r="D77" s="485"/>
      <c r="E77" s="648"/>
      <c r="F77" s="654"/>
      <c r="G77" s="683"/>
    </row>
    <row r="78" customFormat="false" ht="21" hidden="false" customHeight="true" outlineLevel="0" collapsed="false">
      <c r="A78" s="529"/>
      <c r="B78" s="134"/>
      <c r="C78" s="485"/>
      <c r="D78" s="485"/>
      <c r="E78" s="648"/>
      <c r="F78" s="654"/>
      <c r="G78" s="683"/>
    </row>
    <row r="79" customFormat="false" ht="21" hidden="false" customHeight="true" outlineLevel="0" collapsed="false">
      <c r="A79" s="529"/>
      <c r="B79" s="134"/>
      <c r="C79" s="485"/>
      <c r="D79" s="485"/>
      <c r="E79" s="648"/>
      <c r="F79" s="654"/>
      <c r="G79" s="683"/>
    </row>
    <row r="80" customFormat="false" ht="21" hidden="false" customHeight="true" outlineLevel="0" collapsed="false">
      <c r="A80" s="529"/>
      <c r="B80" s="134"/>
      <c r="C80" s="485"/>
      <c r="D80" s="485"/>
      <c r="E80" s="648"/>
      <c r="F80" s="654"/>
      <c r="G80" s="683"/>
    </row>
    <row r="81" customFormat="false" ht="21" hidden="false" customHeight="true" outlineLevel="0" collapsed="false">
      <c r="A81" s="529"/>
      <c r="B81" s="134"/>
      <c r="C81" s="485"/>
      <c r="D81" s="485"/>
      <c r="E81" s="648"/>
      <c r="F81" s="654"/>
      <c r="G81" s="683"/>
    </row>
    <row r="82" customFormat="false" ht="21" hidden="false" customHeight="true" outlineLevel="0" collapsed="false">
      <c r="A82" s="529"/>
      <c r="B82" s="134"/>
      <c r="C82" s="485"/>
      <c r="D82" s="485"/>
      <c r="E82" s="648"/>
      <c r="F82" s="654"/>
      <c r="G82" s="683"/>
    </row>
    <row r="83" customFormat="false" ht="21" hidden="false" customHeight="true" outlineLevel="0" collapsed="false">
      <c r="A83" s="529"/>
      <c r="B83" s="134"/>
      <c r="C83" s="485"/>
      <c r="D83" s="485"/>
      <c r="E83" s="648"/>
      <c r="F83" s="654"/>
      <c r="G83" s="683"/>
    </row>
    <row r="84" customFormat="false" ht="21" hidden="false" customHeight="true" outlineLevel="0" collapsed="false">
      <c r="A84" s="529"/>
      <c r="B84" s="134"/>
      <c r="C84" s="485"/>
      <c r="D84" s="485"/>
      <c r="E84" s="648"/>
      <c r="F84" s="654"/>
      <c r="G84" s="683"/>
    </row>
    <row r="85" customFormat="false" ht="21" hidden="false" customHeight="true" outlineLevel="0" collapsed="false">
      <c r="A85" s="529"/>
      <c r="B85" s="134"/>
      <c r="C85" s="485"/>
      <c r="D85" s="485"/>
      <c r="E85" s="648"/>
      <c r="F85" s="654"/>
      <c r="G85" s="683"/>
    </row>
    <row r="86" customFormat="false" ht="21" hidden="false" customHeight="true" outlineLevel="0" collapsed="false">
      <c r="A86" s="529"/>
      <c r="B86" s="134"/>
      <c r="C86" s="485"/>
      <c r="D86" s="485"/>
      <c r="E86" s="648"/>
      <c r="F86" s="654"/>
      <c r="G86" s="683"/>
    </row>
    <row r="87" customFormat="false" ht="21" hidden="false" customHeight="true" outlineLevel="0" collapsed="false">
      <c r="A87" s="529"/>
      <c r="B87" s="134"/>
      <c r="C87" s="485"/>
      <c r="D87" s="485"/>
      <c r="E87" s="648"/>
      <c r="F87" s="654"/>
      <c r="G87" s="683"/>
    </row>
    <row r="88" customFormat="false" ht="21" hidden="false" customHeight="true" outlineLevel="0" collapsed="false">
      <c r="A88" s="529"/>
      <c r="B88" s="134"/>
      <c r="C88" s="485"/>
      <c r="D88" s="485"/>
      <c r="E88" s="648"/>
      <c r="F88" s="654"/>
      <c r="G88" s="683"/>
    </row>
    <row r="89" customFormat="false" ht="21" hidden="false" customHeight="true" outlineLevel="0" collapsed="false">
      <c r="A89" s="529"/>
      <c r="B89" s="134"/>
      <c r="C89" s="485"/>
      <c r="D89" s="485"/>
      <c r="E89" s="648"/>
      <c r="F89" s="654"/>
      <c r="G89" s="683"/>
    </row>
    <row r="90" customFormat="false" ht="21" hidden="false" customHeight="true" outlineLevel="0" collapsed="false">
      <c r="A90" s="529"/>
      <c r="B90" s="134"/>
      <c r="C90" s="485"/>
      <c r="D90" s="485"/>
      <c r="E90" s="648"/>
      <c r="F90" s="654"/>
      <c r="G90" s="683"/>
    </row>
    <row r="91" customFormat="false" ht="21" hidden="false" customHeight="true" outlineLevel="0" collapsed="false">
      <c r="A91" s="529"/>
      <c r="B91" s="134"/>
      <c r="C91" s="485"/>
      <c r="D91" s="485"/>
      <c r="E91" s="648"/>
      <c r="F91" s="654"/>
      <c r="G91" s="683"/>
    </row>
    <row r="92" customFormat="false" ht="21" hidden="false" customHeight="true" outlineLevel="0" collapsed="false">
      <c r="A92" s="529"/>
      <c r="B92" s="134"/>
      <c r="C92" s="485"/>
      <c r="D92" s="485"/>
      <c r="E92" s="648"/>
      <c r="F92" s="654"/>
      <c r="G92" s="683"/>
    </row>
    <row r="93" customFormat="false" ht="21" hidden="false" customHeight="true" outlineLevel="0" collapsed="false">
      <c r="A93" s="529"/>
      <c r="B93" s="134"/>
      <c r="C93" s="485"/>
      <c r="D93" s="485"/>
      <c r="E93" s="648"/>
      <c r="F93" s="654"/>
      <c r="G93" s="683"/>
    </row>
    <row r="94" customFormat="false" ht="21" hidden="false" customHeight="true" outlineLevel="0" collapsed="false">
      <c r="A94" s="529"/>
      <c r="B94" s="134"/>
      <c r="C94" s="485"/>
      <c r="D94" s="485"/>
      <c r="E94" s="648"/>
      <c r="F94" s="654"/>
      <c r="G94" s="683"/>
    </row>
    <row r="95" customFormat="false" ht="21" hidden="false" customHeight="true" outlineLevel="0" collapsed="false">
      <c r="A95" s="529"/>
      <c r="B95" s="134"/>
      <c r="C95" s="485"/>
      <c r="D95" s="485"/>
      <c r="E95" s="648"/>
      <c r="F95" s="654"/>
      <c r="G95" s="683"/>
    </row>
    <row r="96" customFormat="false" ht="21" hidden="false" customHeight="true" outlineLevel="0" collapsed="false">
      <c r="A96" s="529"/>
      <c r="B96" s="134"/>
      <c r="C96" s="485"/>
      <c r="D96" s="485"/>
      <c r="E96" s="648"/>
      <c r="F96" s="654"/>
      <c r="G96" s="683"/>
    </row>
    <row r="97" customFormat="false" ht="21" hidden="false" customHeight="true" outlineLevel="0" collapsed="false">
      <c r="A97" s="529"/>
      <c r="B97" s="134"/>
      <c r="C97" s="485"/>
      <c r="D97" s="485"/>
      <c r="E97" s="648"/>
      <c r="F97" s="654"/>
      <c r="G97" s="683"/>
    </row>
    <row r="98" customFormat="false" ht="21" hidden="false" customHeight="true" outlineLevel="0" collapsed="false">
      <c r="A98" s="529"/>
      <c r="B98" s="134"/>
      <c r="C98" s="485"/>
      <c r="D98" s="485"/>
      <c r="E98" s="648"/>
      <c r="F98" s="654"/>
      <c r="G98" s="683"/>
    </row>
    <row r="99" customFormat="false" ht="21" hidden="false" customHeight="true" outlineLevel="0" collapsed="false">
      <c r="A99" s="529"/>
      <c r="B99" s="134"/>
      <c r="C99" s="485"/>
      <c r="D99" s="485"/>
      <c r="E99" s="648"/>
      <c r="F99" s="654"/>
      <c r="G99" s="683"/>
    </row>
    <row r="100" customFormat="false" ht="21" hidden="false" customHeight="true" outlineLevel="0" collapsed="false">
      <c r="A100" s="529"/>
      <c r="B100" s="134"/>
      <c r="C100" s="485"/>
      <c r="D100" s="485"/>
      <c r="E100" s="648"/>
      <c r="F100" s="654"/>
      <c r="G100" s="683"/>
    </row>
    <row r="101" customFormat="false" ht="21" hidden="false" customHeight="true" outlineLevel="0" collapsed="false">
      <c r="A101" s="529"/>
      <c r="B101" s="134"/>
      <c r="C101" s="485"/>
      <c r="D101" s="485"/>
      <c r="E101" s="648"/>
      <c r="F101" s="654"/>
      <c r="G101" s="683"/>
    </row>
    <row r="102" customFormat="false" ht="21" hidden="false" customHeight="true" outlineLevel="0" collapsed="false">
      <c r="A102" s="529"/>
      <c r="B102" s="134"/>
      <c r="C102" s="485"/>
      <c r="D102" s="485"/>
      <c r="E102" s="648"/>
      <c r="F102" s="654"/>
      <c r="G102" s="683"/>
    </row>
    <row r="103" customFormat="false" ht="21" hidden="false" customHeight="true" outlineLevel="0" collapsed="false">
      <c r="A103" s="529"/>
      <c r="B103" s="134"/>
      <c r="C103" s="485"/>
      <c r="D103" s="485"/>
      <c r="E103" s="648"/>
      <c r="F103" s="654"/>
      <c r="G103" s="683"/>
    </row>
    <row r="104" customFormat="false" ht="21" hidden="false" customHeight="true" outlineLevel="0" collapsed="false">
      <c r="A104" s="529"/>
      <c r="B104" s="134"/>
      <c r="C104" s="485"/>
      <c r="D104" s="485"/>
      <c r="E104" s="648"/>
      <c r="F104" s="654"/>
      <c r="G104" s="683"/>
    </row>
    <row r="105" customFormat="false" ht="21" hidden="false" customHeight="true" outlineLevel="0" collapsed="false">
      <c r="A105" s="529"/>
      <c r="B105" s="134"/>
      <c r="C105" s="485"/>
      <c r="D105" s="485"/>
      <c r="E105" s="648"/>
      <c r="F105" s="654"/>
      <c r="G105" s="683"/>
    </row>
    <row r="106" customFormat="false" ht="21" hidden="false" customHeight="true" outlineLevel="0" collapsed="false">
      <c r="A106" s="529"/>
      <c r="B106" s="134"/>
      <c r="C106" s="485"/>
      <c r="D106" s="485"/>
      <c r="E106" s="648"/>
      <c r="F106" s="654"/>
      <c r="G106" s="683"/>
    </row>
    <row r="107" customFormat="false" ht="21" hidden="false" customHeight="true" outlineLevel="0" collapsed="false">
      <c r="A107" s="529"/>
      <c r="B107" s="134"/>
      <c r="C107" s="485"/>
      <c r="D107" s="485"/>
      <c r="E107" s="648"/>
      <c r="F107" s="654"/>
      <c r="G107" s="683"/>
    </row>
    <row r="108" customFormat="false" ht="21" hidden="false" customHeight="true" outlineLevel="0" collapsed="false">
      <c r="A108" s="529"/>
      <c r="B108" s="134"/>
      <c r="C108" s="485"/>
      <c r="D108" s="485"/>
      <c r="E108" s="648"/>
      <c r="F108" s="654"/>
      <c r="G108" s="683"/>
    </row>
    <row r="109" customFormat="false" ht="21" hidden="false" customHeight="true" outlineLevel="0" collapsed="false">
      <c r="A109" s="529"/>
      <c r="B109" s="134"/>
      <c r="C109" s="485"/>
      <c r="D109" s="485"/>
      <c r="E109" s="648"/>
      <c r="F109" s="654"/>
      <c r="G109" s="683"/>
    </row>
    <row r="110" customFormat="false" ht="21" hidden="false" customHeight="true" outlineLevel="0" collapsed="false">
      <c r="A110" s="529"/>
      <c r="B110" s="134"/>
      <c r="C110" s="485"/>
      <c r="D110" s="485"/>
      <c r="E110" s="648"/>
      <c r="F110" s="654"/>
      <c r="G110" s="683"/>
    </row>
    <row r="111" customFormat="false" ht="21" hidden="false" customHeight="true" outlineLevel="0" collapsed="false">
      <c r="A111" s="529"/>
      <c r="B111" s="134"/>
      <c r="C111" s="485"/>
      <c r="D111" s="485"/>
      <c r="E111" s="648"/>
      <c r="F111" s="654"/>
      <c r="G111" s="683"/>
    </row>
    <row r="112" customFormat="false" ht="21" hidden="false" customHeight="true" outlineLevel="0" collapsed="false">
      <c r="A112" s="529"/>
      <c r="B112" s="134"/>
      <c r="C112" s="485"/>
      <c r="D112" s="485"/>
      <c r="E112" s="648"/>
      <c r="F112" s="654"/>
      <c r="G112" s="683"/>
    </row>
    <row r="113" customFormat="false" ht="21" hidden="false" customHeight="true" outlineLevel="0" collapsed="false">
      <c r="A113" s="529"/>
      <c r="B113" s="134"/>
      <c r="C113" s="485"/>
      <c r="D113" s="485"/>
      <c r="E113" s="648"/>
      <c r="F113" s="654"/>
      <c r="G113" s="683"/>
    </row>
    <row r="114" customFormat="false" ht="21" hidden="false" customHeight="true" outlineLevel="0" collapsed="false">
      <c r="A114" s="529"/>
      <c r="B114" s="134"/>
      <c r="C114" s="485"/>
      <c r="D114" s="485"/>
      <c r="E114" s="648"/>
      <c r="F114" s="654"/>
      <c r="G114" s="683"/>
    </row>
    <row r="115" customFormat="false" ht="21" hidden="false" customHeight="true" outlineLevel="0" collapsed="false">
      <c r="A115" s="529"/>
      <c r="B115" s="134"/>
      <c r="C115" s="485"/>
      <c r="D115" s="485"/>
      <c r="E115" s="648"/>
      <c r="F115" s="654"/>
      <c r="G115" s="683"/>
    </row>
    <row r="116" customFormat="false" ht="21" hidden="false" customHeight="true" outlineLevel="0" collapsed="false">
      <c r="A116" s="529"/>
      <c r="B116" s="134"/>
      <c r="C116" s="485"/>
      <c r="D116" s="485"/>
      <c r="E116" s="648"/>
      <c r="F116" s="654"/>
      <c r="G116" s="683"/>
    </row>
    <row r="117" customFormat="false" ht="21" hidden="false" customHeight="true" outlineLevel="0" collapsed="false">
      <c r="A117" s="529"/>
      <c r="B117" s="134"/>
      <c r="C117" s="485"/>
      <c r="D117" s="485"/>
      <c r="E117" s="648"/>
      <c r="F117" s="654"/>
      <c r="G117" s="683"/>
    </row>
    <row r="118" customFormat="false" ht="21" hidden="false" customHeight="true" outlineLevel="0" collapsed="false">
      <c r="A118" s="529"/>
      <c r="B118" s="134"/>
      <c r="C118" s="485"/>
      <c r="D118" s="485"/>
      <c r="E118" s="648"/>
      <c r="F118" s="654"/>
      <c r="G118" s="683"/>
    </row>
    <row r="119" customFormat="false" ht="21" hidden="false" customHeight="true" outlineLevel="0" collapsed="false">
      <c r="A119" s="529"/>
      <c r="B119" s="134"/>
      <c r="C119" s="485"/>
      <c r="D119" s="485"/>
      <c r="E119" s="648"/>
      <c r="F119" s="654"/>
      <c r="G119" s="683"/>
    </row>
    <row r="120" customFormat="false" ht="21" hidden="false" customHeight="true" outlineLevel="0" collapsed="false">
      <c r="A120" s="529"/>
      <c r="B120" s="134"/>
      <c r="C120" s="485"/>
      <c r="D120" s="485"/>
      <c r="E120" s="648"/>
      <c r="F120" s="654"/>
      <c r="G120" s="683"/>
    </row>
    <row r="121" customFormat="false" ht="21" hidden="false" customHeight="true" outlineLevel="0" collapsed="false">
      <c r="A121" s="529"/>
      <c r="B121" s="134"/>
      <c r="C121" s="485"/>
      <c r="D121" s="485"/>
      <c r="E121" s="648"/>
      <c r="F121" s="654"/>
      <c r="G121" s="683"/>
    </row>
    <row r="122" customFormat="false" ht="21" hidden="false" customHeight="true" outlineLevel="0" collapsed="false">
      <c r="A122" s="529"/>
      <c r="B122" s="134"/>
      <c r="C122" s="485"/>
      <c r="D122" s="485"/>
      <c r="E122" s="648"/>
      <c r="F122" s="654"/>
      <c r="G122" s="683"/>
    </row>
    <row r="123" customFormat="false" ht="21" hidden="false" customHeight="true" outlineLevel="0" collapsed="false">
      <c r="A123" s="529"/>
      <c r="B123" s="134"/>
      <c r="C123" s="485"/>
      <c r="D123" s="485"/>
      <c r="E123" s="648"/>
      <c r="F123" s="654"/>
      <c r="G123" s="683"/>
    </row>
    <row r="124" customFormat="false" ht="21" hidden="false" customHeight="true" outlineLevel="0" collapsed="false">
      <c r="A124" s="529"/>
      <c r="B124" s="134"/>
      <c r="C124" s="485"/>
      <c r="D124" s="485"/>
      <c r="E124" s="648"/>
      <c r="F124" s="654"/>
      <c r="G124" s="683"/>
    </row>
    <row r="125" customFormat="false" ht="21" hidden="false" customHeight="true" outlineLevel="0" collapsed="false">
      <c r="A125" s="529"/>
      <c r="B125" s="134"/>
      <c r="C125" s="485"/>
      <c r="D125" s="485"/>
      <c r="E125" s="648"/>
      <c r="F125" s="654"/>
      <c r="G125" s="683"/>
    </row>
    <row r="126" customFormat="false" ht="21" hidden="false" customHeight="true" outlineLevel="0" collapsed="false">
      <c r="A126" s="529"/>
      <c r="B126" s="134"/>
      <c r="C126" s="485"/>
      <c r="D126" s="485"/>
      <c r="E126" s="648"/>
      <c r="F126" s="654"/>
      <c r="G126" s="683"/>
    </row>
    <row r="127" customFormat="false" ht="21" hidden="false" customHeight="true" outlineLevel="0" collapsed="false">
      <c r="A127" s="529"/>
      <c r="B127" s="134"/>
      <c r="C127" s="485"/>
      <c r="D127" s="485"/>
      <c r="E127" s="648"/>
      <c r="F127" s="654"/>
      <c r="G127" s="683"/>
    </row>
    <row r="128" customFormat="false" ht="21" hidden="false" customHeight="true" outlineLevel="0" collapsed="false">
      <c r="A128" s="529"/>
      <c r="B128" s="134"/>
      <c r="C128" s="485"/>
      <c r="D128" s="485"/>
      <c r="E128" s="648"/>
      <c r="F128" s="654"/>
      <c r="G128" s="683"/>
    </row>
    <row r="129" customFormat="false" ht="21" hidden="false" customHeight="true" outlineLevel="0" collapsed="false">
      <c r="A129" s="529"/>
      <c r="B129" s="134"/>
      <c r="C129" s="485"/>
      <c r="D129" s="485"/>
      <c r="E129" s="648"/>
      <c r="F129" s="654"/>
      <c r="G129" s="683"/>
    </row>
    <row r="130" customFormat="false" ht="21" hidden="false" customHeight="true" outlineLevel="0" collapsed="false">
      <c r="A130" s="529"/>
      <c r="B130" s="134"/>
      <c r="C130" s="485"/>
      <c r="D130" s="485"/>
      <c r="E130" s="648"/>
      <c r="F130" s="654"/>
      <c r="G130" s="683"/>
    </row>
    <row r="131" customFormat="false" ht="21" hidden="false" customHeight="true" outlineLevel="0" collapsed="false">
      <c r="A131" s="529"/>
      <c r="B131" s="134"/>
      <c r="C131" s="485"/>
      <c r="D131" s="485"/>
      <c r="E131" s="648"/>
      <c r="F131" s="654"/>
      <c r="G131" s="683"/>
    </row>
    <row r="132" customFormat="false" ht="21" hidden="false" customHeight="true" outlineLevel="0" collapsed="false">
      <c r="A132" s="529"/>
      <c r="B132" s="134"/>
      <c r="C132" s="485"/>
      <c r="D132" s="485"/>
      <c r="E132" s="648"/>
      <c r="F132" s="654"/>
      <c r="G132" s="683"/>
    </row>
    <row r="133" customFormat="false" ht="21" hidden="false" customHeight="true" outlineLevel="0" collapsed="false">
      <c r="A133" s="529"/>
      <c r="B133" s="134"/>
      <c r="C133" s="485"/>
      <c r="D133" s="485"/>
      <c r="E133" s="648"/>
      <c r="F133" s="654"/>
      <c r="G133" s="683"/>
    </row>
    <row r="134" customFormat="false" ht="21" hidden="false" customHeight="true" outlineLevel="0" collapsed="false">
      <c r="A134" s="529"/>
      <c r="B134" s="134"/>
      <c r="C134" s="485"/>
      <c r="D134" s="485"/>
      <c r="E134" s="648"/>
      <c r="F134" s="654"/>
      <c r="G134" s="683"/>
    </row>
    <row r="135" customFormat="false" ht="21" hidden="false" customHeight="true" outlineLevel="0" collapsed="false">
      <c r="A135" s="529"/>
      <c r="B135" s="134"/>
      <c r="C135" s="485"/>
      <c r="D135" s="485"/>
      <c r="E135" s="648"/>
      <c r="F135" s="654"/>
      <c r="G135" s="683"/>
    </row>
    <row r="136" customFormat="false" ht="21" hidden="false" customHeight="true" outlineLevel="0" collapsed="false">
      <c r="A136" s="529"/>
      <c r="B136" s="134"/>
      <c r="C136" s="485"/>
      <c r="D136" s="485"/>
      <c r="E136" s="648"/>
      <c r="F136" s="654"/>
      <c r="G136" s="683"/>
    </row>
    <row r="137" customFormat="false" ht="21" hidden="false" customHeight="true" outlineLevel="0" collapsed="false">
      <c r="A137" s="529"/>
      <c r="B137" s="134"/>
      <c r="C137" s="485"/>
      <c r="D137" s="485"/>
      <c r="E137" s="648"/>
      <c r="F137" s="654"/>
      <c r="G137" s="683"/>
    </row>
    <row r="138" customFormat="false" ht="21" hidden="false" customHeight="true" outlineLevel="0" collapsed="false">
      <c r="A138" s="529"/>
      <c r="B138" s="134"/>
      <c r="C138" s="485"/>
      <c r="D138" s="485"/>
      <c r="E138" s="648"/>
      <c r="F138" s="654"/>
      <c r="G138" s="683"/>
    </row>
    <row r="139" customFormat="false" ht="21" hidden="false" customHeight="true" outlineLevel="0" collapsed="false">
      <c r="A139" s="529"/>
      <c r="B139" s="134"/>
      <c r="C139" s="485"/>
      <c r="D139" s="485"/>
      <c r="E139" s="648"/>
      <c r="F139" s="654"/>
      <c r="G139" s="683"/>
    </row>
    <row r="140" customFormat="false" ht="21" hidden="false" customHeight="true" outlineLevel="0" collapsed="false">
      <c r="A140" s="529"/>
      <c r="B140" s="134"/>
      <c r="C140" s="485"/>
      <c r="D140" s="485"/>
      <c r="E140" s="648"/>
      <c r="F140" s="654"/>
      <c r="G140" s="683"/>
    </row>
    <row r="141" customFormat="false" ht="21" hidden="false" customHeight="true" outlineLevel="0" collapsed="false">
      <c r="A141" s="529"/>
      <c r="B141" s="134"/>
      <c r="C141" s="485"/>
      <c r="D141" s="485"/>
      <c r="E141" s="648"/>
      <c r="F141" s="654"/>
      <c r="G141" s="683"/>
    </row>
    <row r="142" customFormat="false" ht="21" hidden="false" customHeight="true" outlineLevel="0" collapsed="false">
      <c r="A142" s="529"/>
      <c r="B142" s="134"/>
      <c r="C142" s="485"/>
      <c r="D142" s="485"/>
      <c r="E142" s="648"/>
      <c r="F142" s="654"/>
      <c r="G142" s="683"/>
    </row>
    <row r="143" customFormat="false" ht="21" hidden="false" customHeight="true" outlineLevel="0" collapsed="false">
      <c r="A143" s="529"/>
      <c r="B143" s="134"/>
      <c r="C143" s="485"/>
      <c r="D143" s="485"/>
      <c r="E143" s="648"/>
      <c r="F143" s="654"/>
      <c r="G143" s="683"/>
    </row>
    <row r="144" customFormat="false" ht="21" hidden="false" customHeight="true" outlineLevel="0" collapsed="false">
      <c r="A144" s="529"/>
      <c r="B144" s="134"/>
      <c r="C144" s="485"/>
      <c r="D144" s="485"/>
      <c r="E144" s="648"/>
      <c r="F144" s="654"/>
      <c r="G144" s="683"/>
    </row>
    <row r="145" customFormat="false" ht="21" hidden="false" customHeight="true" outlineLevel="0" collapsed="false">
      <c r="A145" s="529"/>
      <c r="B145" s="134"/>
      <c r="C145" s="485"/>
      <c r="D145" s="485"/>
      <c r="E145" s="648"/>
      <c r="F145" s="654"/>
      <c r="G145" s="683"/>
    </row>
    <row r="146" customFormat="false" ht="21" hidden="false" customHeight="true" outlineLevel="0" collapsed="false">
      <c r="A146" s="529"/>
      <c r="B146" s="134"/>
      <c r="C146" s="485"/>
      <c r="D146" s="485"/>
      <c r="E146" s="648"/>
      <c r="F146" s="654"/>
      <c r="G146" s="683"/>
    </row>
    <row r="147" customFormat="false" ht="21" hidden="false" customHeight="true" outlineLevel="0" collapsed="false">
      <c r="A147" s="529"/>
      <c r="B147" s="134"/>
      <c r="C147" s="485"/>
      <c r="D147" s="485"/>
      <c r="E147" s="648"/>
      <c r="F147" s="654"/>
      <c r="G147" s="683"/>
    </row>
    <row r="148" customFormat="false" ht="21" hidden="false" customHeight="true" outlineLevel="0" collapsed="false">
      <c r="A148" s="529"/>
      <c r="B148" s="134"/>
      <c r="C148" s="485"/>
      <c r="D148" s="485"/>
      <c r="E148" s="648"/>
      <c r="F148" s="654"/>
      <c r="G148" s="683"/>
    </row>
    <row r="149" customFormat="false" ht="21" hidden="false" customHeight="true" outlineLevel="0" collapsed="false">
      <c r="A149" s="529"/>
      <c r="B149" s="134"/>
      <c r="C149" s="485"/>
      <c r="D149" s="485"/>
      <c r="E149" s="648"/>
      <c r="F149" s="654"/>
      <c r="G149" s="683"/>
    </row>
    <row r="150" customFormat="false" ht="21" hidden="false" customHeight="true" outlineLevel="0" collapsed="false">
      <c r="A150" s="529"/>
      <c r="B150" s="134"/>
      <c r="C150" s="485"/>
      <c r="D150" s="485"/>
      <c r="E150" s="648"/>
      <c r="F150" s="654"/>
      <c r="G150" s="683"/>
    </row>
    <row r="151" customFormat="false" ht="21" hidden="false" customHeight="true" outlineLevel="0" collapsed="false">
      <c r="A151" s="529"/>
      <c r="B151" s="134"/>
      <c r="C151" s="485"/>
      <c r="D151" s="485"/>
      <c r="E151" s="648"/>
      <c r="F151" s="654"/>
      <c r="G151" s="683"/>
    </row>
    <row r="152" customFormat="false" ht="21" hidden="false" customHeight="true" outlineLevel="0" collapsed="false">
      <c r="A152" s="529"/>
      <c r="B152" s="134"/>
      <c r="C152" s="485"/>
      <c r="D152" s="485"/>
      <c r="E152" s="648"/>
      <c r="F152" s="654"/>
      <c r="G152" s="683"/>
    </row>
    <row r="153" customFormat="false" ht="21" hidden="false" customHeight="true" outlineLevel="0" collapsed="false">
      <c r="A153" s="529"/>
      <c r="B153" s="134"/>
      <c r="C153" s="485"/>
      <c r="D153" s="485"/>
      <c r="E153" s="648"/>
      <c r="F153" s="654"/>
      <c r="G153" s="683"/>
    </row>
    <row r="154" customFormat="false" ht="21" hidden="false" customHeight="true" outlineLevel="0" collapsed="false">
      <c r="A154" s="529"/>
      <c r="B154" s="134"/>
      <c r="C154" s="485"/>
      <c r="D154" s="485"/>
      <c r="E154" s="648"/>
      <c r="F154" s="654"/>
      <c r="G154" s="683"/>
    </row>
    <row r="155" customFormat="false" ht="21" hidden="false" customHeight="true" outlineLevel="0" collapsed="false">
      <c r="A155" s="529"/>
      <c r="B155" s="134"/>
      <c r="C155" s="485"/>
      <c r="D155" s="485"/>
      <c r="E155" s="648"/>
      <c r="F155" s="654"/>
      <c r="G155" s="683"/>
    </row>
    <row r="156" customFormat="false" ht="21" hidden="false" customHeight="true" outlineLevel="0" collapsed="false">
      <c r="A156" s="529"/>
      <c r="B156" s="134"/>
      <c r="C156" s="485"/>
      <c r="D156" s="485"/>
      <c r="E156" s="648"/>
      <c r="F156" s="654"/>
      <c r="G156" s="683"/>
    </row>
    <row r="157" customFormat="false" ht="21" hidden="false" customHeight="true" outlineLevel="0" collapsed="false">
      <c r="A157" s="529"/>
      <c r="B157" s="134"/>
      <c r="C157" s="485"/>
      <c r="D157" s="485"/>
      <c r="E157" s="648"/>
      <c r="F157" s="654"/>
      <c r="G157" s="683"/>
    </row>
    <row r="158" customFormat="false" ht="21" hidden="false" customHeight="true" outlineLevel="0" collapsed="false">
      <c r="A158" s="529"/>
      <c r="B158" s="134"/>
      <c r="C158" s="485"/>
      <c r="D158" s="485"/>
      <c r="E158" s="648"/>
      <c r="F158" s="654"/>
      <c r="G158" s="683"/>
    </row>
    <row r="159" customFormat="false" ht="21" hidden="false" customHeight="true" outlineLevel="0" collapsed="false">
      <c r="A159" s="529"/>
      <c r="B159" s="134"/>
      <c r="C159" s="485"/>
      <c r="D159" s="485"/>
      <c r="E159" s="648"/>
      <c r="F159" s="654"/>
      <c r="G159" s="683"/>
    </row>
    <row r="160" customFormat="false" ht="21" hidden="false" customHeight="true" outlineLevel="0" collapsed="false">
      <c r="A160" s="529"/>
      <c r="B160" s="134"/>
      <c r="C160" s="485"/>
      <c r="D160" s="485"/>
      <c r="E160" s="648"/>
      <c r="F160" s="654"/>
      <c r="G160" s="683"/>
    </row>
    <row r="161" customFormat="false" ht="21" hidden="false" customHeight="true" outlineLevel="0" collapsed="false">
      <c r="A161" s="529"/>
      <c r="B161" s="134"/>
      <c r="C161" s="485"/>
      <c r="D161" s="485"/>
      <c r="E161" s="648"/>
      <c r="F161" s="654"/>
      <c r="G161" s="683"/>
    </row>
    <row r="162" customFormat="false" ht="21" hidden="false" customHeight="true" outlineLevel="0" collapsed="false">
      <c r="A162" s="529"/>
      <c r="B162" s="134"/>
      <c r="C162" s="485"/>
      <c r="D162" s="485"/>
      <c r="E162" s="648"/>
      <c r="F162" s="654"/>
      <c r="G162" s="683"/>
    </row>
    <row r="163" customFormat="false" ht="21" hidden="false" customHeight="true" outlineLevel="0" collapsed="false">
      <c r="A163" s="529"/>
      <c r="B163" s="134"/>
      <c r="C163" s="485"/>
      <c r="D163" s="485"/>
      <c r="E163" s="648"/>
      <c r="F163" s="654"/>
      <c r="G163" s="683"/>
    </row>
    <row r="164" customFormat="false" ht="21" hidden="false" customHeight="true" outlineLevel="0" collapsed="false">
      <c r="A164" s="529"/>
      <c r="B164" s="134"/>
      <c r="C164" s="485"/>
      <c r="D164" s="485"/>
      <c r="E164" s="648"/>
      <c r="F164" s="654"/>
      <c r="G164" s="683"/>
    </row>
    <row r="165" customFormat="false" ht="21" hidden="false" customHeight="true" outlineLevel="0" collapsed="false">
      <c r="A165" s="529"/>
      <c r="B165" s="134"/>
      <c r="C165" s="485"/>
      <c r="D165" s="485"/>
      <c r="E165" s="648"/>
      <c r="F165" s="654"/>
      <c r="G165" s="683"/>
    </row>
    <row r="166" customFormat="false" ht="21" hidden="false" customHeight="true" outlineLevel="0" collapsed="false">
      <c r="A166" s="529"/>
      <c r="B166" s="134"/>
      <c r="C166" s="485"/>
      <c r="D166" s="485"/>
      <c r="E166" s="648"/>
      <c r="F166" s="654"/>
      <c r="G166" s="683"/>
    </row>
    <row r="167" customFormat="false" ht="21" hidden="false" customHeight="true" outlineLevel="0" collapsed="false">
      <c r="A167" s="529"/>
      <c r="B167" s="134"/>
      <c r="C167" s="485"/>
      <c r="D167" s="485"/>
      <c r="E167" s="648"/>
      <c r="F167" s="654"/>
      <c r="G167" s="683"/>
    </row>
    <row r="168" customFormat="false" ht="21" hidden="false" customHeight="true" outlineLevel="0" collapsed="false">
      <c r="A168" s="529"/>
      <c r="B168" s="134"/>
      <c r="C168" s="485"/>
      <c r="D168" s="485"/>
      <c r="E168" s="648"/>
      <c r="F168" s="654"/>
      <c r="G168" s="683"/>
    </row>
    <row r="169" customFormat="false" ht="21" hidden="false" customHeight="true" outlineLevel="0" collapsed="false">
      <c r="A169" s="529"/>
      <c r="B169" s="134"/>
      <c r="C169" s="485"/>
      <c r="D169" s="485"/>
      <c r="E169" s="648"/>
      <c r="F169" s="654"/>
      <c r="G169" s="683"/>
    </row>
    <row r="170" customFormat="false" ht="21" hidden="false" customHeight="true" outlineLevel="0" collapsed="false">
      <c r="A170" s="529"/>
      <c r="B170" s="134"/>
      <c r="C170" s="485"/>
      <c r="D170" s="485"/>
      <c r="E170" s="648"/>
      <c r="F170" s="654"/>
      <c r="G170" s="683"/>
    </row>
    <row r="171" customFormat="false" ht="21" hidden="false" customHeight="true" outlineLevel="0" collapsed="false">
      <c r="A171" s="529"/>
      <c r="B171" s="134"/>
      <c r="C171" s="485"/>
      <c r="D171" s="485"/>
      <c r="E171" s="648"/>
      <c r="F171" s="654"/>
      <c r="G171" s="683"/>
    </row>
    <row r="172" customFormat="false" ht="21" hidden="false" customHeight="true" outlineLevel="0" collapsed="false">
      <c r="A172" s="529"/>
      <c r="B172" s="134"/>
      <c r="C172" s="485"/>
      <c r="D172" s="485"/>
      <c r="E172" s="648"/>
      <c r="F172" s="654"/>
      <c r="G172" s="683"/>
    </row>
    <row r="173" customFormat="false" ht="21" hidden="false" customHeight="true" outlineLevel="0" collapsed="false">
      <c r="A173" s="529"/>
      <c r="B173" s="134"/>
      <c r="C173" s="485"/>
      <c r="D173" s="485"/>
      <c r="E173" s="648"/>
      <c r="F173" s="654"/>
      <c r="G173" s="683"/>
    </row>
    <row r="174" customFormat="false" ht="21" hidden="false" customHeight="true" outlineLevel="0" collapsed="false">
      <c r="A174" s="529"/>
      <c r="B174" s="134"/>
      <c r="C174" s="485"/>
      <c r="D174" s="485"/>
      <c r="E174" s="648"/>
      <c r="F174" s="654"/>
      <c r="G174" s="683"/>
    </row>
    <row r="175" customFormat="false" ht="21" hidden="false" customHeight="true" outlineLevel="0" collapsed="false">
      <c r="A175" s="529"/>
      <c r="B175" s="134"/>
      <c r="C175" s="485"/>
      <c r="D175" s="485"/>
      <c r="E175" s="648"/>
      <c r="F175" s="654"/>
      <c r="G175" s="683"/>
    </row>
    <row r="176" customFormat="false" ht="21" hidden="false" customHeight="true" outlineLevel="0" collapsed="false">
      <c r="A176" s="529"/>
      <c r="B176" s="134"/>
      <c r="C176" s="485"/>
      <c r="D176" s="485"/>
      <c r="E176" s="648"/>
      <c r="F176" s="654"/>
      <c r="G176" s="683"/>
    </row>
    <row r="177" customFormat="false" ht="21" hidden="false" customHeight="true" outlineLevel="0" collapsed="false">
      <c r="A177" s="529"/>
      <c r="B177" s="134"/>
      <c r="C177" s="485"/>
      <c r="D177" s="485"/>
      <c r="E177" s="648"/>
      <c r="F177" s="654"/>
      <c r="G177" s="683"/>
    </row>
    <row r="178" customFormat="false" ht="21" hidden="false" customHeight="true" outlineLevel="0" collapsed="false">
      <c r="A178" s="529"/>
      <c r="B178" s="134"/>
      <c r="C178" s="485"/>
      <c r="D178" s="485"/>
      <c r="E178" s="648"/>
      <c r="F178" s="654"/>
      <c r="G178" s="683"/>
    </row>
    <row r="179" customFormat="false" ht="21" hidden="false" customHeight="true" outlineLevel="0" collapsed="false">
      <c r="A179" s="529"/>
      <c r="B179" s="134"/>
      <c r="C179" s="485"/>
      <c r="D179" s="485"/>
      <c r="E179" s="648"/>
      <c r="F179" s="654"/>
      <c r="G179" s="683"/>
    </row>
    <row r="180" customFormat="false" ht="21" hidden="false" customHeight="true" outlineLevel="0" collapsed="false">
      <c r="A180" s="529"/>
      <c r="B180" s="134"/>
      <c r="C180" s="485"/>
      <c r="D180" s="485"/>
      <c r="E180" s="648"/>
      <c r="F180" s="654"/>
      <c r="G180" s="683"/>
    </row>
    <row r="181" customFormat="false" ht="21" hidden="false" customHeight="true" outlineLevel="0" collapsed="false">
      <c r="A181" s="529"/>
      <c r="B181" s="134"/>
      <c r="C181" s="485"/>
      <c r="D181" s="485"/>
      <c r="E181" s="648"/>
      <c r="F181" s="654"/>
      <c r="G181" s="683"/>
    </row>
    <row r="182" customFormat="false" ht="21" hidden="false" customHeight="true" outlineLevel="0" collapsed="false">
      <c r="A182" s="529"/>
      <c r="B182" s="134"/>
      <c r="C182" s="485"/>
      <c r="D182" s="485"/>
      <c r="E182" s="648"/>
      <c r="F182" s="654"/>
      <c r="G182" s="683"/>
    </row>
    <row r="183" customFormat="false" ht="21" hidden="false" customHeight="true" outlineLevel="0" collapsed="false">
      <c r="A183" s="529"/>
      <c r="B183" s="134"/>
      <c r="C183" s="485"/>
      <c r="D183" s="485"/>
      <c r="E183" s="648"/>
      <c r="F183" s="654"/>
      <c r="G183" s="683"/>
    </row>
    <row r="184" customFormat="false" ht="21" hidden="false" customHeight="true" outlineLevel="0" collapsed="false">
      <c r="A184" s="529"/>
      <c r="B184" s="134"/>
      <c r="C184" s="485"/>
      <c r="D184" s="485"/>
      <c r="E184" s="648"/>
      <c r="F184" s="654"/>
      <c r="G184" s="683"/>
    </row>
    <row r="185" customFormat="false" ht="21" hidden="false" customHeight="true" outlineLevel="0" collapsed="false">
      <c r="A185" s="529"/>
      <c r="B185" s="134"/>
      <c r="C185" s="485"/>
      <c r="D185" s="485"/>
      <c r="E185" s="648"/>
      <c r="F185" s="654"/>
      <c r="G185" s="683"/>
    </row>
    <row r="186" customFormat="false" ht="21" hidden="false" customHeight="true" outlineLevel="0" collapsed="false">
      <c r="A186" s="529"/>
      <c r="B186" s="134"/>
      <c r="C186" s="485"/>
      <c r="D186" s="485"/>
      <c r="E186" s="648"/>
      <c r="F186" s="654"/>
      <c r="G186" s="683"/>
    </row>
    <row r="187" customFormat="false" ht="21" hidden="false" customHeight="true" outlineLevel="0" collapsed="false">
      <c r="A187" s="529"/>
      <c r="B187" s="134"/>
      <c r="C187" s="485"/>
      <c r="D187" s="485"/>
      <c r="E187" s="648"/>
      <c r="F187" s="654"/>
      <c r="G187" s="683"/>
    </row>
    <row r="188" customFormat="false" ht="21" hidden="false" customHeight="true" outlineLevel="0" collapsed="false">
      <c r="A188" s="529"/>
      <c r="B188" s="134"/>
      <c r="C188" s="485"/>
      <c r="D188" s="485"/>
      <c r="E188" s="648"/>
      <c r="F188" s="654"/>
      <c r="G188" s="683"/>
    </row>
    <row r="189" customFormat="false" ht="21" hidden="false" customHeight="true" outlineLevel="0" collapsed="false">
      <c r="A189" s="529"/>
      <c r="B189" s="134"/>
      <c r="C189" s="485"/>
      <c r="D189" s="485"/>
      <c r="E189" s="648"/>
      <c r="F189" s="654"/>
      <c r="G189" s="683"/>
    </row>
    <row r="190" customFormat="false" ht="21" hidden="false" customHeight="true" outlineLevel="0" collapsed="false">
      <c r="A190" s="529"/>
      <c r="B190" s="134"/>
      <c r="C190" s="485"/>
      <c r="D190" s="485"/>
      <c r="E190" s="648"/>
      <c r="F190" s="654"/>
      <c r="G190" s="683"/>
    </row>
    <row r="191" customFormat="false" ht="21" hidden="false" customHeight="true" outlineLevel="0" collapsed="false">
      <c r="A191" s="529"/>
      <c r="B191" s="134"/>
      <c r="C191" s="485"/>
      <c r="D191" s="485"/>
      <c r="E191" s="648"/>
      <c r="F191" s="654"/>
      <c r="G191" s="683"/>
    </row>
    <row r="192" customFormat="false" ht="21" hidden="false" customHeight="true" outlineLevel="0" collapsed="false">
      <c r="A192" s="529"/>
      <c r="B192" s="134"/>
      <c r="C192" s="485"/>
      <c r="D192" s="485"/>
      <c r="E192" s="648"/>
      <c r="F192" s="654"/>
      <c r="G192" s="683"/>
    </row>
    <row r="193" customFormat="false" ht="21" hidden="false" customHeight="true" outlineLevel="0" collapsed="false">
      <c r="A193" s="529"/>
      <c r="B193" s="134"/>
      <c r="C193" s="485"/>
      <c r="D193" s="485"/>
      <c r="E193" s="648"/>
      <c r="F193" s="654"/>
      <c r="G193" s="683"/>
    </row>
    <row r="194" customFormat="false" ht="21" hidden="false" customHeight="true" outlineLevel="0" collapsed="false">
      <c r="A194" s="529"/>
      <c r="B194" s="134"/>
      <c r="C194" s="485"/>
      <c r="D194" s="485"/>
      <c r="E194" s="648"/>
      <c r="F194" s="654"/>
      <c r="G194" s="683"/>
    </row>
    <row r="195" customFormat="false" ht="21" hidden="false" customHeight="true" outlineLevel="0" collapsed="false">
      <c r="A195" s="529"/>
      <c r="B195" s="134"/>
      <c r="C195" s="485"/>
      <c r="D195" s="485"/>
      <c r="E195" s="648"/>
      <c r="F195" s="654"/>
      <c r="G195" s="683"/>
    </row>
    <row r="196" customFormat="false" ht="21" hidden="false" customHeight="true" outlineLevel="0" collapsed="false">
      <c r="A196" s="529"/>
      <c r="B196" s="134"/>
      <c r="C196" s="485"/>
      <c r="D196" s="485"/>
      <c r="E196" s="648"/>
      <c r="F196" s="654"/>
      <c r="G196" s="683"/>
    </row>
    <row r="197" customFormat="false" ht="21" hidden="false" customHeight="true" outlineLevel="0" collapsed="false">
      <c r="A197" s="529"/>
      <c r="B197" s="134"/>
      <c r="C197" s="485"/>
      <c r="D197" s="485"/>
      <c r="E197" s="648"/>
      <c r="F197" s="654"/>
      <c r="G197" s="683"/>
    </row>
    <row r="198" customFormat="false" ht="21" hidden="false" customHeight="true" outlineLevel="0" collapsed="false">
      <c r="A198" s="529"/>
      <c r="B198" s="134"/>
      <c r="C198" s="485"/>
      <c r="D198" s="485"/>
      <c r="E198" s="648"/>
      <c r="F198" s="654"/>
      <c r="G198" s="683"/>
    </row>
    <row r="199" customFormat="false" ht="21" hidden="false" customHeight="true" outlineLevel="0" collapsed="false">
      <c r="A199" s="529"/>
      <c r="B199" s="134"/>
      <c r="C199" s="485"/>
      <c r="D199" s="485"/>
      <c r="E199" s="648"/>
      <c r="F199" s="654"/>
      <c r="G199" s="683"/>
    </row>
    <row r="200" customFormat="false" ht="21" hidden="false" customHeight="true" outlineLevel="0" collapsed="false">
      <c r="A200" s="529"/>
      <c r="B200" s="134"/>
      <c r="C200" s="485"/>
      <c r="D200" s="485"/>
      <c r="E200" s="648"/>
      <c r="F200" s="654"/>
      <c r="G200" s="683"/>
    </row>
    <row r="201" customFormat="false" ht="21" hidden="false" customHeight="true" outlineLevel="0" collapsed="false">
      <c r="A201" s="529"/>
      <c r="B201" s="134"/>
      <c r="C201" s="485"/>
      <c r="D201" s="485"/>
      <c r="E201" s="648"/>
      <c r="F201" s="654"/>
      <c r="G201" s="683"/>
    </row>
    <row r="202" customFormat="false" ht="21" hidden="false" customHeight="true" outlineLevel="0" collapsed="false">
      <c r="A202" s="529"/>
      <c r="B202" s="134"/>
      <c r="C202" s="485"/>
      <c r="D202" s="485"/>
      <c r="E202" s="648"/>
      <c r="F202" s="654"/>
      <c r="G202" s="683"/>
    </row>
    <row r="203" customFormat="false" ht="21" hidden="false" customHeight="true" outlineLevel="0" collapsed="false">
      <c r="A203" s="529"/>
      <c r="B203" s="134"/>
      <c r="C203" s="485"/>
      <c r="D203" s="485"/>
      <c r="E203" s="648"/>
      <c r="F203" s="654"/>
      <c r="G203" s="683"/>
    </row>
    <row r="204" customFormat="false" ht="21" hidden="false" customHeight="true" outlineLevel="0" collapsed="false">
      <c r="A204" s="529"/>
      <c r="B204" s="134"/>
      <c r="C204" s="485"/>
      <c r="D204" s="485"/>
      <c r="E204" s="648"/>
      <c r="F204" s="654"/>
      <c r="G204" s="683"/>
    </row>
    <row r="205" customFormat="false" ht="21" hidden="false" customHeight="true" outlineLevel="0" collapsed="false">
      <c r="A205" s="529"/>
      <c r="B205" s="134"/>
      <c r="C205" s="485"/>
      <c r="D205" s="485"/>
      <c r="E205" s="648"/>
      <c r="F205" s="654"/>
      <c r="G205" s="683"/>
    </row>
    <row r="206" customFormat="false" ht="21" hidden="false" customHeight="true" outlineLevel="0" collapsed="false">
      <c r="A206" s="529"/>
      <c r="B206" s="134"/>
      <c r="C206" s="485"/>
      <c r="D206" s="485"/>
      <c r="E206" s="648"/>
      <c r="F206" s="654"/>
      <c r="G206" s="683"/>
    </row>
    <row r="207" customFormat="false" ht="21" hidden="false" customHeight="true" outlineLevel="0" collapsed="false">
      <c r="A207" s="529"/>
      <c r="B207" s="134"/>
      <c r="C207" s="485"/>
      <c r="D207" s="485"/>
      <c r="E207" s="648"/>
      <c r="F207" s="654"/>
      <c r="G207" s="683"/>
    </row>
    <row r="208" customFormat="false" ht="21" hidden="false" customHeight="true" outlineLevel="0" collapsed="false">
      <c r="A208" s="529"/>
      <c r="B208" s="134"/>
      <c r="C208" s="485"/>
      <c r="D208" s="485"/>
      <c r="E208" s="648"/>
      <c r="F208" s="654"/>
      <c r="G208" s="683"/>
    </row>
    <row r="209" customFormat="false" ht="21" hidden="false" customHeight="true" outlineLevel="0" collapsed="false">
      <c r="A209" s="529"/>
      <c r="B209" s="134"/>
      <c r="C209" s="485"/>
      <c r="D209" s="485"/>
      <c r="E209" s="648"/>
      <c r="F209" s="654"/>
      <c r="G209" s="683"/>
    </row>
    <row r="210" customFormat="false" ht="21" hidden="false" customHeight="true" outlineLevel="0" collapsed="false">
      <c r="A210" s="529"/>
      <c r="B210" s="134"/>
      <c r="C210" s="485"/>
      <c r="D210" s="485"/>
      <c r="E210" s="648"/>
      <c r="F210" s="654"/>
      <c r="G210" s="683"/>
    </row>
    <row r="211" customFormat="false" ht="21" hidden="false" customHeight="true" outlineLevel="0" collapsed="false">
      <c r="A211" s="529"/>
      <c r="B211" s="134"/>
      <c r="C211" s="485"/>
      <c r="D211" s="485"/>
      <c r="E211" s="648"/>
      <c r="F211" s="654"/>
      <c r="G211" s="683"/>
    </row>
    <row r="212" customFormat="false" ht="21" hidden="false" customHeight="true" outlineLevel="0" collapsed="false">
      <c r="A212" s="529"/>
      <c r="B212" s="134"/>
      <c r="C212" s="485"/>
      <c r="D212" s="485"/>
      <c r="E212" s="648"/>
      <c r="F212" s="654"/>
      <c r="G212" s="683"/>
    </row>
    <row r="213" customFormat="false" ht="21" hidden="false" customHeight="true" outlineLevel="0" collapsed="false">
      <c r="A213" s="529"/>
      <c r="B213" s="134"/>
      <c r="C213" s="485"/>
      <c r="D213" s="485"/>
      <c r="E213" s="648"/>
      <c r="F213" s="654"/>
      <c r="G213" s="683"/>
    </row>
    <row r="214" customFormat="false" ht="21" hidden="false" customHeight="true" outlineLevel="0" collapsed="false">
      <c r="A214" s="529"/>
      <c r="B214" s="134"/>
      <c r="C214" s="485"/>
      <c r="D214" s="485"/>
      <c r="E214" s="648"/>
      <c r="F214" s="654"/>
      <c r="G214" s="683"/>
    </row>
    <row r="215" customFormat="false" ht="21" hidden="false" customHeight="true" outlineLevel="0" collapsed="false">
      <c r="A215" s="529"/>
      <c r="B215" s="134"/>
      <c r="C215" s="485"/>
      <c r="D215" s="485"/>
      <c r="E215" s="648"/>
      <c r="F215" s="654"/>
      <c r="G215" s="683"/>
    </row>
    <row r="216" customFormat="false" ht="21" hidden="false" customHeight="true" outlineLevel="0" collapsed="false">
      <c r="A216" s="529"/>
      <c r="B216" s="134"/>
      <c r="C216" s="485"/>
      <c r="D216" s="485"/>
      <c r="E216" s="648"/>
      <c r="F216" s="654"/>
      <c r="G216" s="683"/>
    </row>
    <row r="217" customFormat="false" ht="21" hidden="false" customHeight="true" outlineLevel="0" collapsed="false">
      <c r="A217" s="529"/>
      <c r="B217" s="134"/>
      <c r="C217" s="485"/>
      <c r="D217" s="485"/>
      <c r="E217" s="648"/>
      <c r="F217" s="654"/>
      <c r="G217" s="683"/>
    </row>
    <row r="218" customFormat="false" ht="21" hidden="false" customHeight="true" outlineLevel="0" collapsed="false">
      <c r="A218" s="529"/>
      <c r="B218" s="134"/>
      <c r="C218" s="485"/>
      <c r="D218" s="485"/>
      <c r="E218" s="648"/>
      <c r="F218" s="654"/>
      <c r="G218" s="683"/>
    </row>
    <row r="219" customFormat="false" ht="21" hidden="false" customHeight="true" outlineLevel="0" collapsed="false">
      <c r="A219" s="529"/>
      <c r="B219" s="134"/>
      <c r="C219" s="485"/>
      <c r="D219" s="485"/>
      <c r="E219" s="648"/>
      <c r="F219" s="654"/>
      <c r="G219" s="683"/>
    </row>
    <row r="220" customFormat="false" ht="21" hidden="false" customHeight="true" outlineLevel="0" collapsed="false">
      <c r="A220" s="529"/>
      <c r="B220" s="134"/>
      <c r="C220" s="485"/>
      <c r="D220" s="485"/>
      <c r="E220" s="648"/>
      <c r="F220" s="654"/>
      <c r="G220" s="683"/>
    </row>
    <row r="221" customFormat="false" ht="21" hidden="false" customHeight="true" outlineLevel="0" collapsed="false">
      <c r="A221" s="529"/>
      <c r="B221" s="134"/>
      <c r="C221" s="485"/>
      <c r="D221" s="485"/>
      <c r="E221" s="648"/>
      <c r="F221" s="654"/>
      <c r="G221" s="683"/>
    </row>
    <row r="222" customFormat="false" ht="21" hidden="false" customHeight="true" outlineLevel="0" collapsed="false">
      <c r="A222" s="529"/>
      <c r="B222" s="134"/>
      <c r="C222" s="485"/>
      <c r="D222" s="485"/>
      <c r="E222" s="648"/>
      <c r="F222" s="654"/>
      <c r="G222" s="683"/>
    </row>
    <row r="223" customFormat="false" ht="21" hidden="false" customHeight="true" outlineLevel="0" collapsed="false">
      <c r="A223" s="529"/>
      <c r="B223" s="134"/>
      <c r="C223" s="485"/>
      <c r="D223" s="485"/>
      <c r="E223" s="648"/>
      <c r="F223" s="654"/>
      <c r="G223" s="683"/>
    </row>
    <row r="224" customFormat="false" ht="21" hidden="false" customHeight="true" outlineLevel="0" collapsed="false">
      <c r="A224" s="529"/>
      <c r="B224" s="134"/>
      <c r="C224" s="485"/>
      <c r="D224" s="485"/>
      <c r="E224" s="648"/>
      <c r="F224" s="654"/>
      <c r="G224" s="683"/>
    </row>
    <row r="225" customFormat="false" ht="21" hidden="false" customHeight="true" outlineLevel="0" collapsed="false">
      <c r="A225" s="529"/>
      <c r="B225" s="134"/>
      <c r="C225" s="485"/>
      <c r="D225" s="485"/>
      <c r="E225" s="648"/>
      <c r="F225" s="654"/>
      <c r="G225" s="683"/>
    </row>
    <row r="226" customFormat="false" ht="21" hidden="false" customHeight="true" outlineLevel="0" collapsed="false">
      <c r="A226" s="529"/>
      <c r="B226" s="134"/>
      <c r="C226" s="485"/>
      <c r="D226" s="485"/>
      <c r="E226" s="648"/>
      <c r="F226" s="654"/>
      <c r="G226" s="683"/>
    </row>
    <row r="227" customFormat="false" ht="21" hidden="false" customHeight="true" outlineLevel="0" collapsed="false">
      <c r="A227" s="529"/>
      <c r="B227" s="134"/>
      <c r="C227" s="485"/>
      <c r="D227" s="485"/>
      <c r="E227" s="648"/>
      <c r="F227" s="654"/>
      <c r="G227" s="683"/>
    </row>
    <row r="228" customFormat="false" ht="21" hidden="false" customHeight="true" outlineLevel="0" collapsed="false">
      <c r="A228" s="529"/>
      <c r="B228" s="134"/>
      <c r="C228" s="485"/>
      <c r="D228" s="485"/>
      <c r="E228" s="648"/>
      <c r="F228" s="654"/>
      <c r="G228" s="683"/>
    </row>
    <row r="229" customFormat="false" ht="21" hidden="false" customHeight="true" outlineLevel="0" collapsed="false">
      <c r="A229" s="529"/>
      <c r="B229" s="134"/>
      <c r="C229" s="485"/>
      <c r="D229" s="485"/>
      <c r="E229" s="648"/>
      <c r="F229" s="654"/>
      <c r="G229" s="683"/>
    </row>
    <row r="230" customFormat="false" ht="21" hidden="false" customHeight="true" outlineLevel="0" collapsed="false">
      <c r="A230" s="529"/>
      <c r="B230" s="134"/>
      <c r="C230" s="485"/>
      <c r="D230" s="485"/>
      <c r="E230" s="648"/>
      <c r="F230" s="654"/>
      <c r="G230" s="683"/>
    </row>
    <row r="231" customFormat="false" ht="21" hidden="false" customHeight="true" outlineLevel="0" collapsed="false">
      <c r="A231" s="529"/>
      <c r="B231" s="134"/>
      <c r="C231" s="485"/>
      <c r="D231" s="485"/>
      <c r="E231" s="648"/>
      <c r="F231" s="654"/>
      <c r="G231" s="683"/>
    </row>
    <row r="232" customFormat="false" ht="21" hidden="false" customHeight="true" outlineLevel="0" collapsed="false">
      <c r="A232" s="529"/>
      <c r="B232" s="134"/>
      <c r="C232" s="485"/>
      <c r="D232" s="485"/>
      <c r="E232" s="648"/>
      <c r="F232" s="654"/>
      <c r="G232" s="683"/>
    </row>
    <row r="233" customFormat="false" ht="21" hidden="false" customHeight="true" outlineLevel="0" collapsed="false">
      <c r="A233" s="529"/>
      <c r="B233" s="134"/>
      <c r="C233" s="485"/>
      <c r="D233" s="485"/>
      <c r="E233" s="648"/>
      <c r="F233" s="654"/>
      <c r="G233" s="683"/>
    </row>
    <row r="234" customFormat="false" ht="21" hidden="false" customHeight="true" outlineLevel="0" collapsed="false">
      <c r="A234" s="529"/>
      <c r="B234" s="134"/>
      <c r="C234" s="485"/>
      <c r="D234" s="485"/>
      <c r="E234" s="648"/>
      <c r="F234" s="654"/>
      <c r="G234" s="683"/>
    </row>
    <row r="235" customFormat="false" ht="21" hidden="false" customHeight="true" outlineLevel="0" collapsed="false">
      <c r="A235" s="529"/>
      <c r="B235" s="134"/>
      <c r="C235" s="485"/>
      <c r="D235" s="485"/>
      <c r="E235" s="648"/>
      <c r="F235" s="654"/>
      <c r="G235" s="683"/>
    </row>
    <row r="236" customFormat="false" ht="21" hidden="false" customHeight="true" outlineLevel="0" collapsed="false">
      <c r="A236" s="529"/>
      <c r="B236" s="134"/>
      <c r="C236" s="485"/>
      <c r="D236" s="485"/>
      <c r="E236" s="648"/>
      <c r="F236" s="654"/>
      <c r="G236" s="683"/>
    </row>
    <row r="237" customFormat="false" ht="21" hidden="false" customHeight="true" outlineLevel="0" collapsed="false">
      <c r="A237" s="529"/>
      <c r="B237" s="134"/>
      <c r="C237" s="485"/>
      <c r="D237" s="485"/>
      <c r="E237" s="648"/>
      <c r="F237" s="654"/>
      <c r="G237" s="683"/>
    </row>
    <row r="238" customFormat="false" ht="21" hidden="false" customHeight="true" outlineLevel="0" collapsed="false">
      <c r="A238" s="529"/>
      <c r="B238" s="134"/>
      <c r="C238" s="485"/>
      <c r="D238" s="485"/>
      <c r="E238" s="648"/>
      <c r="F238" s="654"/>
      <c r="G238" s="683"/>
    </row>
    <row r="239" customFormat="false" ht="21" hidden="false" customHeight="true" outlineLevel="0" collapsed="false">
      <c r="A239" s="529"/>
      <c r="B239" s="134"/>
      <c r="C239" s="485"/>
      <c r="D239" s="485"/>
      <c r="E239" s="648"/>
      <c r="F239" s="654"/>
      <c r="G239" s="683"/>
    </row>
    <row r="240" customFormat="false" ht="21" hidden="false" customHeight="true" outlineLevel="0" collapsed="false">
      <c r="A240" s="529"/>
      <c r="B240" s="134"/>
      <c r="C240" s="485"/>
      <c r="D240" s="485"/>
      <c r="E240" s="648"/>
      <c r="F240" s="654"/>
      <c r="G240" s="683"/>
    </row>
    <row r="241" customFormat="false" ht="21" hidden="false" customHeight="true" outlineLevel="0" collapsed="false">
      <c r="A241" s="529"/>
      <c r="B241" s="134"/>
      <c r="C241" s="485"/>
      <c r="D241" s="485"/>
      <c r="E241" s="648"/>
      <c r="F241" s="654"/>
      <c r="G241" s="683"/>
    </row>
    <row r="242" customFormat="false" ht="21" hidden="false" customHeight="true" outlineLevel="0" collapsed="false">
      <c r="A242" s="529"/>
      <c r="B242" s="134"/>
      <c r="C242" s="485"/>
      <c r="D242" s="485"/>
      <c r="E242" s="648"/>
      <c r="F242" s="654"/>
      <c r="G242" s="683"/>
    </row>
    <row r="243" customFormat="false" ht="21" hidden="false" customHeight="true" outlineLevel="0" collapsed="false">
      <c r="A243" s="529"/>
      <c r="B243" s="134"/>
      <c r="C243" s="485"/>
      <c r="D243" s="485"/>
      <c r="E243" s="648"/>
      <c r="F243" s="654"/>
      <c r="G243" s="683"/>
    </row>
    <row r="244" customFormat="false" ht="21" hidden="false" customHeight="true" outlineLevel="0" collapsed="false">
      <c r="A244" s="529"/>
      <c r="B244" s="134"/>
      <c r="C244" s="485"/>
      <c r="D244" s="485"/>
      <c r="E244" s="648"/>
      <c r="F244" s="654"/>
      <c r="G244" s="683"/>
    </row>
    <row r="245" customFormat="false" ht="21" hidden="false" customHeight="true" outlineLevel="0" collapsed="false">
      <c r="A245" s="529"/>
      <c r="B245" s="134"/>
      <c r="C245" s="485"/>
      <c r="D245" s="485"/>
      <c r="E245" s="648"/>
      <c r="F245" s="654"/>
      <c r="G245" s="683"/>
    </row>
    <row r="246" customFormat="false" ht="21" hidden="false" customHeight="true" outlineLevel="0" collapsed="false">
      <c r="A246" s="529"/>
      <c r="B246" s="134"/>
      <c r="C246" s="485"/>
      <c r="D246" s="485"/>
      <c r="E246" s="648"/>
      <c r="F246" s="654"/>
      <c r="G246" s="683"/>
    </row>
    <row r="247" customFormat="false" ht="21" hidden="false" customHeight="true" outlineLevel="0" collapsed="false">
      <c r="A247" s="529"/>
      <c r="B247" s="134"/>
      <c r="C247" s="485"/>
      <c r="D247" s="485"/>
      <c r="E247" s="648"/>
      <c r="F247" s="654"/>
      <c r="G247" s="683"/>
    </row>
    <row r="248" customFormat="false" ht="21" hidden="false" customHeight="true" outlineLevel="0" collapsed="false">
      <c r="A248" s="529"/>
      <c r="B248" s="134"/>
      <c r="C248" s="485"/>
      <c r="D248" s="485"/>
      <c r="E248" s="648"/>
      <c r="F248" s="654"/>
      <c r="G248" s="683"/>
    </row>
    <row r="249" customFormat="false" ht="21" hidden="false" customHeight="true" outlineLevel="0" collapsed="false">
      <c r="A249" s="529"/>
      <c r="B249" s="134"/>
      <c r="C249" s="485"/>
      <c r="D249" s="485"/>
      <c r="E249" s="648"/>
      <c r="F249" s="654"/>
      <c r="G249" s="683"/>
    </row>
    <row r="250" customFormat="false" ht="21" hidden="false" customHeight="true" outlineLevel="0" collapsed="false">
      <c r="A250" s="529"/>
      <c r="B250" s="134"/>
      <c r="C250" s="485"/>
      <c r="D250" s="485"/>
      <c r="E250" s="648"/>
      <c r="F250" s="654"/>
      <c r="G250" s="683"/>
    </row>
    <row r="251" customFormat="false" ht="21" hidden="false" customHeight="true" outlineLevel="0" collapsed="false">
      <c r="A251" s="529"/>
      <c r="B251" s="134"/>
      <c r="C251" s="485"/>
      <c r="D251" s="485"/>
      <c r="E251" s="648"/>
      <c r="F251" s="654"/>
      <c r="G251" s="683"/>
    </row>
    <row r="252" customFormat="false" ht="21" hidden="false" customHeight="true" outlineLevel="0" collapsed="false">
      <c r="A252" s="529"/>
      <c r="B252" s="134"/>
      <c r="C252" s="485"/>
      <c r="D252" s="485"/>
      <c r="E252" s="648"/>
      <c r="F252" s="654"/>
      <c r="G252" s="683"/>
    </row>
    <row r="253" customFormat="false" ht="21" hidden="false" customHeight="true" outlineLevel="0" collapsed="false">
      <c r="A253" s="529"/>
      <c r="B253" s="134"/>
      <c r="C253" s="485"/>
      <c r="D253" s="485"/>
      <c r="E253" s="648"/>
      <c r="F253" s="654"/>
      <c r="G253" s="683"/>
    </row>
    <row r="254" customFormat="false" ht="21" hidden="false" customHeight="true" outlineLevel="0" collapsed="false">
      <c r="A254" s="529"/>
      <c r="B254" s="134"/>
      <c r="C254" s="485"/>
      <c r="D254" s="485"/>
      <c r="E254" s="648"/>
      <c r="F254" s="654"/>
      <c r="G254" s="683"/>
    </row>
    <row r="255" customFormat="false" ht="21" hidden="false" customHeight="true" outlineLevel="0" collapsed="false">
      <c r="A255" s="529"/>
      <c r="B255" s="134"/>
      <c r="C255" s="485"/>
      <c r="D255" s="485"/>
      <c r="E255" s="648"/>
      <c r="F255" s="654"/>
      <c r="G255" s="683"/>
    </row>
    <row r="256" customFormat="false" ht="21" hidden="false" customHeight="true" outlineLevel="0" collapsed="false">
      <c r="A256" s="529"/>
      <c r="B256" s="134"/>
      <c r="C256" s="485"/>
      <c r="D256" s="485"/>
      <c r="E256" s="648"/>
      <c r="F256" s="654"/>
      <c r="G256" s="683"/>
    </row>
    <row r="257" customFormat="false" ht="21" hidden="false" customHeight="true" outlineLevel="0" collapsed="false">
      <c r="A257" s="529"/>
      <c r="B257" s="134"/>
      <c r="C257" s="485"/>
      <c r="D257" s="485"/>
      <c r="E257" s="648"/>
      <c r="F257" s="654"/>
      <c r="G257" s="683"/>
    </row>
    <row r="258" customFormat="false" ht="21" hidden="false" customHeight="true" outlineLevel="0" collapsed="false">
      <c r="A258" s="529"/>
      <c r="B258" s="134"/>
      <c r="C258" s="485"/>
      <c r="D258" s="485"/>
      <c r="E258" s="648"/>
      <c r="F258" s="654"/>
      <c r="G258" s="683"/>
    </row>
    <row r="259" customFormat="false" ht="21" hidden="false" customHeight="true" outlineLevel="0" collapsed="false">
      <c r="A259" s="529"/>
      <c r="B259" s="134"/>
      <c r="C259" s="485"/>
      <c r="D259" s="485"/>
      <c r="E259" s="648"/>
      <c r="F259" s="654"/>
      <c r="G259" s="683"/>
    </row>
    <row r="260" customFormat="false" ht="21" hidden="false" customHeight="true" outlineLevel="0" collapsed="false">
      <c r="A260" s="529"/>
      <c r="B260" s="134"/>
      <c r="C260" s="485"/>
      <c r="D260" s="485"/>
      <c r="E260" s="648"/>
      <c r="F260" s="654"/>
      <c r="G260" s="683"/>
    </row>
    <row r="261" customFormat="false" ht="21" hidden="false" customHeight="true" outlineLevel="0" collapsed="false">
      <c r="A261" s="529"/>
      <c r="B261" s="134"/>
      <c r="C261" s="485"/>
      <c r="D261" s="485"/>
      <c r="E261" s="648"/>
      <c r="F261" s="654"/>
      <c r="G261" s="683"/>
    </row>
    <row r="262" customFormat="false" ht="21" hidden="false" customHeight="true" outlineLevel="0" collapsed="false">
      <c r="A262" s="529"/>
      <c r="B262" s="134"/>
      <c r="C262" s="485"/>
      <c r="D262" s="485"/>
      <c r="E262" s="648"/>
      <c r="F262" s="654"/>
      <c r="G262" s="683"/>
    </row>
    <row r="263" customFormat="false" ht="21" hidden="false" customHeight="true" outlineLevel="0" collapsed="false">
      <c r="A263" s="529"/>
      <c r="B263" s="134"/>
      <c r="C263" s="485"/>
      <c r="D263" s="485"/>
      <c r="E263" s="648"/>
      <c r="F263" s="654"/>
      <c r="G263" s="683"/>
    </row>
    <row r="264" customFormat="false" ht="21" hidden="false" customHeight="true" outlineLevel="0" collapsed="false">
      <c r="A264" s="529"/>
      <c r="B264" s="134"/>
      <c r="C264" s="485"/>
      <c r="D264" s="485"/>
      <c r="E264" s="648"/>
      <c r="F264" s="654"/>
      <c r="G264" s="683"/>
    </row>
    <row r="265" customFormat="false" ht="21" hidden="false" customHeight="true" outlineLevel="0" collapsed="false">
      <c r="A265" s="529"/>
      <c r="B265" s="134"/>
      <c r="C265" s="485"/>
      <c r="D265" s="485"/>
      <c r="E265" s="648"/>
      <c r="F265" s="654"/>
      <c r="G265" s="683"/>
    </row>
    <row r="266" customFormat="false" ht="21" hidden="false" customHeight="true" outlineLevel="0" collapsed="false">
      <c r="A266" s="529"/>
      <c r="B266" s="134"/>
      <c r="C266" s="485"/>
      <c r="D266" s="485"/>
      <c r="E266" s="648"/>
      <c r="F266" s="654"/>
      <c r="G266" s="683"/>
    </row>
    <row r="267" customFormat="false" ht="21" hidden="false" customHeight="true" outlineLevel="0" collapsed="false">
      <c r="A267" s="529"/>
      <c r="B267" s="134"/>
      <c r="C267" s="485"/>
      <c r="D267" s="485"/>
      <c r="E267" s="648"/>
      <c r="F267" s="654"/>
      <c r="G267" s="683"/>
    </row>
    <row r="268" customFormat="false" ht="21" hidden="false" customHeight="true" outlineLevel="0" collapsed="false">
      <c r="A268" s="529"/>
      <c r="B268" s="134"/>
      <c r="C268" s="485"/>
      <c r="D268" s="485"/>
      <c r="E268" s="648"/>
      <c r="F268" s="654"/>
      <c r="G268" s="683"/>
    </row>
    <row r="269" customFormat="false" ht="21" hidden="false" customHeight="true" outlineLevel="0" collapsed="false">
      <c r="A269" s="529"/>
      <c r="B269" s="134"/>
      <c r="C269" s="485"/>
      <c r="D269" s="485"/>
      <c r="E269" s="648"/>
      <c r="F269" s="654"/>
      <c r="G269" s="683"/>
    </row>
    <row r="270" customFormat="false" ht="21" hidden="false" customHeight="true" outlineLevel="0" collapsed="false">
      <c r="A270" s="529"/>
      <c r="B270" s="134"/>
      <c r="C270" s="485"/>
      <c r="D270" s="485"/>
      <c r="E270" s="648"/>
      <c r="F270" s="654"/>
      <c r="G270" s="683"/>
    </row>
    <row r="271" customFormat="false" ht="21" hidden="false" customHeight="true" outlineLevel="0" collapsed="false">
      <c r="A271" s="529"/>
      <c r="B271" s="134"/>
      <c r="C271" s="485"/>
      <c r="D271" s="485"/>
      <c r="E271" s="648"/>
      <c r="F271" s="654"/>
      <c r="G271" s="683"/>
    </row>
    <row r="272" customFormat="false" ht="21" hidden="false" customHeight="true" outlineLevel="0" collapsed="false">
      <c r="A272" s="529"/>
      <c r="B272" s="134"/>
      <c r="C272" s="485"/>
      <c r="D272" s="485"/>
      <c r="E272" s="648"/>
      <c r="F272" s="654"/>
      <c r="G272" s="683"/>
    </row>
    <row r="273" customFormat="false" ht="21" hidden="false" customHeight="true" outlineLevel="0" collapsed="false">
      <c r="A273" s="529"/>
      <c r="B273" s="134"/>
      <c r="C273" s="485"/>
      <c r="D273" s="485"/>
      <c r="E273" s="648"/>
      <c r="F273" s="654"/>
      <c r="G273" s="683"/>
    </row>
    <row r="274" customFormat="false" ht="21" hidden="false" customHeight="true" outlineLevel="0" collapsed="false">
      <c r="A274" s="529"/>
      <c r="B274" s="134"/>
      <c r="C274" s="485"/>
      <c r="D274" s="485"/>
      <c r="E274" s="648"/>
      <c r="F274" s="654"/>
      <c r="G274" s="683"/>
    </row>
    <row r="275" customFormat="false" ht="21" hidden="false" customHeight="true" outlineLevel="0" collapsed="false">
      <c r="A275" s="529"/>
      <c r="B275" s="134"/>
      <c r="C275" s="485"/>
      <c r="D275" s="485"/>
      <c r="E275" s="648"/>
      <c r="F275" s="654"/>
      <c r="G275" s="683"/>
    </row>
    <row r="276" customFormat="false" ht="21" hidden="false" customHeight="true" outlineLevel="0" collapsed="false">
      <c r="A276" s="529"/>
      <c r="B276" s="134"/>
      <c r="C276" s="485"/>
      <c r="D276" s="485"/>
      <c r="E276" s="648"/>
      <c r="F276" s="654"/>
      <c r="G276" s="683"/>
    </row>
    <row r="277" customFormat="false" ht="21" hidden="false" customHeight="true" outlineLevel="0" collapsed="false">
      <c r="A277" s="529"/>
      <c r="B277" s="134"/>
      <c r="C277" s="485"/>
      <c r="D277" s="485"/>
      <c r="E277" s="648"/>
      <c r="F277" s="654"/>
      <c r="G277" s="683"/>
    </row>
    <row r="278" customFormat="false" ht="21" hidden="false" customHeight="true" outlineLevel="0" collapsed="false">
      <c r="A278" s="529"/>
      <c r="B278" s="134"/>
      <c r="C278" s="485"/>
      <c r="D278" s="485"/>
      <c r="E278" s="648"/>
      <c r="F278" s="654"/>
      <c r="G278" s="683"/>
    </row>
    <row r="279" customFormat="false" ht="21" hidden="false" customHeight="true" outlineLevel="0" collapsed="false">
      <c r="A279" s="529"/>
      <c r="B279" s="134"/>
      <c r="C279" s="485"/>
      <c r="D279" s="485"/>
      <c r="E279" s="648"/>
      <c r="F279" s="654"/>
      <c r="G279" s="683"/>
    </row>
    <row r="280" customFormat="false" ht="21" hidden="false" customHeight="true" outlineLevel="0" collapsed="false">
      <c r="A280" s="529"/>
      <c r="B280" s="134"/>
      <c r="C280" s="485"/>
      <c r="D280" s="485"/>
      <c r="E280" s="648"/>
      <c r="F280" s="654"/>
      <c r="G280" s="683"/>
    </row>
    <row r="281" customFormat="false" ht="21" hidden="false" customHeight="true" outlineLevel="0" collapsed="false">
      <c r="A281" s="529"/>
      <c r="B281" s="134"/>
      <c r="C281" s="485"/>
      <c r="D281" s="485"/>
      <c r="E281" s="648"/>
      <c r="F281" s="654"/>
      <c r="G281" s="683"/>
    </row>
    <row r="282" customFormat="false" ht="21" hidden="false" customHeight="true" outlineLevel="0" collapsed="false">
      <c r="A282" s="529"/>
      <c r="B282" s="134"/>
      <c r="C282" s="485"/>
      <c r="D282" s="485"/>
      <c r="E282" s="648"/>
      <c r="F282" s="654"/>
      <c r="G282" s="683"/>
    </row>
    <row r="283" customFormat="false" ht="21" hidden="false" customHeight="true" outlineLevel="0" collapsed="false">
      <c r="A283" s="529"/>
      <c r="B283" s="134"/>
      <c r="C283" s="485"/>
      <c r="D283" s="485"/>
      <c r="E283" s="648"/>
      <c r="F283" s="654"/>
      <c r="G283" s="683"/>
    </row>
    <row r="284" customFormat="false" ht="21" hidden="false" customHeight="true" outlineLevel="0" collapsed="false">
      <c r="A284" s="529"/>
      <c r="B284" s="134"/>
      <c r="C284" s="485"/>
      <c r="D284" s="485"/>
      <c r="E284" s="648"/>
      <c r="F284" s="654"/>
      <c r="G284" s="683"/>
    </row>
    <row r="285" customFormat="false" ht="21" hidden="false" customHeight="true" outlineLevel="0" collapsed="false">
      <c r="A285" s="529"/>
      <c r="B285" s="134"/>
      <c r="C285" s="485"/>
      <c r="D285" s="485"/>
      <c r="E285" s="648"/>
      <c r="F285" s="654"/>
      <c r="G285" s="683"/>
    </row>
    <row r="286" customFormat="false" ht="21" hidden="false" customHeight="true" outlineLevel="0" collapsed="false">
      <c r="A286" s="529"/>
      <c r="B286" s="134"/>
      <c r="C286" s="485"/>
      <c r="D286" s="485"/>
      <c r="E286" s="648"/>
      <c r="F286" s="654"/>
      <c r="G286" s="683"/>
    </row>
    <row r="287" customFormat="false" ht="21" hidden="false" customHeight="true" outlineLevel="0" collapsed="false">
      <c r="A287" s="529"/>
      <c r="B287" s="134"/>
      <c r="C287" s="485"/>
      <c r="D287" s="485"/>
      <c r="E287" s="648"/>
      <c r="F287" s="654"/>
      <c r="G287" s="683"/>
    </row>
    <row r="288" customFormat="false" ht="21" hidden="false" customHeight="true" outlineLevel="0" collapsed="false">
      <c r="A288" s="529"/>
      <c r="B288" s="134"/>
      <c r="C288" s="485"/>
      <c r="D288" s="485"/>
      <c r="E288" s="648"/>
      <c r="F288" s="654"/>
      <c r="G288" s="683"/>
    </row>
    <row r="289" customFormat="false" ht="21" hidden="false" customHeight="true" outlineLevel="0" collapsed="false">
      <c r="A289" s="529"/>
      <c r="B289" s="134"/>
      <c r="C289" s="485"/>
      <c r="D289" s="485"/>
      <c r="E289" s="648"/>
      <c r="F289" s="654"/>
      <c r="G289" s="683"/>
    </row>
    <row r="290" customFormat="false" ht="21" hidden="false" customHeight="true" outlineLevel="0" collapsed="false">
      <c r="A290" s="529"/>
      <c r="B290" s="134"/>
      <c r="C290" s="485"/>
      <c r="D290" s="485"/>
      <c r="E290" s="648"/>
      <c r="F290" s="654"/>
      <c r="G290" s="683"/>
    </row>
    <row r="291" customFormat="false" ht="21" hidden="false" customHeight="true" outlineLevel="0" collapsed="false">
      <c r="A291" s="529"/>
      <c r="B291" s="134"/>
      <c r="C291" s="485"/>
      <c r="D291" s="485"/>
      <c r="E291" s="648"/>
      <c r="F291" s="654"/>
      <c r="G291" s="683"/>
    </row>
    <row r="292" customFormat="false" ht="21" hidden="false" customHeight="true" outlineLevel="0" collapsed="false">
      <c r="A292" s="529"/>
      <c r="B292" s="134"/>
      <c r="C292" s="485"/>
      <c r="D292" s="485"/>
      <c r="E292" s="648"/>
      <c r="F292" s="654"/>
      <c r="G292" s="683"/>
    </row>
    <row r="293" customFormat="false" ht="21" hidden="false" customHeight="true" outlineLevel="0" collapsed="false">
      <c r="A293" s="529"/>
      <c r="B293" s="134"/>
      <c r="C293" s="485"/>
      <c r="D293" s="485"/>
      <c r="E293" s="648"/>
      <c r="F293" s="654"/>
      <c r="G293" s="683"/>
    </row>
    <row r="294" customFormat="false" ht="21" hidden="false" customHeight="true" outlineLevel="0" collapsed="false">
      <c r="A294" s="529"/>
      <c r="B294" s="134"/>
      <c r="C294" s="485"/>
      <c r="D294" s="485"/>
      <c r="E294" s="648"/>
      <c r="F294" s="654"/>
      <c r="G294" s="683"/>
    </row>
    <row r="295" customFormat="false" ht="21" hidden="false" customHeight="true" outlineLevel="0" collapsed="false">
      <c r="A295" s="529"/>
      <c r="B295" s="134"/>
      <c r="C295" s="485"/>
      <c r="D295" s="485"/>
      <c r="E295" s="648"/>
      <c r="F295" s="654"/>
      <c r="G295" s="683"/>
    </row>
    <row r="296" customFormat="false" ht="21" hidden="false" customHeight="true" outlineLevel="0" collapsed="false">
      <c r="A296" s="529"/>
      <c r="B296" s="134"/>
      <c r="C296" s="485"/>
      <c r="D296" s="485"/>
      <c r="E296" s="648"/>
      <c r="F296" s="654"/>
      <c r="G296" s="683"/>
    </row>
    <row r="297" customFormat="false" ht="21" hidden="false" customHeight="true" outlineLevel="0" collapsed="false">
      <c r="A297" s="529"/>
      <c r="B297" s="134"/>
      <c r="C297" s="485"/>
      <c r="D297" s="485"/>
      <c r="E297" s="648"/>
      <c r="F297" s="654"/>
      <c r="G297" s="683"/>
    </row>
    <row r="298" customFormat="false" ht="21" hidden="false" customHeight="true" outlineLevel="0" collapsed="false">
      <c r="A298" s="529"/>
      <c r="B298" s="134"/>
      <c r="C298" s="485"/>
      <c r="D298" s="485"/>
      <c r="E298" s="648"/>
      <c r="F298" s="654"/>
      <c r="G298" s="683"/>
    </row>
    <row r="299" customFormat="false" ht="21" hidden="false" customHeight="true" outlineLevel="0" collapsed="false">
      <c r="A299" s="529"/>
      <c r="B299" s="134"/>
      <c r="C299" s="485"/>
      <c r="D299" s="485"/>
      <c r="E299" s="648"/>
      <c r="F299" s="654"/>
      <c r="G299" s="683"/>
    </row>
    <row r="300" customFormat="false" ht="21" hidden="false" customHeight="true" outlineLevel="0" collapsed="false">
      <c r="A300" s="529"/>
      <c r="B300" s="134"/>
      <c r="C300" s="485"/>
      <c r="D300" s="485"/>
      <c r="E300" s="648"/>
      <c r="F300" s="654"/>
      <c r="G300" s="683"/>
    </row>
    <row r="301" customFormat="false" ht="21" hidden="false" customHeight="true" outlineLevel="0" collapsed="false">
      <c r="A301" s="529"/>
      <c r="B301" s="134"/>
      <c r="C301" s="485"/>
      <c r="D301" s="485"/>
      <c r="E301" s="648"/>
      <c r="F301" s="654"/>
      <c r="G301" s="683"/>
    </row>
    <row r="302" customFormat="false" ht="21" hidden="false" customHeight="true" outlineLevel="0" collapsed="false">
      <c r="A302" s="529"/>
      <c r="B302" s="134"/>
      <c r="C302" s="485"/>
      <c r="D302" s="485"/>
      <c r="E302" s="648"/>
      <c r="F302" s="654"/>
      <c r="G302" s="683"/>
    </row>
    <row r="303" customFormat="false" ht="21" hidden="false" customHeight="true" outlineLevel="0" collapsed="false">
      <c r="A303" s="529"/>
      <c r="B303" s="134"/>
      <c r="C303" s="485"/>
      <c r="D303" s="485"/>
      <c r="E303" s="648"/>
      <c r="F303" s="654"/>
      <c r="G303" s="683"/>
    </row>
    <row r="304" customFormat="false" ht="21" hidden="false" customHeight="true" outlineLevel="0" collapsed="false">
      <c r="A304" s="529"/>
      <c r="B304" s="134"/>
      <c r="C304" s="485"/>
      <c r="D304" s="485"/>
      <c r="E304" s="648"/>
      <c r="F304" s="654"/>
      <c r="G304" s="683"/>
    </row>
    <row r="305" customFormat="false" ht="21" hidden="false" customHeight="true" outlineLevel="0" collapsed="false">
      <c r="A305" s="529"/>
      <c r="B305" s="134"/>
      <c r="C305" s="485"/>
      <c r="D305" s="485"/>
      <c r="E305" s="648"/>
      <c r="F305" s="654"/>
      <c r="G305" s="683"/>
    </row>
    <row r="306" customFormat="false" ht="21" hidden="false" customHeight="true" outlineLevel="0" collapsed="false">
      <c r="A306" s="529"/>
      <c r="B306" s="134"/>
      <c r="C306" s="485"/>
      <c r="D306" s="485"/>
      <c r="E306" s="648"/>
      <c r="F306" s="654"/>
      <c r="G306" s="683"/>
    </row>
    <row r="307" customFormat="false" ht="21" hidden="false" customHeight="true" outlineLevel="0" collapsed="false">
      <c r="A307" s="529"/>
      <c r="B307" s="134"/>
      <c r="C307" s="485"/>
      <c r="D307" s="485"/>
      <c r="E307" s="648"/>
      <c r="F307" s="654"/>
      <c r="G307" s="683"/>
    </row>
    <row r="308" customFormat="false" ht="21" hidden="false" customHeight="true" outlineLevel="0" collapsed="false">
      <c r="A308" s="529"/>
      <c r="B308" s="134"/>
      <c r="C308" s="485"/>
      <c r="D308" s="485"/>
      <c r="E308" s="648"/>
      <c r="F308" s="654"/>
      <c r="G308" s="683"/>
    </row>
    <row r="309" customFormat="false" ht="21" hidden="false" customHeight="true" outlineLevel="0" collapsed="false">
      <c r="A309" s="529"/>
      <c r="B309" s="134"/>
      <c r="C309" s="485"/>
      <c r="D309" s="485"/>
      <c r="E309" s="648"/>
      <c r="F309" s="654"/>
      <c r="G309" s="683"/>
    </row>
    <row r="310" customFormat="false" ht="21" hidden="false" customHeight="true" outlineLevel="0" collapsed="false">
      <c r="A310" s="529"/>
      <c r="B310" s="134"/>
      <c r="C310" s="485"/>
      <c r="D310" s="485"/>
      <c r="E310" s="648"/>
      <c r="F310" s="654"/>
      <c r="G310" s="683"/>
    </row>
    <row r="311" customFormat="false" ht="21" hidden="false" customHeight="true" outlineLevel="0" collapsed="false">
      <c r="A311" s="529"/>
      <c r="B311" s="134"/>
      <c r="C311" s="485"/>
      <c r="D311" s="485"/>
      <c r="E311" s="648"/>
      <c r="F311" s="654"/>
      <c r="G311" s="683"/>
    </row>
    <row r="312" customFormat="false" ht="21" hidden="false" customHeight="true" outlineLevel="0" collapsed="false">
      <c r="A312" s="529"/>
      <c r="B312" s="134"/>
      <c r="C312" s="485"/>
      <c r="D312" s="485"/>
      <c r="E312" s="648"/>
      <c r="F312" s="654"/>
      <c r="G312" s="683"/>
    </row>
    <row r="313" customFormat="false" ht="21" hidden="false" customHeight="true" outlineLevel="0" collapsed="false">
      <c r="A313" s="529"/>
      <c r="B313" s="134"/>
      <c r="C313" s="485"/>
      <c r="D313" s="485"/>
      <c r="E313" s="648"/>
      <c r="F313" s="654"/>
      <c r="G313" s="683"/>
    </row>
    <row r="314" customFormat="false" ht="21" hidden="false" customHeight="true" outlineLevel="0" collapsed="false">
      <c r="A314" s="529"/>
      <c r="B314" s="134"/>
      <c r="C314" s="485"/>
      <c r="D314" s="485"/>
      <c r="E314" s="648"/>
      <c r="F314" s="654"/>
      <c r="G314" s="683"/>
    </row>
    <row r="315" customFormat="false" ht="21" hidden="false" customHeight="true" outlineLevel="0" collapsed="false">
      <c r="A315" s="529"/>
      <c r="B315" s="134"/>
      <c r="C315" s="485"/>
      <c r="D315" s="485"/>
      <c r="E315" s="648"/>
      <c r="F315" s="654"/>
      <c r="G315" s="683"/>
    </row>
    <row r="316" customFormat="false" ht="21" hidden="false" customHeight="true" outlineLevel="0" collapsed="false">
      <c r="A316" s="529"/>
      <c r="B316" s="134"/>
      <c r="C316" s="485"/>
      <c r="D316" s="485"/>
      <c r="E316" s="648"/>
      <c r="F316" s="654"/>
      <c r="G316" s="683"/>
    </row>
    <row r="317" customFormat="false" ht="21" hidden="false" customHeight="true" outlineLevel="0" collapsed="false">
      <c r="A317" s="529"/>
      <c r="B317" s="134"/>
      <c r="C317" s="485"/>
      <c r="D317" s="485"/>
      <c r="E317" s="648"/>
      <c r="F317" s="654"/>
      <c r="G317" s="683"/>
    </row>
    <row r="318" customFormat="false" ht="21" hidden="false" customHeight="true" outlineLevel="0" collapsed="false">
      <c r="A318" s="529"/>
      <c r="B318" s="134"/>
      <c r="C318" s="485"/>
      <c r="D318" s="485"/>
      <c r="E318" s="648"/>
      <c r="F318" s="654"/>
      <c r="G318" s="683"/>
    </row>
    <row r="319" customFormat="false" ht="21" hidden="false" customHeight="true" outlineLevel="0" collapsed="false">
      <c r="A319" s="529"/>
      <c r="B319" s="134"/>
      <c r="C319" s="485"/>
      <c r="D319" s="485"/>
      <c r="E319" s="648"/>
      <c r="F319" s="654"/>
      <c r="G319" s="683"/>
    </row>
    <row r="320" customFormat="false" ht="21" hidden="false" customHeight="true" outlineLevel="0" collapsed="false">
      <c r="A320" s="529"/>
      <c r="B320" s="134"/>
      <c r="C320" s="485"/>
      <c r="D320" s="485"/>
      <c r="E320" s="648"/>
      <c r="F320" s="654"/>
      <c r="G320" s="683"/>
    </row>
    <row r="321" customFormat="false" ht="21" hidden="false" customHeight="true" outlineLevel="0" collapsed="false">
      <c r="A321" s="529"/>
      <c r="B321" s="134"/>
      <c r="C321" s="485"/>
      <c r="D321" s="485"/>
      <c r="E321" s="648"/>
      <c r="F321" s="654"/>
      <c r="G321" s="683"/>
    </row>
    <row r="322" customFormat="false" ht="21" hidden="false" customHeight="true" outlineLevel="0" collapsed="false">
      <c r="A322" s="529"/>
      <c r="B322" s="134"/>
      <c r="C322" s="485"/>
      <c r="D322" s="485"/>
      <c r="E322" s="648"/>
      <c r="F322" s="654"/>
      <c r="G322" s="683"/>
    </row>
    <row r="323" customFormat="false" ht="21" hidden="false" customHeight="true" outlineLevel="0" collapsed="false">
      <c r="A323" s="529"/>
      <c r="B323" s="134"/>
      <c r="C323" s="485"/>
      <c r="D323" s="485"/>
      <c r="E323" s="648"/>
      <c r="F323" s="654"/>
      <c r="G323" s="683"/>
    </row>
    <row r="324" customFormat="false" ht="21" hidden="false" customHeight="true" outlineLevel="0" collapsed="false">
      <c r="A324" s="529"/>
      <c r="B324" s="134"/>
      <c r="C324" s="485"/>
      <c r="D324" s="485"/>
      <c r="E324" s="648"/>
      <c r="F324" s="654"/>
      <c r="G324" s="683"/>
    </row>
    <row r="325" customFormat="false" ht="21" hidden="false" customHeight="true" outlineLevel="0" collapsed="false">
      <c r="A325" s="529"/>
      <c r="B325" s="134"/>
      <c r="C325" s="485"/>
      <c r="D325" s="485"/>
      <c r="E325" s="648"/>
      <c r="F325" s="654"/>
      <c r="G325" s="683"/>
    </row>
    <row r="326" customFormat="false" ht="21" hidden="false" customHeight="true" outlineLevel="0" collapsed="false">
      <c r="A326" s="529"/>
      <c r="B326" s="134"/>
      <c r="C326" s="485"/>
      <c r="D326" s="485"/>
      <c r="E326" s="648"/>
      <c r="F326" s="654"/>
      <c r="G326" s="683"/>
    </row>
    <row r="327" customFormat="false" ht="21" hidden="false" customHeight="true" outlineLevel="0" collapsed="false">
      <c r="A327" s="529"/>
      <c r="B327" s="134"/>
      <c r="C327" s="485"/>
      <c r="D327" s="485"/>
      <c r="E327" s="648"/>
      <c r="F327" s="654"/>
      <c r="G327" s="683"/>
    </row>
    <row r="328" customFormat="false" ht="21" hidden="false" customHeight="true" outlineLevel="0" collapsed="false">
      <c r="A328" s="529"/>
      <c r="B328" s="134"/>
      <c r="C328" s="485"/>
      <c r="D328" s="485"/>
      <c r="E328" s="648"/>
      <c r="F328" s="654"/>
      <c r="G328" s="683"/>
    </row>
    <row r="329" customFormat="false" ht="21" hidden="false" customHeight="true" outlineLevel="0" collapsed="false">
      <c r="A329" s="529"/>
      <c r="B329" s="134"/>
      <c r="C329" s="485"/>
      <c r="D329" s="485"/>
      <c r="E329" s="648"/>
      <c r="F329" s="654"/>
      <c r="G329" s="683"/>
    </row>
    <row r="330" customFormat="false" ht="21" hidden="false" customHeight="true" outlineLevel="0" collapsed="false">
      <c r="A330" s="529"/>
      <c r="B330" s="134"/>
      <c r="C330" s="485"/>
      <c r="D330" s="485"/>
      <c r="E330" s="648"/>
      <c r="F330" s="654"/>
      <c r="G330" s="683"/>
    </row>
    <row r="331" customFormat="false" ht="21" hidden="false" customHeight="true" outlineLevel="0" collapsed="false">
      <c r="A331" s="529"/>
      <c r="B331" s="134"/>
      <c r="C331" s="485"/>
      <c r="D331" s="485"/>
      <c r="E331" s="648"/>
      <c r="F331" s="654"/>
      <c r="G331" s="683"/>
    </row>
    <row r="332" customFormat="false" ht="21" hidden="false" customHeight="true" outlineLevel="0" collapsed="false">
      <c r="A332" s="529"/>
      <c r="B332" s="134"/>
      <c r="C332" s="485"/>
      <c r="D332" s="485"/>
      <c r="E332" s="648"/>
      <c r="F332" s="654"/>
      <c r="G332" s="683"/>
    </row>
    <row r="333" customFormat="false" ht="21" hidden="false" customHeight="true" outlineLevel="0" collapsed="false">
      <c r="A333" s="529"/>
      <c r="B333" s="134"/>
      <c r="C333" s="485"/>
      <c r="D333" s="485"/>
      <c r="E333" s="648"/>
      <c r="F333" s="654"/>
      <c r="G333" s="683"/>
    </row>
    <row r="334" customFormat="false" ht="21" hidden="false" customHeight="true" outlineLevel="0" collapsed="false">
      <c r="A334" s="529"/>
      <c r="B334" s="134"/>
      <c r="C334" s="485"/>
      <c r="D334" s="485"/>
      <c r="E334" s="648"/>
      <c r="F334" s="654"/>
      <c r="G334" s="683"/>
    </row>
    <row r="335" customFormat="false" ht="21" hidden="false" customHeight="true" outlineLevel="0" collapsed="false">
      <c r="A335" s="529"/>
      <c r="B335" s="134"/>
      <c r="C335" s="485"/>
      <c r="D335" s="485"/>
      <c r="E335" s="648"/>
      <c r="F335" s="654"/>
      <c r="G335" s="683"/>
    </row>
    <row r="336" customFormat="false" ht="21" hidden="false" customHeight="true" outlineLevel="0" collapsed="false">
      <c r="A336" s="529"/>
      <c r="B336" s="134"/>
      <c r="C336" s="485"/>
      <c r="D336" s="485"/>
      <c r="E336" s="648"/>
      <c r="F336" s="654"/>
      <c r="G336" s="683"/>
    </row>
    <row r="337" customFormat="false" ht="21" hidden="false" customHeight="true" outlineLevel="0" collapsed="false">
      <c r="A337" s="529"/>
      <c r="B337" s="134"/>
      <c r="C337" s="485"/>
      <c r="D337" s="485"/>
      <c r="E337" s="648"/>
      <c r="F337" s="654"/>
      <c r="G337" s="683"/>
    </row>
    <row r="338" customFormat="false" ht="21" hidden="false" customHeight="true" outlineLevel="0" collapsed="false">
      <c r="A338" s="529"/>
      <c r="B338" s="134"/>
      <c r="C338" s="485"/>
      <c r="D338" s="485"/>
      <c r="E338" s="648"/>
      <c r="F338" s="654"/>
      <c r="G338" s="683"/>
    </row>
    <row r="339" customFormat="false" ht="21" hidden="false" customHeight="true" outlineLevel="0" collapsed="false">
      <c r="A339" s="529"/>
      <c r="B339" s="134"/>
      <c r="C339" s="485"/>
      <c r="D339" s="485"/>
      <c r="E339" s="648"/>
      <c r="F339" s="654"/>
      <c r="G339" s="683"/>
    </row>
    <row r="340" customFormat="false" ht="21" hidden="false" customHeight="true" outlineLevel="0" collapsed="false">
      <c r="A340" s="529"/>
      <c r="B340" s="134"/>
      <c r="C340" s="485"/>
      <c r="D340" s="485"/>
      <c r="E340" s="648"/>
      <c r="F340" s="654"/>
      <c r="G340" s="683"/>
    </row>
    <row r="341" customFormat="false" ht="21" hidden="false" customHeight="true" outlineLevel="0" collapsed="false">
      <c r="A341" s="529"/>
      <c r="B341" s="134"/>
      <c r="C341" s="485"/>
      <c r="D341" s="485"/>
      <c r="E341" s="648"/>
      <c r="F341" s="654"/>
      <c r="G341" s="683"/>
    </row>
    <row r="342" customFormat="false" ht="21" hidden="false" customHeight="true" outlineLevel="0" collapsed="false">
      <c r="A342" s="529"/>
      <c r="B342" s="134"/>
      <c r="C342" s="485"/>
      <c r="D342" s="485"/>
      <c r="E342" s="648"/>
      <c r="F342" s="654"/>
      <c r="G342" s="683"/>
    </row>
    <row r="343" customFormat="false" ht="21" hidden="false" customHeight="true" outlineLevel="0" collapsed="false">
      <c r="A343" s="529"/>
      <c r="B343" s="134"/>
      <c r="C343" s="485"/>
      <c r="D343" s="485"/>
      <c r="E343" s="648"/>
      <c r="F343" s="654"/>
      <c r="G343" s="683"/>
    </row>
    <row r="344" customFormat="false" ht="21" hidden="false" customHeight="true" outlineLevel="0" collapsed="false">
      <c r="A344" s="529"/>
      <c r="B344" s="134"/>
      <c r="C344" s="485"/>
      <c r="D344" s="485"/>
      <c r="E344" s="648"/>
      <c r="F344" s="654"/>
      <c r="G344" s="683"/>
    </row>
    <row r="345" customFormat="false" ht="21" hidden="false" customHeight="true" outlineLevel="0" collapsed="false">
      <c r="A345" s="529"/>
      <c r="B345" s="134"/>
      <c r="C345" s="485"/>
      <c r="D345" s="485"/>
      <c r="E345" s="648"/>
      <c r="F345" s="654"/>
      <c r="G345" s="683"/>
    </row>
    <row r="346" customFormat="false" ht="21" hidden="false" customHeight="true" outlineLevel="0" collapsed="false">
      <c r="A346" s="529"/>
      <c r="B346" s="134"/>
      <c r="C346" s="485"/>
      <c r="D346" s="485"/>
      <c r="E346" s="648"/>
      <c r="F346" s="654"/>
      <c r="G346" s="683"/>
    </row>
    <row r="347" customFormat="false" ht="21" hidden="false" customHeight="true" outlineLevel="0" collapsed="false">
      <c r="A347" s="529"/>
      <c r="B347" s="134"/>
      <c r="C347" s="485"/>
      <c r="D347" s="485"/>
      <c r="E347" s="648"/>
      <c r="F347" s="654"/>
      <c r="G347" s="683"/>
    </row>
    <row r="348" customFormat="false" ht="21" hidden="false" customHeight="true" outlineLevel="0" collapsed="false">
      <c r="A348" s="529"/>
      <c r="B348" s="134"/>
      <c r="C348" s="485"/>
      <c r="D348" s="485"/>
      <c r="E348" s="648"/>
      <c r="F348" s="654"/>
      <c r="G348" s="683"/>
    </row>
    <row r="349" customFormat="false" ht="21" hidden="false" customHeight="true" outlineLevel="0" collapsed="false">
      <c r="A349" s="529"/>
      <c r="B349" s="134"/>
      <c r="C349" s="485"/>
      <c r="D349" s="485"/>
      <c r="E349" s="648"/>
      <c r="F349" s="654"/>
      <c r="G349" s="683"/>
    </row>
    <row r="350" customFormat="false" ht="21" hidden="false" customHeight="true" outlineLevel="0" collapsed="false">
      <c r="A350" s="529"/>
      <c r="B350" s="134"/>
      <c r="C350" s="485"/>
      <c r="D350" s="485"/>
      <c r="E350" s="648"/>
      <c r="F350" s="654"/>
      <c r="G350" s="683"/>
    </row>
    <row r="351" customFormat="false" ht="21" hidden="false" customHeight="true" outlineLevel="0" collapsed="false">
      <c r="A351" s="529"/>
      <c r="B351" s="134"/>
      <c r="C351" s="485"/>
      <c r="D351" s="485"/>
      <c r="E351" s="648"/>
      <c r="F351" s="654"/>
      <c r="G351" s="683"/>
    </row>
    <row r="352" customFormat="false" ht="21" hidden="false" customHeight="true" outlineLevel="0" collapsed="false">
      <c r="A352" s="529"/>
      <c r="B352" s="134"/>
      <c r="C352" s="485"/>
      <c r="D352" s="485"/>
      <c r="E352" s="648"/>
      <c r="F352" s="654"/>
      <c r="G352" s="683"/>
    </row>
    <row r="353" customFormat="false" ht="21" hidden="false" customHeight="true" outlineLevel="0" collapsed="false">
      <c r="A353" s="529"/>
      <c r="B353" s="134"/>
      <c r="C353" s="485"/>
      <c r="D353" s="485"/>
      <c r="E353" s="648"/>
      <c r="F353" s="654"/>
      <c r="G353" s="683"/>
    </row>
    <row r="354" customFormat="false" ht="21" hidden="false" customHeight="true" outlineLevel="0" collapsed="false">
      <c r="A354" s="529"/>
      <c r="B354" s="134"/>
      <c r="C354" s="485"/>
      <c r="D354" s="485"/>
      <c r="E354" s="648"/>
      <c r="F354" s="654"/>
      <c r="G354" s="683"/>
    </row>
    <row r="355" customFormat="false" ht="21" hidden="false" customHeight="true" outlineLevel="0" collapsed="false">
      <c r="A355" s="529"/>
      <c r="B355" s="134"/>
      <c r="C355" s="485"/>
      <c r="D355" s="485"/>
      <c r="E355" s="648"/>
      <c r="F355" s="654"/>
      <c r="G355" s="683"/>
    </row>
    <row r="356" customFormat="false" ht="21" hidden="false" customHeight="true" outlineLevel="0" collapsed="false">
      <c r="A356" s="529"/>
      <c r="B356" s="134"/>
      <c r="C356" s="485"/>
      <c r="D356" s="485"/>
      <c r="E356" s="648"/>
      <c r="F356" s="654"/>
      <c r="G356" s="683"/>
    </row>
    <row r="357" customFormat="false" ht="21" hidden="false" customHeight="true" outlineLevel="0" collapsed="false">
      <c r="A357" s="529"/>
      <c r="B357" s="134"/>
      <c r="C357" s="485"/>
      <c r="D357" s="485"/>
      <c r="E357" s="648"/>
      <c r="F357" s="654"/>
      <c r="G357" s="683"/>
    </row>
    <row r="358" customFormat="false" ht="21" hidden="false" customHeight="true" outlineLevel="0" collapsed="false">
      <c r="A358" s="529"/>
      <c r="B358" s="134"/>
      <c r="C358" s="485"/>
      <c r="D358" s="485"/>
      <c r="E358" s="648"/>
      <c r="F358" s="654"/>
      <c r="G358" s="683"/>
    </row>
    <row r="359" customFormat="false" ht="21" hidden="false" customHeight="true" outlineLevel="0" collapsed="false">
      <c r="A359" s="529"/>
      <c r="B359" s="134"/>
      <c r="C359" s="485"/>
      <c r="D359" s="485"/>
      <c r="E359" s="648"/>
      <c r="F359" s="654"/>
      <c r="G359" s="683"/>
    </row>
    <row r="360" customFormat="false" ht="21" hidden="false" customHeight="true" outlineLevel="0" collapsed="false">
      <c r="A360" s="529"/>
      <c r="B360" s="134"/>
      <c r="C360" s="485"/>
      <c r="D360" s="485"/>
      <c r="E360" s="648"/>
      <c r="F360" s="654"/>
      <c r="G360" s="683"/>
    </row>
    <row r="361" customFormat="false" ht="21" hidden="false" customHeight="true" outlineLevel="0" collapsed="false">
      <c r="A361" s="529"/>
      <c r="B361" s="134"/>
      <c r="C361" s="485"/>
      <c r="D361" s="485"/>
      <c r="E361" s="648"/>
      <c r="F361" s="654"/>
      <c r="G361" s="683"/>
    </row>
    <row r="362" customFormat="false" ht="21" hidden="false" customHeight="true" outlineLevel="0" collapsed="false">
      <c r="A362" s="529"/>
      <c r="B362" s="134"/>
      <c r="C362" s="485"/>
      <c r="D362" s="485"/>
      <c r="E362" s="648"/>
      <c r="F362" s="654"/>
      <c r="G362" s="683"/>
    </row>
    <row r="363" customFormat="false" ht="21" hidden="false" customHeight="true" outlineLevel="0" collapsed="false">
      <c r="A363" s="529"/>
      <c r="B363" s="134"/>
      <c r="C363" s="485"/>
      <c r="D363" s="485"/>
      <c r="E363" s="648"/>
      <c r="F363" s="654"/>
      <c r="G363" s="683"/>
    </row>
    <row r="364" customFormat="false" ht="21" hidden="false" customHeight="true" outlineLevel="0" collapsed="false">
      <c r="A364" s="529"/>
      <c r="B364" s="134"/>
      <c r="C364" s="485"/>
      <c r="D364" s="485"/>
      <c r="E364" s="648"/>
      <c r="F364" s="654"/>
      <c r="G364" s="683"/>
    </row>
    <row r="365" customFormat="false" ht="21" hidden="false" customHeight="true" outlineLevel="0" collapsed="false">
      <c r="A365" s="529"/>
      <c r="B365" s="134"/>
      <c r="C365" s="485"/>
      <c r="D365" s="485"/>
      <c r="E365" s="648"/>
      <c r="F365" s="654"/>
      <c r="G365" s="683"/>
    </row>
    <row r="366" customFormat="false" ht="21" hidden="false" customHeight="true" outlineLevel="0" collapsed="false">
      <c r="A366" s="529"/>
      <c r="B366" s="134"/>
      <c r="C366" s="485"/>
      <c r="D366" s="485"/>
      <c r="E366" s="648"/>
      <c r="F366" s="654"/>
      <c r="G366" s="683"/>
    </row>
    <row r="367" customFormat="false" ht="21" hidden="false" customHeight="true" outlineLevel="0" collapsed="false">
      <c r="A367" s="529"/>
      <c r="B367" s="134"/>
      <c r="C367" s="485"/>
      <c r="D367" s="485"/>
      <c r="E367" s="648"/>
      <c r="F367" s="654"/>
      <c r="G367" s="683"/>
    </row>
    <row r="368" customFormat="false" ht="21" hidden="false" customHeight="true" outlineLevel="0" collapsed="false">
      <c r="A368" s="529"/>
      <c r="B368" s="134"/>
      <c r="C368" s="485"/>
      <c r="D368" s="485"/>
      <c r="E368" s="648"/>
      <c r="F368" s="654"/>
      <c r="G368" s="683"/>
    </row>
    <row r="369" customFormat="false" ht="21" hidden="false" customHeight="true" outlineLevel="0" collapsed="false">
      <c r="A369" s="529"/>
      <c r="B369" s="134"/>
      <c r="C369" s="485"/>
      <c r="D369" s="485"/>
      <c r="E369" s="648"/>
      <c r="F369" s="654"/>
      <c r="G369" s="683"/>
    </row>
    <row r="370" customFormat="false" ht="21" hidden="false" customHeight="true" outlineLevel="0" collapsed="false">
      <c r="A370" s="529"/>
      <c r="B370" s="134"/>
      <c r="C370" s="485"/>
      <c r="D370" s="485"/>
      <c r="E370" s="648"/>
      <c r="F370" s="654"/>
      <c r="G370" s="683"/>
    </row>
    <row r="371" customFormat="false" ht="21" hidden="false" customHeight="true" outlineLevel="0" collapsed="false">
      <c r="A371" s="529"/>
      <c r="B371" s="134"/>
      <c r="C371" s="485"/>
      <c r="D371" s="485"/>
      <c r="E371" s="648"/>
      <c r="F371" s="654"/>
      <c r="G371" s="683"/>
    </row>
    <row r="372" customFormat="false" ht="21" hidden="false" customHeight="true" outlineLevel="0" collapsed="false">
      <c r="A372" s="529"/>
      <c r="B372" s="134"/>
      <c r="C372" s="485"/>
      <c r="D372" s="485"/>
      <c r="E372" s="648"/>
      <c r="F372" s="654"/>
      <c r="G372" s="683"/>
    </row>
    <row r="373" customFormat="false" ht="21" hidden="false" customHeight="true" outlineLevel="0" collapsed="false">
      <c r="A373" s="529"/>
      <c r="B373" s="134"/>
      <c r="C373" s="485"/>
      <c r="D373" s="485"/>
      <c r="E373" s="648"/>
      <c r="F373" s="654"/>
      <c r="G373" s="683"/>
    </row>
    <row r="374" customFormat="false" ht="21" hidden="false" customHeight="true" outlineLevel="0" collapsed="false">
      <c r="A374" s="529"/>
      <c r="B374" s="134"/>
      <c r="C374" s="485"/>
      <c r="D374" s="485"/>
      <c r="E374" s="648"/>
      <c r="F374" s="654"/>
      <c r="G374" s="683"/>
    </row>
    <row r="375" customFormat="false" ht="21" hidden="false" customHeight="true" outlineLevel="0" collapsed="false">
      <c r="A375" s="529"/>
      <c r="B375" s="134"/>
      <c r="C375" s="485"/>
      <c r="D375" s="485"/>
      <c r="E375" s="648"/>
      <c r="F375" s="654"/>
      <c r="G375" s="683"/>
    </row>
    <row r="376" customFormat="false" ht="21" hidden="false" customHeight="true" outlineLevel="0" collapsed="false">
      <c r="A376" s="529"/>
      <c r="B376" s="134"/>
      <c r="C376" s="485"/>
      <c r="D376" s="485"/>
      <c r="E376" s="648"/>
      <c r="F376" s="654"/>
      <c r="G376" s="683"/>
    </row>
    <row r="377" customFormat="false" ht="21" hidden="false" customHeight="true" outlineLevel="0" collapsed="false">
      <c r="A377" s="529"/>
      <c r="B377" s="134"/>
      <c r="C377" s="485"/>
      <c r="D377" s="485"/>
      <c r="E377" s="648"/>
      <c r="F377" s="654"/>
      <c r="G377" s="683"/>
    </row>
    <row r="378" customFormat="false" ht="21" hidden="false" customHeight="true" outlineLevel="0" collapsed="false">
      <c r="A378" s="529"/>
      <c r="B378" s="134"/>
      <c r="C378" s="485"/>
      <c r="D378" s="485"/>
      <c r="E378" s="648"/>
      <c r="F378" s="654"/>
      <c r="G378" s="683"/>
    </row>
    <row r="379" customFormat="false" ht="21" hidden="false" customHeight="true" outlineLevel="0" collapsed="false">
      <c r="A379" s="529"/>
      <c r="B379" s="134"/>
      <c r="C379" s="485"/>
      <c r="D379" s="485"/>
      <c r="E379" s="648"/>
      <c r="F379" s="654"/>
      <c r="G379" s="683"/>
    </row>
    <row r="380" customFormat="false" ht="21" hidden="false" customHeight="true" outlineLevel="0" collapsed="false">
      <c r="A380" s="529"/>
      <c r="B380" s="134"/>
      <c r="C380" s="485"/>
      <c r="D380" s="485"/>
      <c r="E380" s="648"/>
      <c r="F380" s="654"/>
      <c r="G380" s="683"/>
    </row>
    <row r="381" customFormat="false" ht="21" hidden="false" customHeight="true" outlineLevel="0" collapsed="false">
      <c r="A381" s="529"/>
      <c r="B381" s="134"/>
      <c r="C381" s="485"/>
      <c r="D381" s="485"/>
      <c r="E381" s="648"/>
      <c r="F381" s="654"/>
      <c r="G381" s="683"/>
    </row>
    <row r="382" customFormat="false" ht="21" hidden="false" customHeight="true" outlineLevel="0" collapsed="false">
      <c r="A382" s="529"/>
      <c r="B382" s="134"/>
      <c r="C382" s="485"/>
      <c r="D382" s="485"/>
      <c r="E382" s="648"/>
      <c r="F382" s="654"/>
      <c r="G382" s="683"/>
    </row>
    <row r="383" customFormat="false" ht="21" hidden="false" customHeight="true" outlineLevel="0" collapsed="false">
      <c r="A383" s="529"/>
      <c r="B383" s="134"/>
      <c r="C383" s="485"/>
      <c r="D383" s="485"/>
      <c r="E383" s="648"/>
      <c r="F383" s="654"/>
      <c r="G383" s="683"/>
    </row>
    <row r="384" customFormat="false" ht="21" hidden="false" customHeight="true" outlineLevel="0" collapsed="false">
      <c r="A384" s="529"/>
      <c r="B384" s="134"/>
      <c r="C384" s="485"/>
      <c r="D384" s="485"/>
      <c r="E384" s="648"/>
      <c r="F384" s="654"/>
      <c r="G384" s="683"/>
    </row>
    <row r="385" customFormat="false" ht="21" hidden="false" customHeight="true" outlineLevel="0" collapsed="false">
      <c r="A385" s="529"/>
      <c r="B385" s="134"/>
      <c r="C385" s="485"/>
      <c r="D385" s="485"/>
      <c r="E385" s="648"/>
      <c r="F385" s="654"/>
      <c r="G385" s="683"/>
    </row>
    <row r="386" customFormat="false" ht="21" hidden="false" customHeight="true" outlineLevel="0" collapsed="false">
      <c r="A386" s="529"/>
      <c r="B386" s="134"/>
      <c r="C386" s="485"/>
      <c r="D386" s="485"/>
      <c r="E386" s="648"/>
      <c r="F386" s="654"/>
      <c r="G386" s="683"/>
    </row>
    <row r="387" customFormat="false" ht="21" hidden="false" customHeight="true" outlineLevel="0" collapsed="false">
      <c r="A387" s="529"/>
      <c r="B387" s="134"/>
      <c r="C387" s="485"/>
      <c r="D387" s="485"/>
      <c r="E387" s="648"/>
      <c r="F387" s="654"/>
      <c r="G387" s="683"/>
    </row>
    <row r="388" customFormat="false" ht="21" hidden="false" customHeight="true" outlineLevel="0" collapsed="false">
      <c r="A388" s="529"/>
      <c r="B388" s="134"/>
      <c r="C388" s="485"/>
      <c r="D388" s="485"/>
      <c r="E388" s="648"/>
      <c r="F388" s="654"/>
      <c r="G388" s="683"/>
    </row>
    <row r="389" customFormat="false" ht="21" hidden="false" customHeight="true" outlineLevel="0" collapsed="false">
      <c r="A389" s="529"/>
      <c r="B389" s="134"/>
      <c r="C389" s="485"/>
      <c r="D389" s="485"/>
      <c r="E389" s="648"/>
      <c r="F389" s="654"/>
      <c r="G389" s="683"/>
    </row>
    <row r="390" customFormat="false" ht="21" hidden="false" customHeight="true" outlineLevel="0" collapsed="false">
      <c r="A390" s="529"/>
      <c r="B390" s="134"/>
      <c r="C390" s="485"/>
      <c r="D390" s="485"/>
      <c r="E390" s="648"/>
      <c r="F390" s="654"/>
      <c r="G390" s="683"/>
    </row>
    <row r="391" customFormat="false" ht="21" hidden="false" customHeight="true" outlineLevel="0" collapsed="false">
      <c r="A391" s="529"/>
      <c r="B391" s="134"/>
      <c r="C391" s="485"/>
      <c r="D391" s="485"/>
      <c r="E391" s="648"/>
      <c r="F391" s="654"/>
      <c r="G391" s="683"/>
    </row>
    <row r="392" customFormat="false" ht="21" hidden="false" customHeight="true" outlineLevel="0" collapsed="false">
      <c r="A392" s="529"/>
      <c r="B392" s="134"/>
      <c r="C392" s="485"/>
      <c r="D392" s="485"/>
      <c r="E392" s="648"/>
      <c r="F392" s="654"/>
      <c r="G392" s="683"/>
    </row>
    <row r="393" customFormat="false" ht="21" hidden="false" customHeight="true" outlineLevel="0" collapsed="false">
      <c r="A393" s="529"/>
      <c r="B393" s="134"/>
      <c r="C393" s="485"/>
      <c r="D393" s="485"/>
      <c r="E393" s="648"/>
      <c r="F393" s="654"/>
      <c r="G393" s="683"/>
    </row>
    <row r="394" customFormat="false" ht="21" hidden="false" customHeight="true" outlineLevel="0" collapsed="false">
      <c r="A394" s="529"/>
      <c r="B394" s="134"/>
      <c r="C394" s="485"/>
      <c r="D394" s="485"/>
      <c r="E394" s="648"/>
      <c r="F394" s="654"/>
      <c r="G394" s="683"/>
    </row>
    <row r="395" customFormat="false" ht="21" hidden="false" customHeight="true" outlineLevel="0" collapsed="false">
      <c r="A395" s="529"/>
      <c r="B395" s="134"/>
      <c r="C395" s="485"/>
      <c r="D395" s="485"/>
      <c r="E395" s="648"/>
      <c r="F395" s="654"/>
      <c r="G395" s="683"/>
    </row>
    <row r="396" customFormat="false" ht="21" hidden="false" customHeight="true" outlineLevel="0" collapsed="false">
      <c r="A396" s="529"/>
      <c r="B396" s="134"/>
      <c r="C396" s="485"/>
      <c r="D396" s="485"/>
      <c r="E396" s="648"/>
      <c r="F396" s="654"/>
      <c r="G396" s="683"/>
    </row>
    <row r="397" customFormat="false" ht="21" hidden="false" customHeight="true" outlineLevel="0" collapsed="false">
      <c r="A397" s="529"/>
      <c r="B397" s="134"/>
      <c r="C397" s="485"/>
      <c r="D397" s="485"/>
      <c r="E397" s="648"/>
      <c r="F397" s="654"/>
      <c r="G397" s="683"/>
    </row>
    <row r="398" customFormat="false" ht="21" hidden="false" customHeight="true" outlineLevel="0" collapsed="false">
      <c r="A398" s="529"/>
      <c r="B398" s="134"/>
      <c r="C398" s="485"/>
      <c r="D398" s="485"/>
      <c r="E398" s="648"/>
      <c r="F398" s="654"/>
      <c r="G398" s="683"/>
    </row>
    <row r="399" customFormat="false" ht="21" hidden="false" customHeight="true" outlineLevel="0" collapsed="false">
      <c r="A399" s="529"/>
      <c r="B399" s="134"/>
      <c r="C399" s="485"/>
      <c r="D399" s="485"/>
      <c r="E399" s="648"/>
      <c r="F399" s="654"/>
      <c r="G399" s="683"/>
    </row>
    <row r="400" customFormat="false" ht="21" hidden="false" customHeight="true" outlineLevel="0" collapsed="false">
      <c r="A400" s="529"/>
      <c r="B400" s="134"/>
      <c r="C400" s="485"/>
      <c r="D400" s="485"/>
      <c r="E400" s="648"/>
      <c r="F400" s="654"/>
      <c r="G400" s="683"/>
    </row>
    <row r="401" customFormat="false" ht="21" hidden="false" customHeight="true" outlineLevel="0" collapsed="false">
      <c r="A401" s="529"/>
      <c r="B401" s="134"/>
      <c r="C401" s="485"/>
      <c r="D401" s="485"/>
      <c r="E401" s="648"/>
      <c r="F401" s="654"/>
      <c r="G401" s="683"/>
    </row>
    <row r="402" customFormat="false" ht="21" hidden="false" customHeight="true" outlineLevel="0" collapsed="false">
      <c r="A402" s="529"/>
      <c r="B402" s="134"/>
      <c r="C402" s="485"/>
      <c r="D402" s="485"/>
      <c r="E402" s="648"/>
      <c r="F402" s="654"/>
      <c r="G402" s="683"/>
    </row>
    <row r="403" customFormat="false" ht="21" hidden="false" customHeight="true" outlineLevel="0" collapsed="false">
      <c r="A403" s="529"/>
      <c r="B403" s="134"/>
      <c r="C403" s="485"/>
      <c r="D403" s="485"/>
      <c r="E403" s="648"/>
      <c r="F403" s="654"/>
      <c r="G403" s="683"/>
    </row>
    <row r="404" customFormat="false" ht="21" hidden="false" customHeight="true" outlineLevel="0" collapsed="false">
      <c r="A404" s="529"/>
      <c r="B404" s="134"/>
      <c r="C404" s="485"/>
      <c r="D404" s="485"/>
      <c r="E404" s="648"/>
      <c r="F404" s="654"/>
      <c r="G404" s="683"/>
    </row>
    <row r="405" customFormat="false" ht="21" hidden="false" customHeight="true" outlineLevel="0" collapsed="false">
      <c r="A405" s="529"/>
      <c r="B405" s="134"/>
      <c r="C405" s="485"/>
      <c r="D405" s="485"/>
      <c r="E405" s="648"/>
      <c r="F405" s="654"/>
      <c r="G405" s="683"/>
    </row>
    <row r="406" customFormat="false" ht="21" hidden="false" customHeight="true" outlineLevel="0" collapsed="false">
      <c r="A406" s="529"/>
      <c r="B406" s="134"/>
      <c r="C406" s="485"/>
      <c r="D406" s="485"/>
      <c r="E406" s="648"/>
      <c r="F406" s="654"/>
      <c r="G406" s="683"/>
    </row>
    <row r="407" customFormat="false" ht="21" hidden="false" customHeight="true" outlineLevel="0" collapsed="false">
      <c r="A407" s="529"/>
      <c r="B407" s="134"/>
      <c r="C407" s="485"/>
      <c r="D407" s="485"/>
      <c r="E407" s="648"/>
      <c r="F407" s="654"/>
      <c r="G407" s="683"/>
    </row>
    <row r="408" customFormat="false" ht="21" hidden="false" customHeight="true" outlineLevel="0" collapsed="false">
      <c r="A408" s="529"/>
      <c r="B408" s="134"/>
      <c r="C408" s="485"/>
      <c r="D408" s="485"/>
      <c r="E408" s="648"/>
      <c r="F408" s="654"/>
      <c r="G408" s="683"/>
    </row>
    <row r="409" customFormat="false" ht="21" hidden="false" customHeight="true" outlineLevel="0" collapsed="false">
      <c r="A409" s="529"/>
      <c r="B409" s="134"/>
      <c r="C409" s="485"/>
      <c r="D409" s="485"/>
      <c r="E409" s="648"/>
      <c r="F409" s="654"/>
      <c r="G409" s="683"/>
    </row>
    <row r="410" customFormat="false" ht="21" hidden="false" customHeight="true" outlineLevel="0" collapsed="false">
      <c r="A410" s="529"/>
      <c r="B410" s="134"/>
      <c r="C410" s="485"/>
      <c r="D410" s="485"/>
      <c r="E410" s="648"/>
      <c r="F410" s="654"/>
      <c r="G410" s="683"/>
    </row>
    <row r="411" customFormat="false" ht="21" hidden="false" customHeight="true" outlineLevel="0" collapsed="false">
      <c r="A411" s="529"/>
      <c r="B411" s="134"/>
      <c r="C411" s="485"/>
      <c r="D411" s="485"/>
      <c r="E411" s="648"/>
      <c r="F411" s="654"/>
      <c r="G411" s="683"/>
    </row>
    <row r="412" customFormat="false" ht="21" hidden="false" customHeight="true" outlineLevel="0" collapsed="false">
      <c r="A412" s="529"/>
      <c r="B412" s="134"/>
      <c r="C412" s="485"/>
      <c r="D412" s="485"/>
      <c r="E412" s="648"/>
      <c r="F412" s="654"/>
      <c r="G412" s="683"/>
    </row>
    <row r="413" customFormat="false" ht="21" hidden="false" customHeight="true" outlineLevel="0" collapsed="false">
      <c r="A413" s="529"/>
      <c r="B413" s="134"/>
      <c r="C413" s="485"/>
      <c r="D413" s="485"/>
      <c r="E413" s="648"/>
      <c r="F413" s="654"/>
      <c r="G413" s="683"/>
    </row>
    <row r="414" customFormat="false" ht="21" hidden="false" customHeight="true" outlineLevel="0" collapsed="false">
      <c r="A414" s="529"/>
      <c r="B414" s="134"/>
      <c r="C414" s="485"/>
      <c r="D414" s="485"/>
      <c r="E414" s="648"/>
      <c r="F414" s="654"/>
      <c r="G414" s="683"/>
    </row>
    <row r="415" customFormat="false" ht="21" hidden="false" customHeight="true" outlineLevel="0" collapsed="false">
      <c r="A415" s="529"/>
      <c r="B415" s="134"/>
      <c r="C415" s="485"/>
      <c r="D415" s="485"/>
      <c r="E415" s="648"/>
      <c r="F415" s="654"/>
      <c r="G415" s="683"/>
    </row>
    <row r="416" customFormat="false" ht="21" hidden="false" customHeight="true" outlineLevel="0" collapsed="false">
      <c r="A416" s="529"/>
      <c r="B416" s="134"/>
      <c r="C416" s="485"/>
      <c r="D416" s="485"/>
      <c r="E416" s="648"/>
      <c r="F416" s="654"/>
      <c r="G416" s="683"/>
    </row>
    <row r="417" customFormat="false" ht="21" hidden="false" customHeight="true" outlineLevel="0" collapsed="false">
      <c r="A417" s="529"/>
      <c r="B417" s="134"/>
      <c r="C417" s="485"/>
      <c r="D417" s="485"/>
      <c r="E417" s="648"/>
      <c r="F417" s="654"/>
      <c r="G417" s="683"/>
    </row>
    <row r="418" customFormat="false" ht="21" hidden="false" customHeight="true" outlineLevel="0" collapsed="false">
      <c r="A418" s="529"/>
      <c r="B418" s="134"/>
      <c r="C418" s="485"/>
      <c r="D418" s="485"/>
      <c r="E418" s="648"/>
      <c r="F418" s="654"/>
      <c r="G418" s="683"/>
    </row>
    <row r="419" customFormat="false" ht="21" hidden="false" customHeight="true" outlineLevel="0" collapsed="false">
      <c r="A419" s="529"/>
      <c r="B419" s="134"/>
      <c r="C419" s="485"/>
      <c r="D419" s="485"/>
      <c r="E419" s="648"/>
      <c r="F419" s="654"/>
      <c r="G419" s="683"/>
    </row>
    <row r="420" customFormat="false" ht="21" hidden="false" customHeight="true" outlineLevel="0" collapsed="false">
      <c r="A420" s="529"/>
      <c r="B420" s="134"/>
      <c r="C420" s="485"/>
      <c r="D420" s="485"/>
      <c r="E420" s="648"/>
      <c r="F420" s="654"/>
      <c r="G420" s="683"/>
    </row>
    <row r="421" customFormat="false" ht="21" hidden="false" customHeight="true" outlineLevel="0" collapsed="false">
      <c r="A421" s="529"/>
      <c r="B421" s="134"/>
      <c r="C421" s="485"/>
      <c r="D421" s="485"/>
      <c r="E421" s="648"/>
      <c r="F421" s="654"/>
      <c r="G421" s="683"/>
    </row>
    <row r="422" customFormat="false" ht="21" hidden="false" customHeight="true" outlineLevel="0" collapsed="false">
      <c r="A422" s="529"/>
      <c r="B422" s="134"/>
      <c r="C422" s="485"/>
      <c r="D422" s="485"/>
      <c r="E422" s="648"/>
      <c r="F422" s="654"/>
      <c r="G422" s="683"/>
    </row>
    <row r="423" customFormat="false" ht="21" hidden="false" customHeight="true" outlineLevel="0" collapsed="false">
      <c r="A423" s="529"/>
      <c r="B423" s="134"/>
      <c r="C423" s="485"/>
      <c r="D423" s="485"/>
      <c r="E423" s="648"/>
      <c r="F423" s="654"/>
      <c r="G423" s="683"/>
    </row>
    <row r="424" customFormat="false" ht="21" hidden="false" customHeight="true" outlineLevel="0" collapsed="false">
      <c r="A424" s="529"/>
      <c r="B424" s="134"/>
      <c r="C424" s="485"/>
      <c r="D424" s="485"/>
      <c r="E424" s="648"/>
      <c r="F424" s="654"/>
      <c r="G424" s="683"/>
    </row>
    <row r="425" customFormat="false" ht="21" hidden="false" customHeight="true" outlineLevel="0" collapsed="false">
      <c r="A425" s="529"/>
      <c r="B425" s="134"/>
      <c r="C425" s="485"/>
      <c r="D425" s="485"/>
      <c r="E425" s="648"/>
      <c r="F425" s="654"/>
      <c r="G425" s="683"/>
    </row>
    <row r="426" customFormat="false" ht="21" hidden="false" customHeight="true" outlineLevel="0" collapsed="false">
      <c r="A426" s="529"/>
      <c r="B426" s="134"/>
      <c r="C426" s="485"/>
      <c r="D426" s="485"/>
      <c r="E426" s="648"/>
      <c r="F426" s="654"/>
      <c r="G426" s="683"/>
    </row>
    <row r="427" customFormat="false" ht="21" hidden="false" customHeight="true" outlineLevel="0" collapsed="false">
      <c r="A427" s="529"/>
      <c r="B427" s="134"/>
      <c r="C427" s="485"/>
      <c r="D427" s="485"/>
      <c r="E427" s="648"/>
      <c r="F427" s="654"/>
      <c r="G427" s="683"/>
    </row>
    <row r="428" customFormat="false" ht="21" hidden="false" customHeight="true" outlineLevel="0" collapsed="false">
      <c r="A428" s="529"/>
      <c r="B428" s="134"/>
      <c r="C428" s="485"/>
      <c r="D428" s="485"/>
      <c r="E428" s="648"/>
      <c r="F428" s="654"/>
      <c r="G428" s="683"/>
    </row>
    <row r="429" customFormat="false" ht="21" hidden="false" customHeight="true" outlineLevel="0" collapsed="false">
      <c r="A429" s="529"/>
      <c r="B429" s="134"/>
      <c r="C429" s="485"/>
      <c r="D429" s="485"/>
      <c r="E429" s="648"/>
      <c r="F429" s="654"/>
      <c r="G429" s="683"/>
    </row>
    <row r="430" customFormat="false" ht="21" hidden="false" customHeight="true" outlineLevel="0" collapsed="false">
      <c r="A430" s="529"/>
      <c r="B430" s="134"/>
      <c r="C430" s="485"/>
      <c r="D430" s="485"/>
      <c r="E430" s="648"/>
      <c r="F430" s="654"/>
      <c r="G430" s="683"/>
    </row>
    <row r="431" customFormat="false" ht="21" hidden="false" customHeight="true" outlineLevel="0" collapsed="false">
      <c r="A431" s="529"/>
      <c r="B431" s="134"/>
      <c r="C431" s="485"/>
      <c r="D431" s="485"/>
      <c r="E431" s="648"/>
      <c r="F431" s="654"/>
      <c r="G431" s="683"/>
    </row>
    <row r="432" customFormat="false" ht="21" hidden="false" customHeight="true" outlineLevel="0" collapsed="false">
      <c r="A432" s="529"/>
      <c r="B432" s="134"/>
      <c r="C432" s="485"/>
      <c r="D432" s="485"/>
      <c r="E432" s="648"/>
      <c r="F432" s="654"/>
      <c r="G432" s="683"/>
    </row>
    <row r="433" customFormat="false" ht="21" hidden="false" customHeight="true" outlineLevel="0" collapsed="false">
      <c r="A433" s="529"/>
      <c r="B433" s="134"/>
      <c r="C433" s="485"/>
      <c r="D433" s="485"/>
      <c r="E433" s="648"/>
      <c r="F433" s="654"/>
      <c r="G433" s="683"/>
    </row>
    <row r="434" customFormat="false" ht="21" hidden="false" customHeight="true" outlineLevel="0" collapsed="false">
      <c r="A434" s="529"/>
      <c r="B434" s="134"/>
      <c r="C434" s="485"/>
      <c r="D434" s="485"/>
      <c r="E434" s="648"/>
      <c r="F434" s="654"/>
      <c r="G434" s="683"/>
    </row>
    <row r="435" customFormat="false" ht="21" hidden="false" customHeight="true" outlineLevel="0" collapsed="false">
      <c r="A435" s="529"/>
      <c r="B435" s="134"/>
      <c r="C435" s="485"/>
      <c r="D435" s="485"/>
      <c r="E435" s="648"/>
      <c r="F435" s="654"/>
      <c r="G435" s="683"/>
    </row>
    <row r="436" customFormat="false" ht="21" hidden="false" customHeight="true" outlineLevel="0" collapsed="false">
      <c r="A436" s="529"/>
      <c r="B436" s="134"/>
      <c r="C436" s="485"/>
      <c r="D436" s="485"/>
      <c r="E436" s="648"/>
      <c r="F436" s="654"/>
      <c r="G436" s="683"/>
    </row>
    <row r="437" customFormat="false" ht="21" hidden="false" customHeight="true" outlineLevel="0" collapsed="false">
      <c r="A437" s="529"/>
      <c r="B437" s="134"/>
      <c r="C437" s="485"/>
      <c r="D437" s="485"/>
      <c r="E437" s="648"/>
      <c r="F437" s="654"/>
      <c r="G437" s="683"/>
    </row>
    <row r="438" customFormat="false" ht="21" hidden="false" customHeight="true" outlineLevel="0" collapsed="false">
      <c r="A438" s="529"/>
      <c r="B438" s="134"/>
      <c r="C438" s="485"/>
      <c r="D438" s="485"/>
      <c r="E438" s="648"/>
      <c r="F438" s="654"/>
      <c r="G438" s="683"/>
    </row>
    <row r="439" customFormat="false" ht="21" hidden="false" customHeight="true" outlineLevel="0" collapsed="false">
      <c r="A439" s="529"/>
      <c r="B439" s="134"/>
      <c r="C439" s="485"/>
      <c r="D439" s="485"/>
      <c r="E439" s="648"/>
      <c r="F439" s="654"/>
      <c r="G439" s="683"/>
    </row>
    <row r="440" customFormat="false" ht="21" hidden="false" customHeight="true" outlineLevel="0" collapsed="false">
      <c r="A440" s="529"/>
      <c r="B440" s="134"/>
      <c r="C440" s="485"/>
      <c r="D440" s="485"/>
      <c r="E440" s="648"/>
      <c r="F440" s="654"/>
      <c r="G440" s="683"/>
    </row>
    <row r="441" customFormat="false" ht="21" hidden="false" customHeight="true" outlineLevel="0" collapsed="false">
      <c r="A441" s="529"/>
      <c r="B441" s="134"/>
      <c r="C441" s="485"/>
      <c r="D441" s="485"/>
      <c r="E441" s="648"/>
      <c r="F441" s="654"/>
      <c r="G441" s="683"/>
    </row>
    <row r="442" customFormat="false" ht="21" hidden="false" customHeight="true" outlineLevel="0" collapsed="false">
      <c r="A442" s="529"/>
      <c r="B442" s="134"/>
      <c r="C442" s="485"/>
      <c r="D442" s="485"/>
      <c r="E442" s="648"/>
      <c r="F442" s="654"/>
      <c r="G442" s="683"/>
    </row>
    <row r="443" customFormat="false" ht="21" hidden="false" customHeight="true" outlineLevel="0" collapsed="false">
      <c r="A443" s="529"/>
      <c r="B443" s="134"/>
      <c r="C443" s="485"/>
      <c r="D443" s="485"/>
      <c r="E443" s="648"/>
      <c r="F443" s="654"/>
      <c r="G443" s="683"/>
    </row>
    <row r="444" customFormat="false" ht="21" hidden="false" customHeight="true" outlineLevel="0" collapsed="false">
      <c r="A444" s="529"/>
      <c r="B444" s="134"/>
      <c r="C444" s="485"/>
      <c r="D444" s="485"/>
      <c r="E444" s="648"/>
      <c r="F444" s="654"/>
      <c r="G444" s="683"/>
    </row>
    <row r="445" customFormat="false" ht="21" hidden="false" customHeight="true" outlineLevel="0" collapsed="false">
      <c r="A445" s="529"/>
      <c r="B445" s="134"/>
      <c r="C445" s="485"/>
      <c r="D445" s="485"/>
      <c r="E445" s="648"/>
      <c r="F445" s="654"/>
      <c r="G445" s="683"/>
    </row>
    <row r="446" customFormat="false" ht="21" hidden="false" customHeight="true" outlineLevel="0" collapsed="false">
      <c r="A446" s="529"/>
      <c r="B446" s="134"/>
      <c r="C446" s="485"/>
      <c r="D446" s="485"/>
      <c r="E446" s="648"/>
      <c r="F446" s="654"/>
      <c r="G446" s="683"/>
    </row>
    <row r="447" customFormat="false" ht="21" hidden="false" customHeight="true" outlineLevel="0" collapsed="false">
      <c r="A447" s="529"/>
      <c r="B447" s="134"/>
      <c r="C447" s="485"/>
      <c r="D447" s="485"/>
      <c r="E447" s="648"/>
      <c r="F447" s="654"/>
      <c r="G447" s="683"/>
    </row>
    <row r="448" customFormat="false" ht="21" hidden="false" customHeight="true" outlineLevel="0" collapsed="false">
      <c r="A448" s="529"/>
      <c r="B448" s="134"/>
      <c r="C448" s="485"/>
      <c r="D448" s="485"/>
      <c r="E448" s="648"/>
      <c r="F448" s="654"/>
      <c r="G448" s="683"/>
    </row>
    <row r="449" customFormat="false" ht="21" hidden="false" customHeight="true" outlineLevel="0" collapsed="false">
      <c r="A449" s="529"/>
      <c r="B449" s="134"/>
      <c r="C449" s="485"/>
      <c r="D449" s="485"/>
      <c r="E449" s="648"/>
      <c r="F449" s="654"/>
      <c r="G449" s="683"/>
    </row>
    <row r="450" customFormat="false" ht="21" hidden="false" customHeight="true" outlineLevel="0" collapsed="false">
      <c r="A450" s="529"/>
      <c r="B450" s="134"/>
      <c r="C450" s="485"/>
      <c r="D450" s="485"/>
      <c r="E450" s="648"/>
      <c r="F450" s="654"/>
      <c r="G450" s="683"/>
    </row>
    <row r="451" customFormat="false" ht="21" hidden="false" customHeight="true" outlineLevel="0" collapsed="false">
      <c r="A451" s="529"/>
      <c r="B451" s="134"/>
      <c r="C451" s="485"/>
      <c r="D451" s="485"/>
      <c r="E451" s="648"/>
      <c r="F451" s="654"/>
      <c r="G451" s="683"/>
    </row>
    <row r="452" customFormat="false" ht="21" hidden="false" customHeight="true" outlineLevel="0" collapsed="false">
      <c r="A452" s="529"/>
      <c r="B452" s="134"/>
      <c r="C452" s="485"/>
      <c r="D452" s="485"/>
      <c r="E452" s="648"/>
      <c r="F452" s="654"/>
      <c r="G452" s="683"/>
    </row>
    <row r="453" customFormat="false" ht="21" hidden="false" customHeight="true" outlineLevel="0" collapsed="false">
      <c r="A453" s="529"/>
      <c r="B453" s="134"/>
      <c r="C453" s="485"/>
      <c r="D453" s="485"/>
      <c r="E453" s="648"/>
      <c r="F453" s="654"/>
      <c r="G453" s="683"/>
    </row>
    <row r="454" customFormat="false" ht="21" hidden="false" customHeight="true" outlineLevel="0" collapsed="false">
      <c r="A454" s="529"/>
      <c r="B454" s="134"/>
      <c r="C454" s="485"/>
      <c r="D454" s="485"/>
      <c r="E454" s="648"/>
      <c r="F454" s="654"/>
      <c r="G454" s="683"/>
    </row>
    <row r="455" customFormat="false" ht="21" hidden="false" customHeight="true" outlineLevel="0" collapsed="false">
      <c r="A455" s="529"/>
      <c r="B455" s="134"/>
      <c r="C455" s="485"/>
      <c r="D455" s="485"/>
      <c r="E455" s="648"/>
      <c r="F455" s="654"/>
      <c r="G455" s="683"/>
    </row>
    <row r="456" customFormat="false" ht="21" hidden="false" customHeight="true" outlineLevel="0" collapsed="false">
      <c r="A456" s="529"/>
      <c r="B456" s="134"/>
      <c r="C456" s="485"/>
      <c r="D456" s="485"/>
      <c r="E456" s="648"/>
      <c r="F456" s="654"/>
      <c r="G456" s="683"/>
    </row>
    <row r="457" customFormat="false" ht="21" hidden="false" customHeight="true" outlineLevel="0" collapsed="false">
      <c r="A457" s="529"/>
      <c r="B457" s="134"/>
      <c r="C457" s="485"/>
      <c r="D457" s="485"/>
      <c r="E457" s="648"/>
      <c r="F457" s="654"/>
      <c r="G457" s="683"/>
    </row>
    <row r="458" customFormat="false" ht="21" hidden="false" customHeight="true" outlineLevel="0" collapsed="false">
      <c r="A458" s="529"/>
      <c r="B458" s="134"/>
      <c r="C458" s="485"/>
      <c r="D458" s="485"/>
      <c r="E458" s="648"/>
      <c r="F458" s="654"/>
      <c r="G458" s="683"/>
    </row>
    <row r="459" customFormat="false" ht="21" hidden="false" customHeight="true" outlineLevel="0" collapsed="false">
      <c r="A459" s="529"/>
      <c r="B459" s="134"/>
      <c r="C459" s="485"/>
      <c r="D459" s="485"/>
      <c r="E459" s="648"/>
      <c r="F459" s="654"/>
      <c r="G459" s="683"/>
    </row>
    <row r="460" customFormat="false" ht="21" hidden="false" customHeight="true" outlineLevel="0" collapsed="false">
      <c r="A460" s="529"/>
      <c r="B460" s="134"/>
      <c r="C460" s="485"/>
      <c r="D460" s="485"/>
      <c r="E460" s="648"/>
      <c r="F460" s="654"/>
      <c r="G460" s="683"/>
    </row>
    <row r="461" customFormat="false" ht="21" hidden="false" customHeight="true" outlineLevel="0" collapsed="false">
      <c r="A461" s="529"/>
      <c r="B461" s="134"/>
      <c r="C461" s="485"/>
      <c r="D461" s="485"/>
      <c r="E461" s="648"/>
      <c r="F461" s="654"/>
      <c r="G461" s="683"/>
    </row>
    <row r="462" customFormat="false" ht="21" hidden="false" customHeight="true" outlineLevel="0" collapsed="false">
      <c r="A462" s="529"/>
      <c r="B462" s="134"/>
      <c r="C462" s="485"/>
      <c r="D462" s="485"/>
      <c r="E462" s="648"/>
      <c r="F462" s="654"/>
      <c r="G462" s="683"/>
    </row>
    <row r="463" customFormat="false" ht="21" hidden="false" customHeight="true" outlineLevel="0" collapsed="false">
      <c r="A463" s="529"/>
      <c r="B463" s="134"/>
      <c r="C463" s="485"/>
      <c r="D463" s="485"/>
      <c r="E463" s="648"/>
      <c r="F463" s="654"/>
      <c r="G463" s="683"/>
    </row>
    <row r="464" customFormat="false" ht="21" hidden="false" customHeight="true" outlineLevel="0" collapsed="false">
      <c r="A464" s="529"/>
      <c r="B464" s="134"/>
      <c r="C464" s="485"/>
      <c r="D464" s="485"/>
      <c r="E464" s="648"/>
      <c r="F464" s="654"/>
      <c r="G464" s="683"/>
    </row>
    <row r="465" customFormat="false" ht="21" hidden="false" customHeight="true" outlineLevel="0" collapsed="false">
      <c r="A465" s="529"/>
      <c r="B465" s="134"/>
      <c r="C465" s="485"/>
      <c r="D465" s="485"/>
      <c r="E465" s="648"/>
      <c r="F465" s="654"/>
      <c r="G465" s="683"/>
    </row>
    <row r="466" customFormat="false" ht="21" hidden="false" customHeight="true" outlineLevel="0" collapsed="false">
      <c r="A466" s="529"/>
      <c r="B466" s="134"/>
      <c r="C466" s="485"/>
      <c r="D466" s="485"/>
      <c r="E466" s="648"/>
      <c r="F466" s="654"/>
      <c r="G466" s="683"/>
    </row>
    <row r="467" customFormat="false" ht="21" hidden="false" customHeight="true" outlineLevel="0" collapsed="false">
      <c r="A467" s="529"/>
      <c r="B467" s="134"/>
      <c r="C467" s="485"/>
      <c r="D467" s="485"/>
      <c r="E467" s="648"/>
      <c r="F467" s="654"/>
      <c r="G467" s="683"/>
    </row>
    <row r="468" customFormat="false" ht="21" hidden="false" customHeight="true" outlineLevel="0" collapsed="false">
      <c r="A468" s="529"/>
      <c r="B468" s="134"/>
      <c r="C468" s="485"/>
      <c r="D468" s="485"/>
      <c r="E468" s="648"/>
      <c r="F468" s="654"/>
      <c r="G468" s="683"/>
    </row>
    <row r="469" customFormat="false" ht="21" hidden="false" customHeight="true" outlineLevel="0" collapsed="false">
      <c r="A469" s="529"/>
      <c r="B469" s="134"/>
      <c r="C469" s="485"/>
      <c r="D469" s="485"/>
      <c r="E469" s="648"/>
      <c r="F469" s="654"/>
      <c r="G469" s="683"/>
    </row>
    <row r="470" customFormat="false" ht="21" hidden="false" customHeight="true" outlineLevel="0" collapsed="false">
      <c r="A470" s="529"/>
      <c r="B470" s="134"/>
      <c r="C470" s="485"/>
      <c r="D470" s="485"/>
      <c r="E470" s="648"/>
      <c r="F470" s="654"/>
      <c r="G470" s="683"/>
    </row>
    <row r="471" customFormat="false" ht="21" hidden="false" customHeight="true" outlineLevel="0" collapsed="false">
      <c r="A471" s="529"/>
      <c r="B471" s="134"/>
      <c r="C471" s="485"/>
      <c r="D471" s="485"/>
      <c r="E471" s="648"/>
      <c r="F471" s="654"/>
      <c r="G471" s="683"/>
    </row>
    <row r="472" customFormat="false" ht="21" hidden="false" customHeight="true" outlineLevel="0" collapsed="false">
      <c r="A472" s="529"/>
      <c r="B472" s="134"/>
      <c r="C472" s="485"/>
      <c r="D472" s="485"/>
      <c r="E472" s="648"/>
      <c r="F472" s="654"/>
      <c r="G472" s="683"/>
    </row>
    <row r="473" customFormat="false" ht="21" hidden="false" customHeight="true" outlineLevel="0" collapsed="false">
      <c r="A473" s="529"/>
      <c r="B473" s="134"/>
      <c r="C473" s="485"/>
      <c r="D473" s="485"/>
      <c r="E473" s="648"/>
      <c r="F473" s="654"/>
      <c r="G473" s="683"/>
    </row>
    <row r="474" customFormat="false" ht="21" hidden="false" customHeight="true" outlineLevel="0" collapsed="false">
      <c r="A474" s="529"/>
      <c r="B474" s="134"/>
      <c r="C474" s="485"/>
      <c r="D474" s="485"/>
      <c r="E474" s="648"/>
      <c r="F474" s="654"/>
      <c r="G474" s="683"/>
    </row>
    <row r="475" customFormat="false" ht="21" hidden="false" customHeight="true" outlineLevel="0" collapsed="false">
      <c r="A475" s="529"/>
      <c r="B475" s="134"/>
      <c r="C475" s="485"/>
      <c r="D475" s="485"/>
      <c r="E475" s="648"/>
      <c r="F475" s="654"/>
      <c r="G475" s="683"/>
    </row>
    <row r="476" customFormat="false" ht="21" hidden="false" customHeight="true" outlineLevel="0" collapsed="false">
      <c r="A476" s="529"/>
      <c r="B476" s="134"/>
      <c r="C476" s="485"/>
      <c r="D476" s="485"/>
      <c r="E476" s="648"/>
      <c r="F476" s="654"/>
      <c r="G476" s="683"/>
    </row>
    <row r="477" customFormat="false" ht="21" hidden="false" customHeight="true" outlineLevel="0" collapsed="false">
      <c r="A477" s="529"/>
      <c r="B477" s="134"/>
      <c r="C477" s="485"/>
      <c r="D477" s="485"/>
      <c r="E477" s="648"/>
      <c r="F477" s="654"/>
      <c r="G477" s="683"/>
    </row>
    <row r="478" customFormat="false" ht="21" hidden="false" customHeight="true" outlineLevel="0" collapsed="false">
      <c r="A478" s="529"/>
      <c r="B478" s="134"/>
      <c r="C478" s="485"/>
      <c r="D478" s="485"/>
      <c r="E478" s="648"/>
      <c r="F478" s="654"/>
      <c r="G478" s="683"/>
    </row>
    <row r="479" customFormat="false" ht="21" hidden="false" customHeight="true" outlineLevel="0" collapsed="false">
      <c r="A479" s="529"/>
      <c r="B479" s="134"/>
      <c r="C479" s="485"/>
      <c r="D479" s="485"/>
      <c r="E479" s="648"/>
      <c r="F479" s="654"/>
      <c r="G479" s="683"/>
    </row>
    <row r="480" customFormat="false" ht="21" hidden="false" customHeight="true" outlineLevel="0" collapsed="false">
      <c r="A480" s="529"/>
      <c r="B480" s="134"/>
      <c r="C480" s="485"/>
      <c r="D480" s="485"/>
      <c r="E480" s="648"/>
      <c r="F480" s="654"/>
      <c r="G480" s="683"/>
    </row>
    <row r="481" customFormat="false" ht="21" hidden="false" customHeight="true" outlineLevel="0" collapsed="false">
      <c r="A481" s="529"/>
      <c r="B481" s="134"/>
      <c r="C481" s="485"/>
      <c r="D481" s="485"/>
      <c r="E481" s="648"/>
      <c r="F481" s="654"/>
      <c r="G481" s="683"/>
    </row>
    <row r="482" customFormat="false" ht="21" hidden="false" customHeight="true" outlineLevel="0" collapsed="false">
      <c r="A482" s="529"/>
      <c r="B482" s="134"/>
      <c r="C482" s="485"/>
      <c r="D482" s="485"/>
      <c r="E482" s="648"/>
      <c r="F482" s="654"/>
      <c r="G482" s="683"/>
    </row>
    <row r="483" customFormat="false" ht="21" hidden="false" customHeight="true" outlineLevel="0" collapsed="false">
      <c r="A483" s="529"/>
      <c r="B483" s="134"/>
      <c r="C483" s="485"/>
      <c r="D483" s="485"/>
      <c r="E483" s="648"/>
      <c r="F483" s="654"/>
      <c r="G483" s="683"/>
    </row>
    <row r="484" customFormat="false" ht="21" hidden="false" customHeight="true" outlineLevel="0" collapsed="false">
      <c r="A484" s="529"/>
      <c r="B484" s="134"/>
      <c r="C484" s="485"/>
      <c r="D484" s="485"/>
      <c r="E484" s="648"/>
      <c r="F484" s="654"/>
      <c r="G484" s="683"/>
    </row>
    <row r="485" customFormat="false" ht="21" hidden="false" customHeight="true" outlineLevel="0" collapsed="false">
      <c r="A485" s="529"/>
      <c r="B485" s="134"/>
      <c r="C485" s="485"/>
      <c r="D485" s="485"/>
      <c r="E485" s="648"/>
      <c r="F485" s="654"/>
      <c r="G485" s="683"/>
    </row>
    <row r="486" customFormat="false" ht="21" hidden="false" customHeight="true" outlineLevel="0" collapsed="false">
      <c r="A486" s="529"/>
      <c r="B486" s="134"/>
      <c r="C486" s="485"/>
      <c r="D486" s="485"/>
      <c r="E486" s="648"/>
      <c r="F486" s="654"/>
      <c r="G486" s="683"/>
    </row>
    <row r="487" customFormat="false" ht="21" hidden="false" customHeight="true" outlineLevel="0" collapsed="false">
      <c r="A487" s="529"/>
      <c r="B487" s="134"/>
      <c r="C487" s="485"/>
      <c r="D487" s="485"/>
      <c r="E487" s="648"/>
      <c r="F487" s="654"/>
      <c r="G487" s="683"/>
    </row>
    <row r="488" customFormat="false" ht="21" hidden="false" customHeight="true" outlineLevel="0" collapsed="false">
      <c r="A488" s="529"/>
      <c r="B488" s="134"/>
      <c r="C488" s="485"/>
      <c r="D488" s="485"/>
      <c r="E488" s="648"/>
      <c r="F488" s="654"/>
      <c r="G488" s="683"/>
    </row>
    <row r="489" customFormat="false" ht="21" hidden="false" customHeight="true" outlineLevel="0" collapsed="false">
      <c r="A489" s="529"/>
      <c r="B489" s="134"/>
      <c r="C489" s="485"/>
      <c r="D489" s="485"/>
      <c r="E489" s="648"/>
      <c r="F489" s="654"/>
      <c r="G489" s="683"/>
    </row>
    <row r="490" customFormat="false" ht="21" hidden="false" customHeight="true" outlineLevel="0" collapsed="false">
      <c r="A490" s="529"/>
      <c r="B490" s="134"/>
      <c r="C490" s="485"/>
      <c r="D490" s="485"/>
      <c r="E490" s="648"/>
      <c r="F490" s="654"/>
      <c r="G490" s="683"/>
    </row>
    <row r="491" customFormat="false" ht="21" hidden="false" customHeight="true" outlineLevel="0" collapsed="false">
      <c r="A491" s="529"/>
      <c r="B491" s="134"/>
      <c r="C491" s="485"/>
      <c r="D491" s="485"/>
      <c r="E491" s="648"/>
      <c r="F491" s="654"/>
      <c r="G491" s="683"/>
    </row>
    <row r="492" customFormat="false" ht="21" hidden="false" customHeight="true" outlineLevel="0" collapsed="false">
      <c r="A492" s="529"/>
      <c r="B492" s="134"/>
      <c r="C492" s="485"/>
      <c r="D492" s="485"/>
      <c r="E492" s="648"/>
      <c r="F492" s="654"/>
      <c r="G492" s="683"/>
    </row>
    <row r="493" customFormat="false" ht="21" hidden="false" customHeight="true" outlineLevel="0" collapsed="false">
      <c r="A493" s="529"/>
      <c r="B493" s="134"/>
      <c r="C493" s="485"/>
      <c r="D493" s="485"/>
      <c r="E493" s="648"/>
      <c r="F493" s="654"/>
      <c r="G493" s="683"/>
    </row>
    <row r="494" customFormat="false" ht="21" hidden="false" customHeight="true" outlineLevel="0" collapsed="false">
      <c r="A494" s="529"/>
      <c r="B494" s="134"/>
      <c r="C494" s="485"/>
      <c r="D494" s="485"/>
      <c r="E494" s="648"/>
      <c r="F494" s="654"/>
      <c r="G494" s="683"/>
    </row>
    <row r="495" customFormat="false" ht="21" hidden="false" customHeight="true" outlineLevel="0" collapsed="false">
      <c r="A495" s="529"/>
      <c r="B495" s="134"/>
      <c r="C495" s="485"/>
      <c r="D495" s="485"/>
      <c r="E495" s="648"/>
      <c r="F495" s="654"/>
      <c r="G495" s="683"/>
    </row>
    <row r="496" customFormat="false" ht="21" hidden="false" customHeight="true" outlineLevel="0" collapsed="false">
      <c r="A496" s="529"/>
      <c r="B496" s="134"/>
      <c r="C496" s="485"/>
      <c r="D496" s="485"/>
      <c r="E496" s="648"/>
      <c r="F496" s="654"/>
      <c r="G496" s="683"/>
    </row>
    <row r="497" customFormat="false" ht="21" hidden="false" customHeight="true" outlineLevel="0" collapsed="false">
      <c r="A497" s="529"/>
      <c r="B497" s="134"/>
      <c r="C497" s="485"/>
      <c r="D497" s="485"/>
      <c r="E497" s="648"/>
      <c r="F497" s="654"/>
      <c r="G497" s="683"/>
    </row>
    <row r="498" customFormat="false" ht="21" hidden="false" customHeight="true" outlineLevel="0" collapsed="false">
      <c r="A498" s="529"/>
      <c r="B498" s="134"/>
      <c r="C498" s="485"/>
      <c r="D498" s="485"/>
      <c r="E498" s="648"/>
      <c r="F498" s="654"/>
      <c r="G498" s="683"/>
    </row>
    <row r="499" customFormat="false" ht="21" hidden="false" customHeight="true" outlineLevel="0" collapsed="false">
      <c r="A499" s="529"/>
      <c r="B499" s="134"/>
      <c r="C499" s="485"/>
      <c r="D499" s="485"/>
      <c r="E499" s="648"/>
      <c r="F499" s="654"/>
      <c r="G499" s="683"/>
    </row>
    <row r="500" customFormat="false" ht="21" hidden="false" customHeight="true" outlineLevel="0" collapsed="false">
      <c r="A500" s="529"/>
      <c r="B500" s="134"/>
      <c r="C500" s="485"/>
      <c r="D500" s="485"/>
      <c r="E500" s="648"/>
      <c r="F500" s="654"/>
      <c r="G500" s="683"/>
    </row>
    <row r="501" customFormat="false" ht="21" hidden="false" customHeight="true" outlineLevel="0" collapsed="false">
      <c r="A501" s="529"/>
      <c r="B501" s="134"/>
      <c r="C501" s="485"/>
      <c r="D501" s="485"/>
      <c r="E501" s="648"/>
      <c r="F501" s="654"/>
      <c r="G501" s="683"/>
    </row>
    <row r="502" customFormat="false" ht="21" hidden="false" customHeight="true" outlineLevel="0" collapsed="false">
      <c r="A502" s="529"/>
      <c r="B502" s="134"/>
      <c r="C502" s="485"/>
      <c r="D502" s="485"/>
      <c r="E502" s="648"/>
      <c r="F502" s="654"/>
      <c r="G502" s="683"/>
    </row>
    <row r="503" customFormat="false" ht="21" hidden="false" customHeight="true" outlineLevel="0" collapsed="false">
      <c r="A503" s="529"/>
      <c r="B503" s="134"/>
      <c r="C503" s="485"/>
      <c r="D503" s="485"/>
      <c r="E503" s="648"/>
      <c r="F503" s="654"/>
      <c r="G503" s="683"/>
    </row>
    <row r="504" customFormat="false" ht="21" hidden="false" customHeight="true" outlineLevel="0" collapsed="false">
      <c r="A504" s="529"/>
      <c r="B504" s="134"/>
      <c r="C504" s="485"/>
      <c r="D504" s="485"/>
      <c r="E504" s="648"/>
      <c r="F504" s="654"/>
      <c r="G504" s="683"/>
    </row>
    <row r="505" customFormat="false" ht="21" hidden="false" customHeight="true" outlineLevel="0" collapsed="false">
      <c r="A505" s="529"/>
      <c r="B505" s="134"/>
      <c r="C505" s="485"/>
      <c r="D505" s="485"/>
      <c r="E505" s="648"/>
      <c r="F505" s="654"/>
      <c r="G505" s="683"/>
    </row>
    <row r="506" customFormat="false" ht="21" hidden="false" customHeight="true" outlineLevel="0" collapsed="false">
      <c r="A506" s="529"/>
      <c r="B506" s="134"/>
      <c r="C506" s="485"/>
      <c r="D506" s="485"/>
      <c r="E506" s="648"/>
      <c r="F506" s="654"/>
      <c r="G506" s="683"/>
    </row>
    <row r="507" customFormat="false" ht="21" hidden="false" customHeight="true" outlineLevel="0" collapsed="false">
      <c r="A507" s="529"/>
      <c r="B507" s="134"/>
      <c r="C507" s="485"/>
      <c r="D507" s="485"/>
      <c r="E507" s="648"/>
      <c r="F507" s="654"/>
      <c r="G507" s="683"/>
    </row>
    <row r="508" customFormat="false" ht="21" hidden="false" customHeight="true" outlineLevel="0" collapsed="false">
      <c r="A508" s="529"/>
      <c r="B508" s="134"/>
      <c r="C508" s="485"/>
      <c r="D508" s="485"/>
      <c r="E508" s="648"/>
      <c r="F508" s="654"/>
      <c r="G508" s="683"/>
    </row>
    <row r="509" customFormat="false" ht="21" hidden="false" customHeight="true" outlineLevel="0" collapsed="false">
      <c r="A509" s="529"/>
      <c r="B509" s="134"/>
      <c r="C509" s="485"/>
      <c r="D509" s="485"/>
      <c r="E509" s="648"/>
      <c r="F509" s="654"/>
      <c r="G509" s="683"/>
    </row>
    <row r="510" customFormat="false" ht="21" hidden="false" customHeight="true" outlineLevel="0" collapsed="false">
      <c r="A510" s="529"/>
      <c r="B510" s="134"/>
      <c r="C510" s="485"/>
      <c r="D510" s="485"/>
      <c r="E510" s="648"/>
      <c r="F510" s="654"/>
      <c r="G510" s="683"/>
    </row>
    <row r="511" customFormat="false" ht="21" hidden="false" customHeight="true" outlineLevel="0" collapsed="false">
      <c r="A511" s="529"/>
      <c r="B511" s="134"/>
      <c r="C511" s="485"/>
      <c r="D511" s="485"/>
      <c r="E511" s="648"/>
      <c r="F511" s="654"/>
      <c r="G511" s="683"/>
    </row>
    <row r="512" customFormat="false" ht="21" hidden="false" customHeight="true" outlineLevel="0" collapsed="false">
      <c r="A512" s="529"/>
      <c r="B512" s="134"/>
      <c r="C512" s="485"/>
      <c r="D512" s="485"/>
      <c r="E512" s="648"/>
      <c r="F512" s="654"/>
      <c r="G512" s="683"/>
    </row>
    <row r="513" customFormat="false" ht="21" hidden="false" customHeight="true" outlineLevel="0" collapsed="false">
      <c r="A513" s="529"/>
      <c r="B513" s="134"/>
      <c r="C513" s="485"/>
      <c r="D513" s="485"/>
      <c r="E513" s="648"/>
      <c r="F513" s="654"/>
      <c r="G513" s="683"/>
    </row>
    <row r="514" customFormat="false" ht="21" hidden="false" customHeight="true" outlineLevel="0" collapsed="false">
      <c r="A514" s="529"/>
      <c r="B514" s="134"/>
      <c r="C514" s="485"/>
      <c r="D514" s="485"/>
      <c r="E514" s="648"/>
      <c r="F514" s="654"/>
      <c r="G514" s="683"/>
    </row>
    <row r="515" customFormat="false" ht="21" hidden="false" customHeight="true" outlineLevel="0" collapsed="false">
      <c r="A515" s="529"/>
      <c r="B515" s="134"/>
      <c r="C515" s="485"/>
      <c r="D515" s="485"/>
      <c r="E515" s="648"/>
      <c r="F515" s="654"/>
      <c r="G515" s="683"/>
    </row>
    <row r="516" customFormat="false" ht="21" hidden="false" customHeight="true" outlineLevel="0" collapsed="false">
      <c r="A516" s="529"/>
      <c r="B516" s="134"/>
      <c r="C516" s="485"/>
      <c r="D516" s="485"/>
      <c r="E516" s="648"/>
      <c r="F516" s="654"/>
      <c r="G516" s="683"/>
    </row>
    <row r="517" customFormat="false" ht="21" hidden="false" customHeight="true" outlineLevel="0" collapsed="false">
      <c r="A517" s="529"/>
      <c r="B517" s="134"/>
      <c r="C517" s="485"/>
      <c r="D517" s="485"/>
      <c r="E517" s="648"/>
      <c r="F517" s="654"/>
      <c r="G517" s="683"/>
    </row>
    <row r="518" customFormat="false" ht="21" hidden="false" customHeight="true" outlineLevel="0" collapsed="false">
      <c r="A518" s="529"/>
      <c r="B518" s="134"/>
      <c r="C518" s="485"/>
      <c r="D518" s="485"/>
      <c r="E518" s="648"/>
      <c r="F518" s="654"/>
      <c r="G518" s="683"/>
    </row>
    <row r="519" customFormat="false" ht="21" hidden="false" customHeight="true" outlineLevel="0" collapsed="false">
      <c r="A519" s="529"/>
      <c r="B519" s="134"/>
      <c r="C519" s="485"/>
      <c r="D519" s="485"/>
      <c r="E519" s="648"/>
      <c r="F519" s="654"/>
      <c r="G519" s="683"/>
    </row>
    <row r="520" customFormat="false" ht="21" hidden="false" customHeight="true" outlineLevel="0" collapsed="false">
      <c r="A520" s="529"/>
      <c r="B520" s="134"/>
      <c r="C520" s="485"/>
      <c r="D520" s="485"/>
      <c r="E520" s="648"/>
      <c r="F520" s="654"/>
      <c r="G520" s="683"/>
    </row>
    <row r="521" customFormat="false" ht="21" hidden="false" customHeight="true" outlineLevel="0" collapsed="false">
      <c r="A521" s="529"/>
      <c r="B521" s="134"/>
      <c r="C521" s="485"/>
      <c r="D521" s="485"/>
      <c r="E521" s="648"/>
      <c r="F521" s="654"/>
      <c r="G521" s="683"/>
    </row>
    <row r="522" customFormat="false" ht="21" hidden="false" customHeight="true" outlineLevel="0" collapsed="false">
      <c r="A522" s="529"/>
      <c r="B522" s="134"/>
      <c r="C522" s="485"/>
      <c r="D522" s="485"/>
      <c r="E522" s="648"/>
      <c r="F522" s="654"/>
      <c r="G522" s="683"/>
    </row>
    <row r="523" customFormat="false" ht="21" hidden="false" customHeight="true" outlineLevel="0" collapsed="false">
      <c r="A523" s="529"/>
      <c r="B523" s="134"/>
      <c r="C523" s="485"/>
      <c r="D523" s="485"/>
      <c r="E523" s="648"/>
      <c r="F523" s="654"/>
      <c r="G523" s="683"/>
    </row>
    <row r="524" customFormat="false" ht="21" hidden="false" customHeight="true" outlineLevel="0" collapsed="false">
      <c r="A524" s="529"/>
      <c r="B524" s="134"/>
      <c r="C524" s="485"/>
      <c r="D524" s="485"/>
      <c r="E524" s="648"/>
      <c r="F524" s="654"/>
      <c r="G524" s="683"/>
    </row>
    <row r="525" customFormat="false" ht="21" hidden="false" customHeight="true" outlineLevel="0" collapsed="false">
      <c r="A525" s="529"/>
      <c r="B525" s="134"/>
      <c r="C525" s="485"/>
      <c r="D525" s="485"/>
      <c r="E525" s="648"/>
      <c r="F525" s="654"/>
      <c r="G525" s="683"/>
    </row>
    <row r="526" customFormat="false" ht="21" hidden="false" customHeight="true" outlineLevel="0" collapsed="false">
      <c r="A526" s="529"/>
      <c r="B526" s="134"/>
      <c r="C526" s="485"/>
      <c r="D526" s="485"/>
      <c r="E526" s="648"/>
      <c r="F526" s="654"/>
      <c r="G526" s="683"/>
    </row>
    <row r="527" customFormat="false" ht="21" hidden="false" customHeight="true" outlineLevel="0" collapsed="false">
      <c r="A527" s="529"/>
      <c r="B527" s="134"/>
      <c r="C527" s="485"/>
      <c r="D527" s="485"/>
      <c r="E527" s="648"/>
      <c r="F527" s="654"/>
      <c r="G527" s="683"/>
    </row>
    <row r="528" customFormat="false" ht="21" hidden="false" customHeight="true" outlineLevel="0" collapsed="false">
      <c r="A528" s="529"/>
      <c r="B528" s="134"/>
      <c r="C528" s="485"/>
      <c r="D528" s="485"/>
      <c r="E528" s="648"/>
      <c r="F528" s="654"/>
      <c r="G528" s="683"/>
    </row>
    <row r="529" customFormat="false" ht="21" hidden="false" customHeight="true" outlineLevel="0" collapsed="false">
      <c r="A529" s="529"/>
      <c r="B529" s="134"/>
      <c r="C529" s="485"/>
      <c r="D529" s="485"/>
      <c r="E529" s="648"/>
      <c r="F529" s="654"/>
      <c r="G529" s="683"/>
    </row>
    <row r="530" customFormat="false" ht="21" hidden="false" customHeight="true" outlineLevel="0" collapsed="false">
      <c r="A530" s="529"/>
      <c r="B530" s="134"/>
      <c r="C530" s="485"/>
      <c r="D530" s="485"/>
      <c r="E530" s="648"/>
      <c r="F530" s="654"/>
      <c r="G530" s="683"/>
    </row>
    <row r="531" customFormat="false" ht="21" hidden="false" customHeight="true" outlineLevel="0" collapsed="false">
      <c r="A531" s="529"/>
      <c r="B531" s="134"/>
      <c r="C531" s="485"/>
      <c r="D531" s="485"/>
      <c r="E531" s="648"/>
      <c r="F531" s="654"/>
      <c r="G531" s="683"/>
    </row>
    <row r="532" customFormat="false" ht="21" hidden="false" customHeight="true" outlineLevel="0" collapsed="false">
      <c r="A532" s="529"/>
      <c r="B532" s="134"/>
      <c r="C532" s="485"/>
      <c r="D532" s="485"/>
      <c r="E532" s="648"/>
      <c r="F532" s="654"/>
      <c r="G532" s="683"/>
    </row>
    <row r="533" customFormat="false" ht="21" hidden="false" customHeight="true" outlineLevel="0" collapsed="false">
      <c r="A533" s="529"/>
      <c r="B533" s="134"/>
      <c r="C533" s="485"/>
      <c r="D533" s="485"/>
      <c r="E533" s="648"/>
      <c r="F533" s="654"/>
      <c r="G533" s="683"/>
    </row>
    <row r="534" customFormat="false" ht="21" hidden="false" customHeight="true" outlineLevel="0" collapsed="false">
      <c r="A534" s="529"/>
      <c r="B534" s="134"/>
      <c r="C534" s="485"/>
      <c r="D534" s="485"/>
      <c r="E534" s="648"/>
      <c r="F534" s="654"/>
      <c r="G534" s="683"/>
    </row>
    <row r="535" customFormat="false" ht="21" hidden="false" customHeight="true" outlineLevel="0" collapsed="false">
      <c r="A535" s="529"/>
      <c r="B535" s="134"/>
      <c r="C535" s="485"/>
      <c r="D535" s="485"/>
      <c r="E535" s="648"/>
      <c r="F535" s="654"/>
      <c r="G535" s="683"/>
    </row>
    <row r="536" customFormat="false" ht="21" hidden="false" customHeight="true" outlineLevel="0" collapsed="false">
      <c r="A536" s="529"/>
      <c r="B536" s="134"/>
      <c r="C536" s="485"/>
      <c r="D536" s="485"/>
      <c r="E536" s="648"/>
      <c r="F536" s="654"/>
      <c r="G536" s="683"/>
    </row>
    <row r="537" customFormat="false" ht="21" hidden="false" customHeight="true" outlineLevel="0" collapsed="false">
      <c r="A537" s="529"/>
      <c r="B537" s="134"/>
      <c r="C537" s="485"/>
      <c r="D537" s="485"/>
      <c r="E537" s="648"/>
      <c r="F537" s="654"/>
      <c r="G537" s="683"/>
    </row>
    <row r="538" customFormat="false" ht="21" hidden="false" customHeight="true" outlineLevel="0" collapsed="false">
      <c r="A538" s="529"/>
      <c r="B538" s="134"/>
      <c r="C538" s="485"/>
      <c r="D538" s="485"/>
      <c r="E538" s="648"/>
      <c r="F538" s="654"/>
      <c r="G538" s="683"/>
    </row>
    <row r="539" customFormat="false" ht="21" hidden="false" customHeight="true" outlineLevel="0" collapsed="false">
      <c r="A539" s="529"/>
      <c r="B539" s="134"/>
      <c r="C539" s="485"/>
      <c r="D539" s="485"/>
      <c r="E539" s="648"/>
      <c r="F539" s="654"/>
      <c r="G539" s="683"/>
    </row>
    <row r="540" customFormat="false" ht="21" hidden="false" customHeight="true" outlineLevel="0" collapsed="false">
      <c r="A540" s="529"/>
      <c r="B540" s="134"/>
      <c r="C540" s="485"/>
      <c r="D540" s="485"/>
      <c r="E540" s="648"/>
      <c r="F540" s="654"/>
      <c r="G540" s="683"/>
    </row>
    <row r="541" customFormat="false" ht="21" hidden="false" customHeight="true" outlineLevel="0" collapsed="false">
      <c r="A541" s="529"/>
      <c r="B541" s="134"/>
      <c r="C541" s="485"/>
      <c r="D541" s="485"/>
      <c r="E541" s="648"/>
      <c r="F541" s="654"/>
      <c r="G541" s="683"/>
    </row>
    <row r="542" customFormat="false" ht="21" hidden="false" customHeight="true" outlineLevel="0" collapsed="false">
      <c r="A542" s="529"/>
      <c r="B542" s="134"/>
      <c r="C542" s="485"/>
      <c r="D542" s="485"/>
      <c r="E542" s="648"/>
      <c r="F542" s="654"/>
      <c r="G542" s="683"/>
    </row>
    <row r="543" customFormat="false" ht="21" hidden="false" customHeight="true" outlineLevel="0" collapsed="false">
      <c r="A543" s="529"/>
      <c r="B543" s="134"/>
      <c r="C543" s="485"/>
      <c r="D543" s="485"/>
      <c r="E543" s="648"/>
      <c r="F543" s="654"/>
      <c r="G543" s="683"/>
    </row>
    <row r="544" customFormat="false" ht="21" hidden="false" customHeight="true" outlineLevel="0" collapsed="false">
      <c r="A544" s="529"/>
      <c r="B544" s="134"/>
      <c r="C544" s="485"/>
      <c r="D544" s="485"/>
      <c r="E544" s="648"/>
      <c r="F544" s="654"/>
      <c r="G544" s="683"/>
    </row>
    <row r="545" customFormat="false" ht="21" hidden="false" customHeight="true" outlineLevel="0" collapsed="false">
      <c r="A545" s="529"/>
      <c r="B545" s="134"/>
      <c r="C545" s="485"/>
      <c r="D545" s="485"/>
      <c r="E545" s="648"/>
      <c r="F545" s="654"/>
      <c r="G545" s="683"/>
    </row>
    <row r="546" customFormat="false" ht="21" hidden="false" customHeight="true" outlineLevel="0" collapsed="false">
      <c r="A546" s="529"/>
      <c r="B546" s="134"/>
      <c r="C546" s="485"/>
      <c r="D546" s="485"/>
      <c r="E546" s="648"/>
      <c r="F546" s="654"/>
      <c r="G546" s="683"/>
    </row>
    <row r="547" customFormat="false" ht="21" hidden="false" customHeight="true" outlineLevel="0" collapsed="false">
      <c r="A547" s="529"/>
      <c r="B547" s="134"/>
      <c r="C547" s="485"/>
      <c r="D547" s="485"/>
      <c r="E547" s="648"/>
      <c r="F547" s="654"/>
      <c r="G547" s="683"/>
    </row>
    <row r="548" customFormat="false" ht="21" hidden="false" customHeight="true" outlineLevel="0" collapsed="false">
      <c r="A548" s="529"/>
      <c r="B548" s="134"/>
      <c r="C548" s="485"/>
      <c r="D548" s="485"/>
      <c r="E548" s="648"/>
      <c r="F548" s="654"/>
      <c r="G548" s="683"/>
    </row>
    <row r="549" customFormat="false" ht="21" hidden="false" customHeight="true" outlineLevel="0" collapsed="false">
      <c r="A549" s="529"/>
      <c r="B549" s="134"/>
      <c r="C549" s="485"/>
      <c r="D549" s="485"/>
      <c r="E549" s="648"/>
      <c r="F549" s="654"/>
      <c r="G549" s="683"/>
    </row>
    <row r="550" customFormat="false" ht="21" hidden="false" customHeight="true" outlineLevel="0" collapsed="false">
      <c r="A550" s="529"/>
      <c r="B550" s="134"/>
      <c r="C550" s="485"/>
      <c r="D550" s="485"/>
      <c r="E550" s="648"/>
      <c r="F550" s="654"/>
      <c r="G550" s="683"/>
    </row>
    <row r="551" customFormat="false" ht="21" hidden="false" customHeight="true" outlineLevel="0" collapsed="false">
      <c r="A551" s="529"/>
      <c r="B551" s="134"/>
      <c r="C551" s="485"/>
      <c r="D551" s="485"/>
      <c r="E551" s="648"/>
      <c r="F551" s="654"/>
      <c r="G551" s="683"/>
    </row>
    <row r="552" customFormat="false" ht="21" hidden="false" customHeight="true" outlineLevel="0" collapsed="false">
      <c r="A552" s="529"/>
      <c r="B552" s="134"/>
      <c r="C552" s="485"/>
      <c r="D552" s="485"/>
      <c r="E552" s="648"/>
      <c r="F552" s="654"/>
      <c r="G552" s="683"/>
    </row>
    <row r="553" customFormat="false" ht="21" hidden="false" customHeight="true" outlineLevel="0" collapsed="false">
      <c r="A553" s="529"/>
      <c r="B553" s="134"/>
      <c r="C553" s="485"/>
      <c r="D553" s="485"/>
      <c r="E553" s="648"/>
      <c r="F553" s="654"/>
      <c r="G553" s="683"/>
    </row>
    <row r="554" customFormat="false" ht="21" hidden="false" customHeight="true" outlineLevel="0" collapsed="false">
      <c r="A554" s="529"/>
      <c r="B554" s="134"/>
      <c r="C554" s="485"/>
      <c r="D554" s="485"/>
      <c r="E554" s="648"/>
      <c r="F554" s="654"/>
      <c r="G554" s="683"/>
    </row>
    <row r="555" customFormat="false" ht="21" hidden="false" customHeight="true" outlineLevel="0" collapsed="false">
      <c r="A555" s="529"/>
      <c r="B555" s="134"/>
      <c r="C555" s="485"/>
      <c r="D555" s="485"/>
      <c r="E555" s="648"/>
      <c r="F555" s="654"/>
      <c r="G555" s="683"/>
    </row>
    <row r="556" customFormat="false" ht="21" hidden="false" customHeight="true" outlineLevel="0" collapsed="false">
      <c r="A556" s="529"/>
      <c r="B556" s="134"/>
      <c r="C556" s="485"/>
      <c r="D556" s="485"/>
      <c r="E556" s="648"/>
      <c r="F556" s="654"/>
      <c r="G556" s="683"/>
    </row>
    <row r="557" customFormat="false" ht="21" hidden="false" customHeight="true" outlineLevel="0" collapsed="false">
      <c r="A557" s="529"/>
      <c r="B557" s="134"/>
      <c r="C557" s="485"/>
      <c r="D557" s="485"/>
      <c r="E557" s="648"/>
      <c r="F557" s="654"/>
      <c r="G557" s="683"/>
    </row>
    <row r="558" customFormat="false" ht="21" hidden="false" customHeight="true" outlineLevel="0" collapsed="false">
      <c r="A558" s="529"/>
      <c r="B558" s="134"/>
      <c r="C558" s="485"/>
      <c r="D558" s="485"/>
      <c r="E558" s="648"/>
      <c r="F558" s="654"/>
      <c r="G558" s="683"/>
    </row>
    <row r="559" customFormat="false" ht="21" hidden="false" customHeight="true" outlineLevel="0" collapsed="false">
      <c r="A559" s="529"/>
      <c r="B559" s="134"/>
      <c r="C559" s="485"/>
      <c r="D559" s="485"/>
      <c r="E559" s="648"/>
      <c r="F559" s="654"/>
      <c r="G559" s="683"/>
    </row>
    <row r="560" customFormat="false" ht="21" hidden="false" customHeight="true" outlineLevel="0" collapsed="false">
      <c r="A560" s="529"/>
      <c r="B560" s="134"/>
      <c r="C560" s="485"/>
      <c r="D560" s="485"/>
      <c r="E560" s="648"/>
      <c r="F560" s="654"/>
      <c r="G560" s="683"/>
    </row>
    <row r="561" customFormat="false" ht="21" hidden="false" customHeight="true" outlineLevel="0" collapsed="false">
      <c r="A561" s="529"/>
      <c r="B561" s="134"/>
      <c r="C561" s="485"/>
      <c r="D561" s="485"/>
      <c r="E561" s="648"/>
      <c r="F561" s="654"/>
      <c r="G561" s="683"/>
    </row>
    <row r="562" customFormat="false" ht="21" hidden="false" customHeight="true" outlineLevel="0" collapsed="false">
      <c r="A562" s="529"/>
      <c r="B562" s="134"/>
      <c r="C562" s="485"/>
      <c r="D562" s="485"/>
      <c r="E562" s="648"/>
      <c r="F562" s="654"/>
      <c r="G562" s="683"/>
    </row>
    <row r="563" customFormat="false" ht="21" hidden="false" customHeight="true" outlineLevel="0" collapsed="false">
      <c r="A563" s="529"/>
      <c r="B563" s="134"/>
      <c r="C563" s="485"/>
      <c r="D563" s="485"/>
      <c r="E563" s="648"/>
      <c r="F563" s="654"/>
      <c r="G563" s="683"/>
    </row>
    <row r="564" customFormat="false" ht="21" hidden="false" customHeight="true" outlineLevel="0" collapsed="false">
      <c r="A564" s="529"/>
      <c r="B564" s="134"/>
      <c r="C564" s="485"/>
      <c r="D564" s="485"/>
      <c r="E564" s="648"/>
      <c r="F564" s="654"/>
      <c r="G564" s="683"/>
    </row>
    <row r="565" customFormat="false" ht="21" hidden="false" customHeight="true" outlineLevel="0" collapsed="false">
      <c r="A565" s="529"/>
      <c r="B565" s="134"/>
      <c r="C565" s="485"/>
      <c r="D565" s="485"/>
      <c r="E565" s="648"/>
      <c r="F565" s="654"/>
      <c r="G565" s="683"/>
    </row>
    <row r="566" customFormat="false" ht="21" hidden="false" customHeight="true" outlineLevel="0" collapsed="false">
      <c r="A566" s="529"/>
      <c r="B566" s="134"/>
      <c r="C566" s="485"/>
      <c r="D566" s="485"/>
      <c r="E566" s="648"/>
      <c r="F566" s="654"/>
      <c r="G566" s="683"/>
    </row>
    <row r="567" customFormat="false" ht="21" hidden="false" customHeight="true" outlineLevel="0" collapsed="false">
      <c r="A567" s="529"/>
      <c r="B567" s="134"/>
      <c r="C567" s="485"/>
      <c r="D567" s="485"/>
      <c r="E567" s="648"/>
      <c r="F567" s="654"/>
      <c r="G567" s="683"/>
    </row>
    <row r="568" customFormat="false" ht="21" hidden="false" customHeight="true" outlineLevel="0" collapsed="false">
      <c r="A568" s="529"/>
      <c r="B568" s="134"/>
      <c r="C568" s="485"/>
      <c r="D568" s="485"/>
      <c r="E568" s="648"/>
      <c r="F568" s="654"/>
      <c r="G568" s="683"/>
    </row>
    <row r="569" customFormat="false" ht="21" hidden="false" customHeight="true" outlineLevel="0" collapsed="false">
      <c r="A569" s="529"/>
      <c r="B569" s="134"/>
      <c r="C569" s="485"/>
      <c r="D569" s="485"/>
      <c r="E569" s="648"/>
      <c r="F569" s="654"/>
      <c r="G569" s="683"/>
    </row>
    <row r="570" customFormat="false" ht="21" hidden="false" customHeight="true" outlineLevel="0" collapsed="false">
      <c r="A570" s="529"/>
      <c r="B570" s="134"/>
      <c r="C570" s="485"/>
      <c r="D570" s="485"/>
      <c r="E570" s="648"/>
      <c r="F570" s="654"/>
      <c r="G570" s="683"/>
    </row>
    <row r="571" customFormat="false" ht="21" hidden="false" customHeight="true" outlineLevel="0" collapsed="false">
      <c r="A571" s="529"/>
      <c r="B571" s="134"/>
      <c r="C571" s="485"/>
      <c r="D571" s="485"/>
      <c r="E571" s="648"/>
      <c r="F571" s="654"/>
      <c r="G571" s="683"/>
    </row>
    <row r="572" customFormat="false" ht="21" hidden="false" customHeight="true" outlineLevel="0" collapsed="false">
      <c r="A572" s="529"/>
      <c r="B572" s="134"/>
      <c r="C572" s="485"/>
      <c r="D572" s="485"/>
      <c r="E572" s="648"/>
      <c r="F572" s="654"/>
      <c r="G572" s="683"/>
    </row>
    <row r="573" customFormat="false" ht="21" hidden="false" customHeight="true" outlineLevel="0" collapsed="false">
      <c r="A573" s="529"/>
      <c r="B573" s="134"/>
      <c r="C573" s="485"/>
      <c r="D573" s="485"/>
      <c r="E573" s="648"/>
      <c r="F573" s="654"/>
      <c r="G573" s="683"/>
    </row>
    <row r="574" customFormat="false" ht="21" hidden="false" customHeight="true" outlineLevel="0" collapsed="false">
      <c r="A574" s="529"/>
      <c r="B574" s="134"/>
      <c r="C574" s="485"/>
      <c r="D574" s="485"/>
      <c r="E574" s="648"/>
      <c r="F574" s="654"/>
      <c r="G574" s="683"/>
    </row>
    <row r="575" customFormat="false" ht="21" hidden="false" customHeight="true" outlineLevel="0" collapsed="false">
      <c r="A575" s="529"/>
      <c r="B575" s="134"/>
      <c r="C575" s="485"/>
      <c r="D575" s="485"/>
      <c r="E575" s="648"/>
      <c r="F575" s="654"/>
      <c r="G575" s="683"/>
    </row>
    <row r="576" customFormat="false" ht="21" hidden="false" customHeight="true" outlineLevel="0" collapsed="false">
      <c r="A576" s="529"/>
      <c r="B576" s="134"/>
      <c r="C576" s="485"/>
      <c r="D576" s="485"/>
      <c r="E576" s="648"/>
      <c r="F576" s="654"/>
      <c r="G576" s="683"/>
    </row>
    <row r="577" customFormat="false" ht="21" hidden="false" customHeight="true" outlineLevel="0" collapsed="false">
      <c r="A577" s="529"/>
      <c r="B577" s="134"/>
      <c r="C577" s="485"/>
      <c r="D577" s="485"/>
      <c r="E577" s="648"/>
      <c r="F577" s="654"/>
      <c r="G577" s="683"/>
    </row>
    <row r="578" customFormat="false" ht="21" hidden="false" customHeight="true" outlineLevel="0" collapsed="false">
      <c r="A578" s="529"/>
      <c r="B578" s="134"/>
      <c r="C578" s="485"/>
      <c r="D578" s="485"/>
      <c r="E578" s="648"/>
      <c r="F578" s="654"/>
      <c r="G578" s="683"/>
    </row>
    <row r="579" customFormat="false" ht="21" hidden="false" customHeight="true" outlineLevel="0" collapsed="false">
      <c r="A579" s="529"/>
      <c r="B579" s="134"/>
      <c r="C579" s="485"/>
      <c r="D579" s="485"/>
      <c r="E579" s="648"/>
      <c r="F579" s="654"/>
      <c r="G579" s="683"/>
    </row>
    <row r="580" customFormat="false" ht="21" hidden="false" customHeight="true" outlineLevel="0" collapsed="false">
      <c r="A580" s="529"/>
      <c r="B580" s="134"/>
      <c r="C580" s="485"/>
      <c r="D580" s="485"/>
      <c r="E580" s="648"/>
      <c r="F580" s="654"/>
      <c r="G580" s="683"/>
    </row>
    <row r="581" customFormat="false" ht="21" hidden="false" customHeight="true" outlineLevel="0" collapsed="false">
      <c r="A581" s="529"/>
      <c r="B581" s="134"/>
      <c r="C581" s="485"/>
      <c r="D581" s="485"/>
      <c r="E581" s="648"/>
      <c r="F581" s="654"/>
      <c r="G581" s="683"/>
    </row>
    <row r="582" customFormat="false" ht="21" hidden="false" customHeight="true" outlineLevel="0" collapsed="false">
      <c r="A582" s="529"/>
      <c r="B582" s="134"/>
      <c r="C582" s="485"/>
      <c r="D582" s="485"/>
      <c r="E582" s="648"/>
      <c r="F582" s="654"/>
      <c r="G582" s="683"/>
    </row>
    <row r="583" customFormat="false" ht="21" hidden="false" customHeight="true" outlineLevel="0" collapsed="false">
      <c r="A583" s="529"/>
      <c r="B583" s="134"/>
      <c r="C583" s="485"/>
      <c r="D583" s="485"/>
      <c r="E583" s="648"/>
      <c r="F583" s="654"/>
      <c r="G583" s="683"/>
    </row>
    <row r="584" customFormat="false" ht="21" hidden="false" customHeight="true" outlineLevel="0" collapsed="false">
      <c r="A584" s="529"/>
      <c r="B584" s="134"/>
      <c r="C584" s="485"/>
      <c r="D584" s="485"/>
      <c r="E584" s="648"/>
      <c r="F584" s="654"/>
      <c r="G584" s="683"/>
    </row>
    <row r="585" customFormat="false" ht="21" hidden="false" customHeight="true" outlineLevel="0" collapsed="false">
      <c r="A585" s="529"/>
      <c r="B585" s="134"/>
      <c r="C585" s="485"/>
      <c r="D585" s="485"/>
      <c r="E585" s="648"/>
      <c r="F585" s="654"/>
      <c r="G585" s="683"/>
    </row>
    <row r="586" customFormat="false" ht="21" hidden="false" customHeight="true" outlineLevel="0" collapsed="false">
      <c r="A586" s="529"/>
      <c r="B586" s="134"/>
      <c r="C586" s="485"/>
      <c r="D586" s="485"/>
      <c r="E586" s="648"/>
      <c r="F586" s="654"/>
      <c r="G586" s="683"/>
    </row>
    <row r="587" customFormat="false" ht="21" hidden="false" customHeight="true" outlineLevel="0" collapsed="false">
      <c r="A587" s="529"/>
      <c r="B587" s="134"/>
      <c r="C587" s="485"/>
      <c r="D587" s="485"/>
      <c r="E587" s="648"/>
      <c r="F587" s="654"/>
      <c r="G587" s="683"/>
    </row>
    <row r="588" customFormat="false" ht="21" hidden="false" customHeight="true" outlineLevel="0" collapsed="false">
      <c r="A588" s="529"/>
      <c r="B588" s="134"/>
      <c r="C588" s="485"/>
      <c r="D588" s="485"/>
      <c r="E588" s="648"/>
      <c r="F588" s="654"/>
      <c r="G588" s="683"/>
    </row>
    <row r="589" customFormat="false" ht="21" hidden="false" customHeight="true" outlineLevel="0" collapsed="false">
      <c r="A589" s="529"/>
      <c r="B589" s="134"/>
      <c r="C589" s="485"/>
      <c r="D589" s="485"/>
      <c r="E589" s="648"/>
      <c r="F589" s="654"/>
      <c r="G589" s="683"/>
    </row>
    <row r="590" customFormat="false" ht="21" hidden="false" customHeight="true" outlineLevel="0" collapsed="false">
      <c r="A590" s="529"/>
      <c r="B590" s="134"/>
      <c r="C590" s="485"/>
      <c r="D590" s="485"/>
      <c r="E590" s="648"/>
      <c r="F590" s="654"/>
      <c r="G590" s="683"/>
    </row>
    <row r="591" customFormat="false" ht="21" hidden="false" customHeight="true" outlineLevel="0" collapsed="false">
      <c r="A591" s="529"/>
      <c r="B591" s="134"/>
      <c r="C591" s="485"/>
      <c r="D591" s="485"/>
      <c r="E591" s="648"/>
      <c r="F591" s="654"/>
      <c r="G591" s="683"/>
    </row>
    <row r="592" customFormat="false" ht="21" hidden="false" customHeight="true" outlineLevel="0" collapsed="false">
      <c r="A592" s="529"/>
      <c r="B592" s="134"/>
      <c r="C592" s="485"/>
      <c r="D592" s="485"/>
      <c r="E592" s="648"/>
      <c r="F592" s="654"/>
      <c r="G592" s="683"/>
    </row>
    <row r="593" customFormat="false" ht="21" hidden="false" customHeight="true" outlineLevel="0" collapsed="false">
      <c r="A593" s="529"/>
      <c r="B593" s="134"/>
      <c r="C593" s="485"/>
      <c r="D593" s="485"/>
      <c r="E593" s="648"/>
      <c r="F593" s="654"/>
      <c r="G593" s="683"/>
    </row>
    <row r="594" customFormat="false" ht="21" hidden="false" customHeight="true" outlineLevel="0" collapsed="false">
      <c r="A594" s="529"/>
      <c r="B594" s="134"/>
      <c r="C594" s="485"/>
      <c r="D594" s="485"/>
      <c r="E594" s="648"/>
      <c r="F594" s="654"/>
      <c r="G594" s="683"/>
    </row>
    <row r="595" customFormat="false" ht="21" hidden="false" customHeight="true" outlineLevel="0" collapsed="false">
      <c r="A595" s="529"/>
      <c r="B595" s="134"/>
      <c r="C595" s="485"/>
      <c r="D595" s="485"/>
      <c r="E595" s="648"/>
      <c r="F595" s="654"/>
      <c r="G595" s="683"/>
    </row>
    <row r="596" customFormat="false" ht="21" hidden="false" customHeight="true" outlineLevel="0" collapsed="false">
      <c r="A596" s="529"/>
      <c r="B596" s="134"/>
      <c r="C596" s="485"/>
      <c r="D596" s="485"/>
      <c r="E596" s="648"/>
      <c r="F596" s="654"/>
      <c r="G596" s="683"/>
    </row>
    <row r="597" customFormat="false" ht="21" hidden="false" customHeight="true" outlineLevel="0" collapsed="false">
      <c r="A597" s="529"/>
      <c r="B597" s="134"/>
      <c r="C597" s="485"/>
      <c r="D597" s="485"/>
      <c r="E597" s="648"/>
      <c r="F597" s="654"/>
      <c r="G597" s="683"/>
    </row>
    <row r="598" customFormat="false" ht="21" hidden="false" customHeight="true" outlineLevel="0" collapsed="false">
      <c r="A598" s="529"/>
      <c r="B598" s="134"/>
      <c r="C598" s="485"/>
      <c r="D598" s="485"/>
      <c r="E598" s="648"/>
      <c r="F598" s="654"/>
      <c r="G598" s="683"/>
    </row>
    <row r="599" customFormat="false" ht="21" hidden="false" customHeight="true" outlineLevel="0" collapsed="false">
      <c r="A599" s="529"/>
      <c r="B599" s="134"/>
      <c r="C599" s="485"/>
      <c r="D599" s="485"/>
      <c r="E599" s="648"/>
      <c r="F599" s="654"/>
      <c r="G599" s="683"/>
    </row>
    <row r="600" customFormat="false" ht="21" hidden="false" customHeight="true" outlineLevel="0" collapsed="false">
      <c r="A600" s="529"/>
      <c r="B600" s="134"/>
      <c r="C600" s="485"/>
      <c r="D600" s="485"/>
      <c r="E600" s="648"/>
      <c r="F600" s="654"/>
      <c r="G600" s="683"/>
    </row>
    <row r="601" customFormat="false" ht="21" hidden="false" customHeight="true" outlineLevel="0" collapsed="false">
      <c r="A601" s="529"/>
      <c r="B601" s="134"/>
      <c r="C601" s="485"/>
      <c r="D601" s="485"/>
      <c r="E601" s="648"/>
      <c r="F601" s="654"/>
      <c r="G601" s="683"/>
    </row>
    <row r="602" customFormat="false" ht="21" hidden="false" customHeight="true" outlineLevel="0" collapsed="false">
      <c r="A602" s="529"/>
      <c r="B602" s="134"/>
      <c r="C602" s="485"/>
      <c r="D602" s="485"/>
      <c r="E602" s="648"/>
      <c r="F602" s="654"/>
      <c r="G602" s="683"/>
    </row>
    <row r="603" customFormat="false" ht="21" hidden="false" customHeight="true" outlineLevel="0" collapsed="false">
      <c r="A603" s="529"/>
      <c r="B603" s="134"/>
      <c r="C603" s="485"/>
      <c r="D603" s="485"/>
      <c r="E603" s="648"/>
      <c r="F603" s="654"/>
      <c r="G603" s="683"/>
    </row>
    <row r="604" customFormat="false" ht="21" hidden="false" customHeight="true" outlineLevel="0" collapsed="false">
      <c r="A604" s="529"/>
      <c r="B604" s="134"/>
      <c r="C604" s="485"/>
      <c r="D604" s="485"/>
      <c r="E604" s="648"/>
      <c r="F604" s="654"/>
      <c r="G604" s="683"/>
    </row>
    <row r="605" customFormat="false" ht="21" hidden="false" customHeight="true" outlineLevel="0" collapsed="false">
      <c r="A605" s="529"/>
      <c r="B605" s="134"/>
      <c r="C605" s="485"/>
      <c r="D605" s="485"/>
      <c r="E605" s="648"/>
      <c r="F605" s="654"/>
      <c r="G605" s="683"/>
    </row>
    <row r="606" customFormat="false" ht="21" hidden="false" customHeight="true" outlineLevel="0" collapsed="false">
      <c r="A606" s="529"/>
      <c r="B606" s="134"/>
      <c r="C606" s="485"/>
      <c r="D606" s="485"/>
      <c r="E606" s="648"/>
      <c r="F606" s="654"/>
      <c r="G606" s="683"/>
    </row>
    <row r="607" customFormat="false" ht="21" hidden="false" customHeight="true" outlineLevel="0" collapsed="false">
      <c r="A607" s="529"/>
      <c r="B607" s="134"/>
      <c r="C607" s="485"/>
      <c r="D607" s="485"/>
      <c r="E607" s="648"/>
      <c r="F607" s="654"/>
      <c r="G607" s="683"/>
    </row>
    <row r="608" customFormat="false" ht="21" hidden="false" customHeight="true" outlineLevel="0" collapsed="false">
      <c r="A608" s="529"/>
      <c r="B608" s="134"/>
      <c r="C608" s="485"/>
      <c r="D608" s="485"/>
      <c r="E608" s="648"/>
      <c r="F608" s="654"/>
      <c r="G608" s="683"/>
    </row>
    <row r="609" customFormat="false" ht="21" hidden="false" customHeight="true" outlineLevel="0" collapsed="false">
      <c r="A609" s="529"/>
      <c r="B609" s="134"/>
      <c r="C609" s="485"/>
      <c r="D609" s="485"/>
      <c r="E609" s="648"/>
      <c r="F609" s="654"/>
      <c r="G609" s="683"/>
    </row>
    <row r="610" customFormat="false" ht="21" hidden="false" customHeight="true" outlineLevel="0" collapsed="false">
      <c r="A610" s="529"/>
      <c r="B610" s="134"/>
      <c r="C610" s="485"/>
      <c r="D610" s="485"/>
      <c r="E610" s="648"/>
      <c r="F610" s="654"/>
      <c r="G610" s="683"/>
    </row>
    <row r="611" customFormat="false" ht="21" hidden="false" customHeight="true" outlineLevel="0" collapsed="false">
      <c r="A611" s="529"/>
      <c r="B611" s="134"/>
      <c r="C611" s="485"/>
      <c r="D611" s="485"/>
      <c r="E611" s="648"/>
      <c r="F611" s="654"/>
      <c r="G611" s="683"/>
    </row>
    <row r="612" customFormat="false" ht="21" hidden="false" customHeight="true" outlineLevel="0" collapsed="false">
      <c r="A612" s="529"/>
      <c r="B612" s="134"/>
      <c r="C612" s="485"/>
      <c r="D612" s="485"/>
      <c r="E612" s="648"/>
      <c r="F612" s="654"/>
      <c r="G612" s="683"/>
    </row>
    <row r="613" customFormat="false" ht="21" hidden="false" customHeight="true" outlineLevel="0" collapsed="false">
      <c r="A613" s="529"/>
      <c r="B613" s="134"/>
      <c r="C613" s="485"/>
      <c r="D613" s="485"/>
      <c r="E613" s="648"/>
      <c r="F613" s="654"/>
      <c r="G613" s="683"/>
    </row>
    <row r="614" customFormat="false" ht="21" hidden="false" customHeight="true" outlineLevel="0" collapsed="false">
      <c r="A614" s="529"/>
      <c r="B614" s="134"/>
      <c r="C614" s="485"/>
      <c r="D614" s="485"/>
      <c r="E614" s="648"/>
      <c r="F614" s="654"/>
      <c r="G614" s="683"/>
    </row>
    <row r="615" customFormat="false" ht="21" hidden="false" customHeight="true" outlineLevel="0" collapsed="false">
      <c r="A615" s="529"/>
      <c r="B615" s="134"/>
      <c r="C615" s="485"/>
      <c r="D615" s="485"/>
      <c r="E615" s="648"/>
      <c r="F615" s="654"/>
      <c r="G615" s="683"/>
    </row>
    <row r="616" customFormat="false" ht="21" hidden="false" customHeight="true" outlineLevel="0" collapsed="false">
      <c r="A616" s="529"/>
      <c r="B616" s="134"/>
      <c r="C616" s="485"/>
      <c r="D616" s="485"/>
      <c r="E616" s="648"/>
      <c r="F616" s="654"/>
      <c r="G616" s="683"/>
    </row>
    <row r="617" customFormat="false" ht="21" hidden="false" customHeight="true" outlineLevel="0" collapsed="false">
      <c r="A617" s="529"/>
      <c r="B617" s="134"/>
      <c r="C617" s="485"/>
      <c r="D617" s="485"/>
      <c r="E617" s="648"/>
      <c r="F617" s="654"/>
      <c r="G617" s="683"/>
    </row>
    <row r="618" customFormat="false" ht="21" hidden="false" customHeight="true" outlineLevel="0" collapsed="false">
      <c r="A618" s="529"/>
      <c r="B618" s="134"/>
      <c r="C618" s="485"/>
      <c r="D618" s="485"/>
      <c r="E618" s="648"/>
      <c r="F618" s="654"/>
      <c r="G618" s="683"/>
    </row>
    <row r="619" customFormat="false" ht="21" hidden="false" customHeight="true" outlineLevel="0" collapsed="false">
      <c r="A619" s="529"/>
      <c r="B619" s="134"/>
      <c r="C619" s="485"/>
      <c r="D619" s="485"/>
      <c r="E619" s="648"/>
      <c r="F619" s="654"/>
      <c r="G619" s="683"/>
    </row>
    <row r="620" customFormat="false" ht="21" hidden="false" customHeight="true" outlineLevel="0" collapsed="false">
      <c r="A620" s="529"/>
      <c r="B620" s="134"/>
      <c r="C620" s="485"/>
      <c r="D620" s="485"/>
      <c r="E620" s="648"/>
      <c r="F620" s="654"/>
      <c r="G620" s="683"/>
    </row>
    <row r="621" customFormat="false" ht="21" hidden="false" customHeight="true" outlineLevel="0" collapsed="false">
      <c r="A621" s="529"/>
      <c r="B621" s="134"/>
      <c r="C621" s="485"/>
      <c r="D621" s="485"/>
      <c r="E621" s="648"/>
      <c r="F621" s="654"/>
      <c r="G621" s="683"/>
    </row>
    <row r="622" customFormat="false" ht="21" hidden="false" customHeight="true" outlineLevel="0" collapsed="false">
      <c r="A622" s="529"/>
      <c r="B622" s="134"/>
      <c r="C622" s="485"/>
      <c r="D622" s="485"/>
      <c r="E622" s="648"/>
      <c r="F622" s="654"/>
      <c r="G622" s="683"/>
    </row>
    <row r="623" customFormat="false" ht="21" hidden="false" customHeight="true" outlineLevel="0" collapsed="false">
      <c r="A623" s="529"/>
      <c r="B623" s="134"/>
      <c r="C623" s="485"/>
      <c r="D623" s="485"/>
      <c r="E623" s="648"/>
      <c r="F623" s="654"/>
      <c r="G623" s="683"/>
    </row>
    <row r="624" customFormat="false" ht="21" hidden="false" customHeight="true" outlineLevel="0" collapsed="false">
      <c r="A624" s="529"/>
      <c r="B624" s="134"/>
      <c r="C624" s="485"/>
      <c r="D624" s="485"/>
      <c r="E624" s="648"/>
      <c r="F624" s="654"/>
      <c r="G624" s="683"/>
    </row>
    <row r="625" customFormat="false" ht="21" hidden="false" customHeight="true" outlineLevel="0" collapsed="false">
      <c r="A625" s="529"/>
      <c r="B625" s="134"/>
      <c r="C625" s="485"/>
      <c r="D625" s="485"/>
      <c r="E625" s="648"/>
      <c r="F625" s="654"/>
      <c r="G625" s="683"/>
    </row>
    <row r="626" customFormat="false" ht="21" hidden="false" customHeight="true" outlineLevel="0" collapsed="false">
      <c r="A626" s="529"/>
      <c r="B626" s="134"/>
      <c r="C626" s="485"/>
      <c r="D626" s="485"/>
      <c r="E626" s="648"/>
      <c r="F626" s="654"/>
      <c r="G626" s="683"/>
    </row>
    <row r="627" customFormat="false" ht="21" hidden="false" customHeight="true" outlineLevel="0" collapsed="false">
      <c r="A627" s="529"/>
      <c r="B627" s="134"/>
      <c r="C627" s="485"/>
      <c r="D627" s="485"/>
      <c r="E627" s="648"/>
      <c r="F627" s="654"/>
      <c r="G627" s="683"/>
    </row>
    <row r="628" customFormat="false" ht="21" hidden="false" customHeight="true" outlineLevel="0" collapsed="false">
      <c r="A628" s="529"/>
      <c r="B628" s="134"/>
      <c r="C628" s="485"/>
      <c r="D628" s="485"/>
      <c r="E628" s="648"/>
      <c r="F628" s="654"/>
      <c r="G628" s="683"/>
    </row>
    <row r="629" customFormat="false" ht="21" hidden="false" customHeight="true" outlineLevel="0" collapsed="false">
      <c r="A629" s="529"/>
      <c r="B629" s="134"/>
      <c r="C629" s="485"/>
      <c r="D629" s="485"/>
      <c r="E629" s="648"/>
      <c r="F629" s="654"/>
      <c r="G629" s="683"/>
    </row>
    <row r="630" customFormat="false" ht="21" hidden="false" customHeight="true" outlineLevel="0" collapsed="false">
      <c r="A630" s="529"/>
      <c r="B630" s="134"/>
      <c r="C630" s="485"/>
      <c r="D630" s="485"/>
      <c r="E630" s="648"/>
      <c r="F630" s="654"/>
      <c r="G630" s="683"/>
    </row>
    <row r="631" customFormat="false" ht="21" hidden="false" customHeight="true" outlineLevel="0" collapsed="false">
      <c r="A631" s="529"/>
      <c r="B631" s="134"/>
      <c r="C631" s="485"/>
      <c r="D631" s="485"/>
      <c r="E631" s="648"/>
      <c r="F631" s="654"/>
      <c r="G631" s="683"/>
    </row>
    <row r="632" customFormat="false" ht="21" hidden="false" customHeight="true" outlineLevel="0" collapsed="false">
      <c r="A632" s="529"/>
      <c r="B632" s="134"/>
      <c r="C632" s="485"/>
      <c r="D632" s="485"/>
      <c r="E632" s="648"/>
      <c r="F632" s="654"/>
      <c r="G632" s="683"/>
    </row>
    <row r="633" customFormat="false" ht="21" hidden="false" customHeight="true" outlineLevel="0" collapsed="false">
      <c r="A633" s="529"/>
      <c r="B633" s="134"/>
      <c r="C633" s="485"/>
      <c r="D633" s="485"/>
      <c r="E633" s="648"/>
      <c r="F633" s="654"/>
      <c r="G633" s="683"/>
    </row>
    <row r="634" customFormat="false" ht="21" hidden="false" customHeight="true" outlineLevel="0" collapsed="false">
      <c r="A634" s="529"/>
      <c r="B634" s="134"/>
      <c r="C634" s="485"/>
      <c r="D634" s="485"/>
      <c r="E634" s="648"/>
      <c r="F634" s="654"/>
      <c r="G634" s="683"/>
    </row>
    <row r="635" customFormat="false" ht="21" hidden="false" customHeight="true" outlineLevel="0" collapsed="false">
      <c r="A635" s="529"/>
      <c r="B635" s="134"/>
      <c r="C635" s="485"/>
      <c r="D635" s="485"/>
      <c r="E635" s="648"/>
      <c r="F635" s="654"/>
      <c r="G635" s="683"/>
    </row>
    <row r="636" customFormat="false" ht="21" hidden="false" customHeight="true" outlineLevel="0" collapsed="false">
      <c r="A636" s="529"/>
      <c r="B636" s="134"/>
      <c r="C636" s="485"/>
      <c r="D636" s="485"/>
      <c r="E636" s="648"/>
      <c r="F636" s="654"/>
      <c r="G636" s="683"/>
    </row>
    <row r="637" customFormat="false" ht="21" hidden="false" customHeight="true" outlineLevel="0" collapsed="false">
      <c r="A637" s="529"/>
      <c r="B637" s="134"/>
      <c r="C637" s="485"/>
      <c r="D637" s="485"/>
      <c r="E637" s="648"/>
      <c r="F637" s="654"/>
      <c r="G637" s="683"/>
    </row>
    <row r="638" customFormat="false" ht="21" hidden="false" customHeight="true" outlineLevel="0" collapsed="false">
      <c r="A638" s="529"/>
      <c r="B638" s="134"/>
      <c r="C638" s="485"/>
      <c r="D638" s="485"/>
      <c r="E638" s="648"/>
      <c r="F638" s="654"/>
      <c r="G638" s="683"/>
    </row>
    <row r="639" customFormat="false" ht="21" hidden="false" customHeight="true" outlineLevel="0" collapsed="false">
      <c r="A639" s="529"/>
      <c r="B639" s="134"/>
      <c r="C639" s="485"/>
      <c r="D639" s="485"/>
      <c r="E639" s="648"/>
      <c r="F639" s="654"/>
      <c r="G639" s="683"/>
    </row>
    <row r="640" customFormat="false" ht="21" hidden="false" customHeight="true" outlineLevel="0" collapsed="false">
      <c r="A640" s="529"/>
      <c r="B640" s="134"/>
      <c r="C640" s="485"/>
      <c r="D640" s="485"/>
      <c r="E640" s="648"/>
      <c r="F640" s="654"/>
      <c r="G640" s="683"/>
    </row>
    <row r="641" customFormat="false" ht="21" hidden="false" customHeight="true" outlineLevel="0" collapsed="false">
      <c r="A641" s="529"/>
      <c r="B641" s="134"/>
      <c r="C641" s="485"/>
      <c r="D641" s="485"/>
      <c r="E641" s="648"/>
      <c r="F641" s="654"/>
      <c r="G641" s="683"/>
    </row>
    <row r="642" customFormat="false" ht="21" hidden="false" customHeight="true" outlineLevel="0" collapsed="false">
      <c r="A642" s="529"/>
      <c r="B642" s="134"/>
      <c r="C642" s="485"/>
      <c r="D642" s="485"/>
      <c r="E642" s="648"/>
      <c r="F642" s="654"/>
      <c r="G642" s="683"/>
    </row>
    <row r="643" customFormat="false" ht="21" hidden="false" customHeight="true" outlineLevel="0" collapsed="false">
      <c r="A643" s="529"/>
      <c r="B643" s="134"/>
      <c r="C643" s="485"/>
      <c r="D643" s="485"/>
      <c r="E643" s="648"/>
      <c r="F643" s="654"/>
      <c r="G643" s="683"/>
    </row>
    <row r="644" customFormat="false" ht="21" hidden="false" customHeight="true" outlineLevel="0" collapsed="false">
      <c r="A644" s="529"/>
      <c r="B644" s="134"/>
      <c r="C644" s="485"/>
      <c r="D644" s="485"/>
      <c r="E644" s="648"/>
      <c r="F644" s="654"/>
      <c r="G644" s="683"/>
    </row>
    <row r="645" customFormat="false" ht="21" hidden="false" customHeight="true" outlineLevel="0" collapsed="false">
      <c r="A645" s="529"/>
      <c r="B645" s="134"/>
      <c r="C645" s="485"/>
      <c r="D645" s="485"/>
      <c r="E645" s="648"/>
      <c r="F645" s="654"/>
      <c r="G645" s="683"/>
    </row>
    <row r="646" customFormat="false" ht="21" hidden="false" customHeight="true" outlineLevel="0" collapsed="false">
      <c r="A646" s="529"/>
      <c r="B646" s="134"/>
      <c r="C646" s="485"/>
      <c r="D646" s="485"/>
      <c r="E646" s="648"/>
      <c r="F646" s="654"/>
      <c r="G646" s="683"/>
    </row>
    <row r="647" customFormat="false" ht="21" hidden="false" customHeight="true" outlineLevel="0" collapsed="false">
      <c r="A647" s="529"/>
      <c r="B647" s="134"/>
      <c r="C647" s="485"/>
      <c r="D647" s="485"/>
      <c r="E647" s="648"/>
      <c r="F647" s="654"/>
      <c r="G647" s="683"/>
    </row>
    <row r="648" customFormat="false" ht="21" hidden="false" customHeight="true" outlineLevel="0" collapsed="false">
      <c r="A648" s="529"/>
      <c r="B648" s="134"/>
      <c r="C648" s="485"/>
      <c r="D648" s="485"/>
      <c r="E648" s="648"/>
      <c r="F648" s="654"/>
      <c r="G648" s="683"/>
    </row>
    <row r="649" customFormat="false" ht="21" hidden="false" customHeight="true" outlineLevel="0" collapsed="false">
      <c r="A649" s="529"/>
      <c r="B649" s="134"/>
      <c r="C649" s="485"/>
      <c r="D649" s="485"/>
      <c r="E649" s="648"/>
      <c r="F649" s="654"/>
      <c r="G649" s="683"/>
    </row>
    <row r="650" customFormat="false" ht="21" hidden="false" customHeight="true" outlineLevel="0" collapsed="false">
      <c r="A650" s="529"/>
      <c r="B650" s="134"/>
      <c r="C650" s="485"/>
      <c r="D650" s="485"/>
      <c r="E650" s="648"/>
      <c r="F650" s="654"/>
      <c r="G650" s="683"/>
    </row>
    <row r="651" customFormat="false" ht="21" hidden="false" customHeight="true" outlineLevel="0" collapsed="false">
      <c r="A651" s="529"/>
      <c r="B651" s="134"/>
      <c r="C651" s="485"/>
      <c r="D651" s="485"/>
      <c r="E651" s="648"/>
      <c r="F651" s="654"/>
      <c r="G651" s="683"/>
    </row>
    <row r="652" customFormat="false" ht="21" hidden="false" customHeight="true" outlineLevel="0" collapsed="false">
      <c r="A652" s="529"/>
      <c r="B652" s="134"/>
      <c r="C652" s="485"/>
      <c r="D652" s="485"/>
      <c r="E652" s="648"/>
      <c r="F652" s="654"/>
      <c r="G652" s="683"/>
    </row>
    <row r="653" customFormat="false" ht="21" hidden="false" customHeight="true" outlineLevel="0" collapsed="false">
      <c r="A653" s="529"/>
      <c r="B653" s="134"/>
      <c r="C653" s="485"/>
      <c r="D653" s="485"/>
      <c r="E653" s="648"/>
      <c r="F653" s="654"/>
      <c r="G653" s="683"/>
    </row>
    <row r="654" customFormat="false" ht="21" hidden="false" customHeight="true" outlineLevel="0" collapsed="false">
      <c r="A654" s="529"/>
      <c r="B654" s="134"/>
      <c r="C654" s="485"/>
      <c r="D654" s="485"/>
      <c r="E654" s="648"/>
      <c r="F654" s="654"/>
      <c r="G654" s="683"/>
    </row>
    <row r="655" customFormat="false" ht="21" hidden="false" customHeight="true" outlineLevel="0" collapsed="false">
      <c r="A655" s="529"/>
      <c r="B655" s="134"/>
      <c r="C655" s="485"/>
      <c r="D655" s="485"/>
      <c r="E655" s="648"/>
      <c r="F655" s="654"/>
      <c r="G655" s="683"/>
    </row>
    <row r="656" customFormat="false" ht="21" hidden="false" customHeight="true" outlineLevel="0" collapsed="false">
      <c r="A656" s="529"/>
      <c r="B656" s="134"/>
      <c r="C656" s="485"/>
      <c r="D656" s="485"/>
      <c r="E656" s="648"/>
      <c r="F656" s="654"/>
      <c r="G656" s="683"/>
    </row>
    <row r="657" customFormat="false" ht="21" hidden="false" customHeight="true" outlineLevel="0" collapsed="false">
      <c r="A657" s="529"/>
      <c r="B657" s="134"/>
      <c r="C657" s="485"/>
      <c r="D657" s="485"/>
      <c r="E657" s="648"/>
      <c r="F657" s="654"/>
      <c r="G657" s="683"/>
    </row>
    <row r="658" customFormat="false" ht="21" hidden="false" customHeight="true" outlineLevel="0" collapsed="false">
      <c r="A658" s="529"/>
      <c r="B658" s="134"/>
      <c r="C658" s="485"/>
      <c r="D658" s="485"/>
      <c r="E658" s="648"/>
      <c r="F658" s="654"/>
      <c r="G658" s="683"/>
    </row>
    <row r="659" customFormat="false" ht="21" hidden="false" customHeight="true" outlineLevel="0" collapsed="false">
      <c r="A659" s="529"/>
      <c r="B659" s="134"/>
      <c r="C659" s="485"/>
      <c r="D659" s="485"/>
      <c r="E659" s="648"/>
      <c r="F659" s="654"/>
      <c r="G659" s="683"/>
    </row>
    <row r="660" customFormat="false" ht="21" hidden="false" customHeight="true" outlineLevel="0" collapsed="false">
      <c r="A660" s="529"/>
      <c r="B660" s="134"/>
      <c r="C660" s="485"/>
      <c r="D660" s="485"/>
      <c r="E660" s="648"/>
      <c r="F660" s="654"/>
      <c r="G660" s="683"/>
    </row>
    <row r="661" customFormat="false" ht="21" hidden="false" customHeight="true" outlineLevel="0" collapsed="false">
      <c r="A661" s="529"/>
      <c r="B661" s="134"/>
      <c r="C661" s="485"/>
      <c r="D661" s="485"/>
      <c r="E661" s="648"/>
      <c r="F661" s="654"/>
      <c r="G661" s="683"/>
    </row>
    <row r="662" customFormat="false" ht="21" hidden="false" customHeight="true" outlineLevel="0" collapsed="false">
      <c r="A662" s="529"/>
      <c r="B662" s="134"/>
      <c r="C662" s="485"/>
      <c r="D662" s="485"/>
      <c r="E662" s="648"/>
      <c r="F662" s="654"/>
      <c r="G662" s="683"/>
    </row>
    <row r="663" customFormat="false" ht="21" hidden="false" customHeight="true" outlineLevel="0" collapsed="false">
      <c r="A663" s="529"/>
      <c r="B663" s="134"/>
      <c r="C663" s="485"/>
      <c r="D663" s="485"/>
      <c r="E663" s="648"/>
      <c r="F663" s="654"/>
      <c r="G663" s="683"/>
    </row>
    <row r="664" customFormat="false" ht="21" hidden="false" customHeight="true" outlineLevel="0" collapsed="false">
      <c r="A664" s="529"/>
      <c r="B664" s="134"/>
      <c r="C664" s="485"/>
      <c r="D664" s="485"/>
      <c r="E664" s="648"/>
      <c r="F664" s="654"/>
      <c r="G664" s="683"/>
    </row>
    <row r="665" customFormat="false" ht="21" hidden="false" customHeight="true" outlineLevel="0" collapsed="false">
      <c r="A665" s="529"/>
      <c r="B665" s="134"/>
      <c r="C665" s="485"/>
      <c r="D665" s="485"/>
      <c r="E665" s="648"/>
      <c r="F665" s="654"/>
      <c r="G665" s="683"/>
    </row>
    <row r="666" customFormat="false" ht="21" hidden="false" customHeight="true" outlineLevel="0" collapsed="false">
      <c r="A666" s="529"/>
      <c r="B666" s="134"/>
      <c r="C666" s="485"/>
      <c r="D666" s="485"/>
      <c r="E666" s="648"/>
      <c r="F666" s="654"/>
      <c r="G666" s="683"/>
    </row>
    <row r="667" customFormat="false" ht="21" hidden="false" customHeight="true" outlineLevel="0" collapsed="false">
      <c r="A667" s="529"/>
      <c r="B667" s="134"/>
      <c r="C667" s="485"/>
      <c r="D667" s="485"/>
      <c r="E667" s="648"/>
      <c r="F667" s="654"/>
      <c r="G667" s="683"/>
    </row>
    <row r="668" customFormat="false" ht="21" hidden="false" customHeight="true" outlineLevel="0" collapsed="false">
      <c r="A668" s="529"/>
      <c r="B668" s="134"/>
      <c r="C668" s="485"/>
      <c r="D668" s="485"/>
      <c r="E668" s="648"/>
      <c r="F668" s="654"/>
      <c r="G668" s="683"/>
    </row>
    <row r="669" customFormat="false" ht="21" hidden="false" customHeight="true" outlineLevel="0" collapsed="false">
      <c r="A669" s="529"/>
      <c r="B669" s="134"/>
      <c r="C669" s="485"/>
      <c r="D669" s="485"/>
      <c r="E669" s="648"/>
      <c r="F669" s="654"/>
      <c r="G669" s="683"/>
    </row>
    <row r="670" customFormat="false" ht="21" hidden="false" customHeight="true" outlineLevel="0" collapsed="false">
      <c r="A670" s="529"/>
      <c r="B670" s="134"/>
      <c r="C670" s="485"/>
      <c r="D670" s="485"/>
      <c r="E670" s="648"/>
      <c r="F670" s="654"/>
      <c r="G670" s="683"/>
    </row>
    <row r="671" customFormat="false" ht="21" hidden="false" customHeight="true" outlineLevel="0" collapsed="false">
      <c r="A671" s="529"/>
      <c r="B671" s="134"/>
      <c r="C671" s="485"/>
      <c r="D671" s="485"/>
      <c r="E671" s="648"/>
      <c r="F671" s="654"/>
      <c r="G671" s="683"/>
    </row>
    <row r="672" customFormat="false" ht="21" hidden="false" customHeight="true" outlineLevel="0" collapsed="false">
      <c r="A672" s="529"/>
      <c r="B672" s="134"/>
      <c r="C672" s="485"/>
      <c r="D672" s="485"/>
      <c r="E672" s="648"/>
      <c r="F672" s="654"/>
      <c r="G672" s="683"/>
    </row>
    <row r="673" customFormat="false" ht="21" hidden="false" customHeight="true" outlineLevel="0" collapsed="false">
      <c r="A673" s="529"/>
      <c r="B673" s="134"/>
      <c r="C673" s="485"/>
      <c r="D673" s="485"/>
      <c r="E673" s="648"/>
      <c r="F673" s="654"/>
      <c r="G673" s="683"/>
    </row>
    <row r="674" customFormat="false" ht="21" hidden="false" customHeight="true" outlineLevel="0" collapsed="false">
      <c r="A674" s="529"/>
      <c r="B674" s="134"/>
      <c r="C674" s="485"/>
      <c r="D674" s="485"/>
      <c r="E674" s="648"/>
      <c r="F674" s="654"/>
      <c r="G674" s="683"/>
    </row>
    <row r="675" customFormat="false" ht="21" hidden="false" customHeight="true" outlineLevel="0" collapsed="false">
      <c r="A675" s="529"/>
      <c r="B675" s="134"/>
      <c r="C675" s="485"/>
      <c r="D675" s="485"/>
      <c r="E675" s="648"/>
      <c r="F675" s="654"/>
      <c r="G675" s="683"/>
    </row>
    <row r="676" customFormat="false" ht="21" hidden="false" customHeight="true" outlineLevel="0" collapsed="false">
      <c r="A676" s="529"/>
      <c r="B676" s="134"/>
      <c r="C676" s="485"/>
      <c r="D676" s="485"/>
      <c r="E676" s="648"/>
      <c r="F676" s="654"/>
      <c r="G676" s="683"/>
    </row>
    <row r="677" customFormat="false" ht="21" hidden="false" customHeight="true" outlineLevel="0" collapsed="false">
      <c r="A677" s="529"/>
      <c r="B677" s="134"/>
      <c r="C677" s="485"/>
      <c r="D677" s="485"/>
      <c r="E677" s="648"/>
      <c r="F677" s="654"/>
      <c r="G677" s="683"/>
    </row>
    <row r="678" customFormat="false" ht="21" hidden="false" customHeight="true" outlineLevel="0" collapsed="false">
      <c r="A678" s="529"/>
      <c r="B678" s="134"/>
      <c r="C678" s="485"/>
      <c r="D678" s="485"/>
      <c r="E678" s="648"/>
      <c r="F678" s="654"/>
      <c r="G678" s="683"/>
    </row>
    <row r="679" customFormat="false" ht="21" hidden="false" customHeight="true" outlineLevel="0" collapsed="false">
      <c r="A679" s="529"/>
      <c r="B679" s="134"/>
      <c r="C679" s="485"/>
      <c r="D679" s="485"/>
      <c r="E679" s="648"/>
      <c r="F679" s="654"/>
      <c r="G679" s="683"/>
    </row>
    <row r="680" customFormat="false" ht="21" hidden="false" customHeight="true" outlineLevel="0" collapsed="false">
      <c r="A680" s="529"/>
      <c r="B680" s="134"/>
      <c r="C680" s="485"/>
      <c r="D680" s="485"/>
      <c r="E680" s="648"/>
      <c r="F680" s="654"/>
      <c r="G680" s="683"/>
    </row>
    <row r="681" customFormat="false" ht="21" hidden="false" customHeight="true" outlineLevel="0" collapsed="false">
      <c r="A681" s="529"/>
      <c r="B681" s="134"/>
      <c r="C681" s="485"/>
      <c r="D681" s="485"/>
      <c r="E681" s="648"/>
      <c r="F681" s="654"/>
      <c r="G681" s="683"/>
    </row>
    <row r="682" customFormat="false" ht="21" hidden="false" customHeight="true" outlineLevel="0" collapsed="false">
      <c r="A682" s="529"/>
      <c r="B682" s="134"/>
      <c r="C682" s="485"/>
      <c r="D682" s="485"/>
      <c r="E682" s="648"/>
      <c r="F682" s="654"/>
      <c r="G682" s="683"/>
    </row>
    <row r="683" customFormat="false" ht="21" hidden="false" customHeight="true" outlineLevel="0" collapsed="false">
      <c r="A683" s="529"/>
      <c r="B683" s="134"/>
      <c r="C683" s="485"/>
      <c r="D683" s="485"/>
      <c r="E683" s="648"/>
      <c r="F683" s="654"/>
      <c r="G683" s="683"/>
    </row>
    <row r="684" customFormat="false" ht="21" hidden="false" customHeight="true" outlineLevel="0" collapsed="false">
      <c r="A684" s="529"/>
      <c r="B684" s="134"/>
      <c r="C684" s="485"/>
      <c r="D684" s="485"/>
      <c r="E684" s="648"/>
      <c r="F684" s="654"/>
      <c r="G684" s="683"/>
    </row>
    <row r="685" customFormat="false" ht="21" hidden="false" customHeight="true" outlineLevel="0" collapsed="false">
      <c r="A685" s="529"/>
      <c r="B685" s="134"/>
      <c r="C685" s="485"/>
      <c r="D685" s="485"/>
      <c r="E685" s="648"/>
      <c r="F685" s="654"/>
      <c r="G685" s="683"/>
    </row>
    <row r="686" customFormat="false" ht="21" hidden="false" customHeight="true" outlineLevel="0" collapsed="false">
      <c r="A686" s="529"/>
      <c r="B686" s="134"/>
      <c r="C686" s="485"/>
      <c r="D686" s="485"/>
      <c r="E686" s="648"/>
      <c r="F686" s="654"/>
      <c r="G686" s="683"/>
    </row>
    <row r="687" customFormat="false" ht="21" hidden="false" customHeight="true" outlineLevel="0" collapsed="false">
      <c r="A687" s="529"/>
      <c r="B687" s="134"/>
      <c r="C687" s="485"/>
      <c r="D687" s="485"/>
      <c r="E687" s="648"/>
      <c r="F687" s="654"/>
      <c r="G687" s="683"/>
    </row>
    <row r="688" customFormat="false" ht="21" hidden="false" customHeight="true" outlineLevel="0" collapsed="false">
      <c r="A688" s="529"/>
      <c r="B688" s="134"/>
      <c r="C688" s="485"/>
      <c r="D688" s="485"/>
      <c r="E688" s="648"/>
      <c r="F688" s="654"/>
      <c r="G688" s="683"/>
    </row>
    <row r="689" customFormat="false" ht="21" hidden="false" customHeight="true" outlineLevel="0" collapsed="false">
      <c r="A689" s="529"/>
      <c r="B689" s="134"/>
      <c r="C689" s="485"/>
      <c r="D689" s="485"/>
      <c r="E689" s="648"/>
      <c r="F689" s="654"/>
      <c r="G689" s="683"/>
    </row>
    <row r="690" customFormat="false" ht="21" hidden="false" customHeight="true" outlineLevel="0" collapsed="false">
      <c r="A690" s="529"/>
      <c r="B690" s="134"/>
      <c r="C690" s="485"/>
      <c r="D690" s="485"/>
      <c r="E690" s="648"/>
      <c r="F690" s="654"/>
      <c r="G690" s="683"/>
    </row>
    <row r="691" customFormat="false" ht="21" hidden="false" customHeight="true" outlineLevel="0" collapsed="false">
      <c r="A691" s="529"/>
      <c r="B691" s="134"/>
      <c r="C691" s="485"/>
      <c r="D691" s="485"/>
      <c r="E691" s="648"/>
      <c r="F691" s="654"/>
      <c r="G691" s="683"/>
    </row>
    <row r="692" customFormat="false" ht="21" hidden="false" customHeight="true" outlineLevel="0" collapsed="false">
      <c r="A692" s="529"/>
      <c r="B692" s="134"/>
      <c r="C692" s="485"/>
      <c r="D692" s="485"/>
      <c r="E692" s="648"/>
      <c r="F692" s="654"/>
      <c r="G692" s="683"/>
    </row>
    <row r="693" customFormat="false" ht="21" hidden="false" customHeight="true" outlineLevel="0" collapsed="false">
      <c r="A693" s="529"/>
      <c r="B693" s="134"/>
      <c r="C693" s="485"/>
      <c r="D693" s="485"/>
      <c r="E693" s="648"/>
      <c r="F693" s="654"/>
      <c r="G693" s="683"/>
    </row>
    <row r="694" customFormat="false" ht="21" hidden="false" customHeight="true" outlineLevel="0" collapsed="false">
      <c r="A694" s="529"/>
      <c r="B694" s="134"/>
      <c r="C694" s="485"/>
      <c r="D694" s="485"/>
      <c r="E694" s="648"/>
      <c r="F694" s="654"/>
      <c r="G694" s="683"/>
    </row>
    <row r="695" customFormat="false" ht="21" hidden="false" customHeight="true" outlineLevel="0" collapsed="false">
      <c r="A695" s="529"/>
      <c r="B695" s="134"/>
      <c r="C695" s="485"/>
      <c r="D695" s="485"/>
      <c r="E695" s="648"/>
      <c r="F695" s="654"/>
      <c r="G695" s="683"/>
    </row>
    <row r="696" customFormat="false" ht="21" hidden="false" customHeight="true" outlineLevel="0" collapsed="false">
      <c r="A696" s="529"/>
      <c r="B696" s="134"/>
      <c r="C696" s="485"/>
      <c r="D696" s="485"/>
      <c r="E696" s="648"/>
      <c r="F696" s="654"/>
      <c r="G696" s="683"/>
    </row>
    <row r="697" customFormat="false" ht="21" hidden="false" customHeight="true" outlineLevel="0" collapsed="false">
      <c r="A697" s="529"/>
      <c r="B697" s="134"/>
      <c r="C697" s="485"/>
      <c r="D697" s="485"/>
      <c r="E697" s="648"/>
      <c r="F697" s="654"/>
      <c r="G697" s="683"/>
    </row>
    <row r="698" customFormat="false" ht="21" hidden="false" customHeight="true" outlineLevel="0" collapsed="false">
      <c r="A698" s="529"/>
      <c r="B698" s="134"/>
      <c r="C698" s="485"/>
      <c r="D698" s="485"/>
      <c r="E698" s="648"/>
      <c r="F698" s="654"/>
      <c r="G698" s="683"/>
    </row>
    <row r="699" customFormat="false" ht="21" hidden="false" customHeight="true" outlineLevel="0" collapsed="false">
      <c r="A699" s="529"/>
      <c r="B699" s="134"/>
      <c r="C699" s="485"/>
      <c r="D699" s="485"/>
      <c r="E699" s="648"/>
      <c r="F699" s="654"/>
      <c r="G699" s="683"/>
    </row>
    <row r="700" customFormat="false" ht="21" hidden="false" customHeight="true" outlineLevel="0" collapsed="false">
      <c r="A700" s="529"/>
      <c r="B700" s="134"/>
      <c r="C700" s="485"/>
      <c r="D700" s="485"/>
      <c r="E700" s="648"/>
      <c r="F700" s="654"/>
      <c r="G700" s="683"/>
    </row>
    <row r="701" customFormat="false" ht="21" hidden="false" customHeight="true" outlineLevel="0" collapsed="false">
      <c r="A701" s="529"/>
      <c r="B701" s="134"/>
      <c r="C701" s="485"/>
      <c r="D701" s="485"/>
      <c r="E701" s="648"/>
      <c r="F701" s="654"/>
      <c r="G701" s="683"/>
    </row>
    <row r="702" customFormat="false" ht="21" hidden="false" customHeight="true" outlineLevel="0" collapsed="false">
      <c r="A702" s="529"/>
      <c r="B702" s="134"/>
      <c r="C702" s="485"/>
      <c r="D702" s="485"/>
      <c r="E702" s="648"/>
      <c r="F702" s="654"/>
      <c r="G702" s="683"/>
    </row>
    <row r="703" customFormat="false" ht="21" hidden="false" customHeight="true" outlineLevel="0" collapsed="false">
      <c r="A703" s="529"/>
      <c r="B703" s="134"/>
      <c r="C703" s="485"/>
      <c r="D703" s="485"/>
      <c r="E703" s="648"/>
      <c r="F703" s="654"/>
      <c r="G703" s="683"/>
    </row>
    <row r="704" customFormat="false" ht="21" hidden="false" customHeight="true" outlineLevel="0" collapsed="false">
      <c r="A704" s="529"/>
      <c r="B704" s="134"/>
      <c r="C704" s="485"/>
      <c r="D704" s="485"/>
      <c r="E704" s="648"/>
      <c r="F704" s="654"/>
      <c r="G704" s="683"/>
    </row>
    <row r="705" customFormat="false" ht="21" hidden="false" customHeight="true" outlineLevel="0" collapsed="false">
      <c r="A705" s="529"/>
      <c r="B705" s="134"/>
      <c r="C705" s="485"/>
      <c r="D705" s="485"/>
      <c r="E705" s="648"/>
      <c r="F705" s="654"/>
      <c r="G705" s="683"/>
    </row>
    <row r="706" customFormat="false" ht="21" hidden="false" customHeight="true" outlineLevel="0" collapsed="false">
      <c r="A706" s="529"/>
      <c r="B706" s="134"/>
      <c r="C706" s="485"/>
      <c r="D706" s="485"/>
      <c r="E706" s="648"/>
      <c r="F706" s="654"/>
      <c r="G706" s="683"/>
    </row>
    <row r="707" customFormat="false" ht="21" hidden="false" customHeight="true" outlineLevel="0" collapsed="false">
      <c r="A707" s="529"/>
      <c r="B707" s="134"/>
      <c r="C707" s="485"/>
      <c r="D707" s="485"/>
      <c r="E707" s="648"/>
      <c r="F707" s="654"/>
      <c r="G707" s="683"/>
    </row>
    <row r="708" customFormat="false" ht="21" hidden="false" customHeight="true" outlineLevel="0" collapsed="false">
      <c r="A708" s="529"/>
      <c r="B708" s="134"/>
      <c r="C708" s="485"/>
      <c r="D708" s="485"/>
      <c r="E708" s="648"/>
      <c r="F708" s="654"/>
      <c r="G708" s="683"/>
    </row>
    <row r="709" customFormat="false" ht="21" hidden="false" customHeight="true" outlineLevel="0" collapsed="false">
      <c r="A709" s="529"/>
      <c r="B709" s="134"/>
      <c r="C709" s="485"/>
      <c r="D709" s="485"/>
      <c r="E709" s="648"/>
      <c r="F709" s="654"/>
      <c r="G709" s="683"/>
    </row>
    <row r="710" customFormat="false" ht="21" hidden="false" customHeight="true" outlineLevel="0" collapsed="false">
      <c r="A710" s="529"/>
      <c r="B710" s="134"/>
      <c r="C710" s="485"/>
      <c r="D710" s="485"/>
      <c r="E710" s="648"/>
      <c r="F710" s="654"/>
      <c r="G710" s="683"/>
    </row>
    <row r="711" customFormat="false" ht="21" hidden="false" customHeight="true" outlineLevel="0" collapsed="false">
      <c r="A711" s="529"/>
      <c r="B711" s="134"/>
      <c r="C711" s="485"/>
      <c r="D711" s="485"/>
      <c r="E711" s="648"/>
      <c r="F711" s="654"/>
      <c r="G711" s="683"/>
    </row>
    <row r="712" customFormat="false" ht="21" hidden="false" customHeight="true" outlineLevel="0" collapsed="false">
      <c r="A712" s="529"/>
      <c r="B712" s="134"/>
      <c r="C712" s="485"/>
      <c r="D712" s="485"/>
      <c r="E712" s="648"/>
      <c r="F712" s="654"/>
      <c r="G712" s="683"/>
    </row>
    <row r="713" customFormat="false" ht="21" hidden="false" customHeight="true" outlineLevel="0" collapsed="false">
      <c r="A713" s="529"/>
      <c r="B713" s="134"/>
      <c r="C713" s="485"/>
      <c r="D713" s="485"/>
      <c r="E713" s="648"/>
      <c r="F713" s="654"/>
      <c r="G713" s="683"/>
    </row>
    <row r="714" customFormat="false" ht="21" hidden="false" customHeight="true" outlineLevel="0" collapsed="false">
      <c r="A714" s="529"/>
      <c r="B714" s="134"/>
      <c r="C714" s="485"/>
      <c r="D714" s="485"/>
      <c r="E714" s="648"/>
      <c r="F714" s="654"/>
      <c r="G714" s="683"/>
    </row>
    <row r="715" customFormat="false" ht="21" hidden="false" customHeight="true" outlineLevel="0" collapsed="false">
      <c r="A715" s="529"/>
      <c r="B715" s="134"/>
      <c r="C715" s="485"/>
      <c r="D715" s="485"/>
      <c r="E715" s="648"/>
      <c r="F715" s="654"/>
      <c r="G715" s="683"/>
    </row>
    <row r="716" customFormat="false" ht="21" hidden="false" customHeight="true" outlineLevel="0" collapsed="false">
      <c r="A716" s="529"/>
      <c r="B716" s="134"/>
      <c r="C716" s="485"/>
      <c r="D716" s="485"/>
      <c r="E716" s="648"/>
      <c r="F716" s="654"/>
      <c r="G716" s="683"/>
    </row>
    <row r="717" customFormat="false" ht="21" hidden="false" customHeight="true" outlineLevel="0" collapsed="false">
      <c r="A717" s="529"/>
      <c r="B717" s="134"/>
      <c r="C717" s="485"/>
      <c r="D717" s="485"/>
      <c r="E717" s="648"/>
      <c r="F717" s="654"/>
      <c r="G717" s="683"/>
    </row>
    <row r="718" customFormat="false" ht="21" hidden="false" customHeight="true" outlineLevel="0" collapsed="false">
      <c r="A718" s="529"/>
      <c r="B718" s="134"/>
      <c r="C718" s="485"/>
      <c r="D718" s="485"/>
      <c r="E718" s="648"/>
      <c r="F718" s="654"/>
      <c r="G718" s="683"/>
    </row>
    <row r="719" customFormat="false" ht="21" hidden="false" customHeight="true" outlineLevel="0" collapsed="false">
      <c r="A719" s="529"/>
      <c r="B719" s="134"/>
      <c r="C719" s="485"/>
      <c r="D719" s="485"/>
      <c r="E719" s="648"/>
      <c r="F719" s="654"/>
      <c r="G719" s="683"/>
    </row>
    <row r="720" customFormat="false" ht="21" hidden="false" customHeight="true" outlineLevel="0" collapsed="false">
      <c r="A720" s="529"/>
      <c r="B720" s="134"/>
      <c r="C720" s="485"/>
      <c r="D720" s="485"/>
      <c r="E720" s="648"/>
      <c r="F720" s="654"/>
      <c r="G720" s="683"/>
    </row>
    <row r="721" customFormat="false" ht="21" hidden="false" customHeight="true" outlineLevel="0" collapsed="false">
      <c r="A721" s="529"/>
      <c r="B721" s="134"/>
      <c r="C721" s="485"/>
      <c r="D721" s="485"/>
      <c r="E721" s="648"/>
      <c r="F721" s="654"/>
      <c r="G721" s="683"/>
    </row>
    <row r="722" customFormat="false" ht="21" hidden="false" customHeight="true" outlineLevel="0" collapsed="false">
      <c r="A722" s="529"/>
      <c r="B722" s="134"/>
      <c r="C722" s="485"/>
      <c r="D722" s="485"/>
      <c r="E722" s="648"/>
      <c r="F722" s="654"/>
      <c r="G722" s="683"/>
    </row>
    <row r="723" customFormat="false" ht="21" hidden="false" customHeight="true" outlineLevel="0" collapsed="false">
      <c r="A723" s="529"/>
      <c r="B723" s="134"/>
      <c r="C723" s="485"/>
      <c r="D723" s="485"/>
      <c r="E723" s="648"/>
      <c r="F723" s="654"/>
      <c r="G723" s="683"/>
    </row>
    <row r="724" customFormat="false" ht="21" hidden="false" customHeight="true" outlineLevel="0" collapsed="false">
      <c r="A724" s="529"/>
      <c r="B724" s="134"/>
      <c r="C724" s="485"/>
      <c r="D724" s="485"/>
      <c r="E724" s="648"/>
      <c r="F724" s="654"/>
      <c r="G724" s="683"/>
    </row>
    <row r="725" customFormat="false" ht="21" hidden="false" customHeight="true" outlineLevel="0" collapsed="false">
      <c r="A725" s="529"/>
      <c r="B725" s="134"/>
      <c r="C725" s="485"/>
      <c r="D725" s="485"/>
      <c r="E725" s="648"/>
      <c r="F725" s="654"/>
      <c r="G725" s="683"/>
    </row>
    <row r="726" customFormat="false" ht="21" hidden="false" customHeight="true" outlineLevel="0" collapsed="false">
      <c r="A726" s="529"/>
      <c r="B726" s="134"/>
      <c r="C726" s="485"/>
      <c r="D726" s="485"/>
      <c r="E726" s="648"/>
      <c r="F726" s="654"/>
      <c r="G726" s="683"/>
    </row>
    <row r="727" customFormat="false" ht="21" hidden="false" customHeight="true" outlineLevel="0" collapsed="false">
      <c r="A727" s="529"/>
      <c r="B727" s="134"/>
      <c r="C727" s="485"/>
      <c r="D727" s="485"/>
      <c r="E727" s="648"/>
      <c r="F727" s="654"/>
      <c r="G727" s="683"/>
    </row>
    <row r="728" customFormat="false" ht="21" hidden="false" customHeight="true" outlineLevel="0" collapsed="false">
      <c r="A728" s="529"/>
      <c r="B728" s="134"/>
      <c r="C728" s="485"/>
      <c r="D728" s="485"/>
      <c r="E728" s="648"/>
      <c r="F728" s="654"/>
      <c r="G728" s="683"/>
    </row>
    <row r="729" customFormat="false" ht="21" hidden="false" customHeight="true" outlineLevel="0" collapsed="false">
      <c r="A729" s="529"/>
      <c r="B729" s="134"/>
      <c r="C729" s="485"/>
      <c r="D729" s="485"/>
      <c r="E729" s="648"/>
      <c r="F729" s="654"/>
      <c r="G729" s="683"/>
    </row>
    <row r="730" customFormat="false" ht="21" hidden="false" customHeight="true" outlineLevel="0" collapsed="false">
      <c r="A730" s="529"/>
      <c r="B730" s="134"/>
      <c r="C730" s="485"/>
      <c r="D730" s="485"/>
      <c r="E730" s="648"/>
      <c r="F730" s="654"/>
      <c r="G730" s="683"/>
    </row>
    <row r="731" customFormat="false" ht="21" hidden="false" customHeight="true" outlineLevel="0" collapsed="false">
      <c r="A731" s="529"/>
      <c r="B731" s="134"/>
      <c r="C731" s="485"/>
      <c r="D731" s="485"/>
      <c r="E731" s="648"/>
      <c r="F731" s="654"/>
      <c r="G731" s="683"/>
    </row>
    <row r="732" customFormat="false" ht="21" hidden="false" customHeight="true" outlineLevel="0" collapsed="false">
      <c r="A732" s="529"/>
      <c r="B732" s="134"/>
      <c r="C732" s="485"/>
      <c r="D732" s="485"/>
      <c r="E732" s="648"/>
      <c r="F732" s="654"/>
      <c r="G732" s="683"/>
    </row>
    <row r="733" customFormat="false" ht="21" hidden="false" customHeight="true" outlineLevel="0" collapsed="false">
      <c r="A733" s="529"/>
      <c r="B733" s="134"/>
      <c r="C733" s="485"/>
      <c r="D733" s="485"/>
      <c r="E733" s="648"/>
      <c r="F733" s="654"/>
      <c r="G733" s="683"/>
    </row>
    <row r="734" customFormat="false" ht="21" hidden="false" customHeight="true" outlineLevel="0" collapsed="false">
      <c r="A734" s="529"/>
      <c r="B734" s="134"/>
      <c r="C734" s="485"/>
      <c r="D734" s="485"/>
      <c r="E734" s="648"/>
      <c r="F734" s="654"/>
      <c r="G734" s="683"/>
    </row>
    <row r="735" customFormat="false" ht="21" hidden="false" customHeight="true" outlineLevel="0" collapsed="false">
      <c r="A735" s="529"/>
      <c r="B735" s="134"/>
      <c r="C735" s="485"/>
      <c r="D735" s="485"/>
      <c r="E735" s="648"/>
      <c r="F735" s="654"/>
      <c r="G735" s="683"/>
    </row>
    <row r="736" customFormat="false" ht="21" hidden="false" customHeight="true" outlineLevel="0" collapsed="false">
      <c r="A736" s="529"/>
      <c r="B736" s="134"/>
      <c r="C736" s="485"/>
      <c r="D736" s="485"/>
      <c r="E736" s="648"/>
      <c r="F736" s="654"/>
      <c r="G736" s="683"/>
    </row>
    <row r="737" customFormat="false" ht="21" hidden="false" customHeight="true" outlineLevel="0" collapsed="false">
      <c r="A737" s="529"/>
      <c r="B737" s="134"/>
      <c r="C737" s="485"/>
      <c r="D737" s="485"/>
      <c r="E737" s="648"/>
      <c r="F737" s="654"/>
      <c r="G737" s="683"/>
    </row>
    <row r="738" customFormat="false" ht="21" hidden="false" customHeight="true" outlineLevel="0" collapsed="false">
      <c r="A738" s="529"/>
      <c r="B738" s="134"/>
      <c r="C738" s="485"/>
      <c r="D738" s="485"/>
      <c r="E738" s="648"/>
      <c r="F738" s="654"/>
      <c r="G738" s="683"/>
    </row>
    <row r="739" customFormat="false" ht="21" hidden="false" customHeight="true" outlineLevel="0" collapsed="false">
      <c r="A739" s="529"/>
      <c r="B739" s="134"/>
      <c r="C739" s="485"/>
      <c r="D739" s="485"/>
      <c r="E739" s="648"/>
      <c r="F739" s="654"/>
      <c r="G739" s="683"/>
    </row>
    <row r="740" customFormat="false" ht="21" hidden="false" customHeight="true" outlineLevel="0" collapsed="false">
      <c r="A740" s="529"/>
      <c r="B740" s="134"/>
      <c r="C740" s="485"/>
      <c r="D740" s="485"/>
      <c r="E740" s="648"/>
      <c r="F740" s="654"/>
      <c r="G740" s="683"/>
    </row>
    <row r="741" customFormat="false" ht="21" hidden="false" customHeight="true" outlineLevel="0" collapsed="false">
      <c r="A741" s="529"/>
      <c r="B741" s="134"/>
      <c r="C741" s="485"/>
      <c r="D741" s="485"/>
      <c r="E741" s="648"/>
      <c r="F741" s="654"/>
      <c r="G741" s="683"/>
    </row>
    <row r="742" customFormat="false" ht="21" hidden="false" customHeight="true" outlineLevel="0" collapsed="false">
      <c r="A742" s="529"/>
      <c r="B742" s="134"/>
      <c r="C742" s="485"/>
      <c r="D742" s="485"/>
      <c r="E742" s="648"/>
      <c r="F742" s="654"/>
      <c r="G742" s="683"/>
    </row>
    <row r="743" customFormat="false" ht="21" hidden="false" customHeight="true" outlineLevel="0" collapsed="false">
      <c r="A743" s="529"/>
      <c r="B743" s="134"/>
      <c r="C743" s="485"/>
      <c r="D743" s="485"/>
      <c r="E743" s="648"/>
      <c r="F743" s="654"/>
      <c r="G743" s="683"/>
    </row>
    <row r="744" customFormat="false" ht="21" hidden="false" customHeight="true" outlineLevel="0" collapsed="false">
      <c r="A744" s="529"/>
      <c r="B744" s="134"/>
      <c r="C744" s="485"/>
      <c r="D744" s="485"/>
      <c r="E744" s="648"/>
      <c r="F744" s="654"/>
      <c r="G744" s="683"/>
    </row>
    <row r="745" customFormat="false" ht="21" hidden="false" customHeight="true" outlineLevel="0" collapsed="false">
      <c r="A745" s="529"/>
      <c r="B745" s="134"/>
      <c r="C745" s="485"/>
      <c r="D745" s="485"/>
      <c r="E745" s="648"/>
      <c r="F745" s="654"/>
      <c r="G745" s="683"/>
    </row>
    <row r="746" customFormat="false" ht="21" hidden="false" customHeight="true" outlineLevel="0" collapsed="false">
      <c r="A746" s="529"/>
      <c r="B746" s="134"/>
      <c r="C746" s="485"/>
      <c r="D746" s="485"/>
      <c r="E746" s="648"/>
      <c r="F746" s="654"/>
      <c r="G746" s="683"/>
    </row>
    <row r="747" customFormat="false" ht="21" hidden="false" customHeight="true" outlineLevel="0" collapsed="false">
      <c r="A747" s="529"/>
      <c r="B747" s="134"/>
      <c r="C747" s="485"/>
      <c r="D747" s="485"/>
      <c r="E747" s="648"/>
      <c r="F747" s="654"/>
      <c r="G747" s="683"/>
    </row>
    <row r="748" customFormat="false" ht="21" hidden="false" customHeight="true" outlineLevel="0" collapsed="false">
      <c r="A748" s="529"/>
      <c r="B748" s="134"/>
      <c r="C748" s="485"/>
      <c r="D748" s="485"/>
      <c r="E748" s="648"/>
      <c r="F748" s="654"/>
      <c r="G748" s="683"/>
    </row>
    <row r="749" customFormat="false" ht="21" hidden="false" customHeight="true" outlineLevel="0" collapsed="false">
      <c r="A749" s="529"/>
      <c r="B749" s="134"/>
      <c r="C749" s="485"/>
      <c r="D749" s="485"/>
      <c r="E749" s="648"/>
      <c r="F749" s="654"/>
      <c r="G749" s="683"/>
    </row>
    <row r="750" customFormat="false" ht="21" hidden="false" customHeight="true" outlineLevel="0" collapsed="false">
      <c r="A750" s="529"/>
      <c r="B750" s="134"/>
      <c r="C750" s="485"/>
      <c r="D750" s="485"/>
      <c r="E750" s="648"/>
      <c r="F750" s="654"/>
      <c r="G750" s="683"/>
    </row>
    <row r="751" customFormat="false" ht="21" hidden="false" customHeight="true" outlineLevel="0" collapsed="false">
      <c r="A751" s="529"/>
      <c r="B751" s="134"/>
      <c r="C751" s="485"/>
      <c r="D751" s="485"/>
      <c r="E751" s="648"/>
      <c r="F751" s="654"/>
      <c r="G751" s="683"/>
    </row>
    <row r="752" customFormat="false" ht="21" hidden="false" customHeight="true" outlineLevel="0" collapsed="false">
      <c r="A752" s="529"/>
      <c r="B752" s="134"/>
      <c r="C752" s="485"/>
      <c r="D752" s="485"/>
      <c r="E752" s="648"/>
      <c r="F752" s="654"/>
      <c r="G752" s="683"/>
    </row>
    <row r="753" customFormat="false" ht="21" hidden="false" customHeight="true" outlineLevel="0" collapsed="false">
      <c r="A753" s="529"/>
      <c r="B753" s="134"/>
      <c r="C753" s="485"/>
      <c r="D753" s="485"/>
      <c r="E753" s="648"/>
      <c r="F753" s="654"/>
      <c r="G753" s="683"/>
    </row>
    <row r="754" customFormat="false" ht="21" hidden="false" customHeight="true" outlineLevel="0" collapsed="false">
      <c r="A754" s="529"/>
      <c r="B754" s="134"/>
      <c r="C754" s="485"/>
      <c r="D754" s="485"/>
      <c r="E754" s="648"/>
      <c r="F754" s="654"/>
      <c r="G754" s="683"/>
    </row>
    <row r="755" customFormat="false" ht="21" hidden="false" customHeight="true" outlineLevel="0" collapsed="false">
      <c r="A755" s="529"/>
      <c r="B755" s="134"/>
      <c r="C755" s="485"/>
      <c r="D755" s="485"/>
      <c r="E755" s="648"/>
      <c r="F755" s="654"/>
      <c r="G755" s="683"/>
    </row>
    <row r="756" customFormat="false" ht="21" hidden="false" customHeight="true" outlineLevel="0" collapsed="false">
      <c r="A756" s="529"/>
      <c r="B756" s="134"/>
      <c r="C756" s="485"/>
      <c r="D756" s="485"/>
      <c r="E756" s="648"/>
      <c r="F756" s="654"/>
      <c r="G756" s="683"/>
    </row>
    <row r="757" customFormat="false" ht="21" hidden="false" customHeight="true" outlineLevel="0" collapsed="false">
      <c r="A757" s="529"/>
      <c r="B757" s="134"/>
      <c r="C757" s="485"/>
      <c r="D757" s="485"/>
      <c r="E757" s="648"/>
      <c r="F757" s="654"/>
      <c r="G757" s="683"/>
    </row>
    <row r="758" customFormat="false" ht="21" hidden="false" customHeight="true" outlineLevel="0" collapsed="false">
      <c r="A758" s="529"/>
      <c r="B758" s="134"/>
      <c r="C758" s="485"/>
      <c r="D758" s="485"/>
      <c r="E758" s="648"/>
      <c r="F758" s="654"/>
      <c r="G758" s="683"/>
    </row>
    <row r="759" customFormat="false" ht="21" hidden="false" customHeight="true" outlineLevel="0" collapsed="false">
      <c r="A759" s="529"/>
      <c r="B759" s="134"/>
      <c r="C759" s="485"/>
      <c r="D759" s="485"/>
      <c r="E759" s="648"/>
      <c r="F759" s="654"/>
      <c r="G759" s="683"/>
    </row>
    <row r="760" customFormat="false" ht="21" hidden="false" customHeight="true" outlineLevel="0" collapsed="false">
      <c r="A760" s="529"/>
      <c r="B760" s="134"/>
      <c r="C760" s="485"/>
      <c r="D760" s="485"/>
      <c r="E760" s="648"/>
      <c r="F760" s="654"/>
      <c r="G760" s="683"/>
    </row>
    <row r="761" customFormat="false" ht="21" hidden="false" customHeight="true" outlineLevel="0" collapsed="false">
      <c r="A761" s="529"/>
      <c r="B761" s="134"/>
      <c r="C761" s="485"/>
      <c r="D761" s="485"/>
      <c r="E761" s="648"/>
      <c r="F761" s="654"/>
      <c r="G761" s="683"/>
    </row>
    <row r="762" customFormat="false" ht="21" hidden="false" customHeight="true" outlineLevel="0" collapsed="false">
      <c r="A762" s="529"/>
      <c r="B762" s="134"/>
      <c r="C762" s="485"/>
      <c r="D762" s="485"/>
      <c r="E762" s="648"/>
      <c r="F762" s="654"/>
      <c r="G762" s="683"/>
    </row>
    <row r="763" customFormat="false" ht="21" hidden="false" customHeight="true" outlineLevel="0" collapsed="false">
      <c r="A763" s="529"/>
      <c r="B763" s="134"/>
      <c r="C763" s="485"/>
      <c r="D763" s="485"/>
      <c r="E763" s="648"/>
      <c r="F763" s="654"/>
      <c r="G763" s="683"/>
    </row>
    <row r="764" customFormat="false" ht="21" hidden="false" customHeight="true" outlineLevel="0" collapsed="false">
      <c r="A764" s="529"/>
      <c r="B764" s="134"/>
      <c r="C764" s="485"/>
      <c r="D764" s="485"/>
      <c r="E764" s="648"/>
      <c r="F764" s="654"/>
      <c r="G764" s="683"/>
    </row>
    <row r="765" customFormat="false" ht="21" hidden="false" customHeight="true" outlineLevel="0" collapsed="false">
      <c r="A765" s="529"/>
      <c r="B765" s="134"/>
      <c r="C765" s="485"/>
      <c r="D765" s="485"/>
      <c r="E765" s="648"/>
      <c r="F765" s="654"/>
      <c r="G765" s="683"/>
    </row>
    <row r="766" customFormat="false" ht="21" hidden="false" customHeight="true" outlineLevel="0" collapsed="false">
      <c r="A766" s="529"/>
      <c r="B766" s="134"/>
      <c r="C766" s="485"/>
      <c r="D766" s="485"/>
      <c r="E766" s="648"/>
      <c r="F766" s="654"/>
      <c r="G766" s="683"/>
    </row>
    <row r="767" customFormat="false" ht="21" hidden="false" customHeight="true" outlineLevel="0" collapsed="false">
      <c r="A767" s="529"/>
      <c r="B767" s="134"/>
      <c r="C767" s="485"/>
      <c r="D767" s="485"/>
      <c r="E767" s="648"/>
      <c r="F767" s="654"/>
      <c r="G767" s="683"/>
    </row>
    <row r="768" customFormat="false" ht="21" hidden="false" customHeight="true" outlineLevel="0" collapsed="false">
      <c r="A768" s="529"/>
      <c r="B768" s="134"/>
      <c r="C768" s="485"/>
      <c r="D768" s="485"/>
      <c r="E768" s="648"/>
      <c r="F768" s="654"/>
      <c r="G768" s="683"/>
    </row>
    <row r="769" customFormat="false" ht="21" hidden="false" customHeight="true" outlineLevel="0" collapsed="false">
      <c r="A769" s="529"/>
      <c r="B769" s="134"/>
      <c r="C769" s="485"/>
      <c r="D769" s="485"/>
      <c r="E769" s="648"/>
      <c r="F769" s="654"/>
      <c r="G769" s="683"/>
    </row>
    <row r="770" customFormat="false" ht="21" hidden="false" customHeight="true" outlineLevel="0" collapsed="false">
      <c r="A770" s="529"/>
      <c r="B770" s="134"/>
      <c r="C770" s="485"/>
      <c r="D770" s="485"/>
      <c r="E770" s="648"/>
      <c r="F770" s="654"/>
      <c r="G770" s="683"/>
    </row>
    <row r="771" customFormat="false" ht="21" hidden="false" customHeight="true" outlineLevel="0" collapsed="false">
      <c r="A771" s="529"/>
      <c r="B771" s="134"/>
      <c r="C771" s="485"/>
      <c r="D771" s="485"/>
      <c r="E771" s="648"/>
      <c r="F771" s="654"/>
      <c r="G771" s="683"/>
    </row>
    <row r="772" customFormat="false" ht="21" hidden="false" customHeight="true" outlineLevel="0" collapsed="false">
      <c r="A772" s="529"/>
      <c r="B772" s="134"/>
      <c r="C772" s="485"/>
      <c r="D772" s="485"/>
      <c r="E772" s="648"/>
      <c r="F772" s="654"/>
      <c r="G772" s="683"/>
    </row>
    <row r="773" customFormat="false" ht="21" hidden="false" customHeight="true" outlineLevel="0" collapsed="false">
      <c r="A773" s="529"/>
      <c r="B773" s="134"/>
      <c r="C773" s="485"/>
      <c r="D773" s="485"/>
      <c r="E773" s="648"/>
      <c r="F773" s="654"/>
      <c r="G773" s="683"/>
    </row>
    <row r="774" customFormat="false" ht="21" hidden="false" customHeight="true" outlineLevel="0" collapsed="false">
      <c r="A774" s="529"/>
      <c r="B774" s="134"/>
      <c r="C774" s="485"/>
      <c r="D774" s="485"/>
      <c r="E774" s="648"/>
      <c r="F774" s="654"/>
      <c r="G774" s="683"/>
    </row>
    <row r="775" customFormat="false" ht="21" hidden="false" customHeight="true" outlineLevel="0" collapsed="false">
      <c r="A775" s="529"/>
      <c r="B775" s="134"/>
      <c r="C775" s="485"/>
      <c r="D775" s="485"/>
      <c r="E775" s="648"/>
      <c r="F775" s="654"/>
      <c r="G775" s="683"/>
    </row>
    <row r="776" customFormat="false" ht="21" hidden="false" customHeight="true" outlineLevel="0" collapsed="false">
      <c r="A776" s="529"/>
      <c r="B776" s="134"/>
      <c r="C776" s="485"/>
      <c r="D776" s="485"/>
      <c r="E776" s="648"/>
      <c r="F776" s="654"/>
      <c r="G776" s="683"/>
    </row>
    <row r="777" customFormat="false" ht="21" hidden="false" customHeight="true" outlineLevel="0" collapsed="false">
      <c r="A777" s="529"/>
      <c r="B777" s="134"/>
      <c r="C777" s="485"/>
      <c r="D777" s="485"/>
      <c r="E777" s="648"/>
      <c r="F777" s="654"/>
      <c r="G777" s="683"/>
    </row>
    <row r="778" customFormat="false" ht="21" hidden="false" customHeight="true" outlineLevel="0" collapsed="false">
      <c r="A778" s="529"/>
      <c r="B778" s="134"/>
      <c r="C778" s="485"/>
      <c r="D778" s="485"/>
      <c r="E778" s="648"/>
      <c r="F778" s="654"/>
      <c r="G778" s="683"/>
    </row>
    <row r="779" customFormat="false" ht="21" hidden="false" customHeight="true" outlineLevel="0" collapsed="false">
      <c r="A779" s="529"/>
      <c r="B779" s="134"/>
      <c r="C779" s="485"/>
      <c r="D779" s="485"/>
      <c r="E779" s="648"/>
      <c r="F779" s="654"/>
      <c r="G779" s="683"/>
    </row>
    <row r="780" customFormat="false" ht="21" hidden="false" customHeight="true" outlineLevel="0" collapsed="false">
      <c r="A780" s="529"/>
      <c r="B780" s="134"/>
      <c r="C780" s="485"/>
      <c r="D780" s="485"/>
      <c r="E780" s="648"/>
      <c r="F780" s="654"/>
      <c r="G780" s="683"/>
    </row>
    <row r="781" customFormat="false" ht="21" hidden="false" customHeight="true" outlineLevel="0" collapsed="false">
      <c r="A781" s="529"/>
      <c r="B781" s="134"/>
      <c r="C781" s="485"/>
      <c r="D781" s="485"/>
      <c r="E781" s="648"/>
      <c r="F781" s="654"/>
      <c r="G781" s="683"/>
    </row>
    <row r="782" customFormat="false" ht="21" hidden="false" customHeight="true" outlineLevel="0" collapsed="false">
      <c r="A782" s="529"/>
      <c r="B782" s="134"/>
      <c r="C782" s="485"/>
      <c r="D782" s="485"/>
      <c r="E782" s="648"/>
      <c r="F782" s="654"/>
      <c r="G782" s="683"/>
    </row>
    <row r="783" customFormat="false" ht="21" hidden="false" customHeight="true" outlineLevel="0" collapsed="false">
      <c r="A783" s="529"/>
      <c r="B783" s="134"/>
      <c r="C783" s="485"/>
      <c r="D783" s="485"/>
      <c r="E783" s="648"/>
      <c r="F783" s="654"/>
      <c r="G783" s="683"/>
    </row>
    <row r="784" customFormat="false" ht="21" hidden="false" customHeight="true" outlineLevel="0" collapsed="false">
      <c r="A784" s="529"/>
      <c r="B784" s="134"/>
      <c r="C784" s="485"/>
      <c r="D784" s="485"/>
      <c r="E784" s="648"/>
      <c r="F784" s="654"/>
      <c r="G784" s="683"/>
    </row>
    <row r="785" customFormat="false" ht="21" hidden="false" customHeight="true" outlineLevel="0" collapsed="false">
      <c r="A785" s="529"/>
      <c r="B785" s="134"/>
      <c r="C785" s="485"/>
      <c r="D785" s="485"/>
      <c r="E785" s="648"/>
      <c r="F785" s="654"/>
      <c r="G785" s="683"/>
    </row>
    <row r="786" customFormat="false" ht="21" hidden="false" customHeight="true" outlineLevel="0" collapsed="false">
      <c r="A786" s="529"/>
      <c r="B786" s="134"/>
      <c r="C786" s="485"/>
      <c r="D786" s="485"/>
      <c r="E786" s="648"/>
      <c r="F786" s="654"/>
      <c r="G786" s="683"/>
    </row>
    <row r="787" customFormat="false" ht="21" hidden="false" customHeight="true" outlineLevel="0" collapsed="false">
      <c r="A787" s="529"/>
      <c r="B787" s="134"/>
      <c r="C787" s="485"/>
      <c r="D787" s="485"/>
      <c r="E787" s="648"/>
      <c r="F787" s="654"/>
      <c r="G787" s="683"/>
    </row>
    <row r="788" customFormat="false" ht="21" hidden="false" customHeight="true" outlineLevel="0" collapsed="false">
      <c r="A788" s="529"/>
      <c r="B788" s="134"/>
      <c r="C788" s="485"/>
      <c r="D788" s="485"/>
      <c r="E788" s="648"/>
      <c r="F788" s="654"/>
      <c r="G788" s="683"/>
    </row>
    <row r="789" customFormat="false" ht="21" hidden="false" customHeight="true" outlineLevel="0" collapsed="false">
      <c r="A789" s="529"/>
      <c r="B789" s="134"/>
      <c r="C789" s="485"/>
      <c r="D789" s="485"/>
      <c r="E789" s="648"/>
      <c r="F789" s="654"/>
      <c r="G789" s="683"/>
    </row>
    <row r="790" customFormat="false" ht="21" hidden="false" customHeight="true" outlineLevel="0" collapsed="false">
      <c r="A790" s="529"/>
      <c r="B790" s="134"/>
      <c r="C790" s="485"/>
      <c r="D790" s="485"/>
      <c r="E790" s="648"/>
      <c r="F790" s="654"/>
      <c r="G790" s="683"/>
    </row>
    <row r="791" customFormat="false" ht="21" hidden="false" customHeight="true" outlineLevel="0" collapsed="false">
      <c r="A791" s="529"/>
      <c r="B791" s="134"/>
      <c r="C791" s="485"/>
      <c r="D791" s="485"/>
      <c r="E791" s="648"/>
      <c r="F791" s="654"/>
      <c r="G791" s="683"/>
    </row>
    <row r="792" customFormat="false" ht="21" hidden="false" customHeight="true" outlineLevel="0" collapsed="false">
      <c r="A792" s="529"/>
      <c r="B792" s="134"/>
      <c r="C792" s="485"/>
      <c r="D792" s="485"/>
      <c r="E792" s="648"/>
      <c r="F792" s="654"/>
      <c r="G792" s="683"/>
    </row>
    <row r="793" customFormat="false" ht="21" hidden="false" customHeight="true" outlineLevel="0" collapsed="false">
      <c r="A793" s="529"/>
      <c r="B793" s="134"/>
      <c r="C793" s="485"/>
      <c r="D793" s="485"/>
      <c r="E793" s="648"/>
      <c r="F793" s="654"/>
      <c r="G793" s="683"/>
    </row>
    <row r="794" customFormat="false" ht="21" hidden="false" customHeight="true" outlineLevel="0" collapsed="false">
      <c r="A794" s="529"/>
      <c r="B794" s="134"/>
      <c r="C794" s="485"/>
      <c r="D794" s="485"/>
      <c r="E794" s="648"/>
      <c r="F794" s="654"/>
      <c r="G794" s="683"/>
    </row>
    <row r="795" customFormat="false" ht="21" hidden="false" customHeight="true" outlineLevel="0" collapsed="false">
      <c r="A795" s="529"/>
      <c r="B795" s="134"/>
      <c r="C795" s="485"/>
      <c r="D795" s="485"/>
      <c r="E795" s="648"/>
      <c r="F795" s="654"/>
      <c r="G795" s="683"/>
    </row>
    <row r="796" customFormat="false" ht="21" hidden="false" customHeight="true" outlineLevel="0" collapsed="false">
      <c r="A796" s="529"/>
      <c r="B796" s="134"/>
      <c r="C796" s="485"/>
      <c r="D796" s="485"/>
      <c r="E796" s="648"/>
      <c r="F796" s="654"/>
      <c r="G796" s="683"/>
    </row>
    <row r="797" customFormat="false" ht="21" hidden="false" customHeight="true" outlineLevel="0" collapsed="false">
      <c r="A797" s="529"/>
      <c r="B797" s="134"/>
      <c r="C797" s="485"/>
      <c r="D797" s="485"/>
      <c r="E797" s="648"/>
      <c r="F797" s="654"/>
      <c r="G797" s="683"/>
    </row>
    <row r="798" customFormat="false" ht="21" hidden="false" customHeight="true" outlineLevel="0" collapsed="false">
      <c r="A798" s="529"/>
      <c r="B798" s="134"/>
      <c r="C798" s="485"/>
      <c r="D798" s="485"/>
      <c r="E798" s="648"/>
      <c r="F798" s="654"/>
      <c r="G798" s="683"/>
    </row>
    <row r="799" customFormat="false" ht="21" hidden="false" customHeight="true" outlineLevel="0" collapsed="false">
      <c r="A799" s="529"/>
      <c r="B799" s="134"/>
      <c r="C799" s="485"/>
      <c r="D799" s="485"/>
      <c r="E799" s="648"/>
      <c r="F799" s="654"/>
      <c r="G799" s="683"/>
    </row>
    <row r="800" customFormat="false" ht="21" hidden="false" customHeight="true" outlineLevel="0" collapsed="false">
      <c r="A800" s="529"/>
      <c r="B800" s="134"/>
      <c r="C800" s="485"/>
      <c r="D800" s="485"/>
      <c r="E800" s="648"/>
      <c r="F800" s="654"/>
      <c r="G800" s="683"/>
    </row>
    <row r="801" customFormat="false" ht="21" hidden="false" customHeight="true" outlineLevel="0" collapsed="false">
      <c r="A801" s="529"/>
      <c r="B801" s="134"/>
      <c r="C801" s="485"/>
      <c r="D801" s="485"/>
      <c r="E801" s="648"/>
      <c r="F801" s="654"/>
      <c r="G801" s="683"/>
    </row>
    <row r="802" customFormat="false" ht="21" hidden="false" customHeight="true" outlineLevel="0" collapsed="false">
      <c r="A802" s="529"/>
      <c r="B802" s="134"/>
      <c r="C802" s="485"/>
      <c r="D802" s="485"/>
      <c r="E802" s="648"/>
      <c r="F802" s="654"/>
      <c r="G802" s="683"/>
    </row>
    <row r="803" customFormat="false" ht="21" hidden="false" customHeight="true" outlineLevel="0" collapsed="false">
      <c r="A803" s="529"/>
      <c r="B803" s="134"/>
      <c r="C803" s="485"/>
      <c r="D803" s="485"/>
      <c r="E803" s="648"/>
      <c r="F803" s="654"/>
      <c r="G803" s="683"/>
    </row>
    <row r="804" customFormat="false" ht="21" hidden="false" customHeight="true" outlineLevel="0" collapsed="false">
      <c r="A804" s="529"/>
      <c r="B804" s="134"/>
      <c r="C804" s="485"/>
      <c r="D804" s="485"/>
      <c r="E804" s="648"/>
      <c r="F804" s="654"/>
      <c r="G804" s="683"/>
    </row>
    <row r="805" customFormat="false" ht="21" hidden="false" customHeight="true" outlineLevel="0" collapsed="false">
      <c r="A805" s="529"/>
      <c r="B805" s="134"/>
      <c r="C805" s="485"/>
      <c r="D805" s="485"/>
      <c r="E805" s="648"/>
      <c r="F805" s="654"/>
      <c r="G805" s="683"/>
    </row>
    <row r="806" customFormat="false" ht="21" hidden="false" customHeight="true" outlineLevel="0" collapsed="false">
      <c r="A806" s="529"/>
      <c r="B806" s="134"/>
      <c r="C806" s="485"/>
      <c r="D806" s="485"/>
      <c r="E806" s="648"/>
      <c r="F806" s="654"/>
      <c r="G806" s="683"/>
    </row>
    <row r="807" customFormat="false" ht="21" hidden="false" customHeight="true" outlineLevel="0" collapsed="false">
      <c r="A807" s="529"/>
      <c r="B807" s="134"/>
      <c r="C807" s="485"/>
      <c r="D807" s="485"/>
      <c r="E807" s="648"/>
      <c r="F807" s="654"/>
      <c r="G807" s="683"/>
    </row>
    <row r="808" customFormat="false" ht="21" hidden="false" customHeight="true" outlineLevel="0" collapsed="false">
      <c r="A808" s="529"/>
      <c r="B808" s="134"/>
      <c r="C808" s="485"/>
      <c r="D808" s="485"/>
      <c r="E808" s="648"/>
      <c r="F808" s="654"/>
      <c r="G808" s="683"/>
    </row>
    <row r="809" customFormat="false" ht="21" hidden="false" customHeight="true" outlineLevel="0" collapsed="false">
      <c r="A809" s="529"/>
      <c r="B809" s="134"/>
      <c r="C809" s="485"/>
      <c r="D809" s="485"/>
      <c r="E809" s="648"/>
      <c r="F809" s="654"/>
      <c r="G809" s="683"/>
    </row>
    <row r="810" customFormat="false" ht="21" hidden="false" customHeight="true" outlineLevel="0" collapsed="false">
      <c r="A810" s="529"/>
      <c r="B810" s="134"/>
      <c r="C810" s="485"/>
      <c r="D810" s="485"/>
      <c r="E810" s="648"/>
      <c r="F810" s="654"/>
      <c r="G810" s="683"/>
    </row>
    <row r="811" customFormat="false" ht="21" hidden="false" customHeight="true" outlineLevel="0" collapsed="false">
      <c r="A811" s="529"/>
      <c r="B811" s="134"/>
      <c r="C811" s="485"/>
      <c r="D811" s="485"/>
      <c r="E811" s="648"/>
      <c r="F811" s="654"/>
      <c r="G811" s="683"/>
    </row>
    <row r="812" customFormat="false" ht="21" hidden="false" customHeight="true" outlineLevel="0" collapsed="false">
      <c r="A812" s="529"/>
      <c r="B812" s="134"/>
      <c r="C812" s="485"/>
      <c r="D812" s="485"/>
      <c r="E812" s="648"/>
      <c r="F812" s="654"/>
      <c r="G812" s="683"/>
    </row>
    <row r="813" customFormat="false" ht="21" hidden="false" customHeight="true" outlineLevel="0" collapsed="false">
      <c r="A813" s="529"/>
      <c r="B813" s="134"/>
      <c r="C813" s="485"/>
      <c r="D813" s="485"/>
      <c r="E813" s="648"/>
      <c r="F813" s="654"/>
      <c r="G813" s="683"/>
    </row>
    <row r="814" customFormat="false" ht="21" hidden="false" customHeight="true" outlineLevel="0" collapsed="false">
      <c r="A814" s="529"/>
      <c r="B814" s="134"/>
      <c r="C814" s="485"/>
      <c r="D814" s="485"/>
      <c r="E814" s="648"/>
      <c r="F814" s="654"/>
      <c r="G814" s="683"/>
    </row>
    <row r="815" customFormat="false" ht="21" hidden="false" customHeight="true" outlineLevel="0" collapsed="false">
      <c r="A815" s="529"/>
      <c r="B815" s="134"/>
      <c r="C815" s="485"/>
      <c r="D815" s="485"/>
      <c r="E815" s="648"/>
      <c r="F815" s="654"/>
      <c r="G815" s="683"/>
    </row>
    <row r="816" customFormat="false" ht="21" hidden="false" customHeight="true" outlineLevel="0" collapsed="false">
      <c r="A816" s="529"/>
      <c r="B816" s="134"/>
      <c r="C816" s="485"/>
      <c r="D816" s="485"/>
      <c r="E816" s="648"/>
      <c r="F816" s="654"/>
      <c r="G816" s="683"/>
    </row>
    <row r="817" customFormat="false" ht="21" hidden="false" customHeight="true" outlineLevel="0" collapsed="false">
      <c r="A817" s="529"/>
      <c r="B817" s="134"/>
      <c r="C817" s="485"/>
      <c r="D817" s="485"/>
      <c r="E817" s="648"/>
      <c r="F817" s="654"/>
      <c r="G817" s="683"/>
    </row>
    <row r="818" customFormat="false" ht="21" hidden="false" customHeight="true" outlineLevel="0" collapsed="false">
      <c r="A818" s="529"/>
      <c r="B818" s="134"/>
      <c r="C818" s="485"/>
      <c r="D818" s="485"/>
      <c r="E818" s="648"/>
      <c r="F818" s="654"/>
      <c r="G818" s="683"/>
    </row>
    <row r="819" customFormat="false" ht="21" hidden="false" customHeight="true" outlineLevel="0" collapsed="false">
      <c r="A819" s="529"/>
      <c r="B819" s="134"/>
      <c r="C819" s="485"/>
      <c r="D819" s="485"/>
      <c r="E819" s="648"/>
      <c r="F819" s="654"/>
      <c r="G819" s="683"/>
    </row>
    <row r="820" customFormat="false" ht="21" hidden="false" customHeight="true" outlineLevel="0" collapsed="false">
      <c r="A820" s="529"/>
      <c r="B820" s="134"/>
      <c r="C820" s="485"/>
      <c r="D820" s="485"/>
      <c r="E820" s="648"/>
      <c r="F820" s="654"/>
      <c r="G820" s="683"/>
    </row>
    <row r="821" customFormat="false" ht="21" hidden="false" customHeight="true" outlineLevel="0" collapsed="false">
      <c r="A821" s="529"/>
      <c r="B821" s="134"/>
      <c r="C821" s="485"/>
      <c r="D821" s="485"/>
      <c r="E821" s="648"/>
      <c r="F821" s="654"/>
      <c r="G821" s="683"/>
    </row>
    <row r="822" customFormat="false" ht="21" hidden="false" customHeight="true" outlineLevel="0" collapsed="false">
      <c r="A822" s="529"/>
      <c r="B822" s="134"/>
      <c r="C822" s="485"/>
      <c r="D822" s="485"/>
      <c r="E822" s="648"/>
      <c r="F822" s="654"/>
      <c r="G822" s="683"/>
    </row>
    <row r="823" customFormat="false" ht="21" hidden="false" customHeight="true" outlineLevel="0" collapsed="false">
      <c r="A823" s="529"/>
      <c r="B823" s="134"/>
      <c r="C823" s="485"/>
      <c r="D823" s="485"/>
      <c r="E823" s="648"/>
      <c r="F823" s="654"/>
      <c r="G823" s="683"/>
    </row>
    <row r="824" customFormat="false" ht="21" hidden="false" customHeight="true" outlineLevel="0" collapsed="false">
      <c r="A824" s="529"/>
      <c r="B824" s="134"/>
      <c r="C824" s="485"/>
      <c r="D824" s="485"/>
      <c r="E824" s="648"/>
      <c r="F824" s="654"/>
      <c r="G824" s="683"/>
    </row>
    <row r="825" customFormat="false" ht="21" hidden="false" customHeight="true" outlineLevel="0" collapsed="false">
      <c r="A825" s="529"/>
      <c r="B825" s="134"/>
      <c r="C825" s="485"/>
      <c r="D825" s="485"/>
      <c r="E825" s="648"/>
      <c r="F825" s="654"/>
      <c r="G825" s="683"/>
    </row>
    <row r="826" customFormat="false" ht="21" hidden="false" customHeight="true" outlineLevel="0" collapsed="false">
      <c r="A826" s="529"/>
      <c r="B826" s="134"/>
      <c r="C826" s="485"/>
      <c r="D826" s="485"/>
      <c r="E826" s="648"/>
      <c r="F826" s="654"/>
      <c r="G826" s="683"/>
    </row>
    <row r="827" customFormat="false" ht="21" hidden="false" customHeight="true" outlineLevel="0" collapsed="false">
      <c r="A827" s="529"/>
      <c r="B827" s="134"/>
      <c r="C827" s="485"/>
      <c r="D827" s="485"/>
      <c r="E827" s="648"/>
      <c r="F827" s="654"/>
      <c r="G827" s="683"/>
    </row>
    <row r="828" customFormat="false" ht="21" hidden="false" customHeight="true" outlineLevel="0" collapsed="false">
      <c r="A828" s="529"/>
      <c r="B828" s="134"/>
      <c r="C828" s="485"/>
      <c r="D828" s="485"/>
      <c r="E828" s="648"/>
      <c r="F828" s="654"/>
      <c r="G828" s="683"/>
    </row>
    <row r="829" customFormat="false" ht="21" hidden="false" customHeight="true" outlineLevel="0" collapsed="false">
      <c r="A829" s="529"/>
      <c r="B829" s="134"/>
      <c r="C829" s="485"/>
      <c r="D829" s="485"/>
      <c r="E829" s="648"/>
      <c r="F829" s="654"/>
      <c r="G829" s="683"/>
    </row>
    <row r="830" customFormat="false" ht="21" hidden="false" customHeight="true" outlineLevel="0" collapsed="false">
      <c r="A830" s="529"/>
      <c r="B830" s="134"/>
      <c r="C830" s="485"/>
      <c r="D830" s="485"/>
      <c r="E830" s="648"/>
      <c r="F830" s="654"/>
      <c r="G830" s="683"/>
    </row>
    <row r="831" customFormat="false" ht="21" hidden="false" customHeight="true" outlineLevel="0" collapsed="false">
      <c r="A831" s="529"/>
      <c r="B831" s="134"/>
      <c r="C831" s="485"/>
      <c r="D831" s="485"/>
      <c r="E831" s="648"/>
      <c r="F831" s="654"/>
      <c r="G831" s="683"/>
    </row>
    <row r="832" customFormat="false" ht="21" hidden="false" customHeight="true" outlineLevel="0" collapsed="false">
      <c r="A832" s="529"/>
      <c r="B832" s="134"/>
      <c r="C832" s="485"/>
      <c r="D832" s="485"/>
      <c r="E832" s="648"/>
      <c r="F832" s="654"/>
      <c r="G832" s="683"/>
    </row>
    <row r="833" customFormat="false" ht="21" hidden="false" customHeight="true" outlineLevel="0" collapsed="false">
      <c r="A833" s="529"/>
      <c r="B833" s="134"/>
      <c r="C833" s="485"/>
      <c r="D833" s="485"/>
      <c r="E833" s="648"/>
      <c r="F833" s="654"/>
      <c r="G833" s="683"/>
    </row>
    <row r="834" customFormat="false" ht="21" hidden="false" customHeight="true" outlineLevel="0" collapsed="false">
      <c r="A834" s="529"/>
      <c r="B834" s="134"/>
      <c r="C834" s="485"/>
      <c r="D834" s="485"/>
      <c r="E834" s="648"/>
      <c r="F834" s="654"/>
      <c r="G834" s="683"/>
    </row>
    <row r="835" customFormat="false" ht="21" hidden="false" customHeight="true" outlineLevel="0" collapsed="false">
      <c r="A835" s="529"/>
      <c r="B835" s="134"/>
      <c r="C835" s="485"/>
      <c r="D835" s="485"/>
      <c r="E835" s="648"/>
      <c r="F835" s="654"/>
      <c r="G835" s="683"/>
    </row>
    <row r="836" customFormat="false" ht="21" hidden="false" customHeight="true" outlineLevel="0" collapsed="false">
      <c r="A836" s="529"/>
      <c r="B836" s="134"/>
      <c r="C836" s="485"/>
      <c r="D836" s="485"/>
      <c r="E836" s="648"/>
      <c r="F836" s="654"/>
      <c r="G836" s="683"/>
    </row>
    <row r="837" customFormat="false" ht="21" hidden="false" customHeight="true" outlineLevel="0" collapsed="false">
      <c r="A837" s="529"/>
      <c r="B837" s="134"/>
      <c r="C837" s="485"/>
      <c r="D837" s="485"/>
      <c r="E837" s="648"/>
      <c r="F837" s="654"/>
      <c r="G837" s="683"/>
    </row>
    <row r="838" customFormat="false" ht="21" hidden="false" customHeight="true" outlineLevel="0" collapsed="false">
      <c r="A838" s="529"/>
      <c r="B838" s="134"/>
      <c r="C838" s="485"/>
      <c r="D838" s="485"/>
      <c r="E838" s="648"/>
      <c r="F838" s="654"/>
      <c r="G838" s="683"/>
    </row>
    <row r="839" customFormat="false" ht="21" hidden="false" customHeight="true" outlineLevel="0" collapsed="false">
      <c r="A839" s="529"/>
      <c r="B839" s="134"/>
      <c r="C839" s="485"/>
      <c r="D839" s="485"/>
      <c r="E839" s="648"/>
      <c r="F839" s="654"/>
      <c r="G839" s="683"/>
    </row>
    <row r="840" customFormat="false" ht="21" hidden="false" customHeight="true" outlineLevel="0" collapsed="false">
      <c r="A840" s="529"/>
      <c r="B840" s="134"/>
      <c r="C840" s="485"/>
      <c r="D840" s="485"/>
      <c r="E840" s="648"/>
      <c r="F840" s="654"/>
      <c r="G840" s="683"/>
    </row>
    <row r="841" customFormat="false" ht="21" hidden="false" customHeight="true" outlineLevel="0" collapsed="false">
      <c r="A841" s="529"/>
      <c r="B841" s="134"/>
      <c r="C841" s="485"/>
      <c r="D841" s="485"/>
      <c r="E841" s="648"/>
      <c r="F841" s="654"/>
      <c r="G841" s="683"/>
    </row>
    <row r="842" customFormat="false" ht="21" hidden="false" customHeight="true" outlineLevel="0" collapsed="false">
      <c r="A842" s="529"/>
      <c r="B842" s="134"/>
      <c r="C842" s="485"/>
      <c r="D842" s="485"/>
      <c r="E842" s="648"/>
      <c r="F842" s="654"/>
      <c r="G842" s="683"/>
    </row>
    <row r="843" customFormat="false" ht="21" hidden="false" customHeight="true" outlineLevel="0" collapsed="false">
      <c r="A843" s="529"/>
      <c r="B843" s="134"/>
      <c r="C843" s="485"/>
      <c r="D843" s="485"/>
      <c r="E843" s="648"/>
      <c r="F843" s="654"/>
      <c r="G843" s="683"/>
    </row>
    <row r="844" customFormat="false" ht="21" hidden="false" customHeight="true" outlineLevel="0" collapsed="false">
      <c r="A844" s="529"/>
      <c r="B844" s="134"/>
      <c r="C844" s="485"/>
      <c r="D844" s="485"/>
      <c r="E844" s="648"/>
      <c r="F844" s="654"/>
      <c r="G844" s="683"/>
    </row>
    <row r="845" customFormat="false" ht="21" hidden="false" customHeight="true" outlineLevel="0" collapsed="false">
      <c r="A845" s="529"/>
      <c r="B845" s="134"/>
      <c r="C845" s="485"/>
      <c r="D845" s="485"/>
      <c r="E845" s="648"/>
      <c r="F845" s="654"/>
      <c r="G845" s="683"/>
    </row>
    <row r="846" customFormat="false" ht="21" hidden="false" customHeight="true" outlineLevel="0" collapsed="false">
      <c r="A846" s="529"/>
      <c r="B846" s="134"/>
      <c r="C846" s="485"/>
      <c r="D846" s="485"/>
      <c r="E846" s="648"/>
      <c r="F846" s="654"/>
      <c r="G846" s="683"/>
    </row>
    <row r="847" customFormat="false" ht="21" hidden="false" customHeight="true" outlineLevel="0" collapsed="false">
      <c r="A847" s="529"/>
      <c r="B847" s="134"/>
      <c r="C847" s="485"/>
      <c r="D847" s="485"/>
      <c r="E847" s="648"/>
      <c r="F847" s="654"/>
      <c r="G847" s="683"/>
    </row>
    <row r="848" customFormat="false" ht="21" hidden="false" customHeight="true" outlineLevel="0" collapsed="false">
      <c r="A848" s="529"/>
      <c r="B848" s="134"/>
      <c r="C848" s="485"/>
      <c r="D848" s="485"/>
      <c r="E848" s="648"/>
      <c r="F848" s="654"/>
      <c r="G848" s="683"/>
    </row>
    <row r="849" customFormat="false" ht="21" hidden="false" customHeight="true" outlineLevel="0" collapsed="false">
      <c r="A849" s="529"/>
      <c r="B849" s="134"/>
      <c r="C849" s="485"/>
      <c r="D849" s="485"/>
      <c r="E849" s="648"/>
      <c r="F849" s="654"/>
      <c r="G849" s="683"/>
    </row>
    <row r="850" customFormat="false" ht="21" hidden="false" customHeight="true" outlineLevel="0" collapsed="false">
      <c r="A850" s="529"/>
      <c r="B850" s="134"/>
      <c r="C850" s="485"/>
      <c r="D850" s="485"/>
      <c r="E850" s="648"/>
      <c r="F850" s="654"/>
      <c r="G850" s="683"/>
    </row>
    <row r="851" customFormat="false" ht="21" hidden="false" customHeight="true" outlineLevel="0" collapsed="false">
      <c r="A851" s="529"/>
      <c r="B851" s="134"/>
      <c r="C851" s="485"/>
      <c r="D851" s="485"/>
      <c r="E851" s="648"/>
      <c r="F851" s="654"/>
      <c r="G851" s="683"/>
    </row>
    <row r="852" customFormat="false" ht="21" hidden="false" customHeight="true" outlineLevel="0" collapsed="false">
      <c r="A852" s="529"/>
      <c r="B852" s="134"/>
      <c r="C852" s="485"/>
      <c r="D852" s="485"/>
      <c r="E852" s="648"/>
      <c r="F852" s="654"/>
      <c r="G852" s="683"/>
    </row>
    <row r="853" customFormat="false" ht="21" hidden="false" customHeight="true" outlineLevel="0" collapsed="false">
      <c r="A853" s="529"/>
      <c r="B853" s="134"/>
      <c r="C853" s="485"/>
      <c r="D853" s="485"/>
      <c r="E853" s="648"/>
      <c r="F853" s="654"/>
      <c r="G853" s="683"/>
    </row>
    <row r="854" customFormat="false" ht="21" hidden="false" customHeight="true" outlineLevel="0" collapsed="false">
      <c r="A854" s="529"/>
      <c r="B854" s="134"/>
      <c r="C854" s="485"/>
      <c r="D854" s="485"/>
      <c r="E854" s="648"/>
      <c r="F854" s="654"/>
      <c r="G854" s="683"/>
    </row>
    <row r="855" customFormat="false" ht="21" hidden="false" customHeight="true" outlineLevel="0" collapsed="false">
      <c r="A855" s="529"/>
      <c r="B855" s="134"/>
      <c r="C855" s="485"/>
      <c r="D855" s="485"/>
      <c r="E855" s="648"/>
      <c r="F855" s="654"/>
      <c r="G855" s="683"/>
    </row>
    <row r="856" customFormat="false" ht="21" hidden="false" customHeight="true" outlineLevel="0" collapsed="false">
      <c r="A856" s="529"/>
      <c r="B856" s="134"/>
      <c r="C856" s="485"/>
      <c r="D856" s="485"/>
      <c r="E856" s="648"/>
      <c r="F856" s="654"/>
      <c r="G856" s="683"/>
    </row>
    <row r="857" customFormat="false" ht="21" hidden="false" customHeight="true" outlineLevel="0" collapsed="false">
      <c r="A857" s="529"/>
      <c r="B857" s="134"/>
      <c r="C857" s="485"/>
      <c r="D857" s="485"/>
      <c r="E857" s="648"/>
      <c r="F857" s="654"/>
      <c r="G857" s="683"/>
    </row>
    <row r="858" customFormat="false" ht="21" hidden="false" customHeight="true" outlineLevel="0" collapsed="false">
      <c r="A858" s="529"/>
      <c r="B858" s="134"/>
      <c r="C858" s="485"/>
      <c r="D858" s="485"/>
      <c r="E858" s="648"/>
      <c r="F858" s="654"/>
      <c r="G858" s="683"/>
    </row>
    <row r="859" customFormat="false" ht="21" hidden="false" customHeight="true" outlineLevel="0" collapsed="false">
      <c r="A859" s="529"/>
      <c r="B859" s="134"/>
      <c r="C859" s="485"/>
      <c r="D859" s="485"/>
      <c r="E859" s="648"/>
      <c r="F859" s="654"/>
      <c r="G859" s="683"/>
    </row>
    <row r="860" customFormat="false" ht="21" hidden="false" customHeight="true" outlineLevel="0" collapsed="false">
      <c r="A860" s="529"/>
      <c r="B860" s="134"/>
      <c r="C860" s="485"/>
      <c r="D860" s="485"/>
      <c r="E860" s="648"/>
      <c r="F860" s="654"/>
      <c r="G860" s="683"/>
    </row>
    <row r="861" customFormat="false" ht="21" hidden="false" customHeight="true" outlineLevel="0" collapsed="false">
      <c r="A861" s="529"/>
      <c r="B861" s="134"/>
      <c r="C861" s="485"/>
      <c r="D861" s="485"/>
      <c r="E861" s="648"/>
      <c r="F861" s="654"/>
      <c r="G861" s="683"/>
    </row>
    <row r="862" customFormat="false" ht="21" hidden="false" customHeight="true" outlineLevel="0" collapsed="false">
      <c r="A862" s="529"/>
      <c r="B862" s="134"/>
      <c r="C862" s="485"/>
      <c r="D862" s="485"/>
      <c r="E862" s="648"/>
      <c r="F862" s="654"/>
      <c r="G862" s="683"/>
    </row>
    <row r="863" customFormat="false" ht="21" hidden="false" customHeight="true" outlineLevel="0" collapsed="false">
      <c r="A863" s="529"/>
      <c r="B863" s="134"/>
      <c r="C863" s="485"/>
      <c r="D863" s="485"/>
      <c r="E863" s="648"/>
      <c r="F863" s="654"/>
      <c r="G863" s="683"/>
    </row>
    <row r="864" customFormat="false" ht="21" hidden="false" customHeight="true" outlineLevel="0" collapsed="false">
      <c r="A864" s="529"/>
      <c r="B864" s="134"/>
      <c r="C864" s="485"/>
      <c r="D864" s="485"/>
      <c r="E864" s="648"/>
      <c r="F864" s="654"/>
      <c r="G864" s="683"/>
    </row>
    <row r="865" customFormat="false" ht="21" hidden="false" customHeight="true" outlineLevel="0" collapsed="false">
      <c r="A865" s="529"/>
      <c r="B865" s="134"/>
      <c r="C865" s="485"/>
      <c r="D865" s="485"/>
      <c r="E865" s="648"/>
      <c r="F865" s="654"/>
      <c r="G865" s="683"/>
    </row>
    <row r="866" customFormat="false" ht="21" hidden="false" customHeight="true" outlineLevel="0" collapsed="false">
      <c r="A866" s="529"/>
      <c r="B866" s="134"/>
      <c r="C866" s="485"/>
      <c r="D866" s="485"/>
      <c r="E866" s="648"/>
      <c r="F866" s="654"/>
      <c r="G866" s="683"/>
    </row>
    <row r="867" customFormat="false" ht="21" hidden="false" customHeight="true" outlineLevel="0" collapsed="false">
      <c r="A867" s="529"/>
      <c r="B867" s="134"/>
      <c r="C867" s="485"/>
      <c r="D867" s="485"/>
      <c r="E867" s="648"/>
      <c r="F867" s="654"/>
      <c r="G867" s="683"/>
    </row>
    <row r="868" customFormat="false" ht="21" hidden="false" customHeight="true" outlineLevel="0" collapsed="false">
      <c r="A868" s="529"/>
      <c r="B868" s="134"/>
      <c r="C868" s="485"/>
      <c r="D868" s="485"/>
      <c r="E868" s="648"/>
      <c r="F868" s="654"/>
      <c r="G868" s="683"/>
    </row>
    <row r="869" customFormat="false" ht="21" hidden="false" customHeight="true" outlineLevel="0" collapsed="false">
      <c r="A869" s="529"/>
      <c r="B869" s="134"/>
      <c r="C869" s="485"/>
      <c r="D869" s="485"/>
      <c r="E869" s="648"/>
      <c r="F869" s="654"/>
      <c r="G869" s="683"/>
    </row>
    <row r="870" customFormat="false" ht="21" hidden="false" customHeight="true" outlineLevel="0" collapsed="false">
      <c r="A870" s="529"/>
      <c r="B870" s="134"/>
      <c r="C870" s="485"/>
      <c r="D870" s="485"/>
      <c r="E870" s="648"/>
      <c r="F870" s="654"/>
      <c r="G870" s="683"/>
    </row>
    <row r="871" customFormat="false" ht="21" hidden="false" customHeight="true" outlineLevel="0" collapsed="false">
      <c r="A871" s="529"/>
      <c r="B871" s="134"/>
      <c r="C871" s="485"/>
      <c r="D871" s="485"/>
      <c r="E871" s="648"/>
      <c r="F871" s="654"/>
      <c r="G871" s="683"/>
    </row>
    <row r="872" customFormat="false" ht="21" hidden="false" customHeight="true" outlineLevel="0" collapsed="false">
      <c r="A872" s="529"/>
      <c r="B872" s="134"/>
      <c r="C872" s="485"/>
      <c r="D872" s="485"/>
      <c r="E872" s="648"/>
      <c r="F872" s="654"/>
      <c r="G872" s="683"/>
    </row>
    <row r="873" customFormat="false" ht="21" hidden="false" customHeight="true" outlineLevel="0" collapsed="false">
      <c r="A873" s="529"/>
      <c r="B873" s="134"/>
      <c r="C873" s="485"/>
      <c r="D873" s="485"/>
      <c r="E873" s="648"/>
      <c r="F873" s="654"/>
      <c r="G873" s="683"/>
    </row>
    <row r="874" customFormat="false" ht="21" hidden="false" customHeight="true" outlineLevel="0" collapsed="false">
      <c r="A874" s="529"/>
      <c r="B874" s="134"/>
      <c r="C874" s="485"/>
      <c r="D874" s="485"/>
      <c r="E874" s="648"/>
      <c r="F874" s="654"/>
      <c r="G874" s="683"/>
    </row>
    <row r="875" customFormat="false" ht="21" hidden="false" customHeight="true" outlineLevel="0" collapsed="false">
      <c r="A875" s="529"/>
      <c r="B875" s="134"/>
      <c r="C875" s="485"/>
      <c r="D875" s="485"/>
      <c r="E875" s="648"/>
      <c r="F875" s="654"/>
      <c r="G875" s="683"/>
    </row>
    <row r="876" customFormat="false" ht="21" hidden="false" customHeight="true" outlineLevel="0" collapsed="false">
      <c r="A876" s="529"/>
      <c r="B876" s="134"/>
      <c r="C876" s="485"/>
      <c r="D876" s="485"/>
      <c r="E876" s="648"/>
      <c r="F876" s="654"/>
      <c r="G876" s="683"/>
    </row>
    <row r="877" customFormat="false" ht="21" hidden="false" customHeight="true" outlineLevel="0" collapsed="false">
      <c r="A877" s="529"/>
      <c r="B877" s="134"/>
      <c r="C877" s="485"/>
      <c r="D877" s="485"/>
      <c r="E877" s="648"/>
      <c r="F877" s="654"/>
      <c r="G877" s="683"/>
    </row>
    <row r="878" customFormat="false" ht="21" hidden="false" customHeight="true" outlineLevel="0" collapsed="false">
      <c r="A878" s="529"/>
      <c r="B878" s="134"/>
      <c r="C878" s="485"/>
      <c r="D878" s="485"/>
      <c r="E878" s="648"/>
      <c r="F878" s="654"/>
      <c r="G878" s="683"/>
    </row>
    <row r="879" customFormat="false" ht="21" hidden="false" customHeight="true" outlineLevel="0" collapsed="false">
      <c r="A879" s="529"/>
      <c r="B879" s="134"/>
      <c r="C879" s="485"/>
      <c r="D879" s="485"/>
      <c r="E879" s="648"/>
      <c r="F879" s="654"/>
      <c r="G879" s="683"/>
    </row>
    <row r="880" customFormat="false" ht="21" hidden="false" customHeight="true" outlineLevel="0" collapsed="false">
      <c r="A880" s="529"/>
      <c r="B880" s="134"/>
      <c r="C880" s="485"/>
      <c r="D880" s="485"/>
      <c r="E880" s="648"/>
      <c r="F880" s="654"/>
      <c r="G880" s="683"/>
    </row>
    <row r="881" customFormat="false" ht="21" hidden="false" customHeight="true" outlineLevel="0" collapsed="false">
      <c r="A881" s="529"/>
      <c r="B881" s="134"/>
      <c r="C881" s="485"/>
      <c r="D881" s="485"/>
      <c r="E881" s="648"/>
      <c r="F881" s="654"/>
      <c r="G881" s="683"/>
    </row>
    <row r="882" customFormat="false" ht="21" hidden="false" customHeight="true" outlineLevel="0" collapsed="false">
      <c r="A882" s="529"/>
      <c r="B882" s="134"/>
      <c r="C882" s="485"/>
      <c r="D882" s="485"/>
      <c r="E882" s="648"/>
      <c r="F882" s="654"/>
      <c r="G882" s="683"/>
    </row>
    <row r="883" customFormat="false" ht="21" hidden="false" customHeight="true" outlineLevel="0" collapsed="false">
      <c r="A883" s="529"/>
      <c r="B883" s="134"/>
      <c r="C883" s="485"/>
      <c r="D883" s="485"/>
      <c r="E883" s="648"/>
      <c r="F883" s="654"/>
      <c r="G883" s="683"/>
    </row>
    <row r="884" customFormat="false" ht="21" hidden="false" customHeight="true" outlineLevel="0" collapsed="false">
      <c r="A884" s="529"/>
      <c r="B884" s="134"/>
      <c r="C884" s="485"/>
      <c r="D884" s="485"/>
      <c r="E884" s="648"/>
      <c r="F884" s="654"/>
      <c r="G884" s="683"/>
    </row>
    <row r="885" customFormat="false" ht="21" hidden="false" customHeight="true" outlineLevel="0" collapsed="false">
      <c r="A885" s="529"/>
      <c r="B885" s="134"/>
      <c r="C885" s="485"/>
      <c r="D885" s="485"/>
      <c r="E885" s="648"/>
      <c r="F885" s="654"/>
      <c r="G885" s="683"/>
    </row>
    <row r="886" customFormat="false" ht="21" hidden="false" customHeight="true" outlineLevel="0" collapsed="false">
      <c r="A886" s="529"/>
      <c r="B886" s="134"/>
      <c r="C886" s="485"/>
      <c r="D886" s="485"/>
      <c r="E886" s="648"/>
      <c r="F886" s="654"/>
      <c r="G886" s="683"/>
    </row>
    <row r="887" customFormat="false" ht="21" hidden="false" customHeight="true" outlineLevel="0" collapsed="false">
      <c r="A887" s="529"/>
      <c r="B887" s="134"/>
      <c r="C887" s="485"/>
      <c r="D887" s="485"/>
      <c r="E887" s="648"/>
      <c r="F887" s="654"/>
      <c r="G887" s="683"/>
    </row>
    <row r="888" customFormat="false" ht="21" hidden="false" customHeight="true" outlineLevel="0" collapsed="false">
      <c r="A888" s="529"/>
      <c r="B888" s="134"/>
      <c r="C888" s="485"/>
      <c r="D888" s="485"/>
      <c r="E888" s="648"/>
      <c r="F888" s="654"/>
      <c r="G888" s="683"/>
    </row>
    <row r="889" customFormat="false" ht="21" hidden="false" customHeight="true" outlineLevel="0" collapsed="false">
      <c r="A889" s="529"/>
      <c r="B889" s="134"/>
      <c r="C889" s="485"/>
      <c r="D889" s="485"/>
      <c r="E889" s="648"/>
      <c r="F889" s="654"/>
      <c r="G889" s="683"/>
    </row>
    <row r="890" customFormat="false" ht="21" hidden="false" customHeight="true" outlineLevel="0" collapsed="false">
      <c r="A890" s="529"/>
      <c r="B890" s="134"/>
      <c r="C890" s="485"/>
      <c r="D890" s="485"/>
      <c r="E890" s="648"/>
      <c r="F890" s="654"/>
      <c r="G890" s="683"/>
    </row>
    <row r="891" customFormat="false" ht="21" hidden="false" customHeight="true" outlineLevel="0" collapsed="false">
      <c r="A891" s="529"/>
      <c r="B891" s="134"/>
      <c r="C891" s="485"/>
      <c r="D891" s="485"/>
      <c r="E891" s="648"/>
      <c r="F891" s="654"/>
      <c r="G891" s="683"/>
    </row>
    <row r="892" customFormat="false" ht="21" hidden="false" customHeight="true" outlineLevel="0" collapsed="false">
      <c r="A892" s="529"/>
      <c r="B892" s="134"/>
      <c r="C892" s="485"/>
      <c r="D892" s="485"/>
      <c r="E892" s="648"/>
      <c r="F892" s="654"/>
      <c r="G892" s="683"/>
    </row>
    <row r="893" customFormat="false" ht="21" hidden="false" customHeight="true" outlineLevel="0" collapsed="false">
      <c r="A893" s="529"/>
      <c r="B893" s="134"/>
      <c r="C893" s="485"/>
      <c r="D893" s="485"/>
      <c r="E893" s="648"/>
      <c r="F893" s="654"/>
      <c r="G893" s="683"/>
    </row>
    <row r="894" customFormat="false" ht="21" hidden="false" customHeight="true" outlineLevel="0" collapsed="false">
      <c r="A894" s="529"/>
      <c r="B894" s="134"/>
      <c r="C894" s="485"/>
      <c r="D894" s="485"/>
      <c r="E894" s="648"/>
      <c r="F894" s="654"/>
      <c r="G894" s="683"/>
    </row>
    <row r="895" customFormat="false" ht="21" hidden="false" customHeight="true" outlineLevel="0" collapsed="false">
      <c r="A895" s="529"/>
      <c r="B895" s="134"/>
      <c r="C895" s="485"/>
      <c r="D895" s="485"/>
      <c r="E895" s="648"/>
      <c r="F895" s="654"/>
      <c r="G895" s="683"/>
    </row>
    <row r="896" customFormat="false" ht="21" hidden="false" customHeight="true" outlineLevel="0" collapsed="false">
      <c r="A896" s="529"/>
      <c r="B896" s="134"/>
      <c r="C896" s="485"/>
      <c r="D896" s="485"/>
      <c r="E896" s="648"/>
      <c r="F896" s="654"/>
      <c r="G896" s="683"/>
    </row>
    <row r="897" customFormat="false" ht="21" hidden="false" customHeight="true" outlineLevel="0" collapsed="false">
      <c r="A897" s="529"/>
      <c r="B897" s="134"/>
      <c r="C897" s="485"/>
      <c r="D897" s="485"/>
      <c r="E897" s="648"/>
      <c r="F897" s="654"/>
      <c r="G897" s="683"/>
    </row>
    <row r="898" customFormat="false" ht="21" hidden="false" customHeight="true" outlineLevel="0" collapsed="false">
      <c r="A898" s="529"/>
      <c r="B898" s="134"/>
      <c r="C898" s="485"/>
      <c r="D898" s="485"/>
      <c r="E898" s="648"/>
      <c r="F898" s="654"/>
      <c r="G898" s="683"/>
    </row>
    <row r="899" customFormat="false" ht="21" hidden="false" customHeight="true" outlineLevel="0" collapsed="false">
      <c r="A899" s="529"/>
      <c r="B899" s="134"/>
      <c r="C899" s="485"/>
      <c r="D899" s="485"/>
      <c r="E899" s="648"/>
      <c r="F899" s="654"/>
      <c r="G899" s="683"/>
    </row>
    <row r="900" customFormat="false" ht="21" hidden="false" customHeight="true" outlineLevel="0" collapsed="false">
      <c r="A900" s="529"/>
      <c r="B900" s="134"/>
      <c r="C900" s="485"/>
      <c r="D900" s="485"/>
      <c r="E900" s="648"/>
      <c r="F900" s="654"/>
      <c r="G900" s="683"/>
    </row>
    <row r="901" customFormat="false" ht="21" hidden="false" customHeight="true" outlineLevel="0" collapsed="false">
      <c r="A901" s="529"/>
      <c r="B901" s="134"/>
      <c r="C901" s="485"/>
      <c r="D901" s="485"/>
      <c r="E901" s="648"/>
      <c r="F901" s="654"/>
      <c r="G901" s="683"/>
    </row>
    <row r="902" customFormat="false" ht="21" hidden="false" customHeight="true" outlineLevel="0" collapsed="false">
      <c r="A902" s="529"/>
      <c r="B902" s="134"/>
      <c r="C902" s="485"/>
      <c r="D902" s="485"/>
      <c r="E902" s="648"/>
      <c r="F902" s="654"/>
      <c r="G902" s="683"/>
    </row>
    <row r="903" customFormat="false" ht="21" hidden="false" customHeight="true" outlineLevel="0" collapsed="false">
      <c r="A903" s="529"/>
      <c r="B903" s="134"/>
      <c r="C903" s="485"/>
      <c r="D903" s="485"/>
      <c r="E903" s="648"/>
      <c r="F903" s="654"/>
      <c r="G903" s="683"/>
    </row>
    <row r="904" customFormat="false" ht="21" hidden="false" customHeight="true" outlineLevel="0" collapsed="false">
      <c r="A904" s="529"/>
      <c r="B904" s="134"/>
      <c r="C904" s="485"/>
      <c r="D904" s="485"/>
      <c r="E904" s="648"/>
      <c r="F904" s="654"/>
      <c r="G904" s="683"/>
    </row>
    <row r="905" customFormat="false" ht="21" hidden="false" customHeight="true" outlineLevel="0" collapsed="false">
      <c r="A905" s="529"/>
      <c r="B905" s="134"/>
      <c r="C905" s="485"/>
      <c r="D905" s="485"/>
      <c r="E905" s="648"/>
      <c r="F905" s="654"/>
      <c r="G905" s="683"/>
    </row>
    <row r="906" customFormat="false" ht="21" hidden="false" customHeight="true" outlineLevel="0" collapsed="false">
      <c r="A906" s="529"/>
      <c r="B906" s="134"/>
      <c r="C906" s="485"/>
      <c r="D906" s="485"/>
      <c r="E906" s="648"/>
      <c r="F906" s="654"/>
      <c r="G906" s="683"/>
    </row>
    <row r="907" customFormat="false" ht="21" hidden="false" customHeight="true" outlineLevel="0" collapsed="false">
      <c r="A907" s="529"/>
      <c r="B907" s="134"/>
      <c r="C907" s="485"/>
      <c r="D907" s="485"/>
      <c r="E907" s="648"/>
      <c r="F907" s="654"/>
      <c r="G907" s="683"/>
    </row>
    <row r="908" customFormat="false" ht="21" hidden="false" customHeight="true" outlineLevel="0" collapsed="false">
      <c r="A908" s="529"/>
      <c r="B908" s="134"/>
      <c r="C908" s="485"/>
      <c r="D908" s="485"/>
      <c r="E908" s="648"/>
      <c r="F908" s="654"/>
      <c r="G908" s="683"/>
    </row>
    <row r="909" customFormat="false" ht="21" hidden="false" customHeight="true" outlineLevel="0" collapsed="false">
      <c r="A909" s="529"/>
      <c r="B909" s="134"/>
      <c r="C909" s="485"/>
      <c r="D909" s="485"/>
      <c r="E909" s="648"/>
      <c r="F909" s="654"/>
      <c r="G909" s="683"/>
    </row>
    <row r="910" customFormat="false" ht="21" hidden="false" customHeight="true" outlineLevel="0" collapsed="false">
      <c r="A910" s="529"/>
      <c r="B910" s="134"/>
      <c r="C910" s="485"/>
      <c r="D910" s="485"/>
      <c r="E910" s="648"/>
      <c r="F910" s="654"/>
      <c r="G910" s="683"/>
    </row>
    <row r="911" customFormat="false" ht="21" hidden="false" customHeight="true" outlineLevel="0" collapsed="false">
      <c r="A911" s="529"/>
      <c r="B911" s="134"/>
      <c r="C911" s="485"/>
      <c r="D911" s="485"/>
      <c r="E911" s="648"/>
      <c r="F911" s="654"/>
      <c r="G911" s="683"/>
    </row>
    <row r="912" customFormat="false" ht="21" hidden="false" customHeight="true" outlineLevel="0" collapsed="false">
      <c r="A912" s="529"/>
      <c r="B912" s="134"/>
      <c r="C912" s="485"/>
      <c r="D912" s="485"/>
      <c r="E912" s="648"/>
      <c r="F912" s="654"/>
      <c r="G912" s="683"/>
    </row>
    <row r="913" customFormat="false" ht="21" hidden="false" customHeight="true" outlineLevel="0" collapsed="false">
      <c r="A913" s="529"/>
      <c r="B913" s="134"/>
      <c r="C913" s="485"/>
      <c r="D913" s="485"/>
      <c r="E913" s="648"/>
      <c r="F913" s="654"/>
      <c r="G913" s="683"/>
    </row>
    <row r="914" customFormat="false" ht="21" hidden="false" customHeight="true" outlineLevel="0" collapsed="false">
      <c r="A914" s="529"/>
      <c r="B914" s="134"/>
      <c r="C914" s="485"/>
      <c r="D914" s="485"/>
      <c r="E914" s="648"/>
      <c r="F914" s="654"/>
      <c r="G914" s="683"/>
    </row>
    <row r="915" customFormat="false" ht="21" hidden="false" customHeight="true" outlineLevel="0" collapsed="false">
      <c r="A915" s="529"/>
      <c r="B915" s="134"/>
      <c r="C915" s="485"/>
      <c r="D915" s="485"/>
      <c r="E915" s="648"/>
      <c r="F915" s="654"/>
      <c r="G915" s="683"/>
    </row>
    <row r="916" customFormat="false" ht="21" hidden="false" customHeight="true" outlineLevel="0" collapsed="false">
      <c r="A916" s="529"/>
      <c r="B916" s="134"/>
      <c r="C916" s="485"/>
      <c r="D916" s="485"/>
      <c r="E916" s="648"/>
      <c r="F916" s="654"/>
      <c r="G916" s="683"/>
    </row>
    <row r="917" customFormat="false" ht="21" hidden="false" customHeight="true" outlineLevel="0" collapsed="false">
      <c r="A917" s="529"/>
      <c r="B917" s="134"/>
      <c r="C917" s="485"/>
      <c r="D917" s="485"/>
      <c r="E917" s="648"/>
      <c r="F917" s="654"/>
      <c r="G917" s="683"/>
    </row>
    <row r="918" customFormat="false" ht="21" hidden="false" customHeight="true" outlineLevel="0" collapsed="false">
      <c r="A918" s="529"/>
      <c r="B918" s="134"/>
      <c r="C918" s="485"/>
      <c r="D918" s="485"/>
      <c r="E918" s="648"/>
      <c r="F918" s="654"/>
      <c r="G918" s="683"/>
    </row>
    <row r="919" customFormat="false" ht="21" hidden="false" customHeight="true" outlineLevel="0" collapsed="false">
      <c r="A919" s="529"/>
      <c r="B919" s="134"/>
      <c r="C919" s="485"/>
      <c r="D919" s="485"/>
      <c r="E919" s="648"/>
      <c r="F919" s="654"/>
      <c r="G919" s="683"/>
    </row>
    <row r="920" customFormat="false" ht="21" hidden="false" customHeight="true" outlineLevel="0" collapsed="false">
      <c r="A920" s="529"/>
      <c r="B920" s="134"/>
      <c r="C920" s="485"/>
      <c r="D920" s="485"/>
      <c r="E920" s="648"/>
      <c r="F920" s="654"/>
      <c r="G920" s="683"/>
    </row>
    <row r="921" customFormat="false" ht="21" hidden="false" customHeight="true" outlineLevel="0" collapsed="false">
      <c r="A921" s="529"/>
      <c r="B921" s="134"/>
      <c r="C921" s="485"/>
      <c r="D921" s="485"/>
      <c r="E921" s="648"/>
      <c r="F921" s="654"/>
      <c r="G921" s="683"/>
    </row>
    <row r="922" customFormat="false" ht="21" hidden="false" customHeight="true" outlineLevel="0" collapsed="false">
      <c r="A922" s="529"/>
      <c r="B922" s="134"/>
      <c r="C922" s="485"/>
      <c r="D922" s="485"/>
      <c r="E922" s="648"/>
      <c r="F922" s="654"/>
      <c r="G922" s="683"/>
    </row>
    <row r="923" customFormat="false" ht="21" hidden="false" customHeight="true" outlineLevel="0" collapsed="false">
      <c r="A923" s="529"/>
      <c r="B923" s="134"/>
      <c r="C923" s="485"/>
      <c r="D923" s="485"/>
      <c r="E923" s="648"/>
      <c r="F923" s="654"/>
      <c r="G923" s="683"/>
    </row>
    <row r="924" customFormat="false" ht="21" hidden="false" customHeight="true" outlineLevel="0" collapsed="false">
      <c r="A924" s="529"/>
      <c r="B924" s="134"/>
      <c r="C924" s="485"/>
      <c r="D924" s="485"/>
      <c r="E924" s="648"/>
      <c r="F924" s="654"/>
      <c r="G924" s="683"/>
    </row>
    <row r="925" customFormat="false" ht="21" hidden="false" customHeight="true" outlineLevel="0" collapsed="false">
      <c r="A925" s="529"/>
      <c r="B925" s="134"/>
      <c r="C925" s="485"/>
      <c r="D925" s="485"/>
      <c r="E925" s="648"/>
      <c r="F925" s="654"/>
      <c r="G925" s="683"/>
    </row>
    <row r="926" customFormat="false" ht="21" hidden="false" customHeight="true" outlineLevel="0" collapsed="false">
      <c r="A926" s="529"/>
      <c r="B926" s="134"/>
      <c r="C926" s="485"/>
      <c r="D926" s="485"/>
      <c r="E926" s="648"/>
      <c r="F926" s="654"/>
      <c r="G926" s="683"/>
    </row>
    <row r="927" customFormat="false" ht="21" hidden="false" customHeight="true" outlineLevel="0" collapsed="false">
      <c r="A927" s="529"/>
      <c r="B927" s="134"/>
      <c r="C927" s="485"/>
      <c r="D927" s="485"/>
      <c r="E927" s="648"/>
      <c r="F927" s="654"/>
      <c r="G927" s="683"/>
    </row>
    <row r="928" customFormat="false" ht="21" hidden="false" customHeight="true" outlineLevel="0" collapsed="false">
      <c r="A928" s="529"/>
      <c r="B928" s="134"/>
      <c r="C928" s="485"/>
      <c r="D928" s="485"/>
      <c r="E928" s="648"/>
      <c r="F928" s="654"/>
      <c r="G928" s="683"/>
    </row>
    <row r="929" customFormat="false" ht="21" hidden="false" customHeight="true" outlineLevel="0" collapsed="false">
      <c r="A929" s="529"/>
      <c r="B929" s="134"/>
      <c r="C929" s="485"/>
      <c r="D929" s="485"/>
      <c r="E929" s="648"/>
      <c r="F929" s="654"/>
      <c r="G929" s="683"/>
    </row>
    <row r="930" customFormat="false" ht="21" hidden="false" customHeight="true" outlineLevel="0" collapsed="false">
      <c r="A930" s="529"/>
      <c r="B930" s="134"/>
      <c r="C930" s="485"/>
      <c r="D930" s="485"/>
      <c r="E930" s="648"/>
      <c r="F930" s="654"/>
      <c r="G930" s="683"/>
    </row>
    <row r="931" customFormat="false" ht="21" hidden="false" customHeight="true" outlineLevel="0" collapsed="false">
      <c r="A931" s="529"/>
      <c r="B931" s="134"/>
      <c r="C931" s="485"/>
      <c r="D931" s="485"/>
      <c r="E931" s="648"/>
      <c r="F931" s="654"/>
      <c r="G931" s="683"/>
    </row>
    <row r="932" customFormat="false" ht="21" hidden="false" customHeight="true" outlineLevel="0" collapsed="false">
      <c r="A932" s="529"/>
      <c r="B932" s="134"/>
      <c r="C932" s="485"/>
      <c r="D932" s="485"/>
      <c r="E932" s="648"/>
      <c r="F932" s="654"/>
      <c r="G932" s="683"/>
    </row>
    <row r="933" customFormat="false" ht="21" hidden="false" customHeight="true" outlineLevel="0" collapsed="false">
      <c r="A933" s="529"/>
      <c r="B933" s="134"/>
      <c r="C933" s="485"/>
      <c r="D933" s="485"/>
      <c r="E933" s="648"/>
      <c r="F933" s="654"/>
      <c r="G933" s="683"/>
    </row>
    <row r="934" customFormat="false" ht="21" hidden="false" customHeight="true" outlineLevel="0" collapsed="false">
      <c r="A934" s="529"/>
      <c r="B934" s="134"/>
      <c r="C934" s="485"/>
      <c r="D934" s="485"/>
      <c r="E934" s="648"/>
      <c r="F934" s="654"/>
      <c r="G934" s="683"/>
    </row>
    <row r="935" customFormat="false" ht="21" hidden="false" customHeight="true" outlineLevel="0" collapsed="false">
      <c r="A935" s="529"/>
      <c r="B935" s="134"/>
      <c r="C935" s="485"/>
      <c r="D935" s="485"/>
      <c r="E935" s="648"/>
      <c r="F935" s="654"/>
      <c r="G935" s="683"/>
    </row>
    <row r="936" customFormat="false" ht="21" hidden="false" customHeight="true" outlineLevel="0" collapsed="false">
      <c r="A936" s="529"/>
      <c r="B936" s="134"/>
      <c r="C936" s="485"/>
      <c r="D936" s="485"/>
      <c r="E936" s="648"/>
      <c r="F936" s="654"/>
      <c r="G936" s="683"/>
    </row>
    <row r="937" customFormat="false" ht="21" hidden="false" customHeight="true" outlineLevel="0" collapsed="false">
      <c r="A937" s="529"/>
      <c r="B937" s="134"/>
      <c r="C937" s="485"/>
      <c r="D937" s="485"/>
      <c r="E937" s="648"/>
      <c r="F937" s="654"/>
      <c r="G937" s="683"/>
    </row>
    <row r="938" customFormat="false" ht="21" hidden="false" customHeight="true" outlineLevel="0" collapsed="false">
      <c r="A938" s="529"/>
      <c r="B938" s="134"/>
      <c r="C938" s="485"/>
      <c r="D938" s="485"/>
      <c r="E938" s="648"/>
      <c r="F938" s="654"/>
      <c r="G938" s="683"/>
    </row>
    <row r="939" customFormat="false" ht="21" hidden="false" customHeight="true" outlineLevel="0" collapsed="false">
      <c r="A939" s="529"/>
      <c r="B939" s="134"/>
      <c r="C939" s="485"/>
      <c r="D939" s="485"/>
      <c r="E939" s="648"/>
      <c r="F939" s="654"/>
      <c r="G939" s="683"/>
    </row>
    <row r="940" customFormat="false" ht="21" hidden="false" customHeight="true" outlineLevel="0" collapsed="false">
      <c r="A940" s="529"/>
      <c r="B940" s="134"/>
      <c r="C940" s="485"/>
      <c r="D940" s="485"/>
      <c r="E940" s="648"/>
      <c r="F940" s="654"/>
      <c r="G940" s="683"/>
    </row>
    <row r="941" customFormat="false" ht="21" hidden="false" customHeight="true" outlineLevel="0" collapsed="false">
      <c r="A941" s="529"/>
      <c r="B941" s="134"/>
      <c r="C941" s="485"/>
      <c r="D941" s="485"/>
      <c r="E941" s="648"/>
      <c r="F941" s="654"/>
      <c r="G941" s="683"/>
    </row>
    <row r="942" customFormat="false" ht="21" hidden="false" customHeight="true" outlineLevel="0" collapsed="false">
      <c r="A942" s="529"/>
      <c r="B942" s="134"/>
      <c r="C942" s="485"/>
      <c r="D942" s="485"/>
      <c r="E942" s="648"/>
      <c r="F942" s="654"/>
      <c r="G942" s="683"/>
    </row>
    <row r="943" customFormat="false" ht="21" hidden="false" customHeight="true" outlineLevel="0" collapsed="false">
      <c r="A943" s="529"/>
      <c r="B943" s="134"/>
      <c r="C943" s="485"/>
      <c r="D943" s="485"/>
      <c r="E943" s="648"/>
      <c r="F943" s="654"/>
      <c r="G943" s="683"/>
    </row>
    <row r="944" customFormat="false" ht="21" hidden="false" customHeight="true" outlineLevel="0" collapsed="false">
      <c r="A944" s="529"/>
      <c r="B944" s="134"/>
      <c r="C944" s="485"/>
      <c r="D944" s="485"/>
      <c r="E944" s="648"/>
      <c r="F944" s="654"/>
      <c r="G944" s="683"/>
    </row>
    <row r="945" customFormat="false" ht="21" hidden="false" customHeight="true" outlineLevel="0" collapsed="false">
      <c r="A945" s="529"/>
      <c r="B945" s="134"/>
      <c r="C945" s="485"/>
      <c r="D945" s="485"/>
      <c r="E945" s="648"/>
      <c r="F945" s="654"/>
      <c r="G945" s="683"/>
    </row>
    <row r="946" customFormat="false" ht="21" hidden="false" customHeight="true" outlineLevel="0" collapsed="false">
      <c r="A946" s="529"/>
      <c r="B946" s="134"/>
      <c r="C946" s="485"/>
      <c r="D946" s="485"/>
      <c r="E946" s="648"/>
      <c r="F946" s="654"/>
      <c r="G946" s="683"/>
    </row>
    <row r="947" customFormat="false" ht="21" hidden="false" customHeight="true" outlineLevel="0" collapsed="false">
      <c r="A947" s="529"/>
      <c r="B947" s="134"/>
      <c r="C947" s="485"/>
      <c r="D947" s="485"/>
      <c r="E947" s="648"/>
      <c r="F947" s="654"/>
      <c r="G947" s="683"/>
    </row>
    <row r="948" customFormat="false" ht="21" hidden="false" customHeight="true" outlineLevel="0" collapsed="false">
      <c r="A948" s="529"/>
      <c r="B948" s="134"/>
      <c r="C948" s="485"/>
      <c r="D948" s="485"/>
      <c r="E948" s="648"/>
      <c r="F948" s="654"/>
      <c r="G948" s="683"/>
    </row>
    <row r="949" customFormat="false" ht="21" hidden="false" customHeight="true" outlineLevel="0" collapsed="false">
      <c r="A949" s="529"/>
      <c r="B949" s="134"/>
      <c r="C949" s="485"/>
      <c r="D949" s="485"/>
      <c r="E949" s="648"/>
      <c r="F949" s="654"/>
      <c r="G949" s="683"/>
    </row>
    <row r="950" customFormat="false" ht="21" hidden="false" customHeight="true" outlineLevel="0" collapsed="false">
      <c r="A950" s="529"/>
      <c r="B950" s="134"/>
      <c r="C950" s="485"/>
      <c r="D950" s="485"/>
      <c r="E950" s="648"/>
      <c r="F950" s="654"/>
      <c r="G950" s="683"/>
    </row>
    <row r="951" customFormat="false" ht="21" hidden="false" customHeight="true" outlineLevel="0" collapsed="false">
      <c r="A951" s="529"/>
      <c r="B951" s="134"/>
      <c r="C951" s="485"/>
      <c r="D951" s="485"/>
      <c r="E951" s="648"/>
      <c r="F951" s="654"/>
      <c r="G951" s="683"/>
    </row>
    <row r="952" customFormat="false" ht="21" hidden="false" customHeight="true" outlineLevel="0" collapsed="false">
      <c r="A952" s="529"/>
      <c r="B952" s="134"/>
      <c r="C952" s="485"/>
      <c r="D952" s="485"/>
      <c r="E952" s="648"/>
      <c r="F952" s="654"/>
      <c r="G952" s="683"/>
    </row>
    <row r="953" customFormat="false" ht="21" hidden="false" customHeight="true" outlineLevel="0" collapsed="false">
      <c r="A953" s="529"/>
      <c r="B953" s="134"/>
      <c r="C953" s="485"/>
      <c r="D953" s="485"/>
      <c r="E953" s="648"/>
      <c r="F953" s="654"/>
      <c r="G953" s="683"/>
    </row>
    <row r="954" customFormat="false" ht="21" hidden="false" customHeight="true" outlineLevel="0" collapsed="false">
      <c r="A954" s="529"/>
      <c r="B954" s="134"/>
      <c r="C954" s="485"/>
      <c r="D954" s="485"/>
      <c r="E954" s="648"/>
      <c r="F954" s="654"/>
      <c r="G954" s="683"/>
    </row>
    <row r="955" customFormat="false" ht="21" hidden="false" customHeight="true" outlineLevel="0" collapsed="false">
      <c r="A955" s="529"/>
      <c r="B955" s="134"/>
      <c r="C955" s="485"/>
      <c r="D955" s="485"/>
      <c r="E955" s="648"/>
      <c r="F955" s="654"/>
      <c r="G955" s="683"/>
    </row>
    <row r="956" customFormat="false" ht="21" hidden="false" customHeight="true" outlineLevel="0" collapsed="false">
      <c r="A956" s="529"/>
      <c r="B956" s="134"/>
      <c r="C956" s="485"/>
      <c r="D956" s="485"/>
      <c r="E956" s="648"/>
      <c r="F956" s="654"/>
      <c r="G956" s="683"/>
    </row>
    <row r="957" customFormat="false" ht="21" hidden="false" customHeight="true" outlineLevel="0" collapsed="false">
      <c r="A957" s="529"/>
      <c r="B957" s="134"/>
      <c r="C957" s="485"/>
      <c r="D957" s="485"/>
      <c r="E957" s="648"/>
      <c r="F957" s="654"/>
      <c r="G957" s="683"/>
    </row>
    <row r="958" customFormat="false" ht="21" hidden="false" customHeight="true" outlineLevel="0" collapsed="false">
      <c r="A958" s="529"/>
      <c r="B958" s="134"/>
      <c r="C958" s="485"/>
      <c r="D958" s="485"/>
      <c r="E958" s="648"/>
      <c r="F958" s="654"/>
      <c r="G958" s="683"/>
    </row>
    <row r="959" customFormat="false" ht="21" hidden="false" customHeight="true" outlineLevel="0" collapsed="false">
      <c r="A959" s="529"/>
      <c r="B959" s="134"/>
      <c r="C959" s="485"/>
      <c r="D959" s="485"/>
      <c r="E959" s="648"/>
      <c r="F959" s="654"/>
      <c r="G959" s="683"/>
    </row>
    <row r="960" customFormat="false" ht="21" hidden="false" customHeight="true" outlineLevel="0" collapsed="false">
      <c r="A960" s="529"/>
      <c r="B960" s="134"/>
      <c r="C960" s="485"/>
      <c r="D960" s="485"/>
      <c r="E960" s="648"/>
      <c r="F960" s="654"/>
      <c r="G960" s="683"/>
    </row>
    <row r="961" customFormat="false" ht="21" hidden="false" customHeight="true" outlineLevel="0" collapsed="false">
      <c r="A961" s="529"/>
      <c r="B961" s="134"/>
      <c r="C961" s="485"/>
      <c r="D961" s="485"/>
      <c r="E961" s="648"/>
      <c r="F961" s="654"/>
      <c r="G961" s="683"/>
    </row>
    <row r="962" customFormat="false" ht="21" hidden="false" customHeight="true" outlineLevel="0" collapsed="false">
      <c r="A962" s="529"/>
      <c r="B962" s="134"/>
      <c r="C962" s="485"/>
      <c r="D962" s="485"/>
      <c r="E962" s="648"/>
      <c r="F962" s="654"/>
      <c r="G962" s="683"/>
    </row>
    <row r="963" customFormat="false" ht="21" hidden="false" customHeight="true" outlineLevel="0" collapsed="false">
      <c r="A963" s="529"/>
      <c r="B963" s="134"/>
      <c r="C963" s="485"/>
      <c r="D963" s="485"/>
      <c r="E963" s="648"/>
      <c r="F963" s="654"/>
      <c r="G963" s="683"/>
    </row>
    <row r="964" customFormat="false" ht="21" hidden="false" customHeight="true" outlineLevel="0" collapsed="false">
      <c r="A964" s="529"/>
      <c r="B964" s="134"/>
      <c r="C964" s="485"/>
      <c r="D964" s="485"/>
      <c r="E964" s="648"/>
      <c r="F964" s="654"/>
      <c r="G964" s="683"/>
    </row>
    <row r="965" customFormat="false" ht="21" hidden="false" customHeight="true" outlineLevel="0" collapsed="false">
      <c r="A965" s="529"/>
      <c r="B965" s="134"/>
      <c r="C965" s="485"/>
      <c r="D965" s="485"/>
      <c r="E965" s="648"/>
      <c r="F965" s="654"/>
      <c r="G965" s="683"/>
    </row>
    <row r="966" customFormat="false" ht="21" hidden="false" customHeight="true" outlineLevel="0" collapsed="false">
      <c r="A966" s="529"/>
      <c r="B966" s="134"/>
      <c r="C966" s="485"/>
      <c r="D966" s="485"/>
      <c r="E966" s="648"/>
      <c r="F966" s="654"/>
      <c r="G966" s="683"/>
    </row>
    <row r="967" customFormat="false" ht="21" hidden="false" customHeight="true" outlineLevel="0" collapsed="false">
      <c r="A967" s="529"/>
      <c r="B967" s="134"/>
      <c r="C967" s="485"/>
      <c r="D967" s="485"/>
      <c r="E967" s="648"/>
      <c r="F967" s="654"/>
      <c r="G967" s="683"/>
    </row>
    <row r="968" customFormat="false" ht="21" hidden="false" customHeight="true" outlineLevel="0" collapsed="false">
      <c r="A968" s="529"/>
      <c r="B968" s="134"/>
      <c r="C968" s="485"/>
      <c r="D968" s="485"/>
      <c r="E968" s="648"/>
      <c r="F968" s="654"/>
      <c r="G968" s="683"/>
    </row>
    <row r="969" customFormat="false" ht="21" hidden="false" customHeight="true" outlineLevel="0" collapsed="false">
      <c r="A969" s="529"/>
      <c r="B969" s="134"/>
      <c r="C969" s="485"/>
      <c r="D969" s="485"/>
      <c r="E969" s="648"/>
      <c r="F969" s="654"/>
      <c r="G969" s="683"/>
    </row>
    <row r="970" customFormat="false" ht="21" hidden="false" customHeight="true" outlineLevel="0" collapsed="false">
      <c r="A970" s="529"/>
      <c r="B970" s="134"/>
      <c r="C970" s="485"/>
      <c r="D970" s="485"/>
      <c r="E970" s="648"/>
      <c r="F970" s="654"/>
      <c r="G970" s="683"/>
    </row>
    <row r="971" customFormat="false" ht="21" hidden="false" customHeight="true" outlineLevel="0" collapsed="false">
      <c r="A971" s="529"/>
      <c r="B971" s="134"/>
      <c r="C971" s="485"/>
      <c r="D971" s="485"/>
      <c r="E971" s="648"/>
      <c r="F971" s="654"/>
      <c r="G971" s="683"/>
    </row>
    <row r="972" customFormat="false" ht="21" hidden="false" customHeight="true" outlineLevel="0" collapsed="false">
      <c r="A972" s="529"/>
      <c r="B972" s="134"/>
      <c r="C972" s="485"/>
      <c r="D972" s="485"/>
      <c r="E972" s="648"/>
      <c r="F972" s="654"/>
      <c r="G972" s="683"/>
    </row>
    <row r="973" customFormat="false" ht="21" hidden="false" customHeight="true" outlineLevel="0" collapsed="false">
      <c r="A973" s="529"/>
      <c r="B973" s="134"/>
      <c r="C973" s="485"/>
      <c r="D973" s="485"/>
      <c r="E973" s="648"/>
      <c r="F973" s="654"/>
      <c r="G973" s="683"/>
    </row>
    <row r="974" customFormat="false" ht="21" hidden="false" customHeight="true" outlineLevel="0" collapsed="false">
      <c r="A974" s="529"/>
      <c r="B974" s="134"/>
      <c r="C974" s="485"/>
      <c r="D974" s="485"/>
      <c r="E974" s="648"/>
      <c r="F974" s="654"/>
      <c r="G974" s="683"/>
    </row>
    <row r="975" customFormat="false" ht="21" hidden="false" customHeight="true" outlineLevel="0" collapsed="false">
      <c r="A975" s="529"/>
      <c r="B975" s="134"/>
      <c r="C975" s="485"/>
      <c r="D975" s="485"/>
      <c r="E975" s="648"/>
      <c r="F975" s="654"/>
      <c r="G975" s="683"/>
    </row>
    <row r="976" customFormat="false" ht="21" hidden="false" customHeight="true" outlineLevel="0" collapsed="false">
      <c r="A976" s="529"/>
      <c r="B976" s="134"/>
      <c r="C976" s="485"/>
      <c r="D976" s="485"/>
      <c r="E976" s="648"/>
      <c r="F976" s="654"/>
      <c r="G976" s="683"/>
    </row>
    <row r="977" customFormat="false" ht="21" hidden="false" customHeight="true" outlineLevel="0" collapsed="false">
      <c r="A977" s="529"/>
      <c r="B977" s="134"/>
      <c r="C977" s="485"/>
      <c r="D977" s="485"/>
      <c r="E977" s="648"/>
      <c r="F977" s="654"/>
      <c r="G977" s="683"/>
    </row>
    <row r="978" customFormat="false" ht="21" hidden="false" customHeight="true" outlineLevel="0" collapsed="false">
      <c r="A978" s="529"/>
      <c r="B978" s="134"/>
      <c r="C978" s="485"/>
      <c r="D978" s="485"/>
      <c r="E978" s="648"/>
      <c r="F978" s="654"/>
      <c r="G978" s="683"/>
    </row>
    <row r="979" customFormat="false" ht="21" hidden="false" customHeight="true" outlineLevel="0" collapsed="false">
      <c r="A979" s="529"/>
      <c r="B979" s="134"/>
      <c r="C979" s="485"/>
      <c r="D979" s="485"/>
      <c r="E979" s="648"/>
      <c r="F979" s="654"/>
      <c r="G979" s="683"/>
    </row>
    <row r="980" customFormat="false" ht="21" hidden="false" customHeight="true" outlineLevel="0" collapsed="false">
      <c r="A980" s="529"/>
      <c r="B980" s="134"/>
      <c r="C980" s="485"/>
      <c r="D980" s="485"/>
      <c r="E980" s="648"/>
      <c r="F980" s="654"/>
      <c r="G980" s="683"/>
    </row>
    <row r="981" customFormat="false" ht="21" hidden="false" customHeight="true" outlineLevel="0" collapsed="false">
      <c r="A981" s="529"/>
      <c r="B981" s="134"/>
      <c r="C981" s="485"/>
      <c r="D981" s="485"/>
      <c r="E981" s="648"/>
      <c r="F981" s="654"/>
      <c r="G981" s="683"/>
    </row>
    <row r="982" customFormat="false" ht="21" hidden="false" customHeight="true" outlineLevel="0" collapsed="false">
      <c r="A982" s="529"/>
      <c r="B982" s="134"/>
      <c r="C982" s="485"/>
      <c r="D982" s="485"/>
      <c r="E982" s="648"/>
      <c r="F982" s="654"/>
      <c r="G982" s="683"/>
    </row>
    <row r="983" customFormat="false" ht="21" hidden="false" customHeight="true" outlineLevel="0" collapsed="false">
      <c r="A983" s="529"/>
      <c r="B983" s="134"/>
      <c r="C983" s="485"/>
      <c r="D983" s="485"/>
      <c r="E983" s="648"/>
      <c r="F983" s="654"/>
      <c r="G983" s="683"/>
    </row>
    <row r="984" customFormat="false" ht="21" hidden="false" customHeight="true" outlineLevel="0" collapsed="false">
      <c r="A984" s="529"/>
      <c r="B984" s="134"/>
      <c r="C984" s="485"/>
      <c r="D984" s="485"/>
      <c r="E984" s="648"/>
      <c r="F984" s="654"/>
      <c r="G984" s="683"/>
    </row>
    <row r="985" customFormat="false" ht="21" hidden="false" customHeight="true" outlineLevel="0" collapsed="false">
      <c r="A985" s="529"/>
      <c r="B985" s="134"/>
      <c r="C985" s="485"/>
      <c r="D985" s="485"/>
      <c r="E985" s="648"/>
      <c r="F985" s="654"/>
      <c r="G985" s="683"/>
    </row>
    <row r="986" customFormat="false" ht="21" hidden="false" customHeight="true" outlineLevel="0" collapsed="false">
      <c r="A986" s="529"/>
      <c r="B986" s="134"/>
      <c r="C986" s="485"/>
      <c r="D986" s="485"/>
      <c r="E986" s="648"/>
      <c r="F986" s="654"/>
      <c r="G986" s="683"/>
    </row>
    <row r="987" customFormat="false" ht="21" hidden="false" customHeight="true" outlineLevel="0" collapsed="false">
      <c r="A987" s="529"/>
      <c r="B987" s="134"/>
      <c r="C987" s="485"/>
      <c r="D987" s="485"/>
      <c r="E987" s="648"/>
      <c r="F987" s="654"/>
      <c r="G987" s="683"/>
    </row>
    <row r="988" customFormat="false" ht="21" hidden="false" customHeight="true" outlineLevel="0" collapsed="false">
      <c r="A988" s="529"/>
      <c r="B988" s="134"/>
      <c r="C988" s="485"/>
      <c r="D988" s="485"/>
      <c r="E988" s="648"/>
      <c r="F988" s="654"/>
      <c r="G988" s="683"/>
    </row>
    <row r="989" customFormat="false" ht="21" hidden="false" customHeight="true" outlineLevel="0" collapsed="false">
      <c r="A989" s="529"/>
      <c r="B989" s="134"/>
      <c r="C989" s="485"/>
      <c r="D989" s="485"/>
      <c r="E989" s="648"/>
      <c r="F989" s="654"/>
      <c r="G989" s="683"/>
    </row>
    <row r="990" customFormat="false" ht="21" hidden="false" customHeight="true" outlineLevel="0" collapsed="false">
      <c r="A990" s="529"/>
      <c r="B990" s="134"/>
      <c r="C990" s="485"/>
      <c r="D990" s="485"/>
      <c r="E990" s="648"/>
      <c r="F990" s="654"/>
      <c r="G990" s="683"/>
    </row>
    <row r="991" customFormat="false" ht="21" hidden="false" customHeight="true" outlineLevel="0" collapsed="false">
      <c r="A991" s="529"/>
      <c r="B991" s="134"/>
      <c r="C991" s="485"/>
      <c r="D991" s="485"/>
      <c r="E991" s="648"/>
      <c r="F991" s="654"/>
      <c r="G991" s="683"/>
    </row>
    <row r="992" customFormat="false" ht="21" hidden="false" customHeight="true" outlineLevel="0" collapsed="false">
      <c r="A992" s="529"/>
      <c r="B992" s="134"/>
      <c r="C992" s="485"/>
      <c r="D992" s="485"/>
      <c r="E992" s="648"/>
      <c r="F992" s="654"/>
      <c r="G992" s="683"/>
    </row>
    <row r="993" customFormat="false" ht="21" hidden="false" customHeight="true" outlineLevel="0" collapsed="false">
      <c r="A993" s="529"/>
      <c r="B993" s="134"/>
      <c r="C993" s="485"/>
      <c r="D993" s="485"/>
      <c r="E993" s="648"/>
      <c r="F993" s="654"/>
      <c r="G993" s="683"/>
    </row>
    <row r="994" customFormat="false" ht="21" hidden="false" customHeight="true" outlineLevel="0" collapsed="false">
      <c r="A994" s="529"/>
      <c r="B994" s="134"/>
      <c r="C994" s="485"/>
      <c r="D994" s="485"/>
      <c r="E994" s="648"/>
      <c r="F994" s="654"/>
      <c r="G994" s="683"/>
    </row>
    <row r="995" customFormat="false" ht="21" hidden="false" customHeight="true" outlineLevel="0" collapsed="false">
      <c r="A995" s="529"/>
      <c r="B995" s="134"/>
      <c r="C995" s="485"/>
      <c r="D995" s="485"/>
      <c r="E995" s="648"/>
      <c r="F995" s="654"/>
      <c r="G995" s="683"/>
    </row>
    <row r="996" customFormat="false" ht="21" hidden="false" customHeight="true" outlineLevel="0" collapsed="false">
      <c r="A996" s="529"/>
      <c r="B996" s="134"/>
      <c r="C996" s="485"/>
      <c r="D996" s="485"/>
      <c r="E996" s="648"/>
      <c r="F996" s="654"/>
      <c r="G996" s="683"/>
    </row>
    <row r="997" customFormat="false" ht="21" hidden="false" customHeight="true" outlineLevel="0" collapsed="false">
      <c r="A997" s="529"/>
      <c r="B997" s="134"/>
      <c r="C997" s="485"/>
      <c r="D997" s="485"/>
      <c r="E997" s="648"/>
      <c r="F997" s="654"/>
      <c r="G997" s="683"/>
    </row>
    <row r="998" customFormat="false" ht="21" hidden="false" customHeight="true" outlineLevel="0" collapsed="false">
      <c r="A998" s="529"/>
      <c r="B998" s="134"/>
      <c r="C998" s="485"/>
      <c r="D998" s="485"/>
      <c r="E998" s="648"/>
      <c r="F998" s="654"/>
      <c r="G998" s="683"/>
    </row>
    <row r="999" customFormat="false" ht="21" hidden="false" customHeight="true" outlineLevel="0" collapsed="false">
      <c r="A999" s="529"/>
      <c r="B999" s="134"/>
      <c r="C999" s="485"/>
      <c r="D999" s="485"/>
      <c r="E999" s="648"/>
      <c r="F999" s="654"/>
      <c r="G999" s="683"/>
    </row>
    <row r="1000" customFormat="false" ht="21" hidden="false" customHeight="true" outlineLevel="0" collapsed="false">
      <c r="A1000" s="529"/>
      <c r="B1000" s="134"/>
      <c r="C1000" s="485"/>
      <c r="D1000" s="485"/>
      <c r="E1000" s="648"/>
      <c r="F1000" s="654"/>
      <c r="G1000" s="683"/>
    </row>
    <row r="1001" customFormat="false" ht="21" hidden="false" customHeight="true" outlineLevel="0" collapsed="false">
      <c r="A1001" s="529"/>
      <c r="B1001" s="134"/>
      <c r="C1001" s="485"/>
      <c r="D1001" s="485"/>
      <c r="E1001" s="648"/>
      <c r="F1001" s="654"/>
      <c r="G1001" s="683"/>
    </row>
    <row r="1002" customFormat="false" ht="21" hidden="false" customHeight="true" outlineLevel="0" collapsed="false">
      <c r="A1002" s="529"/>
      <c r="B1002" s="134"/>
      <c r="C1002" s="485"/>
      <c r="D1002" s="485"/>
      <c r="E1002" s="648"/>
      <c r="F1002" s="654"/>
      <c r="G1002" s="683"/>
    </row>
    <row r="1003" customFormat="false" ht="21" hidden="false" customHeight="true" outlineLevel="0" collapsed="false">
      <c r="A1003" s="529"/>
      <c r="B1003" s="134"/>
      <c r="C1003" s="485"/>
      <c r="D1003" s="485"/>
      <c r="E1003" s="648"/>
      <c r="F1003" s="654"/>
      <c r="G1003" s="683"/>
    </row>
    <row r="1004" customFormat="false" ht="21" hidden="false" customHeight="true" outlineLevel="0" collapsed="false">
      <c r="A1004" s="529"/>
      <c r="B1004" s="134"/>
      <c r="C1004" s="485"/>
      <c r="D1004" s="485"/>
      <c r="E1004" s="648"/>
      <c r="F1004" s="654"/>
      <c r="G1004" s="683"/>
    </row>
    <row r="1005" customFormat="false" ht="21" hidden="false" customHeight="true" outlineLevel="0" collapsed="false">
      <c r="A1005" s="529"/>
      <c r="B1005" s="134"/>
      <c r="C1005" s="485"/>
      <c r="D1005" s="485"/>
      <c r="E1005" s="648"/>
      <c r="F1005" s="654"/>
      <c r="G1005" s="683"/>
    </row>
    <row r="1006" customFormat="false" ht="21" hidden="false" customHeight="true" outlineLevel="0" collapsed="false">
      <c r="A1006" s="529"/>
      <c r="B1006" s="134"/>
      <c r="C1006" s="485"/>
      <c r="D1006" s="485"/>
      <c r="E1006" s="648"/>
      <c r="F1006" s="654"/>
      <c r="G1006" s="683"/>
    </row>
    <row r="1007" customFormat="false" ht="21" hidden="false" customHeight="true" outlineLevel="0" collapsed="false">
      <c r="A1007" s="529"/>
      <c r="B1007" s="134"/>
      <c r="C1007" s="485"/>
      <c r="D1007" s="485"/>
      <c r="E1007" s="648"/>
      <c r="F1007" s="654"/>
      <c r="G1007" s="683"/>
    </row>
    <row r="1008" customFormat="false" ht="21" hidden="false" customHeight="true" outlineLevel="0" collapsed="false">
      <c r="A1008" s="529"/>
      <c r="B1008" s="134"/>
      <c r="C1008" s="485"/>
      <c r="D1008" s="485"/>
      <c r="E1008" s="648"/>
      <c r="F1008" s="654"/>
      <c r="G1008" s="683"/>
    </row>
    <row r="1009" customFormat="false" ht="21" hidden="false" customHeight="true" outlineLevel="0" collapsed="false">
      <c r="A1009" s="529"/>
      <c r="B1009" s="134"/>
      <c r="C1009" s="485"/>
      <c r="D1009" s="485"/>
      <c r="E1009" s="648"/>
      <c r="F1009" s="654"/>
      <c r="G1009" s="683"/>
    </row>
    <row r="1010" customFormat="false" ht="21" hidden="false" customHeight="true" outlineLevel="0" collapsed="false">
      <c r="A1010" s="529"/>
      <c r="B1010" s="134"/>
      <c r="C1010" s="485"/>
      <c r="D1010" s="485"/>
      <c r="E1010" s="648"/>
      <c r="F1010" s="654"/>
      <c r="G1010" s="683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6" width="32.12"/>
    <col collapsed="false" customWidth="false" hidden="false" outlineLevel="0" max="2" min="2" style="686" width="12.99"/>
    <col collapsed="false" customWidth="true" hidden="false" outlineLevel="0" max="6" min="3" style="686" width="15.12"/>
    <col collapsed="false" customWidth="true" hidden="false" outlineLevel="0" max="7" min="7" style="687" width="3.49"/>
    <col collapsed="false" customWidth="false" hidden="false" outlineLevel="0" max="257" min="8" style="687" width="12.99"/>
  </cols>
  <sheetData>
    <row r="1" customFormat="false" ht="21.75" hidden="false" customHeight="true" outlineLevel="0" collapsed="false">
      <c r="A1" s="11" t="str">
        <f aca="false">様式一覧!A12</f>
        <v>様式 3-2. (換気)給排気送風機入力シート</v>
      </c>
      <c r="B1" s="687"/>
      <c r="C1" s="687"/>
      <c r="D1" s="687"/>
      <c r="E1" s="687"/>
      <c r="F1" s="687"/>
    </row>
    <row r="2" customFormat="false" ht="9.95" hidden="false" customHeight="true" outlineLevel="0" collapsed="false">
      <c r="A2" s="538"/>
      <c r="B2" s="687"/>
      <c r="C2" s="687"/>
      <c r="D2" s="687"/>
      <c r="E2" s="687"/>
      <c r="F2" s="687"/>
    </row>
    <row r="3" customFormat="false" ht="9.95" hidden="false" customHeight="true" outlineLevel="0" collapsed="false">
      <c r="A3" s="538"/>
      <c r="B3" s="687"/>
      <c r="C3" s="687"/>
      <c r="D3" s="687"/>
      <c r="E3" s="687"/>
      <c r="F3" s="687"/>
    </row>
    <row r="4" customFormat="false" ht="22.5" hidden="false" customHeight="true" outlineLevel="0" collapsed="false">
      <c r="A4" s="688" t="s">
        <v>2097</v>
      </c>
      <c r="B4" s="689" t="s">
        <v>2100</v>
      </c>
      <c r="C4" s="690" t="s">
        <v>2102</v>
      </c>
      <c r="D4" s="691" t="s">
        <v>2489</v>
      </c>
      <c r="E4" s="691"/>
      <c r="F4" s="691"/>
    </row>
    <row r="5" customFormat="false" ht="22.5" hidden="false" customHeight="true" outlineLevel="0" collapsed="false">
      <c r="A5" s="692"/>
      <c r="B5" s="693"/>
      <c r="C5" s="694"/>
      <c r="D5" s="695" t="s">
        <v>2104</v>
      </c>
      <c r="E5" s="696" t="s">
        <v>2108</v>
      </c>
      <c r="F5" s="697" t="s">
        <v>2110</v>
      </c>
    </row>
    <row r="6" customFormat="false" ht="60.2" hidden="false" customHeight="true" outlineLevel="0" collapsed="false">
      <c r="A6" s="698" t="s">
        <v>2443</v>
      </c>
      <c r="B6" s="699" t="s">
        <v>2490</v>
      </c>
      <c r="C6" s="700" t="s">
        <v>2491</v>
      </c>
      <c r="D6" s="701" t="s">
        <v>2492</v>
      </c>
      <c r="E6" s="702" t="s">
        <v>2493</v>
      </c>
      <c r="F6" s="703" t="s">
        <v>2494</v>
      </c>
    </row>
    <row r="7" customFormat="false" ht="8.85" hidden="false" customHeight="true" outlineLevel="0" collapsed="false">
      <c r="A7" s="698"/>
      <c r="B7" s="693"/>
      <c r="C7" s="694"/>
      <c r="D7" s="704"/>
      <c r="E7" s="705"/>
      <c r="F7" s="706"/>
    </row>
    <row r="8" customFormat="false" ht="21" hidden="false" customHeight="true" outlineLevel="0" collapsed="false">
      <c r="A8" s="692"/>
      <c r="B8" s="693" t="s">
        <v>2495</v>
      </c>
      <c r="C8" s="707" t="s">
        <v>2496</v>
      </c>
      <c r="D8" s="704"/>
      <c r="E8" s="705"/>
      <c r="F8" s="706"/>
    </row>
    <row r="9" s="713" customFormat="true" ht="21" hidden="false" customHeight="true" outlineLevel="0" collapsed="false">
      <c r="A9" s="698"/>
      <c r="B9" s="708"/>
      <c r="C9" s="709"/>
      <c r="D9" s="710" t="s">
        <v>2497</v>
      </c>
      <c r="E9" s="711" t="s">
        <v>2497</v>
      </c>
      <c r="F9" s="712" t="s">
        <v>2497</v>
      </c>
    </row>
    <row r="10" s="720" customFormat="true" ht="7.5" hidden="false" customHeight="true" outlineLevel="0" collapsed="false">
      <c r="A10" s="714"/>
      <c r="B10" s="715"/>
      <c r="C10" s="716"/>
      <c r="D10" s="717"/>
      <c r="E10" s="718"/>
      <c r="F10" s="719"/>
    </row>
    <row r="11" customFormat="false" ht="19.5" hidden="false" customHeight="true" outlineLevel="0" collapsed="false">
      <c r="A11" s="721" t="s">
        <v>2445</v>
      </c>
      <c r="B11" s="722"/>
      <c r="C11" s="723"/>
      <c r="D11" s="722"/>
      <c r="E11" s="724"/>
      <c r="F11" s="725"/>
    </row>
    <row r="12" customFormat="false" ht="19.5" hidden="false" customHeight="true" outlineLevel="0" collapsed="false">
      <c r="A12" s="726" t="s">
        <v>2446</v>
      </c>
      <c r="B12" s="727"/>
      <c r="C12" s="728"/>
      <c r="D12" s="727"/>
      <c r="E12" s="729"/>
      <c r="F12" s="730"/>
    </row>
    <row r="13" customFormat="false" ht="19.5" hidden="false" customHeight="true" outlineLevel="0" collapsed="false">
      <c r="A13" s="726" t="s">
        <v>2447</v>
      </c>
      <c r="B13" s="727"/>
      <c r="C13" s="728"/>
      <c r="D13" s="727"/>
      <c r="E13" s="729"/>
      <c r="F13" s="730"/>
    </row>
    <row r="14" customFormat="false" ht="19.5" hidden="false" customHeight="true" outlineLevel="0" collapsed="false">
      <c r="A14" s="726" t="s">
        <v>2448</v>
      </c>
      <c r="B14" s="727"/>
      <c r="C14" s="728"/>
      <c r="D14" s="727"/>
      <c r="E14" s="729"/>
      <c r="F14" s="730"/>
    </row>
    <row r="15" customFormat="false" ht="19.5" hidden="false" customHeight="true" outlineLevel="0" collapsed="false">
      <c r="A15" s="726" t="s">
        <v>2449</v>
      </c>
      <c r="B15" s="727"/>
      <c r="C15" s="731"/>
      <c r="D15" s="727"/>
      <c r="E15" s="729"/>
      <c r="F15" s="730"/>
    </row>
    <row r="16" customFormat="false" ht="19.5" hidden="false" customHeight="true" outlineLevel="0" collapsed="false">
      <c r="A16" s="726" t="s">
        <v>2450</v>
      </c>
      <c r="B16" s="727"/>
      <c r="C16" s="728"/>
      <c r="D16" s="727"/>
      <c r="E16" s="729"/>
      <c r="F16" s="730"/>
    </row>
    <row r="17" customFormat="false" ht="19.5" hidden="false" customHeight="true" outlineLevel="0" collapsed="false">
      <c r="A17" s="726" t="s">
        <v>2451</v>
      </c>
      <c r="B17" s="727"/>
      <c r="C17" s="728"/>
      <c r="D17" s="727"/>
      <c r="E17" s="729"/>
      <c r="F17" s="730"/>
    </row>
    <row r="18" customFormat="false" ht="19.5" hidden="false" customHeight="true" outlineLevel="0" collapsed="false">
      <c r="A18" s="726" t="s">
        <v>2452</v>
      </c>
      <c r="B18" s="727"/>
      <c r="C18" s="728"/>
      <c r="D18" s="727"/>
      <c r="E18" s="729"/>
      <c r="F18" s="730"/>
    </row>
    <row r="19" customFormat="false" ht="19.5" hidden="false" customHeight="true" outlineLevel="0" collapsed="false">
      <c r="A19" s="726" t="s">
        <v>2453</v>
      </c>
      <c r="B19" s="727"/>
      <c r="C19" s="728"/>
      <c r="D19" s="727"/>
      <c r="E19" s="729"/>
      <c r="F19" s="730"/>
    </row>
    <row r="20" customFormat="false" ht="19.5" hidden="false" customHeight="true" outlineLevel="0" collapsed="false">
      <c r="A20" s="726" t="s">
        <v>2454</v>
      </c>
      <c r="B20" s="727"/>
      <c r="C20" s="728"/>
      <c r="D20" s="727"/>
      <c r="E20" s="729"/>
      <c r="F20" s="730"/>
    </row>
    <row r="21" customFormat="false" ht="19.5" hidden="false" customHeight="true" outlineLevel="0" collapsed="false">
      <c r="A21" s="726" t="s">
        <v>2455</v>
      </c>
      <c r="B21" s="727"/>
      <c r="C21" s="728"/>
      <c r="D21" s="727"/>
      <c r="E21" s="729"/>
      <c r="F21" s="730"/>
    </row>
    <row r="22" customFormat="false" ht="19.5" hidden="false" customHeight="true" outlineLevel="0" collapsed="false">
      <c r="A22" s="726" t="s">
        <v>2456</v>
      </c>
      <c r="B22" s="727"/>
      <c r="C22" s="728"/>
      <c r="D22" s="727"/>
      <c r="E22" s="729"/>
      <c r="F22" s="730"/>
    </row>
    <row r="23" customFormat="false" ht="19.5" hidden="false" customHeight="true" outlineLevel="0" collapsed="false">
      <c r="A23" s="726" t="s">
        <v>2457</v>
      </c>
      <c r="B23" s="727"/>
      <c r="C23" s="728"/>
      <c r="D23" s="727"/>
      <c r="E23" s="729"/>
      <c r="F23" s="730"/>
    </row>
    <row r="24" customFormat="false" ht="19.5" hidden="false" customHeight="true" outlineLevel="0" collapsed="false">
      <c r="A24" s="726" t="s">
        <v>2458</v>
      </c>
      <c r="B24" s="727"/>
      <c r="C24" s="728"/>
      <c r="D24" s="727"/>
      <c r="E24" s="729"/>
      <c r="F24" s="730"/>
    </row>
    <row r="25" customFormat="false" ht="19.5" hidden="false" customHeight="true" outlineLevel="0" collapsed="false">
      <c r="A25" s="726" t="s">
        <v>2459</v>
      </c>
      <c r="B25" s="727"/>
      <c r="C25" s="728"/>
      <c r="D25" s="727"/>
      <c r="E25" s="729"/>
      <c r="F25" s="730"/>
    </row>
    <row r="26" customFormat="false" ht="19.5" hidden="false" customHeight="true" outlineLevel="0" collapsed="false">
      <c r="A26" s="726" t="s">
        <v>2460</v>
      </c>
      <c r="B26" s="727"/>
      <c r="C26" s="728"/>
      <c r="D26" s="727"/>
      <c r="E26" s="729"/>
      <c r="F26" s="730"/>
    </row>
    <row r="27" customFormat="false" ht="19.5" hidden="false" customHeight="true" outlineLevel="0" collapsed="false">
      <c r="A27" s="726" t="s">
        <v>2461</v>
      </c>
      <c r="B27" s="727"/>
      <c r="C27" s="728"/>
      <c r="D27" s="727"/>
      <c r="E27" s="729"/>
      <c r="F27" s="730"/>
    </row>
    <row r="28" customFormat="false" ht="19.5" hidden="false" customHeight="true" outlineLevel="0" collapsed="false">
      <c r="A28" s="726" t="s">
        <v>2462</v>
      </c>
      <c r="B28" s="727"/>
      <c r="C28" s="728"/>
      <c r="D28" s="727"/>
      <c r="E28" s="729"/>
      <c r="F28" s="730"/>
    </row>
    <row r="29" customFormat="false" ht="19.5" hidden="false" customHeight="true" outlineLevel="0" collapsed="false">
      <c r="A29" s="726" t="s">
        <v>2463</v>
      </c>
      <c r="B29" s="727"/>
      <c r="C29" s="728"/>
      <c r="D29" s="727"/>
      <c r="E29" s="729"/>
      <c r="F29" s="730"/>
    </row>
    <row r="30" customFormat="false" ht="19.5" hidden="false" customHeight="true" outlineLevel="0" collapsed="false">
      <c r="A30" s="726" t="s">
        <v>2464</v>
      </c>
      <c r="B30" s="727"/>
      <c r="C30" s="728"/>
      <c r="D30" s="727"/>
      <c r="E30" s="729"/>
      <c r="F30" s="730"/>
    </row>
    <row r="31" customFormat="false" ht="19.5" hidden="false" customHeight="true" outlineLevel="0" collapsed="false">
      <c r="A31" s="726" t="s">
        <v>2465</v>
      </c>
      <c r="B31" s="727"/>
      <c r="C31" s="728"/>
      <c r="D31" s="727"/>
      <c r="E31" s="729"/>
      <c r="F31" s="730"/>
    </row>
    <row r="32" customFormat="false" ht="19.5" hidden="false" customHeight="true" outlineLevel="0" collapsed="false">
      <c r="A32" s="726" t="s">
        <v>2466</v>
      </c>
      <c r="B32" s="727"/>
      <c r="C32" s="728"/>
      <c r="D32" s="727"/>
      <c r="E32" s="729"/>
      <c r="F32" s="730"/>
    </row>
    <row r="33" customFormat="false" ht="19.5" hidden="false" customHeight="true" outlineLevel="0" collapsed="false">
      <c r="A33" s="726" t="s">
        <v>2467</v>
      </c>
      <c r="B33" s="727"/>
      <c r="C33" s="728"/>
      <c r="D33" s="727"/>
      <c r="E33" s="729"/>
      <c r="F33" s="730"/>
    </row>
    <row r="34" customFormat="false" ht="19.5" hidden="false" customHeight="true" outlineLevel="0" collapsed="false">
      <c r="A34" s="726" t="s">
        <v>2468</v>
      </c>
      <c r="B34" s="727"/>
      <c r="C34" s="728"/>
      <c r="D34" s="727"/>
      <c r="E34" s="729"/>
      <c r="F34" s="730"/>
    </row>
    <row r="35" customFormat="false" ht="19.5" hidden="false" customHeight="true" outlineLevel="0" collapsed="false">
      <c r="A35" s="726" t="s">
        <v>2469</v>
      </c>
      <c r="B35" s="727"/>
      <c r="C35" s="728"/>
      <c r="D35" s="727"/>
      <c r="E35" s="729"/>
      <c r="F35" s="730"/>
    </row>
    <row r="36" customFormat="false" ht="19.5" hidden="false" customHeight="true" outlineLevel="0" collapsed="false">
      <c r="A36" s="726" t="s">
        <v>2470</v>
      </c>
      <c r="B36" s="727"/>
      <c r="C36" s="728"/>
      <c r="D36" s="727"/>
      <c r="E36" s="729"/>
      <c r="F36" s="730"/>
    </row>
    <row r="37" customFormat="false" ht="19.5" hidden="false" customHeight="true" outlineLevel="0" collapsed="false">
      <c r="A37" s="726" t="s">
        <v>2471</v>
      </c>
      <c r="B37" s="727"/>
      <c r="C37" s="728"/>
      <c r="D37" s="727"/>
      <c r="E37" s="729"/>
      <c r="F37" s="730"/>
    </row>
    <row r="38" customFormat="false" ht="19.5" hidden="false" customHeight="true" outlineLevel="0" collapsed="false">
      <c r="A38" s="726" t="s">
        <v>2472</v>
      </c>
      <c r="B38" s="727"/>
      <c r="C38" s="728"/>
      <c r="D38" s="727"/>
      <c r="E38" s="729"/>
      <c r="F38" s="730"/>
    </row>
    <row r="39" customFormat="false" ht="19.5" hidden="false" customHeight="true" outlineLevel="0" collapsed="false">
      <c r="A39" s="726" t="s">
        <v>2473</v>
      </c>
      <c r="B39" s="727"/>
      <c r="C39" s="728"/>
      <c r="D39" s="727"/>
      <c r="E39" s="729"/>
      <c r="F39" s="730"/>
    </row>
    <row r="40" customFormat="false" ht="19.5" hidden="false" customHeight="true" outlineLevel="0" collapsed="false">
      <c r="A40" s="726" t="s">
        <v>2474</v>
      </c>
      <c r="B40" s="727"/>
      <c r="C40" s="728"/>
      <c r="D40" s="727"/>
      <c r="E40" s="729"/>
      <c r="F40" s="730"/>
    </row>
    <row r="41" customFormat="false" ht="19.5" hidden="false" customHeight="true" outlineLevel="0" collapsed="false">
      <c r="A41" s="726" t="s">
        <v>2475</v>
      </c>
      <c r="B41" s="727"/>
      <c r="C41" s="728"/>
      <c r="D41" s="727"/>
      <c r="E41" s="729"/>
      <c r="F41" s="730"/>
    </row>
    <row r="42" customFormat="false" ht="19.5" hidden="false" customHeight="true" outlineLevel="0" collapsed="false">
      <c r="A42" s="726" t="s">
        <v>2476</v>
      </c>
      <c r="B42" s="727"/>
      <c r="C42" s="728"/>
      <c r="D42" s="727"/>
      <c r="E42" s="729"/>
      <c r="F42" s="730"/>
    </row>
    <row r="43" customFormat="false" ht="19.5" hidden="false" customHeight="true" outlineLevel="0" collapsed="false">
      <c r="A43" s="726" t="s">
        <v>2477</v>
      </c>
      <c r="B43" s="727"/>
      <c r="C43" s="728"/>
      <c r="D43" s="727"/>
      <c r="E43" s="729"/>
      <c r="F43" s="730"/>
    </row>
    <row r="44" customFormat="false" ht="19.5" hidden="false" customHeight="true" outlineLevel="0" collapsed="false">
      <c r="A44" s="726" t="s">
        <v>2478</v>
      </c>
      <c r="B44" s="727"/>
      <c r="C44" s="728"/>
      <c r="D44" s="727"/>
      <c r="E44" s="729"/>
      <c r="F44" s="730"/>
    </row>
    <row r="45" customFormat="false" ht="19.5" hidden="false" customHeight="true" outlineLevel="0" collapsed="false">
      <c r="A45" s="726" t="s">
        <v>2479</v>
      </c>
      <c r="B45" s="727"/>
      <c r="C45" s="728"/>
      <c r="D45" s="727"/>
      <c r="E45" s="729"/>
      <c r="F45" s="730"/>
    </row>
    <row r="46" customFormat="false" ht="19.5" hidden="false" customHeight="true" outlineLevel="0" collapsed="false">
      <c r="A46" s="726" t="s">
        <v>2480</v>
      </c>
      <c r="B46" s="727"/>
      <c r="C46" s="728"/>
      <c r="D46" s="727"/>
      <c r="E46" s="729"/>
      <c r="F46" s="730"/>
    </row>
    <row r="47" customFormat="false" ht="19.5" hidden="false" customHeight="true" outlineLevel="0" collapsed="false">
      <c r="A47" s="726" t="s">
        <v>2481</v>
      </c>
      <c r="B47" s="727"/>
      <c r="C47" s="728"/>
      <c r="D47" s="727"/>
      <c r="E47" s="729"/>
      <c r="F47" s="730"/>
    </row>
    <row r="48" customFormat="false" ht="19.5" hidden="false" customHeight="true" outlineLevel="0" collapsed="false">
      <c r="A48" s="732" t="s">
        <v>2485</v>
      </c>
      <c r="B48" s="733"/>
      <c r="C48" s="734"/>
      <c r="D48" s="733"/>
      <c r="E48" s="735"/>
      <c r="F48" s="736"/>
    </row>
    <row r="49" customFormat="false" ht="19.5" hidden="false" customHeight="true" outlineLevel="0" collapsed="false">
      <c r="A49" s="732" t="s">
        <v>2488</v>
      </c>
      <c r="B49" s="733"/>
      <c r="C49" s="734"/>
      <c r="D49" s="733"/>
      <c r="E49" s="735"/>
      <c r="F49" s="736"/>
    </row>
    <row r="50" customFormat="false" ht="19.5" hidden="false" customHeight="true" outlineLevel="0" collapsed="false">
      <c r="A50" s="726"/>
      <c r="B50" s="737"/>
      <c r="C50" s="738"/>
      <c r="D50" s="737"/>
      <c r="E50" s="729"/>
      <c r="F50" s="739"/>
    </row>
    <row r="51" customFormat="false" ht="19.5" hidden="false" customHeight="true" outlineLevel="0" collapsed="false">
      <c r="A51" s="726"/>
      <c r="B51" s="737"/>
      <c r="C51" s="738"/>
      <c r="D51" s="737"/>
      <c r="E51" s="729"/>
      <c r="F51" s="739"/>
    </row>
    <row r="52" customFormat="false" ht="19.5" hidden="false" customHeight="true" outlineLevel="0" collapsed="false">
      <c r="A52" s="726"/>
      <c r="B52" s="737"/>
      <c r="C52" s="738"/>
      <c r="D52" s="737"/>
      <c r="E52" s="729"/>
      <c r="F52" s="739"/>
    </row>
    <row r="53" customFormat="false" ht="19.5" hidden="false" customHeight="true" outlineLevel="0" collapsed="false">
      <c r="A53" s="726"/>
      <c r="B53" s="737"/>
      <c r="C53" s="738"/>
      <c r="D53" s="737"/>
      <c r="E53" s="729"/>
      <c r="F53" s="739"/>
    </row>
    <row r="54" customFormat="false" ht="19.5" hidden="false" customHeight="true" outlineLevel="0" collapsed="false">
      <c r="A54" s="726"/>
      <c r="B54" s="737"/>
      <c r="C54" s="738"/>
      <c r="D54" s="737"/>
      <c r="E54" s="729"/>
      <c r="F54" s="739"/>
    </row>
    <row r="55" customFormat="false" ht="19.5" hidden="false" customHeight="true" outlineLevel="0" collapsed="false">
      <c r="A55" s="726"/>
      <c r="B55" s="737"/>
      <c r="C55" s="738"/>
      <c r="D55" s="737"/>
      <c r="E55" s="729"/>
      <c r="F55" s="739"/>
    </row>
    <row r="56" customFormat="false" ht="19.5" hidden="false" customHeight="true" outlineLevel="0" collapsed="false">
      <c r="A56" s="726"/>
      <c r="B56" s="737"/>
      <c r="C56" s="738"/>
      <c r="D56" s="737"/>
      <c r="E56" s="729"/>
      <c r="F56" s="739"/>
    </row>
    <row r="57" customFormat="false" ht="19.5" hidden="false" customHeight="true" outlineLevel="0" collapsed="false">
      <c r="A57" s="726"/>
      <c r="B57" s="737"/>
      <c r="C57" s="738"/>
      <c r="D57" s="737"/>
      <c r="E57" s="729"/>
      <c r="F57" s="739"/>
    </row>
    <row r="58" customFormat="false" ht="19.5" hidden="false" customHeight="true" outlineLevel="0" collapsed="false">
      <c r="A58" s="726"/>
      <c r="B58" s="737"/>
      <c r="C58" s="738"/>
      <c r="D58" s="737"/>
      <c r="E58" s="729"/>
      <c r="F58" s="739"/>
    </row>
    <row r="59" customFormat="false" ht="19.5" hidden="false" customHeight="true" outlineLevel="0" collapsed="false">
      <c r="A59" s="726"/>
      <c r="B59" s="737"/>
      <c r="C59" s="738"/>
      <c r="D59" s="737"/>
      <c r="E59" s="729"/>
      <c r="F59" s="739"/>
    </row>
    <row r="60" customFormat="false" ht="19.5" hidden="false" customHeight="true" outlineLevel="0" collapsed="false">
      <c r="A60" s="726"/>
      <c r="B60" s="737"/>
      <c r="C60" s="738"/>
      <c r="D60" s="737"/>
      <c r="E60" s="729"/>
      <c r="F60" s="739"/>
    </row>
    <row r="61" customFormat="false" ht="19.5" hidden="false" customHeight="true" outlineLevel="0" collapsed="false">
      <c r="A61" s="726"/>
      <c r="B61" s="737"/>
      <c r="C61" s="738"/>
      <c r="D61" s="737"/>
      <c r="E61" s="729"/>
      <c r="F61" s="739"/>
    </row>
    <row r="62" customFormat="false" ht="19.5" hidden="false" customHeight="true" outlineLevel="0" collapsed="false">
      <c r="A62" s="726"/>
      <c r="B62" s="737"/>
      <c r="C62" s="738"/>
      <c r="D62" s="737"/>
      <c r="E62" s="729"/>
      <c r="F62" s="739"/>
    </row>
    <row r="63" customFormat="false" ht="19.5" hidden="false" customHeight="true" outlineLevel="0" collapsed="false">
      <c r="A63" s="726"/>
      <c r="B63" s="737"/>
      <c r="C63" s="738"/>
      <c r="D63" s="737"/>
      <c r="E63" s="729"/>
      <c r="F63" s="739"/>
    </row>
    <row r="64" customFormat="false" ht="19.5" hidden="false" customHeight="true" outlineLevel="0" collapsed="false">
      <c r="A64" s="726"/>
      <c r="B64" s="737"/>
      <c r="C64" s="738"/>
      <c r="D64" s="737"/>
      <c r="E64" s="729"/>
      <c r="F64" s="739"/>
    </row>
    <row r="65" customFormat="false" ht="19.5" hidden="false" customHeight="true" outlineLevel="0" collapsed="false">
      <c r="A65" s="726"/>
      <c r="B65" s="737"/>
      <c r="C65" s="738"/>
      <c r="D65" s="737"/>
      <c r="E65" s="729"/>
      <c r="F65" s="739"/>
    </row>
    <row r="66" customFormat="false" ht="19.5" hidden="false" customHeight="true" outlineLevel="0" collapsed="false">
      <c r="A66" s="726"/>
      <c r="B66" s="737"/>
      <c r="C66" s="738"/>
      <c r="D66" s="737"/>
      <c r="E66" s="729"/>
      <c r="F66" s="739"/>
    </row>
    <row r="67" customFormat="false" ht="19.5" hidden="false" customHeight="true" outlineLevel="0" collapsed="false">
      <c r="A67" s="726"/>
      <c r="B67" s="737"/>
      <c r="C67" s="738"/>
      <c r="D67" s="737"/>
      <c r="E67" s="729"/>
      <c r="F67" s="739"/>
    </row>
    <row r="68" customFormat="false" ht="19.5" hidden="false" customHeight="true" outlineLevel="0" collapsed="false">
      <c r="A68" s="726"/>
      <c r="B68" s="737"/>
      <c r="C68" s="738"/>
      <c r="D68" s="737"/>
      <c r="E68" s="729"/>
      <c r="F68" s="739"/>
    </row>
    <row r="69" customFormat="false" ht="19.5" hidden="false" customHeight="true" outlineLevel="0" collapsed="false">
      <c r="A69" s="726"/>
      <c r="B69" s="737"/>
      <c r="C69" s="738"/>
      <c r="D69" s="737"/>
      <c r="E69" s="729"/>
      <c r="F69" s="739"/>
    </row>
    <row r="70" customFormat="false" ht="19.5" hidden="false" customHeight="true" outlineLevel="0" collapsed="false">
      <c r="A70" s="726"/>
      <c r="B70" s="737"/>
      <c r="C70" s="738"/>
      <c r="D70" s="737"/>
      <c r="E70" s="729"/>
      <c r="F70" s="739"/>
    </row>
    <row r="71" customFormat="false" ht="19.5" hidden="false" customHeight="true" outlineLevel="0" collapsed="false">
      <c r="A71" s="726"/>
      <c r="B71" s="737"/>
      <c r="C71" s="738"/>
      <c r="D71" s="737"/>
      <c r="E71" s="729"/>
      <c r="F71" s="739"/>
    </row>
    <row r="72" customFormat="false" ht="19.5" hidden="false" customHeight="true" outlineLevel="0" collapsed="false">
      <c r="A72" s="726"/>
      <c r="B72" s="737"/>
      <c r="C72" s="738"/>
      <c r="D72" s="737"/>
      <c r="E72" s="729"/>
      <c r="F72" s="739"/>
    </row>
    <row r="73" customFormat="false" ht="19.5" hidden="false" customHeight="true" outlineLevel="0" collapsed="false">
      <c r="A73" s="726"/>
      <c r="B73" s="737"/>
      <c r="C73" s="738"/>
      <c r="D73" s="737"/>
      <c r="E73" s="729"/>
      <c r="F73" s="739"/>
    </row>
    <row r="74" customFormat="false" ht="19.5" hidden="false" customHeight="true" outlineLevel="0" collapsed="false">
      <c r="A74" s="726"/>
      <c r="B74" s="737"/>
      <c r="C74" s="738"/>
      <c r="D74" s="737"/>
      <c r="E74" s="729"/>
      <c r="F74" s="739"/>
    </row>
    <row r="75" customFormat="false" ht="19.5" hidden="false" customHeight="true" outlineLevel="0" collapsed="false">
      <c r="A75" s="726"/>
      <c r="B75" s="737"/>
      <c r="C75" s="738"/>
      <c r="D75" s="737"/>
      <c r="E75" s="729"/>
      <c r="F75" s="739"/>
    </row>
    <row r="76" customFormat="false" ht="19.5" hidden="false" customHeight="true" outlineLevel="0" collapsed="false">
      <c r="A76" s="726"/>
      <c r="B76" s="737"/>
      <c r="C76" s="738"/>
      <c r="D76" s="737"/>
      <c r="E76" s="729"/>
      <c r="F76" s="739"/>
    </row>
    <row r="77" customFormat="false" ht="19.5" hidden="false" customHeight="true" outlineLevel="0" collapsed="false">
      <c r="A77" s="726"/>
      <c r="B77" s="737"/>
      <c r="C77" s="738"/>
      <c r="D77" s="737"/>
      <c r="E77" s="729"/>
      <c r="F77" s="739"/>
    </row>
    <row r="78" customFormat="false" ht="19.5" hidden="false" customHeight="true" outlineLevel="0" collapsed="false">
      <c r="A78" s="726"/>
      <c r="B78" s="737"/>
      <c r="C78" s="738"/>
      <c r="D78" s="737"/>
      <c r="E78" s="729"/>
      <c r="F78" s="739"/>
    </row>
    <row r="79" customFormat="false" ht="19.5" hidden="false" customHeight="true" outlineLevel="0" collapsed="false">
      <c r="A79" s="726"/>
      <c r="B79" s="737"/>
      <c r="C79" s="738"/>
      <c r="D79" s="737"/>
      <c r="E79" s="729"/>
      <c r="F79" s="739"/>
    </row>
    <row r="80" customFormat="false" ht="19.5" hidden="false" customHeight="true" outlineLevel="0" collapsed="false">
      <c r="A80" s="726"/>
      <c r="B80" s="737"/>
      <c r="C80" s="738"/>
      <c r="D80" s="737"/>
      <c r="E80" s="729"/>
      <c r="F80" s="739"/>
    </row>
    <row r="81" customFormat="false" ht="19.5" hidden="false" customHeight="true" outlineLevel="0" collapsed="false">
      <c r="A81" s="726"/>
      <c r="B81" s="737"/>
      <c r="C81" s="738"/>
      <c r="D81" s="737"/>
      <c r="E81" s="729"/>
      <c r="F81" s="739"/>
    </row>
    <row r="82" customFormat="false" ht="19.5" hidden="false" customHeight="true" outlineLevel="0" collapsed="false">
      <c r="A82" s="726"/>
      <c r="B82" s="737"/>
      <c r="C82" s="738"/>
      <c r="D82" s="737"/>
      <c r="E82" s="729"/>
      <c r="F82" s="739"/>
    </row>
    <row r="83" customFormat="false" ht="19.5" hidden="false" customHeight="true" outlineLevel="0" collapsed="false">
      <c r="A83" s="726"/>
      <c r="B83" s="737"/>
      <c r="C83" s="738"/>
      <c r="D83" s="737"/>
      <c r="E83" s="729"/>
      <c r="F83" s="739"/>
    </row>
    <row r="84" customFormat="false" ht="19.5" hidden="false" customHeight="true" outlineLevel="0" collapsed="false">
      <c r="A84" s="726"/>
      <c r="B84" s="737"/>
      <c r="C84" s="738"/>
      <c r="D84" s="737"/>
      <c r="E84" s="729"/>
      <c r="F84" s="739"/>
    </row>
    <row r="85" customFormat="false" ht="19.5" hidden="false" customHeight="true" outlineLevel="0" collapsed="false">
      <c r="A85" s="726"/>
      <c r="B85" s="737"/>
      <c r="C85" s="738"/>
      <c r="D85" s="737"/>
      <c r="E85" s="729"/>
      <c r="F85" s="739"/>
    </row>
    <row r="86" customFormat="false" ht="19.5" hidden="false" customHeight="true" outlineLevel="0" collapsed="false">
      <c r="A86" s="726"/>
      <c r="B86" s="737"/>
      <c r="C86" s="738"/>
      <c r="D86" s="737"/>
      <c r="E86" s="729"/>
      <c r="F86" s="739"/>
    </row>
    <row r="87" customFormat="false" ht="19.5" hidden="false" customHeight="true" outlineLevel="0" collapsed="false">
      <c r="A87" s="726"/>
      <c r="B87" s="737"/>
      <c r="C87" s="738"/>
      <c r="D87" s="737"/>
      <c r="E87" s="729"/>
      <c r="F87" s="739"/>
    </row>
    <row r="88" customFormat="false" ht="19.5" hidden="false" customHeight="true" outlineLevel="0" collapsed="false">
      <c r="A88" s="726"/>
      <c r="B88" s="737"/>
      <c r="C88" s="738"/>
      <c r="D88" s="737"/>
      <c r="E88" s="729"/>
      <c r="F88" s="739"/>
    </row>
    <row r="89" customFormat="false" ht="19.5" hidden="false" customHeight="true" outlineLevel="0" collapsed="false">
      <c r="A89" s="726"/>
      <c r="B89" s="737"/>
      <c r="C89" s="738"/>
      <c r="D89" s="737"/>
      <c r="E89" s="729"/>
      <c r="F89" s="739"/>
    </row>
    <row r="90" customFormat="false" ht="19.5" hidden="false" customHeight="true" outlineLevel="0" collapsed="false">
      <c r="A90" s="726"/>
      <c r="B90" s="737"/>
      <c r="C90" s="738"/>
      <c r="D90" s="737"/>
      <c r="E90" s="729"/>
      <c r="F90" s="739"/>
    </row>
    <row r="91" customFormat="false" ht="19.5" hidden="false" customHeight="true" outlineLevel="0" collapsed="false">
      <c r="A91" s="726"/>
      <c r="B91" s="737"/>
      <c r="C91" s="738"/>
      <c r="D91" s="737"/>
      <c r="E91" s="729"/>
      <c r="F91" s="739"/>
    </row>
    <row r="92" customFormat="false" ht="19.5" hidden="false" customHeight="true" outlineLevel="0" collapsed="false">
      <c r="A92" s="726"/>
      <c r="B92" s="737"/>
      <c r="C92" s="738"/>
      <c r="D92" s="737"/>
      <c r="E92" s="729"/>
      <c r="F92" s="739"/>
    </row>
    <row r="93" customFormat="false" ht="19.5" hidden="false" customHeight="true" outlineLevel="0" collapsed="false">
      <c r="A93" s="726"/>
      <c r="B93" s="737"/>
      <c r="C93" s="738"/>
      <c r="D93" s="737"/>
      <c r="E93" s="729"/>
      <c r="F93" s="739"/>
    </row>
    <row r="94" customFormat="false" ht="19.5" hidden="false" customHeight="true" outlineLevel="0" collapsed="false">
      <c r="A94" s="726"/>
      <c r="B94" s="737"/>
      <c r="C94" s="738"/>
      <c r="D94" s="737"/>
      <c r="E94" s="729"/>
      <c r="F94" s="739"/>
    </row>
    <row r="95" customFormat="false" ht="19.5" hidden="false" customHeight="true" outlineLevel="0" collapsed="false">
      <c r="A95" s="726"/>
      <c r="B95" s="737"/>
      <c r="C95" s="738"/>
      <c r="D95" s="737"/>
      <c r="E95" s="729"/>
      <c r="F95" s="739"/>
    </row>
    <row r="96" customFormat="false" ht="19.5" hidden="false" customHeight="true" outlineLevel="0" collapsed="false">
      <c r="A96" s="726"/>
      <c r="B96" s="737"/>
      <c r="C96" s="738"/>
      <c r="D96" s="737"/>
      <c r="E96" s="729"/>
      <c r="F96" s="739"/>
    </row>
    <row r="97" customFormat="false" ht="19.5" hidden="false" customHeight="true" outlineLevel="0" collapsed="false">
      <c r="A97" s="726"/>
      <c r="B97" s="737"/>
      <c r="C97" s="738"/>
      <c r="D97" s="737"/>
      <c r="E97" s="729"/>
      <c r="F97" s="739"/>
    </row>
    <row r="98" customFormat="false" ht="19.5" hidden="false" customHeight="true" outlineLevel="0" collapsed="false">
      <c r="A98" s="726"/>
      <c r="B98" s="737"/>
      <c r="C98" s="738"/>
      <c r="D98" s="737"/>
      <c r="E98" s="729"/>
      <c r="F98" s="739"/>
    </row>
    <row r="99" customFormat="false" ht="19.5" hidden="false" customHeight="true" outlineLevel="0" collapsed="false">
      <c r="A99" s="726"/>
      <c r="B99" s="737"/>
      <c r="C99" s="738"/>
      <c r="D99" s="737"/>
      <c r="E99" s="729"/>
      <c r="F99" s="739"/>
    </row>
    <row r="100" customFormat="false" ht="19.5" hidden="false" customHeight="true" outlineLevel="0" collapsed="false">
      <c r="A100" s="726"/>
      <c r="B100" s="737"/>
      <c r="C100" s="738"/>
      <c r="D100" s="737"/>
      <c r="E100" s="729"/>
      <c r="F100" s="739"/>
    </row>
    <row r="101" customFormat="false" ht="19.5" hidden="false" customHeight="true" outlineLevel="0" collapsed="false">
      <c r="A101" s="726"/>
      <c r="B101" s="737"/>
      <c r="C101" s="738"/>
      <c r="D101" s="737"/>
      <c r="E101" s="729"/>
      <c r="F101" s="739"/>
    </row>
    <row r="102" customFormat="false" ht="19.5" hidden="false" customHeight="true" outlineLevel="0" collapsed="false">
      <c r="A102" s="726"/>
      <c r="B102" s="737"/>
      <c r="C102" s="738"/>
      <c r="D102" s="737"/>
      <c r="E102" s="729"/>
      <c r="F102" s="739"/>
    </row>
    <row r="103" customFormat="false" ht="19.5" hidden="false" customHeight="true" outlineLevel="0" collapsed="false">
      <c r="A103" s="726"/>
      <c r="B103" s="737"/>
      <c r="C103" s="738"/>
      <c r="D103" s="737"/>
      <c r="E103" s="729"/>
      <c r="F103" s="739"/>
    </row>
    <row r="104" customFormat="false" ht="19.5" hidden="false" customHeight="true" outlineLevel="0" collapsed="false">
      <c r="A104" s="726"/>
      <c r="B104" s="737"/>
      <c r="C104" s="738"/>
      <c r="D104" s="737"/>
      <c r="E104" s="729"/>
      <c r="F104" s="739"/>
    </row>
    <row r="105" customFormat="false" ht="19.5" hidden="false" customHeight="true" outlineLevel="0" collapsed="false">
      <c r="A105" s="726"/>
      <c r="B105" s="737"/>
      <c r="C105" s="738"/>
      <c r="D105" s="737"/>
      <c r="E105" s="729"/>
      <c r="F105" s="739"/>
    </row>
    <row r="106" customFormat="false" ht="19.5" hidden="false" customHeight="true" outlineLevel="0" collapsed="false">
      <c r="A106" s="726"/>
      <c r="B106" s="737"/>
      <c r="C106" s="738"/>
      <c r="D106" s="737"/>
      <c r="E106" s="729"/>
      <c r="F106" s="739"/>
    </row>
    <row r="107" customFormat="false" ht="19.5" hidden="false" customHeight="true" outlineLevel="0" collapsed="false">
      <c r="A107" s="726"/>
      <c r="B107" s="737"/>
      <c r="C107" s="738"/>
      <c r="D107" s="737"/>
      <c r="E107" s="729"/>
      <c r="F107" s="739"/>
    </row>
    <row r="108" customFormat="false" ht="19.5" hidden="false" customHeight="true" outlineLevel="0" collapsed="false">
      <c r="A108" s="726"/>
      <c r="B108" s="737"/>
      <c r="C108" s="738"/>
      <c r="D108" s="737"/>
      <c r="E108" s="729"/>
      <c r="F108" s="739"/>
    </row>
    <row r="109" customFormat="false" ht="19.5" hidden="false" customHeight="true" outlineLevel="0" collapsed="false">
      <c r="A109" s="726"/>
      <c r="B109" s="737"/>
      <c r="C109" s="738"/>
      <c r="D109" s="737"/>
      <c r="E109" s="729"/>
      <c r="F109" s="739"/>
    </row>
    <row r="110" customFormat="false" ht="19.5" hidden="false" customHeight="true" outlineLevel="0" collapsed="false">
      <c r="A110" s="726"/>
      <c r="B110" s="737"/>
      <c r="C110" s="738"/>
      <c r="D110" s="737"/>
      <c r="E110" s="729"/>
      <c r="F110" s="739"/>
    </row>
    <row r="111" customFormat="false" ht="19.5" hidden="false" customHeight="true" outlineLevel="0" collapsed="false">
      <c r="A111" s="726"/>
      <c r="B111" s="737"/>
      <c r="C111" s="738"/>
      <c r="D111" s="737"/>
      <c r="E111" s="729"/>
      <c r="F111" s="739"/>
    </row>
    <row r="112" customFormat="false" ht="19.5" hidden="false" customHeight="true" outlineLevel="0" collapsed="false">
      <c r="A112" s="726"/>
      <c r="B112" s="737"/>
      <c r="C112" s="738"/>
      <c r="D112" s="737"/>
      <c r="E112" s="729"/>
      <c r="F112" s="739"/>
    </row>
    <row r="113" customFormat="false" ht="19.5" hidden="false" customHeight="true" outlineLevel="0" collapsed="false">
      <c r="A113" s="726"/>
      <c r="B113" s="737"/>
      <c r="C113" s="738"/>
      <c r="D113" s="737"/>
      <c r="E113" s="729"/>
      <c r="F113" s="739"/>
    </row>
    <row r="114" customFormat="false" ht="19.5" hidden="false" customHeight="true" outlineLevel="0" collapsed="false">
      <c r="A114" s="726"/>
      <c r="B114" s="737"/>
      <c r="C114" s="738"/>
      <c r="D114" s="737"/>
      <c r="E114" s="729"/>
      <c r="F114" s="739"/>
    </row>
    <row r="115" customFormat="false" ht="19.5" hidden="false" customHeight="true" outlineLevel="0" collapsed="false">
      <c r="A115" s="726"/>
      <c r="B115" s="737"/>
      <c r="C115" s="738"/>
      <c r="D115" s="737"/>
      <c r="E115" s="729"/>
      <c r="F115" s="739"/>
    </row>
    <row r="116" customFormat="false" ht="19.5" hidden="false" customHeight="true" outlineLevel="0" collapsed="false">
      <c r="A116" s="726"/>
      <c r="B116" s="737"/>
      <c r="C116" s="738"/>
      <c r="D116" s="737"/>
      <c r="E116" s="729"/>
      <c r="F116" s="739"/>
    </row>
    <row r="117" customFormat="false" ht="19.5" hidden="false" customHeight="true" outlineLevel="0" collapsed="false">
      <c r="A117" s="726"/>
      <c r="B117" s="737"/>
      <c r="C117" s="738"/>
      <c r="D117" s="737"/>
      <c r="E117" s="729"/>
      <c r="F117" s="739"/>
    </row>
    <row r="118" customFormat="false" ht="19.5" hidden="false" customHeight="true" outlineLevel="0" collapsed="false">
      <c r="A118" s="726"/>
      <c r="B118" s="737"/>
      <c r="C118" s="738"/>
      <c r="D118" s="737"/>
      <c r="E118" s="729"/>
      <c r="F118" s="739"/>
    </row>
    <row r="119" customFormat="false" ht="19.5" hidden="false" customHeight="true" outlineLevel="0" collapsed="false">
      <c r="A119" s="726"/>
      <c r="B119" s="737"/>
      <c r="C119" s="738"/>
      <c r="D119" s="737"/>
      <c r="E119" s="729"/>
      <c r="F119" s="739"/>
    </row>
    <row r="120" customFormat="false" ht="19.5" hidden="false" customHeight="true" outlineLevel="0" collapsed="false">
      <c r="A120" s="726"/>
      <c r="B120" s="737"/>
      <c r="C120" s="738"/>
      <c r="D120" s="737"/>
      <c r="E120" s="729"/>
      <c r="F120" s="739"/>
    </row>
    <row r="121" customFormat="false" ht="19.5" hidden="false" customHeight="true" outlineLevel="0" collapsed="false">
      <c r="A121" s="726"/>
      <c r="B121" s="737"/>
      <c r="C121" s="738"/>
      <c r="D121" s="737"/>
      <c r="E121" s="729"/>
      <c r="F121" s="739"/>
    </row>
    <row r="122" customFormat="false" ht="19.5" hidden="false" customHeight="true" outlineLevel="0" collapsed="false">
      <c r="A122" s="726"/>
      <c r="B122" s="737"/>
      <c r="C122" s="738"/>
      <c r="D122" s="737"/>
      <c r="E122" s="729"/>
      <c r="F122" s="739"/>
    </row>
    <row r="123" customFormat="false" ht="19.5" hidden="false" customHeight="true" outlineLevel="0" collapsed="false">
      <c r="A123" s="726"/>
      <c r="B123" s="737"/>
      <c r="C123" s="738"/>
      <c r="D123" s="737"/>
      <c r="E123" s="729"/>
      <c r="F123" s="739"/>
    </row>
    <row r="124" customFormat="false" ht="19.5" hidden="false" customHeight="true" outlineLevel="0" collapsed="false">
      <c r="A124" s="726"/>
      <c r="B124" s="737"/>
      <c r="C124" s="738"/>
      <c r="D124" s="737"/>
      <c r="E124" s="729"/>
      <c r="F124" s="739"/>
    </row>
    <row r="125" customFormat="false" ht="19.5" hidden="false" customHeight="true" outlineLevel="0" collapsed="false">
      <c r="A125" s="726"/>
      <c r="B125" s="737"/>
      <c r="C125" s="738"/>
      <c r="D125" s="737"/>
      <c r="E125" s="729"/>
      <c r="F125" s="739"/>
    </row>
    <row r="126" customFormat="false" ht="19.5" hidden="false" customHeight="true" outlineLevel="0" collapsed="false">
      <c r="A126" s="726"/>
      <c r="B126" s="737"/>
      <c r="C126" s="738"/>
      <c r="D126" s="737"/>
      <c r="E126" s="729"/>
      <c r="F126" s="739"/>
    </row>
    <row r="127" customFormat="false" ht="19.5" hidden="false" customHeight="true" outlineLevel="0" collapsed="false">
      <c r="A127" s="726"/>
      <c r="B127" s="737"/>
      <c r="C127" s="738"/>
      <c r="D127" s="737"/>
      <c r="E127" s="729"/>
      <c r="F127" s="739"/>
    </row>
    <row r="128" customFormat="false" ht="19.5" hidden="false" customHeight="true" outlineLevel="0" collapsed="false">
      <c r="A128" s="726"/>
      <c r="B128" s="737"/>
      <c r="C128" s="738"/>
      <c r="D128" s="737"/>
      <c r="E128" s="729"/>
      <c r="F128" s="739"/>
    </row>
    <row r="129" customFormat="false" ht="19.5" hidden="false" customHeight="true" outlineLevel="0" collapsed="false">
      <c r="A129" s="726"/>
      <c r="B129" s="737"/>
      <c r="C129" s="738"/>
      <c r="D129" s="737"/>
      <c r="E129" s="729"/>
      <c r="F129" s="739"/>
    </row>
    <row r="130" customFormat="false" ht="19.5" hidden="false" customHeight="true" outlineLevel="0" collapsed="false">
      <c r="A130" s="726"/>
      <c r="B130" s="737"/>
      <c r="C130" s="738"/>
      <c r="D130" s="737"/>
      <c r="E130" s="729"/>
      <c r="F130" s="739"/>
    </row>
    <row r="131" customFormat="false" ht="19.5" hidden="false" customHeight="true" outlineLevel="0" collapsed="false">
      <c r="A131" s="726"/>
      <c r="B131" s="737"/>
      <c r="C131" s="738"/>
      <c r="D131" s="737"/>
      <c r="E131" s="729"/>
      <c r="F131" s="739"/>
    </row>
    <row r="132" customFormat="false" ht="19.5" hidden="false" customHeight="true" outlineLevel="0" collapsed="false">
      <c r="A132" s="726"/>
      <c r="B132" s="737"/>
      <c r="C132" s="738"/>
      <c r="D132" s="737"/>
      <c r="E132" s="729"/>
      <c r="F132" s="739"/>
    </row>
    <row r="133" customFormat="false" ht="19.5" hidden="false" customHeight="true" outlineLevel="0" collapsed="false">
      <c r="A133" s="726"/>
      <c r="B133" s="737"/>
      <c r="C133" s="738"/>
      <c r="D133" s="737"/>
      <c r="E133" s="729"/>
      <c r="F133" s="739"/>
    </row>
    <row r="134" customFormat="false" ht="19.5" hidden="false" customHeight="true" outlineLevel="0" collapsed="false">
      <c r="A134" s="726"/>
      <c r="B134" s="737"/>
      <c r="C134" s="738"/>
      <c r="D134" s="737"/>
      <c r="E134" s="729"/>
      <c r="F134" s="739"/>
    </row>
    <row r="135" customFormat="false" ht="19.5" hidden="false" customHeight="true" outlineLevel="0" collapsed="false">
      <c r="A135" s="726"/>
      <c r="B135" s="737"/>
      <c r="C135" s="738"/>
      <c r="D135" s="737"/>
      <c r="E135" s="729"/>
      <c r="F135" s="739"/>
    </row>
    <row r="136" customFormat="false" ht="19.5" hidden="false" customHeight="true" outlineLevel="0" collapsed="false">
      <c r="A136" s="726"/>
      <c r="B136" s="737"/>
      <c r="C136" s="738"/>
      <c r="D136" s="737"/>
      <c r="E136" s="729"/>
      <c r="F136" s="739"/>
    </row>
    <row r="137" customFormat="false" ht="19.5" hidden="false" customHeight="true" outlineLevel="0" collapsed="false">
      <c r="A137" s="726"/>
      <c r="B137" s="737"/>
      <c r="C137" s="738"/>
      <c r="D137" s="737"/>
      <c r="E137" s="729"/>
      <c r="F137" s="739"/>
    </row>
    <row r="138" customFormat="false" ht="19.5" hidden="false" customHeight="true" outlineLevel="0" collapsed="false">
      <c r="A138" s="726"/>
      <c r="B138" s="737"/>
      <c r="C138" s="738"/>
      <c r="D138" s="737"/>
      <c r="E138" s="729"/>
      <c r="F138" s="739"/>
    </row>
    <row r="139" customFormat="false" ht="19.5" hidden="false" customHeight="true" outlineLevel="0" collapsed="false">
      <c r="A139" s="726"/>
      <c r="B139" s="737"/>
      <c r="C139" s="738"/>
      <c r="D139" s="737"/>
      <c r="E139" s="729"/>
      <c r="F139" s="739"/>
    </row>
    <row r="140" customFormat="false" ht="19.5" hidden="false" customHeight="true" outlineLevel="0" collapsed="false">
      <c r="A140" s="726"/>
      <c r="B140" s="737"/>
      <c r="C140" s="738"/>
      <c r="D140" s="737"/>
      <c r="E140" s="729"/>
      <c r="F140" s="739"/>
    </row>
    <row r="141" customFormat="false" ht="19.5" hidden="false" customHeight="true" outlineLevel="0" collapsed="false">
      <c r="A141" s="726"/>
      <c r="B141" s="737"/>
      <c r="C141" s="738"/>
      <c r="D141" s="737"/>
      <c r="E141" s="729"/>
      <c r="F141" s="739"/>
    </row>
    <row r="142" customFormat="false" ht="19.5" hidden="false" customHeight="true" outlineLevel="0" collapsed="false">
      <c r="A142" s="726"/>
      <c r="B142" s="737"/>
      <c r="C142" s="738"/>
      <c r="D142" s="737"/>
      <c r="E142" s="729"/>
      <c r="F142" s="739"/>
    </row>
    <row r="143" customFormat="false" ht="19.5" hidden="false" customHeight="true" outlineLevel="0" collapsed="false">
      <c r="A143" s="726"/>
      <c r="B143" s="737"/>
      <c r="C143" s="738"/>
      <c r="D143" s="737"/>
      <c r="E143" s="729"/>
      <c r="F143" s="739"/>
    </row>
    <row r="144" customFormat="false" ht="19.5" hidden="false" customHeight="true" outlineLevel="0" collapsed="false">
      <c r="A144" s="726"/>
      <c r="B144" s="737"/>
      <c r="C144" s="738"/>
      <c r="D144" s="737"/>
      <c r="E144" s="729"/>
      <c r="F144" s="739"/>
    </row>
    <row r="145" customFormat="false" ht="19.5" hidden="false" customHeight="true" outlineLevel="0" collapsed="false">
      <c r="A145" s="726"/>
      <c r="B145" s="737"/>
      <c r="C145" s="738"/>
      <c r="D145" s="737"/>
      <c r="E145" s="729"/>
      <c r="F145" s="739"/>
    </row>
    <row r="146" customFormat="false" ht="19.5" hidden="false" customHeight="true" outlineLevel="0" collapsed="false">
      <c r="A146" s="726"/>
      <c r="B146" s="737"/>
      <c r="C146" s="738"/>
      <c r="D146" s="737"/>
      <c r="E146" s="729"/>
      <c r="F146" s="739"/>
    </row>
    <row r="147" customFormat="false" ht="19.5" hidden="false" customHeight="true" outlineLevel="0" collapsed="false">
      <c r="A147" s="726"/>
      <c r="B147" s="737"/>
      <c r="C147" s="738"/>
      <c r="D147" s="737"/>
      <c r="E147" s="729"/>
      <c r="F147" s="739"/>
    </row>
    <row r="148" customFormat="false" ht="19.5" hidden="false" customHeight="true" outlineLevel="0" collapsed="false">
      <c r="A148" s="726"/>
      <c r="B148" s="737"/>
      <c r="C148" s="738"/>
      <c r="D148" s="737"/>
      <c r="E148" s="729"/>
      <c r="F148" s="739"/>
    </row>
    <row r="149" customFormat="false" ht="19.5" hidden="false" customHeight="true" outlineLevel="0" collapsed="false">
      <c r="A149" s="726"/>
      <c r="B149" s="737"/>
      <c r="C149" s="738"/>
      <c r="D149" s="737"/>
      <c r="E149" s="729"/>
      <c r="F149" s="739"/>
    </row>
    <row r="150" customFormat="false" ht="19.5" hidden="false" customHeight="true" outlineLevel="0" collapsed="false">
      <c r="A150" s="726"/>
      <c r="B150" s="737"/>
      <c r="C150" s="738"/>
      <c r="D150" s="737"/>
      <c r="E150" s="729"/>
      <c r="F150" s="739"/>
    </row>
    <row r="151" customFormat="false" ht="19.5" hidden="false" customHeight="true" outlineLevel="0" collapsed="false">
      <c r="A151" s="726"/>
      <c r="B151" s="737"/>
      <c r="C151" s="738"/>
      <c r="D151" s="737"/>
      <c r="E151" s="729"/>
      <c r="F151" s="739"/>
    </row>
    <row r="152" customFormat="false" ht="19.5" hidden="false" customHeight="true" outlineLevel="0" collapsed="false">
      <c r="A152" s="726"/>
      <c r="B152" s="737"/>
      <c r="C152" s="738"/>
      <c r="D152" s="737"/>
      <c r="E152" s="729"/>
      <c r="F152" s="739"/>
    </row>
    <row r="153" customFormat="false" ht="19.5" hidden="false" customHeight="true" outlineLevel="0" collapsed="false">
      <c r="A153" s="726"/>
      <c r="B153" s="737"/>
      <c r="C153" s="738"/>
      <c r="D153" s="737"/>
      <c r="E153" s="729"/>
      <c r="F153" s="739"/>
    </row>
    <row r="154" customFormat="false" ht="19.5" hidden="false" customHeight="true" outlineLevel="0" collapsed="false">
      <c r="A154" s="726"/>
      <c r="B154" s="737"/>
      <c r="C154" s="738"/>
      <c r="D154" s="737"/>
      <c r="E154" s="729"/>
      <c r="F154" s="739"/>
    </row>
    <row r="155" customFormat="false" ht="19.5" hidden="false" customHeight="true" outlineLevel="0" collapsed="false">
      <c r="A155" s="726"/>
      <c r="B155" s="737"/>
      <c r="C155" s="738"/>
      <c r="D155" s="737"/>
      <c r="E155" s="729"/>
      <c r="F155" s="739"/>
    </row>
    <row r="156" customFormat="false" ht="19.5" hidden="false" customHeight="true" outlineLevel="0" collapsed="false">
      <c r="A156" s="726"/>
      <c r="B156" s="737"/>
      <c r="C156" s="738"/>
      <c r="D156" s="737"/>
      <c r="E156" s="729"/>
      <c r="F156" s="739"/>
    </row>
    <row r="157" customFormat="false" ht="19.5" hidden="false" customHeight="true" outlineLevel="0" collapsed="false">
      <c r="A157" s="726"/>
      <c r="B157" s="737"/>
      <c r="C157" s="738"/>
      <c r="D157" s="737"/>
      <c r="E157" s="729"/>
      <c r="F157" s="739"/>
    </row>
    <row r="158" customFormat="false" ht="19.5" hidden="false" customHeight="true" outlineLevel="0" collapsed="false">
      <c r="A158" s="726"/>
      <c r="B158" s="737"/>
      <c r="C158" s="738"/>
      <c r="D158" s="737"/>
      <c r="E158" s="729"/>
      <c r="F158" s="739"/>
    </row>
    <row r="159" customFormat="false" ht="19.5" hidden="false" customHeight="true" outlineLevel="0" collapsed="false">
      <c r="A159" s="726"/>
      <c r="B159" s="737"/>
      <c r="C159" s="738"/>
      <c r="D159" s="737"/>
      <c r="E159" s="729"/>
      <c r="F159" s="739"/>
    </row>
    <row r="160" customFormat="false" ht="19.5" hidden="false" customHeight="true" outlineLevel="0" collapsed="false">
      <c r="A160" s="726"/>
      <c r="B160" s="737"/>
      <c r="C160" s="738"/>
      <c r="D160" s="737"/>
      <c r="E160" s="729"/>
      <c r="F160" s="739"/>
    </row>
    <row r="161" customFormat="false" ht="19.5" hidden="false" customHeight="true" outlineLevel="0" collapsed="false">
      <c r="A161" s="726"/>
      <c r="B161" s="737"/>
      <c r="C161" s="738"/>
      <c r="D161" s="737"/>
      <c r="E161" s="729"/>
      <c r="F161" s="739"/>
    </row>
    <row r="162" customFormat="false" ht="19.5" hidden="false" customHeight="true" outlineLevel="0" collapsed="false">
      <c r="A162" s="726"/>
      <c r="B162" s="737"/>
      <c r="C162" s="738"/>
      <c r="D162" s="737"/>
      <c r="E162" s="729"/>
      <c r="F162" s="739"/>
    </row>
    <row r="163" customFormat="false" ht="19.5" hidden="false" customHeight="true" outlineLevel="0" collapsed="false">
      <c r="A163" s="726"/>
      <c r="B163" s="737"/>
      <c r="C163" s="738"/>
      <c r="D163" s="737"/>
      <c r="E163" s="729"/>
      <c r="F163" s="739"/>
    </row>
    <row r="164" customFormat="false" ht="19.5" hidden="false" customHeight="true" outlineLevel="0" collapsed="false">
      <c r="A164" s="726"/>
      <c r="B164" s="737"/>
      <c r="C164" s="738"/>
      <c r="D164" s="737"/>
      <c r="E164" s="729"/>
      <c r="F164" s="739"/>
    </row>
    <row r="165" customFormat="false" ht="19.5" hidden="false" customHeight="true" outlineLevel="0" collapsed="false">
      <c r="A165" s="726"/>
      <c r="B165" s="737"/>
      <c r="C165" s="738"/>
      <c r="D165" s="737"/>
      <c r="E165" s="729"/>
      <c r="F165" s="739"/>
    </row>
    <row r="166" customFormat="false" ht="19.5" hidden="false" customHeight="true" outlineLevel="0" collapsed="false">
      <c r="A166" s="726"/>
      <c r="B166" s="737"/>
      <c r="C166" s="738"/>
      <c r="D166" s="737"/>
      <c r="E166" s="729"/>
      <c r="F166" s="739"/>
    </row>
    <row r="167" customFormat="false" ht="19.5" hidden="false" customHeight="true" outlineLevel="0" collapsed="false">
      <c r="A167" s="726"/>
      <c r="B167" s="737"/>
      <c r="C167" s="738"/>
      <c r="D167" s="737"/>
      <c r="E167" s="729"/>
      <c r="F167" s="739"/>
    </row>
    <row r="168" customFormat="false" ht="19.5" hidden="false" customHeight="true" outlineLevel="0" collapsed="false">
      <c r="A168" s="726"/>
      <c r="B168" s="737"/>
      <c r="C168" s="738"/>
      <c r="D168" s="737"/>
      <c r="E168" s="729"/>
      <c r="F168" s="739"/>
    </row>
    <row r="169" customFormat="false" ht="19.5" hidden="false" customHeight="true" outlineLevel="0" collapsed="false">
      <c r="A169" s="726"/>
      <c r="B169" s="737"/>
      <c r="C169" s="738"/>
      <c r="D169" s="737"/>
      <c r="E169" s="729"/>
      <c r="F169" s="739"/>
    </row>
    <row r="170" customFormat="false" ht="19.5" hidden="false" customHeight="true" outlineLevel="0" collapsed="false">
      <c r="A170" s="726"/>
      <c r="B170" s="737"/>
      <c r="C170" s="738"/>
      <c r="D170" s="737"/>
      <c r="E170" s="729"/>
      <c r="F170" s="739"/>
    </row>
    <row r="171" customFormat="false" ht="19.5" hidden="false" customHeight="true" outlineLevel="0" collapsed="false">
      <c r="A171" s="726"/>
      <c r="B171" s="737"/>
      <c r="C171" s="738"/>
      <c r="D171" s="737"/>
      <c r="E171" s="729"/>
      <c r="F171" s="739"/>
    </row>
    <row r="172" customFormat="false" ht="19.5" hidden="false" customHeight="true" outlineLevel="0" collapsed="false">
      <c r="A172" s="726"/>
      <c r="B172" s="737"/>
      <c r="C172" s="738"/>
      <c r="D172" s="737"/>
      <c r="E172" s="729"/>
      <c r="F172" s="739"/>
    </row>
    <row r="173" customFormat="false" ht="19.5" hidden="false" customHeight="true" outlineLevel="0" collapsed="false">
      <c r="A173" s="726"/>
      <c r="B173" s="737"/>
      <c r="C173" s="738"/>
      <c r="D173" s="737"/>
      <c r="E173" s="729"/>
      <c r="F173" s="739"/>
    </row>
    <row r="174" customFormat="false" ht="19.5" hidden="false" customHeight="true" outlineLevel="0" collapsed="false">
      <c r="A174" s="726"/>
      <c r="B174" s="737"/>
      <c r="C174" s="738"/>
      <c r="D174" s="737"/>
      <c r="E174" s="729"/>
      <c r="F174" s="739"/>
    </row>
    <row r="175" customFormat="false" ht="19.5" hidden="false" customHeight="true" outlineLevel="0" collapsed="false">
      <c r="A175" s="726"/>
      <c r="B175" s="737"/>
      <c r="C175" s="738"/>
      <c r="D175" s="737"/>
      <c r="E175" s="729"/>
      <c r="F175" s="739"/>
    </row>
    <row r="176" customFormat="false" ht="19.5" hidden="false" customHeight="true" outlineLevel="0" collapsed="false">
      <c r="A176" s="726"/>
      <c r="B176" s="737"/>
      <c r="C176" s="738"/>
      <c r="D176" s="737"/>
      <c r="E176" s="729"/>
      <c r="F176" s="739"/>
    </row>
    <row r="177" customFormat="false" ht="19.5" hidden="false" customHeight="true" outlineLevel="0" collapsed="false">
      <c r="A177" s="726"/>
      <c r="B177" s="737"/>
      <c r="C177" s="738"/>
      <c r="D177" s="737"/>
      <c r="E177" s="729"/>
      <c r="F177" s="739"/>
    </row>
    <row r="178" customFormat="false" ht="19.5" hidden="false" customHeight="true" outlineLevel="0" collapsed="false">
      <c r="A178" s="726"/>
      <c r="B178" s="737"/>
      <c r="C178" s="738"/>
      <c r="D178" s="737"/>
      <c r="E178" s="729"/>
      <c r="F178" s="739"/>
    </row>
    <row r="179" customFormat="false" ht="19.5" hidden="false" customHeight="true" outlineLevel="0" collapsed="false">
      <c r="A179" s="726"/>
      <c r="B179" s="737"/>
      <c r="C179" s="738"/>
      <c r="D179" s="737"/>
      <c r="E179" s="729"/>
      <c r="F179" s="739"/>
    </row>
    <row r="180" customFormat="false" ht="19.5" hidden="false" customHeight="true" outlineLevel="0" collapsed="false">
      <c r="A180" s="726"/>
      <c r="B180" s="737"/>
      <c r="C180" s="738"/>
      <c r="D180" s="737"/>
      <c r="E180" s="729"/>
      <c r="F180" s="739"/>
    </row>
    <row r="181" customFormat="false" ht="19.5" hidden="false" customHeight="true" outlineLevel="0" collapsed="false">
      <c r="A181" s="726"/>
      <c r="B181" s="737"/>
      <c r="C181" s="738"/>
      <c r="D181" s="737"/>
      <c r="E181" s="729"/>
      <c r="F181" s="739"/>
    </row>
    <row r="182" customFormat="false" ht="19.5" hidden="false" customHeight="true" outlineLevel="0" collapsed="false">
      <c r="A182" s="726"/>
      <c r="B182" s="737"/>
      <c r="C182" s="738"/>
      <c r="D182" s="737"/>
      <c r="E182" s="729"/>
      <c r="F182" s="739"/>
    </row>
    <row r="183" customFormat="false" ht="19.5" hidden="false" customHeight="true" outlineLevel="0" collapsed="false">
      <c r="A183" s="726"/>
      <c r="B183" s="737"/>
      <c r="C183" s="738"/>
      <c r="D183" s="737"/>
      <c r="E183" s="729"/>
      <c r="F183" s="739"/>
    </row>
    <row r="184" customFormat="false" ht="19.5" hidden="false" customHeight="true" outlineLevel="0" collapsed="false">
      <c r="A184" s="726"/>
      <c r="B184" s="737"/>
      <c r="C184" s="738"/>
      <c r="D184" s="737"/>
      <c r="E184" s="729"/>
      <c r="F184" s="739"/>
    </row>
    <row r="185" customFormat="false" ht="19.5" hidden="false" customHeight="true" outlineLevel="0" collapsed="false">
      <c r="A185" s="726"/>
      <c r="B185" s="737"/>
      <c r="C185" s="738"/>
      <c r="D185" s="737"/>
      <c r="E185" s="729"/>
      <c r="F185" s="739"/>
    </row>
    <row r="186" customFormat="false" ht="19.5" hidden="false" customHeight="true" outlineLevel="0" collapsed="false">
      <c r="A186" s="726"/>
      <c r="B186" s="737"/>
      <c r="C186" s="738"/>
      <c r="D186" s="737"/>
      <c r="E186" s="729"/>
      <c r="F186" s="739"/>
    </row>
    <row r="187" customFormat="false" ht="19.5" hidden="false" customHeight="true" outlineLevel="0" collapsed="false">
      <c r="A187" s="726"/>
      <c r="B187" s="737"/>
      <c r="C187" s="738"/>
      <c r="D187" s="737"/>
      <c r="E187" s="729"/>
      <c r="F187" s="739"/>
    </row>
    <row r="188" customFormat="false" ht="19.5" hidden="false" customHeight="true" outlineLevel="0" collapsed="false">
      <c r="A188" s="726"/>
      <c r="B188" s="737"/>
      <c r="C188" s="738"/>
      <c r="D188" s="737"/>
      <c r="E188" s="729"/>
      <c r="F188" s="739"/>
    </row>
    <row r="189" customFormat="false" ht="19.5" hidden="false" customHeight="true" outlineLevel="0" collapsed="false">
      <c r="A189" s="726"/>
      <c r="B189" s="737"/>
      <c r="C189" s="738"/>
      <c r="D189" s="737"/>
      <c r="E189" s="729"/>
      <c r="F189" s="739"/>
    </row>
    <row r="190" customFormat="false" ht="19.5" hidden="false" customHeight="true" outlineLevel="0" collapsed="false">
      <c r="A190" s="726"/>
      <c r="B190" s="737"/>
      <c r="C190" s="738"/>
      <c r="D190" s="737"/>
      <c r="E190" s="729"/>
      <c r="F190" s="739"/>
    </row>
    <row r="191" customFormat="false" ht="19.5" hidden="false" customHeight="true" outlineLevel="0" collapsed="false">
      <c r="A191" s="726"/>
      <c r="B191" s="737"/>
      <c r="C191" s="738"/>
      <c r="D191" s="737"/>
      <c r="E191" s="729"/>
      <c r="F191" s="739"/>
    </row>
    <row r="192" customFormat="false" ht="19.5" hidden="false" customHeight="true" outlineLevel="0" collapsed="false">
      <c r="A192" s="726"/>
      <c r="B192" s="737"/>
      <c r="C192" s="738"/>
      <c r="D192" s="737"/>
      <c r="E192" s="729"/>
      <c r="F192" s="739"/>
    </row>
    <row r="193" customFormat="false" ht="19.5" hidden="false" customHeight="true" outlineLevel="0" collapsed="false">
      <c r="A193" s="726"/>
      <c r="B193" s="737"/>
      <c r="C193" s="738"/>
      <c r="D193" s="737"/>
      <c r="E193" s="729"/>
      <c r="F193" s="739"/>
    </row>
    <row r="194" customFormat="false" ht="19.5" hidden="false" customHeight="true" outlineLevel="0" collapsed="false">
      <c r="A194" s="726"/>
      <c r="B194" s="737"/>
      <c r="C194" s="738"/>
      <c r="D194" s="737"/>
      <c r="E194" s="729"/>
      <c r="F194" s="739"/>
    </row>
    <row r="195" customFormat="false" ht="19.5" hidden="false" customHeight="true" outlineLevel="0" collapsed="false">
      <c r="A195" s="726"/>
      <c r="B195" s="737"/>
      <c r="C195" s="738"/>
      <c r="D195" s="737"/>
      <c r="E195" s="729"/>
      <c r="F195" s="739"/>
    </row>
    <row r="196" customFormat="false" ht="19.5" hidden="false" customHeight="true" outlineLevel="0" collapsed="false">
      <c r="A196" s="726"/>
      <c r="B196" s="737"/>
      <c r="C196" s="738"/>
      <c r="D196" s="737"/>
      <c r="E196" s="729"/>
      <c r="F196" s="739"/>
    </row>
    <row r="197" customFormat="false" ht="19.5" hidden="false" customHeight="true" outlineLevel="0" collapsed="false">
      <c r="A197" s="726"/>
      <c r="B197" s="737"/>
      <c r="C197" s="738"/>
      <c r="D197" s="737"/>
      <c r="E197" s="729"/>
      <c r="F197" s="739"/>
    </row>
    <row r="198" customFormat="false" ht="19.5" hidden="false" customHeight="true" outlineLevel="0" collapsed="false">
      <c r="A198" s="726"/>
      <c r="B198" s="737"/>
      <c r="C198" s="738"/>
      <c r="D198" s="737"/>
      <c r="E198" s="729"/>
      <c r="F198" s="739"/>
    </row>
    <row r="199" customFormat="false" ht="19.5" hidden="false" customHeight="true" outlineLevel="0" collapsed="false">
      <c r="A199" s="726"/>
      <c r="B199" s="737"/>
      <c r="C199" s="738"/>
      <c r="D199" s="737"/>
      <c r="E199" s="729"/>
      <c r="F199" s="739"/>
    </row>
    <row r="200" customFormat="false" ht="19.5" hidden="false" customHeight="true" outlineLevel="0" collapsed="false">
      <c r="A200" s="726"/>
      <c r="B200" s="737"/>
      <c r="C200" s="738"/>
      <c r="D200" s="737"/>
      <c r="E200" s="729"/>
      <c r="F200" s="739"/>
    </row>
    <row r="201" customFormat="false" ht="19.5" hidden="false" customHeight="true" outlineLevel="0" collapsed="false">
      <c r="A201" s="726"/>
      <c r="B201" s="737"/>
      <c r="C201" s="738"/>
      <c r="D201" s="737"/>
      <c r="E201" s="729"/>
      <c r="F201" s="739"/>
    </row>
    <row r="202" customFormat="false" ht="19.5" hidden="false" customHeight="true" outlineLevel="0" collapsed="false">
      <c r="A202" s="726"/>
      <c r="B202" s="737"/>
      <c r="C202" s="738"/>
      <c r="D202" s="737"/>
      <c r="E202" s="729"/>
      <c r="F202" s="739"/>
    </row>
    <row r="203" customFormat="false" ht="19.5" hidden="false" customHeight="true" outlineLevel="0" collapsed="false">
      <c r="A203" s="726"/>
      <c r="B203" s="737"/>
      <c r="C203" s="738"/>
      <c r="D203" s="737"/>
      <c r="E203" s="729"/>
      <c r="F203" s="739"/>
    </row>
    <row r="204" customFormat="false" ht="19.5" hidden="false" customHeight="true" outlineLevel="0" collapsed="false">
      <c r="A204" s="726"/>
      <c r="B204" s="737"/>
      <c r="C204" s="738"/>
      <c r="D204" s="737"/>
      <c r="E204" s="729"/>
      <c r="F204" s="739"/>
    </row>
    <row r="205" customFormat="false" ht="19.5" hidden="false" customHeight="true" outlineLevel="0" collapsed="false">
      <c r="A205" s="726"/>
      <c r="B205" s="737"/>
      <c r="C205" s="738"/>
      <c r="D205" s="737"/>
      <c r="E205" s="729"/>
      <c r="F205" s="739"/>
    </row>
    <row r="206" customFormat="false" ht="19.5" hidden="false" customHeight="true" outlineLevel="0" collapsed="false">
      <c r="A206" s="726"/>
      <c r="B206" s="737"/>
      <c r="C206" s="738"/>
      <c r="D206" s="737"/>
      <c r="E206" s="729"/>
      <c r="F206" s="739"/>
    </row>
    <row r="207" customFormat="false" ht="19.5" hidden="false" customHeight="true" outlineLevel="0" collapsed="false">
      <c r="A207" s="726"/>
      <c r="B207" s="737"/>
      <c r="C207" s="738"/>
      <c r="D207" s="737"/>
      <c r="E207" s="729"/>
      <c r="F207" s="739"/>
    </row>
    <row r="208" customFormat="false" ht="19.5" hidden="false" customHeight="true" outlineLevel="0" collapsed="false">
      <c r="A208" s="726"/>
      <c r="B208" s="737"/>
      <c r="C208" s="738"/>
      <c r="D208" s="737"/>
      <c r="E208" s="729"/>
      <c r="F208" s="739"/>
    </row>
    <row r="209" customFormat="false" ht="19.5" hidden="false" customHeight="true" outlineLevel="0" collapsed="false">
      <c r="A209" s="726"/>
      <c r="B209" s="737"/>
      <c r="C209" s="738"/>
      <c r="D209" s="737"/>
      <c r="E209" s="729"/>
      <c r="F209" s="739"/>
    </row>
    <row r="210" customFormat="false" ht="19.5" hidden="false" customHeight="true" outlineLevel="0" collapsed="false">
      <c r="A210" s="726"/>
      <c r="B210" s="737"/>
      <c r="C210" s="738"/>
      <c r="D210" s="737"/>
      <c r="E210" s="729"/>
      <c r="F210" s="739"/>
    </row>
    <row r="211" customFormat="false" ht="19.5" hidden="false" customHeight="true" outlineLevel="0" collapsed="false">
      <c r="A211" s="726"/>
      <c r="B211" s="737"/>
      <c r="C211" s="738"/>
      <c r="D211" s="737"/>
      <c r="E211" s="729"/>
      <c r="F211" s="739"/>
    </row>
    <row r="212" customFormat="false" ht="19.5" hidden="false" customHeight="true" outlineLevel="0" collapsed="false">
      <c r="A212" s="726"/>
      <c r="B212" s="737"/>
      <c r="C212" s="738"/>
      <c r="D212" s="737"/>
      <c r="E212" s="729"/>
      <c r="F212" s="739"/>
    </row>
    <row r="213" customFormat="false" ht="19.5" hidden="false" customHeight="true" outlineLevel="0" collapsed="false">
      <c r="A213" s="726"/>
      <c r="B213" s="737"/>
      <c r="C213" s="738"/>
      <c r="D213" s="737"/>
      <c r="E213" s="729"/>
      <c r="F213" s="739"/>
    </row>
    <row r="214" customFormat="false" ht="19.5" hidden="false" customHeight="true" outlineLevel="0" collapsed="false">
      <c r="A214" s="726"/>
      <c r="B214" s="737"/>
      <c r="C214" s="738"/>
      <c r="D214" s="737"/>
      <c r="E214" s="729"/>
      <c r="F214" s="739"/>
    </row>
    <row r="215" customFormat="false" ht="19.5" hidden="false" customHeight="true" outlineLevel="0" collapsed="false">
      <c r="A215" s="726"/>
      <c r="B215" s="737"/>
      <c r="C215" s="738"/>
      <c r="D215" s="737"/>
      <c r="E215" s="729"/>
      <c r="F215" s="739"/>
    </row>
    <row r="216" customFormat="false" ht="19.5" hidden="false" customHeight="true" outlineLevel="0" collapsed="false">
      <c r="A216" s="726"/>
      <c r="B216" s="737"/>
      <c r="C216" s="738"/>
      <c r="D216" s="737"/>
      <c r="E216" s="729"/>
      <c r="F216" s="739"/>
    </row>
    <row r="217" customFormat="false" ht="19.5" hidden="false" customHeight="true" outlineLevel="0" collapsed="false">
      <c r="A217" s="726"/>
      <c r="B217" s="737"/>
      <c r="C217" s="738"/>
      <c r="D217" s="737"/>
      <c r="E217" s="729"/>
      <c r="F217" s="739"/>
    </row>
    <row r="218" customFormat="false" ht="19.5" hidden="false" customHeight="true" outlineLevel="0" collapsed="false">
      <c r="A218" s="726"/>
      <c r="B218" s="737"/>
      <c r="C218" s="738"/>
      <c r="D218" s="737"/>
      <c r="E218" s="729"/>
      <c r="F218" s="739"/>
    </row>
    <row r="219" customFormat="false" ht="19.5" hidden="false" customHeight="true" outlineLevel="0" collapsed="false">
      <c r="A219" s="726"/>
      <c r="B219" s="737"/>
      <c r="C219" s="738"/>
      <c r="D219" s="737"/>
      <c r="E219" s="729"/>
      <c r="F219" s="739"/>
    </row>
    <row r="220" customFormat="false" ht="19.5" hidden="false" customHeight="true" outlineLevel="0" collapsed="false">
      <c r="A220" s="726"/>
      <c r="B220" s="737"/>
      <c r="C220" s="738"/>
      <c r="D220" s="737"/>
      <c r="E220" s="729"/>
      <c r="F220" s="739"/>
    </row>
    <row r="221" customFormat="false" ht="19.5" hidden="false" customHeight="true" outlineLevel="0" collapsed="false">
      <c r="A221" s="726"/>
      <c r="B221" s="737"/>
      <c r="C221" s="738"/>
      <c r="D221" s="737"/>
      <c r="E221" s="729"/>
      <c r="F221" s="739"/>
    </row>
    <row r="222" customFormat="false" ht="19.5" hidden="false" customHeight="true" outlineLevel="0" collapsed="false">
      <c r="A222" s="726"/>
      <c r="B222" s="737"/>
      <c r="C222" s="738"/>
      <c r="D222" s="737"/>
      <c r="E222" s="729"/>
      <c r="F222" s="739"/>
    </row>
    <row r="223" customFormat="false" ht="19.5" hidden="false" customHeight="true" outlineLevel="0" collapsed="false">
      <c r="A223" s="726"/>
      <c r="B223" s="737"/>
      <c r="C223" s="738"/>
      <c r="D223" s="737"/>
      <c r="E223" s="729"/>
      <c r="F223" s="739"/>
    </row>
    <row r="224" customFormat="false" ht="19.5" hidden="false" customHeight="true" outlineLevel="0" collapsed="false">
      <c r="A224" s="726"/>
      <c r="B224" s="737"/>
      <c r="C224" s="738"/>
      <c r="D224" s="737"/>
      <c r="E224" s="729"/>
      <c r="F224" s="739"/>
    </row>
    <row r="225" customFormat="false" ht="19.5" hidden="false" customHeight="true" outlineLevel="0" collapsed="false">
      <c r="A225" s="726"/>
      <c r="B225" s="737"/>
      <c r="C225" s="738"/>
      <c r="D225" s="737"/>
      <c r="E225" s="729"/>
      <c r="F225" s="739"/>
    </row>
    <row r="226" customFormat="false" ht="19.5" hidden="false" customHeight="true" outlineLevel="0" collapsed="false">
      <c r="A226" s="726"/>
      <c r="B226" s="737"/>
      <c r="C226" s="738"/>
      <c r="D226" s="737"/>
      <c r="E226" s="729"/>
      <c r="F226" s="739"/>
    </row>
    <row r="227" customFormat="false" ht="19.5" hidden="false" customHeight="true" outlineLevel="0" collapsed="false">
      <c r="A227" s="726"/>
      <c r="B227" s="737"/>
      <c r="C227" s="738"/>
      <c r="D227" s="737"/>
      <c r="E227" s="729"/>
      <c r="F227" s="739"/>
    </row>
    <row r="228" customFormat="false" ht="19.5" hidden="false" customHeight="true" outlineLevel="0" collapsed="false">
      <c r="A228" s="726"/>
      <c r="B228" s="737"/>
      <c r="C228" s="738"/>
      <c r="D228" s="737"/>
      <c r="E228" s="729"/>
      <c r="F228" s="739"/>
    </row>
    <row r="229" customFormat="false" ht="19.5" hidden="false" customHeight="true" outlineLevel="0" collapsed="false">
      <c r="A229" s="726"/>
      <c r="B229" s="737"/>
      <c r="C229" s="738"/>
      <c r="D229" s="737"/>
      <c r="E229" s="729"/>
      <c r="F229" s="739"/>
    </row>
    <row r="230" customFormat="false" ht="19.5" hidden="false" customHeight="true" outlineLevel="0" collapsed="false">
      <c r="A230" s="726"/>
      <c r="B230" s="737"/>
      <c r="C230" s="738"/>
      <c r="D230" s="737"/>
      <c r="E230" s="729"/>
      <c r="F230" s="739"/>
    </row>
    <row r="231" customFormat="false" ht="19.5" hidden="false" customHeight="true" outlineLevel="0" collapsed="false">
      <c r="A231" s="726"/>
      <c r="B231" s="737"/>
      <c r="C231" s="738"/>
      <c r="D231" s="737"/>
      <c r="E231" s="729"/>
      <c r="F231" s="739"/>
    </row>
    <row r="232" customFormat="false" ht="19.5" hidden="false" customHeight="true" outlineLevel="0" collapsed="false">
      <c r="A232" s="726"/>
      <c r="B232" s="737"/>
      <c r="C232" s="738"/>
      <c r="D232" s="737"/>
      <c r="E232" s="729"/>
      <c r="F232" s="739"/>
    </row>
    <row r="233" customFormat="false" ht="19.5" hidden="false" customHeight="true" outlineLevel="0" collapsed="false">
      <c r="A233" s="726"/>
      <c r="B233" s="737"/>
      <c r="C233" s="738"/>
      <c r="D233" s="737"/>
      <c r="E233" s="729"/>
      <c r="F233" s="739"/>
    </row>
    <row r="234" customFormat="false" ht="19.5" hidden="false" customHeight="true" outlineLevel="0" collapsed="false">
      <c r="A234" s="726"/>
      <c r="B234" s="737"/>
      <c r="C234" s="738"/>
      <c r="D234" s="737"/>
      <c r="E234" s="729"/>
      <c r="F234" s="739"/>
    </row>
    <row r="235" customFormat="false" ht="19.5" hidden="false" customHeight="true" outlineLevel="0" collapsed="false">
      <c r="A235" s="726"/>
      <c r="B235" s="737"/>
      <c r="C235" s="738"/>
      <c r="D235" s="737"/>
      <c r="E235" s="729"/>
      <c r="F235" s="739"/>
    </row>
    <row r="236" customFormat="false" ht="19.5" hidden="false" customHeight="true" outlineLevel="0" collapsed="false">
      <c r="A236" s="726"/>
      <c r="B236" s="737"/>
      <c r="C236" s="738"/>
      <c r="D236" s="737"/>
      <c r="E236" s="729"/>
      <c r="F236" s="739"/>
    </row>
    <row r="237" customFormat="false" ht="19.5" hidden="false" customHeight="true" outlineLevel="0" collapsed="false">
      <c r="A237" s="726"/>
      <c r="B237" s="737"/>
      <c r="C237" s="738"/>
      <c r="D237" s="737"/>
      <c r="E237" s="729"/>
      <c r="F237" s="739"/>
    </row>
    <row r="238" customFormat="false" ht="19.5" hidden="false" customHeight="true" outlineLevel="0" collapsed="false">
      <c r="A238" s="726"/>
      <c r="B238" s="737"/>
      <c r="C238" s="738"/>
      <c r="D238" s="737"/>
      <c r="E238" s="729"/>
      <c r="F238" s="739"/>
    </row>
    <row r="239" customFormat="false" ht="19.5" hidden="false" customHeight="true" outlineLevel="0" collapsed="false">
      <c r="A239" s="726"/>
      <c r="B239" s="737"/>
      <c r="C239" s="738"/>
      <c r="D239" s="737"/>
      <c r="E239" s="729"/>
      <c r="F239" s="739"/>
    </row>
    <row r="240" customFormat="false" ht="19.5" hidden="false" customHeight="true" outlineLevel="0" collapsed="false">
      <c r="A240" s="726"/>
      <c r="B240" s="737"/>
      <c r="C240" s="738"/>
      <c r="D240" s="737"/>
      <c r="E240" s="729"/>
      <c r="F240" s="739"/>
    </row>
    <row r="241" customFormat="false" ht="19.5" hidden="false" customHeight="true" outlineLevel="0" collapsed="false">
      <c r="A241" s="726"/>
      <c r="B241" s="737"/>
      <c r="C241" s="738"/>
      <c r="D241" s="737"/>
      <c r="E241" s="729"/>
      <c r="F241" s="739"/>
    </row>
    <row r="242" customFormat="false" ht="19.5" hidden="false" customHeight="true" outlineLevel="0" collapsed="false">
      <c r="A242" s="726"/>
      <c r="B242" s="737"/>
      <c r="C242" s="738"/>
      <c r="D242" s="737"/>
      <c r="E242" s="729"/>
      <c r="F242" s="739"/>
    </row>
    <row r="243" customFormat="false" ht="19.5" hidden="false" customHeight="true" outlineLevel="0" collapsed="false">
      <c r="A243" s="726"/>
      <c r="B243" s="737"/>
      <c r="C243" s="738"/>
      <c r="D243" s="737"/>
      <c r="E243" s="729"/>
      <c r="F243" s="739"/>
    </row>
    <row r="244" customFormat="false" ht="19.5" hidden="false" customHeight="true" outlineLevel="0" collapsed="false">
      <c r="A244" s="726"/>
      <c r="B244" s="737"/>
      <c r="C244" s="738"/>
      <c r="D244" s="737"/>
      <c r="E244" s="729"/>
      <c r="F244" s="739"/>
    </row>
    <row r="245" customFormat="false" ht="19.5" hidden="false" customHeight="true" outlineLevel="0" collapsed="false">
      <c r="A245" s="726"/>
      <c r="B245" s="737"/>
      <c r="C245" s="738"/>
      <c r="D245" s="737"/>
      <c r="E245" s="729"/>
      <c r="F245" s="739"/>
    </row>
    <row r="246" customFormat="false" ht="19.5" hidden="false" customHeight="true" outlineLevel="0" collapsed="false">
      <c r="A246" s="726"/>
      <c r="B246" s="737"/>
      <c r="C246" s="738"/>
      <c r="D246" s="737"/>
      <c r="E246" s="729"/>
      <c r="F246" s="739"/>
    </row>
    <row r="247" customFormat="false" ht="19.5" hidden="false" customHeight="true" outlineLevel="0" collapsed="false">
      <c r="A247" s="726"/>
      <c r="B247" s="737"/>
      <c r="C247" s="738"/>
      <c r="D247" s="737"/>
      <c r="E247" s="729"/>
      <c r="F247" s="739"/>
    </row>
    <row r="248" customFormat="false" ht="19.5" hidden="false" customHeight="true" outlineLevel="0" collapsed="false">
      <c r="A248" s="726"/>
      <c r="B248" s="737"/>
      <c r="C248" s="738"/>
      <c r="D248" s="737"/>
      <c r="E248" s="729"/>
      <c r="F248" s="739"/>
    </row>
    <row r="249" customFormat="false" ht="19.5" hidden="false" customHeight="true" outlineLevel="0" collapsed="false">
      <c r="A249" s="726"/>
      <c r="B249" s="737"/>
      <c r="C249" s="738"/>
      <c r="D249" s="737"/>
      <c r="E249" s="729"/>
      <c r="F249" s="739"/>
    </row>
    <row r="250" customFormat="false" ht="19.5" hidden="false" customHeight="true" outlineLevel="0" collapsed="false">
      <c r="A250" s="726"/>
      <c r="B250" s="737"/>
      <c r="C250" s="738"/>
      <c r="D250" s="737"/>
      <c r="E250" s="729"/>
      <c r="F250" s="739"/>
    </row>
    <row r="251" customFormat="false" ht="19.5" hidden="false" customHeight="true" outlineLevel="0" collapsed="false">
      <c r="A251" s="726"/>
      <c r="B251" s="737"/>
      <c r="C251" s="738"/>
      <c r="D251" s="737"/>
      <c r="E251" s="729"/>
      <c r="F251" s="739"/>
    </row>
    <row r="252" customFormat="false" ht="19.5" hidden="false" customHeight="true" outlineLevel="0" collapsed="false">
      <c r="A252" s="726"/>
      <c r="B252" s="737"/>
      <c r="C252" s="738"/>
      <c r="D252" s="737"/>
      <c r="E252" s="729"/>
      <c r="F252" s="739"/>
    </row>
    <row r="253" customFormat="false" ht="19.5" hidden="false" customHeight="true" outlineLevel="0" collapsed="false">
      <c r="A253" s="726"/>
      <c r="B253" s="737"/>
      <c r="C253" s="738"/>
      <c r="D253" s="737"/>
      <c r="E253" s="729"/>
      <c r="F253" s="739"/>
    </row>
    <row r="254" customFormat="false" ht="19.5" hidden="false" customHeight="true" outlineLevel="0" collapsed="false">
      <c r="A254" s="726"/>
      <c r="B254" s="737"/>
      <c r="C254" s="738"/>
      <c r="D254" s="737"/>
      <c r="E254" s="729"/>
      <c r="F254" s="739"/>
    </row>
    <row r="255" customFormat="false" ht="19.5" hidden="false" customHeight="true" outlineLevel="0" collapsed="false">
      <c r="A255" s="726"/>
      <c r="B255" s="737"/>
      <c r="C255" s="738"/>
      <c r="D255" s="737"/>
      <c r="E255" s="729"/>
      <c r="F255" s="739"/>
    </row>
    <row r="256" customFormat="false" ht="19.5" hidden="false" customHeight="true" outlineLevel="0" collapsed="false">
      <c r="A256" s="726"/>
      <c r="B256" s="737"/>
      <c r="C256" s="738"/>
      <c r="D256" s="737"/>
      <c r="E256" s="729"/>
      <c r="F256" s="739"/>
    </row>
    <row r="257" customFormat="false" ht="19.5" hidden="false" customHeight="true" outlineLevel="0" collapsed="false">
      <c r="A257" s="726"/>
      <c r="B257" s="737"/>
      <c r="C257" s="738"/>
      <c r="D257" s="737"/>
      <c r="E257" s="729"/>
      <c r="F257" s="739"/>
    </row>
    <row r="258" customFormat="false" ht="19.5" hidden="false" customHeight="true" outlineLevel="0" collapsed="false">
      <c r="A258" s="726"/>
      <c r="B258" s="737"/>
      <c r="C258" s="738"/>
      <c r="D258" s="737"/>
      <c r="E258" s="729"/>
      <c r="F258" s="739"/>
    </row>
    <row r="259" customFormat="false" ht="19.5" hidden="false" customHeight="true" outlineLevel="0" collapsed="false">
      <c r="A259" s="726"/>
      <c r="B259" s="737"/>
      <c r="C259" s="738"/>
      <c r="D259" s="737"/>
      <c r="E259" s="729"/>
      <c r="F259" s="739"/>
    </row>
    <row r="260" customFormat="false" ht="19.5" hidden="false" customHeight="true" outlineLevel="0" collapsed="false">
      <c r="A260" s="726"/>
      <c r="B260" s="737"/>
      <c r="C260" s="738"/>
      <c r="D260" s="737"/>
      <c r="E260" s="729"/>
      <c r="F260" s="739"/>
    </row>
    <row r="261" customFormat="false" ht="19.5" hidden="false" customHeight="true" outlineLevel="0" collapsed="false">
      <c r="A261" s="726"/>
      <c r="B261" s="737"/>
      <c r="C261" s="738"/>
      <c r="D261" s="737"/>
      <c r="E261" s="729"/>
      <c r="F261" s="739"/>
    </row>
    <row r="262" customFormat="false" ht="19.5" hidden="false" customHeight="true" outlineLevel="0" collapsed="false">
      <c r="A262" s="726"/>
      <c r="B262" s="737"/>
      <c r="C262" s="738"/>
      <c r="D262" s="737"/>
      <c r="E262" s="729"/>
      <c r="F262" s="739"/>
    </row>
    <row r="263" customFormat="false" ht="19.5" hidden="false" customHeight="true" outlineLevel="0" collapsed="false">
      <c r="A263" s="726"/>
      <c r="B263" s="737"/>
      <c r="C263" s="738"/>
      <c r="D263" s="737"/>
      <c r="E263" s="729"/>
      <c r="F263" s="739"/>
    </row>
    <row r="264" customFormat="false" ht="19.5" hidden="false" customHeight="true" outlineLevel="0" collapsed="false">
      <c r="A264" s="726"/>
      <c r="B264" s="737"/>
      <c r="C264" s="738"/>
      <c r="D264" s="737"/>
      <c r="E264" s="729"/>
      <c r="F264" s="739"/>
    </row>
    <row r="265" customFormat="false" ht="19.5" hidden="false" customHeight="true" outlineLevel="0" collapsed="false">
      <c r="A265" s="726"/>
      <c r="B265" s="737"/>
      <c r="C265" s="738"/>
      <c r="D265" s="737"/>
      <c r="E265" s="729"/>
      <c r="F265" s="739"/>
    </row>
    <row r="266" customFormat="false" ht="19.5" hidden="false" customHeight="true" outlineLevel="0" collapsed="false">
      <c r="A266" s="726"/>
      <c r="B266" s="737"/>
      <c r="C266" s="738"/>
      <c r="D266" s="737"/>
      <c r="E266" s="729"/>
      <c r="F266" s="739"/>
    </row>
    <row r="267" customFormat="false" ht="19.5" hidden="false" customHeight="true" outlineLevel="0" collapsed="false">
      <c r="A267" s="726"/>
      <c r="B267" s="737"/>
      <c r="C267" s="738"/>
      <c r="D267" s="737"/>
      <c r="E267" s="729"/>
      <c r="F267" s="739"/>
    </row>
    <row r="268" customFormat="false" ht="19.5" hidden="false" customHeight="true" outlineLevel="0" collapsed="false">
      <c r="A268" s="726"/>
      <c r="B268" s="737"/>
      <c r="C268" s="738"/>
      <c r="D268" s="737"/>
      <c r="E268" s="729"/>
      <c r="F268" s="739"/>
    </row>
    <row r="269" customFormat="false" ht="19.5" hidden="false" customHeight="true" outlineLevel="0" collapsed="false">
      <c r="A269" s="726"/>
      <c r="B269" s="737"/>
      <c r="C269" s="738"/>
      <c r="D269" s="737"/>
      <c r="E269" s="729"/>
      <c r="F269" s="739"/>
    </row>
    <row r="270" customFormat="false" ht="19.5" hidden="false" customHeight="true" outlineLevel="0" collapsed="false">
      <c r="A270" s="726"/>
      <c r="B270" s="737"/>
      <c r="C270" s="738"/>
      <c r="D270" s="737"/>
      <c r="E270" s="729"/>
      <c r="F270" s="739"/>
    </row>
    <row r="271" customFormat="false" ht="19.5" hidden="false" customHeight="true" outlineLevel="0" collapsed="false">
      <c r="A271" s="726"/>
      <c r="B271" s="737"/>
      <c r="C271" s="738"/>
      <c r="D271" s="737"/>
      <c r="E271" s="729"/>
      <c r="F271" s="739"/>
    </row>
    <row r="272" customFormat="false" ht="19.5" hidden="false" customHeight="true" outlineLevel="0" collapsed="false">
      <c r="A272" s="726"/>
      <c r="B272" s="737"/>
      <c r="C272" s="738"/>
      <c r="D272" s="737"/>
      <c r="E272" s="729"/>
      <c r="F272" s="739"/>
    </row>
    <row r="273" customFormat="false" ht="19.5" hidden="false" customHeight="true" outlineLevel="0" collapsed="false">
      <c r="A273" s="726"/>
      <c r="B273" s="737"/>
      <c r="C273" s="738"/>
      <c r="D273" s="737"/>
      <c r="E273" s="729"/>
      <c r="F273" s="739"/>
    </row>
    <row r="274" customFormat="false" ht="19.5" hidden="false" customHeight="true" outlineLevel="0" collapsed="false">
      <c r="A274" s="726"/>
      <c r="B274" s="737"/>
      <c r="C274" s="738"/>
      <c r="D274" s="737"/>
      <c r="E274" s="729"/>
      <c r="F274" s="739"/>
    </row>
    <row r="275" customFormat="false" ht="19.5" hidden="false" customHeight="true" outlineLevel="0" collapsed="false">
      <c r="A275" s="726"/>
      <c r="B275" s="737"/>
      <c r="C275" s="738"/>
      <c r="D275" s="737"/>
      <c r="E275" s="729"/>
      <c r="F275" s="739"/>
    </row>
    <row r="276" customFormat="false" ht="19.5" hidden="false" customHeight="true" outlineLevel="0" collapsed="false">
      <c r="A276" s="726"/>
      <c r="B276" s="737"/>
      <c r="C276" s="738"/>
      <c r="D276" s="737"/>
      <c r="E276" s="729"/>
      <c r="F276" s="739"/>
    </row>
    <row r="277" customFormat="false" ht="19.5" hidden="false" customHeight="true" outlineLevel="0" collapsed="false">
      <c r="A277" s="726"/>
      <c r="B277" s="737"/>
      <c r="C277" s="738"/>
      <c r="D277" s="737"/>
      <c r="E277" s="729"/>
      <c r="F277" s="739"/>
    </row>
    <row r="278" customFormat="false" ht="19.5" hidden="false" customHeight="true" outlineLevel="0" collapsed="false">
      <c r="A278" s="726"/>
      <c r="B278" s="737"/>
      <c r="C278" s="738"/>
      <c r="D278" s="737"/>
      <c r="E278" s="729"/>
      <c r="F278" s="739"/>
    </row>
    <row r="279" customFormat="false" ht="19.5" hidden="false" customHeight="true" outlineLevel="0" collapsed="false">
      <c r="A279" s="726"/>
      <c r="B279" s="737"/>
      <c r="C279" s="738"/>
      <c r="D279" s="737"/>
      <c r="E279" s="729"/>
      <c r="F279" s="739"/>
    </row>
    <row r="280" customFormat="false" ht="19.5" hidden="false" customHeight="true" outlineLevel="0" collapsed="false">
      <c r="A280" s="726"/>
      <c r="B280" s="737"/>
      <c r="C280" s="738"/>
      <c r="D280" s="737"/>
      <c r="E280" s="729"/>
      <c r="F280" s="739"/>
    </row>
    <row r="281" customFormat="false" ht="19.5" hidden="false" customHeight="true" outlineLevel="0" collapsed="false">
      <c r="A281" s="726"/>
      <c r="B281" s="737"/>
      <c r="C281" s="738"/>
      <c r="D281" s="737"/>
      <c r="E281" s="729"/>
      <c r="F281" s="739"/>
    </row>
    <row r="282" customFormat="false" ht="19.5" hidden="false" customHeight="true" outlineLevel="0" collapsed="false">
      <c r="A282" s="726"/>
      <c r="B282" s="737"/>
      <c r="C282" s="738"/>
      <c r="D282" s="737"/>
      <c r="E282" s="729"/>
      <c r="F282" s="739"/>
    </row>
    <row r="283" customFormat="false" ht="19.5" hidden="false" customHeight="true" outlineLevel="0" collapsed="false">
      <c r="A283" s="726"/>
      <c r="B283" s="737"/>
      <c r="C283" s="738"/>
      <c r="D283" s="737"/>
      <c r="E283" s="729"/>
      <c r="F283" s="739"/>
    </row>
    <row r="284" customFormat="false" ht="19.5" hidden="false" customHeight="true" outlineLevel="0" collapsed="false">
      <c r="A284" s="726"/>
      <c r="B284" s="737"/>
      <c r="C284" s="738"/>
      <c r="D284" s="737"/>
      <c r="E284" s="729"/>
      <c r="F284" s="739"/>
    </row>
    <row r="285" customFormat="false" ht="19.5" hidden="false" customHeight="true" outlineLevel="0" collapsed="false">
      <c r="A285" s="726"/>
      <c r="B285" s="737"/>
      <c r="C285" s="738"/>
      <c r="D285" s="737"/>
      <c r="E285" s="729"/>
      <c r="F285" s="739"/>
    </row>
    <row r="286" customFormat="false" ht="19.5" hidden="false" customHeight="true" outlineLevel="0" collapsed="false">
      <c r="A286" s="726"/>
      <c r="B286" s="737"/>
      <c r="C286" s="738"/>
      <c r="D286" s="737"/>
      <c r="E286" s="729"/>
      <c r="F286" s="739"/>
    </row>
    <row r="287" customFormat="false" ht="19.5" hidden="false" customHeight="true" outlineLevel="0" collapsed="false">
      <c r="A287" s="726"/>
      <c r="B287" s="737"/>
      <c r="C287" s="738"/>
      <c r="D287" s="737"/>
      <c r="E287" s="729"/>
      <c r="F287" s="739"/>
    </row>
    <row r="288" customFormat="false" ht="19.5" hidden="false" customHeight="true" outlineLevel="0" collapsed="false">
      <c r="A288" s="726"/>
      <c r="B288" s="737"/>
      <c r="C288" s="738"/>
      <c r="D288" s="737"/>
      <c r="E288" s="729"/>
      <c r="F288" s="739"/>
    </row>
    <row r="289" customFormat="false" ht="19.5" hidden="false" customHeight="true" outlineLevel="0" collapsed="false">
      <c r="A289" s="726"/>
      <c r="B289" s="737"/>
      <c r="C289" s="738"/>
      <c r="D289" s="737"/>
      <c r="E289" s="729"/>
      <c r="F289" s="739"/>
    </row>
    <row r="290" customFormat="false" ht="19.5" hidden="false" customHeight="true" outlineLevel="0" collapsed="false">
      <c r="A290" s="726"/>
      <c r="B290" s="737"/>
      <c r="C290" s="738"/>
      <c r="D290" s="737"/>
      <c r="E290" s="729"/>
      <c r="F290" s="739"/>
    </row>
    <row r="291" customFormat="false" ht="19.5" hidden="false" customHeight="true" outlineLevel="0" collapsed="false">
      <c r="A291" s="726"/>
      <c r="B291" s="737"/>
      <c r="C291" s="738"/>
      <c r="D291" s="737"/>
      <c r="E291" s="729"/>
      <c r="F291" s="739"/>
    </row>
    <row r="292" customFormat="false" ht="19.5" hidden="false" customHeight="true" outlineLevel="0" collapsed="false">
      <c r="A292" s="726"/>
      <c r="B292" s="737"/>
      <c r="C292" s="738"/>
      <c r="D292" s="737"/>
      <c r="E292" s="729"/>
      <c r="F292" s="739"/>
    </row>
    <row r="293" customFormat="false" ht="19.5" hidden="false" customHeight="true" outlineLevel="0" collapsed="false">
      <c r="A293" s="726"/>
      <c r="B293" s="737"/>
      <c r="C293" s="738"/>
      <c r="D293" s="737"/>
      <c r="E293" s="729"/>
      <c r="F293" s="739"/>
    </row>
    <row r="294" customFormat="false" ht="19.5" hidden="false" customHeight="true" outlineLevel="0" collapsed="false">
      <c r="A294" s="726"/>
      <c r="B294" s="737"/>
      <c r="C294" s="738"/>
      <c r="D294" s="737"/>
      <c r="E294" s="729"/>
      <c r="F294" s="739"/>
    </row>
    <row r="295" customFormat="false" ht="19.5" hidden="false" customHeight="true" outlineLevel="0" collapsed="false">
      <c r="A295" s="726"/>
      <c r="B295" s="737"/>
      <c r="C295" s="738"/>
      <c r="D295" s="737"/>
      <c r="E295" s="729"/>
      <c r="F295" s="739"/>
    </row>
    <row r="296" customFormat="false" ht="19.5" hidden="false" customHeight="true" outlineLevel="0" collapsed="false">
      <c r="A296" s="726"/>
      <c r="B296" s="737"/>
      <c r="C296" s="738"/>
      <c r="D296" s="737"/>
      <c r="E296" s="729"/>
      <c r="F296" s="739"/>
    </row>
    <row r="297" customFormat="false" ht="19.5" hidden="false" customHeight="true" outlineLevel="0" collapsed="false">
      <c r="A297" s="726"/>
      <c r="B297" s="737"/>
      <c r="C297" s="738"/>
      <c r="D297" s="737"/>
      <c r="E297" s="729"/>
      <c r="F297" s="739"/>
    </row>
    <row r="298" customFormat="false" ht="19.5" hidden="false" customHeight="true" outlineLevel="0" collapsed="false">
      <c r="A298" s="726"/>
      <c r="B298" s="737"/>
      <c r="C298" s="738"/>
      <c r="D298" s="737"/>
      <c r="E298" s="729"/>
      <c r="F298" s="739"/>
    </row>
    <row r="299" customFormat="false" ht="19.5" hidden="false" customHeight="true" outlineLevel="0" collapsed="false">
      <c r="A299" s="726"/>
      <c r="B299" s="737"/>
      <c r="C299" s="738"/>
      <c r="D299" s="737"/>
      <c r="E299" s="729"/>
      <c r="F299" s="739"/>
    </row>
    <row r="300" customFormat="false" ht="19.5" hidden="false" customHeight="true" outlineLevel="0" collapsed="false">
      <c r="A300" s="726"/>
      <c r="B300" s="737"/>
      <c r="C300" s="738"/>
      <c r="D300" s="737"/>
      <c r="E300" s="729"/>
      <c r="F300" s="739"/>
    </row>
    <row r="301" customFormat="false" ht="19.5" hidden="false" customHeight="true" outlineLevel="0" collapsed="false">
      <c r="A301" s="726"/>
      <c r="B301" s="737"/>
      <c r="C301" s="738"/>
      <c r="D301" s="737"/>
      <c r="E301" s="729"/>
      <c r="F301" s="739"/>
    </row>
    <row r="302" customFormat="false" ht="19.5" hidden="false" customHeight="true" outlineLevel="0" collapsed="false">
      <c r="A302" s="726"/>
      <c r="B302" s="737"/>
      <c r="C302" s="738"/>
      <c r="D302" s="737"/>
      <c r="E302" s="729"/>
      <c r="F302" s="739"/>
    </row>
    <row r="303" customFormat="false" ht="19.5" hidden="false" customHeight="true" outlineLevel="0" collapsed="false">
      <c r="A303" s="726"/>
      <c r="B303" s="737"/>
      <c r="C303" s="738"/>
      <c r="D303" s="737"/>
      <c r="E303" s="729"/>
      <c r="F303" s="739"/>
    </row>
    <row r="304" customFormat="false" ht="19.5" hidden="false" customHeight="true" outlineLevel="0" collapsed="false">
      <c r="A304" s="726"/>
      <c r="B304" s="737"/>
      <c r="C304" s="738"/>
      <c r="D304" s="737"/>
      <c r="E304" s="729"/>
      <c r="F304" s="739"/>
    </row>
    <row r="305" customFormat="false" ht="19.5" hidden="false" customHeight="true" outlineLevel="0" collapsed="false">
      <c r="A305" s="726"/>
      <c r="B305" s="737"/>
      <c r="C305" s="738"/>
      <c r="D305" s="737"/>
      <c r="E305" s="729"/>
      <c r="F305" s="739"/>
    </row>
    <row r="306" customFormat="false" ht="19.5" hidden="false" customHeight="true" outlineLevel="0" collapsed="false">
      <c r="A306" s="726"/>
      <c r="B306" s="737"/>
      <c r="C306" s="738"/>
      <c r="D306" s="737"/>
      <c r="E306" s="729"/>
      <c r="F306" s="739"/>
    </row>
    <row r="307" customFormat="false" ht="19.5" hidden="false" customHeight="true" outlineLevel="0" collapsed="false">
      <c r="A307" s="726"/>
      <c r="B307" s="737"/>
      <c r="C307" s="738"/>
      <c r="D307" s="737"/>
      <c r="E307" s="729"/>
      <c r="F307" s="739"/>
    </row>
    <row r="308" customFormat="false" ht="19.5" hidden="false" customHeight="true" outlineLevel="0" collapsed="false">
      <c r="A308" s="726"/>
      <c r="B308" s="737"/>
      <c r="C308" s="738"/>
      <c r="D308" s="737"/>
      <c r="E308" s="729"/>
      <c r="F308" s="739"/>
    </row>
    <row r="309" customFormat="false" ht="19.5" hidden="false" customHeight="true" outlineLevel="0" collapsed="false">
      <c r="A309" s="726"/>
      <c r="B309" s="737"/>
      <c r="C309" s="738"/>
      <c r="D309" s="737"/>
      <c r="E309" s="729"/>
      <c r="F309" s="739"/>
    </row>
    <row r="310" customFormat="false" ht="19.5" hidden="false" customHeight="true" outlineLevel="0" collapsed="false">
      <c r="A310" s="726"/>
      <c r="B310" s="737"/>
      <c r="C310" s="738"/>
      <c r="D310" s="737"/>
      <c r="E310" s="729"/>
      <c r="F310" s="739"/>
    </row>
    <row r="311" customFormat="false" ht="19.5" hidden="false" customHeight="true" outlineLevel="0" collapsed="false">
      <c r="A311" s="726"/>
      <c r="B311" s="737"/>
      <c r="C311" s="738"/>
      <c r="D311" s="737"/>
      <c r="E311" s="729"/>
      <c r="F311" s="739"/>
    </row>
    <row r="312" customFormat="false" ht="19.5" hidden="false" customHeight="true" outlineLevel="0" collapsed="false">
      <c r="A312" s="726"/>
      <c r="B312" s="737"/>
      <c r="C312" s="738"/>
      <c r="D312" s="737"/>
      <c r="E312" s="729"/>
      <c r="F312" s="739"/>
    </row>
    <row r="313" customFormat="false" ht="19.5" hidden="false" customHeight="true" outlineLevel="0" collapsed="false">
      <c r="A313" s="726"/>
      <c r="B313" s="737"/>
      <c r="C313" s="738"/>
      <c r="D313" s="737"/>
      <c r="E313" s="729"/>
      <c r="F313" s="739"/>
    </row>
    <row r="314" customFormat="false" ht="19.5" hidden="false" customHeight="true" outlineLevel="0" collapsed="false">
      <c r="A314" s="726"/>
      <c r="B314" s="737"/>
      <c r="C314" s="738"/>
      <c r="D314" s="737"/>
      <c r="E314" s="729"/>
      <c r="F314" s="739"/>
    </row>
    <row r="315" customFormat="false" ht="19.5" hidden="false" customHeight="true" outlineLevel="0" collapsed="false">
      <c r="A315" s="726"/>
      <c r="B315" s="737"/>
      <c r="C315" s="738"/>
      <c r="D315" s="737"/>
      <c r="E315" s="729"/>
      <c r="F315" s="739"/>
    </row>
    <row r="316" customFormat="false" ht="19.5" hidden="false" customHeight="true" outlineLevel="0" collapsed="false">
      <c r="A316" s="726"/>
      <c r="B316" s="737"/>
      <c r="C316" s="738"/>
      <c r="D316" s="737"/>
      <c r="E316" s="729"/>
      <c r="F316" s="739"/>
    </row>
    <row r="317" customFormat="false" ht="19.5" hidden="false" customHeight="true" outlineLevel="0" collapsed="false">
      <c r="A317" s="726"/>
      <c r="B317" s="737"/>
      <c r="C317" s="738"/>
      <c r="D317" s="737"/>
      <c r="E317" s="729"/>
      <c r="F317" s="739"/>
    </row>
    <row r="318" customFormat="false" ht="19.5" hidden="false" customHeight="true" outlineLevel="0" collapsed="false">
      <c r="A318" s="726"/>
      <c r="B318" s="737"/>
      <c r="C318" s="738"/>
      <c r="D318" s="737"/>
      <c r="E318" s="729"/>
      <c r="F318" s="739"/>
    </row>
    <row r="319" customFormat="false" ht="19.5" hidden="false" customHeight="true" outlineLevel="0" collapsed="false">
      <c r="A319" s="726"/>
      <c r="B319" s="737"/>
      <c r="C319" s="738"/>
      <c r="D319" s="737"/>
      <c r="E319" s="729"/>
      <c r="F319" s="739"/>
    </row>
    <row r="320" customFormat="false" ht="19.5" hidden="false" customHeight="true" outlineLevel="0" collapsed="false">
      <c r="A320" s="726"/>
      <c r="B320" s="737"/>
      <c r="C320" s="738"/>
      <c r="D320" s="737"/>
      <c r="E320" s="729"/>
      <c r="F320" s="739"/>
    </row>
    <row r="321" customFormat="false" ht="19.5" hidden="false" customHeight="true" outlineLevel="0" collapsed="false">
      <c r="A321" s="726"/>
      <c r="B321" s="737"/>
      <c r="C321" s="738"/>
      <c r="D321" s="737"/>
      <c r="E321" s="729"/>
      <c r="F321" s="739"/>
    </row>
    <row r="322" customFormat="false" ht="19.5" hidden="false" customHeight="true" outlineLevel="0" collapsed="false">
      <c r="A322" s="726"/>
      <c r="B322" s="737"/>
      <c r="C322" s="738"/>
      <c r="D322" s="737"/>
      <c r="E322" s="729"/>
      <c r="F322" s="739"/>
    </row>
    <row r="323" customFormat="false" ht="19.5" hidden="false" customHeight="true" outlineLevel="0" collapsed="false">
      <c r="A323" s="726"/>
      <c r="B323" s="737"/>
      <c r="C323" s="738"/>
      <c r="D323" s="737"/>
      <c r="E323" s="729"/>
      <c r="F323" s="739"/>
    </row>
    <row r="324" customFormat="false" ht="19.5" hidden="false" customHeight="true" outlineLevel="0" collapsed="false">
      <c r="A324" s="726"/>
      <c r="B324" s="737"/>
      <c r="C324" s="738"/>
      <c r="D324" s="737"/>
      <c r="E324" s="729"/>
      <c r="F324" s="739"/>
    </row>
    <row r="325" customFormat="false" ht="19.5" hidden="false" customHeight="true" outlineLevel="0" collapsed="false">
      <c r="A325" s="726"/>
      <c r="B325" s="737"/>
      <c r="C325" s="738"/>
      <c r="D325" s="737"/>
      <c r="E325" s="729"/>
      <c r="F325" s="739"/>
    </row>
    <row r="326" customFormat="false" ht="19.5" hidden="false" customHeight="true" outlineLevel="0" collapsed="false">
      <c r="A326" s="726"/>
      <c r="B326" s="737"/>
      <c r="C326" s="738"/>
      <c r="D326" s="737"/>
      <c r="E326" s="729"/>
      <c r="F326" s="739"/>
    </row>
    <row r="327" customFormat="false" ht="19.5" hidden="false" customHeight="true" outlineLevel="0" collapsed="false">
      <c r="A327" s="726"/>
      <c r="B327" s="737"/>
      <c r="C327" s="738"/>
      <c r="D327" s="737"/>
      <c r="E327" s="729"/>
      <c r="F327" s="739"/>
    </row>
    <row r="328" customFormat="false" ht="19.5" hidden="false" customHeight="true" outlineLevel="0" collapsed="false">
      <c r="A328" s="726"/>
      <c r="B328" s="737"/>
      <c r="C328" s="738"/>
      <c r="D328" s="737"/>
      <c r="E328" s="729"/>
      <c r="F328" s="739"/>
    </row>
    <row r="329" customFormat="false" ht="19.5" hidden="false" customHeight="true" outlineLevel="0" collapsed="false">
      <c r="A329" s="726"/>
      <c r="B329" s="737"/>
      <c r="C329" s="738"/>
      <c r="D329" s="737"/>
      <c r="E329" s="729"/>
      <c r="F329" s="739"/>
    </row>
    <row r="330" customFormat="false" ht="19.5" hidden="false" customHeight="true" outlineLevel="0" collapsed="false">
      <c r="A330" s="726"/>
      <c r="B330" s="737"/>
      <c r="C330" s="738"/>
      <c r="D330" s="737"/>
      <c r="E330" s="729"/>
      <c r="F330" s="739"/>
    </row>
    <row r="331" customFormat="false" ht="19.5" hidden="false" customHeight="true" outlineLevel="0" collapsed="false">
      <c r="A331" s="726"/>
      <c r="B331" s="737"/>
      <c r="C331" s="738"/>
      <c r="D331" s="737"/>
      <c r="E331" s="729"/>
      <c r="F331" s="739"/>
    </row>
    <row r="332" customFormat="false" ht="19.5" hidden="false" customHeight="true" outlineLevel="0" collapsed="false">
      <c r="A332" s="726"/>
      <c r="B332" s="737"/>
      <c r="C332" s="738"/>
      <c r="D332" s="737"/>
      <c r="E332" s="729"/>
      <c r="F332" s="739"/>
    </row>
    <row r="333" customFormat="false" ht="19.5" hidden="false" customHeight="true" outlineLevel="0" collapsed="false">
      <c r="A333" s="726"/>
      <c r="B333" s="737"/>
      <c r="C333" s="738"/>
      <c r="D333" s="737"/>
      <c r="E333" s="729"/>
      <c r="F333" s="739"/>
    </row>
    <row r="334" customFormat="false" ht="19.5" hidden="false" customHeight="true" outlineLevel="0" collapsed="false">
      <c r="A334" s="726"/>
      <c r="B334" s="737"/>
      <c r="C334" s="738"/>
      <c r="D334" s="737"/>
      <c r="E334" s="729"/>
      <c r="F334" s="739"/>
    </row>
    <row r="335" customFormat="false" ht="19.5" hidden="false" customHeight="true" outlineLevel="0" collapsed="false">
      <c r="A335" s="726"/>
      <c r="B335" s="737"/>
      <c r="C335" s="738"/>
      <c r="D335" s="737"/>
      <c r="E335" s="729"/>
      <c r="F335" s="739"/>
    </row>
    <row r="336" customFormat="false" ht="19.5" hidden="false" customHeight="true" outlineLevel="0" collapsed="false">
      <c r="A336" s="726"/>
      <c r="B336" s="737"/>
      <c r="C336" s="738"/>
      <c r="D336" s="737"/>
      <c r="E336" s="729"/>
      <c r="F336" s="739"/>
    </row>
    <row r="337" customFormat="false" ht="19.5" hidden="false" customHeight="true" outlineLevel="0" collapsed="false">
      <c r="A337" s="726"/>
      <c r="B337" s="737"/>
      <c r="C337" s="738"/>
      <c r="D337" s="737"/>
      <c r="E337" s="729"/>
      <c r="F337" s="739"/>
    </row>
    <row r="338" customFormat="false" ht="19.5" hidden="false" customHeight="true" outlineLevel="0" collapsed="false">
      <c r="A338" s="726"/>
      <c r="B338" s="737"/>
      <c r="C338" s="738"/>
      <c r="D338" s="737"/>
      <c r="E338" s="729"/>
      <c r="F338" s="739"/>
    </row>
    <row r="339" customFormat="false" ht="19.5" hidden="false" customHeight="true" outlineLevel="0" collapsed="false">
      <c r="A339" s="726"/>
      <c r="B339" s="737"/>
      <c r="C339" s="738"/>
      <c r="D339" s="737"/>
      <c r="E339" s="729"/>
      <c r="F339" s="739"/>
    </row>
    <row r="340" customFormat="false" ht="19.5" hidden="false" customHeight="true" outlineLevel="0" collapsed="false">
      <c r="A340" s="726"/>
      <c r="B340" s="737"/>
      <c r="C340" s="738"/>
      <c r="D340" s="737"/>
      <c r="E340" s="729"/>
      <c r="F340" s="739"/>
    </row>
    <row r="341" customFormat="false" ht="19.5" hidden="false" customHeight="true" outlineLevel="0" collapsed="false">
      <c r="A341" s="726"/>
      <c r="B341" s="737"/>
      <c r="C341" s="738"/>
      <c r="D341" s="737"/>
      <c r="E341" s="729"/>
      <c r="F341" s="739"/>
    </row>
    <row r="342" customFormat="false" ht="19.5" hidden="false" customHeight="true" outlineLevel="0" collapsed="false">
      <c r="A342" s="726"/>
      <c r="B342" s="737"/>
      <c r="C342" s="738"/>
      <c r="D342" s="737"/>
      <c r="E342" s="729"/>
      <c r="F342" s="739"/>
    </row>
    <row r="343" customFormat="false" ht="19.5" hidden="false" customHeight="true" outlineLevel="0" collapsed="false">
      <c r="A343" s="726"/>
      <c r="B343" s="737"/>
      <c r="C343" s="738"/>
      <c r="D343" s="737"/>
      <c r="E343" s="729"/>
      <c r="F343" s="739"/>
    </row>
    <row r="344" customFormat="false" ht="19.5" hidden="false" customHeight="true" outlineLevel="0" collapsed="false">
      <c r="A344" s="726"/>
      <c r="B344" s="737"/>
      <c r="C344" s="738"/>
      <c r="D344" s="737"/>
      <c r="E344" s="729"/>
      <c r="F344" s="739"/>
    </row>
    <row r="345" customFormat="false" ht="19.5" hidden="false" customHeight="true" outlineLevel="0" collapsed="false">
      <c r="A345" s="726"/>
      <c r="B345" s="737"/>
      <c r="C345" s="738"/>
      <c r="D345" s="737"/>
      <c r="E345" s="729"/>
      <c r="F345" s="739"/>
    </row>
    <row r="346" customFormat="false" ht="19.5" hidden="false" customHeight="true" outlineLevel="0" collapsed="false">
      <c r="A346" s="726"/>
      <c r="B346" s="737"/>
      <c r="C346" s="738"/>
      <c r="D346" s="737"/>
      <c r="E346" s="729"/>
      <c r="F346" s="739"/>
    </row>
    <row r="347" customFormat="false" ht="19.5" hidden="false" customHeight="true" outlineLevel="0" collapsed="false">
      <c r="A347" s="726"/>
      <c r="B347" s="737"/>
      <c r="C347" s="738"/>
      <c r="D347" s="737"/>
      <c r="E347" s="729"/>
      <c r="F347" s="739"/>
    </row>
    <row r="348" customFormat="false" ht="19.5" hidden="false" customHeight="true" outlineLevel="0" collapsed="false">
      <c r="A348" s="726"/>
      <c r="B348" s="737"/>
      <c r="C348" s="738"/>
      <c r="D348" s="737"/>
      <c r="E348" s="729"/>
      <c r="F348" s="739"/>
    </row>
    <row r="349" customFormat="false" ht="19.5" hidden="false" customHeight="true" outlineLevel="0" collapsed="false">
      <c r="A349" s="726"/>
      <c r="B349" s="737"/>
      <c r="C349" s="738"/>
      <c r="D349" s="737"/>
      <c r="E349" s="729"/>
      <c r="F349" s="739"/>
    </row>
    <row r="350" customFormat="false" ht="19.5" hidden="false" customHeight="true" outlineLevel="0" collapsed="false">
      <c r="A350" s="726"/>
      <c r="B350" s="737"/>
      <c r="C350" s="738"/>
      <c r="D350" s="737"/>
      <c r="E350" s="729"/>
      <c r="F350" s="739"/>
    </row>
    <row r="351" customFormat="false" ht="19.5" hidden="false" customHeight="true" outlineLevel="0" collapsed="false">
      <c r="A351" s="726"/>
      <c r="B351" s="737"/>
      <c r="C351" s="738"/>
      <c r="D351" s="737"/>
      <c r="E351" s="729"/>
      <c r="F351" s="739"/>
    </row>
    <row r="352" customFormat="false" ht="19.5" hidden="false" customHeight="true" outlineLevel="0" collapsed="false">
      <c r="A352" s="726"/>
      <c r="B352" s="737"/>
      <c r="C352" s="738"/>
      <c r="D352" s="737"/>
      <c r="E352" s="729"/>
      <c r="F352" s="739"/>
    </row>
    <row r="353" customFormat="false" ht="19.5" hidden="false" customHeight="true" outlineLevel="0" collapsed="false">
      <c r="A353" s="726"/>
      <c r="B353" s="737"/>
      <c r="C353" s="738"/>
      <c r="D353" s="737"/>
      <c r="E353" s="729"/>
      <c r="F353" s="739"/>
    </row>
    <row r="354" customFormat="false" ht="19.5" hidden="false" customHeight="true" outlineLevel="0" collapsed="false">
      <c r="A354" s="726"/>
      <c r="B354" s="737"/>
      <c r="C354" s="738"/>
      <c r="D354" s="737"/>
      <c r="E354" s="729"/>
      <c r="F354" s="739"/>
    </row>
    <row r="355" customFormat="false" ht="19.5" hidden="false" customHeight="true" outlineLevel="0" collapsed="false">
      <c r="A355" s="726"/>
      <c r="B355" s="737"/>
      <c r="C355" s="738"/>
      <c r="D355" s="737"/>
      <c r="E355" s="729"/>
      <c r="F355" s="739"/>
    </row>
    <row r="356" customFormat="false" ht="19.5" hidden="false" customHeight="true" outlineLevel="0" collapsed="false">
      <c r="A356" s="726"/>
      <c r="B356" s="737"/>
      <c r="C356" s="738"/>
      <c r="D356" s="737"/>
      <c r="E356" s="729"/>
      <c r="F356" s="739"/>
    </row>
    <row r="357" customFormat="false" ht="19.5" hidden="false" customHeight="true" outlineLevel="0" collapsed="false">
      <c r="A357" s="726"/>
      <c r="B357" s="737"/>
      <c r="C357" s="738"/>
      <c r="D357" s="737"/>
      <c r="E357" s="729"/>
      <c r="F357" s="739"/>
    </row>
    <row r="358" customFormat="false" ht="19.5" hidden="false" customHeight="true" outlineLevel="0" collapsed="false">
      <c r="A358" s="726"/>
      <c r="B358" s="737"/>
      <c r="C358" s="738"/>
      <c r="D358" s="737"/>
      <c r="E358" s="729"/>
      <c r="F358" s="739"/>
    </row>
    <row r="359" customFormat="false" ht="19.5" hidden="false" customHeight="true" outlineLevel="0" collapsed="false">
      <c r="A359" s="726"/>
      <c r="B359" s="737"/>
      <c r="C359" s="738"/>
      <c r="D359" s="737"/>
      <c r="E359" s="729"/>
      <c r="F359" s="739"/>
    </row>
    <row r="360" customFormat="false" ht="19.5" hidden="false" customHeight="true" outlineLevel="0" collapsed="false">
      <c r="A360" s="726"/>
      <c r="B360" s="737"/>
      <c r="C360" s="738"/>
      <c r="D360" s="737"/>
      <c r="E360" s="729"/>
      <c r="F360" s="739"/>
    </row>
    <row r="361" customFormat="false" ht="19.5" hidden="false" customHeight="true" outlineLevel="0" collapsed="false">
      <c r="A361" s="726"/>
      <c r="B361" s="737"/>
      <c r="C361" s="738"/>
      <c r="D361" s="737"/>
      <c r="E361" s="729"/>
      <c r="F361" s="739"/>
    </row>
    <row r="362" customFormat="false" ht="19.5" hidden="false" customHeight="true" outlineLevel="0" collapsed="false">
      <c r="A362" s="726"/>
      <c r="B362" s="737"/>
      <c r="C362" s="738"/>
      <c r="D362" s="737"/>
      <c r="E362" s="729"/>
      <c r="F362" s="739"/>
    </row>
    <row r="363" customFormat="false" ht="19.5" hidden="false" customHeight="true" outlineLevel="0" collapsed="false">
      <c r="A363" s="726"/>
      <c r="B363" s="737"/>
      <c r="C363" s="738"/>
      <c r="D363" s="737"/>
      <c r="E363" s="729"/>
      <c r="F363" s="739"/>
    </row>
    <row r="364" customFormat="false" ht="19.5" hidden="false" customHeight="true" outlineLevel="0" collapsed="false">
      <c r="A364" s="726"/>
      <c r="B364" s="737"/>
      <c r="C364" s="738"/>
      <c r="D364" s="737"/>
      <c r="E364" s="729"/>
      <c r="F364" s="739"/>
    </row>
    <row r="365" customFormat="false" ht="19.5" hidden="false" customHeight="true" outlineLevel="0" collapsed="false">
      <c r="A365" s="726"/>
      <c r="B365" s="737"/>
      <c r="C365" s="738"/>
      <c r="D365" s="737"/>
      <c r="E365" s="729"/>
      <c r="F365" s="739"/>
    </row>
    <row r="366" customFormat="false" ht="19.5" hidden="false" customHeight="true" outlineLevel="0" collapsed="false">
      <c r="A366" s="726"/>
      <c r="B366" s="737"/>
      <c r="C366" s="738"/>
      <c r="D366" s="737"/>
      <c r="E366" s="729"/>
      <c r="F366" s="739"/>
    </row>
    <row r="367" customFormat="false" ht="19.5" hidden="false" customHeight="true" outlineLevel="0" collapsed="false">
      <c r="A367" s="726"/>
      <c r="B367" s="737"/>
      <c r="C367" s="738"/>
      <c r="D367" s="737"/>
      <c r="E367" s="729"/>
      <c r="F367" s="739"/>
    </row>
    <row r="368" customFormat="false" ht="19.5" hidden="false" customHeight="true" outlineLevel="0" collapsed="false">
      <c r="A368" s="726"/>
      <c r="B368" s="737"/>
      <c r="C368" s="738"/>
      <c r="D368" s="737"/>
      <c r="E368" s="729"/>
      <c r="F368" s="739"/>
    </row>
    <row r="369" customFormat="false" ht="19.5" hidden="false" customHeight="true" outlineLevel="0" collapsed="false">
      <c r="A369" s="726"/>
      <c r="B369" s="737"/>
      <c r="C369" s="738"/>
      <c r="D369" s="737"/>
      <c r="E369" s="729"/>
      <c r="F369" s="739"/>
    </row>
    <row r="370" customFormat="false" ht="19.5" hidden="false" customHeight="true" outlineLevel="0" collapsed="false">
      <c r="A370" s="726"/>
      <c r="B370" s="737"/>
      <c r="C370" s="738"/>
      <c r="D370" s="737"/>
      <c r="E370" s="729"/>
      <c r="F370" s="739"/>
    </row>
    <row r="371" customFormat="false" ht="19.5" hidden="false" customHeight="true" outlineLevel="0" collapsed="false">
      <c r="A371" s="726"/>
      <c r="B371" s="737"/>
      <c r="C371" s="738"/>
      <c r="D371" s="737"/>
      <c r="E371" s="729"/>
      <c r="F371" s="739"/>
    </row>
    <row r="372" customFormat="false" ht="19.5" hidden="false" customHeight="true" outlineLevel="0" collapsed="false">
      <c r="A372" s="726"/>
      <c r="B372" s="737"/>
      <c r="C372" s="738"/>
      <c r="D372" s="737"/>
      <c r="E372" s="729"/>
      <c r="F372" s="739"/>
    </row>
    <row r="373" customFormat="false" ht="19.5" hidden="false" customHeight="true" outlineLevel="0" collapsed="false">
      <c r="A373" s="726"/>
      <c r="B373" s="737"/>
      <c r="C373" s="738"/>
      <c r="D373" s="737"/>
      <c r="E373" s="729"/>
      <c r="F373" s="739"/>
    </row>
    <row r="374" customFormat="false" ht="19.5" hidden="false" customHeight="true" outlineLevel="0" collapsed="false">
      <c r="A374" s="726"/>
      <c r="B374" s="737"/>
      <c r="C374" s="738"/>
      <c r="D374" s="737"/>
      <c r="E374" s="729"/>
      <c r="F374" s="739"/>
    </row>
    <row r="375" customFormat="false" ht="19.5" hidden="false" customHeight="true" outlineLevel="0" collapsed="false">
      <c r="A375" s="726"/>
      <c r="B375" s="737"/>
      <c r="C375" s="738"/>
      <c r="D375" s="737"/>
      <c r="E375" s="729"/>
      <c r="F375" s="739"/>
    </row>
    <row r="376" customFormat="false" ht="19.5" hidden="false" customHeight="true" outlineLevel="0" collapsed="false">
      <c r="A376" s="726"/>
      <c r="B376" s="737"/>
      <c r="C376" s="738"/>
      <c r="D376" s="737"/>
      <c r="E376" s="729"/>
      <c r="F376" s="739"/>
    </row>
    <row r="377" customFormat="false" ht="19.5" hidden="false" customHeight="true" outlineLevel="0" collapsed="false">
      <c r="A377" s="726"/>
      <c r="B377" s="737"/>
      <c r="C377" s="738"/>
      <c r="D377" s="737"/>
      <c r="E377" s="729"/>
      <c r="F377" s="739"/>
    </row>
    <row r="378" customFormat="false" ht="19.5" hidden="false" customHeight="true" outlineLevel="0" collapsed="false">
      <c r="A378" s="726"/>
      <c r="B378" s="737"/>
      <c r="C378" s="738"/>
      <c r="D378" s="737"/>
      <c r="E378" s="729"/>
      <c r="F378" s="739"/>
    </row>
    <row r="379" customFormat="false" ht="19.5" hidden="false" customHeight="true" outlineLevel="0" collapsed="false">
      <c r="A379" s="726"/>
      <c r="B379" s="737"/>
      <c r="C379" s="738"/>
      <c r="D379" s="737"/>
      <c r="E379" s="729"/>
      <c r="F379" s="739"/>
    </row>
    <row r="380" customFormat="false" ht="19.5" hidden="false" customHeight="true" outlineLevel="0" collapsed="false">
      <c r="A380" s="726"/>
      <c r="B380" s="737"/>
      <c r="C380" s="738"/>
      <c r="D380" s="737"/>
      <c r="E380" s="729"/>
      <c r="F380" s="739"/>
    </row>
    <row r="381" customFormat="false" ht="19.5" hidden="false" customHeight="true" outlineLevel="0" collapsed="false">
      <c r="A381" s="726"/>
      <c r="B381" s="737"/>
      <c r="C381" s="738"/>
      <c r="D381" s="737"/>
      <c r="E381" s="729"/>
      <c r="F381" s="739"/>
    </row>
    <row r="382" customFormat="false" ht="19.5" hidden="false" customHeight="true" outlineLevel="0" collapsed="false">
      <c r="A382" s="726"/>
      <c r="B382" s="737"/>
      <c r="C382" s="738"/>
      <c r="D382" s="737"/>
      <c r="E382" s="729"/>
      <c r="F382" s="739"/>
    </row>
    <row r="383" customFormat="false" ht="19.5" hidden="false" customHeight="true" outlineLevel="0" collapsed="false">
      <c r="A383" s="726"/>
      <c r="B383" s="737"/>
      <c r="C383" s="738"/>
      <c r="D383" s="737"/>
      <c r="E383" s="729"/>
      <c r="F383" s="739"/>
    </row>
    <row r="384" customFormat="false" ht="19.5" hidden="false" customHeight="true" outlineLevel="0" collapsed="false">
      <c r="A384" s="726"/>
      <c r="B384" s="737"/>
      <c r="C384" s="738"/>
      <c r="D384" s="737"/>
      <c r="E384" s="729"/>
      <c r="F384" s="739"/>
    </row>
    <row r="385" customFormat="false" ht="19.5" hidden="false" customHeight="true" outlineLevel="0" collapsed="false">
      <c r="A385" s="726"/>
      <c r="B385" s="737"/>
      <c r="C385" s="738"/>
      <c r="D385" s="737"/>
      <c r="E385" s="729"/>
      <c r="F385" s="739"/>
    </row>
    <row r="386" customFormat="false" ht="19.5" hidden="false" customHeight="true" outlineLevel="0" collapsed="false">
      <c r="A386" s="726"/>
      <c r="B386" s="737"/>
      <c r="C386" s="738"/>
      <c r="D386" s="737"/>
      <c r="E386" s="729"/>
      <c r="F386" s="739"/>
    </row>
    <row r="387" customFormat="false" ht="19.5" hidden="false" customHeight="true" outlineLevel="0" collapsed="false">
      <c r="A387" s="726"/>
      <c r="B387" s="737"/>
      <c r="C387" s="738"/>
      <c r="D387" s="737"/>
      <c r="E387" s="729"/>
      <c r="F387" s="739"/>
    </row>
    <row r="388" customFormat="false" ht="19.5" hidden="false" customHeight="true" outlineLevel="0" collapsed="false">
      <c r="A388" s="726"/>
      <c r="B388" s="737"/>
      <c r="C388" s="738"/>
      <c r="D388" s="737"/>
      <c r="E388" s="729"/>
      <c r="F388" s="739"/>
    </row>
    <row r="389" customFormat="false" ht="19.5" hidden="false" customHeight="true" outlineLevel="0" collapsed="false">
      <c r="A389" s="726"/>
      <c r="B389" s="737"/>
      <c r="C389" s="738"/>
      <c r="D389" s="737"/>
      <c r="E389" s="729"/>
      <c r="F389" s="739"/>
    </row>
    <row r="390" customFormat="false" ht="19.5" hidden="false" customHeight="true" outlineLevel="0" collapsed="false">
      <c r="A390" s="726"/>
      <c r="B390" s="737"/>
      <c r="C390" s="738"/>
      <c r="D390" s="737"/>
      <c r="E390" s="729"/>
      <c r="F390" s="739"/>
    </row>
    <row r="391" customFormat="false" ht="19.5" hidden="false" customHeight="true" outlineLevel="0" collapsed="false">
      <c r="A391" s="726"/>
      <c r="B391" s="737"/>
      <c r="C391" s="738"/>
      <c r="D391" s="737"/>
      <c r="E391" s="729"/>
      <c r="F391" s="739"/>
    </row>
    <row r="392" customFormat="false" ht="19.5" hidden="false" customHeight="true" outlineLevel="0" collapsed="false">
      <c r="A392" s="726"/>
      <c r="B392" s="737"/>
      <c r="C392" s="738"/>
      <c r="D392" s="737"/>
      <c r="E392" s="729"/>
      <c r="F392" s="739"/>
    </row>
    <row r="393" customFormat="false" ht="19.5" hidden="false" customHeight="true" outlineLevel="0" collapsed="false">
      <c r="A393" s="726"/>
      <c r="B393" s="737"/>
      <c r="C393" s="738"/>
      <c r="D393" s="737"/>
      <c r="E393" s="729"/>
      <c r="F393" s="739"/>
    </row>
    <row r="394" customFormat="false" ht="19.5" hidden="false" customHeight="true" outlineLevel="0" collapsed="false">
      <c r="A394" s="726"/>
      <c r="B394" s="737"/>
      <c r="C394" s="738"/>
      <c r="D394" s="737"/>
      <c r="E394" s="729"/>
      <c r="F394" s="739"/>
    </row>
    <row r="395" customFormat="false" ht="19.5" hidden="false" customHeight="true" outlineLevel="0" collapsed="false">
      <c r="A395" s="726"/>
      <c r="B395" s="737"/>
      <c r="C395" s="738"/>
      <c r="D395" s="737"/>
      <c r="E395" s="729"/>
      <c r="F395" s="739"/>
    </row>
    <row r="396" customFormat="false" ht="19.5" hidden="false" customHeight="true" outlineLevel="0" collapsed="false">
      <c r="A396" s="726"/>
      <c r="B396" s="737"/>
      <c r="C396" s="738"/>
      <c r="D396" s="737"/>
      <c r="E396" s="729"/>
      <c r="F396" s="739"/>
    </row>
    <row r="397" customFormat="false" ht="19.5" hidden="false" customHeight="true" outlineLevel="0" collapsed="false">
      <c r="A397" s="726"/>
      <c r="B397" s="737"/>
      <c r="C397" s="738"/>
      <c r="D397" s="737"/>
      <c r="E397" s="729"/>
      <c r="F397" s="739"/>
    </row>
    <row r="398" customFormat="false" ht="19.5" hidden="false" customHeight="true" outlineLevel="0" collapsed="false">
      <c r="A398" s="726"/>
      <c r="B398" s="737"/>
      <c r="C398" s="738"/>
      <c r="D398" s="737"/>
      <c r="E398" s="729"/>
      <c r="F398" s="739"/>
    </row>
    <row r="399" customFormat="false" ht="19.5" hidden="false" customHeight="true" outlineLevel="0" collapsed="false">
      <c r="A399" s="726"/>
      <c r="B399" s="737"/>
      <c r="C399" s="738"/>
      <c r="D399" s="737"/>
      <c r="E399" s="729"/>
      <c r="F399" s="739"/>
    </row>
    <row r="400" customFormat="false" ht="19.5" hidden="false" customHeight="true" outlineLevel="0" collapsed="false">
      <c r="A400" s="726"/>
      <c r="B400" s="737"/>
      <c r="C400" s="738"/>
      <c r="D400" s="737"/>
      <c r="E400" s="729"/>
      <c r="F400" s="739"/>
    </row>
    <row r="401" customFormat="false" ht="19.5" hidden="false" customHeight="true" outlineLevel="0" collapsed="false">
      <c r="A401" s="726"/>
      <c r="B401" s="737"/>
      <c r="C401" s="738"/>
      <c r="D401" s="737"/>
      <c r="E401" s="729"/>
      <c r="F401" s="739"/>
    </row>
    <row r="402" customFormat="false" ht="19.5" hidden="false" customHeight="true" outlineLevel="0" collapsed="false">
      <c r="A402" s="726"/>
      <c r="B402" s="737"/>
      <c r="C402" s="738"/>
      <c r="D402" s="737"/>
      <c r="E402" s="729"/>
      <c r="F402" s="739"/>
    </row>
    <row r="403" customFormat="false" ht="19.5" hidden="false" customHeight="true" outlineLevel="0" collapsed="false">
      <c r="A403" s="726"/>
      <c r="B403" s="737"/>
      <c r="C403" s="738"/>
      <c r="D403" s="737"/>
      <c r="E403" s="729"/>
      <c r="F403" s="739"/>
    </row>
    <row r="404" customFormat="false" ht="19.5" hidden="false" customHeight="true" outlineLevel="0" collapsed="false">
      <c r="A404" s="726"/>
      <c r="B404" s="737"/>
      <c r="C404" s="738"/>
      <c r="D404" s="737"/>
      <c r="E404" s="729"/>
      <c r="F404" s="739"/>
    </row>
    <row r="405" customFormat="false" ht="19.5" hidden="false" customHeight="true" outlineLevel="0" collapsed="false">
      <c r="A405" s="726"/>
      <c r="B405" s="737"/>
      <c r="C405" s="738"/>
      <c r="D405" s="737"/>
      <c r="E405" s="729"/>
      <c r="F405" s="739"/>
    </row>
    <row r="406" customFormat="false" ht="19.5" hidden="false" customHeight="true" outlineLevel="0" collapsed="false">
      <c r="A406" s="726"/>
      <c r="B406" s="737"/>
      <c r="C406" s="738"/>
      <c r="D406" s="737"/>
      <c r="E406" s="729"/>
      <c r="F406" s="739"/>
    </row>
    <row r="407" customFormat="false" ht="19.5" hidden="false" customHeight="true" outlineLevel="0" collapsed="false">
      <c r="A407" s="726"/>
      <c r="B407" s="737"/>
      <c r="C407" s="738"/>
      <c r="D407" s="737"/>
      <c r="E407" s="729"/>
      <c r="F407" s="739"/>
    </row>
    <row r="408" customFormat="false" ht="19.5" hidden="false" customHeight="true" outlineLevel="0" collapsed="false">
      <c r="A408" s="726"/>
      <c r="B408" s="737"/>
      <c r="C408" s="738"/>
      <c r="D408" s="737"/>
      <c r="E408" s="729"/>
      <c r="F408" s="739"/>
    </row>
    <row r="409" customFormat="false" ht="19.5" hidden="false" customHeight="true" outlineLevel="0" collapsed="false">
      <c r="A409" s="726"/>
      <c r="B409" s="737"/>
      <c r="C409" s="738"/>
      <c r="D409" s="737"/>
      <c r="E409" s="729"/>
      <c r="F409" s="739"/>
    </row>
    <row r="410" customFormat="false" ht="19.5" hidden="false" customHeight="true" outlineLevel="0" collapsed="false">
      <c r="A410" s="726"/>
      <c r="B410" s="737"/>
      <c r="C410" s="738"/>
      <c r="D410" s="737"/>
      <c r="E410" s="729"/>
      <c r="F410" s="739"/>
    </row>
    <row r="411" customFormat="false" ht="19.5" hidden="false" customHeight="true" outlineLevel="0" collapsed="false">
      <c r="A411" s="726"/>
      <c r="B411" s="737"/>
      <c r="C411" s="738"/>
      <c r="D411" s="737"/>
      <c r="E411" s="729"/>
      <c r="F411" s="739"/>
    </row>
    <row r="412" customFormat="false" ht="19.5" hidden="false" customHeight="true" outlineLevel="0" collapsed="false">
      <c r="A412" s="726"/>
      <c r="B412" s="737"/>
      <c r="C412" s="738"/>
      <c r="D412" s="737"/>
      <c r="E412" s="729"/>
      <c r="F412" s="739"/>
    </row>
    <row r="413" customFormat="false" ht="19.5" hidden="false" customHeight="true" outlineLevel="0" collapsed="false">
      <c r="A413" s="726"/>
      <c r="B413" s="737"/>
      <c r="C413" s="738"/>
      <c r="D413" s="737"/>
      <c r="E413" s="729"/>
      <c r="F413" s="739"/>
    </row>
    <row r="414" customFormat="false" ht="19.5" hidden="false" customHeight="true" outlineLevel="0" collapsed="false">
      <c r="A414" s="726"/>
      <c r="B414" s="737"/>
      <c r="C414" s="738"/>
      <c r="D414" s="737"/>
      <c r="E414" s="729"/>
      <c r="F414" s="739"/>
    </row>
    <row r="415" customFormat="false" ht="19.5" hidden="false" customHeight="true" outlineLevel="0" collapsed="false">
      <c r="A415" s="726"/>
      <c r="B415" s="737"/>
      <c r="C415" s="738"/>
      <c r="D415" s="737"/>
      <c r="E415" s="729"/>
      <c r="F415" s="739"/>
    </row>
    <row r="416" customFormat="false" ht="19.5" hidden="false" customHeight="true" outlineLevel="0" collapsed="false">
      <c r="A416" s="726"/>
      <c r="B416" s="737"/>
      <c r="C416" s="738"/>
      <c r="D416" s="737"/>
      <c r="E416" s="729"/>
      <c r="F416" s="739"/>
    </row>
    <row r="417" customFormat="false" ht="19.5" hidden="false" customHeight="true" outlineLevel="0" collapsed="false">
      <c r="A417" s="726"/>
      <c r="B417" s="737"/>
      <c r="C417" s="738"/>
      <c r="D417" s="737"/>
      <c r="E417" s="729"/>
      <c r="F417" s="739"/>
    </row>
    <row r="418" customFormat="false" ht="19.5" hidden="false" customHeight="true" outlineLevel="0" collapsed="false">
      <c r="A418" s="726"/>
      <c r="B418" s="737"/>
      <c r="C418" s="738"/>
      <c r="D418" s="737"/>
      <c r="E418" s="729"/>
      <c r="F418" s="739"/>
    </row>
    <row r="419" customFormat="false" ht="19.5" hidden="false" customHeight="true" outlineLevel="0" collapsed="false">
      <c r="A419" s="726"/>
      <c r="B419" s="737"/>
      <c r="C419" s="738"/>
      <c r="D419" s="737"/>
      <c r="E419" s="729"/>
      <c r="F419" s="739"/>
    </row>
    <row r="420" customFormat="false" ht="19.5" hidden="false" customHeight="true" outlineLevel="0" collapsed="false">
      <c r="A420" s="726"/>
      <c r="B420" s="737"/>
      <c r="C420" s="738"/>
      <c r="D420" s="737"/>
      <c r="E420" s="729"/>
      <c r="F420" s="739"/>
    </row>
    <row r="421" customFormat="false" ht="19.5" hidden="false" customHeight="true" outlineLevel="0" collapsed="false">
      <c r="A421" s="726"/>
      <c r="B421" s="737"/>
      <c r="C421" s="738"/>
      <c r="D421" s="737"/>
      <c r="E421" s="729"/>
      <c r="F421" s="739"/>
    </row>
    <row r="422" customFormat="false" ht="19.5" hidden="false" customHeight="true" outlineLevel="0" collapsed="false">
      <c r="A422" s="726"/>
      <c r="B422" s="737"/>
      <c r="C422" s="738"/>
      <c r="D422" s="737"/>
      <c r="E422" s="729"/>
      <c r="F422" s="739"/>
    </row>
    <row r="423" customFormat="false" ht="19.5" hidden="false" customHeight="true" outlineLevel="0" collapsed="false">
      <c r="A423" s="726"/>
      <c r="B423" s="737"/>
      <c r="C423" s="738"/>
      <c r="D423" s="737"/>
      <c r="E423" s="729"/>
      <c r="F423" s="739"/>
    </row>
    <row r="424" customFormat="false" ht="19.5" hidden="false" customHeight="true" outlineLevel="0" collapsed="false">
      <c r="A424" s="726"/>
      <c r="B424" s="737"/>
      <c r="C424" s="738"/>
      <c r="D424" s="737"/>
      <c r="E424" s="729"/>
      <c r="F424" s="739"/>
    </row>
    <row r="425" customFormat="false" ht="19.5" hidden="false" customHeight="true" outlineLevel="0" collapsed="false">
      <c r="A425" s="726"/>
      <c r="B425" s="737"/>
      <c r="C425" s="738"/>
      <c r="D425" s="737"/>
      <c r="E425" s="729"/>
      <c r="F425" s="739"/>
    </row>
    <row r="426" customFormat="false" ht="19.5" hidden="false" customHeight="true" outlineLevel="0" collapsed="false">
      <c r="A426" s="726"/>
      <c r="B426" s="737"/>
      <c r="C426" s="738"/>
      <c r="D426" s="737"/>
      <c r="E426" s="729"/>
      <c r="F426" s="739"/>
    </row>
    <row r="427" customFormat="false" ht="19.5" hidden="false" customHeight="true" outlineLevel="0" collapsed="false">
      <c r="A427" s="726"/>
      <c r="B427" s="737"/>
      <c r="C427" s="738"/>
      <c r="D427" s="737"/>
      <c r="E427" s="729"/>
      <c r="F427" s="739"/>
    </row>
    <row r="428" customFormat="false" ht="19.5" hidden="false" customHeight="true" outlineLevel="0" collapsed="false">
      <c r="A428" s="726"/>
      <c r="B428" s="737"/>
      <c r="C428" s="738"/>
      <c r="D428" s="737"/>
      <c r="E428" s="729"/>
      <c r="F428" s="739"/>
    </row>
    <row r="429" customFormat="false" ht="19.5" hidden="false" customHeight="true" outlineLevel="0" collapsed="false">
      <c r="A429" s="726"/>
      <c r="B429" s="737"/>
      <c r="C429" s="738"/>
      <c r="D429" s="737"/>
      <c r="E429" s="729"/>
      <c r="F429" s="739"/>
    </row>
    <row r="430" customFormat="false" ht="19.5" hidden="false" customHeight="true" outlineLevel="0" collapsed="false">
      <c r="A430" s="726"/>
      <c r="B430" s="737"/>
      <c r="C430" s="738"/>
      <c r="D430" s="737"/>
      <c r="E430" s="729"/>
      <c r="F430" s="739"/>
    </row>
    <row r="431" customFormat="false" ht="19.5" hidden="false" customHeight="true" outlineLevel="0" collapsed="false">
      <c r="A431" s="726"/>
      <c r="B431" s="737"/>
      <c r="C431" s="738"/>
      <c r="D431" s="737"/>
      <c r="E431" s="729"/>
      <c r="F431" s="739"/>
    </row>
    <row r="432" customFormat="false" ht="19.5" hidden="false" customHeight="true" outlineLevel="0" collapsed="false">
      <c r="A432" s="726"/>
      <c r="B432" s="737"/>
      <c r="C432" s="738"/>
      <c r="D432" s="737"/>
      <c r="E432" s="729"/>
      <c r="F432" s="739"/>
    </row>
    <row r="433" customFormat="false" ht="19.5" hidden="false" customHeight="true" outlineLevel="0" collapsed="false">
      <c r="A433" s="726"/>
      <c r="B433" s="737"/>
      <c r="C433" s="738"/>
      <c r="D433" s="737"/>
      <c r="E433" s="729"/>
      <c r="F433" s="739"/>
    </row>
    <row r="434" customFormat="false" ht="19.5" hidden="false" customHeight="true" outlineLevel="0" collapsed="false">
      <c r="A434" s="726"/>
      <c r="B434" s="737"/>
      <c r="C434" s="738"/>
      <c r="D434" s="737"/>
      <c r="E434" s="729"/>
      <c r="F434" s="739"/>
    </row>
    <row r="435" customFormat="false" ht="19.5" hidden="false" customHeight="true" outlineLevel="0" collapsed="false">
      <c r="A435" s="726"/>
      <c r="B435" s="737"/>
      <c r="C435" s="738"/>
      <c r="D435" s="737"/>
      <c r="E435" s="729"/>
      <c r="F435" s="739"/>
    </row>
    <row r="436" customFormat="false" ht="19.5" hidden="false" customHeight="true" outlineLevel="0" collapsed="false">
      <c r="A436" s="726"/>
      <c r="B436" s="737"/>
      <c r="C436" s="738"/>
      <c r="D436" s="737"/>
      <c r="E436" s="729"/>
      <c r="F436" s="739"/>
    </row>
    <row r="437" customFormat="false" ht="19.5" hidden="false" customHeight="true" outlineLevel="0" collapsed="false">
      <c r="A437" s="726"/>
      <c r="B437" s="737"/>
      <c r="C437" s="738"/>
      <c r="D437" s="737"/>
      <c r="E437" s="729"/>
      <c r="F437" s="739"/>
    </row>
    <row r="438" customFormat="false" ht="19.5" hidden="false" customHeight="true" outlineLevel="0" collapsed="false">
      <c r="A438" s="726"/>
      <c r="B438" s="737"/>
      <c r="C438" s="738"/>
      <c r="D438" s="737"/>
      <c r="E438" s="729"/>
      <c r="F438" s="739"/>
    </row>
    <row r="439" customFormat="false" ht="19.5" hidden="false" customHeight="true" outlineLevel="0" collapsed="false">
      <c r="A439" s="726"/>
      <c r="B439" s="737"/>
      <c r="C439" s="738"/>
      <c r="D439" s="737"/>
      <c r="E439" s="729"/>
      <c r="F439" s="739"/>
    </row>
    <row r="440" customFormat="false" ht="19.5" hidden="false" customHeight="true" outlineLevel="0" collapsed="false">
      <c r="A440" s="726"/>
      <c r="B440" s="737"/>
      <c r="C440" s="738"/>
      <c r="D440" s="737"/>
      <c r="E440" s="729"/>
      <c r="F440" s="739"/>
    </row>
    <row r="441" customFormat="false" ht="19.5" hidden="false" customHeight="true" outlineLevel="0" collapsed="false">
      <c r="A441" s="726"/>
      <c r="B441" s="737"/>
      <c r="C441" s="738"/>
      <c r="D441" s="737"/>
      <c r="E441" s="729"/>
      <c r="F441" s="739"/>
    </row>
    <row r="442" customFormat="false" ht="19.5" hidden="false" customHeight="true" outlineLevel="0" collapsed="false">
      <c r="A442" s="726"/>
      <c r="B442" s="737"/>
      <c r="C442" s="738"/>
      <c r="D442" s="737"/>
      <c r="E442" s="729"/>
      <c r="F442" s="739"/>
    </row>
    <row r="443" customFormat="false" ht="19.5" hidden="false" customHeight="true" outlineLevel="0" collapsed="false">
      <c r="A443" s="726"/>
      <c r="B443" s="737"/>
      <c r="C443" s="738"/>
      <c r="D443" s="737"/>
      <c r="E443" s="729"/>
      <c r="F443" s="739"/>
    </row>
    <row r="444" customFormat="false" ht="19.5" hidden="false" customHeight="true" outlineLevel="0" collapsed="false">
      <c r="A444" s="726"/>
      <c r="B444" s="737"/>
      <c r="C444" s="738"/>
      <c r="D444" s="737"/>
      <c r="E444" s="729"/>
      <c r="F444" s="739"/>
    </row>
    <row r="445" customFormat="false" ht="19.5" hidden="false" customHeight="true" outlineLevel="0" collapsed="false">
      <c r="A445" s="726"/>
      <c r="B445" s="737"/>
      <c r="C445" s="738"/>
      <c r="D445" s="737"/>
      <c r="E445" s="729"/>
      <c r="F445" s="739"/>
    </row>
    <row r="446" customFormat="false" ht="19.5" hidden="false" customHeight="true" outlineLevel="0" collapsed="false">
      <c r="A446" s="726"/>
      <c r="B446" s="737"/>
      <c r="C446" s="738"/>
      <c r="D446" s="737"/>
      <c r="E446" s="729"/>
      <c r="F446" s="739"/>
    </row>
    <row r="447" customFormat="false" ht="19.5" hidden="false" customHeight="true" outlineLevel="0" collapsed="false">
      <c r="A447" s="726"/>
      <c r="B447" s="737"/>
      <c r="C447" s="738"/>
      <c r="D447" s="737"/>
      <c r="E447" s="729"/>
      <c r="F447" s="739"/>
    </row>
    <row r="448" customFormat="false" ht="19.5" hidden="false" customHeight="true" outlineLevel="0" collapsed="false">
      <c r="A448" s="726"/>
      <c r="B448" s="737"/>
      <c r="C448" s="738"/>
      <c r="D448" s="737"/>
      <c r="E448" s="729"/>
      <c r="F448" s="739"/>
    </row>
    <row r="449" customFormat="false" ht="19.5" hidden="false" customHeight="true" outlineLevel="0" collapsed="false">
      <c r="A449" s="726"/>
      <c r="B449" s="737"/>
      <c r="C449" s="738"/>
      <c r="D449" s="737"/>
      <c r="E449" s="729"/>
      <c r="F449" s="739"/>
    </row>
    <row r="450" customFormat="false" ht="19.5" hidden="false" customHeight="true" outlineLevel="0" collapsed="false">
      <c r="A450" s="726"/>
      <c r="B450" s="737"/>
      <c r="C450" s="738"/>
      <c r="D450" s="737"/>
      <c r="E450" s="729"/>
      <c r="F450" s="739"/>
    </row>
    <row r="451" customFormat="false" ht="19.5" hidden="false" customHeight="true" outlineLevel="0" collapsed="false">
      <c r="A451" s="726"/>
      <c r="B451" s="737"/>
      <c r="C451" s="738"/>
      <c r="D451" s="737"/>
      <c r="E451" s="729"/>
      <c r="F451" s="739"/>
    </row>
    <row r="452" customFormat="false" ht="19.5" hidden="false" customHeight="true" outlineLevel="0" collapsed="false">
      <c r="A452" s="726"/>
      <c r="B452" s="737"/>
      <c r="C452" s="738"/>
      <c r="D452" s="737"/>
      <c r="E452" s="729"/>
      <c r="F452" s="739"/>
    </row>
    <row r="453" customFormat="false" ht="19.5" hidden="false" customHeight="true" outlineLevel="0" collapsed="false">
      <c r="A453" s="726"/>
      <c r="B453" s="737"/>
      <c r="C453" s="738"/>
      <c r="D453" s="737"/>
      <c r="E453" s="729"/>
      <c r="F453" s="739"/>
    </row>
    <row r="454" customFormat="false" ht="19.5" hidden="false" customHeight="true" outlineLevel="0" collapsed="false">
      <c r="A454" s="726"/>
      <c r="B454" s="737"/>
      <c r="C454" s="738"/>
      <c r="D454" s="737"/>
      <c r="E454" s="729"/>
      <c r="F454" s="739"/>
    </row>
    <row r="455" customFormat="false" ht="19.5" hidden="false" customHeight="true" outlineLevel="0" collapsed="false">
      <c r="A455" s="726"/>
      <c r="B455" s="737"/>
      <c r="C455" s="738"/>
      <c r="D455" s="737"/>
      <c r="E455" s="729"/>
      <c r="F455" s="739"/>
    </row>
    <row r="456" customFormat="false" ht="19.5" hidden="false" customHeight="true" outlineLevel="0" collapsed="false">
      <c r="A456" s="726"/>
      <c r="B456" s="737"/>
      <c r="C456" s="738"/>
      <c r="D456" s="737"/>
      <c r="E456" s="729"/>
      <c r="F456" s="739"/>
    </row>
    <row r="457" customFormat="false" ht="19.5" hidden="false" customHeight="true" outlineLevel="0" collapsed="false">
      <c r="A457" s="726"/>
      <c r="B457" s="737"/>
      <c r="C457" s="738"/>
      <c r="D457" s="737"/>
      <c r="E457" s="729"/>
      <c r="F457" s="739"/>
    </row>
    <row r="458" customFormat="false" ht="19.5" hidden="false" customHeight="true" outlineLevel="0" collapsed="false">
      <c r="A458" s="726"/>
      <c r="B458" s="737"/>
      <c r="C458" s="738"/>
      <c r="D458" s="737"/>
      <c r="E458" s="729"/>
      <c r="F458" s="739"/>
    </row>
    <row r="459" customFormat="false" ht="19.5" hidden="false" customHeight="true" outlineLevel="0" collapsed="false">
      <c r="A459" s="726"/>
      <c r="B459" s="737"/>
      <c r="C459" s="738"/>
      <c r="D459" s="737"/>
      <c r="E459" s="729"/>
      <c r="F459" s="739"/>
    </row>
    <row r="460" customFormat="false" ht="19.5" hidden="false" customHeight="true" outlineLevel="0" collapsed="false">
      <c r="A460" s="726"/>
      <c r="B460" s="737"/>
      <c r="C460" s="738"/>
      <c r="D460" s="737"/>
      <c r="E460" s="729"/>
      <c r="F460" s="739"/>
    </row>
    <row r="461" customFormat="false" ht="19.5" hidden="false" customHeight="true" outlineLevel="0" collapsed="false">
      <c r="A461" s="726"/>
      <c r="B461" s="737"/>
      <c r="C461" s="738"/>
      <c r="D461" s="737"/>
      <c r="E461" s="729"/>
      <c r="F461" s="739"/>
    </row>
    <row r="462" customFormat="false" ht="19.5" hidden="false" customHeight="true" outlineLevel="0" collapsed="false">
      <c r="A462" s="726"/>
      <c r="B462" s="737"/>
      <c r="C462" s="738"/>
      <c r="D462" s="737"/>
      <c r="E462" s="729"/>
      <c r="F462" s="739"/>
    </row>
    <row r="463" customFormat="false" ht="19.5" hidden="false" customHeight="true" outlineLevel="0" collapsed="false">
      <c r="A463" s="726"/>
      <c r="B463" s="737"/>
      <c r="C463" s="738"/>
      <c r="D463" s="737"/>
      <c r="E463" s="729"/>
      <c r="F463" s="739"/>
    </row>
    <row r="464" customFormat="false" ht="19.5" hidden="false" customHeight="true" outlineLevel="0" collapsed="false">
      <c r="A464" s="726"/>
      <c r="B464" s="737"/>
      <c r="C464" s="738"/>
      <c r="D464" s="737"/>
      <c r="E464" s="729"/>
      <c r="F464" s="739"/>
    </row>
    <row r="465" customFormat="false" ht="19.5" hidden="false" customHeight="true" outlineLevel="0" collapsed="false">
      <c r="A465" s="726"/>
      <c r="B465" s="737"/>
      <c r="C465" s="738"/>
      <c r="D465" s="737"/>
      <c r="E465" s="729"/>
      <c r="F465" s="739"/>
    </row>
    <row r="466" customFormat="false" ht="19.5" hidden="false" customHeight="true" outlineLevel="0" collapsed="false">
      <c r="A466" s="726"/>
      <c r="B466" s="737"/>
      <c r="C466" s="738"/>
      <c r="D466" s="737"/>
      <c r="E466" s="729"/>
      <c r="F466" s="739"/>
    </row>
    <row r="467" customFormat="false" ht="19.5" hidden="false" customHeight="true" outlineLevel="0" collapsed="false">
      <c r="A467" s="726"/>
      <c r="B467" s="737"/>
      <c r="C467" s="738"/>
      <c r="D467" s="737"/>
      <c r="E467" s="729"/>
      <c r="F467" s="739"/>
    </row>
    <row r="468" customFormat="false" ht="19.5" hidden="false" customHeight="true" outlineLevel="0" collapsed="false">
      <c r="A468" s="726"/>
      <c r="B468" s="737"/>
      <c r="C468" s="738"/>
      <c r="D468" s="737"/>
      <c r="E468" s="729"/>
      <c r="F468" s="739"/>
    </row>
    <row r="469" customFormat="false" ht="19.5" hidden="false" customHeight="true" outlineLevel="0" collapsed="false">
      <c r="A469" s="726"/>
      <c r="B469" s="737"/>
      <c r="C469" s="738"/>
      <c r="D469" s="737"/>
      <c r="E469" s="729"/>
      <c r="F469" s="739"/>
    </row>
    <row r="470" customFormat="false" ht="19.5" hidden="false" customHeight="true" outlineLevel="0" collapsed="false">
      <c r="A470" s="726"/>
      <c r="B470" s="737"/>
      <c r="C470" s="738"/>
      <c r="D470" s="737"/>
      <c r="E470" s="729"/>
      <c r="F470" s="739"/>
    </row>
    <row r="471" customFormat="false" ht="19.5" hidden="false" customHeight="true" outlineLevel="0" collapsed="false">
      <c r="A471" s="726"/>
      <c r="B471" s="737"/>
      <c r="C471" s="738"/>
      <c r="D471" s="737"/>
      <c r="E471" s="729"/>
      <c r="F471" s="739"/>
    </row>
    <row r="472" customFormat="false" ht="19.5" hidden="false" customHeight="true" outlineLevel="0" collapsed="false">
      <c r="A472" s="726"/>
      <c r="B472" s="737"/>
      <c r="C472" s="738"/>
      <c r="D472" s="737"/>
      <c r="E472" s="729"/>
      <c r="F472" s="739"/>
    </row>
    <row r="473" customFormat="false" ht="19.5" hidden="false" customHeight="true" outlineLevel="0" collapsed="false">
      <c r="A473" s="726"/>
      <c r="B473" s="737"/>
      <c r="C473" s="738"/>
      <c r="D473" s="737"/>
      <c r="E473" s="729"/>
      <c r="F473" s="739"/>
    </row>
    <row r="474" customFormat="false" ht="19.5" hidden="false" customHeight="true" outlineLevel="0" collapsed="false">
      <c r="A474" s="726"/>
      <c r="B474" s="737"/>
      <c r="C474" s="738"/>
      <c r="D474" s="737"/>
      <c r="E474" s="729"/>
      <c r="F474" s="739"/>
    </row>
    <row r="475" customFormat="false" ht="19.5" hidden="false" customHeight="true" outlineLevel="0" collapsed="false">
      <c r="A475" s="726"/>
      <c r="B475" s="737"/>
      <c r="C475" s="738"/>
      <c r="D475" s="737"/>
      <c r="E475" s="729"/>
      <c r="F475" s="739"/>
    </row>
    <row r="476" customFormat="false" ht="19.5" hidden="false" customHeight="true" outlineLevel="0" collapsed="false">
      <c r="A476" s="726"/>
      <c r="B476" s="737"/>
      <c r="C476" s="738"/>
      <c r="D476" s="737"/>
      <c r="E476" s="729"/>
      <c r="F476" s="739"/>
    </row>
    <row r="477" customFormat="false" ht="19.5" hidden="false" customHeight="true" outlineLevel="0" collapsed="false">
      <c r="A477" s="726"/>
      <c r="B477" s="737"/>
      <c r="C477" s="738"/>
      <c r="D477" s="737"/>
      <c r="E477" s="729"/>
      <c r="F477" s="739"/>
    </row>
    <row r="478" customFormat="false" ht="19.5" hidden="false" customHeight="true" outlineLevel="0" collapsed="false">
      <c r="A478" s="726"/>
      <c r="B478" s="737"/>
      <c r="C478" s="738"/>
      <c r="D478" s="737"/>
      <c r="E478" s="729"/>
      <c r="F478" s="739"/>
    </row>
    <row r="479" customFormat="false" ht="19.5" hidden="false" customHeight="true" outlineLevel="0" collapsed="false">
      <c r="A479" s="726"/>
      <c r="B479" s="737"/>
      <c r="C479" s="738"/>
      <c r="D479" s="737"/>
      <c r="E479" s="729"/>
      <c r="F479" s="739"/>
    </row>
    <row r="480" customFormat="false" ht="19.5" hidden="false" customHeight="true" outlineLevel="0" collapsed="false">
      <c r="A480" s="726"/>
      <c r="B480" s="737"/>
      <c r="C480" s="738"/>
      <c r="D480" s="737"/>
      <c r="E480" s="729"/>
      <c r="F480" s="739"/>
    </row>
    <row r="481" customFormat="false" ht="19.5" hidden="false" customHeight="true" outlineLevel="0" collapsed="false">
      <c r="A481" s="726"/>
      <c r="B481" s="737"/>
      <c r="C481" s="738"/>
      <c r="D481" s="737"/>
      <c r="E481" s="729"/>
      <c r="F481" s="739"/>
    </row>
    <row r="482" customFormat="false" ht="19.5" hidden="false" customHeight="true" outlineLevel="0" collapsed="false">
      <c r="A482" s="726"/>
      <c r="B482" s="737"/>
      <c r="C482" s="738"/>
      <c r="D482" s="737"/>
      <c r="E482" s="729"/>
      <c r="F482" s="739"/>
    </row>
    <row r="483" customFormat="false" ht="19.5" hidden="false" customHeight="true" outlineLevel="0" collapsed="false">
      <c r="A483" s="726"/>
      <c r="B483" s="737"/>
      <c r="C483" s="738"/>
      <c r="D483" s="737"/>
      <c r="E483" s="729"/>
      <c r="F483" s="739"/>
    </row>
    <row r="484" customFormat="false" ht="19.5" hidden="false" customHeight="true" outlineLevel="0" collapsed="false">
      <c r="A484" s="726"/>
      <c r="B484" s="737"/>
      <c r="C484" s="738"/>
      <c r="D484" s="737"/>
      <c r="E484" s="729"/>
      <c r="F484" s="739"/>
    </row>
    <row r="485" customFormat="false" ht="19.5" hidden="false" customHeight="true" outlineLevel="0" collapsed="false">
      <c r="A485" s="726"/>
      <c r="B485" s="737"/>
      <c r="C485" s="738"/>
      <c r="D485" s="737"/>
      <c r="E485" s="729"/>
      <c r="F485" s="739"/>
    </row>
    <row r="486" customFormat="false" ht="19.5" hidden="false" customHeight="true" outlineLevel="0" collapsed="false">
      <c r="A486" s="726"/>
      <c r="B486" s="737"/>
      <c r="C486" s="738"/>
      <c r="D486" s="737"/>
      <c r="E486" s="729"/>
      <c r="F486" s="739"/>
    </row>
    <row r="487" customFormat="false" ht="19.5" hidden="false" customHeight="true" outlineLevel="0" collapsed="false">
      <c r="A487" s="726"/>
      <c r="B487" s="737"/>
      <c r="C487" s="738"/>
      <c r="D487" s="737"/>
      <c r="E487" s="729"/>
      <c r="F487" s="739"/>
    </row>
    <row r="488" customFormat="false" ht="19.5" hidden="false" customHeight="true" outlineLevel="0" collapsed="false">
      <c r="A488" s="726"/>
      <c r="B488" s="737"/>
      <c r="C488" s="738"/>
      <c r="D488" s="737"/>
      <c r="E488" s="729"/>
      <c r="F488" s="739"/>
    </row>
    <row r="489" customFormat="false" ht="19.5" hidden="false" customHeight="true" outlineLevel="0" collapsed="false">
      <c r="A489" s="726"/>
      <c r="B489" s="737"/>
      <c r="C489" s="738"/>
      <c r="D489" s="737"/>
      <c r="E489" s="729"/>
      <c r="F489" s="739"/>
    </row>
    <row r="490" customFormat="false" ht="19.5" hidden="false" customHeight="true" outlineLevel="0" collapsed="false">
      <c r="A490" s="726"/>
      <c r="B490" s="737"/>
      <c r="C490" s="738"/>
      <c r="D490" s="737"/>
      <c r="E490" s="729"/>
      <c r="F490" s="739"/>
    </row>
    <row r="491" customFormat="false" ht="19.5" hidden="false" customHeight="true" outlineLevel="0" collapsed="false">
      <c r="A491" s="726"/>
      <c r="B491" s="737"/>
      <c r="C491" s="738"/>
      <c r="D491" s="737"/>
      <c r="E491" s="729"/>
      <c r="F491" s="739"/>
    </row>
    <row r="492" customFormat="false" ht="19.5" hidden="false" customHeight="true" outlineLevel="0" collapsed="false">
      <c r="A492" s="726"/>
      <c r="B492" s="737"/>
      <c r="C492" s="738"/>
      <c r="D492" s="737"/>
      <c r="E492" s="729"/>
      <c r="F492" s="739"/>
    </row>
    <row r="493" customFormat="false" ht="19.5" hidden="false" customHeight="true" outlineLevel="0" collapsed="false">
      <c r="A493" s="726"/>
      <c r="B493" s="737"/>
      <c r="C493" s="738"/>
      <c r="D493" s="737"/>
      <c r="E493" s="729"/>
      <c r="F493" s="739"/>
    </row>
    <row r="494" customFormat="false" ht="19.5" hidden="false" customHeight="true" outlineLevel="0" collapsed="false">
      <c r="A494" s="726"/>
      <c r="B494" s="737"/>
      <c r="C494" s="738"/>
      <c r="D494" s="737"/>
      <c r="E494" s="729"/>
      <c r="F494" s="739"/>
    </row>
    <row r="495" customFormat="false" ht="19.5" hidden="false" customHeight="true" outlineLevel="0" collapsed="false">
      <c r="A495" s="726"/>
      <c r="B495" s="737"/>
      <c r="C495" s="738"/>
      <c r="D495" s="737"/>
      <c r="E495" s="729"/>
      <c r="F495" s="739"/>
    </row>
    <row r="496" customFormat="false" ht="19.5" hidden="false" customHeight="true" outlineLevel="0" collapsed="false">
      <c r="A496" s="726"/>
      <c r="B496" s="737"/>
      <c r="C496" s="738"/>
      <c r="D496" s="737"/>
      <c r="E496" s="729"/>
      <c r="F496" s="739"/>
    </row>
    <row r="497" customFormat="false" ht="19.5" hidden="false" customHeight="true" outlineLevel="0" collapsed="false">
      <c r="A497" s="726"/>
      <c r="B497" s="737"/>
      <c r="C497" s="738"/>
      <c r="D497" s="737"/>
      <c r="E497" s="729"/>
      <c r="F497" s="739"/>
    </row>
    <row r="498" customFormat="false" ht="19.5" hidden="false" customHeight="true" outlineLevel="0" collapsed="false">
      <c r="A498" s="726"/>
      <c r="B498" s="737"/>
      <c r="C498" s="738"/>
      <c r="D498" s="737"/>
      <c r="E498" s="729"/>
      <c r="F498" s="739"/>
    </row>
    <row r="499" customFormat="false" ht="19.5" hidden="false" customHeight="true" outlineLevel="0" collapsed="false">
      <c r="A499" s="726"/>
      <c r="B499" s="737"/>
      <c r="C499" s="738"/>
      <c r="D499" s="737"/>
      <c r="E499" s="729"/>
      <c r="F499" s="739"/>
    </row>
    <row r="500" customFormat="false" ht="19.5" hidden="false" customHeight="true" outlineLevel="0" collapsed="false">
      <c r="A500" s="726"/>
      <c r="B500" s="737"/>
      <c r="C500" s="738"/>
      <c r="D500" s="737"/>
      <c r="E500" s="729"/>
      <c r="F500" s="739"/>
    </row>
    <row r="501" customFormat="false" ht="19.5" hidden="false" customHeight="true" outlineLevel="0" collapsed="false">
      <c r="A501" s="726"/>
      <c r="B501" s="737"/>
      <c r="C501" s="738"/>
      <c r="D501" s="737"/>
      <c r="E501" s="729"/>
      <c r="F501" s="739"/>
    </row>
    <row r="502" customFormat="false" ht="19.5" hidden="false" customHeight="true" outlineLevel="0" collapsed="false">
      <c r="A502" s="726"/>
      <c r="B502" s="737"/>
      <c r="C502" s="738"/>
      <c r="D502" s="737"/>
      <c r="E502" s="729"/>
      <c r="F502" s="739"/>
    </row>
    <row r="503" customFormat="false" ht="19.5" hidden="false" customHeight="true" outlineLevel="0" collapsed="false">
      <c r="A503" s="726"/>
      <c r="B503" s="737"/>
      <c r="C503" s="738"/>
      <c r="D503" s="737"/>
      <c r="E503" s="729"/>
      <c r="F503" s="739"/>
    </row>
    <row r="504" customFormat="false" ht="19.5" hidden="false" customHeight="true" outlineLevel="0" collapsed="false">
      <c r="A504" s="726"/>
      <c r="B504" s="737"/>
      <c r="C504" s="738"/>
      <c r="D504" s="737"/>
      <c r="E504" s="729"/>
      <c r="F504" s="739"/>
    </row>
    <row r="505" customFormat="false" ht="19.5" hidden="false" customHeight="true" outlineLevel="0" collapsed="false">
      <c r="A505" s="726"/>
      <c r="B505" s="737"/>
      <c r="C505" s="738"/>
      <c r="D505" s="737"/>
      <c r="E505" s="729"/>
      <c r="F505" s="739"/>
    </row>
    <row r="506" customFormat="false" ht="19.5" hidden="false" customHeight="true" outlineLevel="0" collapsed="false">
      <c r="A506" s="726"/>
      <c r="B506" s="737"/>
      <c r="C506" s="738"/>
      <c r="D506" s="737"/>
      <c r="E506" s="729"/>
      <c r="F506" s="739"/>
    </row>
    <row r="507" customFormat="false" ht="19.5" hidden="false" customHeight="true" outlineLevel="0" collapsed="false">
      <c r="A507" s="726"/>
      <c r="B507" s="737"/>
      <c r="C507" s="738"/>
      <c r="D507" s="737"/>
      <c r="E507" s="729"/>
      <c r="F507" s="739"/>
    </row>
    <row r="508" customFormat="false" ht="19.5" hidden="false" customHeight="true" outlineLevel="0" collapsed="false">
      <c r="A508" s="726"/>
      <c r="B508" s="737"/>
      <c r="C508" s="738"/>
      <c r="D508" s="737"/>
      <c r="E508" s="729"/>
      <c r="F508" s="739"/>
    </row>
    <row r="509" customFormat="false" ht="19.5" hidden="false" customHeight="true" outlineLevel="0" collapsed="false">
      <c r="A509" s="726"/>
      <c r="B509" s="737"/>
      <c r="C509" s="738"/>
      <c r="D509" s="737"/>
      <c r="E509" s="729"/>
      <c r="F509" s="739"/>
    </row>
    <row r="510" customFormat="false" ht="19.5" hidden="false" customHeight="true" outlineLevel="0" collapsed="false">
      <c r="A510" s="726"/>
      <c r="B510" s="737"/>
      <c r="C510" s="738"/>
      <c r="D510" s="737"/>
      <c r="E510" s="729"/>
      <c r="F510" s="739"/>
    </row>
    <row r="511" customFormat="false" ht="19.5" hidden="false" customHeight="true" outlineLevel="0" collapsed="false">
      <c r="A511" s="726"/>
      <c r="B511" s="737"/>
      <c r="C511" s="738"/>
      <c r="D511" s="737"/>
      <c r="E511" s="729"/>
      <c r="F511" s="739"/>
    </row>
    <row r="512" customFormat="false" ht="19.5" hidden="false" customHeight="true" outlineLevel="0" collapsed="false">
      <c r="A512" s="726"/>
      <c r="B512" s="737"/>
      <c r="C512" s="738"/>
      <c r="D512" s="737"/>
      <c r="E512" s="729"/>
      <c r="F512" s="739"/>
    </row>
    <row r="513" customFormat="false" ht="19.5" hidden="false" customHeight="true" outlineLevel="0" collapsed="false">
      <c r="A513" s="726"/>
      <c r="B513" s="737"/>
      <c r="C513" s="738"/>
      <c r="D513" s="737"/>
      <c r="E513" s="729"/>
      <c r="F513" s="739"/>
    </row>
    <row r="514" customFormat="false" ht="19.5" hidden="false" customHeight="true" outlineLevel="0" collapsed="false">
      <c r="A514" s="726"/>
      <c r="B514" s="737"/>
      <c r="C514" s="738"/>
      <c r="D514" s="737"/>
      <c r="E514" s="729"/>
      <c r="F514" s="739"/>
    </row>
    <row r="515" customFormat="false" ht="19.5" hidden="false" customHeight="true" outlineLevel="0" collapsed="false">
      <c r="A515" s="726"/>
      <c r="B515" s="737"/>
      <c r="C515" s="738"/>
      <c r="D515" s="737"/>
      <c r="E515" s="729"/>
      <c r="F515" s="739"/>
    </row>
    <row r="516" customFormat="false" ht="19.5" hidden="false" customHeight="true" outlineLevel="0" collapsed="false">
      <c r="A516" s="726"/>
      <c r="B516" s="737"/>
      <c r="C516" s="738"/>
      <c r="D516" s="737"/>
      <c r="E516" s="729"/>
      <c r="F516" s="739"/>
    </row>
    <row r="517" customFormat="false" ht="19.5" hidden="false" customHeight="true" outlineLevel="0" collapsed="false">
      <c r="A517" s="726"/>
      <c r="B517" s="737"/>
      <c r="C517" s="738"/>
      <c r="D517" s="737"/>
      <c r="E517" s="729"/>
      <c r="F517" s="739"/>
    </row>
    <row r="518" customFormat="false" ht="19.5" hidden="false" customHeight="true" outlineLevel="0" collapsed="false">
      <c r="A518" s="726"/>
      <c r="B518" s="737"/>
      <c r="C518" s="738"/>
      <c r="D518" s="737"/>
      <c r="E518" s="729"/>
      <c r="F518" s="739"/>
    </row>
    <row r="519" customFormat="false" ht="19.5" hidden="false" customHeight="true" outlineLevel="0" collapsed="false">
      <c r="A519" s="726"/>
      <c r="B519" s="737"/>
      <c r="C519" s="738"/>
      <c r="D519" s="737"/>
      <c r="E519" s="729"/>
      <c r="F519" s="739"/>
    </row>
    <row r="520" customFormat="false" ht="19.5" hidden="false" customHeight="true" outlineLevel="0" collapsed="false">
      <c r="A520" s="726"/>
      <c r="B520" s="737"/>
      <c r="C520" s="738"/>
      <c r="D520" s="737"/>
      <c r="E520" s="729"/>
      <c r="F520" s="739"/>
    </row>
    <row r="521" customFormat="false" ht="19.5" hidden="false" customHeight="true" outlineLevel="0" collapsed="false">
      <c r="A521" s="726"/>
      <c r="B521" s="737"/>
      <c r="C521" s="738"/>
      <c r="D521" s="737"/>
      <c r="E521" s="729"/>
      <c r="F521" s="739"/>
    </row>
    <row r="522" customFormat="false" ht="19.5" hidden="false" customHeight="true" outlineLevel="0" collapsed="false">
      <c r="A522" s="726"/>
      <c r="B522" s="737"/>
      <c r="C522" s="738"/>
      <c r="D522" s="737"/>
      <c r="E522" s="729"/>
      <c r="F522" s="739"/>
    </row>
    <row r="523" customFormat="false" ht="19.5" hidden="false" customHeight="true" outlineLevel="0" collapsed="false">
      <c r="A523" s="726"/>
      <c r="B523" s="737"/>
      <c r="C523" s="738"/>
      <c r="D523" s="737"/>
      <c r="E523" s="729"/>
      <c r="F523" s="739"/>
    </row>
    <row r="524" customFormat="false" ht="19.5" hidden="false" customHeight="true" outlineLevel="0" collapsed="false">
      <c r="A524" s="726"/>
      <c r="B524" s="737"/>
      <c r="C524" s="738"/>
      <c r="D524" s="737"/>
      <c r="E524" s="729"/>
      <c r="F524" s="739"/>
    </row>
    <row r="525" customFormat="false" ht="19.5" hidden="false" customHeight="true" outlineLevel="0" collapsed="false">
      <c r="A525" s="726"/>
      <c r="B525" s="737"/>
      <c r="C525" s="738"/>
      <c r="D525" s="737"/>
      <c r="E525" s="729"/>
      <c r="F525" s="739"/>
    </row>
    <row r="526" customFormat="false" ht="19.5" hidden="false" customHeight="true" outlineLevel="0" collapsed="false">
      <c r="A526" s="726"/>
      <c r="B526" s="737"/>
      <c r="C526" s="738"/>
      <c r="D526" s="737"/>
      <c r="E526" s="729"/>
      <c r="F526" s="739"/>
    </row>
    <row r="527" customFormat="false" ht="19.5" hidden="false" customHeight="true" outlineLevel="0" collapsed="false">
      <c r="A527" s="726"/>
      <c r="B527" s="737"/>
      <c r="C527" s="738"/>
      <c r="D527" s="737"/>
      <c r="E527" s="729"/>
      <c r="F527" s="739"/>
    </row>
    <row r="528" customFormat="false" ht="19.5" hidden="false" customHeight="true" outlineLevel="0" collapsed="false">
      <c r="A528" s="726"/>
      <c r="B528" s="737"/>
      <c r="C528" s="738"/>
      <c r="D528" s="737"/>
      <c r="E528" s="729"/>
      <c r="F528" s="739"/>
    </row>
    <row r="529" customFormat="false" ht="19.5" hidden="false" customHeight="true" outlineLevel="0" collapsed="false">
      <c r="A529" s="726"/>
      <c r="B529" s="737"/>
      <c r="C529" s="738"/>
      <c r="D529" s="737"/>
      <c r="E529" s="729"/>
      <c r="F529" s="739"/>
    </row>
    <row r="530" customFormat="false" ht="19.5" hidden="false" customHeight="true" outlineLevel="0" collapsed="false">
      <c r="A530" s="726"/>
      <c r="B530" s="737"/>
      <c r="C530" s="738"/>
      <c r="D530" s="737"/>
      <c r="E530" s="729"/>
      <c r="F530" s="739"/>
    </row>
    <row r="531" customFormat="false" ht="19.5" hidden="false" customHeight="true" outlineLevel="0" collapsed="false">
      <c r="A531" s="726"/>
      <c r="B531" s="737"/>
      <c r="C531" s="738"/>
      <c r="D531" s="737"/>
      <c r="E531" s="729"/>
      <c r="F531" s="739"/>
    </row>
    <row r="532" customFormat="false" ht="19.5" hidden="false" customHeight="true" outlineLevel="0" collapsed="false">
      <c r="A532" s="726"/>
      <c r="B532" s="737"/>
      <c r="C532" s="738"/>
      <c r="D532" s="737"/>
      <c r="E532" s="729"/>
      <c r="F532" s="739"/>
    </row>
    <row r="533" customFormat="false" ht="19.5" hidden="false" customHeight="true" outlineLevel="0" collapsed="false">
      <c r="A533" s="726"/>
      <c r="B533" s="737"/>
      <c r="C533" s="738"/>
      <c r="D533" s="737"/>
      <c r="E533" s="729"/>
      <c r="F533" s="739"/>
    </row>
    <row r="534" customFormat="false" ht="19.5" hidden="false" customHeight="true" outlineLevel="0" collapsed="false">
      <c r="A534" s="726"/>
      <c r="B534" s="737"/>
      <c r="C534" s="738"/>
      <c r="D534" s="737"/>
      <c r="E534" s="729"/>
      <c r="F534" s="739"/>
    </row>
    <row r="535" customFormat="false" ht="19.5" hidden="false" customHeight="true" outlineLevel="0" collapsed="false">
      <c r="A535" s="726"/>
      <c r="B535" s="737"/>
      <c r="C535" s="738"/>
      <c r="D535" s="737"/>
      <c r="E535" s="729"/>
      <c r="F535" s="739"/>
    </row>
    <row r="536" customFormat="false" ht="19.5" hidden="false" customHeight="true" outlineLevel="0" collapsed="false">
      <c r="A536" s="726"/>
      <c r="B536" s="737"/>
      <c r="C536" s="738"/>
      <c r="D536" s="737"/>
      <c r="E536" s="729"/>
      <c r="F536" s="739"/>
    </row>
    <row r="537" customFormat="false" ht="19.5" hidden="false" customHeight="true" outlineLevel="0" collapsed="false">
      <c r="A537" s="726"/>
      <c r="B537" s="737"/>
      <c r="C537" s="738"/>
      <c r="D537" s="737"/>
      <c r="E537" s="729"/>
      <c r="F537" s="739"/>
    </row>
    <row r="538" customFormat="false" ht="19.5" hidden="false" customHeight="true" outlineLevel="0" collapsed="false">
      <c r="A538" s="726"/>
      <c r="B538" s="737"/>
      <c r="C538" s="738"/>
      <c r="D538" s="737"/>
      <c r="E538" s="729"/>
      <c r="F538" s="739"/>
    </row>
    <row r="539" customFormat="false" ht="19.5" hidden="false" customHeight="true" outlineLevel="0" collapsed="false">
      <c r="A539" s="726"/>
      <c r="B539" s="737"/>
      <c r="C539" s="738"/>
      <c r="D539" s="737"/>
      <c r="E539" s="729"/>
      <c r="F539" s="739"/>
    </row>
    <row r="540" customFormat="false" ht="19.5" hidden="false" customHeight="true" outlineLevel="0" collapsed="false">
      <c r="A540" s="726"/>
      <c r="B540" s="737"/>
      <c r="C540" s="738"/>
      <c r="D540" s="737"/>
      <c r="E540" s="729"/>
      <c r="F540" s="739"/>
    </row>
    <row r="541" customFormat="false" ht="19.5" hidden="false" customHeight="true" outlineLevel="0" collapsed="false">
      <c r="A541" s="726"/>
      <c r="B541" s="737"/>
      <c r="C541" s="738"/>
      <c r="D541" s="737"/>
      <c r="E541" s="729"/>
      <c r="F541" s="739"/>
    </row>
    <row r="542" customFormat="false" ht="19.5" hidden="false" customHeight="true" outlineLevel="0" collapsed="false">
      <c r="A542" s="726"/>
      <c r="B542" s="737"/>
      <c r="C542" s="738"/>
      <c r="D542" s="737"/>
      <c r="E542" s="729"/>
      <c r="F542" s="739"/>
    </row>
    <row r="543" customFormat="false" ht="19.5" hidden="false" customHeight="true" outlineLevel="0" collapsed="false">
      <c r="A543" s="726"/>
      <c r="B543" s="737"/>
      <c r="C543" s="738"/>
      <c r="D543" s="737"/>
      <c r="E543" s="729"/>
      <c r="F543" s="739"/>
    </row>
    <row r="544" customFormat="false" ht="19.5" hidden="false" customHeight="true" outlineLevel="0" collapsed="false">
      <c r="A544" s="726"/>
      <c r="B544" s="737"/>
      <c r="C544" s="738"/>
      <c r="D544" s="737"/>
      <c r="E544" s="729"/>
      <c r="F544" s="739"/>
    </row>
    <row r="545" customFormat="false" ht="19.5" hidden="false" customHeight="true" outlineLevel="0" collapsed="false">
      <c r="A545" s="726"/>
      <c r="B545" s="737"/>
      <c r="C545" s="738"/>
      <c r="D545" s="737"/>
      <c r="E545" s="729"/>
      <c r="F545" s="739"/>
    </row>
    <row r="546" customFormat="false" ht="19.5" hidden="false" customHeight="true" outlineLevel="0" collapsed="false">
      <c r="A546" s="726"/>
      <c r="B546" s="737"/>
      <c r="C546" s="738"/>
      <c r="D546" s="737"/>
      <c r="E546" s="729"/>
      <c r="F546" s="739"/>
    </row>
    <row r="547" customFormat="false" ht="19.5" hidden="false" customHeight="true" outlineLevel="0" collapsed="false">
      <c r="A547" s="726"/>
      <c r="B547" s="737"/>
      <c r="C547" s="738"/>
      <c r="D547" s="737"/>
      <c r="E547" s="729"/>
      <c r="F547" s="739"/>
    </row>
    <row r="548" customFormat="false" ht="19.5" hidden="false" customHeight="true" outlineLevel="0" collapsed="false">
      <c r="A548" s="726"/>
      <c r="B548" s="737"/>
      <c r="C548" s="738"/>
      <c r="D548" s="737"/>
      <c r="E548" s="729"/>
      <c r="F548" s="739"/>
    </row>
    <row r="549" customFormat="false" ht="19.5" hidden="false" customHeight="true" outlineLevel="0" collapsed="false">
      <c r="A549" s="726"/>
      <c r="B549" s="737"/>
      <c r="C549" s="738"/>
      <c r="D549" s="737"/>
      <c r="E549" s="729"/>
      <c r="F549" s="739"/>
    </row>
    <row r="550" customFormat="false" ht="19.5" hidden="false" customHeight="true" outlineLevel="0" collapsed="false">
      <c r="A550" s="726"/>
      <c r="B550" s="737"/>
      <c r="C550" s="738"/>
      <c r="D550" s="737"/>
      <c r="E550" s="729"/>
      <c r="F550" s="739"/>
    </row>
    <row r="551" customFormat="false" ht="19.5" hidden="false" customHeight="true" outlineLevel="0" collapsed="false">
      <c r="A551" s="726"/>
      <c r="B551" s="737"/>
      <c r="C551" s="738"/>
      <c r="D551" s="737"/>
      <c r="E551" s="729"/>
      <c r="F551" s="739"/>
    </row>
    <row r="552" customFormat="false" ht="19.5" hidden="false" customHeight="true" outlineLevel="0" collapsed="false">
      <c r="A552" s="726"/>
      <c r="B552" s="737"/>
      <c r="C552" s="738"/>
      <c r="D552" s="737"/>
      <c r="E552" s="729"/>
      <c r="F552" s="739"/>
    </row>
    <row r="553" customFormat="false" ht="19.5" hidden="false" customHeight="true" outlineLevel="0" collapsed="false">
      <c r="A553" s="726"/>
      <c r="B553" s="737"/>
      <c r="C553" s="738"/>
      <c r="D553" s="737"/>
      <c r="E553" s="729"/>
      <c r="F553" s="739"/>
    </row>
    <row r="554" customFormat="false" ht="19.5" hidden="false" customHeight="true" outlineLevel="0" collapsed="false">
      <c r="A554" s="726"/>
      <c r="B554" s="737"/>
      <c r="C554" s="738"/>
      <c r="D554" s="737"/>
      <c r="E554" s="729"/>
      <c r="F554" s="739"/>
    </row>
    <row r="555" customFormat="false" ht="19.5" hidden="false" customHeight="true" outlineLevel="0" collapsed="false">
      <c r="A555" s="726"/>
      <c r="B555" s="737"/>
      <c r="C555" s="738"/>
      <c r="D555" s="737"/>
      <c r="E555" s="729"/>
      <c r="F555" s="739"/>
    </row>
    <row r="556" customFormat="false" ht="19.5" hidden="false" customHeight="true" outlineLevel="0" collapsed="false">
      <c r="A556" s="726"/>
      <c r="B556" s="737"/>
      <c r="C556" s="738"/>
      <c r="D556" s="737"/>
      <c r="E556" s="729"/>
      <c r="F556" s="739"/>
    </row>
    <row r="557" customFormat="false" ht="19.5" hidden="false" customHeight="true" outlineLevel="0" collapsed="false">
      <c r="A557" s="726"/>
      <c r="B557" s="737"/>
      <c r="C557" s="738"/>
      <c r="D557" s="737"/>
      <c r="E557" s="729"/>
      <c r="F557" s="739"/>
    </row>
    <row r="558" customFormat="false" ht="19.5" hidden="false" customHeight="true" outlineLevel="0" collapsed="false">
      <c r="A558" s="726"/>
      <c r="B558" s="737"/>
      <c r="C558" s="738"/>
      <c r="D558" s="737"/>
      <c r="E558" s="729"/>
      <c r="F558" s="739"/>
    </row>
    <row r="559" customFormat="false" ht="19.5" hidden="false" customHeight="true" outlineLevel="0" collapsed="false">
      <c r="A559" s="726"/>
      <c r="B559" s="737"/>
      <c r="C559" s="738"/>
      <c r="D559" s="737"/>
      <c r="E559" s="729"/>
      <c r="F559" s="739"/>
    </row>
    <row r="560" customFormat="false" ht="19.5" hidden="false" customHeight="true" outlineLevel="0" collapsed="false">
      <c r="A560" s="726"/>
      <c r="B560" s="737"/>
      <c r="C560" s="738"/>
      <c r="D560" s="737"/>
      <c r="E560" s="729"/>
      <c r="F560" s="739"/>
    </row>
    <row r="561" customFormat="false" ht="19.5" hidden="false" customHeight="true" outlineLevel="0" collapsed="false">
      <c r="A561" s="726"/>
      <c r="B561" s="737"/>
      <c r="C561" s="738"/>
      <c r="D561" s="737"/>
      <c r="E561" s="729"/>
      <c r="F561" s="739"/>
    </row>
    <row r="562" customFormat="false" ht="19.5" hidden="false" customHeight="true" outlineLevel="0" collapsed="false">
      <c r="A562" s="726"/>
      <c r="B562" s="737"/>
      <c r="C562" s="738"/>
      <c r="D562" s="737"/>
      <c r="E562" s="729"/>
      <c r="F562" s="739"/>
    </row>
    <row r="563" customFormat="false" ht="19.5" hidden="false" customHeight="true" outlineLevel="0" collapsed="false">
      <c r="A563" s="726"/>
      <c r="B563" s="737"/>
      <c r="C563" s="738"/>
      <c r="D563" s="737"/>
      <c r="E563" s="729"/>
      <c r="F563" s="739"/>
    </row>
    <row r="564" customFormat="false" ht="19.5" hidden="false" customHeight="true" outlineLevel="0" collapsed="false">
      <c r="A564" s="726"/>
      <c r="B564" s="737"/>
      <c r="C564" s="738"/>
      <c r="D564" s="737"/>
      <c r="E564" s="729"/>
      <c r="F564" s="739"/>
    </row>
    <row r="565" customFormat="false" ht="19.5" hidden="false" customHeight="true" outlineLevel="0" collapsed="false">
      <c r="A565" s="726"/>
      <c r="B565" s="737"/>
      <c r="C565" s="738"/>
      <c r="D565" s="737"/>
      <c r="E565" s="729"/>
      <c r="F565" s="739"/>
    </row>
    <row r="566" customFormat="false" ht="19.5" hidden="false" customHeight="true" outlineLevel="0" collapsed="false">
      <c r="A566" s="726"/>
      <c r="B566" s="737"/>
      <c r="C566" s="738"/>
      <c r="D566" s="737"/>
      <c r="E566" s="729"/>
      <c r="F566" s="739"/>
    </row>
    <row r="567" customFormat="false" ht="19.5" hidden="false" customHeight="true" outlineLevel="0" collapsed="false">
      <c r="A567" s="726"/>
      <c r="B567" s="737"/>
      <c r="C567" s="738"/>
      <c r="D567" s="737"/>
      <c r="E567" s="729"/>
      <c r="F567" s="739"/>
    </row>
    <row r="568" customFormat="false" ht="19.5" hidden="false" customHeight="true" outlineLevel="0" collapsed="false">
      <c r="A568" s="726"/>
      <c r="B568" s="737"/>
      <c r="C568" s="738"/>
      <c r="D568" s="737"/>
      <c r="E568" s="729"/>
      <c r="F568" s="739"/>
    </row>
    <row r="569" customFormat="false" ht="19.5" hidden="false" customHeight="true" outlineLevel="0" collapsed="false">
      <c r="A569" s="726"/>
      <c r="B569" s="737"/>
      <c r="C569" s="738"/>
      <c r="D569" s="737"/>
      <c r="E569" s="729"/>
      <c r="F569" s="739"/>
    </row>
    <row r="570" customFormat="false" ht="19.5" hidden="false" customHeight="true" outlineLevel="0" collapsed="false">
      <c r="A570" s="726"/>
      <c r="B570" s="737"/>
      <c r="C570" s="738"/>
      <c r="D570" s="737"/>
      <c r="E570" s="729"/>
      <c r="F570" s="739"/>
    </row>
    <row r="571" customFormat="false" ht="19.5" hidden="false" customHeight="true" outlineLevel="0" collapsed="false">
      <c r="A571" s="726"/>
      <c r="B571" s="737"/>
      <c r="C571" s="738"/>
      <c r="D571" s="737"/>
      <c r="E571" s="729"/>
      <c r="F571" s="739"/>
    </row>
    <row r="572" customFormat="false" ht="19.5" hidden="false" customHeight="true" outlineLevel="0" collapsed="false">
      <c r="A572" s="726"/>
      <c r="B572" s="737"/>
      <c r="C572" s="738"/>
      <c r="D572" s="737"/>
      <c r="E572" s="729"/>
      <c r="F572" s="739"/>
    </row>
    <row r="573" customFormat="false" ht="19.5" hidden="false" customHeight="true" outlineLevel="0" collapsed="false">
      <c r="A573" s="726"/>
      <c r="B573" s="737"/>
      <c r="C573" s="738"/>
      <c r="D573" s="737"/>
      <c r="E573" s="729"/>
      <c r="F573" s="739"/>
    </row>
    <row r="574" customFormat="false" ht="19.5" hidden="false" customHeight="true" outlineLevel="0" collapsed="false">
      <c r="A574" s="726"/>
      <c r="B574" s="737"/>
      <c r="C574" s="738"/>
      <c r="D574" s="737"/>
      <c r="E574" s="729"/>
      <c r="F574" s="739"/>
    </row>
    <row r="575" customFormat="false" ht="19.5" hidden="false" customHeight="true" outlineLevel="0" collapsed="false">
      <c r="A575" s="726"/>
      <c r="B575" s="737"/>
      <c r="C575" s="738"/>
      <c r="D575" s="737"/>
      <c r="E575" s="729"/>
      <c r="F575" s="739"/>
    </row>
    <row r="576" customFormat="false" ht="19.5" hidden="false" customHeight="true" outlineLevel="0" collapsed="false">
      <c r="A576" s="726"/>
      <c r="B576" s="737"/>
      <c r="C576" s="738"/>
      <c r="D576" s="737"/>
      <c r="E576" s="729"/>
      <c r="F576" s="739"/>
    </row>
    <row r="577" customFormat="false" ht="19.5" hidden="false" customHeight="true" outlineLevel="0" collapsed="false">
      <c r="A577" s="726"/>
      <c r="B577" s="737"/>
      <c r="C577" s="738"/>
      <c r="D577" s="737"/>
      <c r="E577" s="729"/>
      <c r="F577" s="739"/>
    </row>
    <row r="578" customFormat="false" ht="19.5" hidden="false" customHeight="true" outlineLevel="0" collapsed="false">
      <c r="A578" s="726"/>
      <c r="B578" s="737"/>
      <c r="C578" s="738"/>
      <c r="D578" s="737"/>
      <c r="E578" s="729"/>
      <c r="F578" s="739"/>
    </row>
    <row r="579" customFormat="false" ht="19.5" hidden="false" customHeight="true" outlineLevel="0" collapsed="false">
      <c r="A579" s="726"/>
      <c r="B579" s="737"/>
      <c r="C579" s="738"/>
      <c r="D579" s="737"/>
      <c r="E579" s="729"/>
      <c r="F579" s="739"/>
    </row>
    <row r="580" customFormat="false" ht="19.5" hidden="false" customHeight="true" outlineLevel="0" collapsed="false">
      <c r="A580" s="726"/>
      <c r="B580" s="737"/>
      <c r="C580" s="738"/>
      <c r="D580" s="737"/>
      <c r="E580" s="729"/>
      <c r="F580" s="739"/>
    </row>
    <row r="581" customFormat="false" ht="19.5" hidden="false" customHeight="true" outlineLevel="0" collapsed="false">
      <c r="A581" s="726"/>
      <c r="B581" s="737"/>
      <c r="C581" s="738"/>
      <c r="D581" s="737"/>
      <c r="E581" s="729"/>
      <c r="F581" s="739"/>
    </row>
    <row r="582" customFormat="false" ht="19.5" hidden="false" customHeight="true" outlineLevel="0" collapsed="false">
      <c r="A582" s="726"/>
      <c r="B582" s="737"/>
      <c r="C582" s="738"/>
      <c r="D582" s="737"/>
      <c r="E582" s="729"/>
      <c r="F582" s="739"/>
    </row>
    <row r="583" customFormat="false" ht="19.5" hidden="false" customHeight="true" outlineLevel="0" collapsed="false">
      <c r="A583" s="726"/>
      <c r="B583" s="737"/>
      <c r="C583" s="738"/>
      <c r="D583" s="737"/>
      <c r="E583" s="729"/>
      <c r="F583" s="739"/>
    </row>
    <row r="584" customFormat="false" ht="19.5" hidden="false" customHeight="true" outlineLevel="0" collapsed="false">
      <c r="A584" s="726"/>
      <c r="B584" s="737"/>
      <c r="C584" s="738"/>
      <c r="D584" s="737"/>
      <c r="E584" s="729"/>
      <c r="F584" s="739"/>
    </row>
    <row r="585" customFormat="false" ht="19.5" hidden="false" customHeight="true" outlineLevel="0" collapsed="false">
      <c r="A585" s="726"/>
      <c r="B585" s="737"/>
      <c r="C585" s="738"/>
      <c r="D585" s="737"/>
      <c r="E585" s="729"/>
      <c r="F585" s="739"/>
    </row>
    <row r="586" customFormat="false" ht="19.5" hidden="false" customHeight="true" outlineLevel="0" collapsed="false">
      <c r="A586" s="726"/>
      <c r="B586" s="737"/>
      <c r="C586" s="738"/>
      <c r="D586" s="737"/>
      <c r="E586" s="729"/>
      <c r="F586" s="739"/>
    </row>
    <row r="587" customFormat="false" ht="19.5" hidden="false" customHeight="true" outlineLevel="0" collapsed="false">
      <c r="A587" s="726"/>
      <c r="B587" s="737"/>
      <c r="C587" s="738"/>
      <c r="D587" s="737"/>
      <c r="E587" s="729"/>
      <c r="F587" s="739"/>
    </row>
    <row r="588" customFormat="false" ht="19.5" hidden="false" customHeight="true" outlineLevel="0" collapsed="false">
      <c r="A588" s="726"/>
      <c r="B588" s="737"/>
      <c r="C588" s="738"/>
      <c r="D588" s="737"/>
      <c r="E588" s="729"/>
      <c r="F588" s="739"/>
    </row>
    <row r="589" customFormat="false" ht="19.5" hidden="false" customHeight="true" outlineLevel="0" collapsed="false">
      <c r="A589" s="726"/>
      <c r="B589" s="737"/>
      <c r="C589" s="738"/>
      <c r="D589" s="737"/>
      <c r="E589" s="729"/>
      <c r="F589" s="739"/>
    </row>
    <row r="590" customFormat="false" ht="19.5" hidden="false" customHeight="true" outlineLevel="0" collapsed="false">
      <c r="A590" s="726"/>
      <c r="B590" s="737"/>
      <c r="C590" s="738"/>
      <c r="D590" s="737"/>
      <c r="E590" s="729"/>
      <c r="F590" s="739"/>
    </row>
    <row r="591" customFormat="false" ht="19.5" hidden="false" customHeight="true" outlineLevel="0" collapsed="false">
      <c r="A591" s="726"/>
      <c r="B591" s="737"/>
      <c r="C591" s="738"/>
      <c r="D591" s="737"/>
      <c r="E591" s="729"/>
      <c r="F591" s="739"/>
    </row>
    <row r="592" customFormat="false" ht="19.5" hidden="false" customHeight="true" outlineLevel="0" collapsed="false">
      <c r="A592" s="726"/>
      <c r="B592" s="737"/>
      <c r="C592" s="738"/>
      <c r="D592" s="737"/>
      <c r="E592" s="729"/>
      <c r="F592" s="739"/>
    </row>
    <row r="593" customFormat="false" ht="19.5" hidden="false" customHeight="true" outlineLevel="0" collapsed="false">
      <c r="A593" s="726"/>
      <c r="B593" s="737"/>
      <c r="C593" s="738"/>
      <c r="D593" s="737"/>
      <c r="E593" s="729"/>
      <c r="F593" s="739"/>
    </row>
    <row r="594" customFormat="false" ht="19.5" hidden="false" customHeight="true" outlineLevel="0" collapsed="false">
      <c r="A594" s="726"/>
      <c r="B594" s="737"/>
      <c r="C594" s="738"/>
      <c r="D594" s="737"/>
      <c r="E594" s="729"/>
      <c r="F594" s="739"/>
    </row>
    <row r="595" customFormat="false" ht="19.5" hidden="false" customHeight="true" outlineLevel="0" collapsed="false">
      <c r="A595" s="726"/>
      <c r="B595" s="737"/>
      <c r="C595" s="738"/>
      <c r="D595" s="737"/>
      <c r="E595" s="729"/>
      <c r="F595" s="739"/>
    </row>
    <row r="596" customFormat="false" ht="19.5" hidden="false" customHeight="true" outlineLevel="0" collapsed="false">
      <c r="A596" s="726"/>
      <c r="B596" s="737"/>
      <c r="C596" s="738"/>
      <c r="D596" s="737"/>
      <c r="E596" s="729"/>
      <c r="F596" s="739"/>
    </row>
    <row r="597" customFormat="false" ht="19.5" hidden="false" customHeight="true" outlineLevel="0" collapsed="false">
      <c r="A597" s="726"/>
      <c r="B597" s="737"/>
      <c r="C597" s="738"/>
      <c r="D597" s="737"/>
      <c r="E597" s="729"/>
      <c r="F597" s="739"/>
    </row>
    <row r="598" customFormat="false" ht="19.5" hidden="false" customHeight="true" outlineLevel="0" collapsed="false">
      <c r="A598" s="726"/>
      <c r="B598" s="737"/>
      <c r="C598" s="738"/>
      <c r="D598" s="737"/>
      <c r="E598" s="729"/>
      <c r="F598" s="739"/>
    </row>
    <row r="599" customFormat="false" ht="19.5" hidden="false" customHeight="true" outlineLevel="0" collapsed="false">
      <c r="A599" s="726"/>
      <c r="B599" s="737"/>
      <c r="C599" s="738"/>
      <c r="D599" s="737"/>
      <c r="E599" s="729"/>
      <c r="F599" s="739"/>
    </row>
    <row r="600" customFormat="false" ht="19.5" hidden="false" customHeight="true" outlineLevel="0" collapsed="false">
      <c r="A600" s="726"/>
      <c r="B600" s="737"/>
      <c r="C600" s="738"/>
      <c r="D600" s="737"/>
      <c r="E600" s="729"/>
      <c r="F600" s="739"/>
    </row>
    <row r="601" customFormat="false" ht="19.5" hidden="false" customHeight="true" outlineLevel="0" collapsed="false">
      <c r="A601" s="726"/>
      <c r="B601" s="737"/>
      <c r="C601" s="738"/>
      <c r="D601" s="737"/>
      <c r="E601" s="729"/>
      <c r="F601" s="739"/>
    </row>
    <row r="602" customFormat="false" ht="19.5" hidden="false" customHeight="true" outlineLevel="0" collapsed="false">
      <c r="A602" s="726"/>
      <c r="B602" s="737"/>
      <c r="C602" s="738"/>
      <c r="D602" s="737"/>
      <c r="E602" s="729"/>
      <c r="F602" s="739"/>
    </row>
    <row r="603" customFormat="false" ht="19.5" hidden="false" customHeight="true" outlineLevel="0" collapsed="false">
      <c r="A603" s="726"/>
      <c r="B603" s="737"/>
      <c r="C603" s="738"/>
      <c r="D603" s="737"/>
      <c r="E603" s="729"/>
      <c r="F603" s="739"/>
    </row>
    <row r="604" customFormat="false" ht="19.5" hidden="false" customHeight="true" outlineLevel="0" collapsed="false">
      <c r="A604" s="726"/>
      <c r="B604" s="737"/>
      <c r="C604" s="738"/>
      <c r="D604" s="737"/>
      <c r="E604" s="729"/>
      <c r="F604" s="739"/>
    </row>
    <row r="605" customFormat="false" ht="19.5" hidden="false" customHeight="true" outlineLevel="0" collapsed="false">
      <c r="A605" s="726"/>
      <c r="B605" s="737"/>
      <c r="C605" s="738"/>
      <c r="D605" s="737"/>
      <c r="E605" s="729"/>
      <c r="F605" s="739"/>
    </row>
    <row r="606" customFormat="false" ht="19.5" hidden="false" customHeight="true" outlineLevel="0" collapsed="false">
      <c r="A606" s="726"/>
      <c r="B606" s="737"/>
      <c r="C606" s="738"/>
      <c r="D606" s="737"/>
      <c r="E606" s="729"/>
      <c r="F606" s="739"/>
    </row>
    <row r="607" customFormat="false" ht="19.5" hidden="false" customHeight="true" outlineLevel="0" collapsed="false">
      <c r="A607" s="726"/>
      <c r="B607" s="737"/>
      <c r="C607" s="738"/>
      <c r="D607" s="737"/>
      <c r="E607" s="729"/>
      <c r="F607" s="739"/>
    </row>
    <row r="608" customFormat="false" ht="19.5" hidden="false" customHeight="true" outlineLevel="0" collapsed="false">
      <c r="A608" s="726"/>
      <c r="B608" s="737"/>
      <c r="C608" s="738"/>
      <c r="D608" s="737"/>
      <c r="E608" s="729"/>
      <c r="F608" s="739"/>
    </row>
    <row r="609" customFormat="false" ht="19.5" hidden="false" customHeight="true" outlineLevel="0" collapsed="false">
      <c r="A609" s="726"/>
      <c r="B609" s="737"/>
      <c r="C609" s="738"/>
      <c r="D609" s="737"/>
      <c r="E609" s="729"/>
      <c r="F609" s="739"/>
    </row>
    <row r="610" customFormat="false" ht="19.5" hidden="false" customHeight="true" outlineLevel="0" collapsed="false">
      <c r="A610" s="726"/>
      <c r="B610" s="737"/>
      <c r="C610" s="738"/>
      <c r="D610" s="737"/>
      <c r="E610" s="729"/>
      <c r="F610" s="739"/>
    </row>
    <row r="611" customFormat="false" ht="19.5" hidden="false" customHeight="true" outlineLevel="0" collapsed="false">
      <c r="A611" s="726"/>
      <c r="B611" s="737"/>
      <c r="C611" s="738"/>
      <c r="D611" s="737"/>
      <c r="E611" s="729"/>
      <c r="F611" s="739"/>
    </row>
    <row r="612" customFormat="false" ht="19.5" hidden="false" customHeight="true" outlineLevel="0" collapsed="false">
      <c r="A612" s="726"/>
      <c r="B612" s="737"/>
      <c r="C612" s="738"/>
      <c r="D612" s="737"/>
      <c r="E612" s="729"/>
      <c r="F612" s="739"/>
    </row>
    <row r="613" customFormat="false" ht="19.5" hidden="false" customHeight="true" outlineLevel="0" collapsed="false">
      <c r="A613" s="726"/>
      <c r="B613" s="737"/>
      <c r="C613" s="738"/>
      <c r="D613" s="737"/>
      <c r="E613" s="729"/>
      <c r="F613" s="739"/>
    </row>
    <row r="614" customFormat="false" ht="19.5" hidden="false" customHeight="true" outlineLevel="0" collapsed="false">
      <c r="A614" s="726"/>
      <c r="B614" s="737"/>
      <c r="C614" s="738"/>
      <c r="D614" s="737"/>
      <c r="E614" s="729"/>
      <c r="F614" s="739"/>
    </row>
    <row r="615" customFormat="false" ht="19.5" hidden="false" customHeight="true" outlineLevel="0" collapsed="false">
      <c r="A615" s="726"/>
      <c r="B615" s="737"/>
      <c r="C615" s="738"/>
      <c r="D615" s="737"/>
      <c r="E615" s="729"/>
      <c r="F615" s="739"/>
    </row>
    <row r="616" customFormat="false" ht="19.5" hidden="false" customHeight="true" outlineLevel="0" collapsed="false">
      <c r="A616" s="726"/>
      <c r="B616" s="737"/>
      <c r="C616" s="738"/>
      <c r="D616" s="737"/>
      <c r="E616" s="729"/>
      <c r="F616" s="739"/>
    </row>
    <row r="617" customFormat="false" ht="19.5" hidden="false" customHeight="true" outlineLevel="0" collapsed="false">
      <c r="A617" s="726"/>
      <c r="B617" s="737"/>
      <c r="C617" s="738"/>
      <c r="D617" s="737"/>
      <c r="E617" s="729"/>
      <c r="F617" s="739"/>
    </row>
    <row r="618" customFormat="false" ht="19.5" hidden="false" customHeight="true" outlineLevel="0" collapsed="false">
      <c r="A618" s="726"/>
      <c r="B618" s="737"/>
      <c r="C618" s="738"/>
      <c r="D618" s="737"/>
      <c r="E618" s="729"/>
      <c r="F618" s="739"/>
    </row>
    <row r="619" customFormat="false" ht="19.5" hidden="false" customHeight="true" outlineLevel="0" collapsed="false">
      <c r="A619" s="726"/>
      <c r="B619" s="737"/>
      <c r="C619" s="738"/>
      <c r="D619" s="737"/>
      <c r="E619" s="729"/>
      <c r="F619" s="739"/>
    </row>
    <row r="620" customFormat="false" ht="19.5" hidden="false" customHeight="true" outlineLevel="0" collapsed="false">
      <c r="A620" s="726"/>
      <c r="B620" s="737"/>
      <c r="C620" s="738"/>
      <c r="D620" s="737"/>
      <c r="E620" s="729"/>
      <c r="F620" s="739"/>
    </row>
    <row r="621" customFormat="false" ht="19.5" hidden="false" customHeight="true" outlineLevel="0" collapsed="false">
      <c r="A621" s="726"/>
      <c r="B621" s="737"/>
      <c r="C621" s="738"/>
      <c r="D621" s="737"/>
      <c r="E621" s="729"/>
      <c r="F621" s="739"/>
    </row>
    <row r="622" customFormat="false" ht="19.5" hidden="false" customHeight="true" outlineLevel="0" collapsed="false">
      <c r="A622" s="726"/>
      <c r="B622" s="737"/>
      <c r="C622" s="738"/>
      <c r="D622" s="737"/>
      <c r="E622" s="729"/>
      <c r="F622" s="739"/>
    </row>
    <row r="623" customFormat="false" ht="19.5" hidden="false" customHeight="true" outlineLevel="0" collapsed="false">
      <c r="A623" s="726"/>
      <c r="B623" s="737"/>
      <c r="C623" s="738"/>
      <c r="D623" s="737"/>
      <c r="E623" s="729"/>
      <c r="F623" s="739"/>
    </row>
    <row r="624" customFormat="false" ht="19.5" hidden="false" customHeight="true" outlineLevel="0" collapsed="false">
      <c r="A624" s="726"/>
      <c r="B624" s="737"/>
      <c r="C624" s="738"/>
      <c r="D624" s="737"/>
      <c r="E624" s="729"/>
      <c r="F624" s="739"/>
    </row>
    <row r="625" customFormat="false" ht="19.5" hidden="false" customHeight="true" outlineLevel="0" collapsed="false">
      <c r="A625" s="726"/>
      <c r="B625" s="737"/>
      <c r="C625" s="738"/>
      <c r="D625" s="737"/>
      <c r="E625" s="729"/>
      <c r="F625" s="739"/>
    </row>
    <row r="626" customFormat="false" ht="19.5" hidden="false" customHeight="true" outlineLevel="0" collapsed="false">
      <c r="A626" s="726"/>
      <c r="B626" s="737"/>
      <c r="C626" s="738"/>
      <c r="D626" s="737"/>
      <c r="E626" s="729"/>
      <c r="F626" s="739"/>
    </row>
    <row r="627" customFormat="false" ht="19.5" hidden="false" customHeight="true" outlineLevel="0" collapsed="false">
      <c r="A627" s="726"/>
      <c r="B627" s="737"/>
      <c r="C627" s="738"/>
      <c r="D627" s="737"/>
      <c r="E627" s="729"/>
      <c r="F627" s="739"/>
    </row>
    <row r="628" customFormat="false" ht="19.5" hidden="false" customHeight="true" outlineLevel="0" collapsed="false">
      <c r="A628" s="726"/>
      <c r="B628" s="737"/>
      <c r="C628" s="738"/>
      <c r="D628" s="737"/>
      <c r="E628" s="729"/>
      <c r="F628" s="739"/>
    </row>
    <row r="629" customFormat="false" ht="19.5" hidden="false" customHeight="true" outlineLevel="0" collapsed="false">
      <c r="A629" s="726"/>
      <c r="B629" s="737"/>
      <c r="C629" s="738"/>
      <c r="D629" s="737"/>
      <c r="E629" s="729"/>
      <c r="F629" s="739"/>
    </row>
    <row r="630" customFormat="false" ht="19.5" hidden="false" customHeight="true" outlineLevel="0" collapsed="false">
      <c r="A630" s="726"/>
      <c r="B630" s="737"/>
      <c r="C630" s="738"/>
      <c r="D630" s="737"/>
      <c r="E630" s="729"/>
      <c r="F630" s="739"/>
    </row>
    <row r="631" customFormat="false" ht="19.5" hidden="false" customHeight="true" outlineLevel="0" collapsed="false">
      <c r="A631" s="726"/>
      <c r="B631" s="737"/>
      <c r="C631" s="738"/>
      <c r="D631" s="737"/>
      <c r="E631" s="729"/>
      <c r="F631" s="739"/>
    </row>
    <row r="632" customFormat="false" ht="19.5" hidden="false" customHeight="true" outlineLevel="0" collapsed="false">
      <c r="A632" s="726"/>
      <c r="B632" s="737"/>
      <c r="C632" s="738"/>
      <c r="D632" s="737"/>
      <c r="E632" s="729"/>
      <c r="F632" s="739"/>
    </row>
    <row r="633" customFormat="false" ht="19.5" hidden="false" customHeight="true" outlineLevel="0" collapsed="false">
      <c r="A633" s="726"/>
      <c r="B633" s="737"/>
      <c r="C633" s="738"/>
      <c r="D633" s="737"/>
      <c r="E633" s="729"/>
      <c r="F633" s="739"/>
    </row>
    <row r="634" customFormat="false" ht="19.5" hidden="false" customHeight="true" outlineLevel="0" collapsed="false">
      <c r="A634" s="726"/>
      <c r="B634" s="737"/>
      <c r="C634" s="738"/>
      <c r="D634" s="737"/>
      <c r="E634" s="729"/>
      <c r="F634" s="739"/>
    </row>
    <row r="635" customFormat="false" ht="19.5" hidden="false" customHeight="true" outlineLevel="0" collapsed="false">
      <c r="A635" s="726"/>
      <c r="B635" s="737"/>
      <c r="C635" s="738"/>
      <c r="D635" s="737"/>
      <c r="E635" s="729"/>
      <c r="F635" s="739"/>
    </row>
    <row r="636" customFormat="false" ht="19.5" hidden="false" customHeight="true" outlineLevel="0" collapsed="false">
      <c r="A636" s="726"/>
      <c r="B636" s="737"/>
      <c r="C636" s="738"/>
      <c r="D636" s="737"/>
      <c r="E636" s="729"/>
      <c r="F636" s="739"/>
    </row>
    <row r="637" customFormat="false" ht="19.5" hidden="false" customHeight="true" outlineLevel="0" collapsed="false">
      <c r="A637" s="726"/>
      <c r="B637" s="737"/>
      <c r="C637" s="738"/>
      <c r="D637" s="737"/>
      <c r="E637" s="729"/>
      <c r="F637" s="739"/>
    </row>
    <row r="638" customFormat="false" ht="19.5" hidden="false" customHeight="true" outlineLevel="0" collapsed="false">
      <c r="A638" s="726"/>
      <c r="B638" s="737"/>
      <c r="C638" s="738"/>
      <c r="D638" s="737"/>
      <c r="E638" s="729"/>
      <c r="F638" s="739"/>
    </row>
    <row r="639" customFormat="false" ht="19.5" hidden="false" customHeight="true" outlineLevel="0" collapsed="false">
      <c r="A639" s="726"/>
      <c r="B639" s="737"/>
      <c r="C639" s="738"/>
      <c r="D639" s="737"/>
      <c r="E639" s="729"/>
      <c r="F639" s="739"/>
    </row>
    <row r="640" customFormat="false" ht="19.5" hidden="false" customHeight="true" outlineLevel="0" collapsed="false">
      <c r="A640" s="726"/>
      <c r="B640" s="737"/>
      <c r="C640" s="738"/>
      <c r="D640" s="737"/>
      <c r="E640" s="729"/>
      <c r="F640" s="739"/>
    </row>
    <row r="641" customFormat="false" ht="19.5" hidden="false" customHeight="true" outlineLevel="0" collapsed="false">
      <c r="A641" s="726"/>
      <c r="B641" s="737"/>
      <c r="C641" s="738"/>
      <c r="D641" s="737"/>
      <c r="E641" s="729"/>
      <c r="F641" s="739"/>
    </row>
    <row r="642" customFormat="false" ht="19.5" hidden="false" customHeight="true" outlineLevel="0" collapsed="false">
      <c r="A642" s="726"/>
      <c r="B642" s="737"/>
      <c r="C642" s="738"/>
      <c r="D642" s="737"/>
      <c r="E642" s="729"/>
      <c r="F642" s="739"/>
    </row>
    <row r="643" customFormat="false" ht="19.5" hidden="false" customHeight="true" outlineLevel="0" collapsed="false">
      <c r="A643" s="726"/>
      <c r="B643" s="737"/>
      <c r="C643" s="738"/>
      <c r="D643" s="737"/>
      <c r="E643" s="729"/>
      <c r="F643" s="739"/>
    </row>
    <row r="644" customFormat="false" ht="19.5" hidden="false" customHeight="true" outlineLevel="0" collapsed="false">
      <c r="A644" s="726"/>
      <c r="B644" s="737"/>
      <c r="C644" s="738"/>
      <c r="D644" s="737"/>
      <c r="E644" s="729"/>
      <c r="F644" s="739"/>
    </row>
    <row r="645" customFormat="false" ht="19.5" hidden="false" customHeight="true" outlineLevel="0" collapsed="false">
      <c r="A645" s="726"/>
      <c r="B645" s="737"/>
      <c r="C645" s="738"/>
      <c r="D645" s="737"/>
      <c r="E645" s="729"/>
      <c r="F645" s="739"/>
    </row>
    <row r="646" customFormat="false" ht="19.5" hidden="false" customHeight="true" outlineLevel="0" collapsed="false">
      <c r="A646" s="726"/>
      <c r="B646" s="737"/>
      <c r="C646" s="738"/>
      <c r="D646" s="737"/>
      <c r="E646" s="729"/>
      <c r="F646" s="739"/>
    </row>
    <row r="647" customFormat="false" ht="19.5" hidden="false" customHeight="true" outlineLevel="0" collapsed="false">
      <c r="A647" s="726"/>
      <c r="B647" s="737"/>
      <c r="C647" s="738"/>
      <c r="D647" s="737"/>
      <c r="E647" s="729"/>
      <c r="F647" s="739"/>
    </row>
    <row r="648" customFormat="false" ht="19.5" hidden="false" customHeight="true" outlineLevel="0" collapsed="false">
      <c r="A648" s="726"/>
      <c r="B648" s="737"/>
      <c r="C648" s="738"/>
      <c r="D648" s="737"/>
      <c r="E648" s="729"/>
      <c r="F648" s="739"/>
    </row>
    <row r="649" customFormat="false" ht="19.5" hidden="false" customHeight="true" outlineLevel="0" collapsed="false">
      <c r="A649" s="726"/>
      <c r="B649" s="737"/>
      <c r="C649" s="738"/>
      <c r="D649" s="737"/>
      <c r="E649" s="729"/>
      <c r="F649" s="739"/>
    </row>
    <row r="650" customFormat="false" ht="19.5" hidden="false" customHeight="true" outlineLevel="0" collapsed="false">
      <c r="A650" s="726"/>
      <c r="B650" s="737"/>
      <c r="C650" s="738"/>
      <c r="D650" s="737"/>
      <c r="E650" s="729"/>
      <c r="F650" s="739"/>
    </row>
    <row r="651" customFormat="false" ht="19.5" hidden="false" customHeight="true" outlineLevel="0" collapsed="false">
      <c r="A651" s="726"/>
      <c r="B651" s="737"/>
      <c r="C651" s="738"/>
      <c r="D651" s="737"/>
      <c r="E651" s="729"/>
      <c r="F651" s="739"/>
    </row>
    <row r="652" customFormat="false" ht="19.5" hidden="false" customHeight="true" outlineLevel="0" collapsed="false">
      <c r="A652" s="726"/>
      <c r="B652" s="737"/>
      <c r="C652" s="738"/>
      <c r="D652" s="737"/>
      <c r="E652" s="729"/>
      <c r="F652" s="739"/>
    </row>
    <row r="653" customFormat="false" ht="19.5" hidden="false" customHeight="true" outlineLevel="0" collapsed="false">
      <c r="A653" s="726"/>
      <c r="B653" s="737"/>
      <c r="C653" s="738"/>
      <c r="D653" s="737"/>
      <c r="E653" s="729"/>
      <c r="F653" s="739"/>
    </row>
    <row r="654" customFormat="false" ht="19.5" hidden="false" customHeight="true" outlineLevel="0" collapsed="false">
      <c r="A654" s="726"/>
      <c r="B654" s="737"/>
      <c r="C654" s="738"/>
      <c r="D654" s="737"/>
      <c r="E654" s="729"/>
      <c r="F654" s="739"/>
    </row>
    <row r="655" customFormat="false" ht="19.5" hidden="false" customHeight="true" outlineLevel="0" collapsed="false">
      <c r="A655" s="726"/>
      <c r="B655" s="737"/>
      <c r="C655" s="738"/>
      <c r="D655" s="737"/>
      <c r="E655" s="729"/>
      <c r="F655" s="739"/>
    </row>
    <row r="656" customFormat="false" ht="19.5" hidden="false" customHeight="true" outlineLevel="0" collapsed="false">
      <c r="A656" s="726"/>
      <c r="B656" s="737"/>
      <c r="C656" s="738"/>
      <c r="D656" s="737"/>
      <c r="E656" s="729"/>
      <c r="F656" s="739"/>
    </row>
    <row r="657" customFormat="false" ht="19.5" hidden="false" customHeight="true" outlineLevel="0" collapsed="false">
      <c r="A657" s="726"/>
      <c r="B657" s="737"/>
      <c r="C657" s="738"/>
      <c r="D657" s="737"/>
      <c r="E657" s="729"/>
      <c r="F657" s="739"/>
    </row>
    <row r="658" customFormat="false" ht="19.5" hidden="false" customHeight="true" outlineLevel="0" collapsed="false">
      <c r="A658" s="726"/>
      <c r="B658" s="737"/>
      <c r="C658" s="738"/>
      <c r="D658" s="737"/>
      <c r="E658" s="729"/>
      <c r="F658" s="739"/>
    </row>
    <row r="659" customFormat="false" ht="19.5" hidden="false" customHeight="true" outlineLevel="0" collapsed="false">
      <c r="A659" s="726"/>
      <c r="B659" s="737"/>
      <c r="C659" s="738"/>
      <c r="D659" s="737"/>
      <c r="E659" s="729"/>
      <c r="F659" s="739"/>
    </row>
    <row r="660" customFormat="false" ht="19.5" hidden="false" customHeight="true" outlineLevel="0" collapsed="false">
      <c r="A660" s="726"/>
      <c r="B660" s="737"/>
      <c r="C660" s="738"/>
      <c r="D660" s="737"/>
      <c r="E660" s="729"/>
      <c r="F660" s="739"/>
    </row>
    <row r="661" customFormat="false" ht="19.5" hidden="false" customHeight="true" outlineLevel="0" collapsed="false">
      <c r="A661" s="726"/>
      <c r="B661" s="737"/>
      <c r="C661" s="738"/>
      <c r="D661" s="737"/>
      <c r="E661" s="729"/>
      <c r="F661" s="739"/>
    </row>
    <row r="662" customFormat="false" ht="19.5" hidden="false" customHeight="true" outlineLevel="0" collapsed="false">
      <c r="A662" s="726"/>
      <c r="B662" s="737"/>
      <c r="C662" s="738"/>
      <c r="D662" s="737"/>
      <c r="E662" s="729"/>
      <c r="F662" s="739"/>
    </row>
    <row r="663" customFormat="false" ht="19.5" hidden="false" customHeight="true" outlineLevel="0" collapsed="false">
      <c r="A663" s="726"/>
      <c r="B663" s="737"/>
      <c r="C663" s="738"/>
      <c r="D663" s="737"/>
      <c r="E663" s="729"/>
      <c r="F663" s="739"/>
    </row>
    <row r="664" customFormat="false" ht="19.5" hidden="false" customHeight="true" outlineLevel="0" collapsed="false">
      <c r="A664" s="726"/>
      <c r="B664" s="737"/>
      <c r="C664" s="738"/>
      <c r="D664" s="737"/>
      <c r="E664" s="729"/>
      <c r="F664" s="739"/>
    </row>
    <row r="665" customFormat="false" ht="19.5" hidden="false" customHeight="true" outlineLevel="0" collapsed="false">
      <c r="A665" s="726"/>
      <c r="B665" s="737"/>
      <c r="C665" s="738"/>
      <c r="D665" s="737"/>
      <c r="E665" s="729"/>
      <c r="F665" s="739"/>
    </row>
    <row r="666" customFormat="false" ht="19.5" hidden="false" customHeight="true" outlineLevel="0" collapsed="false">
      <c r="A666" s="726"/>
      <c r="B666" s="737"/>
      <c r="C666" s="738"/>
      <c r="D666" s="737"/>
      <c r="E666" s="729"/>
      <c r="F666" s="739"/>
    </row>
    <row r="667" customFormat="false" ht="19.5" hidden="false" customHeight="true" outlineLevel="0" collapsed="false">
      <c r="A667" s="726"/>
      <c r="B667" s="737"/>
      <c r="C667" s="738"/>
      <c r="D667" s="737"/>
      <c r="E667" s="729"/>
      <c r="F667" s="739"/>
    </row>
    <row r="668" customFormat="false" ht="19.5" hidden="false" customHeight="true" outlineLevel="0" collapsed="false">
      <c r="A668" s="726"/>
      <c r="B668" s="737"/>
      <c r="C668" s="738"/>
      <c r="D668" s="737"/>
      <c r="E668" s="729"/>
      <c r="F668" s="739"/>
    </row>
    <row r="669" customFormat="false" ht="19.5" hidden="false" customHeight="true" outlineLevel="0" collapsed="false">
      <c r="A669" s="726"/>
      <c r="B669" s="737"/>
      <c r="C669" s="738"/>
      <c r="D669" s="737"/>
      <c r="E669" s="729"/>
      <c r="F669" s="739"/>
    </row>
    <row r="670" customFormat="false" ht="19.5" hidden="false" customHeight="true" outlineLevel="0" collapsed="false">
      <c r="A670" s="726"/>
      <c r="B670" s="737"/>
      <c r="C670" s="738"/>
      <c r="D670" s="737"/>
      <c r="E670" s="729"/>
      <c r="F670" s="739"/>
    </row>
    <row r="671" customFormat="false" ht="19.5" hidden="false" customHeight="true" outlineLevel="0" collapsed="false">
      <c r="A671" s="726"/>
      <c r="B671" s="737"/>
      <c r="C671" s="738"/>
      <c r="D671" s="737"/>
      <c r="E671" s="729"/>
      <c r="F671" s="739"/>
    </row>
    <row r="672" customFormat="false" ht="19.5" hidden="false" customHeight="true" outlineLevel="0" collapsed="false">
      <c r="A672" s="726"/>
      <c r="B672" s="737"/>
      <c r="C672" s="738"/>
      <c r="D672" s="737"/>
      <c r="E672" s="729"/>
      <c r="F672" s="739"/>
    </row>
    <row r="673" customFormat="false" ht="19.5" hidden="false" customHeight="true" outlineLevel="0" collapsed="false">
      <c r="A673" s="726"/>
      <c r="B673" s="737"/>
      <c r="C673" s="738"/>
      <c r="D673" s="737"/>
      <c r="E673" s="729"/>
      <c r="F673" s="739"/>
    </row>
    <row r="674" customFormat="false" ht="19.5" hidden="false" customHeight="true" outlineLevel="0" collapsed="false">
      <c r="A674" s="726"/>
      <c r="B674" s="737"/>
      <c r="C674" s="738"/>
      <c r="D674" s="737"/>
      <c r="E674" s="729"/>
      <c r="F674" s="739"/>
    </row>
    <row r="675" customFormat="false" ht="19.5" hidden="false" customHeight="true" outlineLevel="0" collapsed="false">
      <c r="A675" s="726"/>
      <c r="B675" s="737"/>
      <c r="C675" s="738"/>
      <c r="D675" s="737"/>
      <c r="E675" s="729"/>
      <c r="F675" s="739"/>
    </row>
    <row r="676" customFormat="false" ht="19.5" hidden="false" customHeight="true" outlineLevel="0" collapsed="false">
      <c r="A676" s="726"/>
      <c r="B676" s="737"/>
      <c r="C676" s="738"/>
      <c r="D676" s="737"/>
      <c r="E676" s="729"/>
      <c r="F676" s="739"/>
    </row>
    <row r="677" customFormat="false" ht="19.5" hidden="false" customHeight="true" outlineLevel="0" collapsed="false">
      <c r="A677" s="726"/>
      <c r="B677" s="737"/>
      <c r="C677" s="738"/>
      <c r="D677" s="737"/>
      <c r="E677" s="729"/>
      <c r="F677" s="739"/>
    </row>
    <row r="678" customFormat="false" ht="19.5" hidden="false" customHeight="true" outlineLevel="0" collapsed="false">
      <c r="A678" s="726"/>
      <c r="B678" s="737"/>
      <c r="C678" s="738"/>
      <c r="D678" s="737"/>
      <c r="E678" s="729"/>
      <c r="F678" s="739"/>
    </row>
    <row r="679" customFormat="false" ht="19.5" hidden="false" customHeight="true" outlineLevel="0" collapsed="false">
      <c r="A679" s="726"/>
      <c r="B679" s="737"/>
      <c r="C679" s="738"/>
      <c r="D679" s="737"/>
      <c r="E679" s="729"/>
      <c r="F679" s="739"/>
    </row>
    <row r="680" customFormat="false" ht="19.5" hidden="false" customHeight="true" outlineLevel="0" collapsed="false">
      <c r="A680" s="726"/>
      <c r="B680" s="737"/>
      <c r="C680" s="738"/>
      <c r="D680" s="737"/>
      <c r="E680" s="729"/>
      <c r="F680" s="739"/>
    </row>
    <row r="681" customFormat="false" ht="19.5" hidden="false" customHeight="true" outlineLevel="0" collapsed="false">
      <c r="A681" s="726"/>
      <c r="B681" s="737"/>
      <c r="C681" s="738"/>
      <c r="D681" s="737"/>
      <c r="E681" s="729"/>
      <c r="F681" s="739"/>
    </row>
    <row r="682" customFormat="false" ht="19.5" hidden="false" customHeight="true" outlineLevel="0" collapsed="false">
      <c r="A682" s="726"/>
      <c r="B682" s="737"/>
      <c r="C682" s="738"/>
      <c r="D682" s="737"/>
      <c r="E682" s="729"/>
      <c r="F682" s="739"/>
    </row>
    <row r="683" customFormat="false" ht="19.5" hidden="false" customHeight="true" outlineLevel="0" collapsed="false">
      <c r="A683" s="726"/>
      <c r="B683" s="737"/>
      <c r="C683" s="738"/>
      <c r="D683" s="737"/>
      <c r="E683" s="729"/>
      <c r="F683" s="739"/>
    </row>
    <row r="684" customFormat="false" ht="19.5" hidden="false" customHeight="true" outlineLevel="0" collapsed="false">
      <c r="A684" s="726"/>
      <c r="B684" s="737"/>
      <c r="C684" s="738"/>
      <c r="D684" s="737"/>
      <c r="E684" s="729"/>
      <c r="F684" s="739"/>
    </row>
    <row r="685" customFormat="false" ht="19.5" hidden="false" customHeight="true" outlineLevel="0" collapsed="false">
      <c r="A685" s="726"/>
      <c r="B685" s="737"/>
      <c r="C685" s="738"/>
      <c r="D685" s="737"/>
      <c r="E685" s="729"/>
      <c r="F685" s="739"/>
    </row>
    <row r="686" customFormat="false" ht="19.5" hidden="false" customHeight="true" outlineLevel="0" collapsed="false">
      <c r="A686" s="726"/>
      <c r="B686" s="737"/>
      <c r="C686" s="738"/>
      <c r="D686" s="737"/>
      <c r="E686" s="729"/>
      <c r="F686" s="739"/>
    </row>
    <row r="687" customFormat="false" ht="19.5" hidden="false" customHeight="true" outlineLevel="0" collapsed="false">
      <c r="A687" s="726"/>
      <c r="B687" s="737"/>
      <c r="C687" s="738"/>
      <c r="D687" s="737"/>
      <c r="E687" s="729"/>
      <c r="F687" s="739"/>
    </row>
    <row r="688" customFormat="false" ht="19.5" hidden="false" customHeight="true" outlineLevel="0" collapsed="false">
      <c r="A688" s="726"/>
      <c r="B688" s="737"/>
      <c r="C688" s="738"/>
      <c r="D688" s="737"/>
      <c r="E688" s="729"/>
      <c r="F688" s="739"/>
    </row>
    <row r="689" customFormat="false" ht="19.5" hidden="false" customHeight="true" outlineLevel="0" collapsed="false">
      <c r="A689" s="726"/>
      <c r="B689" s="737"/>
      <c r="C689" s="738"/>
      <c r="D689" s="737"/>
      <c r="E689" s="729"/>
      <c r="F689" s="739"/>
    </row>
    <row r="690" customFormat="false" ht="19.5" hidden="false" customHeight="true" outlineLevel="0" collapsed="false">
      <c r="A690" s="726"/>
      <c r="B690" s="737"/>
      <c r="C690" s="738"/>
      <c r="D690" s="737"/>
      <c r="E690" s="729"/>
      <c r="F690" s="739"/>
    </row>
    <row r="691" customFormat="false" ht="19.5" hidden="false" customHeight="true" outlineLevel="0" collapsed="false">
      <c r="A691" s="726"/>
      <c r="B691" s="737"/>
      <c r="C691" s="738"/>
      <c r="D691" s="737"/>
      <c r="E691" s="729"/>
      <c r="F691" s="739"/>
    </row>
    <row r="692" customFormat="false" ht="19.5" hidden="false" customHeight="true" outlineLevel="0" collapsed="false">
      <c r="A692" s="726"/>
      <c r="B692" s="737"/>
      <c r="C692" s="738"/>
      <c r="D692" s="737"/>
      <c r="E692" s="729"/>
      <c r="F692" s="739"/>
    </row>
    <row r="693" customFormat="false" ht="19.5" hidden="false" customHeight="true" outlineLevel="0" collapsed="false">
      <c r="A693" s="726"/>
      <c r="B693" s="737"/>
      <c r="C693" s="738"/>
      <c r="D693" s="737"/>
      <c r="E693" s="729"/>
      <c r="F693" s="739"/>
    </row>
    <row r="694" customFormat="false" ht="19.5" hidden="false" customHeight="true" outlineLevel="0" collapsed="false">
      <c r="A694" s="726"/>
      <c r="B694" s="737"/>
      <c r="C694" s="738"/>
      <c r="D694" s="737"/>
      <c r="E694" s="729"/>
      <c r="F694" s="739"/>
    </row>
    <row r="695" customFormat="false" ht="19.5" hidden="false" customHeight="true" outlineLevel="0" collapsed="false">
      <c r="A695" s="726"/>
      <c r="B695" s="737"/>
      <c r="C695" s="738"/>
      <c r="D695" s="737"/>
      <c r="E695" s="729"/>
      <c r="F695" s="739"/>
    </row>
    <row r="696" customFormat="false" ht="19.5" hidden="false" customHeight="true" outlineLevel="0" collapsed="false">
      <c r="A696" s="726"/>
      <c r="B696" s="737"/>
      <c r="C696" s="738"/>
      <c r="D696" s="737"/>
      <c r="E696" s="729"/>
      <c r="F696" s="739"/>
    </row>
    <row r="697" customFormat="false" ht="19.5" hidden="false" customHeight="true" outlineLevel="0" collapsed="false">
      <c r="A697" s="726"/>
      <c r="B697" s="737"/>
      <c r="C697" s="738"/>
      <c r="D697" s="737"/>
      <c r="E697" s="729"/>
      <c r="F697" s="739"/>
    </row>
    <row r="698" customFormat="false" ht="19.5" hidden="false" customHeight="true" outlineLevel="0" collapsed="false">
      <c r="A698" s="726"/>
      <c r="B698" s="737"/>
      <c r="C698" s="738"/>
      <c r="D698" s="737"/>
      <c r="E698" s="729"/>
      <c r="F698" s="739"/>
    </row>
    <row r="699" customFormat="false" ht="19.5" hidden="false" customHeight="true" outlineLevel="0" collapsed="false">
      <c r="A699" s="726"/>
      <c r="B699" s="737"/>
      <c r="C699" s="738"/>
      <c r="D699" s="737"/>
      <c r="E699" s="729"/>
      <c r="F699" s="739"/>
    </row>
    <row r="700" customFormat="false" ht="19.5" hidden="false" customHeight="true" outlineLevel="0" collapsed="false">
      <c r="A700" s="726"/>
      <c r="B700" s="737"/>
      <c r="C700" s="738"/>
      <c r="D700" s="737"/>
      <c r="E700" s="729"/>
      <c r="F700" s="739"/>
    </row>
    <row r="701" customFormat="false" ht="19.5" hidden="false" customHeight="true" outlineLevel="0" collapsed="false">
      <c r="A701" s="726"/>
      <c r="B701" s="737"/>
      <c r="C701" s="738"/>
      <c r="D701" s="737"/>
      <c r="E701" s="729"/>
      <c r="F701" s="739"/>
    </row>
    <row r="702" customFormat="false" ht="19.5" hidden="false" customHeight="true" outlineLevel="0" collapsed="false">
      <c r="A702" s="726"/>
      <c r="B702" s="737"/>
      <c r="C702" s="738"/>
      <c r="D702" s="737"/>
      <c r="E702" s="729"/>
      <c r="F702" s="739"/>
    </row>
    <row r="703" customFormat="false" ht="19.5" hidden="false" customHeight="true" outlineLevel="0" collapsed="false">
      <c r="A703" s="726"/>
      <c r="B703" s="737"/>
      <c r="C703" s="738"/>
      <c r="D703" s="737"/>
      <c r="E703" s="729"/>
      <c r="F703" s="739"/>
    </row>
    <row r="704" customFormat="false" ht="19.5" hidden="false" customHeight="true" outlineLevel="0" collapsed="false">
      <c r="A704" s="726"/>
      <c r="B704" s="737"/>
      <c r="C704" s="738"/>
      <c r="D704" s="737"/>
      <c r="E704" s="729"/>
      <c r="F704" s="739"/>
    </row>
    <row r="705" customFormat="false" ht="19.5" hidden="false" customHeight="true" outlineLevel="0" collapsed="false">
      <c r="A705" s="726"/>
      <c r="B705" s="737"/>
      <c r="C705" s="738"/>
      <c r="D705" s="737"/>
      <c r="E705" s="729"/>
      <c r="F705" s="739"/>
    </row>
    <row r="706" customFormat="false" ht="19.5" hidden="false" customHeight="true" outlineLevel="0" collapsed="false">
      <c r="A706" s="726"/>
      <c r="B706" s="737"/>
      <c r="C706" s="738"/>
      <c r="D706" s="737"/>
      <c r="E706" s="729"/>
      <c r="F706" s="739"/>
    </row>
    <row r="707" customFormat="false" ht="19.5" hidden="false" customHeight="true" outlineLevel="0" collapsed="false">
      <c r="A707" s="726"/>
      <c r="B707" s="737"/>
      <c r="C707" s="738"/>
      <c r="D707" s="737"/>
      <c r="E707" s="729"/>
      <c r="F707" s="739"/>
    </row>
    <row r="708" customFormat="false" ht="19.5" hidden="false" customHeight="true" outlineLevel="0" collapsed="false">
      <c r="A708" s="726"/>
      <c r="B708" s="737"/>
      <c r="C708" s="738"/>
      <c r="D708" s="737"/>
      <c r="E708" s="729"/>
      <c r="F708" s="739"/>
    </row>
    <row r="709" customFormat="false" ht="19.5" hidden="false" customHeight="true" outlineLevel="0" collapsed="false">
      <c r="A709" s="726"/>
      <c r="B709" s="737"/>
      <c r="C709" s="738"/>
      <c r="D709" s="737"/>
      <c r="E709" s="729"/>
      <c r="F709" s="739"/>
    </row>
    <row r="710" customFormat="false" ht="19.5" hidden="false" customHeight="true" outlineLevel="0" collapsed="false">
      <c r="A710" s="726"/>
      <c r="B710" s="737"/>
      <c r="C710" s="738"/>
      <c r="D710" s="737"/>
      <c r="E710" s="729"/>
      <c r="F710" s="739"/>
    </row>
    <row r="711" customFormat="false" ht="19.5" hidden="false" customHeight="true" outlineLevel="0" collapsed="false">
      <c r="A711" s="726"/>
      <c r="B711" s="737"/>
      <c r="C711" s="738"/>
      <c r="D711" s="737"/>
      <c r="E711" s="729"/>
      <c r="F711" s="739"/>
    </row>
    <row r="712" customFormat="false" ht="19.5" hidden="false" customHeight="true" outlineLevel="0" collapsed="false">
      <c r="A712" s="726"/>
      <c r="B712" s="737"/>
      <c r="C712" s="738"/>
      <c r="D712" s="737"/>
      <c r="E712" s="729"/>
      <c r="F712" s="739"/>
    </row>
    <row r="713" customFormat="false" ht="19.5" hidden="false" customHeight="true" outlineLevel="0" collapsed="false">
      <c r="A713" s="726"/>
      <c r="B713" s="737"/>
      <c r="C713" s="738"/>
      <c r="D713" s="737"/>
      <c r="E713" s="729"/>
      <c r="F713" s="739"/>
    </row>
    <row r="714" customFormat="false" ht="19.5" hidden="false" customHeight="true" outlineLevel="0" collapsed="false">
      <c r="A714" s="726"/>
      <c r="B714" s="737"/>
      <c r="C714" s="738"/>
      <c r="D714" s="737"/>
      <c r="E714" s="729"/>
      <c r="F714" s="739"/>
    </row>
    <row r="715" customFormat="false" ht="19.5" hidden="false" customHeight="true" outlineLevel="0" collapsed="false">
      <c r="A715" s="726"/>
      <c r="B715" s="737"/>
      <c r="C715" s="738"/>
      <c r="D715" s="737"/>
      <c r="E715" s="729"/>
      <c r="F715" s="739"/>
    </row>
    <row r="716" customFormat="false" ht="19.5" hidden="false" customHeight="true" outlineLevel="0" collapsed="false">
      <c r="A716" s="726"/>
      <c r="B716" s="737"/>
      <c r="C716" s="738"/>
      <c r="D716" s="737"/>
      <c r="E716" s="729"/>
      <c r="F716" s="739"/>
    </row>
    <row r="717" customFormat="false" ht="19.5" hidden="false" customHeight="true" outlineLevel="0" collapsed="false">
      <c r="A717" s="726"/>
      <c r="B717" s="737"/>
      <c r="C717" s="738"/>
      <c r="D717" s="737"/>
      <c r="E717" s="729"/>
      <c r="F717" s="739"/>
    </row>
    <row r="718" customFormat="false" ht="19.5" hidden="false" customHeight="true" outlineLevel="0" collapsed="false">
      <c r="A718" s="726"/>
      <c r="B718" s="737"/>
      <c r="C718" s="738"/>
      <c r="D718" s="737"/>
      <c r="E718" s="729"/>
      <c r="F718" s="739"/>
    </row>
    <row r="719" customFormat="false" ht="19.5" hidden="false" customHeight="true" outlineLevel="0" collapsed="false">
      <c r="A719" s="726"/>
      <c r="B719" s="737"/>
      <c r="C719" s="738"/>
      <c r="D719" s="737"/>
      <c r="E719" s="729"/>
      <c r="F719" s="739"/>
    </row>
    <row r="720" customFormat="false" ht="19.5" hidden="false" customHeight="true" outlineLevel="0" collapsed="false">
      <c r="A720" s="726"/>
      <c r="B720" s="737"/>
      <c r="C720" s="738"/>
      <c r="D720" s="737"/>
      <c r="E720" s="729"/>
      <c r="F720" s="739"/>
    </row>
    <row r="721" customFormat="false" ht="19.5" hidden="false" customHeight="true" outlineLevel="0" collapsed="false">
      <c r="A721" s="726"/>
      <c r="B721" s="737"/>
      <c r="C721" s="738"/>
      <c r="D721" s="737"/>
      <c r="E721" s="729"/>
      <c r="F721" s="739"/>
    </row>
    <row r="722" customFormat="false" ht="19.5" hidden="false" customHeight="true" outlineLevel="0" collapsed="false">
      <c r="A722" s="726"/>
      <c r="B722" s="737"/>
      <c r="C722" s="738"/>
      <c r="D722" s="737"/>
      <c r="E722" s="729"/>
      <c r="F722" s="739"/>
    </row>
    <row r="723" customFormat="false" ht="19.5" hidden="false" customHeight="true" outlineLevel="0" collapsed="false">
      <c r="A723" s="726"/>
      <c r="B723" s="737"/>
      <c r="C723" s="738"/>
      <c r="D723" s="737"/>
      <c r="E723" s="729"/>
      <c r="F723" s="739"/>
    </row>
    <row r="724" customFormat="false" ht="19.5" hidden="false" customHeight="true" outlineLevel="0" collapsed="false">
      <c r="A724" s="726"/>
      <c r="B724" s="737"/>
      <c r="C724" s="738"/>
      <c r="D724" s="737"/>
      <c r="E724" s="729"/>
      <c r="F724" s="739"/>
    </row>
    <row r="725" customFormat="false" ht="19.5" hidden="false" customHeight="true" outlineLevel="0" collapsed="false">
      <c r="A725" s="726"/>
      <c r="B725" s="737"/>
      <c r="C725" s="738"/>
      <c r="D725" s="737"/>
      <c r="E725" s="729"/>
      <c r="F725" s="739"/>
    </row>
    <row r="726" customFormat="false" ht="19.5" hidden="false" customHeight="true" outlineLevel="0" collapsed="false">
      <c r="A726" s="726"/>
      <c r="B726" s="737"/>
      <c r="C726" s="738"/>
      <c r="D726" s="737"/>
      <c r="E726" s="729"/>
      <c r="F726" s="739"/>
    </row>
    <row r="727" customFormat="false" ht="19.5" hidden="false" customHeight="true" outlineLevel="0" collapsed="false">
      <c r="A727" s="726"/>
      <c r="B727" s="737"/>
      <c r="C727" s="738"/>
      <c r="D727" s="737"/>
      <c r="E727" s="729"/>
      <c r="F727" s="739"/>
    </row>
    <row r="728" customFormat="false" ht="19.5" hidden="false" customHeight="true" outlineLevel="0" collapsed="false">
      <c r="A728" s="726"/>
      <c r="B728" s="737"/>
      <c r="C728" s="738"/>
      <c r="D728" s="737"/>
      <c r="E728" s="729"/>
      <c r="F728" s="739"/>
    </row>
    <row r="729" customFormat="false" ht="19.5" hidden="false" customHeight="true" outlineLevel="0" collapsed="false">
      <c r="A729" s="726"/>
      <c r="B729" s="737"/>
      <c r="C729" s="738"/>
      <c r="D729" s="737"/>
      <c r="E729" s="729"/>
      <c r="F729" s="739"/>
    </row>
    <row r="730" customFormat="false" ht="19.5" hidden="false" customHeight="true" outlineLevel="0" collapsed="false">
      <c r="A730" s="726"/>
      <c r="B730" s="737"/>
      <c r="C730" s="738"/>
      <c r="D730" s="737"/>
      <c r="E730" s="729"/>
      <c r="F730" s="739"/>
    </row>
    <row r="731" customFormat="false" ht="19.5" hidden="false" customHeight="true" outlineLevel="0" collapsed="false">
      <c r="A731" s="726"/>
      <c r="B731" s="737"/>
      <c r="C731" s="738"/>
      <c r="D731" s="737"/>
      <c r="E731" s="729"/>
      <c r="F731" s="739"/>
    </row>
    <row r="732" customFormat="false" ht="19.5" hidden="false" customHeight="true" outlineLevel="0" collapsed="false">
      <c r="A732" s="726"/>
      <c r="B732" s="737"/>
      <c r="C732" s="738"/>
      <c r="D732" s="737"/>
      <c r="E732" s="729"/>
      <c r="F732" s="739"/>
    </row>
    <row r="733" customFormat="false" ht="19.5" hidden="false" customHeight="true" outlineLevel="0" collapsed="false">
      <c r="A733" s="726"/>
      <c r="B733" s="737"/>
      <c r="C733" s="738"/>
      <c r="D733" s="737"/>
      <c r="E733" s="729"/>
      <c r="F733" s="739"/>
    </row>
    <row r="734" customFormat="false" ht="19.5" hidden="false" customHeight="true" outlineLevel="0" collapsed="false">
      <c r="A734" s="726"/>
      <c r="B734" s="737"/>
      <c r="C734" s="738"/>
      <c r="D734" s="737"/>
      <c r="E734" s="729"/>
      <c r="F734" s="739"/>
    </row>
    <row r="735" customFormat="false" ht="19.5" hidden="false" customHeight="true" outlineLevel="0" collapsed="false">
      <c r="A735" s="726"/>
      <c r="B735" s="737"/>
      <c r="C735" s="738"/>
      <c r="D735" s="737"/>
      <c r="E735" s="729"/>
      <c r="F735" s="739"/>
    </row>
    <row r="736" customFormat="false" ht="19.5" hidden="false" customHeight="true" outlineLevel="0" collapsed="false">
      <c r="A736" s="726"/>
      <c r="B736" s="737"/>
      <c r="C736" s="738"/>
      <c r="D736" s="737"/>
      <c r="E736" s="729"/>
      <c r="F736" s="739"/>
    </row>
    <row r="737" customFormat="false" ht="19.5" hidden="false" customHeight="true" outlineLevel="0" collapsed="false">
      <c r="A737" s="726"/>
      <c r="B737" s="737"/>
      <c r="C737" s="738"/>
      <c r="D737" s="737"/>
      <c r="E737" s="729"/>
      <c r="F737" s="739"/>
    </row>
    <row r="738" customFormat="false" ht="19.5" hidden="false" customHeight="true" outlineLevel="0" collapsed="false">
      <c r="A738" s="726"/>
      <c r="B738" s="737"/>
      <c r="C738" s="738"/>
      <c r="D738" s="737"/>
      <c r="E738" s="729"/>
      <c r="F738" s="739"/>
    </row>
    <row r="739" customFormat="false" ht="19.5" hidden="false" customHeight="true" outlineLevel="0" collapsed="false">
      <c r="A739" s="726"/>
      <c r="B739" s="737"/>
      <c r="C739" s="738"/>
      <c r="D739" s="737"/>
      <c r="E739" s="729"/>
      <c r="F739" s="739"/>
    </row>
    <row r="740" customFormat="false" ht="19.5" hidden="false" customHeight="true" outlineLevel="0" collapsed="false">
      <c r="A740" s="726"/>
      <c r="B740" s="737"/>
      <c r="C740" s="738"/>
      <c r="D740" s="737"/>
      <c r="E740" s="729"/>
      <c r="F740" s="739"/>
    </row>
    <row r="741" customFormat="false" ht="19.5" hidden="false" customHeight="true" outlineLevel="0" collapsed="false">
      <c r="A741" s="726"/>
      <c r="B741" s="737"/>
      <c r="C741" s="738"/>
      <c r="D741" s="737"/>
      <c r="E741" s="729"/>
      <c r="F741" s="739"/>
    </row>
    <row r="742" customFormat="false" ht="19.5" hidden="false" customHeight="true" outlineLevel="0" collapsed="false">
      <c r="A742" s="726"/>
      <c r="B742" s="737"/>
      <c r="C742" s="738"/>
      <c r="D742" s="737"/>
      <c r="E742" s="729"/>
      <c r="F742" s="739"/>
    </row>
    <row r="743" customFormat="false" ht="19.5" hidden="false" customHeight="true" outlineLevel="0" collapsed="false">
      <c r="A743" s="726"/>
      <c r="B743" s="737"/>
      <c r="C743" s="738"/>
      <c r="D743" s="737"/>
      <c r="E743" s="729"/>
      <c r="F743" s="739"/>
    </row>
    <row r="744" customFormat="false" ht="19.5" hidden="false" customHeight="true" outlineLevel="0" collapsed="false">
      <c r="A744" s="726"/>
      <c r="B744" s="737"/>
      <c r="C744" s="738"/>
      <c r="D744" s="737"/>
      <c r="E744" s="729"/>
      <c r="F744" s="739"/>
    </row>
    <row r="745" customFormat="false" ht="19.5" hidden="false" customHeight="true" outlineLevel="0" collapsed="false">
      <c r="A745" s="726"/>
      <c r="B745" s="737"/>
      <c r="C745" s="738"/>
      <c r="D745" s="737"/>
      <c r="E745" s="729"/>
      <c r="F745" s="739"/>
    </row>
    <row r="746" customFormat="false" ht="19.5" hidden="false" customHeight="true" outlineLevel="0" collapsed="false">
      <c r="A746" s="726"/>
      <c r="B746" s="737"/>
      <c r="C746" s="738"/>
      <c r="D746" s="737"/>
      <c r="E746" s="729"/>
      <c r="F746" s="739"/>
    </row>
    <row r="747" customFormat="false" ht="19.5" hidden="false" customHeight="true" outlineLevel="0" collapsed="false">
      <c r="A747" s="726"/>
      <c r="B747" s="737"/>
      <c r="C747" s="738"/>
      <c r="D747" s="737"/>
      <c r="E747" s="729"/>
      <c r="F747" s="739"/>
    </row>
    <row r="748" customFormat="false" ht="19.5" hidden="false" customHeight="true" outlineLevel="0" collapsed="false">
      <c r="A748" s="726"/>
      <c r="B748" s="737"/>
      <c r="C748" s="738"/>
      <c r="D748" s="737"/>
      <c r="E748" s="729"/>
      <c r="F748" s="739"/>
    </row>
    <row r="749" customFormat="false" ht="19.5" hidden="false" customHeight="true" outlineLevel="0" collapsed="false">
      <c r="A749" s="726"/>
      <c r="B749" s="737"/>
      <c r="C749" s="738"/>
      <c r="D749" s="737"/>
      <c r="E749" s="729"/>
      <c r="F749" s="739"/>
    </row>
    <row r="750" customFormat="false" ht="19.5" hidden="false" customHeight="true" outlineLevel="0" collapsed="false">
      <c r="A750" s="726"/>
      <c r="B750" s="737"/>
      <c r="C750" s="738"/>
      <c r="D750" s="737"/>
      <c r="E750" s="729"/>
      <c r="F750" s="739"/>
    </row>
    <row r="751" customFormat="false" ht="19.5" hidden="false" customHeight="true" outlineLevel="0" collapsed="false">
      <c r="A751" s="726"/>
      <c r="B751" s="737"/>
      <c r="C751" s="738"/>
      <c r="D751" s="737"/>
      <c r="E751" s="729"/>
      <c r="F751" s="739"/>
    </row>
    <row r="752" customFormat="false" ht="19.5" hidden="false" customHeight="true" outlineLevel="0" collapsed="false">
      <c r="A752" s="726"/>
      <c r="B752" s="737"/>
      <c r="C752" s="738"/>
      <c r="D752" s="737"/>
      <c r="E752" s="729"/>
      <c r="F752" s="739"/>
    </row>
    <row r="753" customFormat="false" ht="19.5" hidden="false" customHeight="true" outlineLevel="0" collapsed="false">
      <c r="A753" s="726"/>
      <c r="B753" s="737"/>
      <c r="C753" s="738"/>
      <c r="D753" s="737"/>
      <c r="E753" s="729"/>
      <c r="F753" s="739"/>
    </row>
    <row r="754" customFormat="false" ht="19.5" hidden="false" customHeight="true" outlineLevel="0" collapsed="false">
      <c r="A754" s="726"/>
      <c r="B754" s="737"/>
      <c r="C754" s="738"/>
      <c r="D754" s="737"/>
      <c r="E754" s="729"/>
      <c r="F754" s="739"/>
    </row>
    <row r="755" customFormat="false" ht="19.5" hidden="false" customHeight="true" outlineLevel="0" collapsed="false">
      <c r="A755" s="726"/>
      <c r="B755" s="737"/>
      <c r="C755" s="738"/>
      <c r="D755" s="737"/>
      <c r="E755" s="729"/>
      <c r="F755" s="739"/>
    </row>
    <row r="756" customFormat="false" ht="19.5" hidden="false" customHeight="true" outlineLevel="0" collapsed="false">
      <c r="A756" s="726"/>
      <c r="B756" s="737"/>
      <c r="C756" s="738"/>
      <c r="D756" s="737"/>
      <c r="E756" s="729"/>
      <c r="F756" s="739"/>
    </row>
    <row r="757" customFormat="false" ht="19.5" hidden="false" customHeight="true" outlineLevel="0" collapsed="false">
      <c r="A757" s="726"/>
      <c r="B757" s="737"/>
      <c r="C757" s="738"/>
      <c r="D757" s="737"/>
      <c r="E757" s="729"/>
      <c r="F757" s="739"/>
    </row>
    <row r="758" customFormat="false" ht="19.5" hidden="false" customHeight="true" outlineLevel="0" collapsed="false">
      <c r="A758" s="726"/>
      <c r="B758" s="737"/>
      <c r="C758" s="738"/>
      <c r="D758" s="737"/>
      <c r="E758" s="729"/>
      <c r="F758" s="739"/>
    </row>
    <row r="759" customFormat="false" ht="19.5" hidden="false" customHeight="true" outlineLevel="0" collapsed="false">
      <c r="A759" s="726"/>
      <c r="B759" s="737"/>
      <c r="C759" s="738"/>
      <c r="D759" s="737"/>
      <c r="E759" s="729"/>
      <c r="F759" s="739"/>
    </row>
    <row r="760" customFormat="false" ht="19.5" hidden="false" customHeight="true" outlineLevel="0" collapsed="false">
      <c r="A760" s="726"/>
      <c r="B760" s="737"/>
      <c r="C760" s="738"/>
      <c r="D760" s="737"/>
      <c r="E760" s="729"/>
      <c r="F760" s="739"/>
    </row>
    <row r="761" customFormat="false" ht="19.5" hidden="false" customHeight="true" outlineLevel="0" collapsed="false">
      <c r="A761" s="726"/>
      <c r="B761" s="737"/>
      <c r="C761" s="738"/>
      <c r="D761" s="737"/>
      <c r="E761" s="729"/>
      <c r="F761" s="739"/>
    </row>
    <row r="762" customFormat="false" ht="19.5" hidden="false" customHeight="true" outlineLevel="0" collapsed="false">
      <c r="A762" s="726"/>
      <c r="B762" s="737"/>
      <c r="C762" s="738"/>
      <c r="D762" s="737"/>
      <c r="E762" s="729"/>
      <c r="F762" s="739"/>
    </row>
    <row r="763" customFormat="false" ht="19.5" hidden="false" customHeight="true" outlineLevel="0" collapsed="false">
      <c r="A763" s="726"/>
      <c r="B763" s="737"/>
      <c r="C763" s="738"/>
      <c r="D763" s="737"/>
      <c r="E763" s="729"/>
      <c r="F763" s="739"/>
    </row>
    <row r="764" customFormat="false" ht="19.5" hidden="false" customHeight="true" outlineLevel="0" collapsed="false">
      <c r="A764" s="726"/>
      <c r="B764" s="737"/>
      <c r="C764" s="738"/>
      <c r="D764" s="737"/>
      <c r="E764" s="729"/>
      <c r="F764" s="739"/>
    </row>
    <row r="765" customFormat="false" ht="19.5" hidden="false" customHeight="true" outlineLevel="0" collapsed="false">
      <c r="A765" s="726"/>
      <c r="B765" s="737"/>
      <c r="C765" s="738"/>
      <c r="D765" s="737"/>
      <c r="E765" s="729"/>
      <c r="F765" s="739"/>
    </row>
    <row r="766" customFormat="false" ht="19.5" hidden="false" customHeight="true" outlineLevel="0" collapsed="false">
      <c r="A766" s="726"/>
      <c r="B766" s="737"/>
      <c r="C766" s="738"/>
      <c r="D766" s="737"/>
      <c r="E766" s="729"/>
      <c r="F766" s="739"/>
    </row>
    <row r="767" customFormat="false" ht="19.5" hidden="false" customHeight="true" outlineLevel="0" collapsed="false">
      <c r="A767" s="726"/>
      <c r="B767" s="737"/>
      <c r="C767" s="738"/>
      <c r="D767" s="737"/>
      <c r="E767" s="729"/>
      <c r="F767" s="739"/>
    </row>
    <row r="768" customFormat="false" ht="19.5" hidden="false" customHeight="true" outlineLevel="0" collapsed="false">
      <c r="A768" s="726"/>
      <c r="B768" s="737"/>
      <c r="C768" s="738"/>
      <c r="D768" s="737"/>
      <c r="E768" s="729"/>
      <c r="F768" s="739"/>
    </row>
    <row r="769" customFormat="false" ht="19.5" hidden="false" customHeight="true" outlineLevel="0" collapsed="false">
      <c r="A769" s="726"/>
      <c r="B769" s="737"/>
      <c r="C769" s="738"/>
      <c r="D769" s="737"/>
      <c r="E769" s="729"/>
      <c r="F769" s="739"/>
    </row>
    <row r="770" customFormat="false" ht="19.5" hidden="false" customHeight="true" outlineLevel="0" collapsed="false">
      <c r="A770" s="726"/>
      <c r="B770" s="737"/>
      <c r="C770" s="738"/>
      <c r="D770" s="737"/>
      <c r="E770" s="729"/>
      <c r="F770" s="739"/>
    </row>
    <row r="771" customFormat="false" ht="19.5" hidden="false" customHeight="true" outlineLevel="0" collapsed="false">
      <c r="A771" s="726"/>
      <c r="B771" s="737"/>
      <c r="C771" s="738"/>
      <c r="D771" s="737"/>
      <c r="E771" s="729"/>
      <c r="F771" s="739"/>
    </row>
    <row r="772" customFormat="false" ht="19.5" hidden="false" customHeight="true" outlineLevel="0" collapsed="false">
      <c r="A772" s="726"/>
      <c r="B772" s="737"/>
      <c r="C772" s="738"/>
      <c r="D772" s="737"/>
      <c r="E772" s="729"/>
      <c r="F772" s="739"/>
    </row>
    <row r="773" customFormat="false" ht="19.5" hidden="false" customHeight="true" outlineLevel="0" collapsed="false">
      <c r="A773" s="726"/>
      <c r="B773" s="737"/>
      <c r="C773" s="738"/>
      <c r="D773" s="737"/>
      <c r="E773" s="729"/>
      <c r="F773" s="739"/>
    </row>
    <row r="774" customFormat="false" ht="19.5" hidden="false" customHeight="true" outlineLevel="0" collapsed="false">
      <c r="A774" s="726"/>
      <c r="B774" s="737"/>
      <c r="C774" s="738"/>
      <c r="D774" s="737"/>
      <c r="E774" s="729"/>
      <c r="F774" s="739"/>
    </row>
    <row r="775" customFormat="false" ht="19.5" hidden="false" customHeight="true" outlineLevel="0" collapsed="false">
      <c r="A775" s="726"/>
      <c r="B775" s="737"/>
      <c r="C775" s="738"/>
      <c r="D775" s="737"/>
      <c r="E775" s="729"/>
      <c r="F775" s="739"/>
    </row>
    <row r="776" customFormat="false" ht="19.5" hidden="false" customHeight="true" outlineLevel="0" collapsed="false">
      <c r="A776" s="726"/>
      <c r="B776" s="737"/>
      <c r="C776" s="738"/>
      <c r="D776" s="737"/>
      <c r="E776" s="729"/>
      <c r="F776" s="739"/>
    </row>
    <row r="777" customFormat="false" ht="19.5" hidden="false" customHeight="true" outlineLevel="0" collapsed="false">
      <c r="A777" s="726"/>
      <c r="B777" s="737"/>
      <c r="C777" s="738"/>
      <c r="D777" s="737"/>
      <c r="E777" s="729"/>
      <c r="F777" s="739"/>
    </row>
    <row r="778" customFormat="false" ht="19.5" hidden="false" customHeight="true" outlineLevel="0" collapsed="false">
      <c r="A778" s="726"/>
      <c r="B778" s="737"/>
      <c r="C778" s="738"/>
      <c r="D778" s="737"/>
      <c r="E778" s="729"/>
      <c r="F778" s="739"/>
    </row>
    <row r="779" customFormat="false" ht="19.5" hidden="false" customHeight="true" outlineLevel="0" collapsed="false">
      <c r="A779" s="726"/>
      <c r="B779" s="737"/>
      <c r="C779" s="738"/>
      <c r="D779" s="737"/>
      <c r="E779" s="729"/>
      <c r="F779" s="739"/>
    </row>
    <row r="780" customFormat="false" ht="19.5" hidden="false" customHeight="true" outlineLevel="0" collapsed="false">
      <c r="A780" s="726"/>
      <c r="B780" s="737"/>
      <c r="C780" s="738"/>
      <c r="D780" s="737"/>
      <c r="E780" s="729"/>
      <c r="F780" s="739"/>
    </row>
    <row r="781" customFormat="false" ht="19.5" hidden="false" customHeight="true" outlineLevel="0" collapsed="false">
      <c r="A781" s="726"/>
      <c r="B781" s="737"/>
      <c r="C781" s="738"/>
      <c r="D781" s="737"/>
      <c r="E781" s="729"/>
      <c r="F781" s="739"/>
    </row>
    <row r="782" customFormat="false" ht="19.5" hidden="false" customHeight="true" outlineLevel="0" collapsed="false">
      <c r="A782" s="726"/>
      <c r="B782" s="737"/>
      <c r="C782" s="738"/>
      <c r="D782" s="737"/>
      <c r="E782" s="729"/>
      <c r="F782" s="739"/>
    </row>
    <row r="783" customFormat="false" ht="19.5" hidden="false" customHeight="true" outlineLevel="0" collapsed="false">
      <c r="A783" s="726"/>
      <c r="B783" s="737"/>
      <c r="C783" s="738"/>
      <c r="D783" s="737"/>
      <c r="E783" s="729"/>
      <c r="F783" s="739"/>
    </row>
    <row r="784" customFormat="false" ht="19.5" hidden="false" customHeight="true" outlineLevel="0" collapsed="false">
      <c r="A784" s="726"/>
      <c r="B784" s="737"/>
      <c r="C784" s="738"/>
      <c r="D784" s="737"/>
      <c r="E784" s="729"/>
      <c r="F784" s="739"/>
    </row>
    <row r="785" customFormat="false" ht="19.5" hidden="false" customHeight="true" outlineLevel="0" collapsed="false">
      <c r="A785" s="726"/>
      <c r="B785" s="737"/>
      <c r="C785" s="738"/>
      <c r="D785" s="737"/>
      <c r="E785" s="729"/>
      <c r="F785" s="739"/>
    </row>
    <row r="786" customFormat="false" ht="19.5" hidden="false" customHeight="true" outlineLevel="0" collapsed="false">
      <c r="A786" s="726"/>
      <c r="B786" s="737"/>
      <c r="C786" s="738"/>
      <c r="D786" s="737"/>
      <c r="E786" s="729"/>
      <c r="F786" s="739"/>
    </row>
    <row r="787" customFormat="false" ht="19.5" hidden="false" customHeight="true" outlineLevel="0" collapsed="false">
      <c r="A787" s="726"/>
      <c r="B787" s="737"/>
      <c r="C787" s="738"/>
      <c r="D787" s="737"/>
      <c r="E787" s="729"/>
      <c r="F787" s="739"/>
    </row>
    <row r="788" customFormat="false" ht="19.5" hidden="false" customHeight="true" outlineLevel="0" collapsed="false">
      <c r="A788" s="726"/>
      <c r="B788" s="737"/>
      <c r="C788" s="738"/>
      <c r="D788" s="737"/>
      <c r="E788" s="729"/>
      <c r="F788" s="739"/>
    </row>
    <row r="789" customFormat="false" ht="19.5" hidden="false" customHeight="true" outlineLevel="0" collapsed="false">
      <c r="A789" s="726"/>
      <c r="B789" s="737"/>
      <c r="C789" s="738"/>
      <c r="D789" s="737"/>
      <c r="E789" s="729"/>
      <c r="F789" s="739"/>
    </row>
    <row r="790" customFormat="false" ht="19.5" hidden="false" customHeight="true" outlineLevel="0" collapsed="false">
      <c r="A790" s="726"/>
      <c r="B790" s="737"/>
      <c r="C790" s="738"/>
      <c r="D790" s="737"/>
      <c r="E790" s="729"/>
      <c r="F790" s="739"/>
    </row>
    <row r="791" customFormat="false" ht="19.5" hidden="false" customHeight="true" outlineLevel="0" collapsed="false">
      <c r="A791" s="726"/>
      <c r="B791" s="737"/>
      <c r="C791" s="738"/>
      <c r="D791" s="737"/>
      <c r="E791" s="729"/>
      <c r="F791" s="739"/>
    </row>
    <row r="792" customFormat="false" ht="19.5" hidden="false" customHeight="true" outlineLevel="0" collapsed="false">
      <c r="A792" s="726"/>
      <c r="B792" s="737"/>
      <c r="C792" s="738"/>
      <c r="D792" s="737"/>
      <c r="E792" s="729"/>
      <c r="F792" s="739"/>
    </row>
    <row r="793" customFormat="false" ht="19.5" hidden="false" customHeight="true" outlineLevel="0" collapsed="false">
      <c r="A793" s="726"/>
      <c r="B793" s="737"/>
      <c r="C793" s="738"/>
      <c r="D793" s="737"/>
      <c r="E793" s="729"/>
      <c r="F793" s="739"/>
    </row>
    <row r="794" customFormat="false" ht="19.5" hidden="false" customHeight="true" outlineLevel="0" collapsed="false">
      <c r="A794" s="726"/>
      <c r="B794" s="737"/>
      <c r="C794" s="738"/>
      <c r="D794" s="737"/>
      <c r="E794" s="729"/>
      <c r="F794" s="739"/>
    </row>
    <row r="795" customFormat="false" ht="19.5" hidden="false" customHeight="true" outlineLevel="0" collapsed="false">
      <c r="A795" s="726"/>
      <c r="B795" s="737"/>
      <c r="C795" s="738"/>
      <c r="D795" s="737"/>
      <c r="E795" s="729"/>
      <c r="F795" s="739"/>
    </row>
    <row r="796" customFormat="false" ht="19.5" hidden="false" customHeight="true" outlineLevel="0" collapsed="false">
      <c r="A796" s="726"/>
      <c r="B796" s="737"/>
      <c r="C796" s="738"/>
      <c r="D796" s="737"/>
      <c r="E796" s="729"/>
      <c r="F796" s="739"/>
    </row>
    <row r="797" customFormat="false" ht="19.5" hidden="false" customHeight="true" outlineLevel="0" collapsed="false">
      <c r="A797" s="726"/>
      <c r="B797" s="737"/>
      <c r="C797" s="738"/>
      <c r="D797" s="737"/>
      <c r="E797" s="729"/>
      <c r="F797" s="739"/>
    </row>
    <row r="798" customFormat="false" ht="19.5" hidden="false" customHeight="true" outlineLevel="0" collapsed="false">
      <c r="A798" s="726"/>
      <c r="B798" s="737"/>
      <c r="C798" s="738"/>
      <c r="D798" s="737"/>
      <c r="E798" s="729"/>
      <c r="F798" s="739"/>
    </row>
    <row r="799" customFormat="false" ht="19.5" hidden="false" customHeight="true" outlineLevel="0" collapsed="false">
      <c r="A799" s="726"/>
      <c r="B799" s="737"/>
      <c r="C799" s="738"/>
      <c r="D799" s="737"/>
      <c r="E799" s="729"/>
      <c r="F799" s="739"/>
    </row>
    <row r="800" customFormat="false" ht="19.5" hidden="false" customHeight="true" outlineLevel="0" collapsed="false">
      <c r="A800" s="726"/>
      <c r="B800" s="737"/>
      <c r="C800" s="738"/>
      <c r="D800" s="737"/>
      <c r="E800" s="729"/>
      <c r="F800" s="739"/>
    </row>
    <row r="801" customFormat="false" ht="19.5" hidden="false" customHeight="true" outlineLevel="0" collapsed="false">
      <c r="A801" s="726"/>
      <c r="B801" s="737"/>
      <c r="C801" s="738"/>
      <c r="D801" s="737"/>
      <c r="E801" s="729"/>
      <c r="F801" s="739"/>
    </row>
    <row r="802" customFormat="false" ht="19.5" hidden="false" customHeight="true" outlineLevel="0" collapsed="false">
      <c r="A802" s="726"/>
      <c r="B802" s="737"/>
      <c r="C802" s="738"/>
      <c r="D802" s="737"/>
      <c r="E802" s="729"/>
      <c r="F802" s="739"/>
    </row>
    <row r="803" customFormat="false" ht="19.5" hidden="false" customHeight="true" outlineLevel="0" collapsed="false">
      <c r="A803" s="726"/>
      <c r="B803" s="737"/>
      <c r="C803" s="738"/>
      <c r="D803" s="737"/>
      <c r="E803" s="729"/>
      <c r="F803" s="739"/>
    </row>
    <row r="804" customFormat="false" ht="19.5" hidden="false" customHeight="true" outlineLevel="0" collapsed="false">
      <c r="A804" s="726"/>
      <c r="B804" s="737"/>
      <c r="C804" s="738"/>
      <c r="D804" s="737"/>
      <c r="E804" s="729"/>
      <c r="F804" s="739"/>
    </row>
    <row r="805" customFormat="false" ht="19.5" hidden="false" customHeight="true" outlineLevel="0" collapsed="false">
      <c r="A805" s="726"/>
      <c r="B805" s="737"/>
      <c r="C805" s="738"/>
      <c r="D805" s="737"/>
      <c r="E805" s="729"/>
      <c r="F805" s="739"/>
    </row>
    <row r="806" customFormat="false" ht="19.5" hidden="false" customHeight="true" outlineLevel="0" collapsed="false">
      <c r="A806" s="726"/>
      <c r="B806" s="737"/>
      <c r="C806" s="738"/>
      <c r="D806" s="737"/>
      <c r="E806" s="729"/>
      <c r="F806" s="739"/>
    </row>
    <row r="807" customFormat="false" ht="19.5" hidden="false" customHeight="true" outlineLevel="0" collapsed="false">
      <c r="A807" s="726"/>
      <c r="B807" s="737"/>
      <c r="C807" s="738"/>
      <c r="D807" s="737"/>
      <c r="E807" s="729"/>
      <c r="F807" s="739"/>
    </row>
    <row r="808" customFormat="false" ht="19.5" hidden="false" customHeight="true" outlineLevel="0" collapsed="false">
      <c r="A808" s="726"/>
      <c r="B808" s="737"/>
      <c r="C808" s="738"/>
      <c r="D808" s="737"/>
      <c r="E808" s="729"/>
      <c r="F808" s="739"/>
    </row>
    <row r="809" customFormat="false" ht="19.5" hidden="false" customHeight="true" outlineLevel="0" collapsed="false">
      <c r="A809" s="726"/>
      <c r="B809" s="737"/>
      <c r="C809" s="738"/>
      <c r="D809" s="737"/>
      <c r="E809" s="729"/>
      <c r="F809" s="739"/>
    </row>
    <row r="810" customFormat="false" ht="19.5" hidden="false" customHeight="true" outlineLevel="0" collapsed="false">
      <c r="A810" s="726"/>
      <c r="B810" s="737"/>
      <c r="C810" s="738"/>
      <c r="D810" s="737"/>
      <c r="E810" s="729"/>
      <c r="F810" s="739"/>
    </row>
    <row r="811" customFormat="false" ht="19.5" hidden="false" customHeight="true" outlineLevel="0" collapsed="false">
      <c r="A811" s="726"/>
      <c r="B811" s="737"/>
      <c r="C811" s="738"/>
      <c r="D811" s="737"/>
      <c r="E811" s="729"/>
      <c r="F811" s="739"/>
    </row>
    <row r="812" customFormat="false" ht="19.5" hidden="false" customHeight="true" outlineLevel="0" collapsed="false">
      <c r="A812" s="726"/>
      <c r="B812" s="737"/>
      <c r="C812" s="738"/>
      <c r="D812" s="737"/>
      <c r="E812" s="729"/>
      <c r="F812" s="739"/>
    </row>
    <row r="813" customFormat="false" ht="19.5" hidden="false" customHeight="true" outlineLevel="0" collapsed="false">
      <c r="A813" s="726"/>
      <c r="B813" s="737"/>
      <c r="C813" s="738"/>
      <c r="D813" s="737"/>
      <c r="E813" s="729"/>
      <c r="F813" s="739"/>
    </row>
    <row r="814" customFormat="false" ht="19.5" hidden="false" customHeight="true" outlineLevel="0" collapsed="false">
      <c r="A814" s="726"/>
      <c r="B814" s="737"/>
      <c r="C814" s="738"/>
      <c r="D814" s="737"/>
      <c r="E814" s="729"/>
      <c r="F814" s="739"/>
    </row>
    <row r="815" customFormat="false" ht="19.5" hidden="false" customHeight="true" outlineLevel="0" collapsed="false">
      <c r="A815" s="726"/>
      <c r="B815" s="737"/>
      <c r="C815" s="738"/>
      <c r="D815" s="737"/>
      <c r="E815" s="729"/>
      <c r="F815" s="739"/>
    </row>
    <row r="816" customFormat="false" ht="19.5" hidden="false" customHeight="true" outlineLevel="0" collapsed="false">
      <c r="A816" s="726"/>
      <c r="B816" s="737"/>
      <c r="C816" s="738"/>
      <c r="D816" s="737"/>
      <c r="E816" s="729"/>
      <c r="F816" s="739"/>
    </row>
    <row r="817" customFormat="false" ht="19.5" hidden="false" customHeight="true" outlineLevel="0" collapsed="false">
      <c r="A817" s="726"/>
      <c r="B817" s="737"/>
      <c r="C817" s="738"/>
      <c r="D817" s="737"/>
      <c r="E817" s="729"/>
      <c r="F817" s="739"/>
    </row>
    <row r="818" customFormat="false" ht="19.5" hidden="false" customHeight="true" outlineLevel="0" collapsed="false">
      <c r="A818" s="726"/>
      <c r="B818" s="737"/>
      <c r="C818" s="738"/>
      <c r="D818" s="737"/>
      <c r="E818" s="729"/>
      <c r="F818" s="739"/>
    </row>
    <row r="819" customFormat="false" ht="19.5" hidden="false" customHeight="true" outlineLevel="0" collapsed="false">
      <c r="A819" s="726"/>
      <c r="B819" s="737"/>
      <c r="C819" s="738"/>
      <c r="D819" s="737"/>
      <c r="E819" s="729"/>
      <c r="F819" s="739"/>
    </row>
    <row r="820" customFormat="false" ht="19.5" hidden="false" customHeight="true" outlineLevel="0" collapsed="false">
      <c r="A820" s="726"/>
      <c r="B820" s="737"/>
      <c r="C820" s="738"/>
      <c r="D820" s="737"/>
      <c r="E820" s="729"/>
      <c r="F820" s="739"/>
    </row>
    <row r="821" customFormat="false" ht="19.5" hidden="false" customHeight="true" outlineLevel="0" collapsed="false">
      <c r="A821" s="726"/>
      <c r="B821" s="737"/>
      <c r="C821" s="738"/>
      <c r="D821" s="737"/>
      <c r="E821" s="729"/>
      <c r="F821" s="739"/>
    </row>
    <row r="822" customFormat="false" ht="19.5" hidden="false" customHeight="true" outlineLevel="0" collapsed="false">
      <c r="A822" s="726"/>
      <c r="B822" s="737"/>
      <c r="C822" s="738"/>
      <c r="D822" s="737"/>
      <c r="E822" s="729"/>
      <c r="F822" s="739"/>
    </row>
    <row r="823" customFormat="false" ht="19.5" hidden="false" customHeight="true" outlineLevel="0" collapsed="false">
      <c r="A823" s="726"/>
      <c r="B823" s="737"/>
      <c r="C823" s="738"/>
      <c r="D823" s="737"/>
      <c r="E823" s="729"/>
      <c r="F823" s="739"/>
    </row>
    <row r="824" customFormat="false" ht="19.5" hidden="false" customHeight="true" outlineLevel="0" collapsed="false">
      <c r="A824" s="726"/>
      <c r="B824" s="737"/>
      <c r="C824" s="738"/>
      <c r="D824" s="737"/>
      <c r="E824" s="729"/>
      <c r="F824" s="739"/>
    </row>
    <row r="825" customFormat="false" ht="19.5" hidden="false" customHeight="true" outlineLevel="0" collapsed="false">
      <c r="A825" s="726"/>
      <c r="B825" s="737"/>
      <c r="C825" s="738"/>
      <c r="D825" s="737"/>
      <c r="E825" s="729"/>
      <c r="F825" s="739"/>
    </row>
    <row r="826" customFormat="false" ht="19.5" hidden="false" customHeight="true" outlineLevel="0" collapsed="false">
      <c r="A826" s="726"/>
      <c r="B826" s="737"/>
      <c r="C826" s="738"/>
      <c r="D826" s="737"/>
      <c r="E826" s="729"/>
      <c r="F826" s="739"/>
    </row>
    <row r="827" customFormat="false" ht="19.5" hidden="false" customHeight="true" outlineLevel="0" collapsed="false">
      <c r="A827" s="726"/>
      <c r="B827" s="737"/>
      <c r="C827" s="738"/>
      <c r="D827" s="737"/>
      <c r="E827" s="729"/>
      <c r="F827" s="739"/>
    </row>
    <row r="828" customFormat="false" ht="19.5" hidden="false" customHeight="true" outlineLevel="0" collapsed="false">
      <c r="A828" s="726"/>
      <c r="B828" s="737"/>
      <c r="C828" s="738"/>
      <c r="D828" s="737"/>
      <c r="E828" s="729"/>
      <c r="F828" s="739"/>
    </row>
    <row r="829" customFormat="false" ht="19.5" hidden="false" customHeight="true" outlineLevel="0" collapsed="false">
      <c r="A829" s="726"/>
      <c r="B829" s="737"/>
      <c r="C829" s="738"/>
      <c r="D829" s="737"/>
      <c r="E829" s="729"/>
      <c r="F829" s="739"/>
    </row>
    <row r="830" customFormat="false" ht="19.5" hidden="false" customHeight="true" outlineLevel="0" collapsed="false">
      <c r="A830" s="726"/>
      <c r="B830" s="737"/>
      <c r="C830" s="738"/>
      <c r="D830" s="737"/>
      <c r="E830" s="729"/>
      <c r="F830" s="739"/>
    </row>
    <row r="831" customFormat="false" ht="19.5" hidden="false" customHeight="true" outlineLevel="0" collapsed="false">
      <c r="A831" s="726"/>
      <c r="B831" s="737"/>
      <c r="C831" s="738"/>
      <c r="D831" s="737"/>
      <c r="E831" s="729"/>
      <c r="F831" s="739"/>
    </row>
    <row r="832" customFormat="false" ht="19.5" hidden="false" customHeight="true" outlineLevel="0" collapsed="false">
      <c r="A832" s="726"/>
      <c r="B832" s="737"/>
      <c r="C832" s="738"/>
      <c r="D832" s="737"/>
      <c r="E832" s="729"/>
      <c r="F832" s="739"/>
    </row>
    <row r="833" customFormat="false" ht="19.5" hidden="false" customHeight="true" outlineLevel="0" collapsed="false">
      <c r="A833" s="726"/>
      <c r="B833" s="737"/>
      <c r="C833" s="738"/>
      <c r="D833" s="737"/>
      <c r="E833" s="729"/>
      <c r="F833" s="739"/>
    </row>
    <row r="834" customFormat="false" ht="19.5" hidden="false" customHeight="true" outlineLevel="0" collapsed="false">
      <c r="A834" s="726"/>
      <c r="B834" s="737"/>
      <c r="C834" s="738"/>
      <c r="D834" s="737"/>
      <c r="E834" s="729"/>
      <c r="F834" s="739"/>
    </row>
    <row r="835" customFormat="false" ht="19.5" hidden="false" customHeight="true" outlineLevel="0" collapsed="false">
      <c r="A835" s="726"/>
      <c r="B835" s="737"/>
      <c r="C835" s="738"/>
      <c r="D835" s="737"/>
      <c r="E835" s="729"/>
      <c r="F835" s="739"/>
    </row>
    <row r="836" customFormat="false" ht="19.5" hidden="false" customHeight="true" outlineLevel="0" collapsed="false">
      <c r="A836" s="726"/>
      <c r="B836" s="737"/>
      <c r="C836" s="738"/>
      <c r="D836" s="737"/>
      <c r="E836" s="729"/>
      <c r="F836" s="739"/>
    </row>
    <row r="837" customFormat="false" ht="19.5" hidden="false" customHeight="true" outlineLevel="0" collapsed="false">
      <c r="A837" s="726"/>
      <c r="B837" s="737"/>
      <c r="C837" s="738"/>
      <c r="D837" s="737"/>
      <c r="E837" s="729"/>
      <c r="F837" s="739"/>
    </row>
    <row r="838" customFormat="false" ht="19.5" hidden="false" customHeight="true" outlineLevel="0" collapsed="false">
      <c r="A838" s="726"/>
      <c r="B838" s="737"/>
      <c r="C838" s="738"/>
      <c r="D838" s="737"/>
      <c r="E838" s="729"/>
      <c r="F838" s="739"/>
    </row>
    <row r="839" customFormat="false" ht="19.5" hidden="false" customHeight="true" outlineLevel="0" collapsed="false">
      <c r="A839" s="726"/>
      <c r="B839" s="737"/>
      <c r="C839" s="738"/>
      <c r="D839" s="737"/>
      <c r="E839" s="729"/>
      <c r="F839" s="739"/>
    </row>
    <row r="840" customFormat="false" ht="19.5" hidden="false" customHeight="true" outlineLevel="0" collapsed="false">
      <c r="A840" s="726"/>
      <c r="B840" s="737"/>
      <c r="C840" s="738"/>
      <c r="D840" s="737"/>
      <c r="E840" s="729"/>
      <c r="F840" s="739"/>
    </row>
    <row r="841" customFormat="false" ht="19.5" hidden="false" customHeight="true" outlineLevel="0" collapsed="false">
      <c r="A841" s="726"/>
      <c r="B841" s="737"/>
      <c r="C841" s="738"/>
      <c r="D841" s="737"/>
      <c r="E841" s="729"/>
      <c r="F841" s="739"/>
    </row>
    <row r="842" customFormat="false" ht="19.5" hidden="false" customHeight="true" outlineLevel="0" collapsed="false">
      <c r="A842" s="726"/>
      <c r="B842" s="737"/>
      <c r="C842" s="738"/>
      <c r="D842" s="737"/>
      <c r="E842" s="729"/>
      <c r="F842" s="739"/>
    </row>
    <row r="843" customFormat="false" ht="19.5" hidden="false" customHeight="true" outlineLevel="0" collapsed="false">
      <c r="A843" s="726"/>
      <c r="B843" s="737"/>
      <c r="C843" s="738"/>
      <c r="D843" s="737"/>
      <c r="E843" s="729"/>
      <c r="F843" s="739"/>
    </row>
    <row r="844" customFormat="false" ht="19.5" hidden="false" customHeight="true" outlineLevel="0" collapsed="false">
      <c r="A844" s="726"/>
      <c r="B844" s="737"/>
      <c r="C844" s="738"/>
      <c r="D844" s="737"/>
      <c r="E844" s="729"/>
      <c r="F844" s="739"/>
    </row>
    <row r="845" customFormat="false" ht="19.5" hidden="false" customHeight="true" outlineLevel="0" collapsed="false">
      <c r="A845" s="726"/>
      <c r="B845" s="737"/>
      <c r="C845" s="738"/>
      <c r="D845" s="737"/>
      <c r="E845" s="729"/>
      <c r="F845" s="739"/>
    </row>
    <row r="846" customFormat="false" ht="19.5" hidden="false" customHeight="true" outlineLevel="0" collapsed="false">
      <c r="A846" s="726"/>
      <c r="B846" s="737"/>
      <c r="C846" s="738"/>
      <c r="D846" s="737"/>
      <c r="E846" s="729"/>
      <c r="F846" s="739"/>
    </row>
    <row r="847" customFormat="false" ht="19.5" hidden="false" customHeight="true" outlineLevel="0" collapsed="false">
      <c r="A847" s="726"/>
      <c r="B847" s="737"/>
      <c r="C847" s="738"/>
      <c r="D847" s="737"/>
      <c r="E847" s="729"/>
      <c r="F847" s="739"/>
    </row>
    <row r="848" customFormat="false" ht="19.5" hidden="false" customHeight="true" outlineLevel="0" collapsed="false">
      <c r="A848" s="726"/>
      <c r="B848" s="737"/>
      <c r="C848" s="738"/>
      <c r="D848" s="737"/>
      <c r="E848" s="729"/>
      <c r="F848" s="739"/>
    </row>
    <row r="849" customFormat="false" ht="19.5" hidden="false" customHeight="true" outlineLevel="0" collapsed="false">
      <c r="A849" s="726"/>
      <c r="B849" s="737"/>
      <c r="C849" s="738"/>
      <c r="D849" s="737"/>
      <c r="E849" s="729"/>
      <c r="F849" s="739"/>
    </row>
    <row r="850" customFormat="false" ht="19.5" hidden="false" customHeight="true" outlineLevel="0" collapsed="false">
      <c r="A850" s="726"/>
      <c r="B850" s="737"/>
      <c r="C850" s="738"/>
      <c r="D850" s="737"/>
      <c r="E850" s="729"/>
      <c r="F850" s="739"/>
    </row>
    <row r="851" customFormat="false" ht="19.5" hidden="false" customHeight="true" outlineLevel="0" collapsed="false">
      <c r="A851" s="726"/>
      <c r="B851" s="737"/>
      <c r="C851" s="738"/>
      <c r="D851" s="737"/>
      <c r="E851" s="729"/>
      <c r="F851" s="739"/>
    </row>
    <row r="852" customFormat="false" ht="19.5" hidden="false" customHeight="true" outlineLevel="0" collapsed="false">
      <c r="A852" s="726"/>
      <c r="B852" s="737"/>
      <c r="C852" s="738"/>
      <c r="D852" s="737"/>
      <c r="E852" s="729"/>
      <c r="F852" s="739"/>
    </row>
    <row r="853" customFormat="false" ht="19.5" hidden="false" customHeight="true" outlineLevel="0" collapsed="false">
      <c r="A853" s="726"/>
      <c r="B853" s="737"/>
      <c r="C853" s="738"/>
      <c r="D853" s="737"/>
      <c r="E853" s="729"/>
      <c r="F853" s="739"/>
    </row>
    <row r="854" customFormat="false" ht="19.5" hidden="false" customHeight="true" outlineLevel="0" collapsed="false">
      <c r="A854" s="726"/>
      <c r="B854" s="737"/>
      <c r="C854" s="738"/>
      <c r="D854" s="737"/>
      <c r="E854" s="729"/>
      <c r="F854" s="739"/>
    </row>
    <row r="855" customFormat="false" ht="19.5" hidden="false" customHeight="true" outlineLevel="0" collapsed="false">
      <c r="A855" s="726"/>
      <c r="B855" s="737"/>
      <c r="C855" s="738"/>
      <c r="D855" s="737"/>
      <c r="E855" s="729"/>
      <c r="F855" s="739"/>
    </row>
    <row r="856" customFormat="false" ht="19.5" hidden="false" customHeight="true" outlineLevel="0" collapsed="false">
      <c r="A856" s="726"/>
      <c r="B856" s="737"/>
      <c r="C856" s="738"/>
      <c r="D856" s="737"/>
      <c r="E856" s="729"/>
      <c r="F856" s="739"/>
    </row>
    <row r="857" customFormat="false" ht="19.5" hidden="false" customHeight="true" outlineLevel="0" collapsed="false">
      <c r="A857" s="726"/>
      <c r="B857" s="737"/>
      <c r="C857" s="738"/>
      <c r="D857" s="737"/>
      <c r="E857" s="729"/>
      <c r="F857" s="739"/>
    </row>
    <row r="858" customFormat="false" ht="19.5" hidden="false" customHeight="true" outlineLevel="0" collapsed="false">
      <c r="A858" s="726"/>
      <c r="B858" s="737"/>
      <c r="C858" s="738"/>
      <c r="D858" s="737"/>
      <c r="E858" s="729"/>
      <c r="F858" s="739"/>
    </row>
    <row r="859" customFormat="false" ht="19.5" hidden="false" customHeight="true" outlineLevel="0" collapsed="false">
      <c r="A859" s="726"/>
      <c r="B859" s="737"/>
      <c r="C859" s="738"/>
      <c r="D859" s="737"/>
      <c r="E859" s="729"/>
      <c r="F859" s="739"/>
    </row>
    <row r="860" customFormat="false" ht="19.5" hidden="false" customHeight="true" outlineLevel="0" collapsed="false">
      <c r="A860" s="726"/>
      <c r="B860" s="737"/>
      <c r="C860" s="738"/>
      <c r="D860" s="737"/>
      <c r="E860" s="729"/>
      <c r="F860" s="739"/>
    </row>
    <row r="861" customFormat="false" ht="19.5" hidden="false" customHeight="true" outlineLevel="0" collapsed="false">
      <c r="A861" s="726"/>
      <c r="B861" s="737"/>
      <c r="C861" s="738"/>
      <c r="D861" s="737"/>
      <c r="E861" s="729"/>
      <c r="F861" s="739"/>
    </row>
    <row r="862" customFormat="false" ht="19.5" hidden="false" customHeight="true" outlineLevel="0" collapsed="false">
      <c r="A862" s="726"/>
      <c r="B862" s="737"/>
      <c r="C862" s="738"/>
      <c r="D862" s="737"/>
      <c r="E862" s="729"/>
      <c r="F862" s="739"/>
    </row>
    <row r="863" customFormat="false" ht="19.5" hidden="false" customHeight="true" outlineLevel="0" collapsed="false">
      <c r="A863" s="726"/>
      <c r="B863" s="737"/>
      <c r="C863" s="738"/>
      <c r="D863" s="737"/>
      <c r="E863" s="729"/>
      <c r="F863" s="739"/>
    </row>
    <row r="864" customFormat="false" ht="19.5" hidden="false" customHeight="true" outlineLevel="0" collapsed="false">
      <c r="A864" s="726"/>
      <c r="B864" s="737"/>
      <c r="C864" s="738"/>
      <c r="D864" s="737"/>
      <c r="E864" s="729"/>
      <c r="F864" s="739"/>
    </row>
    <row r="865" customFormat="false" ht="19.5" hidden="false" customHeight="true" outlineLevel="0" collapsed="false">
      <c r="A865" s="726"/>
      <c r="B865" s="737"/>
      <c r="C865" s="738"/>
      <c r="D865" s="737"/>
      <c r="E865" s="729"/>
      <c r="F865" s="739"/>
    </row>
    <row r="866" customFormat="false" ht="19.5" hidden="false" customHeight="true" outlineLevel="0" collapsed="false">
      <c r="A866" s="726"/>
      <c r="B866" s="737"/>
      <c r="C866" s="738"/>
      <c r="D866" s="737"/>
      <c r="E866" s="729"/>
      <c r="F866" s="739"/>
    </row>
    <row r="867" customFormat="false" ht="19.5" hidden="false" customHeight="true" outlineLevel="0" collapsed="false">
      <c r="A867" s="726"/>
      <c r="B867" s="737"/>
      <c r="C867" s="738"/>
      <c r="D867" s="737"/>
      <c r="E867" s="729"/>
      <c r="F867" s="739"/>
    </row>
    <row r="868" customFormat="false" ht="19.5" hidden="false" customHeight="true" outlineLevel="0" collapsed="false">
      <c r="A868" s="726"/>
      <c r="B868" s="737"/>
      <c r="C868" s="738"/>
      <c r="D868" s="737"/>
      <c r="E868" s="729"/>
      <c r="F868" s="739"/>
    </row>
    <row r="869" customFormat="false" ht="19.5" hidden="false" customHeight="true" outlineLevel="0" collapsed="false">
      <c r="A869" s="726"/>
      <c r="B869" s="737"/>
      <c r="C869" s="738"/>
      <c r="D869" s="737"/>
      <c r="E869" s="729"/>
      <c r="F869" s="739"/>
    </row>
    <row r="870" customFormat="false" ht="19.5" hidden="false" customHeight="true" outlineLevel="0" collapsed="false">
      <c r="A870" s="726"/>
      <c r="B870" s="737"/>
      <c r="C870" s="738"/>
      <c r="D870" s="737"/>
      <c r="E870" s="729"/>
      <c r="F870" s="739"/>
    </row>
    <row r="871" customFormat="false" ht="19.5" hidden="false" customHeight="true" outlineLevel="0" collapsed="false">
      <c r="A871" s="726"/>
      <c r="B871" s="737"/>
      <c r="C871" s="738"/>
      <c r="D871" s="737"/>
      <c r="E871" s="729"/>
      <c r="F871" s="739"/>
    </row>
    <row r="872" customFormat="false" ht="19.5" hidden="false" customHeight="true" outlineLevel="0" collapsed="false">
      <c r="A872" s="726"/>
      <c r="B872" s="737"/>
      <c r="C872" s="738"/>
      <c r="D872" s="737"/>
      <c r="E872" s="729"/>
      <c r="F872" s="739"/>
    </row>
    <row r="873" customFormat="false" ht="19.5" hidden="false" customHeight="true" outlineLevel="0" collapsed="false">
      <c r="A873" s="726"/>
      <c r="B873" s="737"/>
      <c r="C873" s="738"/>
      <c r="D873" s="737"/>
      <c r="E873" s="729"/>
      <c r="F873" s="739"/>
    </row>
    <row r="874" customFormat="false" ht="19.5" hidden="false" customHeight="true" outlineLevel="0" collapsed="false">
      <c r="A874" s="726"/>
      <c r="B874" s="737"/>
      <c r="C874" s="738"/>
      <c r="D874" s="737"/>
      <c r="E874" s="729"/>
      <c r="F874" s="739"/>
    </row>
    <row r="875" customFormat="false" ht="19.5" hidden="false" customHeight="true" outlineLevel="0" collapsed="false">
      <c r="A875" s="726"/>
      <c r="B875" s="737"/>
      <c r="C875" s="738"/>
      <c r="D875" s="737"/>
      <c r="E875" s="729"/>
      <c r="F875" s="739"/>
    </row>
    <row r="876" customFormat="false" ht="19.5" hidden="false" customHeight="true" outlineLevel="0" collapsed="false">
      <c r="A876" s="726"/>
      <c r="B876" s="737"/>
      <c r="C876" s="738"/>
      <c r="D876" s="737"/>
      <c r="E876" s="729"/>
      <c r="F876" s="739"/>
    </row>
    <row r="877" customFormat="false" ht="19.5" hidden="false" customHeight="true" outlineLevel="0" collapsed="false">
      <c r="A877" s="726"/>
      <c r="B877" s="737"/>
      <c r="C877" s="738"/>
      <c r="D877" s="737"/>
      <c r="E877" s="729"/>
      <c r="F877" s="739"/>
    </row>
    <row r="878" customFormat="false" ht="19.5" hidden="false" customHeight="true" outlineLevel="0" collapsed="false">
      <c r="A878" s="726"/>
      <c r="B878" s="737"/>
      <c r="C878" s="738"/>
      <c r="D878" s="737"/>
      <c r="E878" s="729"/>
      <c r="F878" s="739"/>
    </row>
    <row r="879" customFormat="false" ht="19.5" hidden="false" customHeight="true" outlineLevel="0" collapsed="false">
      <c r="A879" s="726"/>
      <c r="B879" s="737"/>
      <c r="C879" s="738"/>
      <c r="D879" s="737"/>
      <c r="E879" s="729"/>
      <c r="F879" s="739"/>
    </row>
    <row r="880" customFormat="false" ht="19.5" hidden="false" customHeight="true" outlineLevel="0" collapsed="false">
      <c r="A880" s="726"/>
      <c r="B880" s="737"/>
      <c r="C880" s="738"/>
      <c r="D880" s="737"/>
      <c r="E880" s="729"/>
      <c r="F880" s="739"/>
    </row>
    <row r="881" customFormat="false" ht="19.5" hidden="false" customHeight="true" outlineLevel="0" collapsed="false">
      <c r="A881" s="726"/>
      <c r="B881" s="737"/>
      <c r="C881" s="738"/>
      <c r="D881" s="737"/>
      <c r="E881" s="729"/>
      <c r="F881" s="739"/>
    </row>
    <row r="882" customFormat="false" ht="19.5" hidden="false" customHeight="true" outlineLevel="0" collapsed="false">
      <c r="A882" s="726"/>
      <c r="B882" s="737"/>
      <c r="C882" s="738"/>
      <c r="D882" s="737"/>
      <c r="E882" s="729"/>
      <c r="F882" s="739"/>
    </row>
    <row r="883" customFormat="false" ht="19.5" hidden="false" customHeight="true" outlineLevel="0" collapsed="false">
      <c r="A883" s="726"/>
      <c r="B883" s="737"/>
      <c r="C883" s="738"/>
      <c r="D883" s="737"/>
      <c r="E883" s="729"/>
      <c r="F883" s="739"/>
    </row>
    <row r="884" customFormat="false" ht="19.5" hidden="false" customHeight="true" outlineLevel="0" collapsed="false">
      <c r="A884" s="726"/>
      <c r="B884" s="737"/>
      <c r="C884" s="738"/>
      <c r="D884" s="737"/>
      <c r="E884" s="729"/>
      <c r="F884" s="739"/>
    </row>
    <row r="885" customFormat="false" ht="19.5" hidden="false" customHeight="true" outlineLevel="0" collapsed="false">
      <c r="A885" s="726"/>
      <c r="B885" s="737"/>
      <c r="C885" s="738"/>
      <c r="D885" s="737"/>
      <c r="E885" s="729"/>
      <c r="F885" s="739"/>
    </row>
    <row r="886" customFormat="false" ht="19.5" hidden="false" customHeight="true" outlineLevel="0" collapsed="false">
      <c r="A886" s="726"/>
      <c r="B886" s="737"/>
      <c r="C886" s="738"/>
      <c r="D886" s="737"/>
      <c r="E886" s="729"/>
      <c r="F886" s="739"/>
    </row>
    <row r="887" customFormat="false" ht="19.5" hidden="false" customHeight="true" outlineLevel="0" collapsed="false">
      <c r="A887" s="726"/>
      <c r="B887" s="737"/>
      <c r="C887" s="738"/>
      <c r="D887" s="737"/>
      <c r="E887" s="729"/>
      <c r="F887" s="739"/>
    </row>
    <row r="888" customFormat="false" ht="19.5" hidden="false" customHeight="true" outlineLevel="0" collapsed="false">
      <c r="A888" s="726"/>
      <c r="B888" s="737"/>
      <c r="C888" s="738"/>
      <c r="D888" s="737"/>
      <c r="E888" s="729"/>
      <c r="F888" s="739"/>
    </row>
    <row r="889" customFormat="false" ht="19.5" hidden="false" customHeight="true" outlineLevel="0" collapsed="false">
      <c r="A889" s="726"/>
      <c r="B889" s="737"/>
      <c r="C889" s="738"/>
      <c r="D889" s="737"/>
      <c r="E889" s="729"/>
      <c r="F889" s="739"/>
    </row>
    <row r="890" customFormat="false" ht="19.5" hidden="false" customHeight="true" outlineLevel="0" collapsed="false">
      <c r="A890" s="726"/>
      <c r="B890" s="737"/>
      <c r="C890" s="738"/>
      <c r="D890" s="737"/>
      <c r="E890" s="729"/>
      <c r="F890" s="739"/>
    </row>
    <row r="891" customFormat="false" ht="19.5" hidden="false" customHeight="true" outlineLevel="0" collapsed="false">
      <c r="A891" s="726"/>
      <c r="B891" s="737"/>
      <c r="C891" s="738"/>
      <c r="D891" s="737"/>
      <c r="E891" s="729"/>
      <c r="F891" s="739"/>
    </row>
    <row r="892" customFormat="false" ht="19.5" hidden="false" customHeight="true" outlineLevel="0" collapsed="false">
      <c r="A892" s="726"/>
      <c r="B892" s="737"/>
      <c r="C892" s="738"/>
      <c r="D892" s="737"/>
      <c r="E892" s="729"/>
      <c r="F892" s="739"/>
    </row>
    <row r="893" customFormat="false" ht="19.5" hidden="false" customHeight="true" outlineLevel="0" collapsed="false">
      <c r="A893" s="726"/>
      <c r="B893" s="737"/>
      <c r="C893" s="738"/>
      <c r="D893" s="737"/>
      <c r="E893" s="729"/>
      <c r="F893" s="739"/>
    </row>
    <row r="894" customFormat="false" ht="19.5" hidden="false" customHeight="true" outlineLevel="0" collapsed="false">
      <c r="A894" s="726"/>
      <c r="B894" s="737"/>
      <c r="C894" s="738"/>
      <c r="D894" s="737"/>
      <c r="E894" s="729"/>
      <c r="F894" s="739"/>
    </row>
    <row r="895" customFormat="false" ht="19.5" hidden="false" customHeight="true" outlineLevel="0" collapsed="false">
      <c r="A895" s="726"/>
      <c r="B895" s="737"/>
      <c r="C895" s="738"/>
      <c r="D895" s="737"/>
      <c r="E895" s="729"/>
      <c r="F895" s="739"/>
    </row>
    <row r="896" customFormat="false" ht="19.5" hidden="false" customHeight="true" outlineLevel="0" collapsed="false">
      <c r="A896" s="726"/>
      <c r="B896" s="737"/>
      <c r="C896" s="738"/>
      <c r="D896" s="737"/>
      <c r="E896" s="729"/>
      <c r="F896" s="739"/>
    </row>
    <row r="897" customFormat="false" ht="19.5" hidden="false" customHeight="true" outlineLevel="0" collapsed="false">
      <c r="A897" s="726"/>
      <c r="B897" s="737"/>
      <c r="C897" s="738"/>
      <c r="D897" s="737"/>
      <c r="E897" s="729"/>
      <c r="F897" s="739"/>
    </row>
    <row r="898" customFormat="false" ht="19.5" hidden="false" customHeight="true" outlineLevel="0" collapsed="false">
      <c r="A898" s="726"/>
      <c r="B898" s="737"/>
      <c r="C898" s="738"/>
      <c r="D898" s="737"/>
      <c r="E898" s="729"/>
      <c r="F898" s="739"/>
    </row>
    <row r="899" customFormat="false" ht="19.5" hidden="false" customHeight="true" outlineLevel="0" collapsed="false">
      <c r="A899" s="726"/>
      <c r="B899" s="737"/>
      <c r="C899" s="738"/>
      <c r="D899" s="737"/>
      <c r="E899" s="729"/>
      <c r="F899" s="739"/>
    </row>
    <row r="900" customFormat="false" ht="19.5" hidden="false" customHeight="true" outlineLevel="0" collapsed="false">
      <c r="A900" s="726"/>
      <c r="B900" s="737"/>
      <c r="C900" s="738"/>
      <c r="D900" s="737"/>
      <c r="E900" s="729"/>
      <c r="F900" s="739"/>
    </row>
    <row r="901" customFormat="false" ht="19.5" hidden="false" customHeight="true" outlineLevel="0" collapsed="false">
      <c r="A901" s="726"/>
      <c r="B901" s="737"/>
      <c r="C901" s="738"/>
      <c r="D901" s="737"/>
      <c r="E901" s="729"/>
      <c r="F901" s="739"/>
    </row>
    <row r="902" customFormat="false" ht="19.5" hidden="false" customHeight="true" outlineLevel="0" collapsed="false">
      <c r="A902" s="726"/>
      <c r="B902" s="737"/>
      <c r="C902" s="738"/>
      <c r="D902" s="737"/>
      <c r="E902" s="729"/>
      <c r="F902" s="739"/>
    </row>
    <row r="903" customFormat="false" ht="19.5" hidden="false" customHeight="true" outlineLevel="0" collapsed="false">
      <c r="A903" s="726"/>
      <c r="B903" s="737"/>
      <c r="C903" s="738"/>
      <c r="D903" s="737"/>
      <c r="E903" s="729"/>
      <c r="F903" s="739"/>
    </row>
    <row r="904" customFormat="false" ht="19.5" hidden="false" customHeight="true" outlineLevel="0" collapsed="false">
      <c r="A904" s="726"/>
      <c r="B904" s="737"/>
      <c r="C904" s="738"/>
      <c r="D904" s="737"/>
      <c r="E904" s="729"/>
      <c r="F904" s="739"/>
    </row>
    <row r="905" customFormat="false" ht="19.5" hidden="false" customHeight="true" outlineLevel="0" collapsed="false">
      <c r="A905" s="726"/>
      <c r="B905" s="737"/>
      <c r="C905" s="738"/>
      <c r="D905" s="737"/>
      <c r="E905" s="729"/>
      <c r="F905" s="739"/>
    </row>
    <row r="906" customFormat="false" ht="19.5" hidden="false" customHeight="true" outlineLevel="0" collapsed="false">
      <c r="A906" s="726"/>
      <c r="B906" s="737"/>
      <c r="C906" s="738"/>
      <c r="D906" s="737"/>
      <c r="E906" s="729"/>
      <c r="F906" s="739"/>
    </row>
    <row r="907" customFormat="false" ht="19.5" hidden="false" customHeight="true" outlineLevel="0" collapsed="false">
      <c r="A907" s="726"/>
      <c r="B907" s="737"/>
      <c r="C907" s="738"/>
      <c r="D907" s="737"/>
      <c r="E907" s="729"/>
      <c r="F907" s="739"/>
    </row>
    <row r="908" customFormat="false" ht="19.5" hidden="false" customHeight="true" outlineLevel="0" collapsed="false">
      <c r="A908" s="726"/>
      <c r="B908" s="737"/>
      <c r="C908" s="738"/>
      <c r="D908" s="737"/>
      <c r="E908" s="729"/>
      <c r="F908" s="739"/>
    </row>
    <row r="909" customFormat="false" ht="19.5" hidden="false" customHeight="true" outlineLevel="0" collapsed="false">
      <c r="A909" s="726"/>
      <c r="B909" s="737"/>
      <c r="C909" s="738"/>
      <c r="D909" s="737"/>
      <c r="E909" s="729"/>
      <c r="F909" s="739"/>
    </row>
    <row r="910" customFormat="false" ht="19.5" hidden="false" customHeight="true" outlineLevel="0" collapsed="false">
      <c r="A910" s="726"/>
      <c r="B910" s="737"/>
      <c r="C910" s="738"/>
      <c r="D910" s="737"/>
      <c r="E910" s="729"/>
      <c r="F910" s="739"/>
    </row>
    <row r="911" customFormat="false" ht="19.5" hidden="false" customHeight="true" outlineLevel="0" collapsed="false">
      <c r="A911" s="726"/>
      <c r="B911" s="737"/>
      <c r="C911" s="738"/>
      <c r="D911" s="737"/>
      <c r="E911" s="729"/>
      <c r="F911" s="739"/>
    </row>
    <row r="912" customFormat="false" ht="19.5" hidden="false" customHeight="true" outlineLevel="0" collapsed="false">
      <c r="A912" s="726"/>
      <c r="B912" s="737"/>
      <c r="C912" s="738"/>
      <c r="D912" s="737"/>
      <c r="E912" s="729"/>
      <c r="F912" s="739"/>
    </row>
    <row r="913" customFormat="false" ht="19.5" hidden="false" customHeight="true" outlineLevel="0" collapsed="false">
      <c r="A913" s="726"/>
      <c r="B913" s="737"/>
      <c r="C913" s="738"/>
      <c r="D913" s="737"/>
      <c r="E913" s="729"/>
      <c r="F913" s="739"/>
    </row>
    <row r="914" customFormat="false" ht="19.5" hidden="false" customHeight="true" outlineLevel="0" collapsed="false">
      <c r="A914" s="726"/>
      <c r="B914" s="737"/>
      <c r="C914" s="738"/>
      <c r="D914" s="737"/>
      <c r="E914" s="729"/>
      <c r="F914" s="739"/>
    </row>
    <row r="915" customFormat="false" ht="19.5" hidden="false" customHeight="true" outlineLevel="0" collapsed="false">
      <c r="A915" s="726"/>
      <c r="B915" s="737"/>
      <c r="C915" s="738"/>
      <c r="D915" s="737"/>
      <c r="E915" s="729"/>
      <c r="F915" s="739"/>
    </row>
    <row r="916" customFormat="false" ht="19.5" hidden="false" customHeight="true" outlineLevel="0" collapsed="false">
      <c r="A916" s="726"/>
      <c r="B916" s="737"/>
      <c r="C916" s="738"/>
      <c r="D916" s="737"/>
      <c r="E916" s="729"/>
      <c r="F916" s="739"/>
    </row>
    <row r="917" customFormat="false" ht="19.5" hidden="false" customHeight="true" outlineLevel="0" collapsed="false">
      <c r="A917" s="726"/>
      <c r="B917" s="737"/>
      <c r="C917" s="738"/>
      <c r="D917" s="737"/>
      <c r="E917" s="729"/>
      <c r="F917" s="739"/>
    </row>
    <row r="918" customFormat="false" ht="19.5" hidden="false" customHeight="true" outlineLevel="0" collapsed="false">
      <c r="A918" s="726"/>
      <c r="B918" s="737"/>
      <c r="C918" s="738"/>
      <c r="D918" s="737"/>
      <c r="E918" s="729"/>
      <c r="F918" s="739"/>
    </row>
    <row r="919" customFormat="false" ht="19.5" hidden="false" customHeight="true" outlineLevel="0" collapsed="false">
      <c r="A919" s="726"/>
      <c r="B919" s="737"/>
      <c r="C919" s="738"/>
      <c r="D919" s="737"/>
      <c r="E919" s="729"/>
      <c r="F919" s="739"/>
    </row>
    <row r="920" customFormat="false" ht="19.5" hidden="false" customHeight="true" outlineLevel="0" collapsed="false">
      <c r="A920" s="726"/>
      <c r="B920" s="737"/>
      <c r="C920" s="738"/>
      <c r="D920" s="737"/>
      <c r="E920" s="729"/>
      <c r="F920" s="739"/>
    </row>
    <row r="921" customFormat="false" ht="19.5" hidden="false" customHeight="true" outlineLevel="0" collapsed="false">
      <c r="A921" s="726"/>
      <c r="B921" s="737"/>
      <c r="C921" s="738"/>
      <c r="D921" s="737"/>
      <c r="E921" s="729"/>
      <c r="F921" s="739"/>
    </row>
    <row r="922" customFormat="false" ht="19.5" hidden="false" customHeight="true" outlineLevel="0" collapsed="false">
      <c r="A922" s="726"/>
      <c r="B922" s="737"/>
      <c r="C922" s="738"/>
      <c r="D922" s="737"/>
      <c r="E922" s="729"/>
      <c r="F922" s="739"/>
    </row>
    <row r="923" customFormat="false" ht="19.5" hidden="false" customHeight="true" outlineLevel="0" collapsed="false">
      <c r="A923" s="726"/>
      <c r="B923" s="737"/>
      <c r="C923" s="738"/>
      <c r="D923" s="737"/>
      <c r="E923" s="729"/>
      <c r="F923" s="739"/>
    </row>
    <row r="924" customFormat="false" ht="19.5" hidden="false" customHeight="true" outlineLevel="0" collapsed="false">
      <c r="A924" s="726"/>
      <c r="B924" s="737"/>
      <c r="C924" s="738"/>
      <c r="D924" s="737"/>
      <c r="E924" s="729"/>
      <c r="F924" s="739"/>
    </row>
    <row r="925" customFormat="false" ht="19.5" hidden="false" customHeight="true" outlineLevel="0" collapsed="false">
      <c r="A925" s="726"/>
      <c r="B925" s="737"/>
      <c r="C925" s="738"/>
      <c r="D925" s="737"/>
      <c r="E925" s="729"/>
      <c r="F925" s="739"/>
    </row>
    <row r="926" customFormat="false" ht="19.5" hidden="false" customHeight="true" outlineLevel="0" collapsed="false">
      <c r="A926" s="726"/>
      <c r="B926" s="737"/>
      <c r="C926" s="738"/>
      <c r="D926" s="737"/>
      <c r="E926" s="729"/>
      <c r="F926" s="739"/>
    </row>
    <row r="927" customFormat="false" ht="19.5" hidden="false" customHeight="true" outlineLevel="0" collapsed="false">
      <c r="A927" s="726"/>
      <c r="B927" s="737"/>
      <c r="C927" s="738"/>
      <c r="D927" s="737"/>
      <c r="E927" s="729"/>
      <c r="F927" s="739"/>
    </row>
    <row r="928" customFormat="false" ht="19.5" hidden="false" customHeight="true" outlineLevel="0" collapsed="false">
      <c r="A928" s="726"/>
      <c r="B928" s="737"/>
      <c r="C928" s="738"/>
      <c r="D928" s="737"/>
      <c r="E928" s="729"/>
      <c r="F928" s="739"/>
    </row>
    <row r="929" customFormat="false" ht="19.5" hidden="false" customHeight="true" outlineLevel="0" collapsed="false">
      <c r="A929" s="726"/>
      <c r="B929" s="737"/>
      <c r="C929" s="738"/>
      <c r="D929" s="737"/>
      <c r="E929" s="729"/>
      <c r="F929" s="739"/>
    </row>
    <row r="930" customFormat="false" ht="19.5" hidden="false" customHeight="true" outlineLevel="0" collapsed="false">
      <c r="A930" s="726"/>
      <c r="B930" s="737"/>
      <c r="C930" s="738"/>
      <c r="D930" s="737"/>
      <c r="E930" s="729"/>
      <c r="F930" s="739"/>
    </row>
    <row r="931" customFormat="false" ht="19.5" hidden="false" customHeight="true" outlineLevel="0" collapsed="false">
      <c r="A931" s="726"/>
      <c r="B931" s="737"/>
      <c r="C931" s="738"/>
      <c r="D931" s="737"/>
      <c r="E931" s="729"/>
      <c r="F931" s="739"/>
    </row>
    <row r="932" customFormat="false" ht="19.5" hidden="false" customHeight="true" outlineLevel="0" collapsed="false">
      <c r="A932" s="726"/>
      <c r="B932" s="737"/>
      <c r="C932" s="738"/>
      <c r="D932" s="737"/>
      <c r="E932" s="729"/>
      <c r="F932" s="739"/>
    </row>
    <row r="933" customFormat="false" ht="19.5" hidden="false" customHeight="true" outlineLevel="0" collapsed="false">
      <c r="A933" s="726"/>
      <c r="B933" s="737"/>
      <c r="C933" s="738"/>
      <c r="D933" s="737"/>
      <c r="E933" s="729"/>
      <c r="F933" s="739"/>
    </row>
    <row r="934" customFormat="false" ht="19.5" hidden="false" customHeight="true" outlineLevel="0" collapsed="false">
      <c r="A934" s="726"/>
      <c r="B934" s="737"/>
      <c r="C934" s="738"/>
      <c r="D934" s="737"/>
      <c r="E934" s="729"/>
      <c r="F934" s="739"/>
    </row>
    <row r="935" customFormat="false" ht="19.5" hidden="false" customHeight="true" outlineLevel="0" collapsed="false">
      <c r="A935" s="726"/>
      <c r="B935" s="737"/>
      <c r="C935" s="738"/>
      <c r="D935" s="737"/>
      <c r="E935" s="729"/>
      <c r="F935" s="739"/>
    </row>
    <row r="936" customFormat="false" ht="19.5" hidden="false" customHeight="true" outlineLevel="0" collapsed="false">
      <c r="A936" s="726"/>
      <c r="B936" s="737"/>
      <c r="C936" s="738"/>
      <c r="D936" s="737"/>
      <c r="E936" s="729"/>
      <c r="F936" s="739"/>
    </row>
    <row r="937" customFormat="false" ht="19.5" hidden="false" customHeight="true" outlineLevel="0" collapsed="false">
      <c r="A937" s="726"/>
      <c r="B937" s="737"/>
      <c r="C937" s="738"/>
      <c r="D937" s="737"/>
      <c r="E937" s="729"/>
      <c r="F937" s="739"/>
    </row>
    <row r="938" customFormat="false" ht="19.5" hidden="false" customHeight="true" outlineLevel="0" collapsed="false">
      <c r="A938" s="726"/>
      <c r="B938" s="737"/>
      <c r="C938" s="738"/>
      <c r="D938" s="737"/>
      <c r="E938" s="729"/>
      <c r="F938" s="739"/>
    </row>
    <row r="939" customFormat="false" ht="19.5" hidden="false" customHeight="true" outlineLevel="0" collapsed="false">
      <c r="A939" s="726"/>
      <c r="B939" s="737"/>
      <c r="C939" s="738"/>
      <c r="D939" s="737"/>
      <c r="E939" s="729"/>
      <c r="F939" s="739"/>
    </row>
    <row r="940" customFormat="false" ht="19.5" hidden="false" customHeight="true" outlineLevel="0" collapsed="false">
      <c r="A940" s="726"/>
      <c r="B940" s="737"/>
      <c r="C940" s="738"/>
      <c r="D940" s="737"/>
      <c r="E940" s="729"/>
      <c r="F940" s="739"/>
    </row>
    <row r="941" customFormat="false" ht="19.5" hidden="false" customHeight="true" outlineLevel="0" collapsed="false">
      <c r="A941" s="726"/>
      <c r="B941" s="737"/>
      <c r="C941" s="738"/>
      <c r="D941" s="737"/>
      <c r="E941" s="729"/>
      <c r="F941" s="739"/>
    </row>
    <row r="942" customFormat="false" ht="19.5" hidden="false" customHeight="true" outlineLevel="0" collapsed="false">
      <c r="A942" s="726"/>
      <c r="B942" s="737"/>
      <c r="C942" s="738"/>
      <c r="D942" s="737"/>
      <c r="E942" s="729"/>
      <c r="F942" s="739"/>
    </row>
    <row r="943" customFormat="false" ht="19.5" hidden="false" customHeight="true" outlineLevel="0" collapsed="false">
      <c r="A943" s="726"/>
      <c r="B943" s="737"/>
      <c r="C943" s="738"/>
      <c r="D943" s="737"/>
      <c r="E943" s="729"/>
      <c r="F943" s="739"/>
    </row>
    <row r="944" customFormat="false" ht="19.5" hidden="false" customHeight="true" outlineLevel="0" collapsed="false">
      <c r="A944" s="726"/>
      <c r="B944" s="737"/>
      <c r="C944" s="738"/>
      <c r="D944" s="737"/>
      <c r="E944" s="729"/>
      <c r="F944" s="739"/>
    </row>
    <row r="945" customFormat="false" ht="19.5" hidden="false" customHeight="true" outlineLevel="0" collapsed="false">
      <c r="A945" s="726"/>
      <c r="B945" s="737"/>
      <c r="C945" s="738"/>
      <c r="D945" s="737"/>
      <c r="E945" s="729"/>
      <c r="F945" s="739"/>
    </row>
    <row r="946" customFormat="false" ht="19.5" hidden="false" customHeight="true" outlineLevel="0" collapsed="false">
      <c r="A946" s="726"/>
      <c r="B946" s="737"/>
      <c r="C946" s="738"/>
      <c r="D946" s="737"/>
      <c r="E946" s="729"/>
      <c r="F946" s="739"/>
    </row>
    <row r="947" customFormat="false" ht="19.5" hidden="false" customHeight="true" outlineLevel="0" collapsed="false">
      <c r="A947" s="726"/>
      <c r="B947" s="737"/>
      <c r="C947" s="738"/>
      <c r="D947" s="737"/>
      <c r="E947" s="729"/>
      <c r="F947" s="739"/>
    </row>
    <row r="948" customFormat="false" ht="19.5" hidden="false" customHeight="true" outlineLevel="0" collapsed="false">
      <c r="A948" s="726"/>
      <c r="B948" s="737"/>
      <c r="C948" s="738"/>
      <c r="D948" s="737"/>
      <c r="E948" s="729"/>
      <c r="F948" s="739"/>
    </row>
    <row r="949" customFormat="false" ht="19.5" hidden="false" customHeight="true" outlineLevel="0" collapsed="false">
      <c r="A949" s="726"/>
      <c r="B949" s="737"/>
      <c r="C949" s="738"/>
      <c r="D949" s="737"/>
      <c r="E949" s="729"/>
      <c r="F949" s="739"/>
    </row>
    <row r="950" customFormat="false" ht="19.5" hidden="false" customHeight="true" outlineLevel="0" collapsed="false">
      <c r="A950" s="726"/>
      <c r="B950" s="737"/>
      <c r="C950" s="738"/>
      <c r="D950" s="737"/>
      <c r="E950" s="729"/>
      <c r="F950" s="739"/>
    </row>
    <row r="951" customFormat="false" ht="19.5" hidden="false" customHeight="true" outlineLevel="0" collapsed="false">
      <c r="A951" s="726"/>
      <c r="B951" s="737"/>
      <c r="C951" s="738"/>
      <c r="D951" s="737"/>
      <c r="E951" s="729"/>
      <c r="F951" s="739"/>
    </row>
    <row r="952" customFormat="false" ht="19.5" hidden="false" customHeight="true" outlineLevel="0" collapsed="false">
      <c r="A952" s="726"/>
      <c r="B952" s="737"/>
      <c r="C952" s="738"/>
      <c r="D952" s="737"/>
      <c r="E952" s="729"/>
      <c r="F952" s="739"/>
    </row>
    <row r="953" customFormat="false" ht="19.5" hidden="false" customHeight="true" outlineLevel="0" collapsed="false">
      <c r="A953" s="726"/>
      <c r="B953" s="737"/>
      <c r="C953" s="738"/>
      <c r="D953" s="737"/>
      <c r="E953" s="729"/>
      <c r="F953" s="739"/>
    </row>
    <row r="954" customFormat="false" ht="19.5" hidden="false" customHeight="true" outlineLevel="0" collapsed="false">
      <c r="A954" s="726"/>
      <c r="B954" s="737"/>
      <c r="C954" s="738"/>
      <c r="D954" s="737"/>
      <c r="E954" s="729"/>
      <c r="F954" s="739"/>
    </row>
    <row r="955" customFormat="false" ht="19.5" hidden="false" customHeight="true" outlineLevel="0" collapsed="false">
      <c r="A955" s="726"/>
      <c r="B955" s="737"/>
      <c r="C955" s="738"/>
      <c r="D955" s="737"/>
      <c r="E955" s="729"/>
      <c r="F955" s="739"/>
    </row>
    <row r="956" customFormat="false" ht="19.5" hidden="false" customHeight="true" outlineLevel="0" collapsed="false">
      <c r="A956" s="726"/>
      <c r="B956" s="737"/>
      <c r="C956" s="738"/>
      <c r="D956" s="737"/>
      <c r="E956" s="729"/>
      <c r="F956" s="739"/>
    </row>
    <row r="957" customFormat="false" ht="19.5" hidden="false" customHeight="true" outlineLevel="0" collapsed="false">
      <c r="A957" s="726"/>
      <c r="B957" s="737"/>
      <c r="C957" s="738"/>
      <c r="D957" s="737"/>
      <c r="E957" s="729"/>
      <c r="F957" s="739"/>
    </row>
    <row r="958" customFormat="false" ht="19.5" hidden="false" customHeight="true" outlineLevel="0" collapsed="false">
      <c r="A958" s="726"/>
      <c r="B958" s="737"/>
      <c r="C958" s="738"/>
      <c r="D958" s="737"/>
      <c r="E958" s="729"/>
      <c r="F958" s="739"/>
    </row>
    <row r="959" customFormat="false" ht="19.5" hidden="false" customHeight="true" outlineLevel="0" collapsed="false">
      <c r="A959" s="726"/>
      <c r="B959" s="737"/>
      <c r="C959" s="738"/>
      <c r="D959" s="737"/>
      <c r="E959" s="729"/>
      <c r="F959" s="739"/>
    </row>
    <row r="960" customFormat="false" ht="19.5" hidden="false" customHeight="true" outlineLevel="0" collapsed="false">
      <c r="A960" s="726"/>
      <c r="B960" s="737"/>
      <c r="C960" s="738"/>
      <c r="D960" s="737"/>
      <c r="E960" s="729"/>
      <c r="F960" s="739"/>
    </row>
    <row r="961" customFormat="false" ht="19.5" hidden="false" customHeight="true" outlineLevel="0" collapsed="false">
      <c r="A961" s="726"/>
      <c r="B961" s="737"/>
      <c r="C961" s="738"/>
      <c r="D961" s="737"/>
      <c r="E961" s="729"/>
      <c r="F961" s="739"/>
    </row>
    <row r="962" customFormat="false" ht="19.5" hidden="false" customHeight="true" outlineLevel="0" collapsed="false">
      <c r="A962" s="726"/>
      <c r="B962" s="737"/>
      <c r="C962" s="738"/>
      <c r="D962" s="737"/>
      <c r="E962" s="729"/>
      <c r="F962" s="739"/>
    </row>
    <row r="963" customFormat="false" ht="19.5" hidden="false" customHeight="true" outlineLevel="0" collapsed="false">
      <c r="A963" s="726"/>
      <c r="B963" s="737"/>
      <c r="C963" s="738"/>
      <c r="D963" s="737"/>
      <c r="E963" s="729"/>
      <c r="F963" s="739"/>
    </row>
    <row r="964" customFormat="false" ht="19.5" hidden="false" customHeight="true" outlineLevel="0" collapsed="false">
      <c r="A964" s="726"/>
      <c r="B964" s="737"/>
      <c r="C964" s="738"/>
      <c r="D964" s="737"/>
      <c r="E964" s="729"/>
      <c r="F964" s="739"/>
    </row>
    <row r="965" customFormat="false" ht="19.5" hidden="false" customHeight="true" outlineLevel="0" collapsed="false">
      <c r="A965" s="726"/>
      <c r="B965" s="737"/>
      <c r="C965" s="738"/>
      <c r="D965" s="737"/>
      <c r="E965" s="729"/>
      <c r="F965" s="739"/>
    </row>
    <row r="966" customFormat="false" ht="19.5" hidden="false" customHeight="true" outlineLevel="0" collapsed="false">
      <c r="A966" s="726"/>
      <c r="B966" s="737"/>
      <c r="C966" s="738"/>
      <c r="D966" s="737"/>
      <c r="E966" s="729"/>
      <c r="F966" s="739"/>
    </row>
    <row r="967" customFormat="false" ht="19.5" hidden="false" customHeight="true" outlineLevel="0" collapsed="false">
      <c r="A967" s="726"/>
      <c r="B967" s="737"/>
      <c r="C967" s="738"/>
      <c r="D967" s="737"/>
      <c r="E967" s="729"/>
      <c r="F967" s="739"/>
    </row>
    <row r="968" customFormat="false" ht="19.5" hidden="false" customHeight="true" outlineLevel="0" collapsed="false">
      <c r="A968" s="726"/>
      <c r="B968" s="737"/>
      <c r="C968" s="738"/>
      <c r="D968" s="737"/>
      <c r="E968" s="729"/>
      <c r="F968" s="739"/>
    </row>
    <row r="969" customFormat="false" ht="19.5" hidden="false" customHeight="true" outlineLevel="0" collapsed="false">
      <c r="A969" s="726"/>
      <c r="B969" s="737"/>
      <c r="C969" s="738"/>
      <c r="D969" s="737"/>
      <c r="E969" s="729"/>
      <c r="F969" s="739"/>
    </row>
    <row r="970" customFormat="false" ht="19.5" hidden="false" customHeight="true" outlineLevel="0" collapsed="false">
      <c r="A970" s="726"/>
      <c r="B970" s="737"/>
      <c r="C970" s="738"/>
      <c r="D970" s="737"/>
      <c r="E970" s="729"/>
      <c r="F970" s="739"/>
    </row>
    <row r="971" customFormat="false" ht="19.5" hidden="false" customHeight="true" outlineLevel="0" collapsed="false">
      <c r="A971" s="726"/>
      <c r="B971" s="737"/>
      <c r="C971" s="738"/>
      <c r="D971" s="737"/>
      <c r="E971" s="729"/>
      <c r="F971" s="739"/>
    </row>
    <row r="972" customFormat="false" ht="19.5" hidden="false" customHeight="true" outlineLevel="0" collapsed="false">
      <c r="A972" s="726"/>
      <c r="B972" s="737"/>
      <c r="C972" s="738"/>
      <c r="D972" s="737"/>
      <c r="E972" s="729"/>
      <c r="F972" s="739"/>
    </row>
    <row r="973" customFormat="false" ht="19.5" hidden="false" customHeight="true" outlineLevel="0" collapsed="false">
      <c r="A973" s="726"/>
      <c r="B973" s="737"/>
      <c r="C973" s="738"/>
      <c r="D973" s="737"/>
      <c r="E973" s="729"/>
      <c r="F973" s="739"/>
    </row>
    <row r="974" customFormat="false" ht="19.5" hidden="false" customHeight="true" outlineLevel="0" collapsed="false">
      <c r="A974" s="726"/>
      <c r="B974" s="737"/>
      <c r="C974" s="738"/>
      <c r="D974" s="737"/>
      <c r="E974" s="729"/>
      <c r="F974" s="739"/>
    </row>
    <row r="975" customFormat="false" ht="19.5" hidden="false" customHeight="true" outlineLevel="0" collapsed="false">
      <c r="A975" s="726"/>
      <c r="B975" s="737"/>
      <c r="C975" s="738"/>
      <c r="D975" s="737"/>
      <c r="E975" s="729"/>
      <c r="F975" s="739"/>
    </row>
    <row r="976" customFormat="false" ht="19.5" hidden="false" customHeight="true" outlineLevel="0" collapsed="false">
      <c r="A976" s="726"/>
      <c r="B976" s="737"/>
      <c r="C976" s="738"/>
      <c r="D976" s="737"/>
      <c r="E976" s="729"/>
      <c r="F976" s="739"/>
    </row>
    <row r="977" customFormat="false" ht="19.5" hidden="false" customHeight="true" outlineLevel="0" collapsed="false">
      <c r="A977" s="726"/>
      <c r="B977" s="737"/>
      <c r="C977" s="738"/>
      <c r="D977" s="737"/>
      <c r="E977" s="729"/>
      <c r="F977" s="739"/>
    </row>
    <row r="978" customFormat="false" ht="19.5" hidden="false" customHeight="true" outlineLevel="0" collapsed="false">
      <c r="A978" s="726"/>
      <c r="B978" s="737"/>
      <c r="C978" s="738"/>
      <c r="D978" s="737"/>
      <c r="E978" s="729"/>
      <c r="F978" s="739"/>
    </row>
    <row r="979" customFormat="false" ht="19.5" hidden="false" customHeight="true" outlineLevel="0" collapsed="false">
      <c r="A979" s="726"/>
      <c r="B979" s="737"/>
      <c r="C979" s="738"/>
      <c r="D979" s="737"/>
      <c r="E979" s="729"/>
      <c r="F979" s="739"/>
    </row>
    <row r="980" customFormat="false" ht="19.5" hidden="false" customHeight="true" outlineLevel="0" collapsed="false">
      <c r="A980" s="726"/>
      <c r="B980" s="737"/>
      <c r="C980" s="738"/>
      <c r="D980" s="737"/>
      <c r="E980" s="729"/>
      <c r="F980" s="739"/>
    </row>
    <row r="981" customFormat="false" ht="19.5" hidden="false" customHeight="true" outlineLevel="0" collapsed="false">
      <c r="A981" s="726"/>
      <c r="B981" s="737"/>
      <c r="C981" s="738"/>
      <c r="D981" s="737"/>
      <c r="E981" s="729"/>
      <c r="F981" s="739"/>
    </row>
    <row r="982" customFormat="false" ht="19.5" hidden="false" customHeight="true" outlineLevel="0" collapsed="false">
      <c r="A982" s="726"/>
      <c r="B982" s="737"/>
      <c r="C982" s="738"/>
      <c r="D982" s="737"/>
      <c r="E982" s="729"/>
      <c r="F982" s="739"/>
    </row>
    <row r="983" customFormat="false" ht="19.5" hidden="false" customHeight="true" outlineLevel="0" collapsed="false">
      <c r="A983" s="726"/>
      <c r="B983" s="737"/>
      <c r="C983" s="738"/>
      <c r="D983" s="737"/>
      <c r="E983" s="729"/>
      <c r="F983" s="739"/>
    </row>
    <row r="984" customFormat="false" ht="19.5" hidden="false" customHeight="true" outlineLevel="0" collapsed="false">
      <c r="A984" s="726"/>
      <c r="B984" s="737"/>
      <c r="C984" s="738"/>
      <c r="D984" s="737"/>
      <c r="E984" s="729"/>
      <c r="F984" s="739"/>
    </row>
    <row r="985" customFormat="false" ht="19.5" hidden="false" customHeight="true" outlineLevel="0" collapsed="false">
      <c r="A985" s="726"/>
      <c r="B985" s="737"/>
      <c r="C985" s="738"/>
      <c r="D985" s="737"/>
      <c r="E985" s="729"/>
      <c r="F985" s="739"/>
    </row>
    <row r="986" customFormat="false" ht="19.5" hidden="false" customHeight="true" outlineLevel="0" collapsed="false">
      <c r="A986" s="726"/>
      <c r="B986" s="737"/>
      <c r="C986" s="738"/>
      <c r="D986" s="737"/>
      <c r="E986" s="729"/>
      <c r="F986" s="739"/>
    </row>
    <row r="987" customFormat="false" ht="19.5" hidden="false" customHeight="true" outlineLevel="0" collapsed="false">
      <c r="A987" s="726"/>
      <c r="B987" s="737"/>
      <c r="C987" s="738"/>
      <c r="D987" s="737"/>
      <c r="E987" s="729"/>
      <c r="F987" s="739"/>
    </row>
    <row r="988" customFormat="false" ht="19.5" hidden="false" customHeight="true" outlineLevel="0" collapsed="false">
      <c r="A988" s="726"/>
      <c r="B988" s="737"/>
      <c r="C988" s="738"/>
      <c r="D988" s="737"/>
      <c r="E988" s="729"/>
      <c r="F988" s="739"/>
    </row>
    <row r="989" customFormat="false" ht="19.5" hidden="false" customHeight="true" outlineLevel="0" collapsed="false">
      <c r="A989" s="726"/>
      <c r="B989" s="737"/>
      <c r="C989" s="738"/>
      <c r="D989" s="737"/>
      <c r="E989" s="729"/>
      <c r="F989" s="739"/>
    </row>
    <row r="990" customFormat="false" ht="19.5" hidden="false" customHeight="true" outlineLevel="0" collapsed="false">
      <c r="A990" s="726"/>
      <c r="B990" s="737"/>
      <c r="C990" s="738"/>
      <c r="D990" s="737"/>
      <c r="E990" s="729"/>
      <c r="F990" s="739"/>
    </row>
    <row r="991" customFormat="false" ht="19.5" hidden="false" customHeight="true" outlineLevel="0" collapsed="false">
      <c r="A991" s="726"/>
      <c r="B991" s="737"/>
      <c r="C991" s="738"/>
      <c r="D991" s="737"/>
      <c r="E991" s="729"/>
      <c r="F991" s="739"/>
    </row>
    <row r="992" customFormat="false" ht="19.5" hidden="false" customHeight="true" outlineLevel="0" collapsed="false">
      <c r="A992" s="726"/>
      <c r="B992" s="737"/>
      <c r="C992" s="738"/>
      <c r="D992" s="737"/>
      <c r="E992" s="729"/>
      <c r="F992" s="739"/>
    </row>
    <row r="993" customFormat="false" ht="19.5" hidden="false" customHeight="true" outlineLevel="0" collapsed="false">
      <c r="A993" s="726"/>
      <c r="B993" s="737"/>
      <c r="C993" s="738"/>
      <c r="D993" s="737"/>
      <c r="E993" s="729"/>
      <c r="F993" s="739"/>
    </row>
    <row r="994" customFormat="false" ht="19.5" hidden="false" customHeight="true" outlineLevel="0" collapsed="false">
      <c r="A994" s="726"/>
      <c r="B994" s="737"/>
      <c r="C994" s="738"/>
      <c r="D994" s="737"/>
      <c r="E994" s="729"/>
      <c r="F994" s="739"/>
    </row>
    <row r="995" customFormat="false" ht="19.5" hidden="false" customHeight="true" outlineLevel="0" collapsed="false">
      <c r="A995" s="726"/>
      <c r="B995" s="737"/>
      <c r="C995" s="738"/>
      <c r="D995" s="737"/>
      <c r="E995" s="729"/>
      <c r="F995" s="739"/>
    </row>
    <row r="996" customFormat="false" ht="19.5" hidden="false" customHeight="true" outlineLevel="0" collapsed="false">
      <c r="A996" s="726"/>
      <c r="B996" s="737"/>
      <c r="C996" s="738"/>
      <c r="D996" s="737"/>
      <c r="E996" s="729"/>
      <c r="F996" s="739"/>
    </row>
    <row r="997" customFormat="false" ht="19.5" hidden="false" customHeight="true" outlineLevel="0" collapsed="false">
      <c r="A997" s="726"/>
      <c r="B997" s="737"/>
      <c r="C997" s="738"/>
      <c r="D997" s="737"/>
      <c r="E997" s="729"/>
      <c r="F997" s="739"/>
    </row>
    <row r="998" customFormat="false" ht="19.5" hidden="false" customHeight="true" outlineLevel="0" collapsed="false">
      <c r="A998" s="726"/>
      <c r="B998" s="737"/>
      <c r="C998" s="738"/>
      <c r="D998" s="737"/>
      <c r="E998" s="729"/>
      <c r="F998" s="739"/>
    </row>
    <row r="999" customFormat="false" ht="19.5" hidden="false" customHeight="true" outlineLevel="0" collapsed="false">
      <c r="A999" s="726"/>
      <c r="B999" s="737"/>
      <c r="C999" s="738"/>
      <c r="D999" s="737"/>
      <c r="E999" s="729"/>
      <c r="F999" s="739"/>
    </row>
    <row r="1000" customFormat="false" ht="19.5" hidden="false" customHeight="true" outlineLevel="0" collapsed="false">
      <c r="A1000" s="726"/>
      <c r="B1000" s="737"/>
      <c r="C1000" s="738"/>
      <c r="D1000" s="737"/>
      <c r="E1000" s="729"/>
      <c r="F1000" s="739"/>
    </row>
    <row r="1001" customFormat="false" ht="19.5" hidden="false" customHeight="true" outlineLevel="0" collapsed="false">
      <c r="A1001" s="726"/>
      <c r="B1001" s="737"/>
      <c r="C1001" s="738"/>
      <c r="D1001" s="737"/>
      <c r="E1001" s="729"/>
      <c r="F1001" s="739"/>
    </row>
    <row r="1002" customFormat="false" ht="19.5" hidden="false" customHeight="true" outlineLevel="0" collapsed="false">
      <c r="A1002" s="726"/>
      <c r="B1002" s="737"/>
      <c r="C1002" s="738"/>
      <c r="D1002" s="737"/>
      <c r="E1002" s="729"/>
      <c r="F1002" s="739"/>
    </row>
    <row r="1003" customFormat="false" ht="19.5" hidden="false" customHeight="true" outlineLevel="0" collapsed="false">
      <c r="A1003" s="726"/>
      <c r="B1003" s="737"/>
      <c r="C1003" s="738"/>
      <c r="D1003" s="737"/>
      <c r="E1003" s="729"/>
      <c r="F1003" s="739"/>
    </row>
    <row r="1004" customFormat="false" ht="19.5" hidden="false" customHeight="true" outlineLevel="0" collapsed="false">
      <c r="A1004" s="726"/>
      <c r="B1004" s="737"/>
      <c r="C1004" s="738"/>
      <c r="D1004" s="737"/>
      <c r="E1004" s="729"/>
      <c r="F1004" s="739"/>
    </row>
    <row r="1005" customFormat="false" ht="19.5" hidden="false" customHeight="true" outlineLevel="0" collapsed="false">
      <c r="A1005" s="726"/>
      <c r="B1005" s="737"/>
      <c r="C1005" s="738"/>
      <c r="D1005" s="737"/>
      <c r="E1005" s="729"/>
      <c r="F1005" s="739"/>
    </row>
    <row r="1006" customFormat="false" ht="19.5" hidden="false" customHeight="true" outlineLevel="0" collapsed="false">
      <c r="A1006" s="726"/>
      <c r="B1006" s="737"/>
      <c r="C1006" s="738"/>
      <c r="D1006" s="737"/>
      <c r="E1006" s="729"/>
      <c r="F1006" s="739"/>
    </row>
    <row r="1007" customFormat="false" ht="19.5" hidden="false" customHeight="true" outlineLevel="0" collapsed="false">
      <c r="A1007" s="726"/>
      <c r="B1007" s="737"/>
      <c r="C1007" s="738"/>
      <c r="D1007" s="737"/>
      <c r="E1007" s="729"/>
      <c r="F1007" s="739"/>
    </row>
    <row r="1008" customFormat="false" ht="19.5" hidden="false" customHeight="true" outlineLevel="0" collapsed="false">
      <c r="A1008" s="726"/>
      <c r="B1008" s="737"/>
      <c r="C1008" s="738"/>
      <c r="D1008" s="737"/>
      <c r="E1008" s="729"/>
      <c r="F1008" s="739"/>
    </row>
    <row r="1009" customFormat="false" ht="19.5" hidden="false" customHeight="true" outlineLevel="0" collapsed="false">
      <c r="A1009" s="726"/>
      <c r="B1009" s="737"/>
      <c r="C1009" s="738"/>
      <c r="D1009" s="737"/>
      <c r="E1009" s="729"/>
      <c r="F1009" s="739"/>
    </row>
    <row r="1010" customFormat="false" ht="19.5" hidden="false" customHeight="true" outlineLevel="0" collapsed="false">
      <c r="A1010" s="726"/>
      <c r="B1010" s="737"/>
      <c r="C1010" s="738"/>
      <c r="D1010" s="737"/>
      <c r="E1010" s="729"/>
      <c r="F1010" s="739"/>
    </row>
  </sheetData>
  <mergeCells count="1">
    <mergeCell ref="D4:F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6" width="18.12"/>
    <col collapsed="false" customWidth="true" hidden="false" outlineLevel="0" max="2" min="2" style="686" width="17.36"/>
    <col collapsed="false" customWidth="true" hidden="false" outlineLevel="0" max="3" min="3" style="686" width="16.49"/>
    <col collapsed="false" customWidth="true" hidden="false" outlineLevel="0" max="5" min="4" style="686" width="13.36"/>
    <col collapsed="false" customWidth="false" hidden="false" outlineLevel="0" max="8" min="6" style="686" width="12.99"/>
    <col collapsed="false" customWidth="true" hidden="false" outlineLevel="0" max="10" min="9" style="686" width="13.87"/>
    <col collapsed="false" customWidth="true" hidden="false" outlineLevel="0" max="11" min="11" style="686" width="15.12"/>
    <col collapsed="false" customWidth="false" hidden="false" outlineLevel="0" max="257" min="12" style="687" width="12.99"/>
  </cols>
  <sheetData>
    <row r="1" s="740" customFormat="true" ht="21.75" hidden="false" customHeight="true" outlineLevel="0" collapsed="false">
      <c r="A1" s="11" t="str">
        <f aca="false">様式一覧!A13</f>
        <v>様式 3-3. (換気)換気代替空調機入力シート</v>
      </c>
      <c r="I1" s="687"/>
      <c r="J1" s="687"/>
      <c r="K1" s="687"/>
    </row>
    <row r="2" customFormat="false" ht="9.75" hidden="false" customHeight="true" outlineLevel="0" collapsed="false">
      <c r="A2" s="11"/>
      <c r="B2" s="740"/>
      <c r="C2" s="740"/>
      <c r="D2" s="740"/>
      <c r="E2" s="740"/>
      <c r="F2" s="740"/>
      <c r="G2" s="740"/>
      <c r="H2" s="740"/>
      <c r="I2" s="687"/>
      <c r="J2" s="687"/>
      <c r="K2" s="687"/>
    </row>
    <row r="3" customFormat="false" ht="9.75" hidden="false" customHeight="true" outlineLevel="0" collapsed="false">
      <c r="A3" s="687"/>
      <c r="B3" s="687"/>
      <c r="C3" s="687"/>
      <c r="D3" s="687"/>
      <c r="E3" s="687"/>
      <c r="F3" s="687"/>
      <c r="G3" s="687"/>
      <c r="H3" s="687"/>
      <c r="I3" s="687"/>
      <c r="J3" s="687"/>
      <c r="K3" s="687"/>
    </row>
    <row r="4" customFormat="false" ht="20.25" hidden="false" customHeight="true" outlineLevel="0" collapsed="false">
      <c r="A4" s="741" t="s">
        <v>2097</v>
      </c>
      <c r="B4" s="742" t="s">
        <v>2100</v>
      </c>
      <c r="C4" s="741" t="s">
        <v>2102</v>
      </c>
      <c r="D4" s="743" t="s">
        <v>2498</v>
      </c>
      <c r="E4" s="743"/>
      <c r="F4" s="691" t="s">
        <v>2499</v>
      </c>
      <c r="G4" s="691"/>
      <c r="H4" s="691"/>
      <c r="I4" s="691" t="s">
        <v>2489</v>
      </c>
      <c r="J4" s="691"/>
      <c r="K4" s="691"/>
    </row>
    <row r="5" customFormat="false" ht="14.25" hidden="false" customHeight="true" outlineLevel="0" collapsed="false">
      <c r="A5" s="744"/>
      <c r="B5" s="745"/>
      <c r="C5" s="745"/>
      <c r="D5" s="746" t="s">
        <v>2104</v>
      </c>
      <c r="E5" s="747" t="s">
        <v>2108</v>
      </c>
      <c r="F5" s="693" t="s">
        <v>2110</v>
      </c>
      <c r="G5" s="748" t="s">
        <v>2112</v>
      </c>
      <c r="H5" s="749" t="s">
        <v>2116</v>
      </c>
      <c r="I5" s="750" t="s">
        <v>2118</v>
      </c>
      <c r="J5" s="711" t="s">
        <v>2120</v>
      </c>
      <c r="K5" s="751" t="s">
        <v>2500</v>
      </c>
    </row>
    <row r="6" s="762" customFormat="true" ht="23.25" hidden="false" customHeight="true" outlineLevel="0" collapsed="false">
      <c r="A6" s="752" t="s">
        <v>2443</v>
      </c>
      <c r="B6" s="753" t="s">
        <v>2501</v>
      </c>
      <c r="C6" s="753" t="s">
        <v>2502</v>
      </c>
      <c r="D6" s="754" t="s">
        <v>2503</v>
      </c>
      <c r="E6" s="755" t="s">
        <v>2504</v>
      </c>
      <c r="F6" s="756" t="s">
        <v>2505</v>
      </c>
      <c r="G6" s="757" t="s">
        <v>2506</v>
      </c>
      <c r="H6" s="758" t="s">
        <v>2507</v>
      </c>
      <c r="I6" s="759" t="s">
        <v>2508</v>
      </c>
      <c r="J6" s="760" t="s">
        <v>2509</v>
      </c>
      <c r="K6" s="761" t="s">
        <v>2510</v>
      </c>
    </row>
    <row r="7" s="769" customFormat="true" ht="28.5" hidden="false" customHeight="true" outlineLevel="0" collapsed="false">
      <c r="A7" s="744"/>
      <c r="B7" s="745"/>
      <c r="C7" s="745"/>
      <c r="D7" s="763" t="s">
        <v>2511</v>
      </c>
      <c r="E7" s="764" t="s">
        <v>2512</v>
      </c>
      <c r="F7" s="699" t="s">
        <v>2513</v>
      </c>
      <c r="G7" s="765" t="s">
        <v>2514</v>
      </c>
      <c r="H7" s="766" t="s">
        <v>2512</v>
      </c>
      <c r="I7" s="767" t="s">
        <v>2515</v>
      </c>
      <c r="J7" s="768" t="s">
        <v>2515</v>
      </c>
      <c r="K7" s="751" t="s">
        <v>2516</v>
      </c>
    </row>
    <row r="8" customFormat="false" ht="14.25" hidden="false" customHeight="true" outlineLevel="0" collapsed="false">
      <c r="A8" s="744"/>
      <c r="B8" s="770" t="s">
        <v>2136</v>
      </c>
      <c r="C8" s="770" t="s">
        <v>2496</v>
      </c>
      <c r="D8" s="613" t="s">
        <v>2342</v>
      </c>
      <c r="E8" s="747" t="s">
        <v>2496</v>
      </c>
      <c r="F8" s="693" t="s">
        <v>2136</v>
      </c>
      <c r="G8" s="748" t="s">
        <v>2495</v>
      </c>
      <c r="H8" s="749" t="s">
        <v>2496</v>
      </c>
      <c r="I8" s="771" t="s">
        <v>2497</v>
      </c>
      <c r="J8" s="711" t="s">
        <v>2497</v>
      </c>
      <c r="K8" s="712" t="s">
        <v>2497</v>
      </c>
    </row>
    <row r="9" customFormat="false" ht="7.5" hidden="false" customHeight="true" outlineLevel="0" collapsed="false">
      <c r="A9" s="744"/>
      <c r="B9" s="770"/>
      <c r="C9" s="770"/>
      <c r="D9" s="613"/>
      <c r="E9" s="747"/>
      <c r="F9" s="693"/>
      <c r="G9" s="748"/>
      <c r="H9" s="749"/>
      <c r="I9" s="771"/>
      <c r="J9" s="711"/>
      <c r="K9" s="712"/>
    </row>
    <row r="10" s="720" customFormat="true" ht="7.5" hidden="false" customHeight="true" outlineLevel="0" collapsed="false">
      <c r="A10" s="772"/>
      <c r="B10" s="772"/>
      <c r="C10" s="772"/>
      <c r="D10" s="773"/>
      <c r="E10" s="774"/>
      <c r="F10" s="715"/>
      <c r="G10" s="775"/>
      <c r="H10" s="776"/>
      <c r="I10" s="777"/>
      <c r="J10" s="718"/>
      <c r="K10" s="719"/>
    </row>
    <row r="11" customFormat="false" ht="22.5" hidden="false" customHeight="true" outlineLevel="0" collapsed="false">
      <c r="A11" s="778"/>
      <c r="B11" s="778"/>
      <c r="C11" s="778"/>
      <c r="D11" s="779"/>
      <c r="E11" s="780"/>
      <c r="F11" s="781"/>
      <c r="G11" s="782"/>
      <c r="H11" s="783"/>
      <c r="I11" s="784"/>
      <c r="J11" s="724"/>
      <c r="K11" s="785"/>
    </row>
    <row r="12" customFormat="false" ht="22.5" hidden="false" customHeight="true" outlineLevel="0" collapsed="false">
      <c r="A12" s="786"/>
      <c r="B12" s="786"/>
      <c r="C12" s="786"/>
      <c r="D12" s="787"/>
      <c r="E12" s="788"/>
      <c r="F12" s="737"/>
      <c r="G12" s="729"/>
      <c r="H12" s="739"/>
      <c r="I12" s="787"/>
      <c r="J12" s="729"/>
      <c r="K12" s="739"/>
    </row>
    <row r="13" customFormat="false" ht="22.5" hidden="false" customHeight="true" outlineLevel="0" collapsed="false">
      <c r="A13" s="786"/>
      <c r="B13" s="786"/>
      <c r="C13" s="786"/>
      <c r="D13" s="787"/>
      <c r="E13" s="788"/>
      <c r="F13" s="737"/>
      <c r="G13" s="729"/>
      <c r="H13" s="739"/>
      <c r="I13" s="787"/>
      <c r="J13" s="729"/>
      <c r="K13" s="739"/>
    </row>
    <row r="14" customFormat="false" ht="22.5" hidden="false" customHeight="true" outlineLevel="0" collapsed="false">
      <c r="A14" s="786"/>
      <c r="B14" s="786"/>
      <c r="C14" s="786"/>
      <c r="D14" s="787"/>
      <c r="E14" s="788"/>
      <c r="F14" s="737"/>
      <c r="G14" s="729"/>
      <c r="H14" s="739"/>
      <c r="I14" s="787"/>
      <c r="J14" s="729"/>
      <c r="K14" s="739"/>
    </row>
    <row r="15" customFormat="false" ht="22.5" hidden="false" customHeight="true" outlineLevel="0" collapsed="false">
      <c r="A15" s="786"/>
      <c r="B15" s="786"/>
      <c r="C15" s="786"/>
      <c r="D15" s="787"/>
      <c r="E15" s="788"/>
      <c r="F15" s="737"/>
      <c r="G15" s="729"/>
      <c r="H15" s="739"/>
      <c r="I15" s="787"/>
      <c r="J15" s="729"/>
      <c r="K15" s="739"/>
    </row>
    <row r="16" customFormat="false" ht="22.5" hidden="false" customHeight="true" outlineLevel="0" collapsed="false">
      <c r="A16" s="786"/>
      <c r="B16" s="786"/>
      <c r="C16" s="786"/>
      <c r="D16" s="787"/>
      <c r="E16" s="788"/>
      <c r="F16" s="737"/>
      <c r="G16" s="729"/>
      <c r="H16" s="739"/>
      <c r="I16" s="787"/>
      <c r="J16" s="729"/>
      <c r="K16" s="739"/>
    </row>
    <row r="17" customFormat="false" ht="22.5" hidden="false" customHeight="true" outlineLevel="0" collapsed="false">
      <c r="A17" s="786"/>
      <c r="B17" s="786"/>
      <c r="C17" s="786"/>
      <c r="D17" s="787"/>
      <c r="E17" s="788"/>
      <c r="F17" s="737"/>
      <c r="G17" s="729"/>
      <c r="H17" s="739"/>
      <c r="I17" s="787"/>
      <c r="J17" s="729"/>
      <c r="K17" s="739"/>
    </row>
    <row r="18" customFormat="false" ht="22.5" hidden="false" customHeight="true" outlineLevel="0" collapsed="false">
      <c r="A18" s="786"/>
      <c r="B18" s="786"/>
      <c r="C18" s="786"/>
      <c r="D18" s="787"/>
      <c r="E18" s="788"/>
      <c r="F18" s="737"/>
      <c r="G18" s="729"/>
      <c r="H18" s="739"/>
      <c r="I18" s="787"/>
      <c r="J18" s="729"/>
      <c r="K18" s="739"/>
    </row>
    <row r="19" customFormat="false" ht="22.5" hidden="false" customHeight="true" outlineLevel="0" collapsed="false">
      <c r="A19" s="786"/>
      <c r="B19" s="786"/>
      <c r="C19" s="786"/>
      <c r="D19" s="787"/>
      <c r="E19" s="788"/>
      <c r="F19" s="737"/>
      <c r="G19" s="729"/>
      <c r="H19" s="739"/>
      <c r="I19" s="787"/>
      <c r="J19" s="729"/>
      <c r="K19" s="739"/>
    </row>
    <row r="20" customFormat="false" ht="22.5" hidden="false" customHeight="true" outlineLevel="0" collapsed="false">
      <c r="A20" s="786"/>
      <c r="B20" s="786"/>
      <c r="C20" s="786"/>
      <c r="D20" s="787"/>
      <c r="E20" s="788"/>
      <c r="F20" s="737"/>
      <c r="G20" s="729"/>
      <c r="H20" s="739"/>
      <c r="I20" s="787"/>
      <c r="J20" s="729"/>
      <c r="K20" s="739"/>
    </row>
    <row r="21" customFormat="false" ht="22.5" hidden="false" customHeight="true" outlineLevel="0" collapsed="false">
      <c r="A21" s="786"/>
      <c r="B21" s="786"/>
      <c r="C21" s="786"/>
      <c r="D21" s="787"/>
      <c r="E21" s="788"/>
      <c r="F21" s="737"/>
      <c r="G21" s="729"/>
      <c r="H21" s="739"/>
      <c r="I21" s="787"/>
      <c r="J21" s="729"/>
      <c r="K21" s="739"/>
    </row>
    <row r="22" customFormat="false" ht="22.5" hidden="false" customHeight="true" outlineLevel="0" collapsed="false">
      <c r="A22" s="786"/>
      <c r="B22" s="786"/>
      <c r="C22" s="786"/>
      <c r="D22" s="787"/>
      <c r="E22" s="788"/>
      <c r="F22" s="737"/>
      <c r="G22" s="729"/>
      <c r="H22" s="739"/>
      <c r="I22" s="787"/>
      <c r="J22" s="729"/>
      <c r="K22" s="739"/>
    </row>
    <row r="23" customFormat="false" ht="22.5" hidden="false" customHeight="true" outlineLevel="0" collapsed="false">
      <c r="A23" s="786"/>
      <c r="B23" s="786"/>
      <c r="C23" s="786"/>
      <c r="D23" s="787"/>
      <c r="E23" s="788"/>
      <c r="F23" s="737"/>
      <c r="G23" s="729"/>
      <c r="H23" s="739"/>
      <c r="I23" s="787"/>
      <c r="J23" s="729"/>
      <c r="K23" s="739"/>
    </row>
    <row r="24" customFormat="false" ht="22.5" hidden="false" customHeight="true" outlineLevel="0" collapsed="false">
      <c r="A24" s="786"/>
      <c r="B24" s="786"/>
      <c r="C24" s="786"/>
      <c r="D24" s="787"/>
      <c r="E24" s="788"/>
      <c r="F24" s="737"/>
      <c r="G24" s="729"/>
      <c r="H24" s="739"/>
      <c r="I24" s="787"/>
      <c r="J24" s="729"/>
      <c r="K24" s="739"/>
    </row>
    <row r="25" customFormat="false" ht="22.5" hidden="false" customHeight="true" outlineLevel="0" collapsed="false">
      <c r="A25" s="786"/>
      <c r="B25" s="786"/>
      <c r="C25" s="786"/>
      <c r="D25" s="787"/>
      <c r="E25" s="788"/>
      <c r="F25" s="737"/>
      <c r="G25" s="729"/>
      <c r="H25" s="739"/>
      <c r="I25" s="787"/>
      <c r="J25" s="729"/>
      <c r="K25" s="739"/>
    </row>
    <row r="26" customFormat="false" ht="22.5" hidden="false" customHeight="true" outlineLevel="0" collapsed="false">
      <c r="A26" s="786"/>
      <c r="B26" s="786"/>
      <c r="C26" s="786"/>
      <c r="D26" s="787"/>
      <c r="E26" s="788"/>
      <c r="F26" s="737"/>
      <c r="G26" s="729"/>
      <c r="H26" s="739"/>
      <c r="I26" s="787"/>
      <c r="J26" s="729"/>
      <c r="K26" s="739"/>
    </row>
    <row r="27" customFormat="false" ht="22.5" hidden="false" customHeight="true" outlineLevel="0" collapsed="false">
      <c r="A27" s="786"/>
      <c r="B27" s="786"/>
      <c r="C27" s="786"/>
      <c r="D27" s="787"/>
      <c r="E27" s="788"/>
      <c r="F27" s="737"/>
      <c r="G27" s="729"/>
      <c r="H27" s="739"/>
      <c r="I27" s="787"/>
      <c r="J27" s="729"/>
      <c r="K27" s="739"/>
    </row>
    <row r="28" customFormat="false" ht="22.5" hidden="false" customHeight="true" outlineLevel="0" collapsed="false">
      <c r="A28" s="786"/>
      <c r="B28" s="786"/>
      <c r="C28" s="786"/>
      <c r="D28" s="787"/>
      <c r="E28" s="788"/>
      <c r="F28" s="737"/>
      <c r="G28" s="729"/>
      <c r="H28" s="739"/>
      <c r="I28" s="787"/>
      <c r="J28" s="729"/>
      <c r="K28" s="739"/>
    </row>
    <row r="29" customFormat="false" ht="22.5" hidden="false" customHeight="true" outlineLevel="0" collapsed="false">
      <c r="A29" s="786"/>
      <c r="B29" s="786"/>
      <c r="C29" s="786"/>
      <c r="D29" s="787"/>
      <c r="E29" s="788"/>
      <c r="F29" s="737"/>
      <c r="G29" s="729"/>
      <c r="H29" s="739"/>
      <c r="I29" s="787"/>
      <c r="J29" s="729"/>
      <c r="K29" s="739"/>
    </row>
    <row r="30" customFormat="false" ht="22.5" hidden="false" customHeight="true" outlineLevel="0" collapsed="false">
      <c r="A30" s="786"/>
      <c r="B30" s="786"/>
      <c r="C30" s="786"/>
      <c r="D30" s="787"/>
      <c r="E30" s="788"/>
      <c r="F30" s="737"/>
      <c r="G30" s="729"/>
      <c r="H30" s="739"/>
      <c r="I30" s="787"/>
      <c r="J30" s="729"/>
      <c r="K30" s="739"/>
    </row>
    <row r="31" customFormat="false" ht="22.5" hidden="false" customHeight="true" outlineLevel="0" collapsed="false">
      <c r="A31" s="786"/>
      <c r="B31" s="786"/>
      <c r="C31" s="786"/>
      <c r="D31" s="787"/>
      <c r="E31" s="788"/>
      <c r="F31" s="737"/>
      <c r="G31" s="729"/>
      <c r="H31" s="739"/>
      <c r="I31" s="787"/>
      <c r="J31" s="729"/>
      <c r="K31" s="739"/>
    </row>
    <row r="32" customFormat="false" ht="22.5" hidden="false" customHeight="true" outlineLevel="0" collapsed="false">
      <c r="A32" s="786"/>
      <c r="B32" s="786"/>
      <c r="C32" s="786"/>
      <c r="D32" s="787"/>
      <c r="E32" s="788"/>
      <c r="F32" s="737"/>
      <c r="G32" s="729"/>
      <c r="H32" s="739"/>
      <c r="I32" s="787"/>
      <c r="J32" s="729"/>
      <c r="K32" s="739"/>
    </row>
    <row r="33" customFormat="false" ht="22.5" hidden="false" customHeight="true" outlineLevel="0" collapsed="false">
      <c r="A33" s="786"/>
      <c r="B33" s="786"/>
      <c r="C33" s="786"/>
      <c r="D33" s="787"/>
      <c r="E33" s="788"/>
      <c r="F33" s="737"/>
      <c r="G33" s="729"/>
      <c r="H33" s="739"/>
      <c r="I33" s="787"/>
      <c r="J33" s="729"/>
      <c r="K33" s="739"/>
    </row>
    <row r="34" customFormat="false" ht="22.5" hidden="false" customHeight="true" outlineLevel="0" collapsed="false">
      <c r="A34" s="786"/>
      <c r="B34" s="786"/>
      <c r="C34" s="786"/>
      <c r="D34" s="787"/>
      <c r="E34" s="788"/>
      <c r="F34" s="737"/>
      <c r="G34" s="729"/>
      <c r="H34" s="739"/>
      <c r="I34" s="787"/>
      <c r="J34" s="729"/>
      <c r="K34" s="739"/>
    </row>
    <row r="35" customFormat="false" ht="22.5" hidden="false" customHeight="true" outlineLevel="0" collapsed="false">
      <c r="A35" s="786"/>
      <c r="B35" s="786"/>
      <c r="C35" s="786"/>
      <c r="D35" s="787"/>
      <c r="E35" s="788"/>
      <c r="F35" s="737"/>
      <c r="G35" s="729"/>
      <c r="H35" s="739"/>
      <c r="I35" s="787"/>
      <c r="J35" s="729"/>
      <c r="K35" s="739"/>
    </row>
    <row r="36" customFormat="false" ht="22.5" hidden="false" customHeight="true" outlineLevel="0" collapsed="false">
      <c r="A36" s="786"/>
      <c r="B36" s="786"/>
      <c r="C36" s="786"/>
      <c r="D36" s="787"/>
      <c r="E36" s="788"/>
      <c r="F36" s="737"/>
      <c r="G36" s="729"/>
      <c r="H36" s="739"/>
      <c r="I36" s="787"/>
      <c r="J36" s="729"/>
      <c r="K36" s="739"/>
    </row>
    <row r="37" customFormat="false" ht="22.5" hidden="false" customHeight="true" outlineLevel="0" collapsed="false">
      <c r="A37" s="786"/>
      <c r="B37" s="786"/>
      <c r="C37" s="786"/>
      <c r="D37" s="787"/>
      <c r="E37" s="788"/>
      <c r="F37" s="737"/>
      <c r="G37" s="729"/>
      <c r="H37" s="739"/>
      <c r="I37" s="787"/>
      <c r="J37" s="729"/>
      <c r="K37" s="739"/>
    </row>
    <row r="38" customFormat="false" ht="22.5" hidden="false" customHeight="true" outlineLevel="0" collapsed="false">
      <c r="A38" s="786"/>
      <c r="B38" s="786"/>
      <c r="C38" s="786"/>
      <c r="D38" s="787"/>
      <c r="E38" s="788"/>
      <c r="F38" s="737"/>
      <c r="G38" s="729"/>
      <c r="H38" s="739"/>
      <c r="I38" s="787"/>
      <c r="J38" s="729"/>
      <c r="K38" s="739"/>
    </row>
    <row r="39" customFormat="false" ht="22.5" hidden="false" customHeight="true" outlineLevel="0" collapsed="false">
      <c r="A39" s="786"/>
      <c r="B39" s="786"/>
      <c r="C39" s="786"/>
      <c r="D39" s="787"/>
      <c r="E39" s="788"/>
      <c r="F39" s="737"/>
      <c r="G39" s="729"/>
      <c r="H39" s="739"/>
      <c r="I39" s="787"/>
      <c r="J39" s="729"/>
      <c r="K39" s="739"/>
    </row>
    <row r="40" customFormat="false" ht="22.5" hidden="false" customHeight="true" outlineLevel="0" collapsed="false">
      <c r="A40" s="786"/>
      <c r="B40" s="789"/>
      <c r="C40" s="789"/>
      <c r="D40" s="790"/>
      <c r="E40" s="791"/>
      <c r="F40" s="792"/>
      <c r="G40" s="793"/>
      <c r="H40" s="794"/>
      <c r="I40" s="787"/>
      <c r="J40" s="729"/>
      <c r="K40" s="739"/>
    </row>
    <row r="41" customFormat="false" ht="22.5" hidden="false" customHeight="true" outlineLevel="0" collapsed="false">
      <c r="A41" s="786"/>
      <c r="B41" s="786"/>
      <c r="C41" s="786"/>
      <c r="D41" s="787"/>
      <c r="E41" s="788"/>
      <c r="F41" s="737"/>
      <c r="G41" s="729"/>
      <c r="H41" s="739"/>
      <c r="I41" s="787"/>
      <c r="J41" s="729"/>
      <c r="K41" s="739"/>
    </row>
    <row r="42" customFormat="false" ht="22.5" hidden="false" customHeight="true" outlineLevel="0" collapsed="false">
      <c r="A42" s="786"/>
      <c r="B42" s="786"/>
      <c r="C42" s="786"/>
      <c r="D42" s="787"/>
      <c r="E42" s="788"/>
      <c r="F42" s="737"/>
      <c r="G42" s="729"/>
      <c r="H42" s="739"/>
      <c r="I42" s="787"/>
      <c r="J42" s="729"/>
      <c r="K42" s="739"/>
    </row>
    <row r="43" customFormat="false" ht="22.5" hidden="false" customHeight="true" outlineLevel="0" collapsed="false">
      <c r="A43" s="786"/>
      <c r="B43" s="786"/>
      <c r="C43" s="786"/>
      <c r="D43" s="787"/>
      <c r="E43" s="788"/>
      <c r="F43" s="737"/>
      <c r="G43" s="729"/>
      <c r="H43" s="739"/>
      <c r="I43" s="787"/>
      <c r="J43" s="729"/>
      <c r="K43" s="739"/>
    </row>
    <row r="44" customFormat="false" ht="22.5" hidden="false" customHeight="true" outlineLevel="0" collapsed="false">
      <c r="A44" s="786"/>
      <c r="B44" s="786"/>
      <c r="C44" s="786"/>
      <c r="D44" s="787"/>
      <c r="E44" s="788"/>
      <c r="F44" s="737"/>
      <c r="G44" s="729"/>
      <c r="H44" s="739"/>
      <c r="I44" s="787"/>
      <c r="J44" s="729"/>
      <c r="K44" s="739"/>
    </row>
    <row r="45" customFormat="false" ht="22.5" hidden="false" customHeight="true" outlineLevel="0" collapsed="false">
      <c r="A45" s="786"/>
      <c r="B45" s="786"/>
      <c r="C45" s="786"/>
      <c r="D45" s="787"/>
      <c r="E45" s="788"/>
      <c r="F45" s="737"/>
      <c r="G45" s="729"/>
      <c r="H45" s="739"/>
      <c r="I45" s="787"/>
      <c r="J45" s="729"/>
      <c r="K45" s="739"/>
    </row>
    <row r="46" customFormat="false" ht="22.5" hidden="false" customHeight="true" outlineLevel="0" collapsed="false">
      <c r="A46" s="786"/>
      <c r="B46" s="786"/>
      <c r="C46" s="786"/>
      <c r="D46" s="787"/>
      <c r="E46" s="788"/>
      <c r="F46" s="737"/>
      <c r="G46" s="729"/>
      <c r="H46" s="739"/>
      <c r="I46" s="787"/>
      <c r="J46" s="729"/>
      <c r="K46" s="739"/>
    </row>
    <row r="47" customFormat="false" ht="22.5" hidden="false" customHeight="true" outlineLevel="0" collapsed="false">
      <c r="A47" s="786"/>
      <c r="B47" s="786"/>
      <c r="C47" s="786"/>
      <c r="D47" s="787"/>
      <c r="E47" s="788"/>
      <c r="F47" s="737"/>
      <c r="G47" s="729"/>
      <c r="H47" s="739"/>
      <c r="I47" s="787"/>
      <c r="J47" s="729"/>
      <c r="K47" s="739"/>
    </row>
    <row r="48" customFormat="false" ht="22.5" hidden="false" customHeight="true" outlineLevel="0" collapsed="false">
      <c r="A48" s="786"/>
      <c r="B48" s="786"/>
      <c r="C48" s="786"/>
      <c r="D48" s="787"/>
      <c r="E48" s="788"/>
      <c r="F48" s="737"/>
      <c r="G48" s="729"/>
      <c r="H48" s="739"/>
      <c r="I48" s="787"/>
      <c r="J48" s="729"/>
      <c r="K48" s="739"/>
    </row>
    <row r="49" customFormat="false" ht="22.5" hidden="false" customHeight="true" outlineLevel="0" collapsed="false">
      <c r="A49" s="786"/>
      <c r="B49" s="786"/>
      <c r="C49" s="786"/>
      <c r="D49" s="787"/>
      <c r="E49" s="788"/>
      <c r="F49" s="737"/>
      <c r="G49" s="729"/>
      <c r="H49" s="739"/>
      <c r="I49" s="787"/>
      <c r="J49" s="729"/>
      <c r="K49" s="739"/>
    </row>
    <row r="50" customFormat="false" ht="22.5" hidden="false" customHeight="true" outlineLevel="0" collapsed="false">
      <c r="A50" s="786"/>
      <c r="B50" s="786"/>
      <c r="C50" s="786"/>
      <c r="D50" s="787"/>
      <c r="E50" s="788"/>
      <c r="F50" s="737"/>
      <c r="G50" s="729"/>
      <c r="H50" s="739"/>
      <c r="I50" s="787"/>
      <c r="J50" s="729"/>
      <c r="K50" s="739"/>
    </row>
    <row r="51" customFormat="false" ht="22.5" hidden="false" customHeight="true" outlineLevel="0" collapsed="false">
      <c r="A51" s="786"/>
      <c r="B51" s="786"/>
      <c r="C51" s="786"/>
      <c r="D51" s="787"/>
      <c r="E51" s="788"/>
      <c r="F51" s="737"/>
      <c r="G51" s="729"/>
      <c r="H51" s="739"/>
      <c r="I51" s="787"/>
      <c r="J51" s="729"/>
      <c r="K51" s="739"/>
    </row>
    <row r="52" customFormat="false" ht="22.5" hidden="false" customHeight="true" outlineLevel="0" collapsed="false">
      <c r="A52" s="786"/>
      <c r="B52" s="786"/>
      <c r="C52" s="786"/>
      <c r="D52" s="787"/>
      <c r="E52" s="788"/>
      <c r="F52" s="737"/>
      <c r="G52" s="729"/>
      <c r="H52" s="739"/>
      <c r="I52" s="787"/>
      <c r="J52" s="729"/>
      <c r="K52" s="739"/>
    </row>
    <row r="53" customFormat="false" ht="22.5" hidden="false" customHeight="true" outlineLevel="0" collapsed="false">
      <c r="A53" s="786"/>
      <c r="B53" s="786"/>
      <c r="C53" s="786"/>
      <c r="D53" s="787"/>
      <c r="E53" s="788"/>
      <c r="F53" s="737"/>
      <c r="G53" s="729"/>
      <c r="H53" s="739"/>
      <c r="I53" s="787"/>
      <c r="J53" s="729"/>
      <c r="K53" s="739"/>
    </row>
    <row r="54" customFormat="false" ht="22.5" hidden="false" customHeight="true" outlineLevel="0" collapsed="false">
      <c r="A54" s="786"/>
      <c r="B54" s="786"/>
      <c r="C54" s="786"/>
      <c r="D54" s="787"/>
      <c r="E54" s="788"/>
      <c r="F54" s="737"/>
      <c r="G54" s="729"/>
      <c r="H54" s="739"/>
      <c r="I54" s="787"/>
      <c r="J54" s="729"/>
      <c r="K54" s="739"/>
    </row>
    <row r="55" customFormat="false" ht="22.5" hidden="false" customHeight="true" outlineLevel="0" collapsed="false">
      <c r="A55" s="786"/>
      <c r="B55" s="786"/>
      <c r="C55" s="786"/>
      <c r="D55" s="787"/>
      <c r="E55" s="788"/>
      <c r="F55" s="737"/>
      <c r="G55" s="729"/>
      <c r="H55" s="739"/>
      <c r="I55" s="787"/>
      <c r="J55" s="729"/>
      <c r="K55" s="739"/>
    </row>
    <row r="56" customFormat="false" ht="22.5" hidden="false" customHeight="true" outlineLevel="0" collapsed="false">
      <c r="A56" s="786"/>
      <c r="B56" s="786"/>
      <c r="C56" s="786"/>
      <c r="D56" s="787"/>
      <c r="E56" s="788"/>
      <c r="F56" s="737"/>
      <c r="G56" s="729"/>
      <c r="H56" s="739"/>
      <c r="I56" s="787"/>
      <c r="J56" s="729"/>
      <c r="K56" s="739"/>
    </row>
    <row r="57" customFormat="false" ht="22.5" hidden="false" customHeight="true" outlineLevel="0" collapsed="false">
      <c r="A57" s="786"/>
      <c r="B57" s="786"/>
      <c r="C57" s="786"/>
      <c r="D57" s="787"/>
      <c r="E57" s="788"/>
      <c r="F57" s="737"/>
      <c r="G57" s="729"/>
      <c r="H57" s="739"/>
      <c r="I57" s="787"/>
      <c r="J57" s="729"/>
      <c r="K57" s="739"/>
    </row>
    <row r="58" customFormat="false" ht="22.5" hidden="false" customHeight="true" outlineLevel="0" collapsed="false">
      <c r="A58" s="786"/>
      <c r="B58" s="786"/>
      <c r="C58" s="786"/>
      <c r="D58" s="787"/>
      <c r="E58" s="788"/>
      <c r="F58" s="737"/>
      <c r="G58" s="729"/>
      <c r="H58" s="739"/>
      <c r="I58" s="787"/>
      <c r="J58" s="729"/>
      <c r="K58" s="739"/>
    </row>
    <row r="59" customFormat="false" ht="22.5" hidden="false" customHeight="true" outlineLevel="0" collapsed="false">
      <c r="A59" s="786"/>
      <c r="B59" s="786"/>
      <c r="C59" s="786"/>
      <c r="D59" s="787"/>
      <c r="E59" s="788"/>
      <c r="F59" s="737"/>
      <c r="G59" s="729"/>
      <c r="H59" s="739"/>
      <c r="I59" s="787"/>
      <c r="J59" s="729"/>
      <c r="K59" s="739"/>
    </row>
    <row r="60" customFormat="false" ht="22.5" hidden="false" customHeight="true" outlineLevel="0" collapsed="false">
      <c r="A60" s="786"/>
      <c r="B60" s="786"/>
      <c r="C60" s="786"/>
      <c r="D60" s="787"/>
      <c r="E60" s="788"/>
      <c r="F60" s="737"/>
      <c r="G60" s="729"/>
      <c r="H60" s="739"/>
      <c r="I60" s="787"/>
      <c r="J60" s="729"/>
      <c r="K60" s="739"/>
    </row>
    <row r="61" customFormat="false" ht="22.5" hidden="false" customHeight="true" outlineLevel="0" collapsed="false">
      <c r="A61" s="786"/>
      <c r="B61" s="786"/>
      <c r="C61" s="786"/>
      <c r="D61" s="787"/>
      <c r="E61" s="788"/>
      <c r="F61" s="737"/>
      <c r="G61" s="729"/>
      <c r="H61" s="739"/>
      <c r="I61" s="787"/>
      <c r="J61" s="729"/>
      <c r="K61" s="739"/>
    </row>
    <row r="62" customFormat="false" ht="22.5" hidden="false" customHeight="true" outlineLevel="0" collapsed="false">
      <c r="A62" s="786"/>
      <c r="B62" s="786"/>
      <c r="C62" s="786"/>
      <c r="D62" s="787"/>
      <c r="E62" s="788"/>
      <c r="F62" s="737"/>
      <c r="G62" s="729"/>
      <c r="H62" s="739"/>
      <c r="I62" s="787"/>
      <c r="J62" s="729"/>
      <c r="K62" s="739"/>
    </row>
    <row r="63" customFormat="false" ht="22.5" hidden="false" customHeight="true" outlineLevel="0" collapsed="false">
      <c r="A63" s="786"/>
      <c r="B63" s="786"/>
      <c r="C63" s="786"/>
      <c r="D63" s="787"/>
      <c r="E63" s="788"/>
      <c r="F63" s="737"/>
      <c r="G63" s="729"/>
      <c r="H63" s="739"/>
      <c r="I63" s="787"/>
      <c r="J63" s="729"/>
      <c r="K63" s="739"/>
    </row>
    <row r="64" customFormat="false" ht="22.5" hidden="false" customHeight="true" outlineLevel="0" collapsed="false">
      <c r="A64" s="786"/>
      <c r="B64" s="786"/>
      <c r="C64" s="786"/>
      <c r="D64" s="787"/>
      <c r="E64" s="788"/>
      <c r="F64" s="737"/>
      <c r="G64" s="729"/>
      <c r="H64" s="739"/>
      <c r="I64" s="787"/>
      <c r="J64" s="729"/>
      <c r="K64" s="739"/>
    </row>
    <row r="65" customFormat="false" ht="22.5" hidden="false" customHeight="true" outlineLevel="0" collapsed="false">
      <c r="A65" s="786"/>
      <c r="B65" s="786"/>
      <c r="C65" s="786"/>
      <c r="D65" s="787"/>
      <c r="E65" s="788"/>
      <c r="F65" s="737"/>
      <c r="G65" s="729"/>
      <c r="H65" s="739"/>
      <c r="I65" s="787"/>
      <c r="J65" s="729"/>
      <c r="K65" s="739"/>
    </row>
    <row r="66" customFormat="false" ht="22.5" hidden="false" customHeight="true" outlineLevel="0" collapsed="false">
      <c r="A66" s="786"/>
      <c r="B66" s="786"/>
      <c r="C66" s="786"/>
      <c r="D66" s="787"/>
      <c r="E66" s="788"/>
      <c r="F66" s="737"/>
      <c r="G66" s="729"/>
      <c r="H66" s="739"/>
      <c r="I66" s="787"/>
      <c r="J66" s="729"/>
      <c r="K66" s="739"/>
    </row>
    <row r="67" customFormat="false" ht="22.5" hidden="false" customHeight="true" outlineLevel="0" collapsed="false">
      <c r="A67" s="786"/>
      <c r="B67" s="786"/>
      <c r="C67" s="786"/>
      <c r="D67" s="787"/>
      <c r="E67" s="788"/>
      <c r="F67" s="737"/>
      <c r="G67" s="729"/>
      <c r="H67" s="739"/>
      <c r="I67" s="787"/>
      <c r="J67" s="729"/>
      <c r="K67" s="739"/>
    </row>
    <row r="68" customFormat="false" ht="22.5" hidden="false" customHeight="true" outlineLevel="0" collapsed="false">
      <c r="A68" s="786"/>
      <c r="B68" s="786"/>
      <c r="C68" s="786"/>
      <c r="D68" s="787"/>
      <c r="E68" s="788"/>
      <c r="F68" s="737"/>
      <c r="G68" s="729"/>
      <c r="H68" s="739"/>
      <c r="I68" s="787"/>
      <c r="J68" s="729"/>
      <c r="K68" s="739"/>
    </row>
    <row r="69" customFormat="false" ht="22.5" hidden="false" customHeight="true" outlineLevel="0" collapsed="false">
      <c r="A69" s="786"/>
      <c r="B69" s="786"/>
      <c r="C69" s="786"/>
      <c r="D69" s="787"/>
      <c r="E69" s="788"/>
      <c r="F69" s="737"/>
      <c r="G69" s="729"/>
      <c r="H69" s="739"/>
      <c r="I69" s="787"/>
      <c r="J69" s="729"/>
      <c r="K69" s="739"/>
    </row>
    <row r="70" customFormat="false" ht="22.5" hidden="false" customHeight="true" outlineLevel="0" collapsed="false">
      <c r="A70" s="786"/>
      <c r="B70" s="786"/>
      <c r="C70" s="786"/>
      <c r="D70" s="787"/>
      <c r="E70" s="788"/>
      <c r="F70" s="737"/>
      <c r="G70" s="729"/>
      <c r="H70" s="739"/>
      <c r="I70" s="787"/>
      <c r="J70" s="729"/>
      <c r="K70" s="739"/>
    </row>
    <row r="71" customFormat="false" ht="22.5" hidden="false" customHeight="true" outlineLevel="0" collapsed="false">
      <c r="A71" s="786"/>
      <c r="B71" s="786"/>
      <c r="C71" s="786"/>
      <c r="D71" s="787"/>
      <c r="E71" s="788"/>
      <c r="F71" s="737"/>
      <c r="G71" s="729"/>
      <c r="H71" s="739"/>
      <c r="I71" s="787"/>
      <c r="J71" s="729"/>
      <c r="K71" s="739"/>
    </row>
    <row r="72" customFormat="false" ht="22.5" hidden="false" customHeight="true" outlineLevel="0" collapsed="false">
      <c r="A72" s="786"/>
      <c r="B72" s="786"/>
      <c r="C72" s="786"/>
      <c r="D72" s="787"/>
      <c r="E72" s="788"/>
      <c r="F72" s="737"/>
      <c r="G72" s="729"/>
      <c r="H72" s="739"/>
      <c r="I72" s="787"/>
      <c r="J72" s="729"/>
      <c r="K72" s="739"/>
    </row>
    <row r="73" customFormat="false" ht="22.5" hidden="false" customHeight="true" outlineLevel="0" collapsed="false">
      <c r="A73" s="786"/>
      <c r="B73" s="786"/>
      <c r="C73" s="786"/>
      <c r="D73" s="787"/>
      <c r="E73" s="788"/>
      <c r="F73" s="737"/>
      <c r="G73" s="729"/>
      <c r="H73" s="739"/>
      <c r="I73" s="787"/>
      <c r="J73" s="729"/>
      <c r="K73" s="739"/>
    </row>
    <row r="74" customFormat="false" ht="22.5" hidden="false" customHeight="true" outlineLevel="0" collapsed="false">
      <c r="A74" s="786"/>
      <c r="B74" s="786"/>
      <c r="C74" s="786"/>
      <c r="D74" s="787"/>
      <c r="E74" s="788"/>
      <c r="F74" s="737"/>
      <c r="G74" s="729"/>
      <c r="H74" s="739"/>
      <c r="I74" s="787"/>
      <c r="J74" s="729"/>
      <c r="K74" s="739"/>
    </row>
    <row r="75" customFormat="false" ht="22.5" hidden="false" customHeight="true" outlineLevel="0" collapsed="false">
      <c r="A75" s="786"/>
      <c r="B75" s="786"/>
      <c r="C75" s="786"/>
      <c r="D75" s="787"/>
      <c r="E75" s="788"/>
      <c r="F75" s="737"/>
      <c r="G75" s="729"/>
      <c r="H75" s="739"/>
      <c r="I75" s="787"/>
      <c r="J75" s="729"/>
      <c r="K75" s="739"/>
    </row>
    <row r="76" customFormat="false" ht="22.5" hidden="false" customHeight="true" outlineLevel="0" collapsed="false">
      <c r="A76" s="786"/>
      <c r="B76" s="786"/>
      <c r="C76" s="786"/>
      <c r="D76" s="787"/>
      <c r="E76" s="788"/>
      <c r="F76" s="737"/>
      <c r="G76" s="729"/>
      <c r="H76" s="739"/>
      <c r="I76" s="787"/>
      <c r="J76" s="729"/>
      <c r="K76" s="739"/>
    </row>
    <row r="77" customFormat="false" ht="22.5" hidden="false" customHeight="true" outlineLevel="0" collapsed="false">
      <c r="A77" s="786"/>
      <c r="B77" s="786"/>
      <c r="C77" s="786"/>
      <c r="D77" s="787"/>
      <c r="E77" s="788"/>
      <c r="F77" s="737"/>
      <c r="G77" s="729"/>
      <c r="H77" s="739"/>
      <c r="I77" s="787"/>
      <c r="J77" s="729"/>
      <c r="K77" s="739"/>
    </row>
    <row r="78" customFormat="false" ht="22.5" hidden="false" customHeight="true" outlineLevel="0" collapsed="false">
      <c r="A78" s="786"/>
      <c r="B78" s="786"/>
      <c r="C78" s="786"/>
      <c r="D78" s="787"/>
      <c r="E78" s="788"/>
      <c r="F78" s="737"/>
      <c r="G78" s="729"/>
      <c r="H78" s="739"/>
      <c r="I78" s="787"/>
      <c r="J78" s="729"/>
      <c r="K78" s="739"/>
    </row>
    <row r="79" customFormat="false" ht="22.5" hidden="false" customHeight="true" outlineLevel="0" collapsed="false">
      <c r="A79" s="786"/>
      <c r="B79" s="786"/>
      <c r="C79" s="786"/>
      <c r="D79" s="787"/>
      <c r="E79" s="788"/>
      <c r="F79" s="737"/>
      <c r="G79" s="729"/>
      <c r="H79" s="739"/>
      <c r="I79" s="787"/>
      <c r="J79" s="729"/>
      <c r="K79" s="739"/>
    </row>
    <row r="80" customFormat="false" ht="22.5" hidden="false" customHeight="true" outlineLevel="0" collapsed="false">
      <c r="A80" s="786"/>
      <c r="B80" s="786"/>
      <c r="C80" s="786"/>
      <c r="D80" s="787"/>
      <c r="E80" s="788"/>
      <c r="F80" s="737"/>
      <c r="G80" s="729"/>
      <c r="H80" s="739"/>
      <c r="I80" s="787"/>
      <c r="J80" s="729"/>
      <c r="K80" s="739"/>
    </row>
    <row r="81" customFormat="false" ht="22.5" hidden="false" customHeight="true" outlineLevel="0" collapsed="false">
      <c r="A81" s="786"/>
      <c r="B81" s="786"/>
      <c r="C81" s="786"/>
      <c r="D81" s="787"/>
      <c r="E81" s="788"/>
      <c r="F81" s="737"/>
      <c r="G81" s="729"/>
      <c r="H81" s="739"/>
      <c r="I81" s="787"/>
      <c r="J81" s="729"/>
      <c r="K81" s="739"/>
    </row>
    <row r="82" customFormat="false" ht="22.5" hidden="false" customHeight="true" outlineLevel="0" collapsed="false">
      <c r="A82" s="786"/>
      <c r="B82" s="786"/>
      <c r="C82" s="786"/>
      <c r="D82" s="787"/>
      <c r="E82" s="788"/>
      <c r="F82" s="737"/>
      <c r="G82" s="729"/>
      <c r="H82" s="739"/>
      <c r="I82" s="787"/>
      <c r="J82" s="729"/>
      <c r="K82" s="739"/>
    </row>
    <row r="83" customFormat="false" ht="22.5" hidden="false" customHeight="true" outlineLevel="0" collapsed="false">
      <c r="A83" s="786"/>
      <c r="B83" s="786"/>
      <c r="C83" s="786"/>
      <c r="D83" s="787"/>
      <c r="E83" s="788"/>
      <c r="F83" s="737"/>
      <c r="G83" s="729"/>
      <c r="H83" s="739"/>
      <c r="I83" s="787"/>
      <c r="J83" s="729"/>
      <c r="K83" s="739"/>
    </row>
    <row r="84" customFormat="false" ht="22.5" hidden="false" customHeight="true" outlineLevel="0" collapsed="false">
      <c r="A84" s="786"/>
      <c r="B84" s="786"/>
      <c r="C84" s="786"/>
      <c r="D84" s="787"/>
      <c r="E84" s="788"/>
      <c r="F84" s="737"/>
      <c r="G84" s="729"/>
      <c r="H84" s="739"/>
      <c r="I84" s="787"/>
      <c r="J84" s="729"/>
      <c r="K84" s="739"/>
    </row>
    <row r="85" customFormat="false" ht="22.5" hidden="false" customHeight="true" outlineLevel="0" collapsed="false">
      <c r="A85" s="786"/>
      <c r="B85" s="786"/>
      <c r="C85" s="786"/>
      <c r="D85" s="787"/>
      <c r="E85" s="788"/>
      <c r="F85" s="737"/>
      <c r="G85" s="729"/>
      <c r="H85" s="739"/>
      <c r="I85" s="787"/>
      <c r="J85" s="729"/>
      <c r="K85" s="739"/>
    </row>
    <row r="86" customFormat="false" ht="22.5" hidden="false" customHeight="true" outlineLevel="0" collapsed="false">
      <c r="A86" s="786"/>
      <c r="B86" s="786"/>
      <c r="C86" s="786"/>
      <c r="D86" s="787"/>
      <c r="E86" s="788"/>
      <c r="F86" s="737"/>
      <c r="G86" s="729"/>
      <c r="H86" s="739"/>
      <c r="I86" s="787"/>
      <c r="J86" s="729"/>
      <c r="K86" s="739"/>
    </row>
    <row r="87" customFormat="false" ht="22.5" hidden="false" customHeight="true" outlineLevel="0" collapsed="false">
      <c r="A87" s="786"/>
      <c r="B87" s="786"/>
      <c r="C87" s="786"/>
      <c r="D87" s="787"/>
      <c r="E87" s="788"/>
      <c r="F87" s="737"/>
      <c r="G87" s="729"/>
      <c r="H87" s="739"/>
      <c r="I87" s="787"/>
      <c r="J87" s="729"/>
      <c r="K87" s="739"/>
    </row>
    <row r="88" customFormat="false" ht="22.5" hidden="false" customHeight="true" outlineLevel="0" collapsed="false">
      <c r="A88" s="786"/>
      <c r="B88" s="786"/>
      <c r="C88" s="786"/>
      <c r="D88" s="787"/>
      <c r="E88" s="788"/>
      <c r="F88" s="737"/>
      <c r="G88" s="729"/>
      <c r="H88" s="739"/>
      <c r="I88" s="787"/>
      <c r="J88" s="729"/>
      <c r="K88" s="739"/>
    </row>
    <row r="89" customFormat="false" ht="22.5" hidden="false" customHeight="true" outlineLevel="0" collapsed="false">
      <c r="A89" s="786"/>
      <c r="B89" s="786"/>
      <c r="C89" s="786"/>
      <c r="D89" s="787"/>
      <c r="E89" s="788"/>
      <c r="F89" s="737"/>
      <c r="G89" s="729"/>
      <c r="H89" s="739"/>
      <c r="I89" s="787"/>
      <c r="J89" s="729"/>
      <c r="K89" s="739"/>
    </row>
    <row r="90" customFormat="false" ht="22.5" hidden="false" customHeight="true" outlineLevel="0" collapsed="false">
      <c r="A90" s="786"/>
      <c r="B90" s="786"/>
      <c r="C90" s="786"/>
      <c r="D90" s="787"/>
      <c r="E90" s="788"/>
      <c r="F90" s="737"/>
      <c r="G90" s="729"/>
      <c r="H90" s="739"/>
      <c r="I90" s="787"/>
      <c r="J90" s="729"/>
      <c r="K90" s="739"/>
    </row>
    <row r="91" customFormat="false" ht="22.5" hidden="false" customHeight="true" outlineLevel="0" collapsed="false">
      <c r="A91" s="786"/>
      <c r="B91" s="786"/>
      <c r="C91" s="786"/>
      <c r="D91" s="787"/>
      <c r="E91" s="788"/>
      <c r="F91" s="737"/>
      <c r="G91" s="729"/>
      <c r="H91" s="739"/>
      <c r="I91" s="787"/>
      <c r="J91" s="729"/>
      <c r="K91" s="739"/>
    </row>
    <row r="92" customFormat="false" ht="22.5" hidden="false" customHeight="true" outlineLevel="0" collapsed="false">
      <c r="A92" s="786"/>
      <c r="B92" s="786"/>
      <c r="C92" s="786"/>
      <c r="D92" s="787"/>
      <c r="E92" s="788"/>
      <c r="F92" s="737"/>
      <c r="G92" s="729"/>
      <c r="H92" s="739"/>
      <c r="I92" s="787"/>
      <c r="J92" s="729"/>
      <c r="K92" s="739"/>
    </row>
    <row r="93" customFormat="false" ht="22.5" hidden="false" customHeight="true" outlineLevel="0" collapsed="false">
      <c r="A93" s="786"/>
      <c r="B93" s="786"/>
      <c r="C93" s="786"/>
      <c r="D93" s="787"/>
      <c r="E93" s="788"/>
      <c r="F93" s="737"/>
      <c r="G93" s="729"/>
      <c r="H93" s="739"/>
      <c r="I93" s="787"/>
      <c r="J93" s="729"/>
      <c r="K93" s="739"/>
    </row>
    <row r="94" customFormat="false" ht="22.5" hidden="false" customHeight="true" outlineLevel="0" collapsed="false">
      <c r="A94" s="786"/>
      <c r="B94" s="786"/>
      <c r="C94" s="786"/>
      <c r="D94" s="787"/>
      <c r="E94" s="788"/>
      <c r="F94" s="737"/>
      <c r="G94" s="729"/>
      <c r="H94" s="739"/>
      <c r="I94" s="787"/>
      <c r="J94" s="729"/>
      <c r="K94" s="739"/>
    </row>
    <row r="95" customFormat="false" ht="22.5" hidden="false" customHeight="true" outlineLevel="0" collapsed="false">
      <c r="A95" s="786"/>
      <c r="B95" s="786"/>
      <c r="C95" s="786"/>
      <c r="D95" s="787"/>
      <c r="E95" s="788"/>
      <c r="F95" s="737"/>
      <c r="G95" s="729"/>
      <c r="H95" s="739"/>
      <c r="I95" s="787"/>
      <c r="J95" s="729"/>
      <c r="K95" s="739"/>
    </row>
    <row r="96" customFormat="false" ht="22.5" hidden="false" customHeight="true" outlineLevel="0" collapsed="false">
      <c r="A96" s="786"/>
      <c r="B96" s="786"/>
      <c r="C96" s="786"/>
      <c r="D96" s="787"/>
      <c r="E96" s="788"/>
      <c r="F96" s="737"/>
      <c r="G96" s="729"/>
      <c r="H96" s="739"/>
      <c r="I96" s="787"/>
      <c r="J96" s="729"/>
      <c r="K96" s="739"/>
    </row>
    <row r="97" customFormat="false" ht="22.5" hidden="false" customHeight="true" outlineLevel="0" collapsed="false">
      <c r="A97" s="786"/>
      <c r="B97" s="786"/>
      <c r="C97" s="786"/>
      <c r="D97" s="787"/>
      <c r="E97" s="788"/>
      <c r="F97" s="737"/>
      <c r="G97" s="729"/>
      <c r="H97" s="739"/>
      <c r="I97" s="787"/>
      <c r="J97" s="729"/>
      <c r="K97" s="739"/>
    </row>
    <row r="98" customFormat="false" ht="22.5" hidden="false" customHeight="true" outlineLevel="0" collapsed="false">
      <c r="A98" s="786"/>
      <c r="B98" s="786"/>
      <c r="C98" s="786"/>
      <c r="D98" s="787"/>
      <c r="E98" s="788"/>
      <c r="F98" s="737"/>
      <c r="G98" s="729"/>
      <c r="H98" s="739"/>
      <c r="I98" s="787"/>
      <c r="J98" s="729"/>
      <c r="K98" s="739"/>
    </row>
    <row r="99" customFormat="false" ht="22.5" hidden="false" customHeight="true" outlineLevel="0" collapsed="false">
      <c r="A99" s="786"/>
      <c r="B99" s="786"/>
      <c r="C99" s="786"/>
      <c r="D99" s="787"/>
      <c r="E99" s="788"/>
      <c r="F99" s="737"/>
      <c r="G99" s="729"/>
      <c r="H99" s="739"/>
      <c r="I99" s="787"/>
      <c r="J99" s="729"/>
      <c r="K99" s="739"/>
    </row>
    <row r="100" customFormat="false" ht="22.5" hidden="false" customHeight="true" outlineLevel="0" collapsed="false">
      <c r="A100" s="786"/>
      <c r="B100" s="786"/>
      <c r="C100" s="786"/>
      <c r="D100" s="787"/>
      <c r="E100" s="788"/>
      <c r="F100" s="737"/>
      <c r="G100" s="729"/>
      <c r="H100" s="739"/>
      <c r="I100" s="787"/>
      <c r="J100" s="729"/>
      <c r="K100" s="739"/>
    </row>
    <row r="101" customFormat="false" ht="22.5" hidden="false" customHeight="true" outlineLevel="0" collapsed="false">
      <c r="A101" s="786"/>
      <c r="B101" s="786"/>
      <c r="C101" s="786"/>
      <c r="D101" s="787"/>
      <c r="E101" s="788"/>
      <c r="F101" s="737"/>
      <c r="G101" s="729"/>
      <c r="H101" s="739"/>
      <c r="I101" s="787"/>
      <c r="J101" s="729"/>
      <c r="K101" s="739"/>
    </row>
    <row r="102" customFormat="false" ht="22.5" hidden="false" customHeight="true" outlineLevel="0" collapsed="false">
      <c r="A102" s="786"/>
      <c r="B102" s="786"/>
      <c r="C102" s="786"/>
      <c r="D102" s="787"/>
      <c r="E102" s="788"/>
      <c r="F102" s="737"/>
      <c r="G102" s="729"/>
      <c r="H102" s="739"/>
      <c r="I102" s="787"/>
      <c r="J102" s="729"/>
      <c r="K102" s="739"/>
    </row>
    <row r="103" customFormat="false" ht="22.5" hidden="false" customHeight="true" outlineLevel="0" collapsed="false">
      <c r="A103" s="786"/>
      <c r="B103" s="786"/>
      <c r="C103" s="786"/>
      <c r="D103" s="787"/>
      <c r="E103" s="788"/>
      <c r="F103" s="737"/>
      <c r="G103" s="729"/>
      <c r="H103" s="739"/>
      <c r="I103" s="787"/>
      <c r="J103" s="729"/>
      <c r="K103" s="739"/>
    </row>
    <row r="104" customFormat="false" ht="22.5" hidden="false" customHeight="true" outlineLevel="0" collapsed="false">
      <c r="A104" s="786"/>
      <c r="B104" s="786"/>
      <c r="C104" s="786"/>
      <c r="D104" s="787"/>
      <c r="E104" s="788"/>
      <c r="F104" s="737"/>
      <c r="G104" s="729"/>
      <c r="H104" s="739"/>
      <c r="I104" s="787"/>
      <c r="J104" s="729"/>
      <c r="K104" s="739"/>
    </row>
    <row r="105" customFormat="false" ht="22.5" hidden="false" customHeight="true" outlineLevel="0" collapsed="false">
      <c r="A105" s="786"/>
      <c r="B105" s="786"/>
      <c r="C105" s="786"/>
      <c r="D105" s="787"/>
      <c r="E105" s="788"/>
      <c r="F105" s="737"/>
      <c r="G105" s="729"/>
      <c r="H105" s="739"/>
      <c r="I105" s="787"/>
      <c r="J105" s="729"/>
      <c r="K105" s="739"/>
    </row>
    <row r="106" customFormat="false" ht="22.5" hidden="false" customHeight="true" outlineLevel="0" collapsed="false">
      <c r="A106" s="786"/>
      <c r="B106" s="786"/>
      <c r="C106" s="786"/>
      <c r="D106" s="787"/>
      <c r="E106" s="788"/>
      <c r="F106" s="737"/>
      <c r="G106" s="729"/>
      <c r="H106" s="739"/>
      <c r="I106" s="787"/>
      <c r="J106" s="729"/>
      <c r="K106" s="739"/>
    </row>
    <row r="107" customFormat="false" ht="22.5" hidden="false" customHeight="true" outlineLevel="0" collapsed="false">
      <c r="A107" s="786"/>
      <c r="B107" s="786"/>
      <c r="C107" s="786"/>
      <c r="D107" s="787"/>
      <c r="E107" s="788"/>
      <c r="F107" s="737"/>
      <c r="G107" s="729"/>
      <c r="H107" s="739"/>
      <c r="I107" s="787"/>
      <c r="J107" s="729"/>
      <c r="K107" s="739"/>
    </row>
    <row r="108" customFormat="false" ht="22.5" hidden="false" customHeight="true" outlineLevel="0" collapsed="false">
      <c r="A108" s="786"/>
      <c r="B108" s="786"/>
      <c r="C108" s="786"/>
      <c r="D108" s="787"/>
      <c r="E108" s="788"/>
      <c r="F108" s="737"/>
      <c r="G108" s="729"/>
      <c r="H108" s="739"/>
      <c r="I108" s="787"/>
      <c r="J108" s="729"/>
      <c r="K108" s="739"/>
    </row>
    <row r="109" customFormat="false" ht="22.5" hidden="false" customHeight="true" outlineLevel="0" collapsed="false">
      <c r="A109" s="786"/>
      <c r="B109" s="786"/>
      <c r="C109" s="786"/>
      <c r="D109" s="787"/>
      <c r="E109" s="788"/>
      <c r="F109" s="737"/>
      <c r="G109" s="729"/>
      <c r="H109" s="739"/>
      <c r="I109" s="787"/>
      <c r="J109" s="729"/>
      <c r="K109" s="739"/>
    </row>
    <row r="110" customFormat="false" ht="22.5" hidden="false" customHeight="true" outlineLevel="0" collapsed="false">
      <c r="A110" s="786"/>
      <c r="B110" s="786"/>
      <c r="C110" s="786"/>
      <c r="D110" s="787"/>
      <c r="E110" s="788"/>
      <c r="F110" s="737"/>
      <c r="G110" s="729"/>
      <c r="H110" s="739"/>
      <c r="I110" s="787"/>
      <c r="J110" s="729"/>
      <c r="K110" s="739"/>
    </row>
    <row r="111" customFormat="false" ht="22.5" hidden="false" customHeight="true" outlineLevel="0" collapsed="false">
      <c r="A111" s="786"/>
      <c r="B111" s="786"/>
      <c r="C111" s="786"/>
      <c r="D111" s="787"/>
      <c r="E111" s="788"/>
      <c r="F111" s="737"/>
      <c r="G111" s="729"/>
      <c r="H111" s="739"/>
      <c r="I111" s="787"/>
      <c r="J111" s="729"/>
      <c r="K111" s="739"/>
    </row>
    <row r="112" customFormat="false" ht="22.5" hidden="false" customHeight="true" outlineLevel="0" collapsed="false">
      <c r="A112" s="786"/>
      <c r="B112" s="786"/>
      <c r="C112" s="786"/>
      <c r="D112" s="787"/>
      <c r="E112" s="788"/>
      <c r="F112" s="737"/>
      <c r="G112" s="729"/>
      <c r="H112" s="739"/>
      <c r="I112" s="787"/>
      <c r="J112" s="729"/>
      <c r="K112" s="739"/>
    </row>
    <row r="113" customFormat="false" ht="22.5" hidden="false" customHeight="true" outlineLevel="0" collapsed="false">
      <c r="A113" s="786"/>
      <c r="B113" s="786"/>
      <c r="C113" s="786"/>
      <c r="D113" s="787"/>
      <c r="E113" s="788"/>
      <c r="F113" s="737"/>
      <c r="G113" s="729"/>
      <c r="H113" s="739"/>
      <c r="I113" s="787"/>
      <c r="J113" s="729"/>
      <c r="K113" s="739"/>
    </row>
    <row r="114" customFormat="false" ht="22.5" hidden="false" customHeight="true" outlineLevel="0" collapsed="false">
      <c r="A114" s="786"/>
      <c r="B114" s="786"/>
      <c r="C114" s="786"/>
      <c r="D114" s="787"/>
      <c r="E114" s="788"/>
      <c r="F114" s="737"/>
      <c r="G114" s="729"/>
      <c r="H114" s="739"/>
      <c r="I114" s="787"/>
      <c r="J114" s="729"/>
      <c r="K114" s="739"/>
    </row>
    <row r="115" customFormat="false" ht="22.5" hidden="false" customHeight="true" outlineLevel="0" collapsed="false">
      <c r="A115" s="786"/>
      <c r="B115" s="786"/>
      <c r="C115" s="786"/>
      <c r="D115" s="787"/>
      <c r="E115" s="788"/>
      <c r="F115" s="737"/>
      <c r="G115" s="729"/>
      <c r="H115" s="739"/>
      <c r="I115" s="787"/>
      <c r="J115" s="729"/>
      <c r="K115" s="739"/>
    </row>
    <row r="116" customFormat="false" ht="22.5" hidden="false" customHeight="true" outlineLevel="0" collapsed="false">
      <c r="A116" s="786"/>
      <c r="B116" s="786"/>
      <c r="C116" s="786"/>
      <c r="D116" s="787"/>
      <c r="E116" s="788"/>
      <c r="F116" s="737"/>
      <c r="G116" s="729"/>
      <c r="H116" s="739"/>
      <c r="I116" s="787"/>
      <c r="J116" s="729"/>
      <c r="K116" s="739"/>
    </row>
    <row r="117" customFormat="false" ht="22.5" hidden="false" customHeight="true" outlineLevel="0" collapsed="false">
      <c r="A117" s="786"/>
      <c r="B117" s="786"/>
      <c r="C117" s="786"/>
      <c r="D117" s="787"/>
      <c r="E117" s="788"/>
      <c r="F117" s="737"/>
      <c r="G117" s="729"/>
      <c r="H117" s="739"/>
      <c r="I117" s="787"/>
      <c r="J117" s="729"/>
      <c r="K117" s="739"/>
    </row>
    <row r="118" customFormat="false" ht="22.5" hidden="false" customHeight="true" outlineLevel="0" collapsed="false">
      <c r="A118" s="786"/>
      <c r="B118" s="786"/>
      <c r="C118" s="786"/>
      <c r="D118" s="787"/>
      <c r="E118" s="788"/>
      <c r="F118" s="737"/>
      <c r="G118" s="729"/>
      <c r="H118" s="739"/>
      <c r="I118" s="787"/>
      <c r="J118" s="729"/>
      <c r="K118" s="739"/>
    </row>
    <row r="119" customFormat="false" ht="22.5" hidden="false" customHeight="true" outlineLevel="0" collapsed="false">
      <c r="A119" s="786"/>
      <c r="B119" s="786"/>
      <c r="C119" s="786"/>
      <c r="D119" s="787"/>
      <c r="E119" s="788"/>
      <c r="F119" s="737"/>
      <c r="G119" s="729"/>
      <c r="H119" s="739"/>
      <c r="I119" s="787"/>
      <c r="J119" s="729"/>
      <c r="K119" s="739"/>
    </row>
    <row r="120" customFormat="false" ht="22.5" hidden="false" customHeight="true" outlineLevel="0" collapsed="false">
      <c r="A120" s="786"/>
      <c r="B120" s="786"/>
      <c r="C120" s="786"/>
      <c r="D120" s="787"/>
      <c r="E120" s="788"/>
      <c r="F120" s="737"/>
      <c r="G120" s="729"/>
      <c r="H120" s="739"/>
      <c r="I120" s="787"/>
      <c r="J120" s="729"/>
      <c r="K120" s="739"/>
    </row>
    <row r="121" customFormat="false" ht="22.5" hidden="false" customHeight="true" outlineLevel="0" collapsed="false">
      <c r="A121" s="786"/>
      <c r="B121" s="786"/>
      <c r="C121" s="786"/>
      <c r="D121" s="787"/>
      <c r="E121" s="788"/>
      <c r="F121" s="737"/>
      <c r="G121" s="729"/>
      <c r="H121" s="739"/>
      <c r="I121" s="787"/>
      <c r="J121" s="729"/>
      <c r="K121" s="739"/>
    </row>
    <row r="122" customFormat="false" ht="22.5" hidden="false" customHeight="true" outlineLevel="0" collapsed="false">
      <c r="A122" s="786"/>
      <c r="B122" s="786"/>
      <c r="C122" s="786"/>
      <c r="D122" s="787"/>
      <c r="E122" s="788"/>
      <c r="F122" s="737"/>
      <c r="G122" s="729"/>
      <c r="H122" s="739"/>
      <c r="I122" s="787"/>
      <c r="J122" s="729"/>
      <c r="K122" s="739"/>
    </row>
    <row r="123" customFormat="false" ht="22.5" hidden="false" customHeight="true" outlineLevel="0" collapsed="false">
      <c r="A123" s="786"/>
      <c r="B123" s="786"/>
      <c r="C123" s="786"/>
      <c r="D123" s="787"/>
      <c r="E123" s="788"/>
      <c r="F123" s="737"/>
      <c r="G123" s="729"/>
      <c r="H123" s="739"/>
      <c r="I123" s="787"/>
      <c r="J123" s="729"/>
      <c r="K123" s="739"/>
    </row>
    <row r="124" customFormat="false" ht="22.5" hidden="false" customHeight="true" outlineLevel="0" collapsed="false">
      <c r="A124" s="786"/>
      <c r="B124" s="786"/>
      <c r="C124" s="786"/>
      <c r="D124" s="787"/>
      <c r="E124" s="788"/>
      <c r="F124" s="737"/>
      <c r="G124" s="729"/>
      <c r="H124" s="739"/>
      <c r="I124" s="787"/>
      <c r="J124" s="729"/>
      <c r="K124" s="739"/>
    </row>
    <row r="125" customFormat="false" ht="22.5" hidden="false" customHeight="true" outlineLevel="0" collapsed="false">
      <c r="A125" s="786"/>
      <c r="B125" s="786"/>
      <c r="C125" s="786"/>
      <c r="D125" s="787"/>
      <c r="E125" s="788"/>
      <c r="F125" s="737"/>
      <c r="G125" s="729"/>
      <c r="H125" s="739"/>
      <c r="I125" s="787"/>
      <c r="J125" s="729"/>
      <c r="K125" s="739"/>
    </row>
    <row r="126" customFormat="false" ht="22.5" hidden="false" customHeight="true" outlineLevel="0" collapsed="false">
      <c r="A126" s="786"/>
      <c r="B126" s="786"/>
      <c r="C126" s="786"/>
      <c r="D126" s="787"/>
      <c r="E126" s="788"/>
      <c r="F126" s="737"/>
      <c r="G126" s="729"/>
      <c r="H126" s="739"/>
      <c r="I126" s="787"/>
      <c r="J126" s="729"/>
      <c r="K126" s="739"/>
    </row>
    <row r="127" customFormat="false" ht="22.5" hidden="false" customHeight="true" outlineLevel="0" collapsed="false">
      <c r="A127" s="786"/>
      <c r="B127" s="786"/>
      <c r="C127" s="786"/>
      <c r="D127" s="787"/>
      <c r="E127" s="788"/>
      <c r="F127" s="737"/>
      <c r="G127" s="729"/>
      <c r="H127" s="739"/>
      <c r="I127" s="787"/>
      <c r="J127" s="729"/>
      <c r="K127" s="739"/>
    </row>
    <row r="128" customFormat="false" ht="22.5" hidden="false" customHeight="true" outlineLevel="0" collapsed="false">
      <c r="A128" s="786"/>
      <c r="B128" s="786"/>
      <c r="C128" s="786"/>
      <c r="D128" s="787"/>
      <c r="E128" s="788"/>
      <c r="F128" s="737"/>
      <c r="G128" s="729"/>
      <c r="H128" s="739"/>
      <c r="I128" s="787"/>
      <c r="J128" s="729"/>
      <c r="K128" s="739"/>
    </row>
    <row r="129" customFormat="false" ht="22.5" hidden="false" customHeight="true" outlineLevel="0" collapsed="false">
      <c r="A129" s="786"/>
      <c r="B129" s="786"/>
      <c r="C129" s="786"/>
      <c r="D129" s="787"/>
      <c r="E129" s="788"/>
      <c r="F129" s="737"/>
      <c r="G129" s="729"/>
      <c r="H129" s="739"/>
      <c r="I129" s="787"/>
      <c r="J129" s="729"/>
      <c r="K129" s="739"/>
    </row>
    <row r="130" customFormat="false" ht="22.5" hidden="false" customHeight="true" outlineLevel="0" collapsed="false">
      <c r="A130" s="786"/>
      <c r="B130" s="786"/>
      <c r="C130" s="786"/>
      <c r="D130" s="787"/>
      <c r="E130" s="788"/>
      <c r="F130" s="737"/>
      <c r="G130" s="729"/>
      <c r="H130" s="739"/>
      <c r="I130" s="787"/>
      <c r="J130" s="729"/>
      <c r="K130" s="739"/>
    </row>
    <row r="131" customFormat="false" ht="22.5" hidden="false" customHeight="true" outlineLevel="0" collapsed="false">
      <c r="A131" s="786"/>
      <c r="B131" s="786"/>
      <c r="C131" s="786"/>
      <c r="D131" s="787"/>
      <c r="E131" s="788"/>
      <c r="F131" s="737"/>
      <c r="G131" s="729"/>
      <c r="H131" s="739"/>
      <c r="I131" s="787"/>
      <c r="J131" s="729"/>
      <c r="K131" s="739"/>
    </row>
    <row r="132" customFormat="false" ht="22.5" hidden="false" customHeight="true" outlineLevel="0" collapsed="false">
      <c r="A132" s="786"/>
      <c r="B132" s="786"/>
      <c r="C132" s="786"/>
      <c r="D132" s="787"/>
      <c r="E132" s="788"/>
      <c r="F132" s="737"/>
      <c r="G132" s="729"/>
      <c r="H132" s="739"/>
      <c r="I132" s="787"/>
      <c r="J132" s="729"/>
      <c r="K132" s="739"/>
    </row>
    <row r="133" customFormat="false" ht="22.5" hidden="false" customHeight="true" outlineLevel="0" collapsed="false">
      <c r="A133" s="786"/>
      <c r="B133" s="786"/>
      <c r="C133" s="786"/>
      <c r="D133" s="787"/>
      <c r="E133" s="788"/>
      <c r="F133" s="737"/>
      <c r="G133" s="729"/>
      <c r="H133" s="739"/>
      <c r="I133" s="787"/>
      <c r="J133" s="729"/>
      <c r="K133" s="739"/>
    </row>
    <row r="134" customFormat="false" ht="22.5" hidden="false" customHeight="true" outlineLevel="0" collapsed="false">
      <c r="A134" s="786"/>
      <c r="B134" s="786"/>
      <c r="C134" s="786"/>
      <c r="D134" s="787"/>
      <c r="E134" s="788"/>
      <c r="F134" s="737"/>
      <c r="G134" s="729"/>
      <c r="H134" s="739"/>
      <c r="I134" s="787"/>
      <c r="J134" s="729"/>
      <c r="K134" s="739"/>
    </row>
    <row r="135" customFormat="false" ht="22.5" hidden="false" customHeight="true" outlineLevel="0" collapsed="false">
      <c r="A135" s="786"/>
      <c r="B135" s="786"/>
      <c r="C135" s="786"/>
      <c r="D135" s="787"/>
      <c r="E135" s="788"/>
      <c r="F135" s="737"/>
      <c r="G135" s="729"/>
      <c r="H135" s="739"/>
      <c r="I135" s="787"/>
      <c r="J135" s="729"/>
      <c r="K135" s="739"/>
    </row>
    <row r="136" customFormat="false" ht="22.5" hidden="false" customHeight="true" outlineLevel="0" collapsed="false">
      <c r="A136" s="786"/>
      <c r="B136" s="786"/>
      <c r="C136" s="786"/>
      <c r="D136" s="787"/>
      <c r="E136" s="788"/>
      <c r="F136" s="737"/>
      <c r="G136" s="729"/>
      <c r="H136" s="739"/>
      <c r="I136" s="787"/>
      <c r="J136" s="729"/>
      <c r="K136" s="739"/>
    </row>
    <row r="137" customFormat="false" ht="22.5" hidden="false" customHeight="true" outlineLevel="0" collapsed="false">
      <c r="A137" s="786"/>
      <c r="B137" s="786"/>
      <c r="C137" s="786"/>
      <c r="D137" s="787"/>
      <c r="E137" s="788"/>
      <c r="F137" s="737"/>
      <c r="G137" s="729"/>
      <c r="H137" s="739"/>
      <c r="I137" s="787"/>
      <c r="J137" s="729"/>
      <c r="K137" s="739"/>
    </row>
    <row r="138" customFormat="false" ht="22.5" hidden="false" customHeight="true" outlineLevel="0" collapsed="false">
      <c r="A138" s="786"/>
      <c r="B138" s="786"/>
      <c r="C138" s="786"/>
      <c r="D138" s="787"/>
      <c r="E138" s="788"/>
      <c r="F138" s="737"/>
      <c r="G138" s="729"/>
      <c r="H138" s="739"/>
      <c r="I138" s="787"/>
      <c r="J138" s="729"/>
      <c r="K138" s="739"/>
    </row>
    <row r="139" customFormat="false" ht="22.5" hidden="false" customHeight="true" outlineLevel="0" collapsed="false">
      <c r="A139" s="786"/>
      <c r="B139" s="786"/>
      <c r="C139" s="786"/>
      <c r="D139" s="787"/>
      <c r="E139" s="788"/>
      <c r="F139" s="737"/>
      <c r="G139" s="729"/>
      <c r="H139" s="739"/>
      <c r="I139" s="787"/>
      <c r="J139" s="729"/>
      <c r="K139" s="739"/>
    </row>
    <row r="140" customFormat="false" ht="22.5" hidden="false" customHeight="true" outlineLevel="0" collapsed="false">
      <c r="A140" s="786"/>
      <c r="B140" s="786"/>
      <c r="C140" s="786"/>
      <c r="D140" s="787"/>
      <c r="E140" s="788"/>
      <c r="F140" s="737"/>
      <c r="G140" s="729"/>
      <c r="H140" s="739"/>
      <c r="I140" s="787"/>
      <c r="J140" s="729"/>
      <c r="K140" s="739"/>
    </row>
    <row r="141" customFormat="false" ht="22.5" hidden="false" customHeight="true" outlineLevel="0" collapsed="false">
      <c r="A141" s="786"/>
      <c r="B141" s="786"/>
      <c r="C141" s="786"/>
      <c r="D141" s="787"/>
      <c r="E141" s="788"/>
      <c r="F141" s="737"/>
      <c r="G141" s="729"/>
      <c r="H141" s="739"/>
      <c r="I141" s="787"/>
      <c r="J141" s="729"/>
      <c r="K141" s="739"/>
    </row>
    <row r="142" customFormat="false" ht="22.5" hidden="false" customHeight="true" outlineLevel="0" collapsed="false">
      <c r="A142" s="786"/>
      <c r="B142" s="786"/>
      <c r="C142" s="786"/>
      <c r="D142" s="787"/>
      <c r="E142" s="788"/>
      <c r="F142" s="737"/>
      <c r="G142" s="729"/>
      <c r="H142" s="739"/>
      <c r="I142" s="787"/>
      <c r="J142" s="729"/>
      <c r="K142" s="739"/>
    </row>
    <row r="143" customFormat="false" ht="22.5" hidden="false" customHeight="true" outlineLevel="0" collapsed="false">
      <c r="A143" s="786"/>
      <c r="B143" s="786"/>
      <c r="C143" s="786"/>
      <c r="D143" s="787"/>
      <c r="E143" s="788"/>
      <c r="F143" s="737"/>
      <c r="G143" s="729"/>
      <c r="H143" s="739"/>
      <c r="I143" s="787"/>
      <c r="J143" s="729"/>
      <c r="K143" s="739"/>
    </row>
    <row r="144" customFormat="false" ht="22.5" hidden="false" customHeight="true" outlineLevel="0" collapsed="false">
      <c r="A144" s="786"/>
      <c r="B144" s="786"/>
      <c r="C144" s="786"/>
      <c r="D144" s="787"/>
      <c r="E144" s="788"/>
      <c r="F144" s="737"/>
      <c r="G144" s="729"/>
      <c r="H144" s="739"/>
      <c r="I144" s="787"/>
      <c r="J144" s="729"/>
      <c r="K144" s="739"/>
    </row>
    <row r="145" customFormat="false" ht="22.5" hidden="false" customHeight="true" outlineLevel="0" collapsed="false">
      <c r="A145" s="786"/>
      <c r="B145" s="786"/>
      <c r="C145" s="786"/>
      <c r="D145" s="787"/>
      <c r="E145" s="788"/>
      <c r="F145" s="737"/>
      <c r="G145" s="729"/>
      <c r="H145" s="739"/>
      <c r="I145" s="787"/>
      <c r="J145" s="729"/>
      <c r="K145" s="739"/>
    </row>
    <row r="146" customFormat="false" ht="22.5" hidden="false" customHeight="true" outlineLevel="0" collapsed="false">
      <c r="A146" s="786"/>
      <c r="B146" s="786"/>
      <c r="C146" s="786"/>
      <c r="D146" s="787"/>
      <c r="E146" s="788"/>
      <c r="F146" s="737"/>
      <c r="G146" s="729"/>
      <c r="H146" s="739"/>
      <c r="I146" s="787"/>
      <c r="J146" s="729"/>
      <c r="K146" s="739"/>
    </row>
    <row r="147" customFormat="false" ht="22.5" hidden="false" customHeight="true" outlineLevel="0" collapsed="false">
      <c r="A147" s="786"/>
      <c r="B147" s="786"/>
      <c r="C147" s="786"/>
      <c r="D147" s="787"/>
      <c r="E147" s="788"/>
      <c r="F147" s="737"/>
      <c r="G147" s="729"/>
      <c r="H147" s="739"/>
      <c r="I147" s="787"/>
      <c r="J147" s="729"/>
      <c r="K147" s="739"/>
    </row>
    <row r="148" customFormat="false" ht="22.5" hidden="false" customHeight="true" outlineLevel="0" collapsed="false">
      <c r="A148" s="786"/>
      <c r="B148" s="786"/>
      <c r="C148" s="786"/>
      <c r="D148" s="787"/>
      <c r="E148" s="788"/>
      <c r="F148" s="737"/>
      <c r="G148" s="729"/>
      <c r="H148" s="739"/>
      <c r="I148" s="787"/>
      <c r="J148" s="729"/>
      <c r="K148" s="739"/>
    </row>
    <row r="149" customFormat="false" ht="22.5" hidden="false" customHeight="true" outlineLevel="0" collapsed="false">
      <c r="A149" s="786"/>
      <c r="B149" s="786"/>
      <c r="C149" s="786"/>
      <c r="D149" s="787"/>
      <c r="E149" s="788"/>
      <c r="F149" s="737"/>
      <c r="G149" s="729"/>
      <c r="H149" s="739"/>
      <c r="I149" s="787"/>
      <c r="J149" s="729"/>
      <c r="K149" s="739"/>
    </row>
    <row r="150" customFormat="false" ht="22.5" hidden="false" customHeight="true" outlineLevel="0" collapsed="false">
      <c r="A150" s="786"/>
      <c r="B150" s="786"/>
      <c r="C150" s="786"/>
      <c r="D150" s="787"/>
      <c r="E150" s="788"/>
      <c r="F150" s="737"/>
      <c r="G150" s="729"/>
      <c r="H150" s="739"/>
      <c r="I150" s="787"/>
      <c r="J150" s="729"/>
      <c r="K150" s="739"/>
    </row>
    <row r="151" customFormat="false" ht="22.5" hidden="false" customHeight="true" outlineLevel="0" collapsed="false">
      <c r="A151" s="786"/>
      <c r="B151" s="786"/>
      <c r="C151" s="786"/>
      <c r="D151" s="787"/>
      <c r="E151" s="788"/>
      <c r="F151" s="737"/>
      <c r="G151" s="729"/>
      <c r="H151" s="739"/>
      <c r="I151" s="787"/>
      <c r="J151" s="729"/>
      <c r="K151" s="739"/>
    </row>
    <row r="152" customFormat="false" ht="22.5" hidden="false" customHeight="true" outlineLevel="0" collapsed="false">
      <c r="A152" s="786"/>
      <c r="B152" s="786"/>
      <c r="C152" s="786"/>
      <c r="D152" s="787"/>
      <c r="E152" s="788"/>
      <c r="F152" s="737"/>
      <c r="G152" s="729"/>
      <c r="H152" s="739"/>
      <c r="I152" s="787"/>
      <c r="J152" s="729"/>
      <c r="K152" s="739"/>
    </row>
    <row r="153" customFormat="false" ht="22.5" hidden="false" customHeight="true" outlineLevel="0" collapsed="false">
      <c r="A153" s="786"/>
      <c r="B153" s="786"/>
      <c r="C153" s="786"/>
      <c r="D153" s="787"/>
      <c r="E153" s="788"/>
      <c r="F153" s="737"/>
      <c r="G153" s="729"/>
      <c r="H153" s="739"/>
      <c r="I153" s="787"/>
      <c r="J153" s="729"/>
      <c r="K153" s="739"/>
    </row>
    <row r="154" customFormat="false" ht="22.5" hidden="false" customHeight="true" outlineLevel="0" collapsed="false">
      <c r="A154" s="786"/>
      <c r="B154" s="786"/>
      <c r="C154" s="786"/>
      <c r="D154" s="787"/>
      <c r="E154" s="788"/>
      <c r="F154" s="737"/>
      <c r="G154" s="729"/>
      <c r="H154" s="739"/>
      <c r="I154" s="787"/>
      <c r="J154" s="729"/>
      <c r="K154" s="739"/>
    </row>
    <row r="155" customFormat="false" ht="22.5" hidden="false" customHeight="true" outlineLevel="0" collapsed="false">
      <c r="A155" s="786"/>
      <c r="B155" s="786"/>
      <c r="C155" s="786"/>
      <c r="D155" s="787"/>
      <c r="E155" s="788"/>
      <c r="F155" s="737"/>
      <c r="G155" s="729"/>
      <c r="H155" s="739"/>
      <c r="I155" s="787"/>
      <c r="J155" s="729"/>
      <c r="K155" s="739"/>
    </row>
    <row r="156" customFormat="false" ht="22.5" hidden="false" customHeight="true" outlineLevel="0" collapsed="false">
      <c r="A156" s="786"/>
      <c r="B156" s="786"/>
      <c r="C156" s="786"/>
      <c r="D156" s="787"/>
      <c r="E156" s="788"/>
      <c r="F156" s="737"/>
      <c r="G156" s="729"/>
      <c r="H156" s="739"/>
      <c r="I156" s="787"/>
      <c r="J156" s="729"/>
      <c r="K156" s="739"/>
    </row>
    <row r="157" customFormat="false" ht="22.5" hidden="false" customHeight="true" outlineLevel="0" collapsed="false">
      <c r="A157" s="786"/>
      <c r="B157" s="786"/>
      <c r="C157" s="786"/>
      <c r="D157" s="787"/>
      <c r="E157" s="788"/>
      <c r="F157" s="737"/>
      <c r="G157" s="729"/>
      <c r="H157" s="739"/>
      <c r="I157" s="787"/>
      <c r="J157" s="729"/>
      <c r="K157" s="739"/>
    </row>
    <row r="158" customFormat="false" ht="22.5" hidden="false" customHeight="true" outlineLevel="0" collapsed="false">
      <c r="A158" s="786"/>
      <c r="B158" s="786"/>
      <c r="C158" s="786"/>
      <c r="D158" s="787"/>
      <c r="E158" s="788"/>
      <c r="F158" s="737"/>
      <c r="G158" s="729"/>
      <c r="H158" s="739"/>
      <c r="I158" s="787"/>
      <c r="J158" s="729"/>
      <c r="K158" s="739"/>
    </row>
    <row r="159" customFormat="false" ht="22.5" hidden="false" customHeight="true" outlineLevel="0" collapsed="false">
      <c r="A159" s="786"/>
      <c r="B159" s="786"/>
      <c r="C159" s="786"/>
      <c r="D159" s="787"/>
      <c r="E159" s="788"/>
      <c r="F159" s="737"/>
      <c r="G159" s="729"/>
      <c r="H159" s="739"/>
      <c r="I159" s="787"/>
      <c r="J159" s="729"/>
      <c r="K159" s="739"/>
    </row>
    <row r="160" customFormat="false" ht="22.5" hidden="false" customHeight="true" outlineLevel="0" collapsed="false">
      <c r="A160" s="786"/>
      <c r="B160" s="786"/>
      <c r="C160" s="786"/>
      <c r="D160" s="787"/>
      <c r="E160" s="788"/>
      <c r="F160" s="737"/>
      <c r="G160" s="729"/>
      <c r="H160" s="739"/>
      <c r="I160" s="787"/>
      <c r="J160" s="729"/>
      <c r="K160" s="739"/>
    </row>
    <row r="161" customFormat="false" ht="22.5" hidden="false" customHeight="true" outlineLevel="0" collapsed="false">
      <c r="A161" s="786"/>
      <c r="B161" s="786"/>
      <c r="C161" s="786"/>
      <c r="D161" s="787"/>
      <c r="E161" s="788"/>
      <c r="F161" s="737"/>
      <c r="G161" s="729"/>
      <c r="H161" s="739"/>
      <c r="I161" s="787"/>
      <c r="J161" s="729"/>
      <c r="K161" s="739"/>
    </row>
    <row r="162" customFormat="false" ht="22.5" hidden="false" customHeight="true" outlineLevel="0" collapsed="false">
      <c r="A162" s="786"/>
      <c r="B162" s="786"/>
      <c r="C162" s="786"/>
      <c r="D162" s="787"/>
      <c r="E162" s="788"/>
      <c r="F162" s="737"/>
      <c r="G162" s="729"/>
      <c r="H162" s="739"/>
      <c r="I162" s="787"/>
      <c r="J162" s="729"/>
      <c r="K162" s="739"/>
    </row>
    <row r="163" customFormat="false" ht="22.5" hidden="false" customHeight="true" outlineLevel="0" collapsed="false">
      <c r="A163" s="786"/>
      <c r="B163" s="786"/>
      <c r="C163" s="786"/>
      <c r="D163" s="787"/>
      <c r="E163" s="788"/>
      <c r="F163" s="737"/>
      <c r="G163" s="729"/>
      <c r="H163" s="739"/>
      <c r="I163" s="787"/>
      <c r="J163" s="729"/>
      <c r="K163" s="739"/>
    </row>
    <row r="164" customFormat="false" ht="22.5" hidden="false" customHeight="true" outlineLevel="0" collapsed="false">
      <c r="A164" s="786"/>
      <c r="B164" s="786"/>
      <c r="C164" s="786"/>
      <c r="D164" s="787"/>
      <c r="E164" s="788"/>
      <c r="F164" s="737"/>
      <c r="G164" s="729"/>
      <c r="H164" s="739"/>
      <c r="I164" s="787"/>
      <c r="J164" s="729"/>
      <c r="K164" s="739"/>
    </row>
    <row r="165" customFormat="false" ht="22.5" hidden="false" customHeight="true" outlineLevel="0" collapsed="false">
      <c r="A165" s="786"/>
      <c r="B165" s="786"/>
      <c r="C165" s="786"/>
      <c r="D165" s="787"/>
      <c r="E165" s="788"/>
      <c r="F165" s="737"/>
      <c r="G165" s="729"/>
      <c r="H165" s="739"/>
      <c r="I165" s="787"/>
      <c r="J165" s="729"/>
      <c r="K165" s="739"/>
    </row>
    <row r="166" customFormat="false" ht="22.5" hidden="false" customHeight="true" outlineLevel="0" collapsed="false">
      <c r="A166" s="786"/>
      <c r="B166" s="786"/>
      <c r="C166" s="786"/>
      <c r="D166" s="787"/>
      <c r="E166" s="788"/>
      <c r="F166" s="737"/>
      <c r="G166" s="729"/>
      <c r="H166" s="739"/>
      <c r="I166" s="787"/>
      <c r="J166" s="729"/>
      <c r="K166" s="739"/>
    </row>
    <row r="167" customFormat="false" ht="22.5" hidden="false" customHeight="true" outlineLevel="0" collapsed="false">
      <c r="A167" s="786"/>
      <c r="B167" s="786"/>
      <c r="C167" s="786"/>
      <c r="D167" s="787"/>
      <c r="E167" s="788"/>
      <c r="F167" s="737"/>
      <c r="G167" s="729"/>
      <c r="H167" s="739"/>
      <c r="I167" s="787"/>
      <c r="J167" s="729"/>
      <c r="K167" s="739"/>
    </row>
    <row r="168" customFormat="false" ht="22.5" hidden="false" customHeight="true" outlineLevel="0" collapsed="false">
      <c r="A168" s="786"/>
      <c r="B168" s="786"/>
      <c r="C168" s="786"/>
      <c r="D168" s="787"/>
      <c r="E168" s="788"/>
      <c r="F168" s="737"/>
      <c r="G168" s="729"/>
      <c r="H168" s="739"/>
      <c r="I168" s="787"/>
      <c r="J168" s="729"/>
      <c r="K168" s="739"/>
    </row>
    <row r="169" customFormat="false" ht="22.5" hidden="false" customHeight="true" outlineLevel="0" collapsed="false">
      <c r="A169" s="786"/>
      <c r="B169" s="786"/>
      <c r="C169" s="786"/>
      <c r="D169" s="787"/>
      <c r="E169" s="788"/>
      <c r="F169" s="737"/>
      <c r="G169" s="729"/>
      <c r="H169" s="739"/>
      <c r="I169" s="787"/>
      <c r="J169" s="729"/>
      <c r="K169" s="739"/>
    </row>
    <row r="170" customFormat="false" ht="22.5" hidden="false" customHeight="true" outlineLevel="0" collapsed="false">
      <c r="A170" s="786"/>
      <c r="B170" s="786"/>
      <c r="C170" s="786"/>
      <c r="D170" s="787"/>
      <c r="E170" s="788"/>
      <c r="F170" s="737"/>
      <c r="G170" s="729"/>
      <c r="H170" s="739"/>
      <c r="I170" s="787"/>
      <c r="J170" s="729"/>
      <c r="K170" s="739"/>
    </row>
    <row r="171" customFormat="false" ht="22.5" hidden="false" customHeight="true" outlineLevel="0" collapsed="false">
      <c r="A171" s="786"/>
      <c r="B171" s="786"/>
      <c r="C171" s="786"/>
      <c r="D171" s="787"/>
      <c r="E171" s="788"/>
      <c r="F171" s="737"/>
      <c r="G171" s="729"/>
      <c r="H171" s="739"/>
      <c r="I171" s="787"/>
      <c r="J171" s="729"/>
      <c r="K171" s="739"/>
    </row>
    <row r="172" customFormat="false" ht="22.5" hidden="false" customHeight="true" outlineLevel="0" collapsed="false">
      <c r="A172" s="786"/>
      <c r="B172" s="786"/>
      <c r="C172" s="786"/>
      <c r="D172" s="787"/>
      <c r="E172" s="788"/>
      <c r="F172" s="737"/>
      <c r="G172" s="729"/>
      <c r="H172" s="739"/>
      <c r="I172" s="787"/>
      <c r="J172" s="729"/>
      <c r="K172" s="739"/>
    </row>
    <row r="173" customFormat="false" ht="22.5" hidden="false" customHeight="true" outlineLevel="0" collapsed="false">
      <c r="A173" s="786"/>
      <c r="B173" s="786"/>
      <c r="C173" s="786"/>
      <c r="D173" s="787"/>
      <c r="E173" s="788"/>
      <c r="F173" s="737"/>
      <c r="G173" s="729"/>
      <c r="H173" s="739"/>
      <c r="I173" s="787"/>
      <c r="J173" s="729"/>
      <c r="K173" s="739"/>
    </row>
    <row r="174" customFormat="false" ht="22.5" hidden="false" customHeight="true" outlineLevel="0" collapsed="false">
      <c r="A174" s="786"/>
      <c r="B174" s="786"/>
      <c r="C174" s="786"/>
      <c r="D174" s="787"/>
      <c r="E174" s="788"/>
      <c r="F174" s="737"/>
      <c r="G174" s="729"/>
      <c r="H174" s="739"/>
      <c r="I174" s="787"/>
      <c r="J174" s="729"/>
      <c r="K174" s="739"/>
    </row>
    <row r="175" customFormat="false" ht="22.5" hidden="false" customHeight="true" outlineLevel="0" collapsed="false">
      <c r="A175" s="786"/>
      <c r="B175" s="786"/>
      <c r="C175" s="786"/>
      <c r="D175" s="787"/>
      <c r="E175" s="788"/>
      <c r="F175" s="737"/>
      <c r="G175" s="729"/>
      <c r="H175" s="739"/>
      <c r="I175" s="787"/>
      <c r="J175" s="729"/>
      <c r="K175" s="739"/>
    </row>
    <row r="176" customFormat="false" ht="22.5" hidden="false" customHeight="true" outlineLevel="0" collapsed="false">
      <c r="A176" s="786"/>
      <c r="B176" s="786"/>
      <c r="C176" s="786"/>
      <c r="D176" s="787"/>
      <c r="E176" s="788"/>
      <c r="F176" s="737"/>
      <c r="G176" s="729"/>
      <c r="H176" s="739"/>
      <c r="I176" s="787"/>
      <c r="J176" s="729"/>
      <c r="K176" s="739"/>
    </row>
    <row r="177" customFormat="false" ht="22.5" hidden="false" customHeight="true" outlineLevel="0" collapsed="false">
      <c r="A177" s="786"/>
      <c r="B177" s="786"/>
      <c r="C177" s="786"/>
      <c r="D177" s="787"/>
      <c r="E177" s="788"/>
      <c r="F177" s="737"/>
      <c r="G177" s="729"/>
      <c r="H177" s="739"/>
      <c r="I177" s="787"/>
      <c r="J177" s="729"/>
      <c r="K177" s="739"/>
    </row>
    <row r="178" customFormat="false" ht="22.5" hidden="false" customHeight="true" outlineLevel="0" collapsed="false">
      <c r="A178" s="786"/>
      <c r="B178" s="786"/>
      <c r="C178" s="786"/>
      <c r="D178" s="787"/>
      <c r="E178" s="788"/>
      <c r="F178" s="737"/>
      <c r="G178" s="729"/>
      <c r="H178" s="739"/>
      <c r="I178" s="787"/>
      <c r="J178" s="729"/>
      <c r="K178" s="739"/>
    </row>
    <row r="179" customFormat="false" ht="22.5" hidden="false" customHeight="true" outlineLevel="0" collapsed="false">
      <c r="A179" s="786"/>
      <c r="B179" s="786"/>
      <c r="C179" s="786"/>
      <c r="D179" s="787"/>
      <c r="E179" s="788"/>
      <c r="F179" s="737"/>
      <c r="G179" s="729"/>
      <c r="H179" s="739"/>
      <c r="I179" s="787"/>
      <c r="J179" s="729"/>
      <c r="K179" s="739"/>
    </row>
    <row r="180" customFormat="false" ht="22.5" hidden="false" customHeight="true" outlineLevel="0" collapsed="false">
      <c r="A180" s="786"/>
      <c r="B180" s="786"/>
      <c r="C180" s="786"/>
      <c r="D180" s="787"/>
      <c r="E180" s="788"/>
      <c r="F180" s="737"/>
      <c r="G180" s="729"/>
      <c r="H180" s="739"/>
      <c r="I180" s="787"/>
      <c r="J180" s="729"/>
      <c r="K180" s="739"/>
    </row>
    <row r="181" customFormat="false" ht="22.5" hidden="false" customHeight="true" outlineLevel="0" collapsed="false">
      <c r="A181" s="786"/>
      <c r="B181" s="786"/>
      <c r="C181" s="786"/>
      <c r="D181" s="787"/>
      <c r="E181" s="788"/>
      <c r="F181" s="737"/>
      <c r="G181" s="729"/>
      <c r="H181" s="739"/>
      <c r="I181" s="787"/>
      <c r="J181" s="729"/>
      <c r="K181" s="739"/>
    </row>
    <row r="182" customFormat="false" ht="22.5" hidden="false" customHeight="true" outlineLevel="0" collapsed="false">
      <c r="A182" s="786"/>
      <c r="B182" s="786"/>
      <c r="C182" s="786"/>
      <c r="D182" s="787"/>
      <c r="E182" s="788"/>
      <c r="F182" s="737"/>
      <c r="G182" s="729"/>
      <c r="H182" s="739"/>
      <c r="I182" s="787"/>
      <c r="J182" s="729"/>
      <c r="K182" s="739"/>
    </row>
    <row r="183" customFormat="false" ht="22.5" hidden="false" customHeight="true" outlineLevel="0" collapsed="false">
      <c r="A183" s="786"/>
      <c r="B183" s="786"/>
      <c r="C183" s="786"/>
      <c r="D183" s="787"/>
      <c r="E183" s="788"/>
      <c r="F183" s="737"/>
      <c r="G183" s="729"/>
      <c r="H183" s="739"/>
      <c r="I183" s="787"/>
      <c r="J183" s="729"/>
      <c r="K183" s="739"/>
    </row>
    <row r="184" customFormat="false" ht="22.5" hidden="false" customHeight="true" outlineLevel="0" collapsed="false">
      <c r="A184" s="786"/>
      <c r="B184" s="786"/>
      <c r="C184" s="786"/>
      <c r="D184" s="787"/>
      <c r="E184" s="788"/>
      <c r="F184" s="737"/>
      <c r="G184" s="729"/>
      <c r="H184" s="739"/>
      <c r="I184" s="787"/>
      <c r="J184" s="729"/>
      <c r="K184" s="739"/>
    </row>
    <row r="185" customFormat="false" ht="22.5" hidden="false" customHeight="true" outlineLevel="0" collapsed="false">
      <c r="A185" s="786"/>
      <c r="B185" s="786"/>
      <c r="C185" s="786"/>
      <c r="D185" s="787"/>
      <c r="E185" s="788"/>
      <c r="F185" s="737"/>
      <c r="G185" s="729"/>
      <c r="H185" s="739"/>
      <c r="I185" s="787"/>
      <c r="J185" s="729"/>
      <c r="K185" s="739"/>
    </row>
    <row r="186" customFormat="false" ht="22.5" hidden="false" customHeight="true" outlineLevel="0" collapsed="false">
      <c r="A186" s="786"/>
      <c r="B186" s="786"/>
      <c r="C186" s="786"/>
      <c r="D186" s="787"/>
      <c r="E186" s="788"/>
      <c r="F186" s="737"/>
      <c r="G186" s="729"/>
      <c r="H186" s="739"/>
      <c r="I186" s="787"/>
      <c r="J186" s="729"/>
      <c r="K186" s="739"/>
    </row>
    <row r="187" customFormat="false" ht="22.5" hidden="false" customHeight="true" outlineLevel="0" collapsed="false">
      <c r="A187" s="786"/>
      <c r="B187" s="786"/>
      <c r="C187" s="786"/>
      <c r="D187" s="787"/>
      <c r="E187" s="788"/>
      <c r="F187" s="737"/>
      <c r="G187" s="729"/>
      <c r="H187" s="739"/>
      <c r="I187" s="787"/>
      <c r="J187" s="729"/>
      <c r="K187" s="739"/>
    </row>
    <row r="188" customFormat="false" ht="22.5" hidden="false" customHeight="true" outlineLevel="0" collapsed="false">
      <c r="A188" s="786"/>
      <c r="B188" s="786"/>
      <c r="C188" s="786"/>
      <c r="D188" s="787"/>
      <c r="E188" s="788"/>
      <c r="F188" s="737"/>
      <c r="G188" s="729"/>
      <c r="H188" s="739"/>
      <c r="I188" s="787"/>
      <c r="J188" s="729"/>
      <c r="K188" s="739"/>
    </row>
    <row r="189" customFormat="false" ht="22.5" hidden="false" customHeight="true" outlineLevel="0" collapsed="false">
      <c r="A189" s="786"/>
      <c r="B189" s="786"/>
      <c r="C189" s="786"/>
      <c r="D189" s="787"/>
      <c r="E189" s="788"/>
      <c r="F189" s="737"/>
      <c r="G189" s="729"/>
      <c r="H189" s="739"/>
      <c r="I189" s="787"/>
      <c r="J189" s="729"/>
      <c r="K189" s="739"/>
    </row>
    <row r="190" customFormat="false" ht="22.5" hidden="false" customHeight="true" outlineLevel="0" collapsed="false">
      <c r="A190" s="786"/>
      <c r="B190" s="786"/>
      <c r="C190" s="786"/>
      <c r="D190" s="787"/>
      <c r="E190" s="788"/>
      <c r="F190" s="737"/>
      <c r="G190" s="729"/>
      <c r="H190" s="739"/>
      <c r="I190" s="787"/>
      <c r="J190" s="729"/>
      <c r="K190" s="739"/>
    </row>
    <row r="191" customFormat="false" ht="22.5" hidden="false" customHeight="true" outlineLevel="0" collapsed="false">
      <c r="A191" s="786"/>
      <c r="B191" s="786"/>
      <c r="C191" s="786"/>
      <c r="D191" s="787"/>
      <c r="E191" s="788"/>
      <c r="F191" s="737"/>
      <c r="G191" s="729"/>
      <c r="H191" s="739"/>
      <c r="I191" s="787"/>
      <c r="J191" s="729"/>
      <c r="K191" s="739"/>
    </row>
    <row r="192" customFormat="false" ht="22.5" hidden="false" customHeight="true" outlineLevel="0" collapsed="false">
      <c r="A192" s="786"/>
      <c r="B192" s="786"/>
      <c r="C192" s="786"/>
      <c r="D192" s="787"/>
      <c r="E192" s="788"/>
      <c r="F192" s="737"/>
      <c r="G192" s="729"/>
      <c r="H192" s="739"/>
      <c r="I192" s="787"/>
      <c r="J192" s="729"/>
      <c r="K192" s="739"/>
    </row>
    <row r="193" customFormat="false" ht="22.5" hidden="false" customHeight="true" outlineLevel="0" collapsed="false">
      <c r="A193" s="786"/>
      <c r="B193" s="786"/>
      <c r="C193" s="786"/>
      <c r="D193" s="787"/>
      <c r="E193" s="788"/>
      <c r="F193" s="737"/>
      <c r="G193" s="729"/>
      <c r="H193" s="739"/>
      <c r="I193" s="787"/>
      <c r="J193" s="729"/>
      <c r="K193" s="739"/>
    </row>
    <row r="194" customFormat="false" ht="22.5" hidden="false" customHeight="true" outlineLevel="0" collapsed="false">
      <c r="A194" s="786"/>
      <c r="B194" s="786"/>
      <c r="C194" s="786"/>
      <c r="D194" s="787"/>
      <c r="E194" s="788"/>
      <c r="F194" s="737"/>
      <c r="G194" s="729"/>
      <c r="H194" s="739"/>
      <c r="I194" s="787"/>
      <c r="J194" s="729"/>
      <c r="K194" s="739"/>
    </row>
    <row r="195" customFormat="false" ht="22.5" hidden="false" customHeight="true" outlineLevel="0" collapsed="false">
      <c r="A195" s="786"/>
      <c r="B195" s="786"/>
      <c r="C195" s="786"/>
      <c r="D195" s="787"/>
      <c r="E195" s="788"/>
      <c r="F195" s="737"/>
      <c r="G195" s="729"/>
      <c r="H195" s="739"/>
      <c r="I195" s="787"/>
      <c r="J195" s="729"/>
      <c r="K195" s="739"/>
    </row>
    <row r="196" customFormat="false" ht="22.5" hidden="false" customHeight="true" outlineLevel="0" collapsed="false">
      <c r="A196" s="786"/>
      <c r="B196" s="786"/>
      <c r="C196" s="786"/>
      <c r="D196" s="787"/>
      <c r="E196" s="788"/>
      <c r="F196" s="737"/>
      <c r="G196" s="729"/>
      <c r="H196" s="739"/>
      <c r="I196" s="787"/>
      <c r="J196" s="729"/>
      <c r="K196" s="739"/>
    </row>
    <row r="197" customFormat="false" ht="22.5" hidden="false" customHeight="true" outlineLevel="0" collapsed="false">
      <c r="A197" s="786"/>
      <c r="B197" s="786"/>
      <c r="C197" s="786"/>
      <c r="D197" s="787"/>
      <c r="E197" s="788"/>
      <c r="F197" s="737"/>
      <c r="G197" s="729"/>
      <c r="H197" s="739"/>
      <c r="I197" s="787"/>
      <c r="J197" s="729"/>
      <c r="K197" s="739"/>
    </row>
    <row r="198" customFormat="false" ht="22.5" hidden="false" customHeight="true" outlineLevel="0" collapsed="false">
      <c r="A198" s="786"/>
      <c r="B198" s="786"/>
      <c r="C198" s="786"/>
      <c r="D198" s="787"/>
      <c r="E198" s="788"/>
      <c r="F198" s="737"/>
      <c r="G198" s="729"/>
      <c r="H198" s="739"/>
      <c r="I198" s="787"/>
      <c r="J198" s="729"/>
      <c r="K198" s="739"/>
    </row>
    <row r="199" customFormat="false" ht="22.5" hidden="false" customHeight="true" outlineLevel="0" collapsed="false">
      <c r="A199" s="786"/>
      <c r="B199" s="786"/>
      <c r="C199" s="786"/>
      <c r="D199" s="787"/>
      <c r="E199" s="788"/>
      <c r="F199" s="737"/>
      <c r="G199" s="729"/>
      <c r="H199" s="739"/>
      <c r="I199" s="787"/>
      <c r="J199" s="729"/>
      <c r="K199" s="739"/>
    </row>
    <row r="200" customFormat="false" ht="22.5" hidden="false" customHeight="true" outlineLevel="0" collapsed="false">
      <c r="A200" s="786"/>
      <c r="B200" s="786"/>
      <c r="C200" s="786"/>
      <c r="D200" s="787"/>
      <c r="E200" s="788"/>
      <c r="F200" s="737"/>
      <c r="G200" s="729"/>
      <c r="H200" s="739"/>
      <c r="I200" s="787"/>
      <c r="J200" s="729"/>
      <c r="K200" s="739"/>
    </row>
    <row r="201" customFormat="false" ht="22.5" hidden="false" customHeight="true" outlineLevel="0" collapsed="false">
      <c r="A201" s="786"/>
      <c r="B201" s="786"/>
      <c r="C201" s="786"/>
      <c r="D201" s="787"/>
      <c r="E201" s="788"/>
      <c r="F201" s="737"/>
      <c r="G201" s="729"/>
      <c r="H201" s="739"/>
      <c r="I201" s="787"/>
      <c r="J201" s="729"/>
      <c r="K201" s="739"/>
    </row>
    <row r="202" customFormat="false" ht="22.5" hidden="false" customHeight="true" outlineLevel="0" collapsed="false">
      <c r="A202" s="786"/>
      <c r="B202" s="786"/>
      <c r="C202" s="786"/>
      <c r="D202" s="787"/>
      <c r="E202" s="788"/>
      <c r="F202" s="737"/>
      <c r="G202" s="729"/>
      <c r="H202" s="739"/>
      <c r="I202" s="787"/>
      <c r="J202" s="729"/>
      <c r="K202" s="739"/>
    </row>
    <row r="203" customFormat="false" ht="22.5" hidden="false" customHeight="true" outlineLevel="0" collapsed="false">
      <c r="A203" s="786"/>
      <c r="B203" s="786"/>
      <c r="C203" s="786"/>
      <c r="D203" s="787"/>
      <c r="E203" s="788"/>
      <c r="F203" s="737"/>
      <c r="G203" s="729"/>
      <c r="H203" s="739"/>
      <c r="I203" s="787"/>
      <c r="J203" s="729"/>
      <c r="K203" s="739"/>
    </row>
    <row r="204" customFormat="false" ht="22.5" hidden="false" customHeight="true" outlineLevel="0" collapsed="false">
      <c r="A204" s="786"/>
      <c r="B204" s="786"/>
      <c r="C204" s="786"/>
      <c r="D204" s="787"/>
      <c r="E204" s="788"/>
      <c r="F204" s="737"/>
      <c r="G204" s="729"/>
      <c r="H204" s="739"/>
      <c r="I204" s="787"/>
      <c r="J204" s="729"/>
      <c r="K204" s="739"/>
    </row>
    <row r="205" customFormat="false" ht="22.5" hidden="false" customHeight="true" outlineLevel="0" collapsed="false">
      <c r="A205" s="786"/>
      <c r="B205" s="786"/>
      <c r="C205" s="786"/>
      <c r="D205" s="787"/>
      <c r="E205" s="788"/>
      <c r="F205" s="737"/>
      <c r="G205" s="729"/>
      <c r="H205" s="739"/>
      <c r="I205" s="787"/>
      <c r="J205" s="729"/>
      <c r="K205" s="739"/>
    </row>
    <row r="206" customFormat="false" ht="22.5" hidden="false" customHeight="true" outlineLevel="0" collapsed="false">
      <c r="A206" s="786"/>
      <c r="B206" s="786"/>
      <c r="C206" s="786"/>
      <c r="D206" s="787"/>
      <c r="E206" s="788"/>
      <c r="F206" s="737"/>
      <c r="G206" s="729"/>
      <c r="H206" s="739"/>
      <c r="I206" s="787"/>
      <c r="J206" s="729"/>
      <c r="K206" s="739"/>
    </row>
    <row r="207" customFormat="false" ht="22.5" hidden="false" customHeight="true" outlineLevel="0" collapsed="false">
      <c r="A207" s="786"/>
      <c r="B207" s="786"/>
      <c r="C207" s="786"/>
      <c r="D207" s="787"/>
      <c r="E207" s="788"/>
      <c r="F207" s="737"/>
      <c r="G207" s="729"/>
      <c r="H207" s="739"/>
      <c r="I207" s="787"/>
      <c r="J207" s="729"/>
      <c r="K207" s="739"/>
    </row>
    <row r="208" customFormat="false" ht="22.5" hidden="false" customHeight="true" outlineLevel="0" collapsed="false">
      <c r="A208" s="786"/>
      <c r="B208" s="786"/>
      <c r="C208" s="786"/>
      <c r="D208" s="787"/>
      <c r="E208" s="788"/>
      <c r="F208" s="737"/>
      <c r="G208" s="729"/>
      <c r="H208" s="739"/>
      <c r="I208" s="787"/>
      <c r="J208" s="729"/>
      <c r="K208" s="739"/>
    </row>
    <row r="209" customFormat="false" ht="22.5" hidden="false" customHeight="true" outlineLevel="0" collapsed="false">
      <c r="A209" s="786"/>
      <c r="B209" s="786"/>
      <c r="C209" s="786"/>
      <c r="D209" s="787"/>
      <c r="E209" s="788"/>
      <c r="F209" s="737"/>
      <c r="G209" s="729"/>
      <c r="H209" s="739"/>
      <c r="I209" s="787"/>
      <c r="J209" s="729"/>
      <c r="K209" s="739"/>
    </row>
    <row r="210" customFormat="false" ht="22.5" hidden="false" customHeight="true" outlineLevel="0" collapsed="false">
      <c r="A210" s="786"/>
      <c r="B210" s="786"/>
      <c r="C210" s="786"/>
      <c r="D210" s="787"/>
      <c r="E210" s="788"/>
      <c r="F210" s="737"/>
      <c r="G210" s="729"/>
      <c r="H210" s="739"/>
      <c r="I210" s="787"/>
      <c r="J210" s="729"/>
      <c r="K210" s="739"/>
    </row>
    <row r="211" customFormat="false" ht="22.5" hidden="false" customHeight="true" outlineLevel="0" collapsed="false">
      <c r="A211" s="786"/>
      <c r="B211" s="786"/>
      <c r="C211" s="786"/>
      <c r="D211" s="787"/>
      <c r="E211" s="788"/>
      <c r="F211" s="737"/>
      <c r="G211" s="729"/>
      <c r="H211" s="739"/>
      <c r="I211" s="787"/>
      <c r="J211" s="729"/>
      <c r="K211" s="739"/>
    </row>
    <row r="212" customFormat="false" ht="22.5" hidden="false" customHeight="true" outlineLevel="0" collapsed="false">
      <c r="A212" s="786"/>
      <c r="B212" s="786"/>
      <c r="C212" s="786"/>
      <c r="D212" s="787"/>
      <c r="E212" s="788"/>
      <c r="F212" s="737"/>
      <c r="G212" s="729"/>
      <c r="H212" s="739"/>
      <c r="I212" s="787"/>
      <c r="J212" s="729"/>
      <c r="K212" s="739"/>
    </row>
    <row r="213" customFormat="false" ht="22.5" hidden="false" customHeight="true" outlineLevel="0" collapsed="false">
      <c r="A213" s="786"/>
      <c r="B213" s="786"/>
      <c r="C213" s="786"/>
      <c r="D213" s="787"/>
      <c r="E213" s="788"/>
      <c r="F213" s="737"/>
      <c r="G213" s="729"/>
      <c r="H213" s="739"/>
      <c r="I213" s="787"/>
      <c r="J213" s="729"/>
      <c r="K213" s="739"/>
    </row>
    <row r="214" customFormat="false" ht="22.5" hidden="false" customHeight="true" outlineLevel="0" collapsed="false">
      <c r="A214" s="786"/>
      <c r="B214" s="786"/>
      <c r="C214" s="786"/>
      <c r="D214" s="787"/>
      <c r="E214" s="788"/>
      <c r="F214" s="737"/>
      <c r="G214" s="729"/>
      <c r="H214" s="739"/>
      <c r="I214" s="787"/>
      <c r="J214" s="729"/>
      <c r="K214" s="739"/>
    </row>
    <row r="215" customFormat="false" ht="22.5" hidden="false" customHeight="true" outlineLevel="0" collapsed="false">
      <c r="A215" s="786"/>
      <c r="B215" s="786"/>
      <c r="C215" s="786"/>
      <c r="D215" s="787"/>
      <c r="E215" s="788"/>
      <c r="F215" s="737"/>
      <c r="G215" s="729"/>
      <c r="H215" s="739"/>
      <c r="I215" s="787"/>
      <c r="J215" s="729"/>
      <c r="K215" s="739"/>
    </row>
    <row r="216" customFormat="false" ht="22.5" hidden="false" customHeight="true" outlineLevel="0" collapsed="false">
      <c r="A216" s="786"/>
      <c r="B216" s="786"/>
      <c r="C216" s="786"/>
      <c r="D216" s="787"/>
      <c r="E216" s="788"/>
      <c r="F216" s="737"/>
      <c r="G216" s="729"/>
      <c r="H216" s="739"/>
      <c r="I216" s="787"/>
      <c r="J216" s="729"/>
      <c r="K216" s="739"/>
    </row>
    <row r="217" customFormat="false" ht="22.5" hidden="false" customHeight="true" outlineLevel="0" collapsed="false">
      <c r="A217" s="786"/>
      <c r="B217" s="786"/>
      <c r="C217" s="786"/>
      <c r="D217" s="787"/>
      <c r="E217" s="788"/>
      <c r="F217" s="737"/>
      <c r="G217" s="729"/>
      <c r="H217" s="739"/>
      <c r="I217" s="787"/>
      <c r="J217" s="729"/>
      <c r="K217" s="739"/>
    </row>
    <row r="218" customFormat="false" ht="22.5" hidden="false" customHeight="true" outlineLevel="0" collapsed="false">
      <c r="A218" s="786"/>
      <c r="B218" s="786"/>
      <c r="C218" s="786"/>
      <c r="D218" s="787"/>
      <c r="E218" s="788"/>
      <c r="F218" s="737"/>
      <c r="G218" s="729"/>
      <c r="H218" s="739"/>
      <c r="I218" s="787"/>
      <c r="J218" s="729"/>
      <c r="K218" s="739"/>
    </row>
    <row r="219" customFormat="false" ht="22.5" hidden="false" customHeight="true" outlineLevel="0" collapsed="false">
      <c r="A219" s="786"/>
      <c r="B219" s="786"/>
      <c r="C219" s="786"/>
      <c r="D219" s="787"/>
      <c r="E219" s="788"/>
      <c r="F219" s="737"/>
      <c r="G219" s="729"/>
      <c r="H219" s="739"/>
      <c r="I219" s="787"/>
      <c r="J219" s="729"/>
      <c r="K219" s="739"/>
    </row>
    <row r="220" customFormat="false" ht="22.5" hidden="false" customHeight="true" outlineLevel="0" collapsed="false">
      <c r="A220" s="786"/>
      <c r="B220" s="786"/>
      <c r="C220" s="786"/>
      <c r="D220" s="787"/>
      <c r="E220" s="788"/>
      <c r="F220" s="737"/>
      <c r="G220" s="729"/>
      <c r="H220" s="739"/>
      <c r="I220" s="787"/>
      <c r="J220" s="729"/>
      <c r="K220" s="739"/>
    </row>
    <row r="221" customFormat="false" ht="22.5" hidden="false" customHeight="true" outlineLevel="0" collapsed="false">
      <c r="A221" s="786"/>
      <c r="B221" s="786"/>
      <c r="C221" s="786"/>
      <c r="D221" s="787"/>
      <c r="E221" s="788"/>
      <c r="F221" s="737"/>
      <c r="G221" s="729"/>
      <c r="H221" s="739"/>
      <c r="I221" s="787"/>
      <c r="J221" s="729"/>
      <c r="K221" s="739"/>
    </row>
    <row r="222" customFormat="false" ht="22.5" hidden="false" customHeight="true" outlineLevel="0" collapsed="false">
      <c r="A222" s="786"/>
      <c r="B222" s="786"/>
      <c r="C222" s="786"/>
      <c r="D222" s="787"/>
      <c r="E222" s="788"/>
      <c r="F222" s="737"/>
      <c r="G222" s="729"/>
      <c r="H222" s="739"/>
      <c r="I222" s="787"/>
      <c r="J222" s="729"/>
      <c r="K222" s="739"/>
    </row>
    <row r="223" customFormat="false" ht="22.5" hidden="false" customHeight="true" outlineLevel="0" collapsed="false">
      <c r="A223" s="786"/>
      <c r="B223" s="786"/>
      <c r="C223" s="786"/>
      <c r="D223" s="787"/>
      <c r="E223" s="788"/>
      <c r="F223" s="737"/>
      <c r="G223" s="729"/>
      <c r="H223" s="739"/>
      <c r="I223" s="787"/>
      <c r="J223" s="729"/>
      <c r="K223" s="739"/>
    </row>
    <row r="224" customFormat="false" ht="22.5" hidden="false" customHeight="true" outlineLevel="0" collapsed="false">
      <c r="A224" s="786"/>
      <c r="B224" s="786"/>
      <c r="C224" s="786"/>
      <c r="D224" s="787"/>
      <c r="E224" s="788"/>
      <c r="F224" s="737"/>
      <c r="G224" s="729"/>
      <c r="H224" s="739"/>
      <c r="I224" s="787"/>
      <c r="J224" s="729"/>
      <c r="K224" s="739"/>
    </row>
    <row r="225" customFormat="false" ht="22.5" hidden="false" customHeight="true" outlineLevel="0" collapsed="false">
      <c r="A225" s="786"/>
      <c r="B225" s="786"/>
      <c r="C225" s="786"/>
      <c r="D225" s="787"/>
      <c r="E225" s="788"/>
      <c r="F225" s="737"/>
      <c r="G225" s="729"/>
      <c r="H225" s="739"/>
      <c r="I225" s="787"/>
      <c r="J225" s="729"/>
      <c r="K225" s="739"/>
    </row>
    <row r="226" customFormat="false" ht="22.5" hidden="false" customHeight="true" outlineLevel="0" collapsed="false">
      <c r="A226" s="786"/>
      <c r="B226" s="786"/>
      <c r="C226" s="786"/>
      <c r="D226" s="787"/>
      <c r="E226" s="788"/>
      <c r="F226" s="737"/>
      <c r="G226" s="729"/>
      <c r="H226" s="739"/>
      <c r="I226" s="787"/>
      <c r="J226" s="729"/>
      <c r="K226" s="739"/>
    </row>
    <row r="227" customFormat="false" ht="22.5" hidden="false" customHeight="true" outlineLevel="0" collapsed="false">
      <c r="A227" s="786"/>
      <c r="B227" s="786"/>
      <c r="C227" s="786"/>
      <c r="D227" s="787"/>
      <c r="E227" s="788"/>
      <c r="F227" s="737"/>
      <c r="G227" s="729"/>
      <c r="H227" s="739"/>
      <c r="I227" s="787"/>
      <c r="J227" s="729"/>
      <c r="K227" s="739"/>
    </row>
    <row r="228" customFormat="false" ht="22.5" hidden="false" customHeight="true" outlineLevel="0" collapsed="false">
      <c r="A228" s="786"/>
      <c r="B228" s="786"/>
      <c r="C228" s="786"/>
      <c r="D228" s="787"/>
      <c r="E228" s="788"/>
      <c r="F228" s="737"/>
      <c r="G228" s="729"/>
      <c r="H228" s="739"/>
      <c r="I228" s="787"/>
      <c r="J228" s="729"/>
      <c r="K228" s="739"/>
    </row>
    <row r="229" customFormat="false" ht="22.5" hidden="false" customHeight="true" outlineLevel="0" collapsed="false">
      <c r="A229" s="786"/>
      <c r="B229" s="786"/>
      <c r="C229" s="786"/>
      <c r="D229" s="787"/>
      <c r="E229" s="788"/>
      <c r="F229" s="737"/>
      <c r="G229" s="729"/>
      <c r="H229" s="739"/>
      <c r="I229" s="787"/>
      <c r="J229" s="729"/>
      <c r="K229" s="739"/>
    </row>
    <row r="230" customFormat="false" ht="22.5" hidden="false" customHeight="true" outlineLevel="0" collapsed="false">
      <c r="A230" s="786"/>
      <c r="B230" s="786"/>
      <c r="C230" s="786"/>
      <c r="D230" s="787"/>
      <c r="E230" s="788"/>
      <c r="F230" s="737"/>
      <c r="G230" s="729"/>
      <c r="H230" s="739"/>
      <c r="I230" s="787"/>
      <c r="J230" s="729"/>
      <c r="K230" s="739"/>
    </row>
    <row r="231" customFormat="false" ht="22.5" hidden="false" customHeight="true" outlineLevel="0" collapsed="false">
      <c r="A231" s="786"/>
      <c r="B231" s="786"/>
      <c r="C231" s="786"/>
      <c r="D231" s="787"/>
      <c r="E231" s="788"/>
      <c r="F231" s="737"/>
      <c r="G231" s="729"/>
      <c r="H231" s="739"/>
      <c r="I231" s="787"/>
      <c r="J231" s="729"/>
      <c r="K231" s="739"/>
    </row>
    <row r="232" customFormat="false" ht="22.5" hidden="false" customHeight="true" outlineLevel="0" collapsed="false">
      <c r="A232" s="786"/>
      <c r="B232" s="786"/>
      <c r="C232" s="786"/>
      <c r="D232" s="787"/>
      <c r="E232" s="788"/>
      <c r="F232" s="737"/>
      <c r="G232" s="729"/>
      <c r="H232" s="739"/>
      <c r="I232" s="787"/>
      <c r="J232" s="729"/>
      <c r="K232" s="739"/>
    </row>
    <row r="233" customFormat="false" ht="22.5" hidden="false" customHeight="true" outlineLevel="0" collapsed="false">
      <c r="A233" s="786"/>
      <c r="B233" s="786"/>
      <c r="C233" s="786"/>
      <c r="D233" s="787"/>
      <c r="E233" s="788"/>
      <c r="F233" s="737"/>
      <c r="G233" s="729"/>
      <c r="H233" s="739"/>
      <c r="I233" s="787"/>
      <c r="J233" s="729"/>
      <c r="K233" s="739"/>
    </row>
    <row r="234" customFormat="false" ht="22.5" hidden="false" customHeight="true" outlineLevel="0" collapsed="false">
      <c r="A234" s="786"/>
      <c r="B234" s="786"/>
      <c r="C234" s="786"/>
      <c r="D234" s="787"/>
      <c r="E234" s="788"/>
      <c r="F234" s="737"/>
      <c r="G234" s="729"/>
      <c r="H234" s="739"/>
      <c r="I234" s="787"/>
      <c r="J234" s="729"/>
      <c r="K234" s="739"/>
    </row>
    <row r="235" customFormat="false" ht="22.5" hidden="false" customHeight="true" outlineLevel="0" collapsed="false">
      <c r="A235" s="786"/>
      <c r="B235" s="786"/>
      <c r="C235" s="786"/>
      <c r="D235" s="787"/>
      <c r="E235" s="788"/>
      <c r="F235" s="737"/>
      <c r="G235" s="729"/>
      <c r="H235" s="739"/>
      <c r="I235" s="787"/>
      <c r="J235" s="729"/>
      <c r="K235" s="739"/>
    </row>
    <row r="236" customFormat="false" ht="22.5" hidden="false" customHeight="true" outlineLevel="0" collapsed="false">
      <c r="A236" s="786"/>
      <c r="B236" s="786"/>
      <c r="C236" s="786"/>
      <c r="D236" s="787"/>
      <c r="E236" s="788"/>
      <c r="F236" s="737"/>
      <c r="G236" s="729"/>
      <c r="H236" s="739"/>
      <c r="I236" s="787"/>
      <c r="J236" s="729"/>
      <c r="K236" s="739"/>
    </row>
    <row r="237" customFormat="false" ht="22.5" hidden="false" customHeight="true" outlineLevel="0" collapsed="false">
      <c r="A237" s="786"/>
      <c r="B237" s="786"/>
      <c r="C237" s="786"/>
      <c r="D237" s="787"/>
      <c r="E237" s="788"/>
      <c r="F237" s="737"/>
      <c r="G237" s="729"/>
      <c r="H237" s="739"/>
      <c r="I237" s="787"/>
      <c r="J237" s="729"/>
      <c r="K237" s="739"/>
    </row>
    <row r="238" customFormat="false" ht="22.5" hidden="false" customHeight="true" outlineLevel="0" collapsed="false">
      <c r="A238" s="786"/>
      <c r="B238" s="786"/>
      <c r="C238" s="786"/>
      <c r="D238" s="787"/>
      <c r="E238" s="788"/>
      <c r="F238" s="737"/>
      <c r="G238" s="729"/>
      <c r="H238" s="739"/>
      <c r="I238" s="787"/>
      <c r="J238" s="729"/>
      <c r="K238" s="739"/>
    </row>
    <row r="239" customFormat="false" ht="22.5" hidden="false" customHeight="true" outlineLevel="0" collapsed="false">
      <c r="A239" s="786"/>
      <c r="B239" s="786"/>
      <c r="C239" s="786"/>
      <c r="D239" s="787"/>
      <c r="E239" s="788"/>
      <c r="F239" s="737"/>
      <c r="G239" s="729"/>
      <c r="H239" s="739"/>
      <c r="I239" s="787"/>
      <c r="J239" s="729"/>
      <c r="K239" s="739"/>
    </row>
    <row r="240" customFormat="false" ht="22.5" hidden="false" customHeight="true" outlineLevel="0" collapsed="false">
      <c r="A240" s="786"/>
      <c r="B240" s="786"/>
      <c r="C240" s="786"/>
      <c r="D240" s="787"/>
      <c r="E240" s="788"/>
      <c r="F240" s="737"/>
      <c r="G240" s="729"/>
      <c r="H240" s="739"/>
      <c r="I240" s="787"/>
      <c r="J240" s="729"/>
      <c r="K240" s="739"/>
    </row>
    <row r="241" customFormat="false" ht="22.5" hidden="false" customHeight="true" outlineLevel="0" collapsed="false">
      <c r="A241" s="786"/>
      <c r="B241" s="786"/>
      <c r="C241" s="786"/>
      <c r="D241" s="787"/>
      <c r="E241" s="788"/>
      <c r="F241" s="737"/>
      <c r="G241" s="729"/>
      <c r="H241" s="739"/>
      <c r="I241" s="787"/>
      <c r="J241" s="729"/>
      <c r="K241" s="739"/>
    </row>
    <row r="242" customFormat="false" ht="22.5" hidden="false" customHeight="true" outlineLevel="0" collapsed="false">
      <c r="A242" s="786"/>
      <c r="B242" s="786"/>
      <c r="C242" s="786"/>
      <c r="D242" s="787"/>
      <c r="E242" s="788"/>
      <c r="F242" s="737"/>
      <c r="G242" s="729"/>
      <c r="H242" s="739"/>
      <c r="I242" s="787"/>
      <c r="J242" s="729"/>
      <c r="K242" s="739"/>
    </row>
    <row r="243" customFormat="false" ht="22.5" hidden="false" customHeight="true" outlineLevel="0" collapsed="false">
      <c r="A243" s="786"/>
      <c r="B243" s="786"/>
      <c r="C243" s="786"/>
      <c r="D243" s="787"/>
      <c r="E243" s="788"/>
      <c r="F243" s="737"/>
      <c r="G243" s="729"/>
      <c r="H243" s="739"/>
      <c r="I243" s="787"/>
      <c r="J243" s="729"/>
      <c r="K243" s="739"/>
    </row>
    <row r="244" customFormat="false" ht="22.5" hidden="false" customHeight="true" outlineLevel="0" collapsed="false">
      <c r="A244" s="786"/>
      <c r="B244" s="786"/>
      <c r="C244" s="786"/>
      <c r="D244" s="787"/>
      <c r="E244" s="788"/>
      <c r="F244" s="737"/>
      <c r="G244" s="729"/>
      <c r="H244" s="739"/>
      <c r="I244" s="787"/>
      <c r="J244" s="729"/>
      <c r="K244" s="739"/>
    </row>
    <row r="245" customFormat="false" ht="22.5" hidden="false" customHeight="true" outlineLevel="0" collapsed="false">
      <c r="A245" s="786"/>
      <c r="B245" s="786"/>
      <c r="C245" s="786"/>
      <c r="D245" s="787"/>
      <c r="E245" s="788"/>
      <c r="F245" s="737"/>
      <c r="G245" s="729"/>
      <c r="H245" s="739"/>
      <c r="I245" s="787"/>
      <c r="J245" s="729"/>
      <c r="K245" s="739"/>
    </row>
    <row r="246" customFormat="false" ht="22.5" hidden="false" customHeight="true" outlineLevel="0" collapsed="false">
      <c r="A246" s="786"/>
      <c r="B246" s="786"/>
      <c r="C246" s="786"/>
      <c r="D246" s="787"/>
      <c r="E246" s="788"/>
      <c r="F246" s="737"/>
      <c r="G246" s="729"/>
      <c r="H246" s="739"/>
      <c r="I246" s="787"/>
      <c r="J246" s="729"/>
      <c r="K246" s="739"/>
    </row>
    <row r="247" customFormat="false" ht="22.5" hidden="false" customHeight="true" outlineLevel="0" collapsed="false">
      <c r="A247" s="786"/>
      <c r="B247" s="786"/>
      <c r="C247" s="786"/>
      <c r="D247" s="787"/>
      <c r="E247" s="788"/>
      <c r="F247" s="737"/>
      <c r="G247" s="729"/>
      <c r="H247" s="739"/>
      <c r="I247" s="787"/>
      <c r="J247" s="729"/>
      <c r="K247" s="739"/>
    </row>
    <row r="248" customFormat="false" ht="22.5" hidden="false" customHeight="true" outlineLevel="0" collapsed="false">
      <c r="A248" s="786"/>
      <c r="B248" s="786"/>
      <c r="C248" s="786"/>
      <c r="D248" s="787"/>
      <c r="E248" s="788"/>
      <c r="F248" s="737"/>
      <c r="G248" s="729"/>
      <c r="H248" s="739"/>
      <c r="I248" s="787"/>
      <c r="J248" s="729"/>
      <c r="K248" s="739"/>
    </row>
    <row r="249" customFormat="false" ht="22.5" hidden="false" customHeight="true" outlineLevel="0" collapsed="false">
      <c r="A249" s="786"/>
      <c r="B249" s="786"/>
      <c r="C249" s="786"/>
      <c r="D249" s="787"/>
      <c r="E249" s="788"/>
      <c r="F249" s="737"/>
      <c r="G249" s="729"/>
      <c r="H249" s="739"/>
      <c r="I249" s="787"/>
      <c r="J249" s="729"/>
      <c r="K249" s="739"/>
    </row>
    <row r="250" customFormat="false" ht="22.5" hidden="false" customHeight="true" outlineLevel="0" collapsed="false">
      <c r="A250" s="786"/>
      <c r="B250" s="786"/>
      <c r="C250" s="786"/>
      <c r="D250" s="787"/>
      <c r="E250" s="788"/>
      <c r="F250" s="737"/>
      <c r="G250" s="729"/>
      <c r="H250" s="739"/>
      <c r="I250" s="787"/>
      <c r="J250" s="729"/>
      <c r="K250" s="739"/>
    </row>
    <row r="251" customFormat="false" ht="22.5" hidden="false" customHeight="true" outlineLevel="0" collapsed="false">
      <c r="A251" s="786"/>
      <c r="B251" s="786"/>
      <c r="C251" s="786"/>
      <c r="D251" s="787"/>
      <c r="E251" s="788"/>
      <c r="F251" s="737"/>
      <c r="G251" s="729"/>
      <c r="H251" s="739"/>
      <c r="I251" s="787"/>
      <c r="J251" s="729"/>
      <c r="K251" s="739"/>
    </row>
    <row r="252" customFormat="false" ht="22.5" hidden="false" customHeight="true" outlineLevel="0" collapsed="false">
      <c r="A252" s="786"/>
      <c r="B252" s="786"/>
      <c r="C252" s="786"/>
      <c r="D252" s="787"/>
      <c r="E252" s="788"/>
      <c r="F252" s="737"/>
      <c r="G252" s="729"/>
      <c r="H252" s="739"/>
      <c r="I252" s="787"/>
      <c r="J252" s="729"/>
      <c r="K252" s="739"/>
    </row>
    <row r="253" customFormat="false" ht="22.5" hidden="false" customHeight="true" outlineLevel="0" collapsed="false">
      <c r="A253" s="786"/>
      <c r="B253" s="786"/>
      <c r="C253" s="786"/>
      <c r="D253" s="787"/>
      <c r="E253" s="788"/>
      <c r="F253" s="737"/>
      <c r="G253" s="729"/>
      <c r="H253" s="739"/>
      <c r="I253" s="787"/>
      <c r="J253" s="729"/>
      <c r="K253" s="739"/>
    </row>
    <row r="254" customFormat="false" ht="22.5" hidden="false" customHeight="true" outlineLevel="0" collapsed="false">
      <c r="A254" s="786"/>
      <c r="B254" s="786"/>
      <c r="C254" s="786"/>
      <c r="D254" s="787"/>
      <c r="E254" s="788"/>
      <c r="F254" s="737"/>
      <c r="G254" s="729"/>
      <c r="H254" s="739"/>
      <c r="I254" s="787"/>
      <c r="J254" s="729"/>
      <c r="K254" s="739"/>
    </row>
    <row r="255" customFormat="false" ht="22.5" hidden="false" customHeight="true" outlineLevel="0" collapsed="false">
      <c r="A255" s="786"/>
      <c r="B255" s="786"/>
      <c r="C255" s="786"/>
      <c r="D255" s="787"/>
      <c r="E255" s="788"/>
      <c r="F255" s="737"/>
      <c r="G255" s="729"/>
      <c r="H255" s="739"/>
      <c r="I255" s="787"/>
      <c r="J255" s="729"/>
      <c r="K255" s="739"/>
    </row>
    <row r="256" customFormat="false" ht="22.5" hidden="false" customHeight="true" outlineLevel="0" collapsed="false">
      <c r="A256" s="786"/>
      <c r="B256" s="786"/>
      <c r="C256" s="786"/>
      <c r="D256" s="787"/>
      <c r="E256" s="788"/>
      <c r="F256" s="737"/>
      <c r="G256" s="729"/>
      <c r="H256" s="739"/>
      <c r="I256" s="787"/>
      <c r="J256" s="729"/>
      <c r="K256" s="739"/>
    </row>
    <row r="257" customFormat="false" ht="22.5" hidden="false" customHeight="true" outlineLevel="0" collapsed="false">
      <c r="A257" s="786"/>
      <c r="B257" s="786"/>
      <c r="C257" s="786"/>
      <c r="D257" s="787"/>
      <c r="E257" s="788"/>
      <c r="F257" s="737"/>
      <c r="G257" s="729"/>
      <c r="H257" s="739"/>
      <c r="I257" s="787"/>
      <c r="J257" s="729"/>
      <c r="K257" s="739"/>
    </row>
    <row r="258" customFormat="false" ht="22.5" hidden="false" customHeight="true" outlineLevel="0" collapsed="false">
      <c r="A258" s="786"/>
      <c r="B258" s="786"/>
      <c r="C258" s="786"/>
      <c r="D258" s="787"/>
      <c r="E258" s="788"/>
      <c r="F258" s="737"/>
      <c r="G258" s="729"/>
      <c r="H258" s="739"/>
      <c r="I258" s="787"/>
      <c r="J258" s="729"/>
      <c r="K258" s="739"/>
    </row>
    <row r="259" customFormat="false" ht="22.5" hidden="false" customHeight="true" outlineLevel="0" collapsed="false">
      <c r="A259" s="786"/>
      <c r="B259" s="786"/>
      <c r="C259" s="786"/>
      <c r="D259" s="787"/>
      <c r="E259" s="788"/>
      <c r="F259" s="737"/>
      <c r="G259" s="729"/>
      <c r="H259" s="739"/>
      <c r="I259" s="787"/>
      <c r="J259" s="729"/>
      <c r="K259" s="739"/>
    </row>
    <row r="260" customFormat="false" ht="22.5" hidden="false" customHeight="true" outlineLevel="0" collapsed="false">
      <c r="A260" s="786"/>
      <c r="B260" s="786"/>
      <c r="C260" s="786"/>
      <c r="D260" s="787"/>
      <c r="E260" s="788"/>
      <c r="F260" s="737"/>
      <c r="G260" s="729"/>
      <c r="H260" s="739"/>
      <c r="I260" s="787"/>
      <c r="J260" s="729"/>
      <c r="K260" s="739"/>
    </row>
    <row r="261" customFormat="false" ht="22.5" hidden="false" customHeight="true" outlineLevel="0" collapsed="false">
      <c r="A261" s="786"/>
      <c r="B261" s="786"/>
      <c r="C261" s="786"/>
      <c r="D261" s="787"/>
      <c r="E261" s="788"/>
      <c r="F261" s="737"/>
      <c r="G261" s="729"/>
      <c r="H261" s="739"/>
      <c r="I261" s="787"/>
      <c r="J261" s="729"/>
      <c r="K261" s="739"/>
    </row>
    <row r="262" customFormat="false" ht="22.5" hidden="false" customHeight="true" outlineLevel="0" collapsed="false">
      <c r="A262" s="786"/>
      <c r="B262" s="786"/>
      <c r="C262" s="786"/>
      <c r="D262" s="787"/>
      <c r="E262" s="788"/>
      <c r="F262" s="737"/>
      <c r="G262" s="729"/>
      <c r="H262" s="739"/>
      <c r="I262" s="787"/>
      <c r="J262" s="729"/>
      <c r="K262" s="739"/>
    </row>
    <row r="263" customFormat="false" ht="22.5" hidden="false" customHeight="true" outlineLevel="0" collapsed="false">
      <c r="A263" s="786"/>
      <c r="B263" s="786"/>
      <c r="C263" s="786"/>
      <c r="D263" s="787"/>
      <c r="E263" s="788"/>
      <c r="F263" s="737"/>
      <c r="G263" s="729"/>
      <c r="H263" s="739"/>
      <c r="I263" s="787"/>
      <c r="J263" s="729"/>
      <c r="K263" s="739"/>
    </row>
    <row r="264" customFormat="false" ht="22.5" hidden="false" customHeight="true" outlineLevel="0" collapsed="false">
      <c r="A264" s="786"/>
      <c r="B264" s="786"/>
      <c r="C264" s="786"/>
      <c r="D264" s="787"/>
      <c r="E264" s="788"/>
      <c r="F264" s="737"/>
      <c r="G264" s="729"/>
      <c r="H264" s="739"/>
      <c r="I264" s="787"/>
      <c r="J264" s="729"/>
      <c r="K264" s="739"/>
    </row>
    <row r="265" customFormat="false" ht="22.5" hidden="false" customHeight="true" outlineLevel="0" collapsed="false">
      <c r="A265" s="786"/>
      <c r="B265" s="786"/>
      <c r="C265" s="786"/>
      <c r="D265" s="787"/>
      <c r="E265" s="788"/>
      <c r="F265" s="737"/>
      <c r="G265" s="729"/>
      <c r="H265" s="739"/>
      <c r="I265" s="787"/>
      <c r="J265" s="729"/>
      <c r="K265" s="739"/>
    </row>
    <row r="266" customFormat="false" ht="22.5" hidden="false" customHeight="true" outlineLevel="0" collapsed="false">
      <c r="A266" s="786"/>
      <c r="B266" s="786"/>
      <c r="C266" s="786"/>
      <c r="D266" s="787"/>
      <c r="E266" s="788"/>
      <c r="F266" s="737"/>
      <c r="G266" s="729"/>
      <c r="H266" s="739"/>
      <c r="I266" s="787"/>
      <c r="J266" s="729"/>
      <c r="K266" s="739"/>
    </row>
    <row r="267" customFormat="false" ht="22.5" hidden="false" customHeight="true" outlineLevel="0" collapsed="false">
      <c r="A267" s="786"/>
      <c r="B267" s="786"/>
      <c r="C267" s="786"/>
      <c r="D267" s="787"/>
      <c r="E267" s="788"/>
      <c r="F267" s="737"/>
      <c r="G267" s="729"/>
      <c r="H267" s="739"/>
      <c r="I267" s="787"/>
      <c r="J267" s="729"/>
      <c r="K267" s="739"/>
    </row>
    <row r="268" customFormat="false" ht="22.5" hidden="false" customHeight="true" outlineLevel="0" collapsed="false">
      <c r="A268" s="786"/>
      <c r="B268" s="786"/>
      <c r="C268" s="786"/>
      <c r="D268" s="787"/>
      <c r="E268" s="788"/>
      <c r="F268" s="737"/>
      <c r="G268" s="729"/>
      <c r="H268" s="739"/>
      <c r="I268" s="787"/>
      <c r="J268" s="729"/>
      <c r="K268" s="739"/>
    </row>
    <row r="269" customFormat="false" ht="22.5" hidden="false" customHeight="true" outlineLevel="0" collapsed="false">
      <c r="A269" s="786"/>
      <c r="B269" s="786"/>
      <c r="C269" s="786"/>
      <c r="D269" s="787"/>
      <c r="E269" s="788"/>
      <c r="F269" s="737"/>
      <c r="G269" s="729"/>
      <c r="H269" s="739"/>
      <c r="I269" s="787"/>
      <c r="J269" s="729"/>
      <c r="K269" s="739"/>
    </row>
    <row r="270" customFormat="false" ht="22.5" hidden="false" customHeight="true" outlineLevel="0" collapsed="false">
      <c r="A270" s="786"/>
      <c r="B270" s="786"/>
      <c r="C270" s="786"/>
      <c r="D270" s="787"/>
      <c r="E270" s="788"/>
      <c r="F270" s="737"/>
      <c r="G270" s="729"/>
      <c r="H270" s="739"/>
      <c r="I270" s="787"/>
      <c r="J270" s="729"/>
      <c r="K270" s="739"/>
    </row>
    <row r="271" customFormat="false" ht="22.5" hidden="false" customHeight="true" outlineLevel="0" collapsed="false">
      <c r="A271" s="786"/>
      <c r="B271" s="786"/>
      <c r="C271" s="786"/>
      <c r="D271" s="787"/>
      <c r="E271" s="788"/>
      <c r="F271" s="737"/>
      <c r="G271" s="729"/>
      <c r="H271" s="739"/>
      <c r="I271" s="787"/>
      <c r="J271" s="729"/>
      <c r="K271" s="739"/>
    </row>
    <row r="272" customFormat="false" ht="22.5" hidden="false" customHeight="true" outlineLevel="0" collapsed="false">
      <c r="A272" s="786"/>
      <c r="B272" s="786"/>
      <c r="C272" s="786"/>
      <c r="D272" s="787"/>
      <c r="E272" s="788"/>
      <c r="F272" s="737"/>
      <c r="G272" s="729"/>
      <c r="H272" s="739"/>
      <c r="I272" s="787"/>
      <c r="J272" s="729"/>
      <c r="K272" s="739"/>
    </row>
    <row r="273" customFormat="false" ht="22.5" hidden="false" customHeight="true" outlineLevel="0" collapsed="false">
      <c r="A273" s="786"/>
      <c r="B273" s="786"/>
      <c r="C273" s="786"/>
      <c r="D273" s="787"/>
      <c r="E273" s="788"/>
      <c r="F273" s="737"/>
      <c r="G273" s="729"/>
      <c r="H273" s="739"/>
      <c r="I273" s="787"/>
      <c r="J273" s="729"/>
      <c r="K273" s="739"/>
    </row>
    <row r="274" customFormat="false" ht="22.5" hidden="false" customHeight="true" outlineLevel="0" collapsed="false">
      <c r="A274" s="786"/>
      <c r="B274" s="786"/>
      <c r="C274" s="786"/>
      <c r="D274" s="787"/>
      <c r="E274" s="788"/>
      <c r="F274" s="737"/>
      <c r="G274" s="729"/>
      <c r="H274" s="739"/>
      <c r="I274" s="787"/>
      <c r="J274" s="729"/>
      <c r="K274" s="739"/>
    </row>
    <row r="275" customFormat="false" ht="22.5" hidden="false" customHeight="true" outlineLevel="0" collapsed="false">
      <c r="A275" s="786"/>
      <c r="B275" s="786"/>
      <c r="C275" s="786"/>
      <c r="D275" s="787"/>
      <c r="E275" s="788"/>
      <c r="F275" s="737"/>
      <c r="G275" s="729"/>
      <c r="H275" s="739"/>
      <c r="I275" s="787"/>
      <c r="J275" s="729"/>
      <c r="K275" s="739"/>
    </row>
    <row r="276" customFormat="false" ht="22.5" hidden="false" customHeight="true" outlineLevel="0" collapsed="false">
      <c r="A276" s="786"/>
      <c r="B276" s="786"/>
      <c r="C276" s="786"/>
      <c r="D276" s="787"/>
      <c r="E276" s="788"/>
      <c r="F276" s="737"/>
      <c r="G276" s="729"/>
      <c r="H276" s="739"/>
      <c r="I276" s="787"/>
      <c r="J276" s="729"/>
      <c r="K276" s="739"/>
    </row>
    <row r="277" customFormat="false" ht="22.5" hidden="false" customHeight="true" outlineLevel="0" collapsed="false">
      <c r="A277" s="786"/>
      <c r="B277" s="786"/>
      <c r="C277" s="786"/>
      <c r="D277" s="787"/>
      <c r="E277" s="788"/>
      <c r="F277" s="737"/>
      <c r="G277" s="729"/>
      <c r="H277" s="739"/>
      <c r="I277" s="787"/>
      <c r="J277" s="729"/>
      <c r="K277" s="739"/>
    </row>
    <row r="278" customFormat="false" ht="22.5" hidden="false" customHeight="true" outlineLevel="0" collapsed="false">
      <c r="A278" s="786"/>
      <c r="B278" s="786"/>
      <c r="C278" s="786"/>
      <c r="D278" s="787"/>
      <c r="E278" s="788"/>
      <c r="F278" s="737"/>
      <c r="G278" s="729"/>
      <c r="H278" s="739"/>
      <c r="I278" s="787"/>
      <c r="J278" s="729"/>
      <c r="K278" s="739"/>
    </row>
    <row r="279" customFormat="false" ht="22.5" hidden="false" customHeight="true" outlineLevel="0" collapsed="false">
      <c r="A279" s="786"/>
      <c r="B279" s="786"/>
      <c r="C279" s="786"/>
      <c r="D279" s="787"/>
      <c r="E279" s="788"/>
      <c r="F279" s="737"/>
      <c r="G279" s="729"/>
      <c r="H279" s="739"/>
      <c r="I279" s="787"/>
      <c r="J279" s="729"/>
      <c r="K279" s="739"/>
    </row>
    <row r="280" customFormat="false" ht="22.5" hidden="false" customHeight="true" outlineLevel="0" collapsed="false">
      <c r="A280" s="786"/>
      <c r="B280" s="786"/>
      <c r="C280" s="786"/>
      <c r="D280" s="787"/>
      <c r="E280" s="788"/>
      <c r="F280" s="737"/>
      <c r="G280" s="729"/>
      <c r="H280" s="739"/>
      <c r="I280" s="787"/>
      <c r="J280" s="729"/>
      <c r="K280" s="739"/>
    </row>
    <row r="281" customFormat="false" ht="22.5" hidden="false" customHeight="true" outlineLevel="0" collapsed="false">
      <c r="A281" s="786"/>
      <c r="B281" s="786"/>
      <c r="C281" s="786"/>
      <c r="D281" s="787"/>
      <c r="E281" s="788"/>
      <c r="F281" s="737"/>
      <c r="G281" s="729"/>
      <c r="H281" s="739"/>
      <c r="I281" s="787"/>
      <c r="J281" s="729"/>
      <c r="K281" s="739"/>
    </row>
    <row r="282" customFormat="false" ht="22.5" hidden="false" customHeight="true" outlineLevel="0" collapsed="false">
      <c r="A282" s="786"/>
      <c r="B282" s="786"/>
      <c r="C282" s="786"/>
      <c r="D282" s="787"/>
      <c r="E282" s="788"/>
      <c r="F282" s="737"/>
      <c r="G282" s="729"/>
      <c r="H282" s="739"/>
      <c r="I282" s="787"/>
      <c r="J282" s="729"/>
      <c r="K282" s="739"/>
    </row>
    <row r="283" customFormat="false" ht="22.5" hidden="false" customHeight="true" outlineLevel="0" collapsed="false">
      <c r="A283" s="786"/>
      <c r="B283" s="786"/>
      <c r="C283" s="786"/>
      <c r="D283" s="787"/>
      <c r="E283" s="788"/>
      <c r="F283" s="737"/>
      <c r="G283" s="729"/>
      <c r="H283" s="739"/>
      <c r="I283" s="787"/>
      <c r="J283" s="729"/>
      <c r="K283" s="739"/>
    </row>
    <row r="284" customFormat="false" ht="22.5" hidden="false" customHeight="true" outlineLevel="0" collapsed="false">
      <c r="A284" s="786"/>
      <c r="B284" s="786"/>
      <c r="C284" s="786"/>
      <c r="D284" s="787"/>
      <c r="E284" s="788"/>
      <c r="F284" s="737"/>
      <c r="G284" s="729"/>
      <c r="H284" s="739"/>
      <c r="I284" s="787"/>
      <c r="J284" s="729"/>
      <c r="K284" s="739"/>
    </row>
    <row r="285" customFormat="false" ht="22.5" hidden="false" customHeight="true" outlineLevel="0" collapsed="false">
      <c r="A285" s="786"/>
      <c r="B285" s="786"/>
      <c r="C285" s="786"/>
      <c r="D285" s="787"/>
      <c r="E285" s="788"/>
      <c r="F285" s="737"/>
      <c r="G285" s="729"/>
      <c r="H285" s="739"/>
      <c r="I285" s="787"/>
      <c r="J285" s="729"/>
      <c r="K285" s="739"/>
    </row>
    <row r="286" customFormat="false" ht="22.5" hidden="false" customHeight="true" outlineLevel="0" collapsed="false">
      <c r="A286" s="786"/>
      <c r="B286" s="786"/>
      <c r="C286" s="786"/>
      <c r="D286" s="787"/>
      <c r="E286" s="788"/>
      <c r="F286" s="737"/>
      <c r="G286" s="729"/>
      <c r="H286" s="739"/>
      <c r="I286" s="787"/>
      <c r="J286" s="729"/>
      <c r="K286" s="739"/>
    </row>
    <row r="287" customFormat="false" ht="22.5" hidden="false" customHeight="true" outlineLevel="0" collapsed="false">
      <c r="A287" s="786"/>
      <c r="B287" s="786"/>
      <c r="C287" s="786"/>
      <c r="D287" s="787"/>
      <c r="E287" s="788"/>
      <c r="F287" s="737"/>
      <c r="G287" s="729"/>
      <c r="H287" s="739"/>
      <c r="I287" s="787"/>
      <c r="J287" s="729"/>
      <c r="K287" s="739"/>
    </row>
    <row r="288" customFormat="false" ht="22.5" hidden="false" customHeight="true" outlineLevel="0" collapsed="false">
      <c r="A288" s="786"/>
      <c r="B288" s="786"/>
      <c r="C288" s="786"/>
      <c r="D288" s="787"/>
      <c r="E288" s="788"/>
      <c r="F288" s="737"/>
      <c r="G288" s="729"/>
      <c r="H288" s="739"/>
      <c r="I288" s="787"/>
      <c r="J288" s="729"/>
      <c r="K288" s="739"/>
    </row>
    <row r="289" customFormat="false" ht="22.5" hidden="false" customHeight="true" outlineLevel="0" collapsed="false">
      <c r="A289" s="786"/>
      <c r="B289" s="786"/>
      <c r="C289" s="786"/>
      <c r="D289" s="787"/>
      <c r="E289" s="788"/>
      <c r="F289" s="737"/>
      <c r="G289" s="729"/>
      <c r="H289" s="739"/>
      <c r="I289" s="787"/>
      <c r="J289" s="729"/>
      <c r="K289" s="739"/>
    </row>
    <row r="290" customFormat="false" ht="22.5" hidden="false" customHeight="true" outlineLevel="0" collapsed="false">
      <c r="A290" s="786"/>
      <c r="B290" s="786"/>
      <c r="C290" s="786"/>
      <c r="D290" s="787"/>
      <c r="E290" s="788"/>
      <c r="F290" s="737"/>
      <c r="G290" s="729"/>
      <c r="H290" s="739"/>
      <c r="I290" s="787"/>
      <c r="J290" s="729"/>
      <c r="K290" s="739"/>
    </row>
    <row r="291" customFormat="false" ht="22.5" hidden="false" customHeight="true" outlineLevel="0" collapsed="false">
      <c r="A291" s="786"/>
      <c r="B291" s="786"/>
      <c r="C291" s="786"/>
      <c r="D291" s="787"/>
      <c r="E291" s="788"/>
      <c r="F291" s="737"/>
      <c r="G291" s="729"/>
      <c r="H291" s="739"/>
      <c r="I291" s="787"/>
      <c r="J291" s="729"/>
      <c r="K291" s="739"/>
    </row>
    <row r="292" customFormat="false" ht="22.5" hidden="false" customHeight="true" outlineLevel="0" collapsed="false">
      <c r="A292" s="786"/>
      <c r="B292" s="786"/>
      <c r="C292" s="786"/>
      <c r="D292" s="787"/>
      <c r="E292" s="788"/>
      <c r="F292" s="737"/>
      <c r="G292" s="729"/>
      <c r="H292" s="739"/>
      <c r="I292" s="787"/>
      <c r="J292" s="729"/>
      <c r="K292" s="739"/>
    </row>
    <row r="293" customFormat="false" ht="22.5" hidden="false" customHeight="true" outlineLevel="0" collapsed="false">
      <c r="A293" s="786"/>
      <c r="B293" s="786"/>
      <c r="C293" s="786"/>
      <c r="D293" s="787"/>
      <c r="E293" s="788"/>
      <c r="F293" s="737"/>
      <c r="G293" s="729"/>
      <c r="H293" s="739"/>
      <c r="I293" s="787"/>
      <c r="J293" s="729"/>
      <c r="K293" s="739"/>
    </row>
    <row r="294" customFormat="false" ht="22.5" hidden="false" customHeight="true" outlineLevel="0" collapsed="false">
      <c r="A294" s="786"/>
      <c r="B294" s="786"/>
      <c r="C294" s="786"/>
      <c r="D294" s="787"/>
      <c r="E294" s="788"/>
      <c r="F294" s="737"/>
      <c r="G294" s="729"/>
      <c r="H294" s="739"/>
      <c r="I294" s="787"/>
      <c r="J294" s="729"/>
      <c r="K294" s="739"/>
    </row>
    <row r="295" customFormat="false" ht="22.5" hidden="false" customHeight="true" outlineLevel="0" collapsed="false">
      <c r="A295" s="786"/>
      <c r="B295" s="786"/>
      <c r="C295" s="786"/>
      <c r="D295" s="787"/>
      <c r="E295" s="788"/>
      <c r="F295" s="737"/>
      <c r="G295" s="729"/>
      <c r="H295" s="739"/>
      <c r="I295" s="787"/>
      <c r="J295" s="729"/>
      <c r="K295" s="739"/>
    </row>
    <row r="296" customFormat="false" ht="22.5" hidden="false" customHeight="true" outlineLevel="0" collapsed="false">
      <c r="A296" s="786"/>
      <c r="B296" s="786"/>
      <c r="C296" s="786"/>
      <c r="D296" s="787"/>
      <c r="E296" s="788"/>
      <c r="F296" s="737"/>
      <c r="G296" s="729"/>
      <c r="H296" s="739"/>
      <c r="I296" s="787"/>
      <c r="J296" s="729"/>
      <c r="K296" s="739"/>
    </row>
    <row r="297" customFormat="false" ht="22.5" hidden="false" customHeight="true" outlineLevel="0" collapsed="false">
      <c r="A297" s="786"/>
      <c r="B297" s="786"/>
      <c r="C297" s="786"/>
      <c r="D297" s="787"/>
      <c r="E297" s="788"/>
      <c r="F297" s="737"/>
      <c r="G297" s="729"/>
      <c r="H297" s="739"/>
      <c r="I297" s="787"/>
      <c r="J297" s="729"/>
      <c r="K297" s="739"/>
    </row>
    <row r="298" customFormat="false" ht="22.5" hidden="false" customHeight="true" outlineLevel="0" collapsed="false">
      <c r="A298" s="786"/>
      <c r="B298" s="786"/>
      <c r="C298" s="786"/>
      <c r="D298" s="787"/>
      <c r="E298" s="788"/>
      <c r="F298" s="737"/>
      <c r="G298" s="729"/>
      <c r="H298" s="739"/>
      <c r="I298" s="787"/>
      <c r="J298" s="729"/>
      <c r="K298" s="739"/>
    </row>
    <row r="299" customFormat="false" ht="22.5" hidden="false" customHeight="true" outlineLevel="0" collapsed="false">
      <c r="A299" s="786"/>
      <c r="B299" s="786"/>
      <c r="C299" s="786"/>
      <c r="D299" s="787"/>
      <c r="E299" s="788"/>
      <c r="F299" s="737"/>
      <c r="G299" s="729"/>
      <c r="H299" s="739"/>
      <c r="I299" s="787"/>
      <c r="J299" s="729"/>
      <c r="K299" s="739"/>
    </row>
    <row r="300" customFormat="false" ht="22.5" hidden="false" customHeight="true" outlineLevel="0" collapsed="false">
      <c r="A300" s="786"/>
      <c r="B300" s="786"/>
      <c r="C300" s="786"/>
      <c r="D300" s="787"/>
      <c r="E300" s="788"/>
      <c r="F300" s="737"/>
      <c r="G300" s="729"/>
      <c r="H300" s="739"/>
      <c r="I300" s="787"/>
      <c r="J300" s="729"/>
      <c r="K300" s="739"/>
    </row>
    <row r="301" customFormat="false" ht="22.5" hidden="false" customHeight="true" outlineLevel="0" collapsed="false">
      <c r="A301" s="786"/>
      <c r="B301" s="786"/>
      <c r="C301" s="786"/>
      <c r="D301" s="787"/>
      <c r="E301" s="788"/>
      <c r="F301" s="737"/>
      <c r="G301" s="729"/>
      <c r="H301" s="739"/>
      <c r="I301" s="787"/>
      <c r="J301" s="729"/>
      <c r="K301" s="739"/>
    </row>
    <row r="302" customFormat="false" ht="22.5" hidden="false" customHeight="true" outlineLevel="0" collapsed="false">
      <c r="A302" s="786"/>
      <c r="B302" s="786"/>
      <c r="C302" s="786"/>
      <c r="D302" s="787"/>
      <c r="E302" s="788"/>
      <c r="F302" s="737"/>
      <c r="G302" s="729"/>
      <c r="H302" s="739"/>
      <c r="I302" s="787"/>
      <c r="J302" s="729"/>
      <c r="K302" s="739"/>
    </row>
    <row r="303" customFormat="false" ht="22.5" hidden="false" customHeight="true" outlineLevel="0" collapsed="false">
      <c r="A303" s="786"/>
      <c r="B303" s="786"/>
      <c r="C303" s="786"/>
      <c r="D303" s="787"/>
      <c r="E303" s="788"/>
      <c r="F303" s="737"/>
      <c r="G303" s="729"/>
      <c r="H303" s="739"/>
      <c r="I303" s="787"/>
      <c r="J303" s="729"/>
      <c r="K303" s="739"/>
    </row>
    <row r="304" customFormat="false" ht="22.5" hidden="false" customHeight="true" outlineLevel="0" collapsed="false">
      <c r="A304" s="786"/>
      <c r="B304" s="786"/>
      <c r="C304" s="786"/>
      <c r="D304" s="787"/>
      <c r="E304" s="788"/>
      <c r="F304" s="737"/>
      <c r="G304" s="729"/>
      <c r="H304" s="739"/>
      <c r="I304" s="787"/>
      <c r="J304" s="729"/>
      <c r="K304" s="739"/>
    </row>
    <row r="305" customFormat="false" ht="22.5" hidden="false" customHeight="true" outlineLevel="0" collapsed="false">
      <c r="A305" s="786"/>
      <c r="B305" s="786"/>
      <c r="C305" s="786"/>
      <c r="D305" s="787"/>
      <c r="E305" s="788"/>
      <c r="F305" s="737"/>
      <c r="G305" s="729"/>
      <c r="H305" s="739"/>
      <c r="I305" s="787"/>
      <c r="J305" s="729"/>
      <c r="K305" s="739"/>
    </row>
    <row r="306" customFormat="false" ht="22.5" hidden="false" customHeight="true" outlineLevel="0" collapsed="false">
      <c r="A306" s="786"/>
      <c r="B306" s="786"/>
      <c r="C306" s="786"/>
      <c r="D306" s="787"/>
      <c r="E306" s="788"/>
      <c r="F306" s="737"/>
      <c r="G306" s="729"/>
      <c r="H306" s="739"/>
      <c r="I306" s="787"/>
      <c r="J306" s="729"/>
      <c r="K306" s="739"/>
    </row>
    <row r="307" customFormat="false" ht="22.5" hidden="false" customHeight="true" outlineLevel="0" collapsed="false">
      <c r="A307" s="786"/>
      <c r="B307" s="786"/>
      <c r="C307" s="786"/>
      <c r="D307" s="787"/>
      <c r="E307" s="788"/>
      <c r="F307" s="737"/>
      <c r="G307" s="729"/>
      <c r="H307" s="739"/>
      <c r="I307" s="787"/>
      <c r="J307" s="729"/>
      <c r="K307" s="739"/>
    </row>
    <row r="308" customFormat="false" ht="22.5" hidden="false" customHeight="true" outlineLevel="0" collapsed="false">
      <c r="A308" s="786"/>
      <c r="B308" s="786"/>
      <c r="C308" s="786"/>
      <c r="D308" s="787"/>
      <c r="E308" s="788"/>
      <c r="F308" s="737"/>
      <c r="G308" s="729"/>
      <c r="H308" s="739"/>
      <c r="I308" s="787"/>
      <c r="J308" s="729"/>
      <c r="K308" s="739"/>
    </row>
    <row r="309" customFormat="false" ht="22.5" hidden="false" customHeight="true" outlineLevel="0" collapsed="false">
      <c r="A309" s="786"/>
      <c r="B309" s="786"/>
      <c r="C309" s="786"/>
      <c r="D309" s="787"/>
      <c r="E309" s="788"/>
      <c r="F309" s="737"/>
      <c r="G309" s="729"/>
      <c r="H309" s="739"/>
      <c r="I309" s="787"/>
      <c r="J309" s="729"/>
      <c r="K309" s="739"/>
    </row>
    <row r="310" customFormat="false" ht="22.5" hidden="false" customHeight="true" outlineLevel="0" collapsed="false">
      <c r="A310" s="786"/>
      <c r="B310" s="786"/>
      <c r="C310" s="786"/>
      <c r="D310" s="787"/>
      <c r="E310" s="788"/>
      <c r="F310" s="737"/>
      <c r="G310" s="729"/>
      <c r="H310" s="739"/>
      <c r="I310" s="787"/>
      <c r="J310" s="729"/>
      <c r="K310" s="739"/>
    </row>
    <row r="311" customFormat="false" ht="22.5" hidden="false" customHeight="true" outlineLevel="0" collapsed="false">
      <c r="A311" s="786"/>
      <c r="B311" s="786"/>
      <c r="C311" s="786"/>
      <c r="D311" s="787"/>
      <c r="E311" s="788"/>
      <c r="F311" s="737"/>
      <c r="G311" s="729"/>
      <c r="H311" s="739"/>
      <c r="I311" s="787"/>
      <c r="J311" s="729"/>
      <c r="K311" s="739"/>
    </row>
    <row r="312" customFormat="false" ht="22.5" hidden="false" customHeight="true" outlineLevel="0" collapsed="false">
      <c r="A312" s="786"/>
      <c r="B312" s="786"/>
      <c r="C312" s="786"/>
      <c r="D312" s="787"/>
      <c r="E312" s="788"/>
      <c r="F312" s="737"/>
      <c r="G312" s="729"/>
      <c r="H312" s="739"/>
      <c r="I312" s="787"/>
      <c r="J312" s="729"/>
      <c r="K312" s="739"/>
    </row>
    <row r="313" customFormat="false" ht="22.5" hidden="false" customHeight="true" outlineLevel="0" collapsed="false">
      <c r="A313" s="786"/>
      <c r="B313" s="786"/>
      <c r="C313" s="786"/>
      <c r="D313" s="787"/>
      <c r="E313" s="788"/>
      <c r="F313" s="737"/>
      <c r="G313" s="729"/>
      <c r="H313" s="739"/>
      <c r="I313" s="787"/>
      <c r="J313" s="729"/>
      <c r="K313" s="739"/>
    </row>
    <row r="314" customFormat="false" ht="22.5" hidden="false" customHeight="true" outlineLevel="0" collapsed="false">
      <c r="A314" s="786"/>
      <c r="B314" s="786"/>
      <c r="C314" s="786"/>
      <c r="D314" s="787"/>
      <c r="E314" s="788"/>
      <c r="F314" s="737"/>
      <c r="G314" s="729"/>
      <c r="H314" s="739"/>
      <c r="I314" s="787"/>
      <c r="J314" s="729"/>
      <c r="K314" s="739"/>
    </row>
    <row r="315" customFormat="false" ht="22.5" hidden="false" customHeight="true" outlineLevel="0" collapsed="false">
      <c r="A315" s="786"/>
      <c r="B315" s="786"/>
      <c r="C315" s="786"/>
      <c r="D315" s="787"/>
      <c r="E315" s="788"/>
      <c r="F315" s="737"/>
      <c r="G315" s="729"/>
      <c r="H315" s="739"/>
      <c r="I315" s="787"/>
      <c r="J315" s="729"/>
      <c r="K315" s="739"/>
    </row>
    <row r="316" customFormat="false" ht="22.5" hidden="false" customHeight="true" outlineLevel="0" collapsed="false">
      <c r="A316" s="786"/>
      <c r="B316" s="786"/>
      <c r="C316" s="786"/>
      <c r="D316" s="787"/>
      <c r="E316" s="788"/>
      <c r="F316" s="737"/>
      <c r="G316" s="729"/>
      <c r="H316" s="739"/>
      <c r="I316" s="787"/>
      <c r="J316" s="729"/>
      <c r="K316" s="739"/>
    </row>
    <row r="317" customFormat="false" ht="22.5" hidden="false" customHeight="true" outlineLevel="0" collapsed="false">
      <c r="A317" s="786"/>
      <c r="B317" s="786"/>
      <c r="C317" s="786"/>
      <c r="D317" s="787"/>
      <c r="E317" s="788"/>
      <c r="F317" s="737"/>
      <c r="G317" s="729"/>
      <c r="H317" s="739"/>
      <c r="I317" s="787"/>
      <c r="J317" s="729"/>
      <c r="K317" s="739"/>
    </row>
    <row r="318" customFormat="false" ht="22.5" hidden="false" customHeight="true" outlineLevel="0" collapsed="false">
      <c r="A318" s="786"/>
      <c r="B318" s="786"/>
      <c r="C318" s="786"/>
      <c r="D318" s="787"/>
      <c r="E318" s="788"/>
      <c r="F318" s="737"/>
      <c r="G318" s="729"/>
      <c r="H318" s="739"/>
      <c r="I318" s="787"/>
      <c r="J318" s="729"/>
      <c r="K318" s="739"/>
    </row>
    <row r="319" customFormat="false" ht="22.5" hidden="false" customHeight="true" outlineLevel="0" collapsed="false">
      <c r="A319" s="786"/>
      <c r="B319" s="786"/>
      <c r="C319" s="786"/>
      <c r="D319" s="787"/>
      <c r="E319" s="788"/>
      <c r="F319" s="737"/>
      <c r="G319" s="729"/>
      <c r="H319" s="739"/>
      <c r="I319" s="787"/>
      <c r="J319" s="729"/>
      <c r="K319" s="739"/>
    </row>
    <row r="320" customFormat="false" ht="22.5" hidden="false" customHeight="true" outlineLevel="0" collapsed="false">
      <c r="A320" s="786"/>
      <c r="B320" s="786"/>
      <c r="C320" s="786"/>
      <c r="D320" s="787"/>
      <c r="E320" s="788"/>
      <c r="F320" s="737"/>
      <c r="G320" s="729"/>
      <c r="H320" s="739"/>
      <c r="I320" s="787"/>
      <c r="J320" s="729"/>
      <c r="K320" s="739"/>
    </row>
    <row r="321" customFormat="false" ht="22.5" hidden="false" customHeight="true" outlineLevel="0" collapsed="false">
      <c r="A321" s="786"/>
      <c r="B321" s="786"/>
      <c r="C321" s="786"/>
      <c r="D321" s="787"/>
      <c r="E321" s="788"/>
      <c r="F321" s="737"/>
      <c r="G321" s="729"/>
      <c r="H321" s="739"/>
      <c r="I321" s="787"/>
      <c r="J321" s="729"/>
      <c r="K321" s="739"/>
    </row>
    <row r="322" customFormat="false" ht="22.5" hidden="false" customHeight="true" outlineLevel="0" collapsed="false">
      <c r="A322" s="786"/>
      <c r="B322" s="786"/>
      <c r="C322" s="786"/>
      <c r="D322" s="787"/>
      <c r="E322" s="788"/>
      <c r="F322" s="737"/>
      <c r="G322" s="729"/>
      <c r="H322" s="739"/>
      <c r="I322" s="787"/>
      <c r="J322" s="729"/>
      <c r="K322" s="739"/>
    </row>
    <row r="323" customFormat="false" ht="22.5" hidden="false" customHeight="true" outlineLevel="0" collapsed="false">
      <c r="A323" s="786"/>
      <c r="B323" s="786"/>
      <c r="C323" s="786"/>
      <c r="D323" s="787"/>
      <c r="E323" s="788"/>
      <c r="F323" s="737"/>
      <c r="G323" s="729"/>
      <c r="H323" s="739"/>
      <c r="I323" s="787"/>
      <c r="J323" s="729"/>
      <c r="K323" s="739"/>
    </row>
    <row r="324" customFormat="false" ht="22.5" hidden="false" customHeight="true" outlineLevel="0" collapsed="false">
      <c r="A324" s="786"/>
      <c r="B324" s="786"/>
      <c r="C324" s="786"/>
      <c r="D324" s="787"/>
      <c r="E324" s="788"/>
      <c r="F324" s="737"/>
      <c r="G324" s="729"/>
      <c r="H324" s="739"/>
      <c r="I324" s="787"/>
      <c r="J324" s="729"/>
      <c r="K324" s="739"/>
    </row>
    <row r="325" customFormat="false" ht="22.5" hidden="false" customHeight="true" outlineLevel="0" collapsed="false">
      <c r="A325" s="786"/>
      <c r="B325" s="786"/>
      <c r="C325" s="786"/>
      <c r="D325" s="787"/>
      <c r="E325" s="788"/>
      <c r="F325" s="737"/>
      <c r="G325" s="729"/>
      <c r="H325" s="739"/>
      <c r="I325" s="787"/>
      <c r="J325" s="729"/>
      <c r="K325" s="739"/>
    </row>
    <row r="326" customFormat="false" ht="22.5" hidden="false" customHeight="true" outlineLevel="0" collapsed="false">
      <c r="A326" s="786"/>
      <c r="B326" s="786"/>
      <c r="C326" s="786"/>
      <c r="D326" s="787"/>
      <c r="E326" s="788"/>
      <c r="F326" s="737"/>
      <c r="G326" s="729"/>
      <c r="H326" s="739"/>
      <c r="I326" s="787"/>
      <c r="J326" s="729"/>
      <c r="K326" s="739"/>
    </row>
    <row r="327" customFormat="false" ht="22.5" hidden="false" customHeight="true" outlineLevel="0" collapsed="false">
      <c r="A327" s="786"/>
      <c r="B327" s="786"/>
      <c r="C327" s="786"/>
      <c r="D327" s="787"/>
      <c r="E327" s="788"/>
      <c r="F327" s="737"/>
      <c r="G327" s="729"/>
      <c r="H327" s="739"/>
      <c r="I327" s="787"/>
      <c r="J327" s="729"/>
      <c r="K327" s="739"/>
    </row>
    <row r="328" customFormat="false" ht="22.5" hidden="false" customHeight="true" outlineLevel="0" collapsed="false">
      <c r="A328" s="786"/>
      <c r="B328" s="786"/>
      <c r="C328" s="786"/>
      <c r="D328" s="787"/>
      <c r="E328" s="788"/>
      <c r="F328" s="737"/>
      <c r="G328" s="729"/>
      <c r="H328" s="739"/>
      <c r="I328" s="787"/>
      <c r="J328" s="729"/>
      <c r="K328" s="739"/>
    </row>
    <row r="329" customFormat="false" ht="22.5" hidden="false" customHeight="true" outlineLevel="0" collapsed="false">
      <c r="A329" s="786"/>
      <c r="B329" s="786"/>
      <c r="C329" s="786"/>
      <c r="D329" s="787"/>
      <c r="E329" s="788"/>
      <c r="F329" s="737"/>
      <c r="G329" s="729"/>
      <c r="H329" s="739"/>
      <c r="I329" s="787"/>
      <c r="J329" s="729"/>
      <c r="K329" s="739"/>
    </row>
    <row r="330" customFormat="false" ht="22.5" hidden="false" customHeight="true" outlineLevel="0" collapsed="false">
      <c r="A330" s="786"/>
      <c r="B330" s="786"/>
      <c r="C330" s="786"/>
      <c r="D330" s="787"/>
      <c r="E330" s="788"/>
      <c r="F330" s="737"/>
      <c r="G330" s="729"/>
      <c r="H330" s="739"/>
      <c r="I330" s="787"/>
      <c r="J330" s="729"/>
      <c r="K330" s="739"/>
    </row>
    <row r="331" customFormat="false" ht="22.5" hidden="false" customHeight="true" outlineLevel="0" collapsed="false">
      <c r="A331" s="786"/>
      <c r="B331" s="786"/>
      <c r="C331" s="786"/>
      <c r="D331" s="787"/>
      <c r="E331" s="788"/>
      <c r="F331" s="737"/>
      <c r="G331" s="729"/>
      <c r="H331" s="739"/>
      <c r="I331" s="787"/>
      <c r="J331" s="729"/>
      <c r="K331" s="739"/>
    </row>
    <row r="332" customFormat="false" ht="22.5" hidden="false" customHeight="true" outlineLevel="0" collapsed="false">
      <c r="A332" s="786"/>
      <c r="B332" s="786"/>
      <c r="C332" s="786"/>
      <c r="D332" s="787"/>
      <c r="E332" s="788"/>
      <c r="F332" s="737"/>
      <c r="G332" s="729"/>
      <c r="H332" s="739"/>
      <c r="I332" s="787"/>
      <c r="J332" s="729"/>
      <c r="K332" s="739"/>
    </row>
    <row r="333" customFormat="false" ht="22.5" hidden="false" customHeight="true" outlineLevel="0" collapsed="false">
      <c r="A333" s="786"/>
      <c r="B333" s="786"/>
      <c r="C333" s="786"/>
      <c r="D333" s="787"/>
      <c r="E333" s="788"/>
      <c r="F333" s="737"/>
      <c r="G333" s="729"/>
      <c r="H333" s="739"/>
      <c r="I333" s="787"/>
      <c r="J333" s="729"/>
      <c r="K333" s="739"/>
    </row>
    <row r="334" customFormat="false" ht="22.5" hidden="false" customHeight="true" outlineLevel="0" collapsed="false">
      <c r="A334" s="786"/>
      <c r="B334" s="786"/>
      <c r="C334" s="786"/>
      <c r="D334" s="787"/>
      <c r="E334" s="788"/>
      <c r="F334" s="737"/>
      <c r="G334" s="729"/>
      <c r="H334" s="739"/>
      <c r="I334" s="787"/>
      <c r="J334" s="729"/>
      <c r="K334" s="739"/>
    </row>
    <row r="335" customFormat="false" ht="22.5" hidden="false" customHeight="true" outlineLevel="0" collapsed="false">
      <c r="A335" s="786"/>
      <c r="B335" s="786"/>
      <c r="C335" s="786"/>
      <c r="D335" s="787"/>
      <c r="E335" s="788"/>
      <c r="F335" s="737"/>
      <c r="G335" s="729"/>
      <c r="H335" s="739"/>
      <c r="I335" s="787"/>
      <c r="J335" s="729"/>
      <c r="K335" s="739"/>
    </row>
    <row r="336" customFormat="false" ht="22.5" hidden="false" customHeight="true" outlineLevel="0" collapsed="false">
      <c r="A336" s="786"/>
      <c r="B336" s="786"/>
      <c r="C336" s="786"/>
      <c r="D336" s="787"/>
      <c r="E336" s="788"/>
      <c r="F336" s="737"/>
      <c r="G336" s="729"/>
      <c r="H336" s="739"/>
      <c r="I336" s="787"/>
      <c r="J336" s="729"/>
      <c r="K336" s="739"/>
    </row>
    <row r="337" customFormat="false" ht="22.5" hidden="false" customHeight="true" outlineLevel="0" collapsed="false">
      <c r="A337" s="786"/>
      <c r="B337" s="786"/>
      <c r="C337" s="786"/>
      <c r="D337" s="787"/>
      <c r="E337" s="788"/>
      <c r="F337" s="737"/>
      <c r="G337" s="729"/>
      <c r="H337" s="739"/>
      <c r="I337" s="787"/>
      <c r="J337" s="729"/>
      <c r="K337" s="739"/>
    </row>
    <row r="338" customFormat="false" ht="22.5" hidden="false" customHeight="true" outlineLevel="0" collapsed="false">
      <c r="A338" s="786"/>
      <c r="B338" s="786"/>
      <c r="C338" s="786"/>
      <c r="D338" s="787"/>
      <c r="E338" s="788"/>
      <c r="F338" s="737"/>
      <c r="G338" s="729"/>
      <c r="H338" s="739"/>
      <c r="I338" s="787"/>
      <c r="J338" s="729"/>
      <c r="K338" s="739"/>
    </row>
    <row r="339" customFormat="false" ht="22.5" hidden="false" customHeight="true" outlineLevel="0" collapsed="false">
      <c r="A339" s="786"/>
      <c r="B339" s="786"/>
      <c r="C339" s="786"/>
      <c r="D339" s="787"/>
      <c r="E339" s="788"/>
      <c r="F339" s="737"/>
      <c r="G339" s="729"/>
      <c r="H339" s="739"/>
      <c r="I339" s="787"/>
      <c r="J339" s="729"/>
      <c r="K339" s="739"/>
    </row>
    <row r="340" customFormat="false" ht="22.5" hidden="false" customHeight="true" outlineLevel="0" collapsed="false">
      <c r="A340" s="786"/>
      <c r="B340" s="786"/>
      <c r="C340" s="786"/>
      <c r="D340" s="787"/>
      <c r="E340" s="788"/>
      <c r="F340" s="737"/>
      <c r="G340" s="729"/>
      <c r="H340" s="739"/>
      <c r="I340" s="787"/>
      <c r="J340" s="729"/>
      <c r="K340" s="739"/>
    </row>
    <row r="341" customFormat="false" ht="22.5" hidden="false" customHeight="true" outlineLevel="0" collapsed="false">
      <c r="A341" s="786"/>
      <c r="B341" s="786"/>
      <c r="C341" s="786"/>
      <c r="D341" s="787"/>
      <c r="E341" s="788"/>
      <c r="F341" s="737"/>
      <c r="G341" s="729"/>
      <c r="H341" s="739"/>
      <c r="I341" s="787"/>
      <c r="J341" s="729"/>
      <c r="K341" s="739"/>
    </row>
    <row r="342" customFormat="false" ht="22.5" hidden="false" customHeight="true" outlineLevel="0" collapsed="false">
      <c r="A342" s="786"/>
      <c r="B342" s="786"/>
      <c r="C342" s="786"/>
      <c r="D342" s="787"/>
      <c r="E342" s="788"/>
      <c r="F342" s="737"/>
      <c r="G342" s="729"/>
      <c r="H342" s="739"/>
      <c r="I342" s="787"/>
      <c r="J342" s="729"/>
      <c r="K342" s="739"/>
    </row>
    <row r="343" customFormat="false" ht="22.5" hidden="false" customHeight="true" outlineLevel="0" collapsed="false">
      <c r="A343" s="786"/>
      <c r="B343" s="786"/>
      <c r="C343" s="786"/>
      <c r="D343" s="787"/>
      <c r="E343" s="788"/>
      <c r="F343" s="737"/>
      <c r="G343" s="729"/>
      <c r="H343" s="739"/>
      <c r="I343" s="787"/>
      <c r="J343" s="729"/>
      <c r="K343" s="739"/>
    </row>
    <row r="344" customFormat="false" ht="22.5" hidden="false" customHeight="true" outlineLevel="0" collapsed="false">
      <c r="A344" s="786"/>
      <c r="B344" s="786"/>
      <c r="C344" s="786"/>
      <c r="D344" s="787"/>
      <c r="E344" s="788"/>
      <c r="F344" s="737"/>
      <c r="G344" s="729"/>
      <c r="H344" s="739"/>
      <c r="I344" s="787"/>
      <c r="J344" s="729"/>
      <c r="K344" s="739"/>
    </row>
    <row r="345" customFormat="false" ht="22.5" hidden="false" customHeight="true" outlineLevel="0" collapsed="false">
      <c r="A345" s="786"/>
      <c r="B345" s="786"/>
      <c r="C345" s="786"/>
      <c r="D345" s="787"/>
      <c r="E345" s="788"/>
      <c r="F345" s="737"/>
      <c r="G345" s="729"/>
      <c r="H345" s="739"/>
      <c r="I345" s="787"/>
      <c r="J345" s="729"/>
      <c r="K345" s="739"/>
    </row>
    <row r="346" customFormat="false" ht="22.5" hidden="false" customHeight="true" outlineLevel="0" collapsed="false">
      <c r="A346" s="786"/>
      <c r="B346" s="786"/>
      <c r="C346" s="786"/>
      <c r="D346" s="787"/>
      <c r="E346" s="788"/>
      <c r="F346" s="737"/>
      <c r="G346" s="729"/>
      <c r="H346" s="739"/>
      <c r="I346" s="787"/>
      <c r="J346" s="729"/>
      <c r="K346" s="739"/>
    </row>
    <row r="347" customFormat="false" ht="22.5" hidden="false" customHeight="true" outlineLevel="0" collapsed="false">
      <c r="A347" s="786"/>
      <c r="B347" s="786"/>
      <c r="C347" s="786"/>
      <c r="D347" s="787"/>
      <c r="E347" s="788"/>
      <c r="F347" s="737"/>
      <c r="G347" s="729"/>
      <c r="H347" s="739"/>
      <c r="I347" s="787"/>
      <c r="J347" s="729"/>
      <c r="K347" s="739"/>
    </row>
    <row r="348" customFormat="false" ht="22.5" hidden="false" customHeight="true" outlineLevel="0" collapsed="false">
      <c r="A348" s="786"/>
      <c r="B348" s="786"/>
      <c r="C348" s="786"/>
      <c r="D348" s="787"/>
      <c r="E348" s="788"/>
      <c r="F348" s="737"/>
      <c r="G348" s="729"/>
      <c r="H348" s="739"/>
      <c r="I348" s="787"/>
      <c r="J348" s="729"/>
      <c r="K348" s="739"/>
    </row>
    <row r="349" customFormat="false" ht="22.5" hidden="false" customHeight="true" outlineLevel="0" collapsed="false">
      <c r="A349" s="786"/>
      <c r="B349" s="786"/>
      <c r="C349" s="786"/>
      <c r="D349" s="787"/>
      <c r="E349" s="788"/>
      <c r="F349" s="737"/>
      <c r="G349" s="729"/>
      <c r="H349" s="739"/>
      <c r="I349" s="787"/>
      <c r="J349" s="729"/>
      <c r="K349" s="739"/>
    </row>
    <row r="350" customFormat="false" ht="22.5" hidden="false" customHeight="true" outlineLevel="0" collapsed="false">
      <c r="A350" s="786"/>
      <c r="B350" s="786"/>
      <c r="C350" s="786"/>
      <c r="D350" s="787"/>
      <c r="E350" s="788"/>
      <c r="F350" s="737"/>
      <c r="G350" s="729"/>
      <c r="H350" s="739"/>
      <c r="I350" s="787"/>
      <c r="J350" s="729"/>
      <c r="K350" s="739"/>
    </row>
    <row r="351" customFormat="false" ht="22.5" hidden="false" customHeight="true" outlineLevel="0" collapsed="false">
      <c r="A351" s="786"/>
      <c r="B351" s="786"/>
      <c r="C351" s="786"/>
      <c r="D351" s="787"/>
      <c r="E351" s="788"/>
      <c r="F351" s="737"/>
      <c r="G351" s="729"/>
      <c r="H351" s="739"/>
      <c r="I351" s="787"/>
      <c r="J351" s="729"/>
      <c r="K351" s="739"/>
    </row>
    <row r="352" customFormat="false" ht="22.5" hidden="false" customHeight="true" outlineLevel="0" collapsed="false">
      <c r="A352" s="786"/>
      <c r="B352" s="786"/>
      <c r="C352" s="786"/>
      <c r="D352" s="787"/>
      <c r="E352" s="788"/>
      <c r="F352" s="737"/>
      <c r="G352" s="729"/>
      <c r="H352" s="739"/>
      <c r="I352" s="787"/>
      <c r="J352" s="729"/>
      <c r="K352" s="739"/>
    </row>
    <row r="353" customFormat="false" ht="22.5" hidden="false" customHeight="true" outlineLevel="0" collapsed="false">
      <c r="A353" s="786"/>
      <c r="B353" s="786"/>
      <c r="C353" s="786"/>
      <c r="D353" s="787"/>
      <c r="E353" s="788"/>
      <c r="F353" s="737"/>
      <c r="G353" s="729"/>
      <c r="H353" s="739"/>
      <c r="I353" s="787"/>
      <c r="J353" s="729"/>
      <c r="K353" s="739"/>
    </row>
    <row r="354" customFormat="false" ht="22.5" hidden="false" customHeight="true" outlineLevel="0" collapsed="false">
      <c r="A354" s="786"/>
      <c r="B354" s="786"/>
      <c r="C354" s="786"/>
      <c r="D354" s="787"/>
      <c r="E354" s="788"/>
      <c r="F354" s="737"/>
      <c r="G354" s="729"/>
      <c r="H354" s="739"/>
      <c r="I354" s="787"/>
      <c r="J354" s="729"/>
      <c r="K354" s="739"/>
    </row>
    <row r="355" customFormat="false" ht="22.5" hidden="false" customHeight="true" outlineLevel="0" collapsed="false">
      <c r="A355" s="786"/>
      <c r="B355" s="786"/>
      <c r="C355" s="786"/>
      <c r="D355" s="787"/>
      <c r="E355" s="788"/>
      <c r="F355" s="737"/>
      <c r="G355" s="729"/>
      <c r="H355" s="739"/>
      <c r="I355" s="787"/>
      <c r="J355" s="729"/>
      <c r="K355" s="739"/>
    </row>
    <row r="356" customFormat="false" ht="22.5" hidden="false" customHeight="true" outlineLevel="0" collapsed="false">
      <c r="A356" s="786"/>
      <c r="B356" s="786"/>
      <c r="C356" s="786"/>
      <c r="D356" s="787"/>
      <c r="E356" s="788"/>
      <c r="F356" s="737"/>
      <c r="G356" s="729"/>
      <c r="H356" s="739"/>
      <c r="I356" s="787"/>
      <c r="J356" s="729"/>
      <c r="K356" s="739"/>
    </row>
    <row r="357" customFormat="false" ht="22.5" hidden="false" customHeight="true" outlineLevel="0" collapsed="false">
      <c r="A357" s="786"/>
      <c r="B357" s="786"/>
      <c r="C357" s="786"/>
      <c r="D357" s="787"/>
      <c r="E357" s="788"/>
      <c r="F357" s="737"/>
      <c r="G357" s="729"/>
      <c r="H357" s="739"/>
      <c r="I357" s="787"/>
      <c r="J357" s="729"/>
      <c r="K357" s="739"/>
    </row>
    <row r="358" customFormat="false" ht="22.5" hidden="false" customHeight="true" outlineLevel="0" collapsed="false">
      <c r="A358" s="786"/>
      <c r="B358" s="786"/>
      <c r="C358" s="786"/>
      <c r="D358" s="787"/>
      <c r="E358" s="788"/>
      <c r="F358" s="737"/>
      <c r="G358" s="729"/>
      <c r="H358" s="739"/>
      <c r="I358" s="787"/>
      <c r="J358" s="729"/>
      <c r="K358" s="739"/>
    </row>
    <row r="359" customFormat="false" ht="22.5" hidden="false" customHeight="true" outlineLevel="0" collapsed="false">
      <c r="A359" s="786"/>
      <c r="B359" s="786"/>
      <c r="C359" s="786"/>
      <c r="D359" s="787"/>
      <c r="E359" s="788"/>
      <c r="F359" s="737"/>
      <c r="G359" s="729"/>
      <c r="H359" s="739"/>
      <c r="I359" s="787"/>
      <c r="J359" s="729"/>
      <c r="K359" s="739"/>
    </row>
    <row r="360" customFormat="false" ht="22.5" hidden="false" customHeight="true" outlineLevel="0" collapsed="false">
      <c r="A360" s="786"/>
      <c r="B360" s="786"/>
      <c r="C360" s="786"/>
      <c r="D360" s="787"/>
      <c r="E360" s="788"/>
      <c r="F360" s="737"/>
      <c r="G360" s="729"/>
      <c r="H360" s="739"/>
      <c r="I360" s="787"/>
      <c r="J360" s="729"/>
      <c r="K360" s="739"/>
    </row>
    <row r="361" customFormat="false" ht="22.5" hidden="false" customHeight="true" outlineLevel="0" collapsed="false">
      <c r="A361" s="786"/>
      <c r="B361" s="786"/>
      <c r="C361" s="786"/>
      <c r="D361" s="787"/>
      <c r="E361" s="788"/>
      <c r="F361" s="737"/>
      <c r="G361" s="729"/>
      <c r="H361" s="739"/>
      <c r="I361" s="787"/>
      <c r="J361" s="729"/>
      <c r="K361" s="739"/>
    </row>
    <row r="362" customFormat="false" ht="22.5" hidden="false" customHeight="true" outlineLevel="0" collapsed="false">
      <c r="A362" s="786"/>
      <c r="B362" s="786"/>
      <c r="C362" s="786"/>
      <c r="D362" s="787"/>
      <c r="E362" s="788"/>
      <c r="F362" s="737"/>
      <c r="G362" s="729"/>
      <c r="H362" s="739"/>
      <c r="I362" s="787"/>
      <c r="J362" s="729"/>
      <c r="K362" s="739"/>
    </row>
    <row r="363" customFormat="false" ht="22.5" hidden="false" customHeight="true" outlineLevel="0" collapsed="false">
      <c r="A363" s="786"/>
      <c r="B363" s="786"/>
      <c r="C363" s="786"/>
      <c r="D363" s="787"/>
      <c r="E363" s="788"/>
      <c r="F363" s="737"/>
      <c r="G363" s="729"/>
      <c r="H363" s="739"/>
      <c r="I363" s="787"/>
      <c r="J363" s="729"/>
      <c r="K363" s="739"/>
    </row>
    <row r="364" customFormat="false" ht="22.5" hidden="false" customHeight="true" outlineLevel="0" collapsed="false">
      <c r="A364" s="786"/>
      <c r="B364" s="786"/>
      <c r="C364" s="786"/>
      <c r="D364" s="787"/>
      <c r="E364" s="788"/>
      <c r="F364" s="737"/>
      <c r="G364" s="729"/>
      <c r="H364" s="739"/>
      <c r="I364" s="787"/>
      <c r="J364" s="729"/>
      <c r="K364" s="739"/>
    </row>
    <row r="365" customFormat="false" ht="22.5" hidden="false" customHeight="true" outlineLevel="0" collapsed="false">
      <c r="A365" s="786"/>
      <c r="B365" s="786"/>
      <c r="C365" s="786"/>
      <c r="D365" s="787"/>
      <c r="E365" s="788"/>
      <c r="F365" s="737"/>
      <c r="G365" s="729"/>
      <c r="H365" s="739"/>
      <c r="I365" s="787"/>
      <c r="J365" s="729"/>
      <c r="K365" s="739"/>
    </row>
    <row r="366" customFormat="false" ht="22.5" hidden="false" customHeight="true" outlineLevel="0" collapsed="false">
      <c r="A366" s="786"/>
      <c r="B366" s="786"/>
      <c r="C366" s="786"/>
      <c r="D366" s="787"/>
      <c r="E366" s="788"/>
      <c r="F366" s="737"/>
      <c r="G366" s="729"/>
      <c r="H366" s="739"/>
      <c r="I366" s="787"/>
      <c r="J366" s="729"/>
      <c r="K366" s="739"/>
    </row>
    <row r="367" customFormat="false" ht="22.5" hidden="false" customHeight="true" outlineLevel="0" collapsed="false">
      <c r="A367" s="786"/>
      <c r="B367" s="786"/>
      <c r="C367" s="786"/>
      <c r="D367" s="787"/>
      <c r="E367" s="788"/>
      <c r="F367" s="737"/>
      <c r="G367" s="729"/>
      <c r="H367" s="739"/>
      <c r="I367" s="787"/>
      <c r="J367" s="729"/>
      <c r="K367" s="739"/>
    </row>
    <row r="368" customFormat="false" ht="22.5" hidden="false" customHeight="true" outlineLevel="0" collapsed="false">
      <c r="A368" s="786"/>
      <c r="B368" s="786"/>
      <c r="C368" s="786"/>
      <c r="D368" s="787"/>
      <c r="E368" s="788"/>
      <c r="F368" s="737"/>
      <c r="G368" s="729"/>
      <c r="H368" s="739"/>
      <c r="I368" s="787"/>
      <c r="J368" s="729"/>
      <c r="K368" s="739"/>
    </row>
    <row r="369" customFormat="false" ht="22.5" hidden="false" customHeight="true" outlineLevel="0" collapsed="false">
      <c r="A369" s="786"/>
      <c r="B369" s="786"/>
      <c r="C369" s="786"/>
      <c r="D369" s="787"/>
      <c r="E369" s="788"/>
      <c r="F369" s="737"/>
      <c r="G369" s="729"/>
      <c r="H369" s="739"/>
      <c r="I369" s="787"/>
      <c r="J369" s="729"/>
      <c r="K369" s="739"/>
    </row>
    <row r="370" customFormat="false" ht="22.5" hidden="false" customHeight="true" outlineLevel="0" collapsed="false">
      <c r="A370" s="786"/>
      <c r="B370" s="786"/>
      <c r="C370" s="786"/>
      <c r="D370" s="787"/>
      <c r="E370" s="788"/>
      <c r="F370" s="737"/>
      <c r="G370" s="729"/>
      <c r="H370" s="739"/>
      <c r="I370" s="787"/>
      <c r="J370" s="729"/>
      <c r="K370" s="739"/>
    </row>
    <row r="371" customFormat="false" ht="22.5" hidden="false" customHeight="true" outlineLevel="0" collapsed="false">
      <c r="A371" s="786"/>
      <c r="B371" s="786"/>
      <c r="C371" s="786"/>
      <c r="D371" s="787"/>
      <c r="E371" s="788"/>
      <c r="F371" s="737"/>
      <c r="G371" s="729"/>
      <c r="H371" s="739"/>
      <c r="I371" s="787"/>
      <c r="J371" s="729"/>
      <c r="K371" s="739"/>
    </row>
    <row r="372" customFormat="false" ht="22.5" hidden="false" customHeight="true" outlineLevel="0" collapsed="false">
      <c r="A372" s="786"/>
      <c r="B372" s="786"/>
      <c r="C372" s="786"/>
      <c r="D372" s="787"/>
      <c r="E372" s="788"/>
      <c r="F372" s="737"/>
      <c r="G372" s="729"/>
      <c r="H372" s="739"/>
      <c r="I372" s="787"/>
      <c r="J372" s="729"/>
      <c r="K372" s="739"/>
    </row>
    <row r="373" customFormat="false" ht="22.5" hidden="false" customHeight="true" outlineLevel="0" collapsed="false">
      <c r="A373" s="786"/>
      <c r="B373" s="786"/>
      <c r="C373" s="786"/>
      <c r="D373" s="787"/>
      <c r="E373" s="788"/>
      <c r="F373" s="737"/>
      <c r="G373" s="729"/>
      <c r="H373" s="739"/>
      <c r="I373" s="787"/>
      <c r="J373" s="729"/>
      <c r="K373" s="739"/>
    </row>
    <row r="374" customFormat="false" ht="22.5" hidden="false" customHeight="true" outlineLevel="0" collapsed="false">
      <c r="A374" s="786"/>
      <c r="B374" s="786"/>
      <c r="C374" s="786"/>
      <c r="D374" s="787"/>
      <c r="E374" s="788"/>
      <c r="F374" s="737"/>
      <c r="G374" s="729"/>
      <c r="H374" s="739"/>
      <c r="I374" s="787"/>
      <c r="J374" s="729"/>
      <c r="K374" s="739"/>
    </row>
    <row r="375" customFormat="false" ht="22.5" hidden="false" customHeight="true" outlineLevel="0" collapsed="false">
      <c r="A375" s="786"/>
      <c r="B375" s="786"/>
      <c r="C375" s="786"/>
      <c r="D375" s="787"/>
      <c r="E375" s="788"/>
      <c r="F375" s="737"/>
      <c r="G375" s="729"/>
      <c r="H375" s="739"/>
      <c r="I375" s="787"/>
      <c r="J375" s="729"/>
      <c r="K375" s="739"/>
    </row>
    <row r="376" customFormat="false" ht="22.5" hidden="false" customHeight="true" outlineLevel="0" collapsed="false">
      <c r="A376" s="786"/>
      <c r="B376" s="786"/>
      <c r="C376" s="786"/>
      <c r="D376" s="787"/>
      <c r="E376" s="788"/>
      <c r="F376" s="737"/>
      <c r="G376" s="729"/>
      <c r="H376" s="739"/>
      <c r="I376" s="787"/>
      <c r="J376" s="729"/>
      <c r="K376" s="739"/>
    </row>
    <row r="377" customFormat="false" ht="22.5" hidden="false" customHeight="true" outlineLevel="0" collapsed="false">
      <c r="A377" s="786"/>
      <c r="B377" s="786"/>
      <c r="C377" s="786"/>
      <c r="D377" s="787"/>
      <c r="E377" s="788"/>
      <c r="F377" s="737"/>
      <c r="G377" s="729"/>
      <c r="H377" s="739"/>
      <c r="I377" s="787"/>
      <c r="J377" s="729"/>
      <c r="K377" s="739"/>
    </row>
    <row r="378" customFormat="false" ht="22.5" hidden="false" customHeight="true" outlineLevel="0" collapsed="false">
      <c r="A378" s="786"/>
      <c r="B378" s="786"/>
      <c r="C378" s="786"/>
      <c r="D378" s="787"/>
      <c r="E378" s="788"/>
      <c r="F378" s="737"/>
      <c r="G378" s="729"/>
      <c r="H378" s="739"/>
      <c r="I378" s="787"/>
      <c r="J378" s="729"/>
      <c r="K378" s="739"/>
    </row>
    <row r="379" customFormat="false" ht="22.5" hidden="false" customHeight="true" outlineLevel="0" collapsed="false">
      <c r="A379" s="786"/>
      <c r="B379" s="786"/>
      <c r="C379" s="786"/>
      <c r="D379" s="787"/>
      <c r="E379" s="788"/>
      <c r="F379" s="737"/>
      <c r="G379" s="729"/>
      <c r="H379" s="739"/>
      <c r="I379" s="787"/>
      <c r="J379" s="729"/>
      <c r="K379" s="739"/>
    </row>
    <row r="380" customFormat="false" ht="22.5" hidden="false" customHeight="true" outlineLevel="0" collapsed="false">
      <c r="A380" s="786"/>
      <c r="B380" s="786"/>
      <c r="C380" s="786"/>
      <c r="D380" s="787"/>
      <c r="E380" s="788"/>
      <c r="F380" s="737"/>
      <c r="G380" s="729"/>
      <c r="H380" s="739"/>
      <c r="I380" s="787"/>
      <c r="J380" s="729"/>
      <c r="K380" s="739"/>
    </row>
    <row r="381" customFormat="false" ht="22.5" hidden="false" customHeight="true" outlineLevel="0" collapsed="false">
      <c r="A381" s="786"/>
      <c r="B381" s="786"/>
      <c r="C381" s="786"/>
      <c r="D381" s="787"/>
      <c r="E381" s="788"/>
      <c r="F381" s="737"/>
      <c r="G381" s="729"/>
      <c r="H381" s="739"/>
      <c r="I381" s="787"/>
      <c r="J381" s="729"/>
      <c r="K381" s="739"/>
    </row>
    <row r="382" customFormat="false" ht="22.5" hidden="false" customHeight="true" outlineLevel="0" collapsed="false">
      <c r="A382" s="786"/>
      <c r="B382" s="786"/>
      <c r="C382" s="786"/>
      <c r="D382" s="787"/>
      <c r="E382" s="788"/>
      <c r="F382" s="737"/>
      <c r="G382" s="729"/>
      <c r="H382" s="739"/>
      <c r="I382" s="787"/>
      <c r="J382" s="729"/>
      <c r="K382" s="739"/>
    </row>
    <row r="383" customFormat="false" ht="22.5" hidden="false" customHeight="true" outlineLevel="0" collapsed="false">
      <c r="A383" s="786"/>
      <c r="B383" s="786"/>
      <c r="C383" s="786"/>
      <c r="D383" s="787"/>
      <c r="E383" s="788"/>
      <c r="F383" s="737"/>
      <c r="G383" s="729"/>
      <c r="H383" s="739"/>
      <c r="I383" s="787"/>
      <c r="J383" s="729"/>
      <c r="K383" s="739"/>
    </row>
    <row r="384" customFormat="false" ht="22.5" hidden="false" customHeight="true" outlineLevel="0" collapsed="false">
      <c r="A384" s="786"/>
      <c r="B384" s="786"/>
      <c r="C384" s="786"/>
      <c r="D384" s="787"/>
      <c r="E384" s="788"/>
      <c r="F384" s="737"/>
      <c r="G384" s="729"/>
      <c r="H384" s="739"/>
      <c r="I384" s="787"/>
      <c r="J384" s="729"/>
      <c r="K384" s="739"/>
    </row>
    <row r="385" customFormat="false" ht="22.5" hidden="false" customHeight="true" outlineLevel="0" collapsed="false">
      <c r="A385" s="786"/>
      <c r="B385" s="786"/>
      <c r="C385" s="786"/>
      <c r="D385" s="787"/>
      <c r="E385" s="788"/>
      <c r="F385" s="737"/>
      <c r="G385" s="729"/>
      <c r="H385" s="739"/>
      <c r="I385" s="787"/>
      <c r="J385" s="729"/>
      <c r="K385" s="739"/>
    </row>
    <row r="386" customFormat="false" ht="22.5" hidden="false" customHeight="true" outlineLevel="0" collapsed="false">
      <c r="A386" s="786"/>
      <c r="B386" s="786"/>
      <c r="C386" s="786"/>
      <c r="D386" s="787"/>
      <c r="E386" s="788"/>
      <c r="F386" s="737"/>
      <c r="G386" s="729"/>
      <c r="H386" s="739"/>
      <c r="I386" s="787"/>
      <c r="J386" s="729"/>
      <c r="K386" s="739"/>
    </row>
    <row r="387" customFormat="false" ht="22.5" hidden="false" customHeight="true" outlineLevel="0" collapsed="false">
      <c r="A387" s="786"/>
      <c r="B387" s="786"/>
      <c r="C387" s="786"/>
      <c r="D387" s="787"/>
      <c r="E387" s="788"/>
      <c r="F387" s="737"/>
      <c r="G387" s="729"/>
      <c r="H387" s="739"/>
      <c r="I387" s="787"/>
      <c r="J387" s="729"/>
      <c r="K387" s="739"/>
    </row>
    <row r="388" customFormat="false" ht="22.5" hidden="false" customHeight="true" outlineLevel="0" collapsed="false">
      <c r="A388" s="786"/>
      <c r="B388" s="786"/>
      <c r="C388" s="786"/>
      <c r="D388" s="787"/>
      <c r="E388" s="788"/>
      <c r="F388" s="737"/>
      <c r="G388" s="729"/>
      <c r="H388" s="739"/>
      <c r="I388" s="787"/>
      <c r="J388" s="729"/>
      <c r="K388" s="739"/>
    </row>
    <row r="389" customFormat="false" ht="22.5" hidden="false" customHeight="true" outlineLevel="0" collapsed="false">
      <c r="A389" s="786"/>
      <c r="B389" s="786"/>
      <c r="C389" s="786"/>
      <c r="D389" s="787"/>
      <c r="E389" s="788"/>
      <c r="F389" s="737"/>
      <c r="G389" s="729"/>
      <c r="H389" s="739"/>
      <c r="I389" s="787"/>
      <c r="J389" s="729"/>
      <c r="K389" s="739"/>
    </row>
    <row r="390" customFormat="false" ht="22.5" hidden="false" customHeight="true" outlineLevel="0" collapsed="false">
      <c r="A390" s="786"/>
      <c r="B390" s="786"/>
      <c r="C390" s="786"/>
      <c r="D390" s="787"/>
      <c r="E390" s="788"/>
      <c r="F390" s="737"/>
      <c r="G390" s="729"/>
      <c r="H390" s="739"/>
      <c r="I390" s="787"/>
      <c r="J390" s="729"/>
      <c r="K390" s="739"/>
    </row>
    <row r="391" customFormat="false" ht="22.5" hidden="false" customHeight="true" outlineLevel="0" collapsed="false">
      <c r="A391" s="786"/>
      <c r="B391" s="786"/>
      <c r="C391" s="786"/>
      <c r="D391" s="787"/>
      <c r="E391" s="788"/>
      <c r="F391" s="737"/>
      <c r="G391" s="729"/>
      <c r="H391" s="739"/>
      <c r="I391" s="787"/>
      <c r="J391" s="729"/>
      <c r="K391" s="739"/>
    </row>
    <row r="392" customFormat="false" ht="22.5" hidden="false" customHeight="true" outlineLevel="0" collapsed="false">
      <c r="A392" s="786"/>
      <c r="B392" s="786"/>
      <c r="C392" s="786"/>
      <c r="D392" s="787"/>
      <c r="E392" s="788"/>
      <c r="F392" s="737"/>
      <c r="G392" s="729"/>
      <c r="H392" s="739"/>
      <c r="I392" s="787"/>
      <c r="J392" s="729"/>
      <c r="K392" s="739"/>
    </row>
    <row r="393" customFormat="false" ht="22.5" hidden="false" customHeight="true" outlineLevel="0" collapsed="false">
      <c r="A393" s="786"/>
      <c r="B393" s="786"/>
      <c r="C393" s="786"/>
      <c r="D393" s="787"/>
      <c r="E393" s="788"/>
      <c r="F393" s="737"/>
      <c r="G393" s="729"/>
      <c r="H393" s="739"/>
      <c r="I393" s="787"/>
      <c r="J393" s="729"/>
      <c r="K393" s="739"/>
    </row>
    <row r="394" customFormat="false" ht="22.5" hidden="false" customHeight="true" outlineLevel="0" collapsed="false">
      <c r="A394" s="786"/>
      <c r="B394" s="786"/>
      <c r="C394" s="786"/>
      <c r="D394" s="787"/>
      <c r="E394" s="788"/>
      <c r="F394" s="737"/>
      <c r="G394" s="729"/>
      <c r="H394" s="739"/>
      <c r="I394" s="787"/>
      <c r="J394" s="729"/>
      <c r="K394" s="739"/>
    </row>
    <row r="395" customFormat="false" ht="22.5" hidden="false" customHeight="true" outlineLevel="0" collapsed="false">
      <c r="A395" s="786"/>
      <c r="B395" s="786"/>
      <c r="C395" s="786"/>
      <c r="D395" s="787"/>
      <c r="E395" s="788"/>
      <c r="F395" s="737"/>
      <c r="G395" s="729"/>
      <c r="H395" s="739"/>
      <c r="I395" s="787"/>
      <c r="J395" s="729"/>
      <c r="K395" s="739"/>
    </row>
    <row r="396" customFormat="false" ht="22.5" hidden="false" customHeight="true" outlineLevel="0" collapsed="false">
      <c r="A396" s="786"/>
      <c r="B396" s="786"/>
      <c r="C396" s="786"/>
      <c r="D396" s="787"/>
      <c r="E396" s="788"/>
      <c r="F396" s="737"/>
      <c r="G396" s="729"/>
      <c r="H396" s="739"/>
      <c r="I396" s="787"/>
      <c r="J396" s="729"/>
      <c r="K396" s="739"/>
    </row>
    <row r="397" customFormat="false" ht="22.5" hidden="false" customHeight="true" outlineLevel="0" collapsed="false">
      <c r="A397" s="786"/>
      <c r="B397" s="786"/>
      <c r="C397" s="786"/>
      <c r="D397" s="787"/>
      <c r="E397" s="788"/>
      <c r="F397" s="737"/>
      <c r="G397" s="729"/>
      <c r="H397" s="739"/>
      <c r="I397" s="787"/>
      <c r="J397" s="729"/>
      <c r="K397" s="739"/>
    </row>
    <row r="398" customFormat="false" ht="22.5" hidden="false" customHeight="true" outlineLevel="0" collapsed="false">
      <c r="A398" s="786"/>
      <c r="B398" s="786"/>
      <c r="C398" s="786"/>
      <c r="D398" s="787"/>
      <c r="E398" s="788"/>
      <c r="F398" s="737"/>
      <c r="G398" s="729"/>
      <c r="H398" s="739"/>
      <c r="I398" s="787"/>
      <c r="J398" s="729"/>
      <c r="K398" s="739"/>
    </row>
    <row r="399" customFormat="false" ht="22.5" hidden="false" customHeight="true" outlineLevel="0" collapsed="false">
      <c r="A399" s="786"/>
      <c r="B399" s="786"/>
      <c r="C399" s="786"/>
      <c r="D399" s="787"/>
      <c r="E399" s="788"/>
      <c r="F399" s="737"/>
      <c r="G399" s="729"/>
      <c r="H399" s="739"/>
      <c r="I399" s="787"/>
      <c r="J399" s="729"/>
      <c r="K399" s="739"/>
    </row>
    <row r="400" customFormat="false" ht="22.5" hidden="false" customHeight="true" outlineLevel="0" collapsed="false">
      <c r="A400" s="786"/>
      <c r="B400" s="786"/>
      <c r="C400" s="786"/>
      <c r="D400" s="787"/>
      <c r="E400" s="788"/>
      <c r="F400" s="737"/>
      <c r="G400" s="729"/>
      <c r="H400" s="739"/>
      <c r="I400" s="787"/>
      <c r="J400" s="729"/>
      <c r="K400" s="739"/>
    </row>
    <row r="401" customFormat="false" ht="22.5" hidden="false" customHeight="true" outlineLevel="0" collapsed="false">
      <c r="A401" s="786"/>
      <c r="B401" s="786"/>
      <c r="C401" s="786"/>
      <c r="D401" s="787"/>
      <c r="E401" s="788"/>
      <c r="F401" s="737"/>
      <c r="G401" s="729"/>
      <c r="H401" s="739"/>
      <c r="I401" s="787"/>
      <c r="J401" s="729"/>
      <c r="K401" s="739"/>
    </row>
    <row r="402" customFormat="false" ht="22.5" hidden="false" customHeight="true" outlineLevel="0" collapsed="false">
      <c r="A402" s="786"/>
      <c r="B402" s="786"/>
      <c r="C402" s="786"/>
      <c r="D402" s="787"/>
      <c r="E402" s="788"/>
      <c r="F402" s="737"/>
      <c r="G402" s="729"/>
      <c r="H402" s="739"/>
      <c r="I402" s="787"/>
      <c r="J402" s="729"/>
      <c r="K402" s="739"/>
    </row>
    <row r="403" customFormat="false" ht="22.5" hidden="false" customHeight="true" outlineLevel="0" collapsed="false">
      <c r="A403" s="786"/>
      <c r="B403" s="786"/>
      <c r="C403" s="786"/>
      <c r="D403" s="787"/>
      <c r="E403" s="788"/>
      <c r="F403" s="737"/>
      <c r="G403" s="729"/>
      <c r="H403" s="739"/>
      <c r="I403" s="787"/>
      <c r="J403" s="729"/>
      <c r="K403" s="739"/>
    </row>
    <row r="404" customFormat="false" ht="22.5" hidden="false" customHeight="true" outlineLevel="0" collapsed="false">
      <c r="A404" s="786"/>
      <c r="B404" s="786"/>
      <c r="C404" s="786"/>
      <c r="D404" s="787"/>
      <c r="E404" s="788"/>
      <c r="F404" s="737"/>
      <c r="G404" s="729"/>
      <c r="H404" s="739"/>
      <c r="I404" s="787"/>
      <c r="J404" s="729"/>
      <c r="K404" s="739"/>
    </row>
    <row r="405" customFormat="false" ht="22.5" hidden="false" customHeight="true" outlineLevel="0" collapsed="false">
      <c r="A405" s="786"/>
      <c r="B405" s="786"/>
      <c r="C405" s="786"/>
      <c r="D405" s="787"/>
      <c r="E405" s="788"/>
      <c r="F405" s="737"/>
      <c r="G405" s="729"/>
      <c r="H405" s="739"/>
      <c r="I405" s="787"/>
      <c r="J405" s="729"/>
      <c r="K405" s="739"/>
    </row>
    <row r="406" customFormat="false" ht="22.5" hidden="false" customHeight="true" outlineLevel="0" collapsed="false">
      <c r="A406" s="786"/>
      <c r="B406" s="786"/>
      <c r="C406" s="786"/>
      <c r="D406" s="787"/>
      <c r="E406" s="788"/>
      <c r="F406" s="737"/>
      <c r="G406" s="729"/>
      <c r="H406" s="739"/>
      <c r="I406" s="787"/>
      <c r="J406" s="729"/>
      <c r="K406" s="739"/>
    </row>
    <row r="407" customFormat="false" ht="22.5" hidden="false" customHeight="true" outlineLevel="0" collapsed="false">
      <c r="A407" s="786"/>
      <c r="B407" s="786"/>
      <c r="C407" s="786"/>
      <c r="D407" s="787"/>
      <c r="E407" s="788"/>
      <c r="F407" s="737"/>
      <c r="G407" s="729"/>
      <c r="H407" s="739"/>
      <c r="I407" s="787"/>
      <c r="J407" s="729"/>
      <c r="K407" s="739"/>
    </row>
    <row r="408" customFormat="false" ht="22.5" hidden="false" customHeight="true" outlineLevel="0" collapsed="false">
      <c r="A408" s="786"/>
      <c r="B408" s="786"/>
      <c r="C408" s="786"/>
      <c r="D408" s="787"/>
      <c r="E408" s="788"/>
      <c r="F408" s="737"/>
      <c r="G408" s="729"/>
      <c r="H408" s="739"/>
      <c r="I408" s="787"/>
      <c r="J408" s="729"/>
      <c r="K408" s="739"/>
    </row>
    <row r="409" customFormat="false" ht="22.5" hidden="false" customHeight="true" outlineLevel="0" collapsed="false">
      <c r="A409" s="786"/>
      <c r="B409" s="786"/>
      <c r="C409" s="786"/>
      <c r="D409" s="787"/>
      <c r="E409" s="788"/>
      <c r="F409" s="737"/>
      <c r="G409" s="729"/>
      <c r="H409" s="739"/>
      <c r="I409" s="787"/>
      <c r="J409" s="729"/>
      <c r="K409" s="739"/>
    </row>
    <row r="410" customFormat="false" ht="22.5" hidden="false" customHeight="true" outlineLevel="0" collapsed="false">
      <c r="A410" s="786"/>
      <c r="B410" s="786"/>
      <c r="C410" s="786"/>
      <c r="D410" s="787"/>
      <c r="E410" s="788"/>
      <c r="F410" s="737"/>
      <c r="G410" s="729"/>
      <c r="H410" s="739"/>
      <c r="I410" s="787"/>
      <c r="J410" s="729"/>
      <c r="K410" s="739"/>
    </row>
    <row r="411" customFormat="false" ht="22.5" hidden="false" customHeight="true" outlineLevel="0" collapsed="false">
      <c r="A411" s="786"/>
      <c r="B411" s="786"/>
      <c r="C411" s="786"/>
      <c r="D411" s="787"/>
      <c r="E411" s="788"/>
      <c r="F411" s="737"/>
      <c r="G411" s="729"/>
      <c r="H411" s="739"/>
      <c r="I411" s="787"/>
      <c r="J411" s="729"/>
      <c r="K411" s="739"/>
    </row>
    <row r="412" customFormat="false" ht="22.5" hidden="false" customHeight="true" outlineLevel="0" collapsed="false">
      <c r="A412" s="786"/>
      <c r="B412" s="786"/>
      <c r="C412" s="786"/>
      <c r="D412" s="787"/>
      <c r="E412" s="788"/>
      <c r="F412" s="737"/>
      <c r="G412" s="729"/>
      <c r="H412" s="739"/>
      <c r="I412" s="787"/>
      <c r="J412" s="729"/>
      <c r="K412" s="739"/>
    </row>
    <row r="413" customFormat="false" ht="22.5" hidden="false" customHeight="true" outlineLevel="0" collapsed="false">
      <c r="A413" s="786"/>
      <c r="B413" s="786"/>
      <c r="C413" s="786"/>
      <c r="D413" s="787"/>
      <c r="E413" s="788"/>
      <c r="F413" s="737"/>
      <c r="G413" s="729"/>
      <c r="H413" s="739"/>
      <c r="I413" s="787"/>
      <c r="J413" s="729"/>
      <c r="K413" s="739"/>
    </row>
    <row r="414" customFormat="false" ht="22.5" hidden="false" customHeight="true" outlineLevel="0" collapsed="false">
      <c r="A414" s="786"/>
      <c r="B414" s="786"/>
      <c r="C414" s="786"/>
      <c r="D414" s="787"/>
      <c r="E414" s="788"/>
      <c r="F414" s="737"/>
      <c r="G414" s="729"/>
      <c r="H414" s="739"/>
      <c r="I414" s="787"/>
      <c r="J414" s="729"/>
      <c r="K414" s="739"/>
    </row>
    <row r="415" customFormat="false" ht="22.5" hidden="false" customHeight="true" outlineLevel="0" collapsed="false">
      <c r="A415" s="786"/>
      <c r="B415" s="786"/>
      <c r="C415" s="786"/>
      <c r="D415" s="787"/>
      <c r="E415" s="788"/>
      <c r="F415" s="737"/>
      <c r="G415" s="729"/>
      <c r="H415" s="739"/>
      <c r="I415" s="787"/>
      <c r="J415" s="729"/>
      <c r="K415" s="739"/>
    </row>
    <row r="416" customFormat="false" ht="22.5" hidden="false" customHeight="true" outlineLevel="0" collapsed="false">
      <c r="A416" s="786"/>
      <c r="B416" s="786"/>
      <c r="C416" s="786"/>
      <c r="D416" s="787"/>
      <c r="E416" s="788"/>
      <c r="F416" s="737"/>
      <c r="G416" s="729"/>
      <c r="H416" s="739"/>
      <c r="I416" s="787"/>
      <c r="J416" s="729"/>
      <c r="K416" s="739"/>
    </row>
    <row r="417" customFormat="false" ht="22.5" hidden="false" customHeight="true" outlineLevel="0" collapsed="false">
      <c r="A417" s="786"/>
      <c r="B417" s="786"/>
      <c r="C417" s="786"/>
      <c r="D417" s="787"/>
      <c r="E417" s="788"/>
      <c r="F417" s="737"/>
      <c r="G417" s="729"/>
      <c r="H417" s="739"/>
      <c r="I417" s="787"/>
      <c r="J417" s="729"/>
      <c r="K417" s="739"/>
    </row>
    <row r="418" customFormat="false" ht="22.5" hidden="false" customHeight="true" outlineLevel="0" collapsed="false">
      <c r="A418" s="786"/>
      <c r="B418" s="786"/>
      <c r="C418" s="786"/>
      <c r="D418" s="787"/>
      <c r="E418" s="788"/>
      <c r="F418" s="737"/>
      <c r="G418" s="729"/>
      <c r="H418" s="739"/>
      <c r="I418" s="787"/>
      <c r="J418" s="729"/>
      <c r="K418" s="739"/>
    </row>
    <row r="419" customFormat="false" ht="22.5" hidden="false" customHeight="true" outlineLevel="0" collapsed="false">
      <c r="A419" s="786"/>
      <c r="B419" s="786"/>
      <c r="C419" s="786"/>
      <c r="D419" s="787"/>
      <c r="E419" s="788"/>
      <c r="F419" s="737"/>
      <c r="G419" s="729"/>
      <c r="H419" s="739"/>
      <c r="I419" s="787"/>
      <c r="J419" s="729"/>
      <c r="K419" s="739"/>
    </row>
    <row r="420" customFormat="false" ht="22.5" hidden="false" customHeight="true" outlineLevel="0" collapsed="false">
      <c r="A420" s="786"/>
      <c r="B420" s="786"/>
      <c r="C420" s="786"/>
      <c r="D420" s="787"/>
      <c r="E420" s="788"/>
      <c r="F420" s="737"/>
      <c r="G420" s="729"/>
      <c r="H420" s="739"/>
      <c r="I420" s="787"/>
      <c r="J420" s="729"/>
      <c r="K420" s="739"/>
    </row>
    <row r="421" customFormat="false" ht="22.5" hidden="false" customHeight="true" outlineLevel="0" collapsed="false">
      <c r="A421" s="786"/>
      <c r="B421" s="786"/>
      <c r="C421" s="786"/>
      <c r="D421" s="787"/>
      <c r="E421" s="788"/>
      <c r="F421" s="737"/>
      <c r="G421" s="729"/>
      <c r="H421" s="739"/>
      <c r="I421" s="787"/>
      <c r="J421" s="729"/>
      <c r="K421" s="739"/>
    </row>
    <row r="422" customFormat="false" ht="22.5" hidden="false" customHeight="true" outlineLevel="0" collapsed="false">
      <c r="A422" s="786"/>
      <c r="B422" s="786"/>
      <c r="C422" s="786"/>
      <c r="D422" s="787"/>
      <c r="E422" s="788"/>
      <c r="F422" s="737"/>
      <c r="G422" s="729"/>
      <c r="H422" s="739"/>
      <c r="I422" s="787"/>
      <c r="J422" s="729"/>
      <c r="K422" s="739"/>
    </row>
    <row r="423" customFormat="false" ht="22.5" hidden="false" customHeight="true" outlineLevel="0" collapsed="false">
      <c r="A423" s="786"/>
      <c r="B423" s="786"/>
      <c r="C423" s="786"/>
      <c r="D423" s="787"/>
      <c r="E423" s="788"/>
      <c r="F423" s="737"/>
      <c r="G423" s="729"/>
      <c r="H423" s="739"/>
      <c r="I423" s="787"/>
      <c r="J423" s="729"/>
      <c r="K423" s="739"/>
    </row>
    <row r="424" customFormat="false" ht="22.5" hidden="false" customHeight="true" outlineLevel="0" collapsed="false">
      <c r="A424" s="786"/>
      <c r="B424" s="786"/>
      <c r="C424" s="786"/>
      <c r="D424" s="787"/>
      <c r="E424" s="788"/>
      <c r="F424" s="737"/>
      <c r="G424" s="729"/>
      <c r="H424" s="739"/>
      <c r="I424" s="787"/>
      <c r="J424" s="729"/>
      <c r="K424" s="739"/>
    </row>
    <row r="425" customFormat="false" ht="22.5" hidden="false" customHeight="true" outlineLevel="0" collapsed="false">
      <c r="A425" s="786"/>
      <c r="B425" s="786"/>
      <c r="C425" s="786"/>
      <c r="D425" s="787"/>
      <c r="E425" s="788"/>
      <c r="F425" s="737"/>
      <c r="G425" s="729"/>
      <c r="H425" s="739"/>
      <c r="I425" s="787"/>
      <c r="J425" s="729"/>
      <c r="K425" s="739"/>
    </row>
    <row r="426" customFormat="false" ht="22.5" hidden="false" customHeight="true" outlineLevel="0" collapsed="false">
      <c r="A426" s="786"/>
      <c r="B426" s="786"/>
      <c r="C426" s="786"/>
      <c r="D426" s="787"/>
      <c r="E426" s="788"/>
      <c r="F426" s="737"/>
      <c r="G426" s="729"/>
      <c r="H426" s="739"/>
      <c r="I426" s="787"/>
      <c r="J426" s="729"/>
      <c r="K426" s="739"/>
    </row>
    <row r="427" customFormat="false" ht="22.5" hidden="false" customHeight="true" outlineLevel="0" collapsed="false">
      <c r="A427" s="786"/>
      <c r="B427" s="786"/>
      <c r="C427" s="786"/>
      <c r="D427" s="787"/>
      <c r="E427" s="788"/>
      <c r="F427" s="737"/>
      <c r="G427" s="729"/>
      <c r="H427" s="739"/>
      <c r="I427" s="787"/>
      <c r="J427" s="729"/>
      <c r="K427" s="739"/>
    </row>
    <row r="428" customFormat="false" ht="22.5" hidden="false" customHeight="true" outlineLevel="0" collapsed="false">
      <c r="A428" s="786"/>
      <c r="B428" s="786"/>
      <c r="C428" s="786"/>
      <c r="D428" s="787"/>
      <c r="E428" s="788"/>
      <c r="F428" s="737"/>
      <c r="G428" s="729"/>
      <c r="H428" s="739"/>
      <c r="I428" s="787"/>
      <c r="J428" s="729"/>
      <c r="K428" s="739"/>
    </row>
    <row r="429" customFormat="false" ht="22.5" hidden="false" customHeight="true" outlineLevel="0" collapsed="false">
      <c r="A429" s="786"/>
      <c r="B429" s="786"/>
      <c r="C429" s="786"/>
      <c r="D429" s="787"/>
      <c r="E429" s="788"/>
      <c r="F429" s="737"/>
      <c r="G429" s="729"/>
      <c r="H429" s="739"/>
      <c r="I429" s="787"/>
      <c r="J429" s="729"/>
      <c r="K429" s="739"/>
    </row>
    <row r="430" customFormat="false" ht="22.5" hidden="false" customHeight="true" outlineLevel="0" collapsed="false">
      <c r="A430" s="786"/>
      <c r="B430" s="786"/>
      <c r="C430" s="786"/>
      <c r="D430" s="787"/>
      <c r="E430" s="788"/>
      <c r="F430" s="737"/>
      <c r="G430" s="729"/>
      <c r="H430" s="739"/>
      <c r="I430" s="787"/>
      <c r="J430" s="729"/>
      <c r="K430" s="739"/>
    </row>
    <row r="431" customFormat="false" ht="22.5" hidden="false" customHeight="true" outlineLevel="0" collapsed="false">
      <c r="A431" s="786"/>
      <c r="B431" s="786"/>
      <c r="C431" s="786"/>
      <c r="D431" s="787"/>
      <c r="E431" s="788"/>
      <c r="F431" s="737"/>
      <c r="G431" s="729"/>
      <c r="H431" s="739"/>
      <c r="I431" s="787"/>
      <c r="J431" s="729"/>
      <c r="K431" s="739"/>
    </row>
    <row r="432" customFormat="false" ht="22.5" hidden="false" customHeight="true" outlineLevel="0" collapsed="false">
      <c r="A432" s="786"/>
      <c r="B432" s="786"/>
      <c r="C432" s="786"/>
      <c r="D432" s="787"/>
      <c r="E432" s="788"/>
      <c r="F432" s="737"/>
      <c r="G432" s="729"/>
      <c r="H432" s="739"/>
      <c r="I432" s="787"/>
      <c r="J432" s="729"/>
      <c r="K432" s="739"/>
    </row>
    <row r="433" customFormat="false" ht="22.5" hidden="false" customHeight="true" outlineLevel="0" collapsed="false">
      <c r="A433" s="786"/>
      <c r="B433" s="786"/>
      <c r="C433" s="786"/>
      <c r="D433" s="787"/>
      <c r="E433" s="788"/>
      <c r="F433" s="737"/>
      <c r="G433" s="729"/>
      <c r="H433" s="739"/>
      <c r="I433" s="787"/>
      <c r="J433" s="729"/>
      <c r="K433" s="739"/>
    </row>
    <row r="434" customFormat="false" ht="22.5" hidden="false" customHeight="true" outlineLevel="0" collapsed="false">
      <c r="A434" s="786"/>
      <c r="B434" s="786"/>
      <c r="C434" s="786"/>
      <c r="D434" s="787"/>
      <c r="E434" s="788"/>
      <c r="F434" s="737"/>
      <c r="G434" s="729"/>
      <c r="H434" s="739"/>
      <c r="I434" s="787"/>
      <c r="J434" s="729"/>
      <c r="K434" s="739"/>
    </row>
    <row r="435" customFormat="false" ht="22.5" hidden="false" customHeight="true" outlineLevel="0" collapsed="false">
      <c r="A435" s="786"/>
      <c r="B435" s="786"/>
      <c r="C435" s="786"/>
      <c r="D435" s="787"/>
      <c r="E435" s="788"/>
      <c r="F435" s="737"/>
      <c r="G435" s="729"/>
      <c r="H435" s="739"/>
      <c r="I435" s="787"/>
      <c r="J435" s="729"/>
      <c r="K435" s="739"/>
    </row>
    <row r="436" customFormat="false" ht="22.5" hidden="false" customHeight="true" outlineLevel="0" collapsed="false">
      <c r="A436" s="786"/>
      <c r="B436" s="786"/>
      <c r="C436" s="786"/>
      <c r="D436" s="787"/>
      <c r="E436" s="788"/>
      <c r="F436" s="737"/>
      <c r="G436" s="729"/>
      <c r="H436" s="739"/>
      <c r="I436" s="787"/>
      <c r="J436" s="729"/>
      <c r="K436" s="739"/>
    </row>
    <row r="437" customFormat="false" ht="22.5" hidden="false" customHeight="true" outlineLevel="0" collapsed="false">
      <c r="A437" s="786"/>
      <c r="B437" s="786"/>
      <c r="C437" s="786"/>
      <c r="D437" s="787"/>
      <c r="E437" s="788"/>
      <c r="F437" s="737"/>
      <c r="G437" s="729"/>
      <c r="H437" s="739"/>
      <c r="I437" s="787"/>
      <c r="J437" s="729"/>
      <c r="K437" s="739"/>
    </row>
    <row r="438" customFormat="false" ht="22.5" hidden="false" customHeight="true" outlineLevel="0" collapsed="false">
      <c r="A438" s="786"/>
      <c r="B438" s="786"/>
      <c r="C438" s="786"/>
      <c r="D438" s="787"/>
      <c r="E438" s="788"/>
      <c r="F438" s="737"/>
      <c r="G438" s="729"/>
      <c r="H438" s="739"/>
      <c r="I438" s="787"/>
      <c r="J438" s="729"/>
      <c r="K438" s="739"/>
    </row>
    <row r="439" customFormat="false" ht="22.5" hidden="false" customHeight="true" outlineLevel="0" collapsed="false">
      <c r="A439" s="786"/>
      <c r="B439" s="786"/>
      <c r="C439" s="786"/>
      <c r="D439" s="787"/>
      <c r="E439" s="788"/>
      <c r="F439" s="737"/>
      <c r="G439" s="729"/>
      <c r="H439" s="739"/>
      <c r="I439" s="787"/>
      <c r="J439" s="729"/>
      <c r="K439" s="739"/>
    </row>
    <row r="440" customFormat="false" ht="22.5" hidden="false" customHeight="true" outlineLevel="0" collapsed="false">
      <c r="A440" s="786"/>
      <c r="B440" s="786"/>
      <c r="C440" s="786"/>
      <c r="D440" s="787"/>
      <c r="E440" s="788"/>
      <c r="F440" s="737"/>
      <c r="G440" s="729"/>
      <c r="H440" s="739"/>
      <c r="I440" s="787"/>
      <c r="J440" s="729"/>
      <c r="K440" s="739"/>
    </row>
    <row r="441" customFormat="false" ht="22.5" hidden="false" customHeight="true" outlineLevel="0" collapsed="false">
      <c r="A441" s="786"/>
      <c r="B441" s="786"/>
      <c r="C441" s="786"/>
      <c r="D441" s="787"/>
      <c r="E441" s="788"/>
      <c r="F441" s="737"/>
      <c r="G441" s="729"/>
      <c r="H441" s="739"/>
      <c r="I441" s="787"/>
      <c r="J441" s="729"/>
      <c r="K441" s="739"/>
    </row>
    <row r="442" customFormat="false" ht="22.5" hidden="false" customHeight="true" outlineLevel="0" collapsed="false">
      <c r="A442" s="786"/>
      <c r="B442" s="786"/>
      <c r="C442" s="786"/>
      <c r="D442" s="787"/>
      <c r="E442" s="788"/>
      <c r="F442" s="737"/>
      <c r="G442" s="729"/>
      <c r="H442" s="739"/>
      <c r="I442" s="787"/>
      <c r="J442" s="729"/>
      <c r="K442" s="739"/>
    </row>
    <row r="443" customFormat="false" ht="22.5" hidden="false" customHeight="true" outlineLevel="0" collapsed="false">
      <c r="A443" s="786"/>
      <c r="B443" s="786"/>
      <c r="C443" s="786"/>
      <c r="D443" s="787"/>
      <c r="E443" s="788"/>
      <c r="F443" s="737"/>
      <c r="G443" s="729"/>
      <c r="H443" s="739"/>
      <c r="I443" s="787"/>
      <c r="J443" s="729"/>
      <c r="K443" s="739"/>
    </row>
    <row r="444" customFormat="false" ht="22.5" hidden="false" customHeight="true" outlineLevel="0" collapsed="false">
      <c r="A444" s="786"/>
      <c r="B444" s="786"/>
      <c r="C444" s="786"/>
      <c r="D444" s="787"/>
      <c r="E444" s="788"/>
      <c r="F444" s="737"/>
      <c r="G444" s="729"/>
      <c r="H444" s="739"/>
      <c r="I444" s="787"/>
      <c r="J444" s="729"/>
      <c r="K444" s="739"/>
    </row>
    <row r="445" customFormat="false" ht="22.5" hidden="false" customHeight="true" outlineLevel="0" collapsed="false">
      <c r="A445" s="786"/>
      <c r="B445" s="786"/>
      <c r="C445" s="786"/>
      <c r="D445" s="787"/>
      <c r="E445" s="788"/>
      <c r="F445" s="737"/>
      <c r="G445" s="729"/>
      <c r="H445" s="739"/>
      <c r="I445" s="787"/>
      <c r="J445" s="729"/>
      <c r="K445" s="739"/>
    </row>
    <row r="446" customFormat="false" ht="22.5" hidden="false" customHeight="true" outlineLevel="0" collapsed="false">
      <c r="A446" s="786"/>
      <c r="B446" s="786"/>
      <c r="C446" s="786"/>
      <c r="D446" s="787"/>
      <c r="E446" s="788"/>
      <c r="F446" s="737"/>
      <c r="G446" s="729"/>
      <c r="H446" s="739"/>
      <c r="I446" s="787"/>
      <c r="J446" s="729"/>
      <c r="K446" s="739"/>
    </row>
    <row r="447" customFormat="false" ht="22.5" hidden="false" customHeight="true" outlineLevel="0" collapsed="false">
      <c r="A447" s="786"/>
      <c r="B447" s="786"/>
      <c r="C447" s="786"/>
      <c r="D447" s="787"/>
      <c r="E447" s="788"/>
      <c r="F447" s="737"/>
      <c r="G447" s="729"/>
      <c r="H447" s="739"/>
      <c r="I447" s="787"/>
      <c r="J447" s="729"/>
      <c r="K447" s="739"/>
    </row>
    <row r="448" customFormat="false" ht="22.5" hidden="false" customHeight="true" outlineLevel="0" collapsed="false">
      <c r="A448" s="786"/>
      <c r="B448" s="786"/>
      <c r="C448" s="786"/>
      <c r="D448" s="787"/>
      <c r="E448" s="788"/>
      <c r="F448" s="737"/>
      <c r="G448" s="729"/>
      <c r="H448" s="739"/>
      <c r="I448" s="787"/>
      <c r="J448" s="729"/>
      <c r="K448" s="739"/>
    </row>
    <row r="449" customFormat="false" ht="22.5" hidden="false" customHeight="true" outlineLevel="0" collapsed="false">
      <c r="A449" s="786"/>
      <c r="B449" s="786"/>
      <c r="C449" s="786"/>
      <c r="D449" s="787"/>
      <c r="E449" s="788"/>
      <c r="F449" s="737"/>
      <c r="G449" s="729"/>
      <c r="H449" s="739"/>
      <c r="I449" s="787"/>
      <c r="J449" s="729"/>
      <c r="K449" s="739"/>
    </row>
    <row r="450" customFormat="false" ht="22.5" hidden="false" customHeight="true" outlineLevel="0" collapsed="false">
      <c r="A450" s="786"/>
      <c r="B450" s="786"/>
      <c r="C450" s="786"/>
      <c r="D450" s="787"/>
      <c r="E450" s="788"/>
      <c r="F450" s="737"/>
      <c r="G450" s="729"/>
      <c r="H450" s="739"/>
      <c r="I450" s="787"/>
      <c r="J450" s="729"/>
      <c r="K450" s="739"/>
    </row>
    <row r="451" customFormat="false" ht="22.5" hidden="false" customHeight="true" outlineLevel="0" collapsed="false">
      <c r="A451" s="786"/>
      <c r="B451" s="786"/>
      <c r="C451" s="786"/>
      <c r="D451" s="787"/>
      <c r="E451" s="788"/>
      <c r="F451" s="737"/>
      <c r="G451" s="729"/>
      <c r="H451" s="739"/>
      <c r="I451" s="787"/>
      <c r="J451" s="729"/>
      <c r="K451" s="739"/>
    </row>
    <row r="452" customFormat="false" ht="22.5" hidden="false" customHeight="true" outlineLevel="0" collapsed="false">
      <c r="A452" s="786"/>
      <c r="B452" s="786"/>
      <c r="C452" s="786"/>
      <c r="D452" s="787"/>
      <c r="E452" s="788"/>
      <c r="F452" s="737"/>
      <c r="G452" s="729"/>
      <c r="H452" s="739"/>
      <c r="I452" s="787"/>
      <c r="J452" s="729"/>
      <c r="K452" s="739"/>
    </row>
    <row r="453" customFormat="false" ht="22.5" hidden="false" customHeight="true" outlineLevel="0" collapsed="false">
      <c r="A453" s="786"/>
      <c r="B453" s="786"/>
      <c r="C453" s="786"/>
      <c r="D453" s="787"/>
      <c r="E453" s="788"/>
      <c r="F453" s="737"/>
      <c r="G453" s="729"/>
      <c r="H453" s="739"/>
      <c r="I453" s="787"/>
      <c r="J453" s="729"/>
      <c r="K453" s="739"/>
    </row>
    <row r="454" customFormat="false" ht="22.5" hidden="false" customHeight="true" outlineLevel="0" collapsed="false">
      <c r="A454" s="786"/>
      <c r="B454" s="786"/>
      <c r="C454" s="786"/>
      <c r="D454" s="787"/>
      <c r="E454" s="788"/>
      <c r="F454" s="737"/>
      <c r="G454" s="729"/>
      <c r="H454" s="739"/>
      <c r="I454" s="787"/>
      <c r="J454" s="729"/>
      <c r="K454" s="739"/>
    </row>
    <row r="455" customFormat="false" ht="22.5" hidden="false" customHeight="true" outlineLevel="0" collapsed="false">
      <c r="A455" s="786"/>
      <c r="B455" s="786"/>
      <c r="C455" s="786"/>
      <c r="D455" s="787"/>
      <c r="E455" s="788"/>
      <c r="F455" s="737"/>
      <c r="G455" s="729"/>
      <c r="H455" s="739"/>
      <c r="I455" s="787"/>
      <c r="J455" s="729"/>
      <c r="K455" s="739"/>
    </row>
    <row r="456" customFormat="false" ht="22.5" hidden="false" customHeight="true" outlineLevel="0" collapsed="false">
      <c r="A456" s="786"/>
      <c r="B456" s="786"/>
      <c r="C456" s="786"/>
      <c r="D456" s="787"/>
      <c r="E456" s="788"/>
      <c r="F456" s="737"/>
      <c r="G456" s="729"/>
      <c r="H456" s="739"/>
      <c r="I456" s="787"/>
      <c r="J456" s="729"/>
      <c r="K456" s="739"/>
    </row>
    <row r="457" customFormat="false" ht="22.5" hidden="false" customHeight="true" outlineLevel="0" collapsed="false">
      <c r="A457" s="786"/>
      <c r="B457" s="786"/>
      <c r="C457" s="786"/>
      <c r="D457" s="787"/>
      <c r="E457" s="788"/>
      <c r="F457" s="737"/>
      <c r="G457" s="729"/>
      <c r="H457" s="739"/>
      <c r="I457" s="787"/>
      <c r="J457" s="729"/>
      <c r="K457" s="739"/>
    </row>
    <row r="458" customFormat="false" ht="22.5" hidden="false" customHeight="true" outlineLevel="0" collapsed="false">
      <c r="A458" s="786"/>
      <c r="B458" s="786"/>
      <c r="C458" s="786"/>
      <c r="D458" s="787"/>
      <c r="E458" s="788"/>
      <c r="F458" s="737"/>
      <c r="G458" s="729"/>
      <c r="H458" s="739"/>
      <c r="I458" s="787"/>
      <c r="J458" s="729"/>
      <c r="K458" s="739"/>
    </row>
    <row r="459" customFormat="false" ht="22.5" hidden="false" customHeight="true" outlineLevel="0" collapsed="false">
      <c r="A459" s="786"/>
      <c r="B459" s="786"/>
      <c r="C459" s="786"/>
      <c r="D459" s="787"/>
      <c r="E459" s="788"/>
      <c r="F459" s="737"/>
      <c r="G459" s="729"/>
      <c r="H459" s="739"/>
      <c r="I459" s="787"/>
      <c r="J459" s="729"/>
      <c r="K459" s="739"/>
    </row>
    <row r="460" customFormat="false" ht="22.5" hidden="false" customHeight="true" outlineLevel="0" collapsed="false">
      <c r="A460" s="786"/>
      <c r="B460" s="786"/>
      <c r="C460" s="786"/>
      <c r="D460" s="787"/>
      <c r="E460" s="788"/>
      <c r="F460" s="737"/>
      <c r="G460" s="729"/>
      <c r="H460" s="739"/>
      <c r="I460" s="787"/>
      <c r="J460" s="729"/>
      <c r="K460" s="739"/>
    </row>
    <row r="461" customFormat="false" ht="22.5" hidden="false" customHeight="true" outlineLevel="0" collapsed="false">
      <c r="A461" s="786"/>
      <c r="B461" s="786"/>
      <c r="C461" s="786"/>
      <c r="D461" s="787"/>
      <c r="E461" s="788"/>
      <c r="F461" s="737"/>
      <c r="G461" s="729"/>
      <c r="H461" s="739"/>
      <c r="I461" s="787"/>
      <c r="J461" s="729"/>
      <c r="K461" s="739"/>
    </row>
    <row r="462" customFormat="false" ht="22.5" hidden="false" customHeight="true" outlineLevel="0" collapsed="false">
      <c r="A462" s="786"/>
      <c r="B462" s="786"/>
      <c r="C462" s="786"/>
      <c r="D462" s="787"/>
      <c r="E462" s="788"/>
      <c r="F462" s="737"/>
      <c r="G462" s="729"/>
      <c r="H462" s="739"/>
      <c r="I462" s="787"/>
      <c r="J462" s="729"/>
      <c r="K462" s="739"/>
    </row>
    <row r="463" customFormat="false" ht="22.5" hidden="false" customHeight="true" outlineLevel="0" collapsed="false">
      <c r="A463" s="786"/>
      <c r="B463" s="786"/>
      <c r="C463" s="786"/>
      <c r="D463" s="787"/>
      <c r="E463" s="788"/>
      <c r="F463" s="737"/>
      <c r="G463" s="729"/>
      <c r="H463" s="739"/>
      <c r="I463" s="787"/>
      <c r="J463" s="729"/>
      <c r="K463" s="739"/>
    </row>
    <row r="464" customFormat="false" ht="22.5" hidden="false" customHeight="true" outlineLevel="0" collapsed="false">
      <c r="A464" s="786"/>
      <c r="B464" s="786"/>
      <c r="C464" s="786"/>
      <c r="D464" s="787"/>
      <c r="E464" s="788"/>
      <c r="F464" s="737"/>
      <c r="G464" s="729"/>
      <c r="H464" s="739"/>
      <c r="I464" s="787"/>
      <c r="J464" s="729"/>
      <c r="K464" s="739"/>
    </row>
    <row r="465" customFormat="false" ht="22.5" hidden="false" customHeight="true" outlineLevel="0" collapsed="false">
      <c r="A465" s="786"/>
      <c r="B465" s="786"/>
      <c r="C465" s="786"/>
      <c r="D465" s="787"/>
      <c r="E465" s="788"/>
      <c r="F465" s="737"/>
      <c r="G465" s="729"/>
      <c r="H465" s="739"/>
      <c r="I465" s="787"/>
      <c r="J465" s="729"/>
      <c r="K465" s="739"/>
    </row>
    <row r="466" customFormat="false" ht="22.5" hidden="false" customHeight="true" outlineLevel="0" collapsed="false">
      <c r="A466" s="786"/>
      <c r="B466" s="786"/>
      <c r="C466" s="786"/>
      <c r="D466" s="787"/>
      <c r="E466" s="788"/>
      <c r="F466" s="737"/>
      <c r="G466" s="729"/>
      <c r="H466" s="739"/>
      <c r="I466" s="787"/>
      <c r="J466" s="729"/>
      <c r="K466" s="739"/>
    </row>
    <row r="467" customFormat="false" ht="22.5" hidden="false" customHeight="true" outlineLevel="0" collapsed="false">
      <c r="A467" s="786"/>
      <c r="B467" s="786"/>
      <c r="C467" s="786"/>
      <c r="D467" s="787"/>
      <c r="E467" s="788"/>
      <c r="F467" s="737"/>
      <c r="G467" s="729"/>
      <c r="H467" s="739"/>
      <c r="I467" s="787"/>
      <c r="J467" s="729"/>
      <c r="K467" s="739"/>
    </row>
    <row r="468" customFormat="false" ht="22.5" hidden="false" customHeight="true" outlineLevel="0" collapsed="false">
      <c r="A468" s="786"/>
      <c r="B468" s="786"/>
      <c r="C468" s="786"/>
      <c r="D468" s="787"/>
      <c r="E468" s="788"/>
      <c r="F468" s="737"/>
      <c r="G468" s="729"/>
      <c r="H468" s="739"/>
      <c r="I468" s="787"/>
      <c r="J468" s="729"/>
      <c r="K468" s="739"/>
    </row>
    <row r="469" customFormat="false" ht="22.5" hidden="false" customHeight="true" outlineLevel="0" collapsed="false">
      <c r="A469" s="786"/>
      <c r="B469" s="786"/>
      <c r="C469" s="786"/>
      <c r="D469" s="787"/>
      <c r="E469" s="788"/>
      <c r="F469" s="737"/>
      <c r="G469" s="729"/>
      <c r="H469" s="739"/>
      <c r="I469" s="787"/>
      <c r="J469" s="729"/>
      <c r="K469" s="739"/>
    </row>
    <row r="470" customFormat="false" ht="22.5" hidden="false" customHeight="true" outlineLevel="0" collapsed="false">
      <c r="A470" s="786"/>
      <c r="B470" s="786"/>
      <c r="C470" s="786"/>
      <c r="D470" s="787"/>
      <c r="E470" s="788"/>
      <c r="F470" s="737"/>
      <c r="G470" s="729"/>
      <c r="H470" s="739"/>
      <c r="I470" s="787"/>
      <c r="J470" s="729"/>
      <c r="K470" s="739"/>
    </row>
    <row r="471" customFormat="false" ht="22.5" hidden="false" customHeight="true" outlineLevel="0" collapsed="false">
      <c r="A471" s="786"/>
      <c r="B471" s="786"/>
      <c r="C471" s="786"/>
      <c r="D471" s="787"/>
      <c r="E471" s="788"/>
      <c r="F471" s="737"/>
      <c r="G471" s="729"/>
      <c r="H471" s="739"/>
      <c r="I471" s="787"/>
      <c r="J471" s="729"/>
      <c r="K471" s="739"/>
    </row>
    <row r="472" customFormat="false" ht="22.5" hidden="false" customHeight="true" outlineLevel="0" collapsed="false">
      <c r="A472" s="786"/>
      <c r="B472" s="786"/>
      <c r="C472" s="786"/>
      <c r="D472" s="787"/>
      <c r="E472" s="788"/>
      <c r="F472" s="737"/>
      <c r="G472" s="729"/>
      <c r="H472" s="739"/>
      <c r="I472" s="787"/>
      <c r="J472" s="729"/>
      <c r="K472" s="739"/>
    </row>
    <row r="473" customFormat="false" ht="22.5" hidden="false" customHeight="true" outlineLevel="0" collapsed="false">
      <c r="A473" s="786"/>
      <c r="B473" s="786"/>
      <c r="C473" s="786"/>
      <c r="D473" s="787"/>
      <c r="E473" s="788"/>
      <c r="F473" s="737"/>
      <c r="G473" s="729"/>
      <c r="H473" s="739"/>
      <c r="I473" s="787"/>
      <c r="J473" s="729"/>
      <c r="K473" s="739"/>
    </row>
    <row r="474" customFormat="false" ht="22.5" hidden="false" customHeight="true" outlineLevel="0" collapsed="false">
      <c r="A474" s="786"/>
      <c r="B474" s="786"/>
      <c r="C474" s="786"/>
      <c r="D474" s="787"/>
      <c r="E474" s="788"/>
      <c r="F474" s="737"/>
      <c r="G474" s="729"/>
      <c r="H474" s="739"/>
      <c r="I474" s="787"/>
      <c r="J474" s="729"/>
      <c r="K474" s="739"/>
    </row>
    <row r="475" customFormat="false" ht="22.5" hidden="false" customHeight="true" outlineLevel="0" collapsed="false">
      <c r="A475" s="786"/>
      <c r="B475" s="786"/>
      <c r="C475" s="786"/>
      <c r="D475" s="787"/>
      <c r="E475" s="788"/>
      <c r="F475" s="737"/>
      <c r="G475" s="729"/>
      <c r="H475" s="739"/>
      <c r="I475" s="787"/>
      <c r="J475" s="729"/>
      <c r="K475" s="739"/>
    </row>
    <row r="476" customFormat="false" ht="22.5" hidden="false" customHeight="true" outlineLevel="0" collapsed="false">
      <c r="A476" s="786"/>
      <c r="B476" s="786"/>
      <c r="C476" s="786"/>
      <c r="D476" s="787"/>
      <c r="E476" s="788"/>
      <c r="F476" s="737"/>
      <c r="G476" s="729"/>
      <c r="H476" s="739"/>
      <c r="I476" s="787"/>
      <c r="J476" s="729"/>
      <c r="K476" s="739"/>
    </row>
    <row r="477" customFormat="false" ht="22.5" hidden="false" customHeight="true" outlineLevel="0" collapsed="false">
      <c r="A477" s="786"/>
      <c r="B477" s="786"/>
      <c r="C477" s="786"/>
      <c r="D477" s="787"/>
      <c r="E477" s="788"/>
      <c r="F477" s="737"/>
      <c r="G477" s="729"/>
      <c r="H477" s="739"/>
      <c r="I477" s="787"/>
      <c r="J477" s="729"/>
      <c r="K477" s="739"/>
    </row>
    <row r="478" customFormat="false" ht="22.5" hidden="false" customHeight="true" outlineLevel="0" collapsed="false">
      <c r="A478" s="786"/>
      <c r="B478" s="786"/>
      <c r="C478" s="786"/>
      <c r="D478" s="787"/>
      <c r="E478" s="788"/>
      <c r="F478" s="737"/>
      <c r="G478" s="729"/>
      <c r="H478" s="739"/>
      <c r="I478" s="787"/>
      <c r="J478" s="729"/>
      <c r="K478" s="739"/>
    </row>
    <row r="479" customFormat="false" ht="22.5" hidden="false" customHeight="true" outlineLevel="0" collapsed="false">
      <c r="A479" s="786"/>
      <c r="B479" s="786"/>
      <c r="C479" s="786"/>
      <c r="D479" s="787"/>
      <c r="E479" s="788"/>
      <c r="F479" s="737"/>
      <c r="G479" s="729"/>
      <c r="H479" s="739"/>
      <c r="I479" s="787"/>
      <c r="J479" s="729"/>
      <c r="K479" s="739"/>
    </row>
    <row r="480" customFormat="false" ht="22.5" hidden="false" customHeight="true" outlineLevel="0" collapsed="false">
      <c r="A480" s="786"/>
      <c r="B480" s="786"/>
      <c r="C480" s="786"/>
      <c r="D480" s="787"/>
      <c r="E480" s="788"/>
      <c r="F480" s="737"/>
      <c r="G480" s="729"/>
      <c r="H480" s="739"/>
      <c r="I480" s="787"/>
      <c r="J480" s="729"/>
      <c r="K480" s="739"/>
    </row>
    <row r="481" customFormat="false" ht="22.5" hidden="false" customHeight="true" outlineLevel="0" collapsed="false">
      <c r="A481" s="786"/>
      <c r="B481" s="786"/>
      <c r="C481" s="786"/>
      <c r="D481" s="787"/>
      <c r="E481" s="788"/>
      <c r="F481" s="737"/>
      <c r="G481" s="729"/>
      <c r="H481" s="739"/>
      <c r="I481" s="787"/>
      <c r="J481" s="729"/>
      <c r="K481" s="739"/>
    </row>
    <row r="482" customFormat="false" ht="22.5" hidden="false" customHeight="true" outlineLevel="0" collapsed="false">
      <c r="A482" s="786"/>
      <c r="B482" s="786"/>
      <c r="C482" s="786"/>
      <c r="D482" s="787"/>
      <c r="E482" s="788"/>
      <c r="F482" s="737"/>
      <c r="G482" s="729"/>
      <c r="H482" s="739"/>
      <c r="I482" s="787"/>
      <c r="J482" s="729"/>
      <c r="K482" s="739"/>
    </row>
    <row r="483" customFormat="false" ht="22.5" hidden="false" customHeight="true" outlineLevel="0" collapsed="false">
      <c r="A483" s="786"/>
      <c r="B483" s="786"/>
      <c r="C483" s="786"/>
      <c r="D483" s="787"/>
      <c r="E483" s="788"/>
      <c r="F483" s="737"/>
      <c r="G483" s="729"/>
      <c r="H483" s="739"/>
      <c r="I483" s="787"/>
      <c r="J483" s="729"/>
      <c r="K483" s="739"/>
    </row>
    <row r="484" customFormat="false" ht="22.5" hidden="false" customHeight="true" outlineLevel="0" collapsed="false">
      <c r="A484" s="786"/>
      <c r="B484" s="786"/>
      <c r="C484" s="786"/>
      <c r="D484" s="787"/>
      <c r="E484" s="788"/>
      <c r="F484" s="737"/>
      <c r="G484" s="729"/>
      <c r="H484" s="739"/>
      <c r="I484" s="787"/>
      <c r="J484" s="729"/>
      <c r="K484" s="739"/>
    </row>
    <row r="485" customFormat="false" ht="22.5" hidden="false" customHeight="true" outlineLevel="0" collapsed="false">
      <c r="A485" s="786"/>
      <c r="B485" s="786"/>
      <c r="C485" s="786"/>
      <c r="D485" s="787"/>
      <c r="E485" s="788"/>
      <c r="F485" s="737"/>
      <c r="G485" s="729"/>
      <c r="H485" s="739"/>
      <c r="I485" s="787"/>
      <c r="J485" s="729"/>
      <c r="K485" s="739"/>
    </row>
    <row r="486" customFormat="false" ht="22.5" hidden="false" customHeight="true" outlineLevel="0" collapsed="false">
      <c r="A486" s="786"/>
      <c r="B486" s="786"/>
      <c r="C486" s="786"/>
      <c r="D486" s="787"/>
      <c r="E486" s="788"/>
      <c r="F486" s="737"/>
      <c r="G486" s="729"/>
      <c r="H486" s="739"/>
      <c r="I486" s="787"/>
      <c r="J486" s="729"/>
      <c r="K486" s="739"/>
    </row>
    <row r="487" customFormat="false" ht="22.5" hidden="false" customHeight="true" outlineLevel="0" collapsed="false">
      <c r="A487" s="786"/>
      <c r="B487" s="786"/>
      <c r="C487" s="786"/>
      <c r="D487" s="787"/>
      <c r="E487" s="788"/>
      <c r="F487" s="737"/>
      <c r="G487" s="729"/>
      <c r="H487" s="739"/>
      <c r="I487" s="787"/>
      <c r="J487" s="729"/>
      <c r="K487" s="739"/>
    </row>
    <row r="488" customFormat="false" ht="22.5" hidden="false" customHeight="true" outlineLevel="0" collapsed="false">
      <c r="A488" s="786"/>
      <c r="B488" s="786"/>
      <c r="C488" s="786"/>
      <c r="D488" s="787"/>
      <c r="E488" s="788"/>
      <c r="F488" s="737"/>
      <c r="G488" s="729"/>
      <c r="H488" s="739"/>
      <c r="I488" s="787"/>
      <c r="J488" s="729"/>
      <c r="K488" s="739"/>
    </row>
    <row r="489" customFormat="false" ht="22.5" hidden="false" customHeight="true" outlineLevel="0" collapsed="false">
      <c r="A489" s="786"/>
      <c r="B489" s="786"/>
      <c r="C489" s="786"/>
      <c r="D489" s="787"/>
      <c r="E489" s="788"/>
      <c r="F489" s="737"/>
      <c r="G489" s="729"/>
      <c r="H489" s="739"/>
      <c r="I489" s="787"/>
      <c r="J489" s="729"/>
      <c r="K489" s="739"/>
    </row>
    <row r="490" customFormat="false" ht="22.5" hidden="false" customHeight="true" outlineLevel="0" collapsed="false">
      <c r="A490" s="786"/>
      <c r="B490" s="786"/>
      <c r="C490" s="786"/>
      <c r="D490" s="787"/>
      <c r="E490" s="788"/>
      <c r="F490" s="737"/>
      <c r="G490" s="729"/>
      <c r="H490" s="739"/>
      <c r="I490" s="787"/>
      <c r="J490" s="729"/>
      <c r="K490" s="739"/>
    </row>
    <row r="491" customFormat="false" ht="22.5" hidden="false" customHeight="true" outlineLevel="0" collapsed="false">
      <c r="A491" s="786"/>
      <c r="B491" s="786"/>
      <c r="C491" s="786"/>
      <c r="D491" s="787"/>
      <c r="E491" s="788"/>
      <c r="F491" s="737"/>
      <c r="G491" s="729"/>
      <c r="H491" s="739"/>
      <c r="I491" s="787"/>
      <c r="J491" s="729"/>
      <c r="K491" s="739"/>
    </row>
    <row r="492" customFormat="false" ht="22.5" hidden="false" customHeight="true" outlineLevel="0" collapsed="false">
      <c r="A492" s="786"/>
      <c r="B492" s="786"/>
      <c r="C492" s="786"/>
      <c r="D492" s="787"/>
      <c r="E492" s="788"/>
      <c r="F492" s="737"/>
      <c r="G492" s="729"/>
      <c r="H492" s="739"/>
      <c r="I492" s="787"/>
      <c r="J492" s="729"/>
      <c r="K492" s="739"/>
    </row>
    <row r="493" customFormat="false" ht="22.5" hidden="false" customHeight="true" outlineLevel="0" collapsed="false">
      <c r="A493" s="786"/>
      <c r="B493" s="786"/>
      <c r="C493" s="786"/>
      <c r="D493" s="787"/>
      <c r="E493" s="788"/>
      <c r="F493" s="737"/>
      <c r="G493" s="729"/>
      <c r="H493" s="739"/>
      <c r="I493" s="787"/>
      <c r="J493" s="729"/>
      <c r="K493" s="739"/>
    </row>
    <row r="494" customFormat="false" ht="22.5" hidden="false" customHeight="true" outlineLevel="0" collapsed="false">
      <c r="A494" s="786"/>
      <c r="B494" s="786"/>
      <c r="C494" s="786"/>
      <c r="D494" s="787"/>
      <c r="E494" s="788"/>
      <c r="F494" s="737"/>
      <c r="G494" s="729"/>
      <c r="H494" s="739"/>
      <c r="I494" s="787"/>
      <c r="J494" s="729"/>
      <c r="K494" s="739"/>
    </row>
    <row r="495" customFormat="false" ht="22.5" hidden="false" customHeight="true" outlineLevel="0" collapsed="false">
      <c r="A495" s="786"/>
      <c r="B495" s="786"/>
      <c r="C495" s="786"/>
      <c r="D495" s="787"/>
      <c r="E495" s="788"/>
      <c r="F495" s="737"/>
      <c r="G495" s="729"/>
      <c r="H495" s="739"/>
      <c r="I495" s="787"/>
      <c r="J495" s="729"/>
      <c r="K495" s="739"/>
    </row>
    <row r="496" customFormat="false" ht="22.5" hidden="false" customHeight="true" outlineLevel="0" collapsed="false">
      <c r="A496" s="786"/>
      <c r="B496" s="786"/>
      <c r="C496" s="786"/>
      <c r="D496" s="787"/>
      <c r="E496" s="788"/>
      <c r="F496" s="737"/>
      <c r="G496" s="729"/>
      <c r="H496" s="739"/>
      <c r="I496" s="787"/>
      <c r="J496" s="729"/>
      <c r="K496" s="739"/>
    </row>
    <row r="497" customFormat="false" ht="22.5" hidden="false" customHeight="true" outlineLevel="0" collapsed="false">
      <c r="A497" s="786"/>
      <c r="B497" s="786"/>
      <c r="C497" s="786"/>
      <c r="D497" s="787"/>
      <c r="E497" s="788"/>
      <c r="F497" s="737"/>
      <c r="G497" s="729"/>
      <c r="H497" s="739"/>
      <c r="I497" s="787"/>
      <c r="J497" s="729"/>
      <c r="K497" s="739"/>
    </row>
    <row r="498" customFormat="false" ht="22.5" hidden="false" customHeight="true" outlineLevel="0" collapsed="false">
      <c r="A498" s="786"/>
      <c r="B498" s="786"/>
      <c r="C498" s="786"/>
      <c r="D498" s="787"/>
      <c r="E498" s="788"/>
      <c r="F498" s="737"/>
      <c r="G498" s="729"/>
      <c r="H498" s="739"/>
      <c r="I498" s="787"/>
      <c r="J498" s="729"/>
      <c r="K498" s="739"/>
    </row>
    <row r="499" customFormat="false" ht="22.5" hidden="false" customHeight="true" outlineLevel="0" collapsed="false">
      <c r="A499" s="786"/>
      <c r="B499" s="786"/>
      <c r="C499" s="786"/>
      <c r="D499" s="787"/>
      <c r="E499" s="788"/>
      <c r="F499" s="737"/>
      <c r="G499" s="729"/>
      <c r="H499" s="739"/>
      <c r="I499" s="787"/>
      <c r="J499" s="729"/>
      <c r="K499" s="739"/>
    </row>
    <row r="500" customFormat="false" ht="22.5" hidden="false" customHeight="true" outlineLevel="0" collapsed="false">
      <c r="A500" s="786"/>
      <c r="B500" s="786"/>
      <c r="C500" s="786"/>
      <c r="D500" s="787"/>
      <c r="E500" s="788"/>
      <c r="F500" s="737"/>
      <c r="G500" s="729"/>
      <c r="H500" s="739"/>
      <c r="I500" s="787"/>
      <c r="J500" s="729"/>
      <c r="K500" s="739"/>
    </row>
    <row r="501" customFormat="false" ht="22.5" hidden="false" customHeight="true" outlineLevel="0" collapsed="false">
      <c r="A501" s="786"/>
      <c r="B501" s="786"/>
      <c r="C501" s="786"/>
      <c r="D501" s="787"/>
      <c r="E501" s="788"/>
      <c r="F501" s="737"/>
      <c r="G501" s="729"/>
      <c r="H501" s="739"/>
      <c r="I501" s="787"/>
      <c r="J501" s="729"/>
      <c r="K501" s="739"/>
    </row>
    <row r="502" customFormat="false" ht="22.5" hidden="false" customHeight="true" outlineLevel="0" collapsed="false">
      <c r="A502" s="786"/>
      <c r="B502" s="786"/>
      <c r="C502" s="786"/>
      <c r="D502" s="787"/>
      <c r="E502" s="788"/>
      <c r="F502" s="737"/>
      <c r="G502" s="729"/>
      <c r="H502" s="739"/>
      <c r="I502" s="787"/>
      <c r="J502" s="729"/>
      <c r="K502" s="739"/>
    </row>
    <row r="503" customFormat="false" ht="22.5" hidden="false" customHeight="true" outlineLevel="0" collapsed="false">
      <c r="A503" s="786"/>
      <c r="B503" s="786"/>
      <c r="C503" s="786"/>
      <c r="D503" s="787"/>
      <c r="E503" s="788"/>
      <c r="F503" s="737"/>
      <c r="G503" s="729"/>
      <c r="H503" s="739"/>
      <c r="I503" s="787"/>
      <c r="J503" s="729"/>
      <c r="K503" s="739"/>
    </row>
    <row r="504" customFormat="false" ht="22.5" hidden="false" customHeight="true" outlineLevel="0" collapsed="false">
      <c r="A504" s="786"/>
      <c r="B504" s="786"/>
      <c r="C504" s="786"/>
      <c r="D504" s="787"/>
      <c r="E504" s="788"/>
      <c r="F504" s="737"/>
      <c r="G504" s="729"/>
      <c r="H504" s="739"/>
      <c r="I504" s="787"/>
      <c r="J504" s="729"/>
      <c r="K504" s="739"/>
    </row>
    <row r="505" customFormat="false" ht="22.5" hidden="false" customHeight="true" outlineLevel="0" collapsed="false">
      <c r="A505" s="786"/>
      <c r="B505" s="786"/>
      <c r="C505" s="786"/>
      <c r="D505" s="787"/>
      <c r="E505" s="788"/>
      <c r="F505" s="737"/>
      <c r="G505" s="729"/>
      <c r="H505" s="739"/>
      <c r="I505" s="787"/>
      <c r="J505" s="729"/>
      <c r="K505" s="739"/>
    </row>
    <row r="506" customFormat="false" ht="22.5" hidden="false" customHeight="true" outlineLevel="0" collapsed="false">
      <c r="A506" s="786"/>
      <c r="B506" s="786"/>
      <c r="C506" s="786"/>
      <c r="D506" s="787"/>
      <c r="E506" s="788"/>
      <c r="F506" s="737"/>
      <c r="G506" s="729"/>
      <c r="H506" s="739"/>
      <c r="I506" s="787"/>
      <c r="J506" s="729"/>
      <c r="K506" s="739"/>
    </row>
    <row r="507" customFormat="false" ht="22.5" hidden="false" customHeight="true" outlineLevel="0" collapsed="false">
      <c r="A507" s="786"/>
      <c r="B507" s="786"/>
      <c r="C507" s="786"/>
      <c r="D507" s="787"/>
      <c r="E507" s="788"/>
      <c r="F507" s="737"/>
      <c r="G507" s="729"/>
      <c r="H507" s="739"/>
      <c r="I507" s="787"/>
      <c r="J507" s="729"/>
      <c r="K507" s="739"/>
    </row>
    <row r="508" customFormat="false" ht="22.5" hidden="false" customHeight="true" outlineLevel="0" collapsed="false">
      <c r="A508" s="786"/>
      <c r="B508" s="786"/>
      <c r="C508" s="786"/>
      <c r="D508" s="787"/>
      <c r="E508" s="788"/>
      <c r="F508" s="737"/>
      <c r="G508" s="729"/>
      <c r="H508" s="739"/>
      <c r="I508" s="787"/>
      <c r="J508" s="729"/>
      <c r="K508" s="739"/>
    </row>
    <row r="509" customFormat="false" ht="22.5" hidden="false" customHeight="true" outlineLevel="0" collapsed="false">
      <c r="A509" s="786"/>
      <c r="B509" s="786"/>
      <c r="C509" s="786"/>
      <c r="D509" s="787"/>
      <c r="E509" s="788"/>
      <c r="F509" s="737"/>
      <c r="G509" s="729"/>
      <c r="H509" s="739"/>
      <c r="I509" s="787"/>
      <c r="J509" s="729"/>
      <c r="K509" s="739"/>
    </row>
    <row r="510" customFormat="false" ht="22.5" hidden="false" customHeight="true" outlineLevel="0" collapsed="false">
      <c r="A510" s="786"/>
      <c r="B510" s="786"/>
      <c r="C510" s="786"/>
      <c r="D510" s="787"/>
      <c r="E510" s="788"/>
      <c r="F510" s="737"/>
      <c r="G510" s="729"/>
      <c r="H510" s="739"/>
      <c r="I510" s="787"/>
      <c r="J510" s="729"/>
      <c r="K510" s="739"/>
    </row>
    <row r="511" customFormat="false" ht="22.5" hidden="false" customHeight="true" outlineLevel="0" collapsed="false">
      <c r="A511" s="786"/>
      <c r="B511" s="786"/>
      <c r="C511" s="786"/>
      <c r="D511" s="787"/>
      <c r="E511" s="788"/>
      <c r="F511" s="737"/>
      <c r="G511" s="729"/>
      <c r="H511" s="739"/>
      <c r="I511" s="787"/>
      <c r="J511" s="729"/>
      <c r="K511" s="739"/>
    </row>
    <row r="512" customFormat="false" ht="22.5" hidden="false" customHeight="true" outlineLevel="0" collapsed="false">
      <c r="A512" s="786"/>
      <c r="B512" s="786"/>
      <c r="C512" s="786"/>
      <c r="D512" s="787"/>
      <c r="E512" s="788"/>
      <c r="F512" s="737"/>
      <c r="G512" s="729"/>
      <c r="H512" s="739"/>
      <c r="I512" s="787"/>
      <c r="J512" s="729"/>
      <c r="K512" s="739"/>
    </row>
    <row r="513" customFormat="false" ht="22.5" hidden="false" customHeight="true" outlineLevel="0" collapsed="false">
      <c r="A513" s="786"/>
      <c r="B513" s="786"/>
      <c r="C513" s="786"/>
      <c r="D513" s="787"/>
      <c r="E513" s="788"/>
      <c r="F513" s="737"/>
      <c r="G513" s="729"/>
      <c r="H513" s="739"/>
      <c r="I513" s="787"/>
      <c r="J513" s="729"/>
      <c r="K513" s="739"/>
    </row>
    <row r="514" customFormat="false" ht="22.5" hidden="false" customHeight="true" outlineLevel="0" collapsed="false">
      <c r="A514" s="786"/>
      <c r="B514" s="786"/>
      <c r="C514" s="786"/>
      <c r="D514" s="787"/>
      <c r="E514" s="788"/>
      <c r="F514" s="737"/>
      <c r="G514" s="729"/>
      <c r="H514" s="739"/>
      <c r="I514" s="787"/>
      <c r="J514" s="729"/>
      <c r="K514" s="739"/>
    </row>
    <row r="515" customFormat="false" ht="22.5" hidden="false" customHeight="true" outlineLevel="0" collapsed="false">
      <c r="A515" s="786"/>
      <c r="B515" s="786"/>
      <c r="C515" s="786"/>
      <c r="D515" s="787"/>
      <c r="E515" s="788"/>
      <c r="F515" s="737"/>
      <c r="G515" s="729"/>
      <c r="H515" s="739"/>
      <c r="I515" s="787"/>
      <c r="J515" s="729"/>
      <c r="K515" s="739"/>
    </row>
    <row r="516" customFormat="false" ht="22.5" hidden="false" customHeight="true" outlineLevel="0" collapsed="false">
      <c r="A516" s="786"/>
      <c r="B516" s="786"/>
      <c r="C516" s="786"/>
      <c r="D516" s="787"/>
      <c r="E516" s="788"/>
      <c r="F516" s="737"/>
      <c r="G516" s="729"/>
      <c r="H516" s="739"/>
      <c r="I516" s="787"/>
      <c r="J516" s="729"/>
      <c r="K516" s="739"/>
    </row>
    <row r="517" customFormat="false" ht="22.5" hidden="false" customHeight="true" outlineLevel="0" collapsed="false">
      <c r="A517" s="786"/>
      <c r="B517" s="786"/>
      <c r="C517" s="786"/>
      <c r="D517" s="787"/>
      <c r="E517" s="788"/>
      <c r="F517" s="737"/>
      <c r="G517" s="729"/>
      <c r="H517" s="739"/>
      <c r="I517" s="787"/>
      <c r="J517" s="729"/>
      <c r="K517" s="739"/>
    </row>
    <row r="518" customFormat="false" ht="22.5" hidden="false" customHeight="true" outlineLevel="0" collapsed="false">
      <c r="A518" s="786"/>
      <c r="B518" s="786"/>
      <c r="C518" s="786"/>
      <c r="D518" s="787"/>
      <c r="E518" s="788"/>
      <c r="F518" s="737"/>
      <c r="G518" s="729"/>
      <c r="H518" s="739"/>
      <c r="I518" s="787"/>
      <c r="J518" s="729"/>
      <c r="K518" s="739"/>
    </row>
    <row r="519" customFormat="false" ht="22.5" hidden="false" customHeight="true" outlineLevel="0" collapsed="false">
      <c r="A519" s="786"/>
      <c r="B519" s="786"/>
      <c r="C519" s="786"/>
      <c r="D519" s="787"/>
      <c r="E519" s="788"/>
      <c r="F519" s="737"/>
      <c r="G519" s="729"/>
      <c r="H519" s="739"/>
      <c r="I519" s="787"/>
      <c r="J519" s="729"/>
      <c r="K519" s="739"/>
    </row>
    <row r="520" customFormat="false" ht="22.5" hidden="false" customHeight="true" outlineLevel="0" collapsed="false">
      <c r="A520" s="786"/>
      <c r="B520" s="786"/>
      <c r="C520" s="786"/>
      <c r="D520" s="787"/>
      <c r="E520" s="788"/>
      <c r="F520" s="737"/>
      <c r="G520" s="729"/>
      <c r="H520" s="739"/>
      <c r="I520" s="787"/>
      <c r="J520" s="729"/>
      <c r="K520" s="739"/>
    </row>
    <row r="521" customFormat="false" ht="22.5" hidden="false" customHeight="true" outlineLevel="0" collapsed="false">
      <c r="A521" s="786"/>
      <c r="B521" s="786"/>
      <c r="C521" s="786"/>
      <c r="D521" s="787"/>
      <c r="E521" s="788"/>
      <c r="F521" s="737"/>
      <c r="G521" s="729"/>
      <c r="H521" s="739"/>
      <c r="I521" s="787"/>
      <c r="J521" s="729"/>
      <c r="K521" s="739"/>
    </row>
    <row r="522" customFormat="false" ht="22.5" hidden="false" customHeight="true" outlineLevel="0" collapsed="false">
      <c r="A522" s="786"/>
      <c r="B522" s="786"/>
      <c r="C522" s="786"/>
      <c r="D522" s="787"/>
      <c r="E522" s="788"/>
      <c r="F522" s="737"/>
      <c r="G522" s="729"/>
      <c r="H522" s="739"/>
      <c r="I522" s="787"/>
      <c r="J522" s="729"/>
      <c r="K522" s="739"/>
    </row>
    <row r="523" customFormat="false" ht="22.5" hidden="false" customHeight="true" outlineLevel="0" collapsed="false">
      <c r="A523" s="786"/>
      <c r="B523" s="786"/>
      <c r="C523" s="786"/>
      <c r="D523" s="787"/>
      <c r="E523" s="788"/>
      <c r="F523" s="737"/>
      <c r="G523" s="729"/>
      <c r="H523" s="739"/>
      <c r="I523" s="787"/>
      <c r="J523" s="729"/>
      <c r="K523" s="739"/>
    </row>
    <row r="524" customFormat="false" ht="22.5" hidden="false" customHeight="true" outlineLevel="0" collapsed="false">
      <c r="A524" s="786"/>
      <c r="B524" s="786"/>
      <c r="C524" s="786"/>
      <c r="D524" s="787"/>
      <c r="E524" s="788"/>
      <c r="F524" s="737"/>
      <c r="G524" s="729"/>
      <c r="H524" s="739"/>
      <c r="I524" s="787"/>
      <c r="J524" s="729"/>
      <c r="K524" s="739"/>
    </row>
    <row r="525" customFormat="false" ht="22.5" hidden="false" customHeight="true" outlineLevel="0" collapsed="false">
      <c r="A525" s="786"/>
      <c r="B525" s="786"/>
      <c r="C525" s="786"/>
      <c r="D525" s="787"/>
      <c r="E525" s="788"/>
      <c r="F525" s="737"/>
      <c r="G525" s="729"/>
      <c r="H525" s="739"/>
      <c r="I525" s="787"/>
      <c r="J525" s="729"/>
      <c r="K525" s="739"/>
    </row>
    <row r="526" customFormat="false" ht="22.5" hidden="false" customHeight="true" outlineLevel="0" collapsed="false">
      <c r="A526" s="786"/>
      <c r="B526" s="786"/>
      <c r="C526" s="786"/>
      <c r="D526" s="787"/>
      <c r="E526" s="788"/>
      <c r="F526" s="737"/>
      <c r="G526" s="729"/>
      <c r="H526" s="739"/>
      <c r="I526" s="787"/>
      <c r="J526" s="729"/>
      <c r="K526" s="739"/>
    </row>
    <row r="527" customFormat="false" ht="22.5" hidden="false" customHeight="true" outlineLevel="0" collapsed="false">
      <c r="A527" s="786"/>
      <c r="B527" s="786"/>
      <c r="C527" s="786"/>
      <c r="D527" s="787"/>
      <c r="E527" s="788"/>
      <c r="F527" s="737"/>
      <c r="G527" s="729"/>
      <c r="H527" s="739"/>
      <c r="I527" s="787"/>
      <c r="J527" s="729"/>
      <c r="K527" s="739"/>
    </row>
    <row r="528" customFormat="false" ht="22.5" hidden="false" customHeight="true" outlineLevel="0" collapsed="false">
      <c r="A528" s="786"/>
      <c r="B528" s="786"/>
      <c r="C528" s="786"/>
      <c r="D528" s="787"/>
      <c r="E528" s="788"/>
      <c r="F528" s="737"/>
      <c r="G528" s="729"/>
      <c r="H528" s="739"/>
      <c r="I528" s="787"/>
      <c r="J528" s="729"/>
      <c r="K528" s="739"/>
    </row>
    <row r="529" customFormat="false" ht="22.5" hidden="false" customHeight="true" outlineLevel="0" collapsed="false">
      <c r="A529" s="786"/>
      <c r="B529" s="786"/>
      <c r="C529" s="786"/>
      <c r="D529" s="787"/>
      <c r="E529" s="788"/>
      <c r="F529" s="737"/>
      <c r="G529" s="729"/>
      <c r="H529" s="739"/>
      <c r="I529" s="787"/>
      <c r="J529" s="729"/>
      <c r="K529" s="739"/>
    </row>
    <row r="530" customFormat="false" ht="22.5" hidden="false" customHeight="true" outlineLevel="0" collapsed="false">
      <c r="A530" s="786"/>
      <c r="B530" s="786"/>
      <c r="C530" s="786"/>
      <c r="D530" s="787"/>
      <c r="E530" s="788"/>
      <c r="F530" s="737"/>
      <c r="G530" s="729"/>
      <c r="H530" s="739"/>
      <c r="I530" s="787"/>
      <c r="J530" s="729"/>
      <c r="K530" s="739"/>
    </row>
    <row r="531" customFormat="false" ht="22.5" hidden="false" customHeight="true" outlineLevel="0" collapsed="false">
      <c r="A531" s="786"/>
      <c r="B531" s="786"/>
      <c r="C531" s="786"/>
      <c r="D531" s="787"/>
      <c r="E531" s="788"/>
      <c r="F531" s="737"/>
      <c r="G531" s="729"/>
      <c r="H531" s="739"/>
      <c r="I531" s="787"/>
      <c r="J531" s="729"/>
      <c r="K531" s="739"/>
    </row>
    <row r="532" customFormat="false" ht="22.5" hidden="false" customHeight="true" outlineLevel="0" collapsed="false">
      <c r="A532" s="786"/>
      <c r="B532" s="786"/>
      <c r="C532" s="786"/>
      <c r="D532" s="787"/>
      <c r="E532" s="788"/>
      <c r="F532" s="737"/>
      <c r="G532" s="729"/>
      <c r="H532" s="739"/>
      <c r="I532" s="787"/>
      <c r="J532" s="729"/>
      <c r="K532" s="739"/>
    </row>
    <row r="533" customFormat="false" ht="22.5" hidden="false" customHeight="true" outlineLevel="0" collapsed="false">
      <c r="A533" s="786"/>
      <c r="B533" s="786"/>
      <c r="C533" s="786"/>
      <c r="D533" s="787"/>
      <c r="E533" s="788"/>
      <c r="F533" s="737"/>
      <c r="G533" s="729"/>
      <c r="H533" s="739"/>
      <c r="I533" s="787"/>
      <c r="J533" s="729"/>
      <c r="K533" s="739"/>
    </row>
    <row r="534" customFormat="false" ht="22.5" hidden="false" customHeight="true" outlineLevel="0" collapsed="false">
      <c r="A534" s="786"/>
      <c r="B534" s="786"/>
      <c r="C534" s="786"/>
      <c r="D534" s="787"/>
      <c r="E534" s="788"/>
      <c r="F534" s="737"/>
      <c r="G534" s="729"/>
      <c r="H534" s="739"/>
      <c r="I534" s="787"/>
      <c r="J534" s="729"/>
      <c r="K534" s="739"/>
    </row>
    <row r="535" customFormat="false" ht="22.5" hidden="false" customHeight="true" outlineLevel="0" collapsed="false">
      <c r="A535" s="786"/>
      <c r="B535" s="786"/>
      <c r="C535" s="786"/>
      <c r="D535" s="787"/>
      <c r="E535" s="788"/>
      <c r="F535" s="737"/>
      <c r="G535" s="729"/>
      <c r="H535" s="739"/>
      <c r="I535" s="787"/>
      <c r="J535" s="729"/>
      <c r="K535" s="739"/>
    </row>
    <row r="536" customFormat="false" ht="22.5" hidden="false" customHeight="true" outlineLevel="0" collapsed="false">
      <c r="A536" s="786"/>
      <c r="B536" s="786"/>
      <c r="C536" s="786"/>
      <c r="D536" s="787"/>
      <c r="E536" s="788"/>
      <c r="F536" s="737"/>
      <c r="G536" s="729"/>
      <c r="H536" s="739"/>
      <c r="I536" s="787"/>
      <c r="J536" s="729"/>
      <c r="K536" s="739"/>
    </row>
    <row r="537" customFormat="false" ht="22.5" hidden="false" customHeight="true" outlineLevel="0" collapsed="false">
      <c r="A537" s="786"/>
      <c r="B537" s="786"/>
      <c r="C537" s="786"/>
      <c r="D537" s="787"/>
      <c r="E537" s="788"/>
      <c r="F537" s="737"/>
      <c r="G537" s="729"/>
      <c r="H537" s="739"/>
      <c r="I537" s="787"/>
      <c r="J537" s="729"/>
      <c r="K537" s="739"/>
    </row>
    <row r="538" customFormat="false" ht="22.5" hidden="false" customHeight="true" outlineLevel="0" collapsed="false">
      <c r="A538" s="786"/>
      <c r="B538" s="786"/>
      <c r="C538" s="786"/>
      <c r="D538" s="787"/>
      <c r="E538" s="788"/>
      <c r="F538" s="737"/>
      <c r="G538" s="729"/>
      <c r="H538" s="739"/>
      <c r="I538" s="787"/>
      <c r="J538" s="729"/>
      <c r="K538" s="739"/>
    </row>
    <row r="539" customFormat="false" ht="22.5" hidden="false" customHeight="true" outlineLevel="0" collapsed="false">
      <c r="A539" s="786"/>
      <c r="B539" s="786"/>
      <c r="C539" s="786"/>
      <c r="D539" s="787"/>
      <c r="E539" s="788"/>
      <c r="F539" s="737"/>
      <c r="G539" s="729"/>
      <c r="H539" s="739"/>
      <c r="I539" s="787"/>
      <c r="J539" s="729"/>
      <c r="K539" s="739"/>
    </row>
    <row r="540" customFormat="false" ht="22.5" hidden="false" customHeight="true" outlineLevel="0" collapsed="false">
      <c r="A540" s="786"/>
      <c r="B540" s="786"/>
      <c r="C540" s="786"/>
      <c r="D540" s="787"/>
      <c r="E540" s="788"/>
      <c r="F540" s="737"/>
      <c r="G540" s="729"/>
      <c r="H540" s="739"/>
      <c r="I540" s="787"/>
      <c r="J540" s="729"/>
      <c r="K540" s="739"/>
    </row>
    <row r="541" customFormat="false" ht="22.5" hidden="false" customHeight="true" outlineLevel="0" collapsed="false">
      <c r="A541" s="786"/>
      <c r="B541" s="786"/>
      <c r="C541" s="786"/>
      <c r="D541" s="787"/>
      <c r="E541" s="788"/>
      <c r="F541" s="737"/>
      <c r="G541" s="729"/>
      <c r="H541" s="739"/>
      <c r="I541" s="787"/>
      <c r="J541" s="729"/>
      <c r="K541" s="739"/>
    </row>
    <row r="542" customFormat="false" ht="22.5" hidden="false" customHeight="true" outlineLevel="0" collapsed="false">
      <c r="A542" s="786"/>
      <c r="B542" s="786"/>
      <c r="C542" s="786"/>
      <c r="D542" s="787"/>
      <c r="E542" s="788"/>
      <c r="F542" s="737"/>
      <c r="G542" s="729"/>
      <c r="H542" s="739"/>
      <c r="I542" s="787"/>
      <c r="J542" s="729"/>
      <c r="K542" s="739"/>
    </row>
    <row r="543" customFormat="false" ht="22.5" hidden="false" customHeight="true" outlineLevel="0" collapsed="false">
      <c r="A543" s="786"/>
      <c r="B543" s="786"/>
      <c r="C543" s="786"/>
      <c r="D543" s="787"/>
      <c r="E543" s="788"/>
      <c r="F543" s="737"/>
      <c r="G543" s="729"/>
      <c r="H543" s="739"/>
      <c r="I543" s="787"/>
      <c r="J543" s="729"/>
      <c r="K543" s="739"/>
    </row>
    <row r="544" customFormat="false" ht="22.5" hidden="false" customHeight="true" outlineLevel="0" collapsed="false">
      <c r="A544" s="786"/>
      <c r="B544" s="786"/>
      <c r="C544" s="786"/>
      <c r="D544" s="787"/>
      <c r="E544" s="788"/>
      <c r="F544" s="737"/>
      <c r="G544" s="729"/>
      <c r="H544" s="739"/>
      <c r="I544" s="787"/>
      <c r="J544" s="729"/>
      <c r="K544" s="739"/>
    </row>
    <row r="545" customFormat="false" ht="22.5" hidden="false" customHeight="true" outlineLevel="0" collapsed="false">
      <c r="A545" s="786"/>
      <c r="B545" s="786"/>
      <c r="C545" s="786"/>
      <c r="D545" s="787"/>
      <c r="E545" s="788"/>
      <c r="F545" s="737"/>
      <c r="G545" s="729"/>
      <c r="H545" s="739"/>
      <c r="I545" s="787"/>
      <c r="J545" s="729"/>
      <c r="K545" s="739"/>
    </row>
    <row r="546" customFormat="false" ht="22.5" hidden="false" customHeight="true" outlineLevel="0" collapsed="false">
      <c r="A546" s="786"/>
      <c r="B546" s="786"/>
      <c r="C546" s="786"/>
      <c r="D546" s="787"/>
      <c r="E546" s="788"/>
      <c r="F546" s="737"/>
      <c r="G546" s="729"/>
      <c r="H546" s="739"/>
      <c r="I546" s="787"/>
      <c r="J546" s="729"/>
      <c r="K546" s="739"/>
    </row>
    <row r="547" customFormat="false" ht="22.5" hidden="false" customHeight="true" outlineLevel="0" collapsed="false">
      <c r="A547" s="786"/>
      <c r="B547" s="786"/>
      <c r="C547" s="786"/>
      <c r="D547" s="787"/>
      <c r="E547" s="788"/>
      <c r="F547" s="737"/>
      <c r="G547" s="729"/>
      <c r="H547" s="739"/>
      <c r="I547" s="787"/>
      <c r="J547" s="729"/>
      <c r="K547" s="739"/>
    </row>
    <row r="548" customFormat="false" ht="22.5" hidden="false" customHeight="true" outlineLevel="0" collapsed="false">
      <c r="A548" s="786"/>
      <c r="B548" s="786"/>
      <c r="C548" s="786"/>
      <c r="D548" s="787"/>
      <c r="E548" s="788"/>
      <c r="F548" s="737"/>
      <c r="G548" s="729"/>
      <c r="H548" s="739"/>
      <c r="I548" s="787"/>
      <c r="J548" s="729"/>
      <c r="K548" s="739"/>
    </row>
    <row r="549" customFormat="false" ht="22.5" hidden="false" customHeight="true" outlineLevel="0" collapsed="false">
      <c r="A549" s="786"/>
      <c r="B549" s="786"/>
      <c r="C549" s="786"/>
      <c r="D549" s="787"/>
      <c r="E549" s="788"/>
      <c r="F549" s="737"/>
      <c r="G549" s="729"/>
      <c r="H549" s="739"/>
      <c r="I549" s="787"/>
      <c r="J549" s="729"/>
      <c r="K549" s="739"/>
    </row>
    <row r="550" customFormat="false" ht="22.5" hidden="false" customHeight="true" outlineLevel="0" collapsed="false">
      <c r="A550" s="786"/>
      <c r="B550" s="786"/>
      <c r="C550" s="786"/>
      <c r="D550" s="787"/>
      <c r="E550" s="788"/>
      <c r="F550" s="737"/>
      <c r="G550" s="729"/>
      <c r="H550" s="739"/>
      <c r="I550" s="787"/>
      <c r="J550" s="729"/>
      <c r="K550" s="739"/>
    </row>
    <row r="551" customFormat="false" ht="22.5" hidden="false" customHeight="true" outlineLevel="0" collapsed="false">
      <c r="A551" s="786"/>
      <c r="B551" s="786"/>
      <c r="C551" s="786"/>
      <c r="D551" s="787"/>
      <c r="E551" s="788"/>
      <c r="F551" s="737"/>
      <c r="G551" s="729"/>
      <c r="H551" s="739"/>
      <c r="I551" s="787"/>
      <c r="J551" s="729"/>
      <c r="K551" s="739"/>
    </row>
    <row r="552" customFormat="false" ht="22.5" hidden="false" customHeight="true" outlineLevel="0" collapsed="false">
      <c r="A552" s="786"/>
      <c r="B552" s="786"/>
      <c r="C552" s="786"/>
      <c r="D552" s="787"/>
      <c r="E552" s="788"/>
      <c r="F552" s="737"/>
      <c r="G552" s="729"/>
      <c r="H552" s="739"/>
      <c r="I552" s="787"/>
      <c r="J552" s="729"/>
      <c r="K552" s="739"/>
    </row>
    <row r="553" customFormat="false" ht="22.5" hidden="false" customHeight="true" outlineLevel="0" collapsed="false">
      <c r="A553" s="786"/>
      <c r="B553" s="786"/>
      <c r="C553" s="786"/>
      <c r="D553" s="787"/>
      <c r="E553" s="788"/>
      <c r="F553" s="737"/>
      <c r="G553" s="729"/>
      <c r="H553" s="739"/>
      <c r="I553" s="787"/>
      <c r="J553" s="729"/>
      <c r="K553" s="739"/>
    </row>
    <row r="554" customFormat="false" ht="22.5" hidden="false" customHeight="true" outlineLevel="0" collapsed="false">
      <c r="A554" s="786"/>
      <c r="B554" s="786"/>
      <c r="C554" s="786"/>
      <c r="D554" s="787"/>
      <c r="E554" s="788"/>
      <c r="F554" s="737"/>
      <c r="G554" s="729"/>
      <c r="H554" s="739"/>
      <c r="I554" s="787"/>
      <c r="J554" s="729"/>
      <c r="K554" s="739"/>
    </row>
    <row r="555" customFormat="false" ht="22.5" hidden="false" customHeight="true" outlineLevel="0" collapsed="false">
      <c r="A555" s="786"/>
      <c r="B555" s="786"/>
      <c r="C555" s="786"/>
      <c r="D555" s="787"/>
      <c r="E555" s="788"/>
      <c r="F555" s="737"/>
      <c r="G555" s="729"/>
      <c r="H555" s="739"/>
      <c r="I555" s="787"/>
      <c r="J555" s="729"/>
      <c r="K555" s="739"/>
    </row>
    <row r="556" customFormat="false" ht="22.5" hidden="false" customHeight="true" outlineLevel="0" collapsed="false">
      <c r="A556" s="786"/>
      <c r="B556" s="786"/>
      <c r="C556" s="786"/>
      <c r="D556" s="787"/>
      <c r="E556" s="788"/>
      <c r="F556" s="737"/>
      <c r="G556" s="729"/>
      <c r="H556" s="739"/>
      <c r="I556" s="787"/>
      <c r="J556" s="729"/>
      <c r="K556" s="739"/>
    </row>
    <row r="557" customFormat="false" ht="22.5" hidden="false" customHeight="true" outlineLevel="0" collapsed="false">
      <c r="A557" s="786"/>
      <c r="B557" s="786"/>
      <c r="C557" s="786"/>
      <c r="D557" s="787"/>
      <c r="E557" s="788"/>
      <c r="F557" s="737"/>
      <c r="G557" s="729"/>
      <c r="H557" s="739"/>
      <c r="I557" s="787"/>
      <c r="J557" s="729"/>
      <c r="K557" s="739"/>
    </row>
    <row r="558" customFormat="false" ht="22.5" hidden="false" customHeight="true" outlineLevel="0" collapsed="false">
      <c r="A558" s="786"/>
      <c r="B558" s="786"/>
      <c r="C558" s="786"/>
      <c r="D558" s="787"/>
      <c r="E558" s="788"/>
      <c r="F558" s="737"/>
      <c r="G558" s="729"/>
      <c r="H558" s="739"/>
      <c r="I558" s="787"/>
      <c r="J558" s="729"/>
      <c r="K558" s="739"/>
    </row>
    <row r="559" customFormat="false" ht="22.5" hidden="false" customHeight="true" outlineLevel="0" collapsed="false">
      <c r="A559" s="786"/>
      <c r="B559" s="786"/>
      <c r="C559" s="786"/>
      <c r="D559" s="787"/>
      <c r="E559" s="788"/>
      <c r="F559" s="737"/>
      <c r="G559" s="729"/>
      <c r="H559" s="739"/>
      <c r="I559" s="787"/>
      <c r="J559" s="729"/>
      <c r="K559" s="739"/>
    </row>
    <row r="560" customFormat="false" ht="22.5" hidden="false" customHeight="true" outlineLevel="0" collapsed="false">
      <c r="A560" s="786"/>
      <c r="B560" s="786"/>
      <c r="C560" s="786"/>
      <c r="D560" s="787"/>
      <c r="E560" s="788"/>
      <c r="F560" s="737"/>
      <c r="G560" s="729"/>
      <c r="H560" s="739"/>
      <c r="I560" s="787"/>
      <c r="J560" s="729"/>
      <c r="K560" s="739"/>
    </row>
    <row r="561" customFormat="false" ht="22.5" hidden="false" customHeight="true" outlineLevel="0" collapsed="false">
      <c r="A561" s="786"/>
      <c r="B561" s="786"/>
      <c r="C561" s="786"/>
      <c r="D561" s="787"/>
      <c r="E561" s="788"/>
      <c r="F561" s="737"/>
      <c r="G561" s="729"/>
      <c r="H561" s="739"/>
      <c r="I561" s="787"/>
      <c r="J561" s="729"/>
      <c r="K561" s="739"/>
    </row>
    <row r="562" customFormat="false" ht="22.5" hidden="false" customHeight="true" outlineLevel="0" collapsed="false">
      <c r="A562" s="786"/>
      <c r="B562" s="786"/>
      <c r="C562" s="786"/>
      <c r="D562" s="787"/>
      <c r="E562" s="788"/>
      <c r="F562" s="737"/>
      <c r="G562" s="729"/>
      <c r="H562" s="739"/>
      <c r="I562" s="787"/>
      <c r="J562" s="729"/>
      <c r="K562" s="739"/>
    </row>
    <row r="563" customFormat="false" ht="22.5" hidden="false" customHeight="true" outlineLevel="0" collapsed="false">
      <c r="A563" s="786"/>
      <c r="B563" s="786"/>
      <c r="C563" s="786"/>
      <c r="D563" s="787"/>
      <c r="E563" s="788"/>
      <c r="F563" s="737"/>
      <c r="G563" s="729"/>
      <c r="H563" s="739"/>
      <c r="I563" s="787"/>
      <c r="J563" s="729"/>
      <c r="K563" s="739"/>
    </row>
    <row r="564" customFormat="false" ht="22.5" hidden="false" customHeight="true" outlineLevel="0" collapsed="false">
      <c r="A564" s="786"/>
      <c r="B564" s="786"/>
      <c r="C564" s="786"/>
      <c r="D564" s="787"/>
      <c r="E564" s="788"/>
      <c r="F564" s="737"/>
      <c r="G564" s="729"/>
      <c r="H564" s="739"/>
      <c r="I564" s="787"/>
      <c r="J564" s="729"/>
      <c r="K564" s="739"/>
    </row>
    <row r="565" customFormat="false" ht="22.5" hidden="false" customHeight="true" outlineLevel="0" collapsed="false">
      <c r="A565" s="786"/>
      <c r="B565" s="786"/>
      <c r="C565" s="786"/>
      <c r="D565" s="787"/>
      <c r="E565" s="788"/>
      <c r="F565" s="737"/>
      <c r="G565" s="729"/>
      <c r="H565" s="739"/>
      <c r="I565" s="787"/>
      <c r="J565" s="729"/>
      <c r="K565" s="739"/>
    </row>
    <row r="566" customFormat="false" ht="22.5" hidden="false" customHeight="true" outlineLevel="0" collapsed="false">
      <c r="A566" s="786"/>
      <c r="B566" s="786"/>
      <c r="C566" s="786"/>
      <c r="D566" s="787"/>
      <c r="E566" s="788"/>
      <c r="F566" s="737"/>
      <c r="G566" s="729"/>
      <c r="H566" s="739"/>
      <c r="I566" s="787"/>
      <c r="J566" s="729"/>
      <c r="K566" s="739"/>
    </row>
    <row r="567" customFormat="false" ht="22.5" hidden="false" customHeight="true" outlineLevel="0" collapsed="false">
      <c r="A567" s="786"/>
      <c r="B567" s="786"/>
      <c r="C567" s="786"/>
      <c r="D567" s="787"/>
      <c r="E567" s="788"/>
      <c r="F567" s="737"/>
      <c r="G567" s="729"/>
      <c r="H567" s="739"/>
      <c r="I567" s="787"/>
      <c r="J567" s="729"/>
      <c r="K567" s="739"/>
    </row>
    <row r="568" customFormat="false" ht="22.5" hidden="false" customHeight="true" outlineLevel="0" collapsed="false">
      <c r="A568" s="786"/>
      <c r="B568" s="786"/>
      <c r="C568" s="786"/>
      <c r="D568" s="787"/>
      <c r="E568" s="788"/>
      <c r="F568" s="737"/>
      <c r="G568" s="729"/>
      <c r="H568" s="739"/>
      <c r="I568" s="787"/>
      <c r="J568" s="729"/>
      <c r="K568" s="739"/>
    </row>
    <row r="569" customFormat="false" ht="22.5" hidden="false" customHeight="true" outlineLevel="0" collapsed="false">
      <c r="A569" s="786"/>
      <c r="B569" s="786"/>
      <c r="C569" s="786"/>
      <c r="D569" s="787"/>
      <c r="E569" s="788"/>
      <c r="F569" s="737"/>
      <c r="G569" s="729"/>
      <c r="H569" s="739"/>
      <c r="I569" s="787"/>
      <c r="J569" s="729"/>
      <c r="K569" s="739"/>
    </row>
    <row r="570" customFormat="false" ht="22.5" hidden="false" customHeight="true" outlineLevel="0" collapsed="false">
      <c r="A570" s="786"/>
      <c r="B570" s="786"/>
      <c r="C570" s="786"/>
      <c r="D570" s="787"/>
      <c r="E570" s="788"/>
      <c r="F570" s="737"/>
      <c r="G570" s="729"/>
      <c r="H570" s="739"/>
      <c r="I570" s="787"/>
      <c r="J570" s="729"/>
      <c r="K570" s="739"/>
    </row>
    <row r="571" customFormat="false" ht="22.5" hidden="false" customHeight="true" outlineLevel="0" collapsed="false">
      <c r="A571" s="786"/>
      <c r="B571" s="786"/>
      <c r="C571" s="786"/>
      <c r="D571" s="787"/>
      <c r="E571" s="788"/>
      <c r="F571" s="737"/>
      <c r="G571" s="729"/>
      <c r="H571" s="739"/>
      <c r="I571" s="787"/>
      <c r="J571" s="729"/>
      <c r="K571" s="739"/>
    </row>
    <row r="572" customFormat="false" ht="22.5" hidden="false" customHeight="true" outlineLevel="0" collapsed="false">
      <c r="A572" s="786"/>
      <c r="B572" s="786"/>
      <c r="C572" s="786"/>
      <c r="D572" s="787"/>
      <c r="E572" s="788"/>
      <c r="F572" s="737"/>
      <c r="G572" s="729"/>
      <c r="H572" s="739"/>
      <c r="I572" s="787"/>
      <c r="J572" s="729"/>
      <c r="K572" s="739"/>
    </row>
    <row r="573" customFormat="false" ht="22.5" hidden="false" customHeight="true" outlineLevel="0" collapsed="false">
      <c r="A573" s="786"/>
      <c r="B573" s="786"/>
      <c r="C573" s="786"/>
      <c r="D573" s="787"/>
      <c r="E573" s="788"/>
      <c r="F573" s="737"/>
      <c r="G573" s="729"/>
      <c r="H573" s="739"/>
      <c r="I573" s="787"/>
      <c r="J573" s="729"/>
      <c r="K573" s="739"/>
    </row>
    <row r="574" customFormat="false" ht="22.5" hidden="false" customHeight="true" outlineLevel="0" collapsed="false">
      <c r="A574" s="786"/>
      <c r="B574" s="786"/>
      <c r="C574" s="786"/>
      <c r="D574" s="787"/>
      <c r="E574" s="788"/>
      <c r="F574" s="737"/>
      <c r="G574" s="729"/>
      <c r="H574" s="739"/>
      <c r="I574" s="787"/>
      <c r="J574" s="729"/>
      <c r="K574" s="739"/>
    </row>
    <row r="575" customFormat="false" ht="22.5" hidden="false" customHeight="true" outlineLevel="0" collapsed="false">
      <c r="A575" s="786"/>
      <c r="B575" s="786"/>
      <c r="C575" s="786"/>
      <c r="D575" s="787"/>
      <c r="E575" s="788"/>
      <c r="F575" s="737"/>
      <c r="G575" s="729"/>
      <c r="H575" s="739"/>
      <c r="I575" s="787"/>
      <c r="J575" s="729"/>
      <c r="K575" s="739"/>
    </row>
    <row r="576" customFormat="false" ht="22.5" hidden="false" customHeight="true" outlineLevel="0" collapsed="false">
      <c r="A576" s="786"/>
      <c r="B576" s="786"/>
      <c r="C576" s="786"/>
      <c r="D576" s="787"/>
      <c r="E576" s="788"/>
      <c r="F576" s="737"/>
      <c r="G576" s="729"/>
      <c r="H576" s="739"/>
      <c r="I576" s="787"/>
      <c r="J576" s="729"/>
      <c r="K576" s="739"/>
    </row>
    <row r="577" customFormat="false" ht="22.5" hidden="false" customHeight="true" outlineLevel="0" collapsed="false">
      <c r="A577" s="786"/>
      <c r="B577" s="786"/>
      <c r="C577" s="786"/>
      <c r="D577" s="787"/>
      <c r="E577" s="788"/>
      <c r="F577" s="737"/>
      <c r="G577" s="729"/>
      <c r="H577" s="739"/>
      <c r="I577" s="787"/>
      <c r="J577" s="729"/>
      <c r="K577" s="739"/>
    </row>
    <row r="578" customFormat="false" ht="22.5" hidden="false" customHeight="true" outlineLevel="0" collapsed="false">
      <c r="A578" s="786"/>
      <c r="B578" s="786"/>
      <c r="C578" s="786"/>
      <c r="D578" s="787"/>
      <c r="E578" s="788"/>
      <c r="F578" s="737"/>
      <c r="G578" s="729"/>
      <c r="H578" s="739"/>
      <c r="I578" s="787"/>
      <c r="J578" s="729"/>
      <c r="K578" s="739"/>
    </row>
    <row r="579" customFormat="false" ht="22.5" hidden="false" customHeight="true" outlineLevel="0" collapsed="false">
      <c r="A579" s="786"/>
      <c r="B579" s="786"/>
      <c r="C579" s="786"/>
      <c r="D579" s="787"/>
      <c r="E579" s="788"/>
      <c r="F579" s="737"/>
      <c r="G579" s="729"/>
      <c r="H579" s="739"/>
      <c r="I579" s="787"/>
      <c r="J579" s="729"/>
      <c r="K579" s="739"/>
    </row>
    <row r="580" customFormat="false" ht="22.5" hidden="false" customHeight="true" outlineLevel="0" collapsed="false">
      <c r="A580" s="786"/>
      <c r="B580" s="786"/>
      <c r="C580" s="786"/>
      <c r="D580" s="787"/>
      <c r="E580" s="788"/>
      <c r="F580" s="737"/>
      <c r="G580" s="729"/>
      <c r="H580" s="739"/>
      <c r="I580" s="787"/>
      <c r="J580" s="729"/>
      <c r="K580" s="739"/>
    </row>
    <row r="581" customFormat="false" ht="22.5" hidden="false" customHeight="true" outlineLevel="0" collapsed="false">
      <c r="A581" s="786"/>
      <c r="B581" s="786"/>
      <c r="C581" s="786"/>
      <c r="D581" s="787"/>
      <c r="E581" s="788"/>
      <c r="F581" s="737"/>
      <c r="G581" s="729"/>
      <c r="H581" s="739"/>
      <c r="I581" s="787"/>
      <c r="J581" s="729"/>
      <c r="K581" s="739"/>
    </row>
    <row r="582" customFormat="false" ht="22.5" hidden="false" customHeight="true" outlineLevel="0" collapsed="false">
      <c r="A582" s="786"/>
      <c r="B582" s="786"/>
      <c r="C582" s="786"/>
      <c r="D582" s="787"/>
      <c r="E582" s="788"/>
      <c r="F582" s="737"/>
      <c r="G582" s="729"/>
      <c r="H582" s="739"/>
      <c r="I582" s="787"/>
      <c r="J582" s="729"/>
      <c r="K582" s="739"/>
    </row>
    <row r="583" customFormat="false" ht="22.5" hidden="false" customHeight="true" outlineLevel="0" collapsed="false">
      <c r="A583" s="786"/>
      <c r="B583" s="786"/>
      <c r="C583" s="786"/>
      <c r="D583" s="787"/>
      <c r="E583" s="788"/>
      <c r="F583" s="737"/>
      <c r="G583" s="729"/>
      <c r="H583" s="739"/>
      <c r="I583" s="787"/>
      <c r="J583" s="729"/>
      <c r="K583" s="739"/>
    </row>
    <row r="584" customFormat="false" ht="22.5" hidden="false" customHeight="true" outlineLevel="0" collapsed="false">
      <c r="A584" s="786"/>
      <c r="B584" s="786"/>
      <c r="C584" s="786"/>
      <c r="D584" s="787"/>
      <c r="E584" s="788"/>
      <c r="F584" s="737"/>
      <c r="G584" s="729"/>
      <c r="H584" s="739"/>
      <c r="I584" s="787"/>
      <c r="J584" s="729"/>
      <c r="K584" s="739"/>
    </row>
    <row r="585" customFormat="false" ht="22.5" hidden="false" customHeight="true" outlineLevel="0" collapsed="false">
      <c r="A585" s="786"/>
      <c r="B585" s="786"/>
      <c r="C585" s="786"/>
      <c r="D585" s="787"/>
      <c r="E585" s="788"/>
      <c r="F585" s="737"/>
      <c r="G585" s="729"/>
      <c r="H585" s="739"/>
      <c r="I585" s="787"/>
      <c r="J585" s="729"/>
      <c r="K585" s="739"/>
    </row>
    <row r="586" customFormat="false" ht="22.5" hidden="false" customHeight="true" outlineLevel="0" collapsed="false">
      <c r="A586" s="786"/>
      <c r="B586" s="786"/>
      <c r="C586" s="786"/>
      <c r="D586" s="787"/>
      <c r="E586" s="788"/>
      <c r="F586" s="737"/>
      <c r="G586" s="729"/>
      <c r="H586" s="739"/>
      <c r="I586" s="787"/>
      <c r="J586" s="729"/>
      <c r="K586" s="739"/>
    </row>
    <row r="587" customFormat="false" ht="22.5" hidden="false" customHeight="true" outlineLevel="0" collapsed="false">
      <c r="A587" s="786"/>
      <c r="B587" s="786"/>
      <c r="C587" s="786"/>
      <c r="D587" s="787"/>
      <c r="E587" s="788"/>
      <c r="F587" s="737"/>
      <c r="G587" s="729"/>
      <c r="H587" s="739"/>
      <c r="I587" s="787"/>
      <c r="J587" s="729"/>
      <c r="K587" s="739"/>
    </row>
    <row r="588" customFormat="false" ht="22.5" hidden="false" customHeight="true" outlineLevel="0" collapsed="false">
      <c r="A588" s="786"/>
      <c r="B588" s="786"/>
      <c r="C588" s="786"/>
      <c r="D588" s="787"/>
      <c r="E588" s="788"/>
      <c r="F588" s="737"/>
      <c r="G588" s="729"/>
      <c r="H588" s="739"/>
      <c r="I588" s="787"/>
      <c r="J588" s="729"/>
      <c r="K588" s="739"/>
    </row>
    <row r="589" customFormat="false" ht="22.5" hidden="false" customHeight="true" outlineLevel="0" collapsed="false">
      <c r="A589" s="786"/>
      <c r="B589" s="786"/>
      <c r="C589" s="786"/>
      <c r="D589" s="787"/>
      <c r="E589" s="788"/>
      <c r="F589" s="737"/>
      <c r="G589" s="729"/>
      <c r="H589" s="739"/>
      <c r="I589" s="787"/>
      <c r="J589" s="729"/>
      <c r="K589" s="739"/>
    </row>
    <row r="590" customFormat="false" ht="22.5" hidden="false" customHeight="true" outlineLevel="0" collapsed="false">
      <c r="A590" s="786"/>
      <c r="B590" s="786"/>
      <c r="C590" s="786"/>
      <c r="D590" s="787"/>
      <c r="E590" s="788"/>
      <c r="F590" s="737"/>
      <c r="G590" s="729"/>
      <c r="H590" s="739"/>
      <c r="I590" s="787"/>
      <c r="J590" s="729"/>
      <c r="K590" s="739"/>
    </row>
    <row r="591" customFormat="false" ht="22.5" hidden="false" customHeight="true" outlineLevel="0" collapsed="false">
      <c r="A591" s="786"/>
      <c r="B591" s="786"/>
      <c r="C591" s="786"/>
      <c r="D591" s="787"/>
      <c r="E591" s="788"/>
      <c r="F591" s="737"/>
      <c r="G591" s="729"/>
      <c r="H591" s="739"/>
      <c r="I591" s="787"/>
      <c r="J591" s="729"/>
      <c r="K591" s="739"/>
    </row>
    <row r="592" customFormat="false" ht="22.5" hidden="false" customHeight="true" outlineLevel="0" collapsed="false">
      <c r="A592" s="786"/>
      <c r="B592" s="786"/>
      <c r="C592" s="786"/>
      <c r="D592" s="787"/>
      <c r="E592" s="788"/>
      <c r="F592" s="737"/>
      <c r="G592" s="729"/>
      <c r="H592" s="739"/>
      <c r="I592" s="787"/>
      <c r="J592" s="729"/>
      <c r="K592" s="739"/>
    </row>
    <row r="593" customFormat="false" ht="22.5" hidden="false" customHeight="true" outlineLevel="0" collapsed="false">
      <c r="A593" s="786"/>
      <c r="B593" s="786"/>
      <c r="C593" s="786"/>
      <c r="D593" s="787"/>
      <c r="E593" s="788"/>
      <c r="F593" s="737"/>
      <c r="G593" s="729"/>
      <c r="H593" s="739"/>
      <c r="I593" s="787"/>
      <c r="J593" s="729"/>
      <c r="K593" s="739"/>
    </row>
    <row r="594" customFormat="false" ht="22.5" hidden="false" customHeight="true" outlineLevel="0" collapsed="false">
      <c r="A594" s="786"/>
      <c r="B594" s="786"/>
      <c r="C594" s="786"/>
      <c r="D594" s="787"/>
      <c r="E594" s="788"/>
      <c r="F594" s="737"/>
      <c r="G594" s="729"/>
      <c r="H594" s="739"/>
      <c r="I594" s="787"/>
      <c r="J594" s="729"/>
      <c r="K594" s="739"/>
    </row>
    <row r="595" customFormat="false" ht="22.5" hidden="false" customHeight="true" outlineLevel="0" collapsed="false">
      <c r="A595" s="786"/>
      <c r="B595" s="786"/>
      <c r="C595" s="786"/>
      <c r="D595" s="787"/>
      <c r="E595" s="788"/>
      <c r="F595" s="737"/>
      <c r="G595" s="729"/>
      <c r="H595" s="739"/>
      <c r="I595" s="787"/>
      <c r="J595" s="729"/>
      <c r="K595" s="739"/>
    </row>
    <row r="596" customFormat="false" ht="22.5" hidden="false" customHeight="true" outlineLevel="0" collapsed="false">
      <c r="A596" s="786"/>
      <c r="B596" s="786"/>
      <c r="C596" s="786"/>
      <c r="D596" s="787"/>
      <c r="E596" s="788"/>
      <c r="F596" s="737"/>
      <c r="G596" s="729"/>
      <c r="H596" s="739"/>
      <c r="I596" s="787"/>
      <c r="J596" s="729"/>
      <c r="K596" s="739"/>
    </row>
    <row r="597" customFormat="false" ht="22.5" hidden="false" customHeight="true" outlineLevel="0" collapsed="false">
      <c r="A597" s="786"/>
      <c r="B597" s="786"/>
      <c r="C597" s="786"/>
      <c r="D597" s="787"/>
      <c r="E597" s="788"/>
      <c r="F597" s="737"/>
      <c r="G597" s="729"/>
      <c r="H597" s="739"/>
      <c r="I597" s="787"/>
      <c r="J597" s="729"/>
      <c r="K597" s="739"/>
    </row>
    <row r="598" customFormat="false" ht="22.5" hidden="false" customHeight="true" outlineLevel="0" collapsed="false">
      <c r="A598" s="786"/>
      <c r="B598" s="786"/>
      <c r="C598" s="786"/>
      <c r="D598" s="787"/>
      <c r="E598" s="788"/>
      <c r="F598" s="737"/>
      <c r="G598" s="729"/>
      <c r="H598" s="739"/>
      <c r="I598" s="787"/>
      <c r="J598" s="729"/>
      <c r="K598" s="739"/>
    </row>
    <row r="599" customFormat="false" ht="22.5" hidden="false" customHeight="true" outlineLevel="0" collapsed="false">
      <c r="A599" s="786"/>
      <c r="B599" s="786"/>
      <c r="C599" s="786"/>
      <c r="D599" s="787"/>
      <c r="E599" s="788"/>
      <c r="F599" s="737"/>
      <c r="G599" s="729"/>
      <c r="H599" s="739"/>
      <c r="I599" s="787"/>
      <c r="J599" s="729"/>
      <c r="K599" s="739"/>
    </row>
    <row r="600" customFormat="false" ht="22.5" hidden="false" customHeight="true" outlineLevel="0" collapsed="false">
      <c r="A600" s="786"/>
      <c r="B600" s="786"/>
      <c r="C600" s="786"/>
      <c r="D600" s="787"/>
      <c r="E600" s="788"/>
      <c r="F600" s="737"/>
      <c r="G600" s="729"/>
      <c r="H600" s="739"/>
      <c r="I600" s="787"/>
      <c r="J600" s="729"/>
      <c r="K600" s="739"/>
    </row>
    <row r="601" customFormat="false" ht="22.5" hidden="false" customHeight="true" outlineLevel="0" collapsed="false">
      <c r="A601" s="786"/>
      <c r="B601" s="786"/>
      <c r="C601" s="786"/>
      <c r="D601" s="787"/>
      <c r="E601" s="788"/>
      <c r="F601" s="737"/>
      <c r="G601" s="729"/>
      <c r="H601" s="739"/>
      <c r="I601" s="787"/>
      <c r="J601" s="729"/>
      <c r="K601" s="739"/>
    </row>
    <row r="602" customFormat="false" ht="22.5" hidden="false" customHeight="true" outlineLevel="0" collapsed="false">
      <c r="A602" s="786"/>
      <c r="B602" s="786"/>
      <c r="C602" s="786"/>
      <c r="D602" s="787"/>
      <c r="E602" s="788"/>
      <c r="F602" s="737"/>
      <c r="G602" s="729"/>
      <c r="H602" s="739"/>
      <c r="I602" s="787"/>
      <c r="J602" s="729"/>
      <c r="K602" s="739"/>
    </row>
    <row r="603" customFormat="false" ht="22.5" hidden="false" customHeight="true" outlineLevel="0" collapsed="false">
      <c r="A603" s="786"/>
      <c r="B603" s="786"/>
      <c r="C603" s="786"/>
      <c r="D603" s="787"/>
      <c r="E603" s="788"/>
      <c r="F603" s="737"/>
      <c r="G603" s="729"/>
      <c r="H603" s="739"/>
      <c r="I603" s="787"/>
      <c r="J603" s="729"/>
      <c r="K603" s="739"/>
    </row>
    <row r="604" customFormat="false" ht="22.5" hidden="false" customHeight="true" outlineLevel="0" collapsed="false">
      <c r="A604" s="786"/>
      <c r="B604" s="786"/>
      <c r="C604" s="786"/>
      <c r="D604" s="787"/>
      <c r="E604" s="788"/>
      <c r="F604" s="737"/>
      <c r="G604" s="729"/>
      <c r="H604" s="739"/>
      <c r="I604" s="787"/>
      <c r="J604" s="729"/>
      <c r="K604" s="739"/>
    </row>
    <row r="605" customFormat="false" ht="22.5" hidden="false" customHeight="true" outlineLevel="0" collapsed="false">
      <c r="A605" s="786"/>
      <c r="B605" s="786"/>
      <c r="C605" s="786"/>
      <c r="D605" s="787"/>
      <c r="E605" s="788"/>
      <c r="F605" s="737"/>
      <c r="G605" s="729"/>
      <c r="H605" s="739"/>
      <c r="I605" s="787"/>
      <c r="J605" s="729"/>
      <c r="K605" s="739"/>
    </row>
    <row r="606" customFormat="false" ht="22.5" hidden="false" customHeight="true" outlineLevel="0" collapsed="false">
      <c r="A606" s="786"/>
      <c r="B606" s="786"/>
      <c r="C606" s="786"/>
      <c r="D606" s="787"/>
      <c r="E606" s="788"/>
      <c r="F606" s="737"/>
      <c r="G606" s="729"/>
      <c r="H606" s="739"/>
      <c r="I606" s="787"/>
      <c r="J606" s="729"/>
      <c r="K606" s="739"/>
    </row>
    <row r="607" customFormat="false" ht="22.5" hidden="false" customHeight="true" outlineLevel="0" collapsed="false">
      <c r="A607" s="786"/>
      <c r="B607" s="786"/>
      <c r="C607" s="786"/>
      <c r="D607" s="787"/>
      <c r="E607" s="788"/>
      <c r="F607" s="737"/>
      <c r="G607" s="729"/>
      <c r="H607" s="739"/>
      <c r="I607" s="787"/>
      <c r="J607" s="729"/>
      <c r="K607" s="739"/>
    </row>
    <row r="608" customFormat="false" ht="22.5" hidden="false" customHeight="true" outlineLevel="0" collapsed="false">
      <c r="A608" s="786"/>
      <c r="B608" s="786"/>
      <c r="C608" s="786"/>
      <c r="D608" s="787"/>
      <c r="E608" s="788"/>
      <c r="F608" s="737"/>
      <c r="G608" s="729"/>
      <c r="H608" s="739"/>
      <c r="I608" s="787"/>
      <c r="J608" s="729"/>
      <c r="K608" s="739"/>
    </row>
    <row r="609" customFormat="false" ht="22.5" hidden="false" customHeight="true" outlineLevel="0" collapsed="false">
      <c r="A609" s="786"/>
      <c r="B609" s="786"/>
      <c r="C609" s="786"/>
      <c r="D609" s="787"/>
      <c r="E609" s="788"/>
      <c r="F609" s="737"/>
      <c r="G609" s="729"/>
      <c r="H609" s="739"/>
      <c r="I609" s="787"/>
      <c r="J609" s="729"/>
      <c r="K609" s="739"/>
    </row>
    <row r="610" customFormat="false" ht="22.5" hidden="false" customHeight="true" outlineLevel="0" collapsed="false">
      <c r="A610" s="786"/>
      <c r="B610" s="786"/>
      <c r="C610" s="786"/>
      <c r="D610" s="787"/>
      <c r="E610" s="788"/>
      <c r="F610" s="737"/>
      <c r="G610" s="729"/>
      <c r="H610" s="739"/>
      <c r="I610" s="787"/>
      <c r="J610" s="729"/>
      <c r="K610" s="739"/>
    </row>
    <row r="611" customFormat="false" ht="22.5" hidden="false" customHeight="true" outlineLevel="0" collapsed="false">
      <c r="A611" s="786"/>
      <c r="B611" s="786"/>
      <c r="C611" s="786"/>
      <c r="D611" s="787"/>
      <c r="E611" s="788"/>
      <c r="F611" s="737"/>
      <c r="G611" s="729"/>
      <c r="H611" s="739"/>
      <c r="I611" s="787"/>
      <c r="J611" s="729"/>
      <c r="K611" s="739"/>
    </row>
    <row r="612" customFormat="false" ht="22.5" hidden="false" customHeight="true" outlineLevel="0" collapsed="false">
      <c r="A612" s="786"/>
      <c r="B612" s="786"/>
      <c r="C612" s="786"/>
      <c r="D612" s="787"/>
      <c r="E612" s="788"/>
      <c r="F612" s="737"/>
      <c r="G612" s="729"/>
      <c r="H612" s="739"/>
      <c r="I612" s="787"/>
      <c r="J612" s="729"/>
      <c r="K612" s="739"/>
    </row>
    <row r="613" customFormat="false" ht="22.5" hidden="false" customHeight="true" outlineLevel="0" collapsed="false">
      <c r="A613" s="786"/>
      <c r="B613" s="786"/>
      <c r="C613" s="786"/>
      <c r="D613" s="787"/>
      <c r="E613" s="788"/>
      <c r="F613" s="737"/>
      <c r="G613" s="729"/>
      <c r="H613" s="739"/>
      <c r="I613" s="787"/>
      <c r="J613" s="729"/>
      <c r="K613" s="739"/>
    </row>
    <row r="614" customFormat="false" ht="22.5" hidden="false" customHeight="true" outlineLevel="0" collapsed="false">
      <c r="A614" s="786"/>
      <c r="B614" s="786"/>
      <c r="C614" s="786"/>
      <c r="D614" s="787"/>
      <c r="E614" s="788"/>
      <c r="F614" s="737"/>
      <c r="G614" s="729"/>
      <c r="H614" s="739"/>
      <c r="I614" s="787"/>
      <c r="J614" s="729"/>
      <c r="K614" s="739"/>
    </row>
    <row r="615" customFormat="false" ht="22.5" hidden="false" customHeight="true" outlineLevel="0" collapsed="false">
      <c r="A615" s="786"/>
      <c r="B615" s="786"/>
      <c r="C615" s="786"/>
      <c r="D615" s="787"/>
      <c r="E615" s="788"/>
      <c r="F615" s="737"/>
      <c r="G615" s="729"/>
      <c r="H615" s="739"/>
      <c r="I615" s="787"/>
      <c r="J615" s="729"/>
      <c r="K615" s="739"/>
    </row>
    <row r="616" customFormat="false" ht="22.5" hidden="false" customHeight="true" outlineLevel="0" collapsed="false">
      <c r="A616" s="786"/>
      <c r="B616" s="786"/>
      <c r="C616" s="786"/>
      <c r="D616" s="787"/>
      <c r="E616" s="788"/>
      <c r="F616" s="737"/>
      <c r="G616" s="729"/>
      <c r="H616" s="739"/>
      <c r="I616" s="787"/>
      <c r="J616" s="729"/>
      <c r="K616" s="739"/>
    </row>
    <row r="617" customFormat="false" ht="22.5" hidden="false" customHeight="true" outlineLevel="0" collapsed="false">
      <c r="A617" s="786"/>
      <c r="B617" s="786"/>
      <c r="C617" s="786"/>
      <c r="D617" s="787"/>
      <c r="E617" s="788"/>
      <c r="F617" s="737"/>
      <c r="G617" s="729"/>
      <c r="H617" s="739"/>
      <c r="I617" s="787"/>
      <c r="J617" s="729"/>
      <c r="K617" s="739"/>
    </row>
    <row r="618" customFormat="false" ht="22.5" hidden="false" customHeight="true" outlineLevel="0" collapsed="false">
      <c r="A618" s="786"/>
      <c r="B618" s="786"/>
      <c r="C618" s="786"/>
      <c r="D618" s="787"/>
      <c r="E618" s="788"/>
      <c r="F618" s="737"/>
      <c r="G618" s="729"/>
      <c r="H618" s="739"/>
      <c r="I618" s="787"/>
      <c r="J618" s="729"/>
      <c r="K618" s="739"/>
    </row>
    <row r="619" customFormat="false" ht="22.5" hidden="false" customHeight="true" outlineLevel="0" collapsed="false">
      <c r="A619" s="786"/>
      <c r="B619" s="786"/>
      <c r="C619" s="786"/>
      <c r="D619" s="787"/>
      <c r="E619" s="788"/>
      <c r="F619" s="737"/>
      <c r="G619" s="729"/>
      <c r="H619" s="739"/>
      <c r="I619" s="787"/>
      <c r="J619" s="729"/>
      <c r="K619" s="739"/>
    </row>
    <row r="620" customFormat="false" ht="22.5" hidden="false" customHeight="true" outlineLevel="0" collapsed="false">
      <c r="A620" s="786"/>
      <c r="B620" s="786"/>
      <c r="C620" s="786"/>
      <c r="D620" s="787"/>
      <c r="E620" s="788"/>
      <c r="F620" s="737"/>
      <c r="G620" s="729"/>
      <c r="H620" s="739"/>
      <c r="I620" s="787"/>
      <c r="J620" s="729"/>
      <c r="K620" s="739"/>
    </row>
    <row r="621" customFormat="false" ht="22.5" hidden="false" customHeight="true" outlineLevel="0" collapsed="false">
      <c r="A621" s="786"/>
      <c r="B621" s="786"/>
      <c r="C621" s="786"/>
      <c r="D621" s="787"/>
      <c r="E621" s="788"/>
      <c r="F621" s="737"/>
      <c r="G621" s="729"/>
      <c r="H621" s="739"/>
      <c r="I621" s="787"/>
      <c r="J621" s="729"/>
      <c r="K621" s="739"/>
    </row>
    <row r="622" customFormat="false" ht="22.5" hidden="false" customHeight="true" outlineLevel="0" collapsed="false">
      <c r="A622" s="786"/>
      <c r="B622" s="786"/>
      <c r="C622" s="786"/>
      <c r="D622" s="787"/>
      <c r="E622" s="788"/>
      <c r="F622" s="737"/>
      <c r="G622" s="729"/>
      <c r="H622" s="739"/>
      <c r="I622" s="787"/>
      <c r="J622" s="729"/>
      <c r="K622" s="739"/>
    </row>
    <row r="623" customFormat="false" ht="22.5" hidden="false" customHeight="true" outlineLevel="0" collapsed="false">
      <c r="A623" s="786"/>
      <c r="B623" s="786"/>
      <c r="C623" s="786"/>
      <c r="D623" s="787"/>
      <c r="E623" s="788"/>
      <c r="F623" s="737"/>
      <c r="G623" s="729"/>
      <c r="H623" s="739"/>
      <c r="I623" s="787"/>
      <c r="J623" s="729"/>
      <c r="K623" s="739"/>
    </row>
    <row r="624" customFormat="false" ht="22.5" hidden="false" customHeight="true" outlineLevel="0" collapsed="false">
      <c r="A624" s="786"/>
      <c r="B624" s="786"/>
      <c r="C624" s="786"/>
      <c r="D624" s="787"/>
      <c r="E624" s="788"/>
      <c r="F624" s="737"/>
      <c r="G624" s="729"/>
      <c r="H624" s="739"/>
      <c r="I624" s="787"/>
      <c r="J624" s="729"/>
      <c r="K624" s="739"/>
    </row>
    <row r="625" customFormat="false" ht="22.5" hidden="false" customHeight="true" outlineLevel="0" collapsed="false">
      <c r="A625" s="786"/>
      <c r="B625" s="786"/>
      <c r="C625" s="786"/>
      <c r="D625" s="787"/>
      <c r="E625" s="788"/>
      <c r="F625" s="737"/>
      <c r="G625" s="729"/>
      <c r="H625" s="739"/>
      <c r="I625" s="787"/>
      <c r="J625" s="729"/>
      <c r="K625" s="739"/>
    </row>
    <row r="626" customFormat="false" ht="22.5" hidden="false" customHeight="true" outlineLevel="0" collapsed="false">
      <c r="A626" s="786"/>
      <c r="B626" s="786"/>
      <c r="C626" s="786"/>
      <c r="D626" s="787"/>
      <c r="E626" s="788"/>
      <c r="F626" s="737"/>
      <c r="G626" s="729"/>
      <c r="H626" s="739"/>
      <c r="I626" s="787"/>
      <c r="J626" s="729"/>
      <c r="K626" s="739"/>
    </row>
    <row r="627" customFormat="false" ht="22.5" hidden="false" customHeight="true" outlineLevel="0" collapsed="false">
      <c r="A627" s="786"/>
      <c r="B627" s="786"/>
      <c r="C627" s="786"/>
      <c r="D627" s="787"/>
      <c r="E627" s="788"/>
      <c r="F627" s="737"/>
      <c r="G627" s="729"/>
      <c r="H627" s="739"/>
      <c r="I627" s="787"/>
      <c r="J627" s="729"/>
      <c r="K627" s="739"/>
    </row>
    <row r="628" customFormat="false" ht="22.5" hidden="false" customHeight="true" outlineLevel="0" collapsed="false">
      <c r="A628" s="786"/>
      <c r="B628" s="786"/>
      <c r="C628" s="786"/>
      <c r="D628" s="787"/>
      <c r="E628" s="788"/>
      <c r="F628" s="737"/>
      <c r="G628" s="729"/>
      <c r="H628" s="739"/>
      <c r="I628" s="787"/>
      <c r="J628" s="729"/>
      <c r="K628" s="739"/>
    </row>
    <row r="629" customFormat="false" ht="22.5" hidden="false" customHeight="true" outlineLevel="0" collapsed="false">
      <c r="A629" s="786"/>
      <c r="B629" s="786"/>
      <c r="C629" s="786"/>
      <c r="D629" s="787"/>
      <c r="E629" s="788"/>
      <c r="F629" s="737"/>
      <c r="G629" s="729"/>
      <c r="H629" s="739"/>
      <c r="I629" s="787"/>
      <c r="J629" s="729"/>
      <c r="K629" s="739"/>
    </row>
    <row r="630" customFormat="false" ht="22.5" hidden="false" customHeight="true" outlineLevel="0" collapsed="false">
      <c r="A630" s="786"/>
      <c r="B630" s="786"/>
      <c r="C630" s="786"/>
      <c r="D630" s="787"/>
      <c r="E630" s="788"/>
      <c r="F630" s="737"/>
      <c r="G630" s="729"/>
      <c r="H630" s="739"/>
      <c r="I630" s="787"/>
      <c r="J630" s="729"/>
      <c r="K630" s="739"/>
    </row>
    <row r="631" customFormat="false" ht="22.5" hidden="false" customHeight="true" outlineLevel="0" collapsed="false">
      <c r="A631" s="786"/>
      <c r="B631" s="786"/>
      <c r="C631" s="786"/>
      <c r="D631" s="787"/>
      <c r="E631" s="788"/>
      <c r="F631" s="737"/>
      <c r="G631" s="729"/>
      <c r="H631" s="739"/>
      <c r="I631" s="787"/>
      <c r="J631" s="729"/>
      <c r="K631" s="739"/>
    </row>
    <row r="632" customFormat="false" ht="22.5" hidden="false" customHeight="true" outlineLevel="0" collapsed="false">
      <c r="A632" s="786"/>
      <c r="B632" s="786"/>
      <c r="C632" s="786"/>
      <c r="D632" s="787"/>
      <c r="E632" s="788"/>
      <c r="F632" s="737"/>
      <c r="G632" s="729"/>
      <c r="H632" s="739"/>
      <c r="I632" s="787"/>
      <c r="J632" s="729"/>
      <c r="K632" s="739"/>
    </row>
    <row r="633" customFormat="false" ht="22.5" hidden="false" customHeight="true" outlineLevel="0" collapsed="false">
      <c r="A633" s="786"/>
      <c r="B633" s="786"/>
      <c r="C633" s="786"/>
      <c r="D633" s="787"/>
      <c r="E633" s="788"/>
      <c r="F633" s="737"/>
      <c r="G633" s="729"/>
      <c r="H633" s="739"/>
      <c r="I633" s="787"/>
      <c r="J633" s="729"/>
      <c r="K633" s="739"/>
    </row>
    <row r="634" customFormat="false" ht="22.5" hidden="false" customHeight="true" outlineLevel="0" collapsed="false">
      <c r="A634" s="786"/>
      <c r="B634" s="786"/>
      <c r="C634" s="786"/>
      <c r="D634" s="787"/>
      <c r="E634" s="788"/>
      <c r="F634" s="737"/>
      <c r="G634" s="729"/>
      <c r="H634" s="739"/>
      <c r="I634" s="787"/>
      <c r="J634" s="729"/>
      <c r="K634" s="739"/>
    </row>
    <row r="635" customFormat="false" ht="22.5" hidden="false" customHeight="true" outlineLevel="0" collapsed="false">
      <c r="A635" s="786"/>
      <c r="B635" s="786"/>
      <c r="C635" s="786"/>
      <c r="D635" s="787"/>
      <c r="E635" s="788"/>
      <c r="F635" s="737"/>
      <c r="G635" s="729"/>
      <c r="H635" s="739"/>
      <c r="I635" s="787"/>
      <c r="J635" s="729"/>
      <c r="K635" s="739"/>
    </row>
    <row r="636" customFormat="false" ht="22.5" hidden="false" customHeight="true" outlineLevel="0" collapsed="false">
      <c r="A636" s="786"/>
      <c r="B636" s="786"/>
      <c r="C636" s="786"/>
      <c r="D636" s="787"/>
      <c r="E636" s="788"/>
      <c r="F636" s="737"/>
      <c r="G636" s="729"/>
      <c r="H636" s="739"/>
      <c r="I636" s="787"/>
      <c r="J636" s="729"/>
      <c r="K636" s="739"/>
    </row>
    <row r="637" customFormat="false" ht="22.5" hidden="false" customHeight="true" outlineLevel="0" collapsed="false">
      <c r="A637" s="786"/>
      <c r="B637" s="786"/>
      <c r="C637" s="786"/>
      <c r="D637" s="787"/>
      <c r="E637" s="788"/>
      <c r="F637" s="737"/>
      <c r="G637" s="729"/>
      <c r="H637" s="739"/>
      <c r="I637" s="787"/>
      <c r="J637" s="729"/>
      <c r="K637" s="739"/>
    </row>
    <row r="638" customFormat="false" ht="22.5" hidden="false" customHeight="true" outlineLevel="0" collapsed="false">
      <c r="A638" s="786"/>
      <c r="B638" s="786"/>
      <c r="C638" s="786"/>
      <c r="D638" s="787"/>
      <c r="E638" s="788"/>
      <c r="F638" s="737"/>
      <c r="G638" s="729"/>
      <c r="H638" s="739"/>
      <c r="I638" s="787"/>
      <c r="J638" s="729"/>
      <c r="K638" s="739"/>
    </row>
    <row r="639" customFormat="false" ht="22.5" hidden="false" customHeight="true" outlineLevel="0" collapsed="false">
      <c r="A639" s="786"/>
      <c r="B639" s="786"/>
      <c r="C639" s="786"/>
      <c r="D639" s="787"/>
      <c r="E639" s="788"/>
      <c r="F639" s="737"/>
      <c r="G639" s="729"/>
      <c r="H639" s="739"/>
      <c r="I639" s="787"/>
      <c r="J639" s="729"/>
      <c r="K639" s="739"/>
    </row>
    <row r="640" customFormat="false" ht="22.5" hidden="false" customHeight="true" outlineLevel="0" collapsed="false">
      <c r="A640" s="786"/>
      <c r="B640" s="786"/>
      <c r="C640" s="786"/>
      <c r="D640" s="787"/>
      <c r="E640" s="788"/>
      <c r="F640" s="737"/>
      <c r="G640" s="729"/>
      <c r="H640" s="739"/>
      <c r="I640" s="787"/>
      <c r="J640" s="729"/>
      <c r="K640" s="739"/>
    </row>
    <row r="641" customFormat="false" ht="22.5" hidden="false" customHeight="true" outlineLevel="0" collapsed="false">
      <c r="A641" s="786"/>
      <c r="B641" s="786"/>
      <c r="C641" s="786"/>
      <c r="D641" s="787"/>
      <c r="E641" s="788"/>
      <c r="F641" s="737"/>
      <c r="G641" s="729"/>
      <c r="H641" s="739"/>
      <c r="I641" s="787"/>
      <c r="J641" s="729"/>
      <c r="K641" s="739"/>
    </row>
    <row r="642" customFormat="false" ht="22.5" hidden="false" customHeight="true" outlineLevel="0" collapsed="false">
      <c r="A642" s="786"/>
      <c r="B642" s="786"/>
      <c r="C642" s="786"/>
      <c r="D642" s="787"/>
      <c r="E642" s="788"/>
      <c r="F642" s="737"/>
      <c r="G642" s="729"/>
      <c r="H642" s="739"/>
      <c r="I642" s="787"/>
      <c r="J642" s="729"/>
      <c r="K642" s="739"/>
    </row>
    <row r="643" customFormat="false" ht="22.5" hidden="false" customHeight="true" outlineLevel="0" collapsed="false">
      <c r="A643" s="786"/>
      <c r="B643" s="786"/>
      <c r="C643" s="786"/>
      <c r="D643" s="787"/>
      <c r="E643" s="788"/>
      <c r="F643" s="737"/>
      <c r="G643" s="729"/>
      <c r="H643" s="739"/>
      <c r="I643" s="787"/>
      <c r="J643" s="729"/>
      <c r="K643" s="739"/>
    </row>
    <row r="644" customFormat="false" ht="22.5" hidden="false" customHeight="true" outlineLevel="0" collapsed="false">
      <c r="A644" s="786"/>
      <c r="B644" s="786"/>
      <c r="C644" s="786"/>
      <c r="D644" s="787"/>
      <c r="E644" s="788"/>
      <c r="F644" s="737"/>
      <c r="G644" s="729"/>
      <c r="H644" s="739"/>
      <c r="I644" s="787"/>
      <c r="J644" s="729"/>
      <c r="K644" s="739"/>
    </row>
    <row r="645" customFormat="false" ht="22.5" hidden="false" customHeight="true" outlineLevel="0" collapsed="false">
      <c r="A645" s="786"/>
      <c r="B645" s="786"/>
      <c r="C645" s="786"/>
      <c r="D645" s="787"/>
      <c r="E645" s="788"/>
      <c r="F645" s="737"/>
      <c r="G645" s="729"/>
      <c r="H645" s="739"/>
      <c r="I645" s="787"/>
      <c r="J645" s="729"/>
      <c r="K645" s="739"/>
    </row>
    <row r="646" customFormat="false" ht="22.5" hidden="false" customHeight="true" outlineLevel="0" collapsed="false">
      <c r="A646" s="786"/>
      <c r="B646" s="786"/>
      <c r="C646" s="786"/>
      <c r="D646" s="787"/>
      <c r="E646" s="788"/>
      <c r="F646" s="737"/>
      <c r="G646" s="729"/>
      <c r="H646" s="739"/>
      <c r="I646" s="787"/>
      <c r="J646" s="729"/>
      <c r="K646" s="739"/>
    </row>
    <row r="647" customFormat="false" ht="22.5" hidden="false" customHeight="true" outlineLevel="0" collapsed="false">
      <c r="A647" s="786"/>
      <c r="B647" s="786"/>
      <c r="C647" s="786"/>
      <c r="D647" s="787"/>
      <c r="E647" s="788"/>
      <c r="F647" s="737"/>
      <c r="G647" s="729"/>
      <c r="H647" s="739"/>
      <c r="I647" s="787"/>
      <c r="J647" s="729"/>
      <c r="K647" s="739"/>
    </row>
    <row r="648" customFormat="false" ht="22.5" hidden="false" customHeight="true" outlineLevel="0" collapsed="false">
      <c r="A648" s="786"/>
      <c r="B648" s="786"/>
      <c r="C648" s="786"/>
      <c r="D648" s="787"/>
      <c r="E648" s="788"/>
      <c r="F648" s="737"/>
      <c r="G648" s="729"/>
      <c r="H648" s="739"/>
      <c r="I648" s="787"/>
      <c r="J648" s="729"/>
      <c r="K648" s="739"/>
    </row>
    <row r="649" customFormat="false" ht="22.5" hidden="false" customHeight="true" outlineLevel="0" collapsed="false">
      <c r="A649" s="786"/>
      <c r="B649" s="786"/>
      <c r="C649" s="786"/>
      <c r="D649" s="787"/>
      <c r="E649" s="788"/>
      <c r="F649" s="737"/>
      <c r="G649" s="729"/>
      <c r="H649" s="739"/>
      <c r="I649" s="787"/>
      <c r="J649" s="729"/>
      <c r="K649" s="739"/>
    </row>
    <row r="650" customFormat="false" ht="22.5" hidden="false" customHeight="true" outlineLevel="0" collapsed="false">
      <c r="A650" s="786"/>
      <c r="B650" s="786"/>
      <c r="C650" s="786"/>
      <c r="D650" s="787"/>
      <c r="E650" s="788"/>
      <c r="F650" s="737"/>
      <c r="G650" s="729"/>
      <c r="H650" s="739"/>
      <c r="I650" s="787"/>
      <c r="J650" s="729"/>
      <c r="K650" s="739"/>
    </row>
    <row r="651" customFormat="false" ht="22.5" hidden="false" customHeight="true" outlineLevel="0" collapsed="false">
      <c r="A651" s="786"/>
      <c r="B651" s="786"/>
      <c r="C651" s="786"/>
      <c r="D651" s="787"/>
      <c r="E651" s="788"/>
      <c r="F651" s="737"/>
      <c r="G651" s="729"/>
      <c r="H651" s="739"/>
      <c r="I651" s="787"/>
      <c r="J651" s="729"/>
      <c r="K651" s="739"/>
    </row>
    <row r="652" customFormat="false" ht="22.5" hidden="false" customHeight="true" outlineLevel="0" collapsed="false">
      <c r="A652" s="786"/>
      <c r="B652" s="786"/>
      <c r="C652" s="786"/>
      <c r="D652" s="787"/>
      <c r="E652" s="788"/>
      <c r="F652" s="737"/>
      <c r="G652" s="729"/>
      <c r="H652" s="739"/>
      <c r="I652" s="787"/>
      <c r="J652" s="729"/>
      <c r="K652" s="739"/>
    </row>
    <row r="653" customFormat="false" ht="22.5" hidden="false" customHeight="true" outlineLevel="0" collapsed="false">
      <c r="A653" s="786"/>
      <c r="B653" s="786"/>
      <c r="C653" s="786"/>
      <c r="D653" s="787"/>
      <c r="E653" s="788"/>
      <c r="F653" s="737"/>
      <c r="G653" s="729"/>
      <c r="H653" s="739"/>
      <c r="I653" s="787"/>
      <c r="J653" s="729"/>
      <c r="K653" s="739"/>
    </row>
    <row r="654" customFormat="false" ht="22.5" hidden="false" customHeight="true" outlineLevel="0" collapsed="false">
      <c r="A654" s="786"/>
      <c r="B654" s="786"/>
      <c r="C654" s="786"/>
      <c r="D654" s="787"/>
      <c r="E654" s="788"/>
      <c r="F654" s="737"/>
      <c r="G654" s="729"/>
      <c r="H654" s="739"/>
      <c r="I654" s="787"/>
      <c r="J654" s="729"/>
      <c r="K654" s="739"/>
    </row>
    <row r="655" customFormat="false" ht="22.5" hidden="false" customHeight="true" outlineLevel="0" collapsed="false">
      <c r="A655" s="786"/>
      <c r="B655" s="786"/>
      <c r="C655" s="786"/>
      <c r="D655" s="787"/>
      <c r="E655" s="788"/>
      <c r="F655" s="737"/>
      <c r="G655" s="729"/>
      <c r="H655" s="739"/>
      <c r="I655" s="787"/>
      <c r="J655" s="729"/>
      <c r="K655" s="739"/>
    </row>
    <row r="656" customFormat="false" ht="22.5" hidden="false" customHeight="true" outlineLevel="0" collapsed="false">
      <c r="A656" s="786"/>
      <c r="B656" s="786"/>
      <c r="C656" s="786"/>
      <c r="D656" s="787"/>
      <c r="E656" s="788"/>
      <c r="F656" s="737"/>
      <c r="G656" s="729"/>
      <c r="H656" s="739"/>
      <c r="I656" s="787"/>
      <c r="J656" s="729"/>
      <c r="K656" s="739"/>
    </row>
    <row r="657" customFormat="false" ht="22.5" hidden="false" customHeight="true" outlineLevel="0" collapsed="false">
      <c r="A657" s="786"/>
      <c r="B657" s="786"/>
      <c r="C657" s="786"/>
      <c r="D657" s="787"/>
      <c r="E657" s="788"/>
      <c r="F657" s="737"/>
      <c r="G657" s="729"/>
      <c r="H657" s="739"/>
      <c r="I657" s="787"/>
      <c r="J657" s="729"/>
      <c r="K657" s="739"/>
    </row>
    <row r="658" customFormat="false" ht="22.5" hidden="false" customHeight="true" outlineLevel="0" collapsed="false">
      <c r="A658" s="786"/>
      <c r="B658" s="786"/>
      <c r="C658" s="786"/>
      <c r="D658" s="787"/>
      <c r="E658" s="788"/>
      <c r="F658" s="737"/>
      <c r="G658" s="729"/>
      <c r="H658" s="739"/>
      <c r="I658" s="787"/>
      <c r="J658" s="729"/>
      <c r="K658" s="739"/>
    </row>
    <row r="659" customFormat="false" ht="22.5" hidden="false" customHeight="true" outlineLevel="0" collapsed="false">
      <c r="A659" s="786"/>
      <c r="B659" s="786"/>
      <c r="C659" s="786"/>
      <c r="D659" s="787"/>
      <c r="E659" s="788"/>
      <c r="F659" s="737"/>
      <c r="G659" s="729"/>
      <c r="H659" s="739"/>
      <c r="I659" s="787"/>
      <c r="J659" s="729"/>
      <c r="K659" s="739"/>
    </row>
    <row r="660" customFormat="false" ht="22.5" hidden="false" customHeight="true" outlineLevel="0" collapsed="false">
      <c r="A660" s="786"/>
      <c r="B660" s="786"/>
      <c r="C660" s="786"/>
      <c r="D660" s="787"/>
      <c r="E660" s="788"/>
      <c r="F660" s="737"/>
      <c r="G660" s="729"/>
      <c r="H660" s="739"/>
      <c r="I660" s="787"/>
      <c r="J660" s="729"/>
      <c r="K660" s="739"/>
    </row>
    <row r="661" customFormat="false" ht="22.5" hidden="false" customHeight="true" outlineLevel="0" collapsed="false">
      <c r="A661" s="786"/>
      <c r="B661" s="786"/>
      <c r="C661" s="786"/>
      <c r="D661" s="787"/>
      <c r="E661" s="788"/>
      <c r="F661" s="737"/>
      <c r="G661" s="729"/>
      <c r="H661" s="739"/>
      <c r="I661" s="787"/>
      <c r="J661" s="729"/>
      <c r="K661" s="739"/>
    </row>
    <row r="662" customFormat="false" ht="22.5" hidden="false" customHeight="true" outlineLevel="0" collapsed="false">
      <c r="A662" s="786"/>
      <c r="B662" s="786"/>
      <c r="C662" s="786"/>
      <c r="D662" s="787"/>
      <c r="E662" s="788"/>
      <c r="F662" s="737"/>
      <c r="G662" s="729"/>
      <c r="H662" s="739"/>
      <c r="I662" s="787"/>
      <c r="J662" s="729"/>
      <c r="K662" s="739"/>
    </row>
    <row r="663" customFormat="false" ht="22.5" hidden="false" customHeight="true" outlineLevel="0" collapsed="false">
      <c r="A663" s="786"/>
      <c r="B663" s="786"/>
      <c r="C663" s="786"/>
      <c r="D663" s="787"/>
      <c r="E663" s="788"/>
      <c r="F663" s="737"/>
      <c r="G663" s="729"/>
      <c r="H663" s="739"/>
      <c r="I663" s="787"/>
      <c r="J663" s="729"/>
      <c r="K663" s="739"/>
    </row>
    <row r="664" customFormat="false" ht="22.5" hidden="false" customHeight="true" outlineLevel="0" collapsed="false">
      <c r="A664" s="786"/>
      <c r="B664" s="786"/>
      <c r="C664" s="786"/>
      <c r="D664" s="787"/>
      <c r="E664" s="788"/>
      <c r="F664" s="737"/>
      <c r="G664" s="729"/>
      <c r="H664" s="739"/>
      <c r="I664" s="787"/>
      <c r="J664" s="729"/>
      <c r="K664" s="739"/>
    </row>
    <row r="665" customFormat="false" ht="22.5" hidden="false" customHeight="true" outlineLevel="0" collapsed="false">
      <c r="A665" s="786"/>
      <c r="B665" s="786"/>
      <c r="C665" s="786"/>
      <c r="D665" s="787"/>
      <c r="E665" s="788"/>
      <c r="F665" s="737"/>
      <c r="G665" s="729"/>
      <c r="H665" s="739"/>
      <c r="I665" s="787"/>
      <c r="J665" s="729"/>
      <c r="K665" s="739"/>
    </row>
    <row r="666" customFormat="false" ht="22.5" hidden="false" customHeight="true" outlineLevel="0" collapsed="false">
      <c r="A666" s="786"/>
      <c r="B666" s="786"/>
      <c r="C666" s="786"/>
      <c r="D666" s="787"/>
      <c r="E666" s="788"/>
      <c r="F666" s="737"/>
      <c r="G666" s="729"/>
      <c r="H666" s="739"/>
      <c r="I666" s="787"/>
      <c r="J666" s="729"/>
      <c r="K666" s="739"/>
    </row>
    <row r="667" customFormat="false" ht="22.5" hidden="false" customHeight="true" outlineLevel="0" collapsed="false">
      <c r="A667" s="786"/>
      <c r="B667" s="786"/>
      <c r="C667" s="786"/>
      <c r="D667" s="787"/>
      <c r="E667" s="788"/>
      <c r="F667" s="737"/>
      <c r="G667" s="729"/>
      <c r="H667" s="739"/>
      <c r="I667" s="787"/>
      <c r="J667" s="729"/>
      <c r="K667" s="739"/>
    </row>
    <row r="668" customFormat="false" ht="22.5" hidden="false" customHeight="true" outlineLevel="0" collapsed="false">
      <c r="A668" s="786"/>
      <c r="B668" s="786"/>
      <c r="C668" s="786"/>
      <c r="D668" s="787"/>
      <c r="E668" s="788"/>
      <c r="F668" s="737"/>
      <c r="G668" s="729"/>
      <c r="H668" s="739"/>
      <c r="I668" s="787"/>
      <c r="J668" s="729"/>
      <c r="K668" s="739"/>
    </row>
    <row r="669" customFormat="false" ht="22.5" hidden="false" customHeight="true" outlineLevel="0" collapsed="false">
      <c r="A669" s="786"/>
      <c r="B669" s="786"/>
      <c r="C669" s="786"/>
      <c r="D669" s="787"/>
      <c r="E669" s="788"/>
      <c r="F669" s="737"/>
      <c r="G669" s="729"/>
      <c r="H669" s="739"/>
      <c r="I669" s="787"/>
      <c r="J669" s="729"/>
      <c r="K669" s="739"/>
    </row>
    <row r="670" customFormat="false" ht="22.5" hidden="false" customHeight="true" outlineLevel="0" collapsed="false">
      <c r="A670" s="786"/>
      <c r="B670" s="786"/>
      <c r="C670" s="786"/>
      <c r="D670" s="787"/>
      <c r="E670" s="788"/>
      <c r="F670" s="737"/>
      <c r="G670" s="729"/>
      <c r="H670" s="739"/>
      <c r="I670" s="787"/>
      <c r="J670" s="729"/>
      <c r="K670" s="739"/>
    </row>
    <row r="671" customFormat="false" ht="22.5" hidden="false" customHeight="true" outlineLevel="0" collapsed="false">
      <c r="A671" s="786"/>
      <c r="B671" s="786"/>
      <c r="C671" s="786"/>
      <c r="D671" s="787"/>
      <c r="E671" s="788"/>
      <c r="F671" s="737"/>
      <c r="G671" s="729"/>
      <c r="H671" s="739"/>
      <c r="I671" s="787"/>
      <c r="J671" s="729"/>
      <c r="K671" s="739"/>
    </row>
    <row r="672" customFormat="false" ht="22.5" hidden="false" customHeight="true" outlineLevel="0" collapsed="false">
      <c r="A672" s="786"/>
      <c r="B672" s="786"/>
      <c r="C672" s="786"/>
      <c r="D672" s="787"/>
      <c r="E672" s="788"/>
      <c r="F672" s="737"/>
      <c r="G672" s="729"/>
      <c r="H672" s="739"/>
      <c r="I672" s="787"/>
      <c r="J672" s="729"/>
      <c r="K672" s="739"/>
    </row>
    <row r="673" customFormat="false" ht="22.5" hidden="false" customHeight="true" outlineLevel="0" collapsed="false">
      <c r="A673" s="786"/>
      <c r="B673" s="786"/>
      <c r="C673" s="786"/>
      <c r="D673" s="787"/>
      <c r="E673" s="788"/>
      <c r="F673" s="737"/>
      <c r="G673" s="729"/>
      <c r="H673" s="739"/>
      <c r="I673" s="787"/>
      <c r="J673" s="729"/>
      <c r="K673" s="739"/>
    </row>
    <row r="674" customFormat="false" ht="22.5" hidden="false" customHeight="true" outlineLevel="0" collapsed="false">
      <c r="A674" s="786"/>
      <c r="B674" s="786"/>
      <c r="C674" s="786"/>
      <c r="D674" s="787"/>
      <c r="E674" s="788"/>
      <c r="F674" s="737"/>
      <c r="G674" s="729"/>
      <c r="H674" s="739"/>
      <c r="I674" s="787"/>
      <c r="J674" s="729"/>
      <c r="K674" s="739"/>
    </row>
    <row r="675" customFormat="false" ht="22.5" hidden="false" customHeight="true" outlineLevel="0" collapsed="false">
      <c r="A675" s="786"/>
      <c r="B675" s="786"/>
      <c r="C675" s="786"/>
      <c r="D675" s="787"/>
      <c r="E675" s="788"/>
      <c r="F675" s="737"/>
      <c r="G675" s="729"/>
      <c r="H675" s="739"/>
      <c r="I675" s="787"/>
      <c r="J675" s="729"/>
      <c r="K675" s="739"/>
    </row>
    <row r="676" customFormat="false" ht="22.5" hidden="false" customHeight="true" outlineLevel="0" collapsed="false">
      <c r="A676" s="786"/>
      <c r="B676" s="786"/>
      <c r="C676" s="786"/>
      <c r="D676" s="787"/>
      <c r="E676" s="788"/>
      <c r="F676" s="737"/>
      <c r="G676" s="729"/>
      <c r="H676" s="739"/>
      <c r="I676" s="787"/>
      <c r="J676" s="729"/>
      <c r="K676" s="739"/>
    </row>
    <row r="677" customFormat="false" ht="22.5" hidden="false" customHeight="true" outlineLevel="0" collapsed="false">
      <c r="A677" s="786"/>
      <c r="B677" s="786"/>
      <c r="C677" s="786"/>
      <c r="D677" s="787"/>
      <c r="E677" s="788"/>
      <c r="F677" s="737"/>
      <c r="G677" s="729"/>
      <c r="H677" s="739"/>
      <c r="I677" s="787"/>
      <c r="J677" s="729"/>
      <c r="K677" s="739"/>
    </row>
    <row r="678" customFormat="false" ht="22.5" hidden="false" customHeight="true" outlineLevel="0" collapsed="false">
      <c r="A678" s="786"/>
      <c r="B678" s="786"/>
      <c r="C678" s="786"/>
      <c r="D678" s="787"/>
      <c r="E678" s="788"/>
      <c r="F678" s="737"/>
      <c r="G678" s="729"/>
      <c r="H678" s="739"/>
      <c r="I678" s="787"/>
      <c r="J678" s="729"/>
      <c r="K678" s="739"/>
    </row>
    <row r="679" customFormat="false" ht="22.5" hidden="false" customHeight="true" outlineLevel="0" collapsed="false">
      <c r="A679" s="786"/>
      <c r="B679" s="786"/>
      <c r="C679" s="786"/>
      <c r="D679" s="787"/>
      <c r="E679" s="788"/>
      <c r="F679" s="737"/>
      <c r="G679" s="729"/>
      <c r="H679" s="739"/>
      <c r="I679" s="787"/>
      <c r="J679" s="729"/>
      <c r="K679" s="739"/>
    </row>
    <row r="680" customFormat="false" ht="22.5" hidden="false" customHeight="true" outlineLevel="0" collapsed="false">
      <c r="A680" s="786"/>
      <c r="B680" s="786"/>
      <c r="C680" s="786"/>
      <c r="D680" s="787"/>
      <c r="E680" s="788"/>
      <c r="F680" s="737"/>
      <c r="G680" s="729"/>
      <c r="H680" s="739"/>
      <c r="I680" s="787"/>
      <c r="J680" s="729"/>
      <c r="K680" s="739"/>
    </row>
    <row r="681" customFormat="false" ht="22.5" hidden="false" customHeight="true" outlineLevel="0" collapsed="false">
      <c r="A681" s="786"/>
      <c r="B681" s="786"/>
      <c r="C681" s="786"/>
      <c r="D681" s="787"/>
      <c r="E681" s="788"/>
      <c r="F681" s="737"/>
      <c r="G681" s="729"/>
      <c r="H681" s="739"/>
      <c r="I681" s="787"/>
      <c r="J681" s="729"/>
      <c r="K681" s="739"/>
    </row>
    <row r="682" customFormat="false" ht="22.5" hidden="false" customHeight="true" outlineLevel="0" collapsed="false">
      <c r="A682" s="786"/>
      <c r="B682" s="786"/>
      <c r="C682" s="786"/>
      <c r="D682" s="787"/>
      <c r="E682" s="788"/>
      <c r="F682" s="737"/>
      <c r="G682" s="729"/>
      <c r="H682" s="739"/>
      <c r="I682" s="787"/>
      <c r="J682" s="729"/>
      <c r="K682" s="739"/>
    </row>
    <row r="683" customFormat="false" ht="22.5" hidden="false" customHeight="true" outlineLevel="0" collapsed="false">
      <c r="A683" s="786"/>
      <c r="B683" s="786"/>
      <c r="C683" s="786"/>
      <c r="D683" s="787"/>
      <c r="E683" s="788"/>
      <c r="F683" s="737"/>
      <c r="G683" s="729"/>
      <c r="H683" s="739"/>
      <c r="I683" s="787"/>
      <c r="J683" s="729"/>
      <c r="K683" s="739"/>
    </row>
    <row r="684" customFormat="false" ht="22.5" hidden="false" customHeight="true" outlineLevel="0" collapsed="false">
      <c r="A684" s="786"/>
      <c r="B684" s="786"/>
      <c r="C684" s="786"/>
      <c r="D684" s="787"/>
      <c r="E684" s="788"/>
      <c r="F684" s="737"/>
      <c r="G684" s="729"/>
      <c r="H684" s="739"/>
      <c r="I684" s="787"/>
      <c r="J684" s="729"/>
      <c r="K684" s="739"/>
    </row>
    <row r="685" customFormat="false" ht="22.5" hidden="false" customHeight="true" outlineLevel="0" collapsed="false">
      <c r="A685" s="786"/>
      <c r="B685" s="786"/>
      <c r="C685" s="786"/>
      <c r="D685" s="787"/>
      <c r="E685" s="788"/>
      <c r="F685" s="737"/>
      <c r="G685" s="729"/>
      <c r="H685" s="739"/>
      <c r="I685" s="787"/>
      <c r="J685" s="729"/>
      <c r="K685" s="739"/>
    </row>
    <row r="686" customFormat="false" ht="22.5" hidden="false" customHeight="true" outlineLevel="0" collapsed="false">
      <c r="A686" s="786"/>
      <c r="B686" s="786"/>
      <c r="C686" s="786"/>
      <c r="D686" s="787"/>
      <c r="E686" s="788"/>
      <c r="F686" s="737"/>
      <c r="G686" s="729"/>
      <c r="H686" s="739"/>
      <c r="I686" s="787"/>
      <c r="J686" s="729"/>
      <c r="K686" s="739"/>
    </row>
    <row r="687" customFormat="false" ht="22.5" hidden="false" customHeight="true" outlineLevel="0" collapsed="false">
      <c r="A687" s="786"/>
      <c r="B687" s="786"/>
      <c r="C687" s="786"/>
      <c r="D687" s="787"/>
      <c r="E687" s="788"/>
      <c r="F687" s="737"/>
      <c r="G687" s="729"/>
      <c r="H687" s="739"/>
      <c r="I687" s="787"/>
      <c r="J687" s="729"/>
      <c r="K687" s="739"/>
    </row>
    <row r="688" customFormat="false" ht="22.5" hidden="false" customHeight="true" outlineLevel="0" collapsed="false">
      <c r="A688" s="786"/>
      <c r="B688" s="786"/>
      <c r="C688" s="786"/>
      <c r="D688" s="787"/>
      <c r="E688" s="788"/>
      <c r="F688" s="737"/>
      <c r="G688" s="729"/>
      <c r="H688" s="739"/>
      <c r="I688" s="787"/>
      <c r="J688" s="729"/>
      <c r="K688" s="739"/>
    </row>
    <row r="689" customFormat="false" ht="22.5" hidden="false" customHeight="true" outlineLevel="0" collapsed="false">
      <c r="A689" s="786"/>
      <c r="B689" s="786"/>
      <c r="C689" s="786"/>
      <c r="D689" s="787"/>
      <c r="E689" s="788"/>
      <c r="F689" s="737"/>
      <c r="G689" s="729"/>
      <c r="H689" s="739"/>
      <c r="I689" s="787"/>
      <c r="J689" s="729"/>
      <c r="K689" s="739"/>
    </row>
    <row r="690" customFormat="false" ht="22.5" hidden="false" customHeight="true" outlineLevel="0" collapsed="false">
      <c r="A690" s="786"/>
      <c r="B690" s="786"/>
      <c r="C690" s="786"/>
      <c r="D690" s="787"/>
      <c r="E690" s="788"/>
      <c r="F690" s="737"/>
      <c r="G690" s="729"/>
      <c r="H690" s="739"/>
      <c r="I690" s="787"/>
      <c r="J690" s="729"/>
      <c r="K690" s="739"/>
    </row>
    <row r="691" customFormat="false" ht="22.5" hidden="false" customHeight="true" outlineLevel="0" collapsed="false">
      <c r="A691" s="786"/>
      <c r="B691" s="786"/>
      <c r="C691" s="786"/>
      <c r="D691" s="787"/>
      <c r="E691" s="788"/>
      <c r="F691" s="737"/>
      <c r="G691" s="729"/>
      <c r="H691" s="739"/>
      <c r="I691" s="787"/>
      <c r="J691" s="729"/>
      <c r="K691" s="739"/>
    </row>
    <row r="692" customFormat="false" ht="22.5" hidden="false" customHeight="true" outlineLevel="0" collapsed="false">
      <c r="A692" s="786"/>
      <c r="B692" s="786"/>
      <c r="C692" s="786"/>
      <c r="D692" s="787"/>
      <c r="E692" s="788"/>
      <c r="F692" s="737"/>
      <c r="G692" s="729"/>
      <c r="H692" s="739"/>
      <c r="I692" s="787"/>
      <c r="J692" s="729"/>
      <c r="K692" s="739"/>
    </row>
    <row r="693" customFormat="false" ht="22.5" hidden="false" customHeight="true" outlineLevel="0" collapsed="false">
      <c r="A693" s="786"/>
      <c r="B693" s="786"/>
      <c r="C693" s="786"/>
      <c r="D693" s="787"/>
      <c r="E693" s="788"/>
      <c r="F693" s="737"/>
      <c r="G693" s="729"/>
      <c r="H693" s="739"/>
      <c r="I693" s="787"/>
      <c r="J693" s="729"/>
      <c r="K693" s="739"/>
    </row>
    <row r="694" customFormat="false" ht="22.5" hidden="false" customHeight="true" outlineLevel="0" collapsed="false">
      <c r="A694" s="786"/>
      <c r="B694" s="786"/>
      <c r="C694" s="786"/>
      <c r="D694" s="787"/>
      <c r="E694" s="788"/>
      <c r="F694" s="737"/>
      <c r="G694" s="729"/>
      <c r="H694" s="739"/>
      <c r="I694" s="787"/>
      <c r="J694" s="729"/>
      <c r="K694" s="739"/>
    </row>
    <row r="695" customFormat="false" ht="22.5" hidden="false" customHeight="true" outlineLevel="0" collapsed="false">
      <c r="A695" s="786"/>
      <c r="B695" s="786"/>
      <c r="C695" s="786"/>
      <c r="D695" s="787"/>
      <c r="E695" s="788"/>
      <c r="F695" s="737"/>
      <c r="G695" s="729"/>
      <c r="H695" s="739"/>
      <c r="I695" s="787"/>
      <c r="J695" s="729"/>
      <c r="K695" s="739"/>
    </row>
    <row r="696" customFormat="false" ht="22.5" hidden="false" customHeight="true" outlineLevel="0" collapsed="false">
      <c r="A696" s="786"/>
      <c r="B696" s="786"/>
      <c r="C696" s="786"/>
      <c r="D696" s="787"/>
      <c r="E696" s="788"/>
      <c r="F696" s="737"/>
      <c r="G696" s="729"/>
      <c r="H696" s="739"/>
      <c r="I696" s="787"/>
      <c r="J696" s="729"/>
      <c r="K696" s="739"/>
    </row>
    <row r="697" customFormat="false" ht="22.5" hidden="false" customHeight="true" outlineLevel="0" collapsed="false">
      <c r="A697" s="786"/>
      <c r="B697" s="786"/>
      <c r="C697" s="786"/>
      <c r="D697" s="787"/>
      <c r="E697" s="788"/>
      <c r="F697" s="737"/>
      <c r="G697" s="729"/>
      <c r="H697" s="739"/>
      <c r="I697" s="787"/>
      <c r="J697" s="729"/>
      <c r="K697" s="739"/>
    </row>
    <row r="698" customFormat="false" ht="22.5" hidden="false" customHeight="true" outlineLevel="0" collapsed="false">
      <c r="A698" s="786"/>
      <c r="B698" s="786"/>
      <c r="C698" s="786"/>
      <c r="D698" s="787"/>
      <c r="E698" s="788"/>
      <c r="F698" s="737"/>
      <c r="G698" s="729"/>
      <c r="H698" s="739"/>
      <c r="I698" s="787"/>
      <c r="J698" s="729"/>
      <c r="K698" s="739"/>
    </row>
    <row r="699" customFormat="false" ht="22.5" hidden="false" customHeight="true" outlineLevel="0" collapsed="false">
      <c r="A699" s="786"/>
      <c r="B699" s="786"/>
      <c r="C699" s="786"/>
      <c r="D699" s="787"/>
      <c r="E699" s="788"/>
      <c r="F699" s="737"/>
      <c r="G699" s="729"/>
      <c r="H699" s="739"/>
      <c r="I699" s="787"/>
      <c r="J699" s="729"/>
      <c r="K699" s="739"/>
    </row>
    <row r="700" customFormat="false" ht="22.5" hidden="false" customHeight="true" outlineLevel="0" collapsed="false">
      <c r="A700" s="786"/>
      <c r="B700" s="786"/>
      <c r="C700" s="786"/>
      <c r="D700" s="787"/>
      <c r="E700" s="788"/>
      <c r="F700" s="737"/>
      <c r="G700" s="729"/>
      <c r="H700" s="739"/>
      <c r="I700" s="787"/>
      <c r="J700" s="729"/>
      <c r="K700" s="739"/>
    </row>
    <row r="701" customFormat="false" ht="22.5" hidden="false" customHeight="true" outlineLevel="0" collapsed="false">
      <c r="A701" s="786"/>
      <c r="B701" s="786"/>
      <c r="C701" s="786"/>
      <c r="D701" s="787"/>
      <c r="E701" s="788"/>
      <c r="F701" s="737"/>
      <c r="G701" s="729"/>
      <c r="H701" s="739"/>
      <c r="I701" s="787"/>
      <c r="J701" s="729"/>
      <c r="K701" s="739"/>
    </row>
    <row r="702" customFormat="false" ht="22.5" hidden="false" customHeight="true" outlineLevel="0" collapsed="false">
      <c r="A702" s="786"/>
      <c r="B702" s="786"/>
      <c r="C702" s="786"/>
      <c r="D702" s="787"/>
      <c r="E702" s="788"/>
      <c r="F702" s="737"/>
      <c r="G702" s="729"/>
      <c r="H702" s="739"/>
      <c r="I702" s="787"/>
      <c r="J702" s="729"/>
      <c r="K702" s="739"/>
    </row>
    <row r="703" customFormat="false" ht="22.5" hidden="false" customHeight="true" outlineLevel="0" collapsed="false">
      <c r="A703" s="786"/>
      <c r="B703" s="786"/>
      <c r="C703" s="786"/>
      <c r="D703" s="787"/>
      <c r="E703" s="788"/>
      <c r="F703" s="737"/>
      <c r="G703" s="729"/>
      <c r="H703" s="739"/>
      <c r="I703" s="787"/>
      <c r="J703" s="729"/>
      <c r="K703" s="739"/>
    </row>
    <row r="704" customFormat="false" ht="22.5" hidden="false" customHeight="true" outlineLevel="0" collapsed="false">
      <c r="A704" s="786"/>
      <c r="B704" s="786"/>
      <c r="C704" s="786"/>
      <c r="D704" s="787"/>
      <c r="E704" s="788"/>
      <c r="F704" s="737"/>
      <c r="G704" s="729"/>
      <c r="H704" s="739"/>
      <c r="I704" s="787"/>
      <c r="J704" s="729"/>
      <c r="K704" s="739"/>
    </row>
    <row r="705" customFormat="false" ht="22.5" hidden="false" customHeight="true" outlineLevel="0" collapsed="false">
      <c r="A705" s="786"/>
      <c r="B705" s="786"/>
      <c r="C705" s="786"/>
      <c r="D705" s="787"/>
      <c r="E705" s="788"/>
      <c r="F705" s="737"/>
      <c r="G705" s="729"/>
      <c r="H705" s="739"/>
      <c r="I705" s="787"/>
      <c r="J705" s="729"/>
      <c r="K705" s="739"/>
    </row>
    <row r="706" customFormat="false" ht="22.5" hidden="false" customHeight="true" outlineLevel="0" collapsed="false">
      <c r="A706" s="786"/>
      <c r="B706" s="786"/>
      <c r="C706" s="786"/>
      <c r="D706" s="787"/>
      <c r="E706" s="788"/>
      <c r="F706" s="737"/>
      <c r="G706" s="729"/>
      <c r="H706" s="739"/>
      <c r="I706" s="787"/>
      <c r="J706" s="729"/>
      <c r="K706" s="739"/>
    </row>
    <row r="707" customFormat="false" ht="22.5" hidden="false" customHeight="true" outlineLevel="0" collapsed="false">
      <c r="A707" s="786"/>
      <c r="B707" s="786"/>
      <c r="C707" s="786"/>
      <c r="D707" s="787"/>
      <c r="E707" s="788"/>
      <c r="F707" s="737"/>
      <c r="G707" s="729"/>
      <c r="H707" s="739"/>
      <c r="I707" s="787"/>
      <c r="J707" s="729"/>
      <c r="K707" s="739"/>
    </row>
    <row r="708" customFormat="false" ht="22.5" hidden="false" customHeight="true" outlineLevel="0" collapsed="false">
      <c r="A708" s="786"/>
      <c r="B708" s="786"/>
      <c r="C708" s="786"/>
      <c r="D708" s="787"/>
      <c r="E708" s="788"/>
      <c r="F708" s="737"/>
      <c r="G708" s="729"/>
      <c r="H708" s="739"/>
      <c r="I708" s="787"/>
      <c r="J708" s="729"/>
      <c r="K708" s="739"/>
    </row>
    <row r="709" customFormat="false" ht="22.5" hidden="false" customHeight="true" outlineLevel="0" collapsed="false">
      <c r="A709" s="786"/>
      <c r="B709" s="786"/>
      <c r="C709" s="786"/>
      <c r="D709" s="787"/>
      <c r="E709" s="788"/>
      <c r="F709" s="737"/>
      <c r="G709" s="729"/>
      <c r="H709" s="739"/>
      <c r="I709" s="787"/>
      <c r="J709" s="729"/>
      <c r="K709" s="739"/>
    </row>
    <row r="710" customFormat="false" ht="22.5" hidden="false" customHeight="true" outlineLevel="0" collapsed="false">
      <c r="A710" s="786"/>
      <c r="B710" s="786"/>
      <c r="C710" s="786"/>
      <c r="D710" s="787"/>
      <c r="E710" s="788"/>
      <c r="F710" s="737"/>
      <c r="G710" s="729"/>
      <c r="H710" s="739"/>
      <c r="I710" s="787"/>
      <c r="J710" s="729"/>
      <c r="K710" s="739"/>
    </row>
    <row r="711" customFormat="false" ht="22.5" hidden="false" customHeight="true" outlineLevel="0" collapsed="false">
      <c r="A711" s="786"/>
      <c r="B711" s="786"/>
      <c r="C711" s="786"/>
      <c r="D711" s="787"/>
      <c r="E711" s="788"/>
      <c r="F711" s="737"/>
      <c r="G711" s="729"/>
      <c r="H711" s="739"/>
      <c r="I711" s="787"/>
      <c r="J711" s="729"/>
      <c r="K711" s="739"/>
    </row>
    <row r="712" customFormat="false" ht="22.5" hidden="false" customHeight="true" outlineLevel="0" collapsed="false">
      <c r="A712" s="786"/>
      <c r="B712" s="786"/>
      <c r="C712" s="786"/>
      <c r="D712" s="787"/>
      <c r="E712" s="788"/>
      <c r="F712" s="737"/>
      <c r="G712" s="729"/>
      <c r="H712" s="739"/>
      <c r="I712" s="787"/>
      <c r="J712" s="729"/>
      <c r="K712" s="739"/>
    </row>
    <row r="713" customFormat="false" ht="22.5" hidden="false" customHeight="true" outlineLevel="0" collapsed="false">
      <c r="A713" s="786"/>
      <c r="B713" s="786"/>
      <c r="C713" s="786"/>
      <c r="D713" s="787"/>
      <c r="E713" s="788"/>
      <c r="F713" s="737"/>
      <c r="G713" s="729"/>
      <c r="H713" s="739"/>
      <c r="I713" s="787"/>
      <c r="J713" s="729"/>
      <c r="K713" s="739"/>
    </row>
    <row r="714" customFormat="false" ht="22.5" hidden="false" customHeight="true" outlineLevel="0" collapsed="false">
      <c r="A714" s="786"/>
      <c r="B714" s="786"/>
      <c r="C714" s="786"/>
      <c r="D714" s="787"/>
      <c r="E714" s="788"/>
      <c r="F714" s="737"/>
      <c r="G714" s="729"/>
      <c r="H714" s="739"/>
      <c r="I714" s="787"/>
      <c r="J714" s="729"/>
      <c r="K714" s="739"/>
    </row>
    <row r="715" customFormat="false" ht="22.5" hidden="false" customHeight="true" outlineLevel="0" collapsed="false">
      <c r="A715" s="786"/>
      <c r="B715" s="786"/>
      <c r="C715" s="786"/>
      <c r="D715" s="787"/>
      <c r="E715" s="788"/>
      <c r="F715" s="737"/>
      <c r="G715" s="729"/>
      <c r="H715" s="739"/>
      <c r="I715" s="787"/>
      <c r="J715" s="729"/>
      <c r="K715" s="739"/>
    </row>
    <row r="716" customFormat="false" ht="22.5" hidden="false" customHeight="true" outlineLevel="0" collapsed="false">
      <c r="A716" s="786"/>
      <c r="B716" s="786"/>
      <c r="C716" s="786"/>
      <c r="D716" s="787"/>
      <c r="E716" s="788"/>
      <c r="F716" s="737"/>
      <c r="G716" s="729"/>
      <c r="H716" s="739"/>
      <c r="I716" s="787"/>
      <c r="J716" s="729"/>
      <c r="K716" s="739"/>
    </row>
    <row r="717" customFormat="false" ht="22.5" hidden="false" customHeight="true" outlineLevel="0" collapsed="false">
      <c r="A717" s="786"/>
      <c r="B717" s="786"/>
      <c r="C717" s="786"/>
      <c r="D717" s="787"/>
      <c r="E717" s="788"/>
      <c r="F717" s="737"/>
      <c r="G717" s="729"/>
      <c r="H717" s="739"/>
      <c r="I717" s="787"/>
      <c r="J717" s="729"/>
      <c r="K717" s="739"/>
    </row>
    <row r="718" customFormat="false" ht="22.5" hidden="false" customHeight="true" outlineLevel="0" collapsed="false">
      <c r="A718" s="786"/>
      <c r="B718" s="786"/>
      <c r="C718" s="786"/>
      <c r="D718" s="787"/>
      <c r="E718" s="788"/>
      <c r="F718" s="737"/>
      <c r="G718" s="729"/>
      <c r="H718" s="739"/>
      <c r="I718" s="787"/>
      <c r="J718" s="729"/>
      <c r="K718" s="739"/>
    </row>
    <row r="719" customFormat="false" ht="22.5" hidden="false" customHeight="true" outlineLevel="0" collapsed="false">
      <c r="A719" s="786"/>
      <c r="B719" s="786"/>
      <c r="C719" s="786"/>
      <c r="D719" s="787"/>
      <c r="E719" s="788"/>
      <c r="F719" s="737"/>
      <c r="G719" s="729"/>
      <c r="H719" s="739"/>
      <c r="I719" s="787"/>
      <c r="J719" s="729"/>
      <c r="K719" s="739"/>
    </row>
    <row r="720" customFormat="false" ht="22.5" hidden="false" customHeight="true" outlineLevel="0" collapsed="false">
      <c r="A720" s="786"/>
      <c r="B720" s="786"/>
      <c r="C720" s="786"/>
      <c r="D720" s="787"/>
      <c r="E720" s="788"/>
      <c r="F720" s="737"/>
      <c r="G720" s="729"/>
      <c r="H720" s="739"/>
      <c r="I720" s="787"/>
      <c r="J720" s="729"/>
      <c r="K720" s="739"/>
    </row>
    <row r="721" customFormat="false" ht="22.5" hidden="false" customHeight="true" outlineLevel="0" collapsed="false">
      <c r="A721" s="786"/>
      <c r="B721" s="786"/>
      <c r="C721" s="786"/>
      <c r="D721" s="787"/>
      <c r="E721" s="788"/>
      <c r="F721" s="737"/>
      <c r="G721" s="729"/>
      <c r="H721" s="739"/>
      <c r="I721" s="787"/>
      <c r="J721" s="729"/>
      <c r="K721" s="739"/>
    </row>
    <row r="722" customFormat="false" ht="22.5" hidden="false" customHeight="true" outlineLevel="0" collapsed="false">
      <c r="A722" s="786"/>
      <c r="B722" s="786"/>
      <c r="C722" s="786"/>
      <c r="D722" s="787"/>
      <c r="E722" s="788"/>
      <c r="F722" s="737"/>
      <c r="G722" s="729"/>
      <c r="H722" s="739"/>
      <c r="I722" s="787"/>
      <c r="J722" s="729"/>
      <c r="K722" s="739"/>
    </row>
    <row r="723" customFormat="false" ht="22.5" hidden="false" customHeight="true" outlineLevel="0" collapsed="false">
      <c r="A723" s="786"/>
      <c r="B723" s="786"/>
      <c r="C723" s="786"/>
      <c r="D723" s="787"/>
      <c r="E723" s="788"/>
      <c r="F723" s="737"/>
      <c r="G723" s="729"/>
      <c r="H723" s="739"/>
      <c r="I723" s="787"/>
      <c r="J723" s="729"/>
      <c r="K723" s="739"/>
    </row>
    <row r="724" customFormat="false" ht="22.5" hidden="false" customHeight="true" outlineLevel="0" collapsed="false">
      <c r="A724" s="786"/>
      <c r="B724" s="786"/>
      <c r="C724" s="786"/>
      <c r="D724" s="787"/>
      <c r="E724" s="788"/>
      <c r="F724" s="737"/>
      <c r="G724" s="729"/>
      <c r="H724" s="739"/>
      <c r="I724" s="787"/>
      <c r="J724" s="729"/>
      <c r="K724" s="739"/>
    </row>
    <row r="725" customFormat="false" ht="22.5" hidden="false" customHeight="true" outlineLevel="0" collapsed="false">
      <c r="A725" s="786"/>
      <c r="B725" s="786"/>
      <c r="C725" s="786"/>
      <c r="D725" s="787"/>
      <c r="E725" s="788"/>
      <c r="F725" s="737"/>
      <c r="G725" s="729"/>
      <c r="H725" s="739"/>
      <c r="I725" s="787"/>
      <c r="J725" s="729"/>
      <c r="K725" s="739"/>
    </row>
    <row r="726" customFormat="false" ht="22.5" hidden="false" customHeight="true" outlineLevel="0" collapsed="false">
      <c r="A726" s="786"/>
      <c r="B726" s="786"/>
      <c r="C726" s="786"/>
      <c r="D726" s="787"/>
      <c r="E726" s="788"/>
      <c r="F726" s="737"/>
      <c r="G726" s="729"/>
      <c r="H726" s="739"/>
      <c r="I726" s="787"/>
      <c r="J726" s="729"/>
      <c r="K726" s="739"/>
    </row>
    <row r="727" customFormat="false" ht="22.5" hidden="false" customHeight="true" outlineLevel="0" collapsed="false">
      <c r="A727" s="786"/>
      <c r="B727" s="786"/>
      <c r="C727" s="786"/>
      <c r="D727" s="787"/>
      <c r="E727" s="788"/>
      <c r="F727" s="737"/>
      <c r="G727" s="729"/>
      <c r="H727" s="739"/>
      <c r="I727" s="787"/>
      <c r="J727" s="729"/>
      <c r="K727" s="739"/>
    </row>
    <row r="728" customFormat="false" ht="22.5" hidden="false" customHeight="true" outlineLevel="0" collapsed="false">
      <c r="A728" s="786"/>
      <c r="B728" s="786"/>
      <c r="C728" s="786"/>
      <c r="D728" s="787"/>
      <c r="E728" s="788"/>
      <c r="F728" s="737"/>
      <c r="G728" s="729"/>
      <c r="H728" s="739"/>
      <c r="I728" s="787"/>
      <c r="J728" s="729"/>
      <c r="K728" s="739"/>
    </row>
    <row r="729" customFormat="false" ht="22.5" hidden="false" customHeight="true" outlineLevel="0" collapsed="false">
      <c r="A729" s="786"/>
      <c r="B729" s="786"/>
      <c r="C729" s="786"/>
      <c r="D729" s="787"/>
      <c r="E729" s="788"/>
      <c r="F729" s="737"/>
      <c r="G729" s="729"/>
      <c r="H729" s="739"/>
      <c r="I729" s="787"/>
      <c r="J729" s="729"/>
      <c r="K729" s="739"/>
    </row>
    <row r="730" customFormat="false" ht="22.5" hidden="false" customHeight="true" outlineLevel="0" collapsed="false">
      <c r="A730" s="786"/>
      <c r="B730" s="786"/>
      <c r="C730" s="786"/>
      <c r="D730" s="787"/>
      <c r="E730" s="788"/>
      <c r="F730" s="737"/>
      <c r="G730" s="729"/>
      <c r="H730" s="739"/>
      <c r="I730" s="787"/>
      <c r="J730" s="729"/>
      <c r="K730" s="739"/>
    </row>
    <row r="731" customFormat="false" ht="22.5" hidden="false" customHeight="true" outlineLevel="0" collapsed="false">
      <c r="A731" s="786"/>
      <c r="B731" s="786"/>
      <c r="C731" s="786"/>
      <c r="D731" s="787"/>
      <c r="E731" s="788"/>
      <c r="F731" s="737"/>
      <c r="G731" s="729"/>
      <c r="H731" s="739"/>
      <c r="I731" s="787"/>
      <c r="J731" s="729"/>
      <c r="K731" s="739"/>
    </row>
    <row r="732" customFormat="false" ht="22.5" hidden="false" customHeight="true" outlineLevel="0" collapsed="false">
      <c r="A732" s="786"/>
      <c r="B732" s="786"/>
      <c r="C732" s="786"/>
      <c r="D732" s="787"/>
      <c r="E732" s="788"/>
      <c r="F732" s="737"/>
      <c r="G732" s="729"/>
      <c r="H732" s="739"/>
      <c r="I732" s="787"/>
      <c r="J732" s="729"/>
      <c r="K732" s="739"/>
    </row>
    <row r="733" customFormat="false" ht="22.5" hidden="false" customHeight="true" outlineLevel="0" collapsed="false">
      <c r="A733" s="786"/>
      <c r="B733" s="786"/>
      <c r="C733" s="786"/>
      <c r="D733" s="787"/>
      <c r="E733" s="788"/>
      <c r="F733" s="737"/>
      <c r="G733" s="729"/>
      <c r="H733" s="739"/>
      <c r="I733" s="787"/>
      <c r="J733" s="729"/>
      <c r="K733" s="739"/>
    </row>
    <row r="734" customFormat="false" ht="22.5" hidden="false" customHeight="true" outlineLevel="0" collapsed="false">
      <c r="A734" s="786"/>
      <c r="B734" s="786"/>
      <c r="C734" s="786"/>
      <c r="D734" s="787"/>
      <c r="E734" s="788"/>
      <c r="F734" s="737"/>
      <c r="G734" s="729"/>
      <c r="H734" s="739"/>
      <c r="I734" s="787"/>
      <c r="J734" s="729"/>
      <c r="K734" s="739"/>
    </row>
    <row r="735" customFormat="false" ht="22.5" hidden="false" customHeight="true" outlineLevel="0" collapsed="false">
      <c r="A735" s="786"/>
      <c r="B735" s="786"/>
      <c r="C735" s="786"/>
      <c r="D735" s="787"/>
      <c r="E735" s="788"/>
      <c r="F735" s="737"/>
      <c r="G735" s="729"/>
      <c r="H735" s="739"/>
      <c r="I735" s="787"/>
      <c r="J735" s="729"/>
      <c r="K735" s="739"/>
    </row>
    <row r="736" customFormat="false" ht="22.5" hidden="false" customHeight="true" outlineLevel="0" collapsed="false">
      <c r="A736" s="786"/>
      <c r="B736" s="786"/>
      <c r="C736" s="786"/>
      <c r="D736" s="787"/>
      <c r="E736" s="788"/>
      <c r="F736" s="737"/>
      <c r="G736" s="729"/>
      <c r="H736" s="739"/>
      <c r="I736" s="787"/>
      <c r="J736" s="729"/>
      <c r="K736" s="739"/>
    </row>
    <row r="737" customFormat="false" ht="22.5" hidden="false" customHeight="true" outlineLevel="0" collapsed="false">
      <c r="A737" s="786"/>
      <c r="B737" s="786"/>
      <c r="C737" s="786"/>
      <c r="D737" s="787"/>
      <c r="E737" s="788"/>
      <c r="F737" s="737"/>
      <c r="G737" s="729"/>
      <c r="H737" s="739"/>
      <c r="I737" s="787"/>
      <c r="J737" s="729"/>
      <c r="K737" s="739"/>
    </row>
    <row r="738" customFormat="false" ht="22.5" hidden="false" customHeight="true" outlineLevel="0" collapsed="false">
      <c r="A738" s="786"/>
      <c r="B738" s="786"/>
      <c r="C738" s="786"/>
      <c r="D738" s="787"/>
      <c r="E738" s="788"/>
      <c r="F738" s="737"/>
      <c r="G738" s="729"/>
      <c r="H738" s="739"/>
      <c r="I738" s="787"/>
      <c r="J738" s="729"/>
      <c r="K738" s="739"/>
    </row>
    <row r="739" customFormat="false" ht="22.5" hidden="false" customHeight="true" outlineLevel="0" collapsed="false">
      <c r="A739" s="786"/>
      <c r="B739" s="786"/>
      <c r="C739" s="786"/>
      <c r="D739" s="787"/>
      <c r="E739" s="788"/>
      <c r="F739" s="737"/>
      <c r="G739" s="729"/>
      <c r="H739" s="739"/>
      <c r="I739" s="787"/>
      <c r="J739" s="729"/>
      <c r="K739" s="739"/>
    </row>
    <row r="740" customFormat="false" ht="22.5" hidden="false" customHeight="true" outlineLevel="0" collapsed="false">
      <c r="A740" s="786"/>
      <c r="B740" s="786"/>
      <c r="C740" s="786"/>
      <c r="D740" s="787"/>
      <c r="E740" s="788"/>
      <c r="F740" s="737"/>
      <c r="G740" s="729"/>
      <c r="H740" s="739"/>
      <c r="I740" s="787"/>
      <c r="J740" s="729"/>
      <c r="K740" s="739"/>
    </row>
    <row r="741" customFormat="false" ht="22.5" hidden="false" customHeight="true" outlineLevel="0" collapsed="false">
      <c r="A741" s="786"/>
      <c r="B741" s="786"/>
      <c r="C741" s="786"/>
      <c r="D741" s="787"/>
      <c r="E741" s="788"/>
      <c r="F741" s="737"/>
      <c r="G741" s="729"/>
      <c r="H741" s="739"/>
      <c r="I741" s="787"/>
      <c r="J741" s="729"/>
      <c r="K741" s="739"/>
    </row>
    <row r="742" customFormat="false" ht="22.5" hidden="false" customHeight="true" outlineLevel="0" collapsed="false">
      <c r="A742" s="786"/>
      <c r="B742" s="786"/>
      <c r="C742" s="786"/>
      <c r="D742" s="787"/>
      <c r="E742" s="788"/>
      <c r="F742" s="737"/>
      <c r="G742" s="729"/>
      <c r="H742" s="739"/>
      <c r="I742" s="787"/>
      <c r="J742" s="729"/>
      <c r="K742" s="739"/>
    </row>
    <row r="743" customFormat="false" ht="22.5" hidden="false" customHeight="true" outlineLevel="0" collapsed="false">
      <c r="A743" s="786"/>
      <c r="B743" s="786"/>
      <c r="C743" s="786"/>
      <c r="D743" s="787"/>
      <c r="E743" s="788"/>
      <c r="F743" s="737"/>
      <c r="G743" s="729"/>
      <c r="H743" s="739"/>
      <c r="I743" s="787"/>
      <c r="J743" s="729"/>
      <c r="K743" s="739"/>
    </row>
    <row r="744" customFormat="false" ht="22.5" hidden="false" customHeight="true" outlineLevel="0" collapsed="false">
      <c r="A744" s="786"/>
      <c r="B744" s="786"/>
      <c r="C744" s="786"/>
      <c r="D744" s="787"/>
      <c r="E744" s="788"/>
      <c r="F744" s="737"/>
      <c r="G744" s="729"/>
      <c r="H744" s="739"/>
      <c r="I744" s="787"/>
      <c r="J744" s="729"/>
      <c r="K744" s="739"/>
    </row>
    <row r="745" customFormat="false" ht="22.5" hidden="false" customHeight="true" outlineLevel="0" collapsed="false">
      <c r="A745" s="786"/>
      <c r="B745" s="786"/>
      <c r="C745" s="786"/>
      <c r="D745" s="787"/>
      <c r="E745" s="788"/>
      <c r="F745" s="737"/>
      <c r="G745" s="729"/>
      <c r="H745" s="739"/>
      <c r="I745" s="787"/>
      <c r="J745" s="729"/>
      <c r="K745" s="739"/>
    </row>
    <row r="746" customFormat="false" ht="22.5" hidden="false" customHeight="true" outlineLevel="0" collapsed="false">
      <c r="A746" s="786"/>
      <c r="B746" s="786"/>
      <c r="C746" s="786"/>
      <c r="D746" s="787"/>
      <c r="E746" s="788"/>
      <c r="F746" s="737"/>
      <c r="G746" s="729"/>
      <c r="H746" s="739"/>
      <c r="I746" s="787"/>
      <c r="J746" s="729"/>
      <c r="K746" s="739"/>
    </row>
    <row r="747" customFormat="false" ht="22.5" hidden="false" customHeight="true" outlineLevel="0" collapsed="false">
      <c r="A747" s="786"/>
      <c r="B747" s="786"/>
      <c r="C747" s="786"/>
      <c r="D747" s="787"/>
      <c r="E747" s="788"/>
      <c r="F747" s="737"/>
      <c r="G747" s="729"/>
      <c r="H747" s="739"/>
      <c r="I747" s="787"/>
      <c r="J747" s="729"/>
      <c r="K747" s="739"/>
    </row>
    <row r="748" customFormat="false" ht="22.5" hidden="false" customHeight="true" outlineLevel="0" collapsed="false">
      <c r="A748" s="786"/>
      <c r="B748" s="786"/>
      <c r="C748" s="786"/>
      <c r="D748" s="787"/>
      <c r="E748" s="788"/>
      <c r="F748" s="737"/>
      <c r="G748" s="729"/>
      <c r="H748" s="739"/>
      <c r="I748" s="787"/>
      <c r="J748" s="729"/>
      <c r="K748" s="739"/>
    </row>
    <row r="749" customFormat="false" ht="22.5" hidden="false" customHeight="true" outlineLevel="0" collapsed="false">
      <c r="A749" s="786"/>
      <c r="B749" s="786"/>
      <c r="C749" s="786"/>
      <c r="D749" s="787"/>
      <c r="E749" s="788"/>
      <c r="F749" s="737"/>
      <c r="G749" s="729"/>
      <c r="H749" s="739"/>
      <c r="I749" s="787"/>
      <c r="J749" s="729"/>
      <c r="K749" s="739"/>
    </row>
    <row r="750" customFormat="false" ht="22.5" hidden="false" customHeight="true" outlineLevel="0" collapsed="false">
      <c r="A750" s="786"/>
      <c r="B750" s="786"/>
      <c r="C750" s="786"/>
      <c r="D750" s="787"/>
      <c r="E750" s="788"/>
      <c r="F750" s="737"/>
      <c r="G750" s="729"/>
      <c r="H750" s="739"/>
      <c r="I750" s="787"/>
      <c r="J750" s="729"/>
      <c r="K750" s="739"/>
    </row>
    <row r="751" customFormat="false" ht="22.5" hidden="false" customHeight="true" outlineLevel="0" collapsed="false">
      <c r="A751" s="786"/>
      <c r="B751" s="786"/>
      <c r="C751" s="786"/>
      <c r="D751" s="787"/>
      <c r="E751" s="788"/>
      <c r="F751" s="737"/>
      <c r="G751" s="729"/>
      <c r="H751" s="739"/>
      <c r="I751" s="787"/>
      <c r="J751" s="729"/>
      <c r="K751" s="739"/>
    </row>
    <row r="752" customFormat="false" ht="22.5" hidden="false" customHeight="true" outlineLevel="0" collapsed="false">
      <c r="A752" s="786"/>
      <c r="B752" s="786"/>
      <c r="C752" s="786"/>
      <c r="D752" s="787"/>
      <c r="E752" s="788"/>
      <c r="F752" s="737"/>
      <c r="G752" s="729"/>
      <c r="H752" s="739"/>
      <c r="I752" s="787"/>
      <c r="J752" s="729"/>
      <c r="K752" s="739"/>
    </row>
    <row r="753" customFormat="false" ht="22.5" hidden="false" customHeight="true" outlineLevel="0" collapsed="false">
      <c r="A753" s="786"/>
      <c r="B753" s="786"/>
      <c r="C753" s="786"/>
      <c r="D753" s="787"/>
      <c r="E753" s="788"/>
      <c r="F753" s="737"/>
      <c r="G753" s="729"/>
      <c r="H753" s="739"/>
      <c r="I753" s="787"/>
      <c r="J753" s="729"/>
      <c r="K753" s="739"/>
    </row>
    <row r="754" customFormat="false" ht="22.5" hidden="false" customHeight="true" outlineLevel="0" collapsed="false">
      <c r="A754" s="786"/>
      <c r="B754" s="786"/>
      <c r="C754" s="786"/>
      <c r="D754" s="787"/>
      <c r="E754" s="788"/>
      <c r="F754" s="737"/>
      <c r="G754" s="729"/>
      <c r="H754" s="739"/>
      <c r="I754" s="787"/>
      <c r="J754" s="729"/>
      <c r="K754" s="739"/>
    </row>
    <row r="755" customFormat="false" ht="22.5" hidden="false" customHeight="true" outlineLevel="0" collapsed="false">
      <c r="A755" s="786"/>
      <c r="B755" s="786"/>
      <c r="C755" s="786"/>
      <c r="D755" s="787"/>
      <c r="E755" s="788"/>
      <c r="F755" s="737"/>
      <c r="G755" s="729"/>
      <c r="H755" s="739"/>
      <c r="I755" s="787"/>
      <c r="J755" s="729"/>
      <c r="K755" s="739"/>
    </row>
    <row r="756" customFormat="false" ht="22.5" hidden="false" customHeight="true" outlineLevel="0" collapsed="false">
      <c r="A756" s="786"/>
      <c r="B756" s="786"/>
      <c r="C756" s="786"/>
      <c r="D756" s="787"/>
      <c r="E756" s="788"/>
      <c r="F756" s="737"/>
      <c r="G756" s="729"/>
      <c r="H756" s="739"/>
      <c r="I756" s="787"/>
      <c r="J756" s="729"/>
      <c r="K756" s="739"/>
    </row>
    <row r="757" customFormat="false" ht="22.5" hidden="false" customHeight="true" outlineLevel="0" collapsed="false">
      <c r="A757" s="786"/>
      <c r="B757" s="786"/>
      <c r="C757" s="786"/>
      <c r="D757" s="787"/>
      <c r="E757" s="788"/>
      <c r="F757" s="737"/>
      <c r="G757" s="729"/>
      <c r="H757" s="739"/>
      <c r="I757" s="787"/>
      <c r="J757" s="729"/>
      <c r="K757" s="739"/>
    </row>
    <row r="758" customFormat="false" ht="22.5" hidden="false" customHeight="true" outlineLevel="0" collapsed="false">
      <c r="A758" s="786"/>
      <c r="B758" s="786"/>
      <c r="C758" s="786"/>
      <c r="D758" s="787"/>
      <c r="E758" s="788"/>
      <c r="F758" s="737"/>
      <c r="G758" s="729"/>
      <c r="H758" s="739"/>
      <c r="I758" s="787"/>
      <c r="J758" s="729"/>
      <c r="K758" s="739"/>
    </row>
    <row r="759" customFormat="false" ht="22.5" hidden="false" customHeight="true" outlineLevel="0" collapsed="false">
      <c r="A759" s="786"/>
      <c r="B759" s="786"/>
      <c r="C759" s="786"/>
      <c r="D759" s="787"/>
      <c r="E759" s="788"/>
      <c r="F759" s="737"/>
      <c r="G759" s="729"/>
      <c r="H759" s="739"/>
      <c r="I759" s="787"/>
      <c r="J759" s="729"/>
      <c r="K759" s="739"/>
    </row>
    <row r="760" customFormat="false" ht="22.5" hidden="false" customHeight="true" outlineLevel="0" collapsed="false">
      <c r="A760" s="786"/>
      <c r="B760" s="786"/>
      <c r="C760" s="786"/>
      <c r="D760" s="787"/>
      <c r="E760" s="788"/>
      <c r="F760" s="737"/>
      <c r="G760" s="729"/>
      <c r="H760" s="739"/>
      <c r="I760" s="787"/>
      <c r="J760" s="729"/>
      <c r="K760" s="739"/>
    </row>
    <row r="761" customFormat="false" ht="22.5" hidden="false" customHeight="true" outlineLevel="0" collapsed="false">
      <c r="A761" s="786"/>
      <c r="B761" s="786"/>
      <c r="C761" s="786"/>
      <c r="D761" s="787"/>
      <c r="E761" s="788"/>
      <c r="F761" s="737"/>
      <c r="G761" s="729"/>
      <c r="H761" s="739"/>
      <c r="I761" s="787"/>
      <c r="J761" s="729"/>
      <c r="K761" s="739"/>
    </row>
    <row r="762" customFormat="false" ht="22.5" hidden="false" customHeight="true" outlineLevel="0" collapsed="false">
      <c r="A762" s="786"/>
      <c r="B762" s="786"/>
      <c r="C762" s="786"/>
      <c r="D762" s="787"/>
      <c r="E762" s="788"/>
      <c r="F762" s="737"/>
      <c r="G762" s="729"/>
      <c r="H762" s="739"/>
      <c r="I762" s="787"/>
      <c r="J762" s="729"/>
      <c r="K762" s="739"/>
    </row>
    <row r="763" customFormat="false" ht="22.5" hidden="false" customHeight="true" outlineLevel="0" collapsed="false">
      <c r="A763" s="786"/>
      <c r="B763" s="786"/>
      <c r="C763" s="786"/>
      <c r="D763" s="787"/>
      <c r="E763" s="788"/>
      <c r="F763" s="737"/>
      <c r="G763" s="729"/>
      <c r="H763" s="739"/>
      <c r="I763" s="787"/>
      <c r="J763" s="729"/>
      <c r="K763" s="739"/>
    </row>
    <row r="764" customFormat="false" ht="22.5" hidden="false" customHeight="true" outlineLevel="0" collapsed="false">
      <c r="A764" s="786"/>
      <c r="B764" s="786"/>
      <c r="C764" s="786"/>
      <c r="D764" s="787"/>
      <c r="E764" s="788"/>
      <c r="F764" s="737"/>
      <c r="G764" s="729"/>
      <c r="H764" s="739"/>
      <c r="I764" s="787"/>
      <c r="J764" s="729"/>
      <c r="K764" s="739"/>
    </row>
    <row r="765" customFormat="false" ht="22.5" hidden="false" customHeight="true" outlineLevel="0" collapsed="false">
      <c r="A765" s="786"/>
      <c r="B765" s="786"/>
      <c r="C765" s="786"/>
      <c r="D765" s="787"/>
      <c r="E765" s="788"/>
      <c r="F765" s="737"/>
      <c r="G765" s="729"/>
      <c r="H765" s="739"/>
      <c r="I765" s="787"/>
      <c r="J765" s="729"/>
      <c r="K765" s="739"/>
    </row>
    <row r="766" customFormat="false" ht="22.5" hidden="false" customHeight="true" outlineLevel="0" collapsed="false">
      <c r="A766" s="786"/>
      <c r="B766" s="786"/>
      <c r="C766" s="786"/>
      <c r="D766" s="787"/>
      <c r="E766" s="788"/>
      <c r="F766" s="737"/>
      <c r="G766" s="729"/>
      <c r="H766" s="739"/>
      <c r="I766" s="787"/>
      <c r="J766" s="729"/>
      <c r="K766" s="739"/>
    </row>
    <row r="767" customFormat="false" ht="22.5" hidden="false" customHeight="true" outlineLevel="0" collapsed="false">
      <c r="A767" s="786"/>
      <c r="B767" s="786"/>
      <c r="C767" s="786"/>
      <c r="D767" s="787"/>
      <c r="E767" s="788"/>
      <c r="F767" s="737"/>
      <c r="G767" s="729"/>
      <c r="H767" s="739"/>
      <c r="I767" s="787"/>
      <c r="J767" s="729"/>
      <c r="K767" s="739"/>
    </row>
    <row r="768" customFormat="false" ht="22.5" hidden="false" customHeight="true" outlineLevel="0" collapsed="false">
      <c r="A768" s="786"/>
      <c r="B768" s="786"/>
      <c r="C768" s="786"/>
      <c r="D768" s="787"/>
      <c r="E768" s="788"/>
      <c r="F768" s="737"/>
      <c r="G768" s="729"/>
      <c r="H768" s="739"/>
      <c r="I768" s="787"/>
      <c r="J768" s="729"/>
      <c r="K768" s="739"/>
    </row>
    <row r="769" customFormat="false" ht="22.5" hidden="false" customHeight="true" outlineLevel="0" collapsed="false">
      <c r="A769" s="786"/>
      <c r="B769" s="786"/>
      <c r="C769" s="786"/>
      <c r="D769" s="787"/>
      <c r="E769" s="788"/>
      <c r="F769" s="737"/>
      <c r="G769" s="729"/>
      <c r="H769" s="739"/>
      <c r="I769" s="787"/>
      <c r="J769" s="729"/>
      <c r="K769" s="739"/>
    </row>
    <row r="770" customFormat="false" ht="22.5" hidden="false" customHeight="true" outlineLevel="0" collapsed="false">
      <c r="A770" s="786"/>
      <c r="B770" s="786"/>
      <c r="C770" s="786"/>
      <c r="D770" s="787"/>
      <c r="E770" s="788"/>
      <c r="F770" s="737"/>
      <c r="G770" s="729"/>
      <c r="H770" s="739"/>
      <c r="I770" s="787"/>
      <c r="J770" s="729"/>
      <c r="K770" s="739"/>
    </row>
    <row r="771" customFormat="false" ht="22.5" hidden="false" customHeight="true" outlineLevel="0" collapsed="false">
      <c r="A771" s="786"/>
      <c r="B771" s="786"/>
      <c r="C771" s="786"/>
      <c r="D771" s="787"/>
      <c r="E771" s="788"/>
      <c r="F771" s="737"/>
      <c r="G771" s="729"/>
      <c r="H771" s="739"/>
      <c r="I771" s="787"/>
      <c r="J771" s="729"/>
      <c r="K771" s="739"/>
    </row>
    <row r="772" customFormat="false" ht="22.5" hidden="false" customHeight="true" outlineLevel="0" collapsed="false">
      <c r="A772" s="786"/>
      <c r="B772" s="786"/>
      <c r="C772" s="786"/>
      <c r="D772" s="787"/>
      <c r="E772" s="788"/>
      <c r="F772" s="737"/>
      <c r="G772" s="729"/>
      <c r="H772" s="739"/>
      <c r="I772" s="787"/>
      <c r="J772" s="729"/>
      <c r="K772" s="739"/>
    </row>
    <row r="773" customFormat="false" ht="22.5" hidden="false" customHeight="true" outlineLevel="0" collapsed="false">
      <c r="A773" s="786"/>
      <c r="B773" s="786"/>
      <c r="C773" s="786"/>
      <c r="D773" s="787"/>
      <c r="E773" s="788"/>
      <c r="F773" s="737"/>
      <c r="G773" s="729"/>
      <c r="H773" s="739"/>
      <c r="I773" s="787"/>
      <c r="J773" s="729"/>
      <c r="K773" s="739"/>
    </row>
    <row r="774" customFormat="false" ht="22.5" hidden="false" customHeight="true" outlineLevel="0" collapsed="false">
      <c r="A774" s="786"/>
      <c r="B774" s="786"/>
      <c r="C774" s="786"/>
      <c r="D774" s="787"/>
      <c r="E774" s="788"/>
      <c r="F774" s="737"/>
      <c r="G774" s="729"/>
      <c r="H774" s="739"/>
      <c r="I774" s="787"/>
      <c r="J774" s="729"/>
      <c r="K774" s="739"/>
    </row>
    <row r="775" customFormat="false" ht="22.5" hidden="false" customHeight="true" outlineLevel="0" collapsed="false">
      <c r="A775" s="786"/>
      <c r="B775" s="786"/>
      <c r="C775" s="786"/>
      <c r="D775" s="787"/>
      <c r="E775" s="788"/>
      <c r="F775" s="737"/>
      <c r="G775" s="729"/>
      <c r="H775" s="739"/>
      <c r="I775" s="787"/>
      <c r="J775" s="729"/>
      <c r="K775" s="739"/>
    </row>
    <row r="776" customFormat="false" ht="22.5" hidden="false" customHeight="true" outlineLevel="0" collapsed="false">
      <c r="A776" s="786"/>
      <c r="B776" s="786"/>
      <c r="C776" s="786"/>
      <c r="D776" s="787"/>
      <c r="E776" s="788"/>
      <c r="F776" s="737"/>
      <c r="G776" s="729"/>
      <c r="H776" s="739"/>
      <c r="I776" s="787"/>
      <c r="J776" s="729"/>
      <c r="K776" s="739"/>
    </row>
    <row r="777" customFormat="false" ht="22.5" hidden="false" customHeight="true" outlineLevel="0" collapsed="false">
      <c r="A777" s="786"/>
      <c r="B777" s="786"/>
      <c r="C777" s="786"/>
      <c r="D777" s="787"/>
      <c r="E777" s="788"/>
      <c r="F777" s="737"/>
      <c r="G777" s="729"/>
      <c r="H777" s="739"/>
      <c r="I777" s="787"/>
      <c r="J777" s="729"/>
      <c r="K777" s="739"/>
    </row>
    <row r="778" customFormat="false" ht="22.5" hidden="false" customHeight="true" outlineLevel="0" collapsed="false">
      <c r="A778" s="786"/>
      <c r="B778" s="786"/>
      <c r="C778" s="786"/>
      <c r="D778" s="787"/>
      <c r="E778" s="788"/>
      <c r="F778" s="737"/>
      <c r="G778" s="729"/>
      <c r="H778" s="739"/>
      <c r="I778" s="787"/>
      <c r="J778" s="729"/>
      <c r="K778" s="739"/>
    </row>
    <row r="779" customFormat="false" ht="22.5" hidden="false" customHeight="true" outlineLevel="0" collapsed="false">
      <c r="A779" s="786"/>
      <c r="B779" s="786"/>
      <c r="C779" s="786"/>
      <c r="D779" s="787"/>
      <c r="E779" s="788"/>
      <c r="F779" s="737"/>
      <c r="G779" s="729"/>
      <c r="H779" s="739"/>
      <c r="I779" s="787"/>
      <c r="J779" s="729"/>
      <c r="K779" s="739"/>
    </row>
    <row r="780" customFormat="false" ht="22.5" hidden="false" customHeight="true" outlineLevel="0" collapsed="false">
      <c r="A780" s="786"/>
      <c r="B780" s="786"/>
      <c r="C780" s="786"/>
      <c r="D780" s="787"/>
      <c r="E780" s="788"/>
      <c r="F780" s="737"/>
      <c r="G780" s="729"/>
      <c r="H780" s="739"/>
      <c r="I780" s="787"/>
      <c r="J780" s="729"/>
      <c r="K780" s="739"/>
    </row>
    <row r="781" customFormat="false" ht="22.5" hidden="false" customHeight="true" outlineLevel="0" collapsed="false">
      <c r="A781" s="786"/>
      <c r="B781" s="786"/>
      <c r="C781" s="786"/>
      <c r="D781" s="787"/>
      <c r="E781" s="788"/>
      <c r="F781" s="737"/>
      <c r="G781" s="729"/>
      <c r="H781" s="739"/>
      <c r="I781" s="787"/>
      <c r="J781" s="729"/>
      <c r="K781" s="739"/>
    </row>
    <row r="782" customFormat="false" ht="22.5" hidden="false" customHeight="true" outlineLevel="0" collapsed="false">
      <c r="A782" s="786"/>
      <c r="B782" s="786"/>
      <c r="C782" s="786"/>
      <c r="D782" s="787"/>
      <c r="E782" s="788"/>
      <c r="F782" s="737"/>
      <c r="G782" s="729"/>
      <c r="H782" s="739"/>
      <c r="I782" s="787"/>
      <c r="J782" s="729"/>
      <c r="K782" s="739"/>
    </row>
    <row r="783" customFormat="false" ht="22.5" hidden="false" customHeight="true" outlineLevel="0" collapsed="false">
      <c r="A783" s="786"/>
      <c r="B783" s="786"/>
      <c r="C783" s="786"/>
      <c r="D783" s="787"/>
      <c r="E783" s="788"/>
      <c r="F783" s="737"/>
      <c r="G783" s="729"/>
      <c r="H783" s="739"/>
      <c r="I783" s="787"/>
      <c r="J783" s="729"/>
      <c r="K783" s="739"/>
    </row>
    <row r="784" customFormat="false" ht="22.5" hidden="false" customHeight="true" outlineLevel="0" collapsed="false">
      <c r="A784" s="786"/>
      <c r="B784" s="786"/>
      <c r="C784" s="786"/>
      <c r="D784" s="787"/>
      <c r="E784" s="788"/>
      <c r="F784" s="737"/>
      <c r="G784" s="729"/>
      <c r="H784" s="739"/>
      <c r="I784" s="787"/>
      <c r="J784" s="729"/>
      <c r="K784" s="739"/>
    </row>
    <row r="785" customFormat="false" ht="22.5" hidden="false" customHeight="true" outlineLevel="0" collapsed="false">
      <c r="A785" s="786"/>
      <c r="B785" s="786"/>
      <c r="C785" s="786"/>
      <c r="D785" s="787"/>
      <c r="E785" s="788"/>
      <c r="F785" s="737"/>
      <c r="G785" s="729"/>
      <c r="H785" s="739"/>
      <c r="I785" s="787"/>
      <c r="J785" s="729"/>
      <c r="K785" s="739"/>
    </row>
    <row r="786" customFormat="false" ht="22.5" hidden="false" customHeight="true" outlineLevel="0" collapsed="false">
      <c r="A786" s="786"/>
      <c r="B786" s="786"/>
      <c r="C786" s="786"/>
      <c r="D786" s="787"/>
      <c r="E786" s="788"/>
      <c r="F786" s="737"/>
      <c r="G786" s="729"/>
      <c r="H786" s="739"/>
      <c r="I786" s="787"/>
      <c r="J786" s="729"/>
      <c r="K786" s="739"/>
    </row>
    <row r="787" customFormat="false" ht="22.5" hidden="false" customHeight="true" outlineLevel="0" collapsed="false">
      <c r="A787" s="786"/>
      <c r="B787" s="786"/>
      <c r="C787" s="786"/>
      <c r="D787" s="787"/>
      <c r="E787" s="788"/>
      <c r="F787" s="737"/>
      <c r="G787" s="729"/>
      <c r="H787" s="739"/>
      <c r="I787" s="787"/>
      <c r="J787" s="729"/>
      <c r="K787" s="739"/>
    </row>
    <row r="788" customFormat="false" ht="22.5" hidden="false" customHeight="true" outlineLevel="0" collapsed="false">
      <c r="A788" s="786"/>
      <c r="B788" s="786"/>
      <c r="C788" s="786"/>
      <c r="D788" s="787"/>
      <c r="E788" s="788"/>
      <c r="F788" s="737"/>
      <c r="G788" s="729"/>
      <c r="H788" s="739"/>
      <c r="I788" s="787"/>
      <c r="J788" s="729"/>
      <c r="K788" s="739"/>
    </row>
    <row r="789" customFormat="false" ht="22.5" hidden="false" customHeight="true" outlineLevel="0" collapsed="false">
      <c r="A789" s="786"/>
      <c r="B789" s="786"/>
      <c r="C789" s="786"/>
      <c r="D789" s="787"/>
      <c r="E789" s="788"/>
      <c r="F789" s="737"/>
      <c r="G789" s="729"/>
      <c r="H789" s="739"/>
      <c r="I789" s="787"/>
      <c r="J789" s="729"/>
      <c r="K789" s="739"/>
    </row>
    <row r="790" customFormat="false" ht="22.5" hidden="false" customHeight="true" outlineLevel="0" collapsed="false">
      <c r="A790" s="786"/>
      <c r="B790" s="786"/>
      <c r="C790" s="786"/>
      <c r="D790" s="787"/>
      <c r="E790" s="788"/>
      <c r="F790" s="737"/>
      <c r="G790" s="729"/>
      <c r="H790" s="739"/>
      <c r="I790" s="787"/>
      <c r="J790" s="729"/>
      <c r="K790" s="739"/>
    </row>
    <row r="791" customFormat="false" ht="22.5" hidden="false" customHeight="true" outlineLevel="0" collapsed="false">
      <c r="A791" s="786"/>
      <c r="B791" s="786"/>
      <c r="C791" s="786"/>
      <c r="D791" s="787"/>
      <c r="E791" s="788"/>
      <c r="F791" s="737"/>
      <c r="G791" s="729"/>
      <c r="H791" s="739"/>
      <c r="I791" s="787"/>
      <c r="J791" s="729"/>
      <c r="K791" s="739"/>
    </row>
    <row r="792" customFormat="false" ht="22.5" hidden="false" customHeight="true" outlineLevel="0" collapsed="false">
      <c r="A792" s="786"/>
      <c r="B792" s="786"/>
      <c r="C792" s="786"/>
      <c r="D792" s="787"/>
      <c r="E792" s="788"/>
      <c r="F792" s="737"/>
      <c r="G792" s="729"/>
      <c r="H792" s="739"/>
      <c r="I792" s="787"/>
      <c r="J792" s="729"/>
      <c r="K792" s="739"/>
    </row>
    <row r="793" customFormat="false" ht="22.5" hidden="false" customHeight="true" outlineLevel="0" collapsed="false">
      <c r="A793" s="786"/>
      <c r="B793" s="786"/>
      <c r="C793" s="786"/>
      <c r="D793" s="787"/>
      <c r="E793" s="788"/>
      <c r="F793" s="737"/>
      <c r="G793" s="729"/>
      <c r="H793" s="739"/>
      <c r="I793" s="787"/>
      <c r="J793" s="729"/>
      <c r="K793" s="739"/>
    </row>
    <row r="794" customFormat="false" ht="22.5" hidden="false" customHeight="true" outlineLevel="0" collapsed="false">
      <c r="A794" s="786"/>
      <c r="B794" s="786"/>
      <c r="C794" s="786"/>
      <c r="D794" s="787"/>
      <c r="E794" s="788"/>
      <c r="F794" s="737"/>
      <c r="G794" s="729"/>
      <c r="H794" s="739"/>
      <c r="I794" s="787"/>
      <c r="J794" s="729"/>
      <c r="K794" s="739"/>
    </row>
    <row r="795" customFormat="false" ht="22.5" hidden="false" customHeight="true" outlineLevel="0" collapsed="false">
      <c r="A795" s="786"/>
      <c r="B795" s="786"/>
      <c r="C795" s="786"/>
      <c r="D795" s="787"/>
      <c r="E795" s="788"/>
      <c r="F795" s="737"/>
      <c r="G795" s="729"/>
      <c r="H795" s="739"/>
      <c r="I795" s="787"/>
      <c r="J795" s="729"/>
      <c r="K795" s="739"/>
    </row>
    <row r="796" customFormat="false" ht="22.5" hidden="false" customHeight="true" outlineLevel="0" collapsed="false">
      <c r="A796" s="786"/>
      <c r="B796" s="786"/>
      <c r="C796" s="786"/>
      <c r="D796" s="787"/>
      <c r="E796" s="788"/>
      <c r="F796" s="737"/>
      <c r="G796" s="729"/>
      <c r="H796" s="739"/>
      <c r="I796" s="787"/>
      <c r="J796" s="729"/>
      <c r="K796" s="739"/>
    </row>
    <row r="797" customFormat="false" ht="22.5" hidden="false" customHeight="true" outlineLevel="0" collapsed="false">
      <c r="A797" s="786"/>
      <c r="B797" s="786"/>
      <c r="C797" s="786"/>
      <c r="D797" s="787"/>
      <c r="E797" s="788"/>
      <c r="F797" s="737"/>
      <c r="G797" s="729"/>
      <c r="H797" s="739"/>
      <c r="I797" s="787"/>
      <c r="J797" s="729"/>
      <c r="K797" s="739"/>
    </row>
    <row r="798" customFormat="false" ht="22.5" hidden="false" customHeight="true" outlineLevel="0" collapsed="false">
      <c r="A798" s="786"/>
      <c r="B798" s="786"/>
      <c r="C798" s="786"/>
      <c r="D798" s="787"/>
      <c r="E798" s="788"/>
      <c r="F798" s="737"/>
      <c r="G798" s="729"/>
      <c r="H798" s="739"/>
      <c r="I798" s="787"/>
      <c r="J798" s="729"/>
      <c r="K798" s="739"/>
    </row>
    <row r="799" customFormat="false" ht="22.5" hidden="false" customHeight="true" outlineLevel="0" collapsed="false">
      <c r="A799" s="786"/>
      <c r="B799" s="786"/>
      <c r="C799" s="786"/>
      <c r="D799" s="787"/>
      <c r="E799" s="788"/>
      <c r="F799" s="737"/>
      <c r="G799" s="729"/>
      <c r="H799" s="739"/>
      <c r="I799" s="787"/>
      <c r="J799" s="729"/>
      <c r="K799" s="739"/>
    </row>
    <row r="800" customFormat="false" ht="22.5" hidden="false" customHeight="true" outlineLevel="0" collapsed="false">
      <c r="A800" s="786"/>
      <c r="B800" s="786"/>
      <c r="C800" s="786"/>
      <c r="D800" s="787"/>
      <c r="E800" s="788"/>
      <c r="F800" s="737"/>
      <c r="G800" s="729"/>
      <c r="H800" s="739"/>
      <c r="I800" s="787"/>
      <c r="J800" s="729"/>
      <c r="K800" s="739"/>
    </row>
    <row r="801" customFormat="false" ht="22.5" hidden="false" customHeight="true" outlineLevel="0" collapsed="false">
      <c r="A801" s="786"/>
      <c r="B801" s="786"/>
      <c r="C801" s="786"/>
      <c r="D801" s="787"/>
      <c r="E801" s="788"/>
      <c r="F801" s="737"/>
      <c r="G801" s="729"/>
      <c r="H801" s="739"/>
      <c r="I801" s="787"/>
      <c r="J801" s="729"/>
      <c r="K801" s="739"/>
    </row>
    <row r="802" customFormat="false" ht="22.5" hidden="false" customHeight="true" outlineLevel="0" collapsed="false">
      <c r="A802" s="786"/>
      <c r="B802" s="786"/>
      <c r="C802" s="786"/>
      <c r="D802" s="787"/>
      <c r="E802" s="788"/>
      <c r="F802" s="737"/>
      <c r="G802" s="729"/>
      <c r="H802" s="739"/>
      <c r="I802" s="787"/>
      <c r="J802" s="729"/>
      <c r="K802" s="739"/>
    </row>
    <row r="803" customFormat="false" ht="22.5" hidden="false" customHeight="true" outlineLevel="0" collapsed="false">
      <c r="A803" s="786"/>
      <c r="B803" s="786"/>
      <c r="C803" s="786"/>
      <c r="D803" s="787"/>
      <c r="E803" s="788"/>
      <c r="F803" s="737"/>
      <c r="G803" s="729"/>
      <c r="H803" s="739"/>
      <c r="I803" s="787"/>
      <c r="J803" s="729"/>
      <c r="K803" s="739"/>
    </row>
    <row r="804" customFormat="false" ht="22.5" hidden="false" customHeight="true" outlineLevel="0" collapsed="false">
      <c r="A804" s="786"/>
      <c r="B804" s="786"/>
      <c r="C804" s="786"/>
      <c r="D804" s="787"/>
      <c r="E804" s="788"/>
      <c r="F804" s="737"/>
      <c r="G804" s="729"/>
      <c r="H804" s="739"/>
      <c r="I804" s="787"/>
      <c r="J804" s="729"/>
      <c r="K804" s="739"/>
    </row>
    <row r="805" customFormat="false" ht="22.5" hidden="false" customHeight="true" outlineLevel="0" collapsed="false">
      <c r="A805" s="786"/>
      <c r="B805" s="786"/>
      <c r="C805" s="786"/>
      <c r="D805" s="787"/>
      <c r="E805" s="788"/>
      <c r="F805" s="737"/>
      <c r="G805" s="729"/>
      <c r="H805" s="739"/>
      <c r="I805" s="787"/>
      <c r="J805" s="729"/>
      <c r="K805" s="739"/>
    </row>
    <row r="806" customFormat="false" ht="22.5" hidden="false" customHeight="true" outlineLevel="0" collapsed="false">
      <c r="A806" s="786"/>
      <c r="B806" s="786"/>
      <c r="C806" s="786"/>
      <c r="D806" s="787"/>
      <c r="E806" s="788"/>
      <c r="F806" s="737"/>
      <c r="G806" s="729"/>
      <c r="H806" s="739"/>
      <c r="I806" s="787"/>
      <c r="J806" s="729"/>
      <c r="K806" s="739"/>
    </row>
    <row r="807" customFormat="false" ht="22.5" hidden="false" customHeight="true" outlineLevel="0" collapsed="false">
      <c r="A807" s="786"/>
      <c r="B807" s="786"/>
      <c r="C807" s="786"/>
      <c r="D807" s="787"/>
      <c r="E807" s="788"/>
      <c r="F807" s="737"/>
      <c r="G807" s="729"/>
      <c r="H807" s="739"/>
      <c r="I807" s="787"/>
      <c r="J807" s="729"/>
      <c r="K807" s="739"/>
    </row>
    <row r="808" customFormat="false" ht="22.5" hidden="false" customHeight="true" outlineLevel="0" collapsed="false">
      <c r="A808" s="786"/>
      <c r="B808" s="786"/>
      <c r="C808" s="786"/>
      <c r="D808" s="787"/>
      <c r="E808" s="788"/>
      <c r="F808" s="737"/>
      <c r="G808" s="729"/>
      <c r="H808" s="739"/>
      <c r="I808" s="787"/>
      <c r="J808" s="729"/>
      <c r="K808" s="739"/>
    </row>
    <row r="809" customFormat="false" ht="22.5" hidden="false" customHeight="true" outlineLevel="0" collapsed="false">
      <c r="A809" s="786"/>
      <c r="B809" s="786"/>
      <c r="C809" s="786"/>
      <c r="D809" s="787"/>
      <c r="E809" s="788"/>
      <c r="F809" s="737"/>
      <c r="G809" s="729"/>
      <c r="H809" s="739"/>
      <c r="I809" s="787"/>
      <c r="J809" s="729"/>
      <c r="K809" s="739"/>
    </row>
    <row r="810" customFormat="false" ht="22.5" hidden="false" customHeight="true" outlineLevel="0" collapsed="false">
      <c r="A810" s="786"/>
      <c r="B810" s="786"/>
      <c r="C810" s="786"/>
      <c r="D810" s="787"/>
      <c r="E810" s="788"/>
      <c r="F810" s="737"/>
      <c r="G810" s="729"/>
      <c r="H810" s="739"/>
      <c r="I810" s="787"/>
      <c r="J810" s="729"/>
      <c r="K810" s="739"/>
    </row>
    <row r="811" customFormat="false" ht="22.5" hidden="false" customHeight="true" outlineLevel="0" collapsed="false">
      <c r="A811" s="786"/>
      <c r="B811" s="786"/>
      <c r="C811" s="786"/>
      <c r="D811" s="787"/>
      <c r="E811" s="788"/>
      <c r="F811" s="737"/>
      <c r="G811" s="729"/>
      <c r="H811" s="739"/>
      <c r="I811" s="787"/>
      <c r="J811" s="729"/>
      <c r="K811" s="739"/>
    </row>
    <row r="812" customFormat="false" ht="22.5" hidden="false" customHeight="true" outlineLevel="0" collapsed="false">
      <c r="A812" s="786"/>
      <c r="B812" s="786"/>
      <c r="C812" s="786"/>
      <c r="D812" s="787"/>
      <c r="E812" s="788"/>
      <c r="F812" s="737"/>
      <c r="G812" s="729"/>
      <c r="H812" s="739"/>
      <c r="I812" s="787"/>
      <c r="J812" s="729"/>
      <c r="K812" s="739"/>
    </row>
    <row r="813" customFormat="false" ht="22.5" hidden="false" customHeight="true" outlineLevel="0" collapsed="false">
      <c r="A813" s="786"/>
      <c r="B813" s="786"/>
      <c r="C813" s="786"/>
      <c r="D813" s="787"/>
      <c r="E813" s="788"/>
      <c r="F813" s="737"/>
      <c r="G813" s="729"/>
      <c r="H813" s="739"/>
      <c r="I813" s="787"/>
      <c r="J813" s="729"/>
      <c r="K813" s="739"/>
    </row>
    <row r="814" customFormat="false" ht="22.5" hidden="false" customHeight="true" outlineLevel="0" collapsed="false">
      <c r="A814" s="786"/>
      <c r="B814" s="786"/>
      <c r="C814" s="786"/>
      <c r="D814" s="787"/>
      <c r="E814" s="788"/>
      <c r="F814" s="737"/>
      <c r="G814" s="729"/>
      <c r="H814" s="739"/>
      <c r="I814" s="787"/>
      <c r="J814" s="729"/>
      <c r="K814" s="739"/>
    </row>
    <row r="815" customFormat="false" ht="22.5" hidden="false" customHeight="true" outlineLevel="0" collapsed="false">
      <c r="A815" s="786"/>
      <c r="B815" s="786"/>
      <c r="C815" s="786"/>
      <c r="D815" s="787"/>
      <c r="E815" s="788"/>
      <c r="F815" s="737"/>
      <c r="G815" s="729"/>
      <c r="H815" s="739"/>
      <c r="I815" s="787"/>
      <c r="J815" s="729"/>
      <c r="K815" s="739"/>
    </row>
    <row r="816" customFormat="false" ht="22.5" hidden="false" customHeight="true" outlineLevel="0" collapsed="false">
      <c r="A816" s="786"/>
      <c r="B816" s="786"/>
      <c r="C816" s="786"/>
      <c r="D816" s="787"/>
      <c r="E816" s="788"/>
      <c r="F816" s="737"/>
      <c r="G816" s="729"/>
      <c r="H816" s="739"/>
      <c r="I816" s="787"/>
      <c r="J816" s="729"/>
      <c r="K816" s="739"/>
    </row>
    <row r="817" customFormat="false" ht="22.5" hidden="false" customHeight="true" outlineLevel="0" collapsed="false">
      <c r="A817" s="786"/>
      <c r="B817" s="786"/>
      <c r="C817" s="786"/>
      <c r="D817" s="787"/>
      <c r="E817" s="788"/>
      <c r="F817" s="737"/>
      <c r="G817" s="729"/>
      <c r="H817" s="739"/>
      <c r="I817" s="787"/>
      <c r="J817" s="729"/>
      <c r="K817" s="739"/>
    </row>
    <row r="818" customFormat="false" ht="22.5" hidden="false" customHeight="true" outlineLevel="0" collapsed="false">
      <c r="A818" s="786"/>
      <c r="B818" s="786"/>
      <c r="C818" s="786"/>
      <c r="D818" s="787"/>
      <c r="E818" s="788"/>
      <c r="F818" s="737"/>
      <c r="G818" s="729"/>
      <c r="H818" s="739"/>
      <c r="I818" s="787"/>
      <c r="J818" s="729"/>
      <c r="K818" s="739"/>
    </row>
    <row r="819" customFormat="false" ht="22.5" hidden="false" customHeight="true" outlineLevel="0" collapsed="false">
      <c r="A819" s="786"/>
      <c r="B819" s="786"/>
      <c r="C819" s="786"/>
      <c r="D819" s="787"/>
      <c r="E819" s="788"/>
      <c r="F819" s="737"/>
      <c r="G819" s="729"/>
      <c r="H819" s="739"/>
      <c r="I819" s="787"/>
      <c r="J819" s="729"/>
      <c r="K819" s="739"/>
    </row>
    <row r="820" customFormat="false" ht="22.5" hidden="false" customHeight="true" outlineLevel="0" collapsed="false">
      <c r="A820" s="786"/>
      <c r="B820" s="786"/>
      <c r="C820" s="786"/>
      <c r="D820" s="787"/>
      <c r="E820" s="788"/>
      <c r="F820" s="737"/>
      <c r="G820" s="729"/>
      <c r="H820" s="739"/>
      <c r="I820" s="787"/>
      <c r="J820" s="729"/>
      <c r="K820" s="739"/>
    </row>
    <row r="821" customFormat="false" ht="22.5" hidden="false" customHeight="true" outlineLevel="0" collapsed="false">
      <c r="A821" s="786"/>
      <c r="B821" s="786"/>
      <c r="C821" s="786"/>
      <c r="D821" s="787"/>
      <c r="E821" s="788"/>
      <c r="F821" s="737"/>
      <c r="G821" s="729"/>
      <c r="H821" s="739"/>
      <c r="I821" s="787"/>
      <c r="J821" s="729"/>
      <c r="K821" s="739"/>
    </row>
    <row r="822" customFormat="false" ht="22.5" hidden="false" customHeight="true" outlineLevel="0" collapsed="false">
      <c r="A822" s="786"/>
      <c r="B822" s="786"/>
      <c r="C822" s="786"/>
      <c r="D822" s="787"/>
      <c r="E822" s="788"/>
      <c r="F822" s="737"/>
      <c r="G822" s="729"/>
      <c r="H822" s="739"/>
      <c r="I822" s="787"/>
      <c r="J822" s="729"/>
      <c r="K822" s="739"/>
    </row>
    <row r="823" customFormat="false" ht="22.5" hidden="false" customHeight="true" outlineLevel="0" collapsed="false">
      <c r="A823" s="786"/>
      <c r="B823" s="786"/>
      <c r="C823" s="786"/>
      <c r="D823" s="787"/>
      <c r="E823" s="788"/>
      <c r="F823" s="737"/>
      <c r="G823" s="729"/>
      <c r="H823" s="739"/>
      <c r="I823" s="787"/>
      <c r="J823" s="729"/>
      <c r="K823" s="739"/>
    </row>
    <row r="824" customFormat="false" ht="22.5" hidden="false" customHeight="true" outlineLevel="0" collapsed="false">
      <c r="A824" s="786"/>
      <c r="B824" s="786"/>
      <c r="C824" s="786"/>
      <c r="D824" s="787"/>
      <c r="E824" s="788"/>
      <c r="F824" s="737"/>
      <c r="G824" s="729"/>
      <c r="H824" s="739"/>
      <c r="I824" s="787"/>
      <c r="J824" s="729"/>
      <c r="K824" s="739"/>
    </row>
    <row r="825" customFormat="false" ht="22.5" hidden="false" customHeight="true" outlineLevel="0" collapsed="false">
      <c r="A825" s="786"/>
      <c r="B825" s="786"/>
      <c r="C825" s="786"/>
      <c r="D825" s="787"/>
      <c r="E825" s="788"/>
      <c r="F825" s="737"/>
      <c r="G825" s="729"/>
      <c r="H825" s="739"/>
      <c r="I825" s="787"/>
      <c r="J825" s="729"/>
      <c r="K825" s="739"/>
    </row>
    <row r="826" customFormat="false" ht="22.5" hidden="false" customHeight="true" outlineLevel="0" collapsed="false">
      <c r="A826" s="786"/>
      <c r="B826" s="786"/>
      <c r="C826" s="786"/>
      <c r="D826" s="787"/>
      <c r="E826" s="788"/>
      <c r="F826" s="737"/>
      <c r="G826" s="729"/>
      <c r="H826" s="739"/>
      <c r="I826" s="787"/>
      <c r="J826" s="729"/>
      <c r="K826" s="739"/>
    </row>
    <row r="827" customFormat="false" ht="22.5" hidden="false" customHeight="true" outlineLevel="0" collapsed="false">
      <c r="A827" s="786"/>
      <c r="B827" s="786"/>
      <c r="C827" s="786"/>
      <c r="D827" s="787"/>
      <c r="E827" s="788"/>
      <c r="F827" s="737"/>
      <c r="G827" s="729"/>
      <c r="H827" s="739"/>
      <c r="I827" s="787"/>
      <c r="J827" s="729"/>
      <c r="K827" s="739"/>
    </row>
    <row r="828" customFormat="false" ht="22.5" hidden="false" customHeight="true" outlineLevel="0" collapsed="false">
      <c r="A828" s="786"/>
      <c r="B828" s="786"/>
      <c r="C828" s="786"/>
      <c r="D828" s="787"/>
      <c r="E828" s="788"/>
      <c r="F828" s="737"/>
      <c r="G828" s="729"/>
      <c r="H828" s="739"/>
      <c r="I828" s="787"/>
      <c r="J828" s="729"/>
      <c r="K828" s="739"/>
    </row>
    <row r="829" customFormat="false" ht="22.5" hidden="false" customHeight="true" outlineLevel="0" collapsed="false">
      <c r="A829" s="786"/>
      <c r="B829" s="786"/>
      <c r="C829" s="786"/>
      <c r="D829" s="787"/>
      <c r="E829" s="788"/>
      <c r="F829" s="737"/>
      <c r="G829" s="729"/>
      <c r="H829" s="739"/>
      <c r="I829" s="787"/>
      <c r="J829" s="729"/>
      <c r="K829" s="739"/>
    </row>
    <row r="830" customFormat="false" ht="22.5" hidden="false" customHeight="true" outlineLevel="0" collapsed="false">
      <c r="A830" s="786"/>
      <c r="B830" s="786"/>
      <c r="C830" s="786"/>
      <c r="D830" s="787"/>
      <c r="E830" s="788"/>
      <c r="F830" s="737"/>
      <c r="G830" s="729"/>
      <c r="H830" s="739"/>
      <c r="I830" s="787"/>
      <c r="J830" s="729"/>
      <c r="K830" s="739"/>
    </row>
    <row r="831" customFormat="false" ht="22.5" hidden="false" customHeight="true" outlineLevel="0" collapsed="false">
      <c r="A831" s="786"/>
      <c r="B831" s="786"/>
      <c r="C831" s="786"/>
      <c r="D831" s="787"/>
      <c r="E831" s="788"/>
      <c r="F831" s="737"/>
      <c r="G831" s="729"/>
      <c r="H831" s="739"/>
      <c r="I831" s="787"/>
      <c r="J831" s="729"/>
      <c r="K831" s="739"/>
    </row>
    <row r="832" customFormat="false" ht="22.5" hidden="false" customHeight="true" outlineLevel="0" collapsed="false">
      <c r="A832" s="786"/>
      <c r="B832" s="786"/>
      <c r="C832" s="786"/>
      <c r="D832" s="787"/>
      <c r="E832" s="788"/>
      <c r="F832" s="737"/>
      <c r="G832" s="729"/>
      <c r="H832" s="739"/>
      <c r="I832" s="787"/>
      <c r="J832" s="729"/>
      <c r="K832" s="739"/>
    </row>
    <row r="833" customFormat="false" ht="22.5" hidden="false" customHeight="true" outlineLevel="0" collapsed="false">
      <c r="A833" s="786"/>
      <c r="B833" s="786"/>
      <c r="C833" s="786"/>
      <c r="D833" s="787"/>
      <c r="E833" s="788"/>
      <c r="F833" s="737"/>
      <c r="G833" s="729"/>
      <c r="H833" s="739"/>
      <c r="I833" s="787"/>
      <c r="J833" s="729"/>
      <c r="K833" s="739"/>
    </row>
    <row r="834" customFormat="false" ht="22.5" hidden="false" customHeight="true" outlineLevel="0" collapsed="false">
      <c r="A834" s="786"/>
      <c r="B834" s="786"/>
      <c r="C834" s="786"/>
      <c r="D834" s="787"/>
      <c r="E834" s="788"/>
      <c r="F834" s="737"/>
      <c r="G834" s="729"/>
      <c r="H834" s="739"/>
      <c r="I834" s="787"/>
      <c r="J834" s="729"/>
      <c r="K834" s="739"/>
    </row>
    <row r="835" customFormat="false" ht="22.5" hidden="false" customHeight="true" outlineLevel="0" collapsed="false">
      <c r="A835" s="786"/>
      <c r="B835" s="786"/>
      <c r="C835" s="786"/>
      <c r="D835" s="787"/>
      <c r="E835" s="788"/>
      <c r="F835" s="737"/>
      <c r="G835" s="729"/>
      <c r="H835" s="739"/>
      <c r="I835" s="787"/>
      <c r="J835" s="729"/>
      <c r="K835" s="739"/>
    </row>
    <row r="836" customFormat="false" ht="22.5" hidden="false" customHeight="true" outlineLevel="0" collapsed="false">
      <c r="A836" s="786"/>
      <c r="B836" s="786"/>
      <c r="C836" s="786"/>
      <c r="D836" s="787"/>
      <c r="E836" s="788"/>
      <c r="F836" s="737"/>
      <c r="G836" s="729"/>
      <c r="H836" s="739"/>
      <c r="I836" s="787"/>
      <c r="J836" s="729"/>
      <c r="K836" s="739"/>
    </row>
    <row r="837" customFormat="false" ht="22.5" hidden="false" customHeight="true" outlineLevel="0" collapsed="false">
      <c r="A837" s="786"/>
      <c r="B837" s="786"/>
      <c r="C837" s="786"/>
      <c r="D837" s="787"/>
      <c r="E837" s="788"/>
      <c r="F837" s="737"/>
      <c r="G837" s="729"/>
      <c r="H837" s="739"/>
      <c r="I837" s="787"/>
      <c r="J837" s="729"/>
      <c r="K837" s="739"/>
    </row>
    <row r="838" customFormat="false" ht="22.5" hidden="false" customHeight="true" outlineLevel="0" collapsed="false">
      <c r="A838" s="786"/>
      <c r="B838" s="786"/>
      <c r="C838" s="786"/>
      <c r="D838" s="787"/>
      <c r="E838" s="788"/>
      <c r="F838" s="737"/>
      <c r="G838" s="729"/>
      <c r="H838" s="739"/>
      <c r="I838" s="787"/>
      <c r="J838" s="729"/>
      <c r="K838" s="739"/>
    </row>
    <row r="839" customFormat="false" ht="22.5" hidden="false" customHeight="true" outlineLevel="0" collapsed="false">
      <c r="A839" s="786"/>
      <c r="B839" s="786"/>
      <c r="C839" s="786"/>
      <c r="D839" s="787"/>
      <c r="E839" s="788"/>
      <c r="F839" s="737"/>
      <c r="G839" s="729"/>
      <c r="H839" s="739"/>
      <c r="I839" s="787"/>
      <c r="J839" s="729"/>
      <c r="K839" s="739"/>
    </row>
    <row r="840" customFormat="false" ht="22.5" hidden="false" customHeight="true" outlineLevel="0" collapsed="false">
      <c r="A840" s="786"/>
      <c r="B840" s="786"/>
      <c r="C840" s="786"/>
      <c r="D840" s="787"/>
      <c r="E840" s="788"/>
      <c r="F840" s="737"/>
      <c r="G840" s="729"/>
      <c r="H840" s="739"/>
      <c r="I840" s="787"/>
      <c r="J840" s="729"/>
      <c r="K840" s="739"/>
    </row>
    <row r="841" customFormat="false" ht="22.5" hidden="false" customHeight="true" outlineLevel="0" collapsed="false">
      <c r="A841" s="786"/>
      <c r="B841" s="786"/>
      <c r="C841" s="786"/>
      <c r="D841" s="787"/>
      <c r="E841" s="788"/>
      <c r="F841" s="737"/>
      <c r="G841" s="729"/>
      <c r="H841" s="739"/>
      <c r="I841" s="787"/>
      <c r="J841" s="729"/>
      <c r="K841" s="739"/>
    </row>
    <row r="842" customFormat="false" ht="22.5" hidden="false" customHeight="true" outlineLevel="0" collapsed="false">
      <c r="A842" s="786"/>
      <c r="B842" s="786"/>
      <c r="C842" s="786"/>
      <c r="D842" s="787"/>
      <c r="E842" s="788"/>
      <c r="F842" s="737"/>
      <c r="G842" s="729"/>
      <c r="H842" s="739"/>
      <c r="I842" s="787"/>
      <c r="J842" s="729"/>
      <c r="K842" s="739"/>
    </row>
    <row r="843" customFormat="false" ht="22.5" hidden="false" customHeight="true" outlineLevel="0" collapsed="false">
      <c r="A843" s="786"/>
      <c r="B843" s="786"/>
      <c r="C843" s="786"/>
      <c r="D843" s="787"/>
      <c r="E843" s="788"/>
      <c r="F843" s="737"/>
      <c r="G843" s="729"/>
      <c r="H843" s="739"/>
      <c r="I843" s="787"/>
      <c r="J843" s="729"/>
      <c r="K843" s="739"/>
    </row>
    <row r="844" customFormat="false" ht="22.5" hidden="false" customHeight="true" outlineLevel="0" collapsed="false">
      <c r="A844" s="786"/>
      <c r="B844" s="786"/>
      <c r="C844" s="786"/>
      <c r="D844" s="787"/>
      <c r="E844" s="788"/>
      <c r="F844" s="737"/>
      <c r="G844" s="729"/>
      <c r="H844" s="739"/>
      <c r="I844" s="787"/>
      <c r="J844" s="729"/>
      <c r="K844" s="739"/>
    </row>
    <row r="845" customFormat="false" ht="22.5" hidden="false" customHeight="true" outlineLevel="0" collapsed="false">
      <c r="A845" s="786"/>
      <c r="B845" s="786"/>
      <c r="C845" s="786"/>
      <c r="D845" s="787"/>
      <c r="E845" s="788"/>
      <c r="F845" s="737"/>
      <c r="G845" s="729"/>
      <c r="H845" s="739"/>
      <c r="I845" s="787"/>
      <c r="J845" s="729"/>
      <c r="K845" s="739"/>
    </row>
    <row r="846" customFormat="false" ht="22.5" hidden="false" customHeight="true" outlineLevel="0" collapsed="false">
      <c r="A846" s="786"/>
      <c r="B846" s="786"/>
      <c r="C846" s="786"/>
      <c r="D846" s="787"/>
      <c r="E846" s="788"/>
      <c r="F846" s="737"/>
      <c r="G846" s="729"/>
      <c r="H846" s="739"/>
      <c r="I846" s="787"/>
      <c r="J846" s="729"/>
      <c r="K846" s="739"/>
    </row>
    <row r="847" customFormat="false" ht="22.5" hidden="false" customHeight="true" outlineLevel="0" collapsed="false">
      <c r="A847" s="786"/>
      <c r="B847" s="786"/>
      <c r="C847" s="786"/>
      <c r="D847" s="787"/>
      <c r="E847" s="788"/>
      <c r="F847" s="737"/>
      <c r="G847" s="729"/>
      <c r="H847" s="739"/>
      <c r="I847" s="787"/>
      <c r="J847" s="729"/>
      <c r="K847" s="739"/>
    </row>
    <row r="848" customFormat="false" ht="22.5" hidden="false" customHeight="true" outlineLevel="0" collapsed="false">
      <c r="A848" s="786"/>
      <c r="B848" s="786"/>
      <c r="C848" s="786"/>
      <c r="D848" s="787"/>
      <c r="E848" s="788"/>
      <c r="F848" s="737"/>
      <c r="G848" s="729"/>
      <c r="H848" s="739"/>
      <c r="I848" s="787"/>
      <c r="J848" s="729"/>
      <c r="K848" s="739"/>
    </row>
    <row r="849" customFormat="false" ht="22.5" hidden="false" customHeight="true" outlineLevel="0" collapsed="false">
      <c r="A849" s="786"/>
      <c r="B849" s="786"/>
      <c r="C849" s="786"/>
      <c r="D849" s="787"/>
      <c r="E849" s="788"/>
      <c r="F849" s="737"/>
      <c r="G849" s="729"/>
      <c r="H849" s="739"/>
      <c r="I849" s="787"/>
      <c r="J849" s="729"/>
      <c r="K849" s="739"/>
    </row>
    <row r="850" customFormat="false" ht="22.5" hidden="false" customHeight="true" outlineLevel="0" collapsed="false">
      <c r="A850" s="786"/>
      <c r="B850" s="786"/>
      <c r="C850" s="786"/>
      <c r="D850" s="787"/>
      <c r="E850" s="788"/>
      <c r="F850" s="737"/>
      <c r="G850" s="729"/>
      <c r="H850" s="739"/>
      <c r="I850" s="787"/>
      <c r="J850" s="729"/>
      <c r="K850" s="739"/>
    </row>
    <row r="851" customFormat="false" ht="22.5" hidden="false" customHeight="true" outlineLevel="0" collapsed="false">
      <c r="A851" s="786"/>
      <c r="B851" s="786"/>
      <c r="C851" s="786"/>
      <c r="D851" s="787"/>
      <c r="E851" s="788"/>
      <c r="F851" s="737"/>
      <c r="G851" s="729"/>
      <c r="H851" s="739"/>
      <c r="I851" s="787"/>
      <c r="J851" s="729"/>
      <c r="K851" s="739"/>
    </row>
    <row r="852" customFormat="false" ht="22.5" hidden="false" customHeight="true" outlineLevel="0" collapsed="false">
      <c r="A852" s="786"/>
      <c r="B852" s="786"/>
      <c r="C852" s="786"/>
      <c r="D852" s="787"/>
      <c r="E852" s="788"/>
      <c r="F852" s="737"/>
      <c r="G852" s="729"/>
      <c r="H852" s="739"/>
      <c r="I852" s="787"/>
      <c r="J852" s="729"/>
      <c r="K852" s="739"/>
    </row>
    <row r="853" customFormat="false" ht="22.5" hidden="false" customHeight="true" outlineLevel="0" collapsed="false">
      <c r="A853" s="786"/>
      <c r="B853" s="786"/>
      <c r="C853" s="786"/>
      <c r="D853" s="787"/>
      <c r="E853" s="788"/>
      <c r="F853" s="737"/>
      <c r="G853" s="729"/>
      <c r="H853" s="739"/>
      <c r="I853" s="787"/>
      <c r="J853" s="729"/>
      <c r="K853" s="739"/>
    </row>
    <row r="854" customFormat="false" ht="22.5" hidden="false" customHeight="true" outlineLevel="0" collapsed="false">
      <c r="A854" s="786"/>
      <c r="B854" s="786"/>
      <c r="C854" s="786"/>
      <c r="D854" s="787"/>
      <c r="E854" s="788"/>
      <c r="F854" s="737"/>
      <c r="G854" s="729"/>
      <c r="H854" s="739"/>
      <c r="I854" s="787"/>
      <c r="J854" s="729"/>
      <c r="K854" s="739"/>
    </row>
    <row r="855" customFormat="false" ht="22.5" hidden="false" customHeight="true" outlineLevel="0" collapsed="false">
      <c r="A855" s="786"/>
      <c r="B855" s="786"/>
      <c r="C855" s="786"/>
      <c r="D855" s="787"/>
      <c r="E855" s="788"/>
      <c r="F855" s="737"/>
      <c r="G855" s="729"/>
      <c r="H855" s="739"/>
      <c r="I855" s="787"/>
      <c r="J855" s="729"/>
      <c r="K855" s="739"/>
    </row>
    <row r="856" customFormat="false" ht="22.5" hidden="false" customHeight="true" outlineLevel="0" collapsed="false">
      <c r="A856" s="786"/>
      <c r="B856" s="786"/>
      <c r="C856" s="786"/>
      <c r="D856" s="787"/>
      <c r="E856" s="788"/>
      <c r="F856" s="737"/>
      <c r="G856" s="729"/>
      <c r="H856" s="739"/>
      <c r="I856" s="787"/>
      <c r="J856" s="729"/>
      <c r="K856" s="739"/>
    </row>
    <row r="857" customFormat="false" ht="22.5" hidden="false" customHeight="true" outlineLevel="0" collapsed="false">
      <c r="A857" s="786"/>
      <c r="B857" s="786"/>
      <c r="C857" s="786"/>
      <c r="D857" s="787"/>
      <c r="E857" s="788"/>
      <c r="F857" s="737"/>
      <c r="G857" s="729"/>
      <c r="H857" s="739"/>
      <c r="I857" s="787"/>
      <c r="J857" s="729"/>
      <c r="K857" s="739"/>
    </row>
    <row r="858" customFormat="false" ht="22.5" hidden="false" customHeight="true" outlineLevel="0" collapsed="false">
      <c r="A858" s="786"/>
      <c r="B858" s="786"/>
      <c r="C858" s="786"/>
      <c r="D858" s="787"/>
      <c r="E858" s="788"/>
      <c r="F858" s="737"/>
      <c r="G858" s="729"/>
      <c r="H858" s="739"/>
      <c r="I858" s="787"/>
      <c r="J858" s="729"/>
      <c r="K858" s="739"/>
    </row>
    <row r="859" customFormat="false" ht="22.5" hidden="false" customHeight="true" outlineLevel="0" collapsed="false">
      <c r="A859" s="786"/>
      <c r="B859" s="786"/>
      <c r="C859" s="786"/>
      <c r="D859" s="787"/>
      <c r="E859" s="788"/>
      <c r="F859" s="737"/>
      <c r="G859" s="729"/>
      <c r="H859" s="739"/>
      <c r="I859" s="787"/>
      <c r="J859" s="729"/>
      <c r="K859" s="739"/>
    </row>
    <row r="860" customFormat="false" ht="22.5" hidden="false" customHeight="true" outlineLevel="0" collapsed="false">
      <c r="A860" s="786"/>
      <c r="B860" s="786"/>
      <c r="C860" s="786"/>
      <c r="D860" s="787"/>
      <c r="E860" s="788"/>
      <c r="F860" s="737"/>
      <c r="G860" s="729"/>
      <c r="H860" s="739"/>
      <c r="I860" s="787"/>
      <c r="J860" s="729"/>
      <c r="K860" s="739"/>
    </row>
    <row r="861" customFormat="false" ht="22.5" hidden="false" customHeight="true" outlineLevel="0" collapsed="false">
      <c r="A861" s="786"/>
      <c r="B861" s="786"/>
      <c r="C861" s="786"/>
      <c r="D861" s="787"/>
      <c r="E861" s="788"/>
      <c r="F861" s="737"/>
      <c r="G861" s="729"/>
      <c r="H861" s="739"/>
      <c r="I861" s="787"/>
      <c r="J861" s="729"/>
      <c r="K861" s="739"/>
    </row>
    <row r="862" customFormat="false" ht="22.5" hidden="false" customHeight="true" outlineLevel="0" collapsed="false">
      <c r="A862" s="786"/>
      <c r="B862" s="786"/>
      <c r="C862" s="786"/>
      <c r="D862" s="787"/>
      <c r="E862" s="788"/>
      <c r="F862" s="737"/>
      <c r="G862" s="729"/>
      <c r="H862" s="739"/>
      <c r="I862" s="787"/>
      <c r="J862" s="729"/>
      <c r="K862" s="739"/>
    </row>
    <row r="863" customFormat="false" ht="22.5" hidden="false" customHeight="true" outlineLevel="0" collapsed="false">
      <c r="A863" s="786"/>
      <c r="B863" s="786"/>
      <c r="C863" s="786"/>
      <c r="D863" s="787"/>
      <c r="E863" s="788"/>
      <c r="F863" s="737"/>
      <c r="G863" s="729"/>
      <c r="H863" s="739"/>
      <c r="I863" s="787"/>
      <c r="J863" s="729"/>
      <c r="K863" s="739"/>
    </row>
    <row r="864" customFormat="false" ht="22.5" hidden="false" customHeight="true" outlineLevel="0" collapsed="false">
      <c r="A864" s="786"/>
      <c r="B864" s="786"/>
      <c r="C864" s="786"/>
      <c r="D864" s="787"/>
      <c r="E864" s="788"/>
      <c r="F864" s="737"/>
      <c r="G864" s="729"/>
      <c r="H864" s="739"/>
      <c r="I864" s="787"/>
      <c r="J864" s="729"/>
      <c r="K864" s="739"/>
    </row>
    <row r="865" customFormat="false" ht="22.5" hidden="false" customHeight="true" outlineLevel="0" collapsed="false">
      <c r="A865" s="786"/>
      <c r="B865" s="786"/>
      <c r="C865" s="786"/>
      <c r="D865" s="787"/>
      <c r="E865" s="788"/>
      <c r="F865" s="737"/>
      <c r="G865" s="729"/>
      <c r="H865" s="739"/>
      <c r="I865" s="787"/>
      <c r="J865" s="729"/>
      <c r="K865" s="739"/>
    </row>
    <row r="866" customFormat="false" ht="22.5" hidden="false" customHeight="true" outlineLevel="0" collapsed="false">
      <c r="A866" s="786"/>
      <c r="B866" s="786"/>
      <c r="C866" s="786"/>
      <c r="D866" s="787"/>
      <c r="E866" s="788"/>
      <c r="F866" s="737"/>
      <c r="G866" s="729"/>
      <c r="H866" s="739"/>
      <c r="I866" s="787"/>
      <c r="J866" s="729"/>
      <c r="K866" s="739"/>
    </row>
    <row r="867" customFormat="false" ht="22.5" hidden="false" customHeight="true" outlineLevel="0" collapsed="false">
      <c r="A867" s="786"/>
      <c r="B867" s="786"/>
      <c r="C867" s="786"/>
      <c r="D867" s="787"/>
      <c r="E867" s="788"/>
      <c r="F867" s="737"/>
      <c r="G867" s="729"/>
      <c r="H867" s="739"/>
      <c r="I867" s="787"/>
      <c r="J867" s="729"/>
      <c r="K867" s="739"/>
    </row>
    <row r="868" customFormat="false" ht="22.5" hidden="false" customHeight="true" outlineLevel="0" collapsed="false">
      <c r="A868" s="786"/>
      <c r="B868" s="786"/>
      <c r="C868" s="786"/>
      <c r="D868" s="787"/>
      <c r="E868" s="788"/>
      <c r="F868" s="737"/>
      <c r="G868" s="729"/>
      <c r="H868" s="739"/>
      <c r="I868" s="787"/>
      <c r="J868" s="729"/>
      <c r="K868" s="739"/>
    </row>
    <row r="869" customFormat="false" ht="22.5" hidden="false" customHeight="true" outlineLevel="0" collapsed="false">
      <c r="A869" s="786"/>
      <c r="B869" s="786"/>
      <c r="C869" s="786"/>
      <c r="D869" s="787"/>
      <c r="E869" s="788"/>
      <c r="F869" s="737"/>
      <c r="G869" s="729"/>
      <c r="H869" s="739"/>
      <c r="I869" s="787"/>
      <c r="J869" s="729"/>
      <c r="K869" s="739"/>
    </row>
    <row r="870" customFormat="false" ht="22.5" hidden="false" customHeight="true" outlineLevel="0" collapsed="false">
      <c r="A870" s="786"/>
      <c r="B870" s="786"/>
      <c r="C870" s="786"/>
      <c r="D870" s="787"/>
      <c r="E870" s="788"/>
      <c r="F870" s="737"/>
      <c r="G870" s="729"/>
      <c r="H870" s="739"/>
      <c r="I870" s="787"/>
      <c r="J870" s="729"/>
      <c r="K870" s="739"/>
    </row>
    <row r="871" customFormat="false" ht="22.5" hidden="false" customHeight="true" outlineLevel="0" collapsed="false">
      <c r="A871" s="786"/>
      <c r="B871" s="786"/>
      <c r="C871" s="786"/>
      <c r="D871" s="787"/>
      <c r="E871" s="788"/>
      <c r="F871" s="737"/>
      <c r="G871" s="729"/>
      <c r="H871" s="739"/>
      <c r="I871" s="787"/>
      <c r="J871" s="729"/>
      <c r="K871" s="739"/>
    </row>
    <row r="872" customFormat="false" ht="22.5" hidden="false" customHeight="true" outlineLevel="0" collapsed="false">
      <c r="A872" s="786"/>
      <c r="B872" s="786"/>
      <c r="C872" s="786"/>
      <c r="D872" s="787"/>
      <c r="E872" s="788"/>
      <c r="F872" s="737"/>
      <c r="G872" s="729"/>
      <c r="H872" s="739"/>
      <c r="I872" s="787"/>
      <c r="J872" s="729"/>
      <c r="K872" s="739"/>
    </row>
    <row r="873" customFormat="false" ht="22.5" hidden="false" customHeight="true" outlineLevel="0" collapsed="false">
      <c r="A873" s="786"/>
      <c r="B873" s="786"/>
      <c r="C873" s="786"/>
      <c r="D873" s="787"/>
      <c r="E873" s="788"/>
      <c r="F873" s="737"/>
      <c r="G873" s="729"/>
      <c r="H873" s="739"/>
      <c r="I873" s="787"/>
      <c r="J873" s="729"/>
      <c r="K873" s="739"/>
    </row>
    <row r="874" customFormat="false" ht="22.5" hidden="false" customHeight="true" outlineLevel="0" collapsed="false">
      <c r="A874" s="786"/>
      <c r="B874" s="786"/>
      <c r="C874" s="786"/>
      <c r="D874" s="787"/>
      <c r="E874" s="788"/>
      <c r="F874" s="737"/>
      <c r="G874" s="729"/>
      <c r="H874" s="739"/>
      <c r="I874" s="787"/>
      <c r="J874" s="729"/>
      <c r="K874" s="739"/>
    </row>
    <row r="875" customFormat="false" ht="22.5" hidden="false" customHeight="true" outlineLevel="0" collapsed="false">
      <c r="A875" s="786"/>
      <c r="B875" s="786"/>
      <c r="C875" s="786"/>
      <c r="D875" s="787"/>
      <c r="E875" s="788"/>
      <c r="F875" s="737"/>
      <c r="G875" s="729"/>
      <c r="H875" s="739"/>
      <c r="I875" s="787"/>
      <c r="J875" s="729"/>
      <c r="K875" s="739"/>
    </row>
    <row r="876" customFormat="false" ht="22.5" hidden="false" customHeight="true" outlineLevel="0" collapsed="false">
      <c r="A876" s="786"/>
      <c r="B876" s="786"/>
      <c r="C876" s="786"/>
      <c r="D876" s="787"/>
      <c r="E876" s="788"/>
      <c r="F876" s="737"/>
      <c r="G876" s="729"/>
      <c r="H876" s="739"/>
      <c r="I876" s="787"/>
      <c r="J876" s="729"/>
      <c r="K876" s="739"/>
    </row>
    <row r="877" customFormat="false" ht="22.5" hidden="false" customHeight="true" outlineLevel="0" collapsed="false">
      <c r="A877" s="786"/>
      <c r="B877" s="786"/>
      <c r="C877" s="786"/>
      <c r="D877" s="787"/>
      <c r="E877" s="788"/>
      <c r="F877" s="737"/>
      <c r="G877" s="729"/>
      <c r="H877" s="739"/>
      <c r="I877" s="787"/>
      <c r="J877" s="729"/>
      <c r="K877" s="739"/>
    </row>
    <row r="878" customFormat="false" ht="22.5" hidden="false" customHeight="true" outlineLevel="0" collapsed="false">
      <c r="A878" s="786"/>
      <c r="B878" s="786"/>
      <c r="C878" s="786"/>
      <c r="D878" s="787"/>
      <c r="E878" s="788"/>
      <c r="F878" s="737"/>
      <c r="G878" s="729"/>
      <c r="H878" s="739"/>
      <c r="I878" s="787"/>
      <c r="J878" s="729"/>
      <c r="K878" s="739"/>
    </row>
    <row r="879" customFormat="false" ht="22.5" hidden="false" customHeight="true" outlineLevel="0" collapsed="false">
      <c r="A879" s="786"/>
      <c r="B879" s="786"/>
      <c r="C879" s="786"/>
      <c r="D879" s="787"/>
      <c r="E879" s="788"/>
      <c r="F879" s="737"/>
      <c r="G879" s="729"/>
      <c r="H879" s="739"/>
      <c r="I879" s="787"/>
      <c r="J879" s="729"/>
      <c r="K879" s="739"/>
    </row>
    <row r="880" customFormat="false" ht="22.5" hidden="false" customHeight="true" outlineLevel="0" collapsed="false">
      <c r="A880" s="786"/>
      <c r="B880" s="786"/>
      <c r="C880" s="786"/>
      <c r="D880" s="787"/>
      <c r="E880" s="788"/>
      <c r="F880" s="737"/>
      <c r="G880" s="729"/>
      <c r="H880" s="739"/>
      <c r="I880" s="787"/>
      <c r="J880" s="729"/>
      <c r="K880" s="739"/>
    </row>
    <row r="881" customFormat="false" ht="22.5" hidden="false" customHeight="true" outlineLevel="0" collapsed="false">
      <c r="A881" s="786"/>
      <c r="B881" s="786"/>
      <c r="C881" s="786"/>
      <c r="D881" s="787"/>
      <c r="E881" s="788"/>
      <c r="F881" s="737"/>
      <c r="G881" s="729"/>
      <c r="H881" s="739"/>
      <c r="I881" s="787"/>
      <c r="J881" s="729"/>
      <c r="K881" s="739"/>
    </row>
    <row r="882" customFormat="false" ht="22.5" hidden="false" customHeight="true" outlineLevel="0" collapsed="false">
      <c r="A882" s="786"/>
      <c r="B882" s="786"/>
      <c r="C882" s="786"/>
      <c r="D882" s="787"/>
      <c r="E882" s="788"/>
      <c r="F882" s="737"/>
      <c r="G882" s="729"/>
      <c r="H882" s="739"/>
      <c r="I882" s="787"/>
      <c r="J882" s="729"/>
      <c r="K882" s="739"/>
    </row>
    <row r="883" customFormat="false" ht="22.5" hidden="false" customHeight="true" outlineLevel="0" collapsed="false">
      <c r="A883" s="786"/>
      <c r="B883" s="786"/>
      <c r="C883" s="786"/>
      <c r="D883" s="787"/>
      <c r="E883" s="788"/>
      <c r="F883" s="737"/>
      <c r="G883" s="729"/>
      <c r="H883" s="739"/>
      <c r="I883" s="787"/>
      <c r="J883" s="729"/>
      <c r="K883" s="739"/>
    </row>
    <row r="884" customFormat="false" ht="22.5" hidden="false" customHeight="true" outlineLevel="0" collapsed="false">
      <c r="A884" s="786"/>
      <c r="B884" s="786"/>
      <c r="C884" s="786"/>
      <c r="D884" s="787"/>
      <c r="E884" s="788"/>
      <c r="F884" s="737"/>
      <c r="G884" s="729"/>
      <c r="H884" s="739"/>
      <c r="I884" s="787"/>
      <c r="J884" s="729"/>
      <c r="K884" s="739"/>
    </row>
    <row r="885" customFormat="false" ht="22.5" hidden="false" customHeight="true" outlineLevel="0" collapsed="false">
      <c r="A885" s="786"/>
      <c r="B885" s="786"/>
      <c r="C885" s="786"/>
      <c r="D885" s="787"/>
      <c r="E885" s="788"/>
      <c r="F885" s="737"/>
      <c r="G885" s="729"/>
      <c r="H885" s="739"/>
      <c r="I885" s="787"/>
      <c r="J885" s="729"/>
      <c r="K885" s="739"/>
    </row>
    <row r="886" customFormat="false" ht="22.5" hidden="false" customHeight="true" outlineLevel="0" collapsed="false">
      <c r="A886" s="786"/>
      <c r="B886" s="786"/>
      <c r="C886" s="786"/>
      <c r="D886" s="787"/>
      <c r="E886" s="788"/>
      <c r="F886" s="737"/>
      <c r="G886" s="729"/>
      <c r="H886" s="739"/>
      <c r="I886" s="787"/>
      <c r="J886" s="729"/>
      <c r="K886" s="739"/>
    </row>
    <row r="887" customFormat="false" ht="22.5" hidden="false" customHeight="true" outlineLevel="0" collapsed="false">
      <c r="A887" s="786"/>
      <c r="B887" s="786"/>
      <c r="C887" s="786"/>
      <c r="D887" s="787"/>
      <c r="E887" s="788"/>
      <c r="F887" s="737"/>
      <c r="G887" s="729"/>
      <c r="H887" s="739"/>
      <c r="I887" s="787"/>
      <c r="J887" s="729"/>
      <c r="K887" s="739"/>
    </row>
    <row r="888" customFormat="false" ht="22.5" hidden="false" customHeight="true" outlineLevel="0" collapsed="false">
      <c r="A888" s="786"/>
      <c r="B888" s="786"/>
      <c r="C888" s="786"/>
      <c r="D888" s="787"/>
      <c r="E888" s="788"/>
      <c r="F888" s="737"/>
      <c r="G888" s="729"/>
      <c r="H888" s="739"/>
      <c r="I888" s="787"/>
      <c r="J888" s="729"/>
      <c r="K888" s="739"/>
    </row>
    <row r="889" customFormat="false" ht="22.5" hidden="false" customHeight="true" outlineLevel="0" collapsed="false">
      <c r="A889" s="786"/>
      <c r="B889" s="786"/>
      <c r="C889" s="786"/>
      <c r="D889" s="787"/>
      <c r="E889" s="788"/>
      <c r="F889" s="737"/>
      <c r="G889" s="729"/>
      <c r="H889" s="739"/>
      <c r="I889" s="787"/>
      <c r="J889" s="729"/>
      <c r="K889" s="739"/>
    </row>
    <row r="890" customFormat="false" ht="22.5" hidden="false" customHeight="true" outlineLevel="0" collapsed="false">
      <c r="A890" s="786"/>
      <c r="B890" s="786"/>
      <c r="C890" s="786"/>
      <c r="D890" s="787"/>
      <c r="E890" s="788"/>
      <c r="F890" s="737"/>
      <c r="G890" s="729"/>
      <c r="H890" s="739"/>
      <c r="I890" s="787"/>
      <c r="J890" s="729"/>
      <c r="K890" s="739"/>
    </row>
    <row r="891" customFormat="false" ht="22.5" hidden="false" customHeight="true" outlineLevel="0" collapsed="false">
      <c r="A891" s="786"/>
      <c r="B891" s="786"/>
      <c r="C891" s="786"/>
      <c r="D891" s="787"/>
      <c r="E891" s="788"/>
      <c r="F891" s="737"/>
      <c r="G891" s="729"/>
      <c r="H891" s="739"/>
      <c r="I891" s="787"/>
      <c r="J891" s="729"/>
      <c r="K891" s="739"/>
    </row>
    <row r="892" customFormat="false" ht="22.5" hidden="false" customHeight="true" outlineLevel="0" collapsed="false">
      <c r="A892" s="786"/>
      <c r="B892" s="786"/>
      <c r="C892" s="786"/>
      <c r="D892" s="787"/>
      <c r="E892" s="788"/>
      <c r="F892" s="737"/>
      <c r="G892" s="729"/>
      <c r="H892" s="739"/>
      <c r="I892" s="787"/>
      <c r="J892" s="729"/>
      <c r="K892" s="739"/>
    </row>
    <row r="893" customFormat="false" ht="22.5" hidden="false" customHeight="true" outlineLevel="0" collapsed="false">
      <c r="A893" s="786"/>
      <c r="B893" s="786"/>
      <c r="C893" s="786"/>
      <c r="D893" s="787"/>
      <c r="E893" s="788"/>
      <c r="F893" s="737"/>
      <c r="G893" s="729"/>
      <c r="H893" s="739"/>
      <c r="I893" s="787"/>
      <c r="J893" s="729"/>
      <c r="K893" s="739"/>
    </row>
    <row r="894" customFormat="false" ht="22.5" hidden="false" customHeight="true" outlineLevel="0" collapsed="false">
      <c r="A894" s="786"/>
      <c r="B894" s="786"/>
      <c r="C894" s="786"/>
      <c r="D894" s="787"/>
      <c r="E894" s="788"/>
      <c r="F894" s="737"/>
      <c r="G894" s="729"/>
      <c r="H894" s="739"/>
      <c r="I894" s="787"/>
      <c r="J894" s="729"/>
      <c r="K894" s="739"/>
    </row>
    <row r="895" customFormat="false" ht="22.5" hidden="false" customHeight="true" outlineLevel="0" collapsed="false">
      <c r="A895" s="786"/>
      <c r="B895" s="786"/>
      <c r="C895" s="786"/>
      <c r="D895" s="787"/>
      <c r="E895" s="788"/>
      <c r="F895" s="737"/>
      <c r="G895" s="729"/>
      <c r="H895" s="739"/>
      <c r="I895" s="787"/>
      <c r="J895" s="729"/>
      <c r="K895" s="739"/>
    </row>
    <row r="896" customFormat="false" ht="22.5" hidden="false" customHeight="true" outlineLevel="0" collapsed="false">
      <c r="A896" s="786"/>
      <c r="B896" s="786"/>
      <c r="C896" s="786"/>
      <c r="D896" s="787"/>
      <c r="E896" s="788"/>
      <c r="F896" s="737"/>
      <c r="G896" s="729"/>
      <c r="H896" s="739"/>
      <c r="I896" s="787"/>
      <c r="J896" s="729"/>
      <c r="K896" s="739"/>
    </row>
    <row r="897" customFormat="false" ht="22.5" hidden="false" customHeight="true" outlineLevel="0" collapsed="false">
      <c r="A897" s="786"/>
      <c r="B897" s="786"/>
      <c r="C897" s="786"/>
      <c r="D897" s="787"/>
      <c r="E897" s="788"/>
      <c r="F897" s="737"/>
      <c r="G897" s="729"/>
      <c r="H897" s="739"/>
      <c r="I897" s="787"/>
      <c r="J897" s="729"/>
      <c r="K897" s="739"/>
    </row>
    <row r="898" customFormat="false" ht="22.5" hidden="false" customHeight="true" outlineLevel="0" collapsed="false">
      <c r="A898" s="786"/>
      <c r="B898" s="786"/>
      <c r="C898" s="786"/>
      <c r="D898" s="787"/>
      <c r="E898" s="788"/>
      <c r="F898" s="737"/>
      <c r="G898" s="729"/>
      <c r="H898" s="739"/>
      <c r="I898" s="787"/>
      <c r="J898" s="729"/>
      <c r="K898" s="739"/>
    </row>
    <row r="899" customFormat="false" ht="22.5" hidden="false" customHeight="true" outlineLevel="0" collapsed="false">
      <c r="A899" s="786"/>
      <c r="B899" s="786"/>
      <c r="C899" s="786"/>
      <c r="D899" s="787"/>
      <c r="E899" s="788"/>
      <c r="F899" s="737"/>
      <c r="G899" s="729"/>
      <c r="H899" s="739"/>
      <c r="I899" s="787"/>
      <c r="J899" s="729"/>
      <c r="K899" s="739"/>
    </row>
    <row r="900" customFormat="false" ht="22.5" hidden="false" customHeight="true" outlineLevel="0" collapsed="false">
      <c r="A900" s="786"/>
      <c r="B900" s="786"/>
      <c r="C900" s="786"/>
      <c r="D900" s="787"/>
      <c r="E900" s="788"/>
      <c r="F900" s="737"/>
      <c r="G900" s="729"/>
      <c r="H900" s="739"/>
      <c r="I900" s="787"/>
      <c r="J900" s="729"/>
      <c r="K900" s="739"/>
    </row>
    <row r="901" customFormat="false" ht="22.5" hidden="false" customHeight="true" outlineLevel="0" collapsed="false">
      <c r="A901" s="786"/>
      <c r="B901" s="786"/>
      <c r="C901" s="786"/>
      <c r="D901" s="787"/>
      <c r="E901" s="788"/>
      <c r="F901" s="737"/>
      <c r="G901" s="729"/>
      <c r="H901" s="739"/>
      <c r="I901" s="787"/>
      <c r="J901" s="729"/>
      <c r="K901" s="739"/>
    </row>
    <row r="902" customFormat="false" ht="22.5" hidden="false" customHeight="true" outlineLevel="0" collapsed="false">
      <c r="A902" s="786"/>
      <c r="B902" s="786"/>
      <c r="C902" s="786"/>
      <c r="D902" s="787"/>
      <c r="E902" s="788"/>
      <c r="F902" s="737"/>
      <c r="G902" s="729"/>
      <c r="H902" s="739"/>
      <c r="I902" s="787"/>
      <c r="J902" s="729"/>
      <c r="K902" s="739"/>
    </row>
    <row r="903" customFormat="false" ht="22.5" hidden="false" customHeight="true" outlineLevel="0" collapsed="false">
      <c r="A903" s="786"/>
      <c r="B903" s="786"/>
      <c r="C903" s="786"/>
      <c r="D903" s="787"/>
      <c r="E903" s="788"/>
      <c r="F903" s="737"/>
      <c r="G903" s="729"/>
      <c r="H903" s="739"/>
      <c r="I903" s="787"/>
      <c r="J903" s="729"/>
      <c r="K903" s="739"/>
    </row>
    <row r="904" customFormat="false" ht="22.5" hidden="false" customHeight="true" outlineLevel="0" collapsed="false">
      <c r="A904" s="786"/>
      <c r="B904" s="786"/>
      <c r="C904" s="786"/>
      <c r="D904" s="787"/>
      <c r="E904" s="788"/>
      <c r="F904" s="737"/>
      <c r="G904" s="729"/>
      <c r="H904" s="739"/>
      <c r="I904" s="787"/>
      <c r="J904" s="729"/>
      <c r="K904" s="739"/>
    </row>
    <row r="905" customFormat="false" ht="22.5" hidden="false" customHeight="true" outlineLevel="0" collapsed="false">
      <c r="A905" s="786"/>
      <c r="B905" s="786"/>
      <c r="C905" s="786"/>
      <c r="D905" s="787"/>
      <c r="E905" s="788"/>
      <c r="F905" s="737"/>
      <c r="G905" s="729"/>
      <c r="H905" s="739"/>
      <c r="I905" s="787"/>
      <c r="J905" s="729"/>
      <c r="K905" s="739"/>
    </row>
    <row r="906" customFormat="false" ht="22.5" hidden="false" customHeight="true" outlineLevel="0" collapsed="false">
      <c r="A906" s="786"/>
      <c r="B906" s="786"/>
      <c r="C906" s="786"/>
      <c r="D906" s="787"/>
      <c r="E906" s="788"/>
      <c r="F906" s="737"/>
      <c r="G906" s="729"/>
      <c r="H906" s="739"/>
      <c r="I906" s="787"/>
      <c r="J906" s="729"/>
      <c r="K906" s="739"/>
    </row>
    <row r="907" customFormat="false" ht="22.5" hidden="false" customHeight="true" outlineLevel="0" collapsed="false">
      <c r="A907" s="786"/>
      <c r="B907" s="786"/>
      <c r="C907" s="786"/>
      <c r="D907" s="787"/>
      <c r="E907" s="788"/>
      <c r="F907" s="737"/>
      <c r="G907" s="729"/>
      <c r="H907" s="739"/>
      <c r="I907" s="787"/>
      <c r="J907" s="729"/>
      <c r="K907" s="739"/>
    </row>
    <row r="908" customFormat="false" ht="22.5" hidden="false" customHeight="true" outlineLevel="0" collapsed="false">
      <c r="A908" s="786"/>
      <c r="B908" s="786"/>
      <c r="C908" s="786"/>
      <c r="D908" s="787"/>
      <c r="E908" s="788"/>
      <c r="F908" s="737"/>
      <c r="G908" s="729"/>
      <c r="H908" s="739"/>
      <c r="I908" s="787"/>
      <c r="J908" s="729"/>
      <c r="K908" s="739"/>
    </row>
    <row r="909" customFormat="false" ht="22.5" hidden="false" customHeight="true" outlineLevel="0" collapsed="false">
      <c r="A909" s="786"/>
      <c r="B909" s="786"/>
      <c r="C909" s="786"/>
      <c r="D909" s="787"/>
      <c r="E909" s="788"/>
      <c r="F909" s="737"/>
      <c r="G909" s="729"/>
      <c r="H909" s="739"/>
      <c r="I909" s="787"/>
      <c r="J909" s="729"/>
      <c r="K909" s="739"/>
    </row>
    <row r="910" customFormat="false" ht="22.5" hidden="false" customHeight="true" outlineLevel="0" collapsed="false">
      <c r="A910" s="786"/>
      <c r="B910" s="786"/>
      <c r="C910" s="786"/>
      <c r="D910" s="787"/>
      <c r="E910" s="788"/>
      <c r="F910" s="737"/>
      <c r="G910" s="729"/>
      <c r="H910" s="739"/>
      <c r="I910" s="787"/>
      <c r="J910" s="729"/>
      <c r="K910" s="739"/>
    </row>
    <row r="911" customFormat="false" ht="22.5" hidden="false" customHeight="true" outlineLevel="0" collapsed="false">
      <c r="A911" s="786"/>
      <c r="B911" s="786"/>
      <c r="C911" s="786"/>
      <c r="D911" s="787"/>
      <c r="E911" s="788"/>
      <c r="F911" s="737"/>
      <c r="G911" s="729"/>
      <c r="H911" s="739"/>
      <c r="I911" s="787"/>
      <c r="J911" s="729"/>
      <c r="K911" s="739"/>
    </row>
    <row r="912" customFormat="false" ht="22.5" hidden="false" customHeight="true" outlineLevel="0" collapsed="false">
      <c r="A912" s="786"/>
      <c r="B912" s="786"/>
      <c r="C912" s="786"/>
      <c r="D912" s="787"/>
      <c r="E912" s="788"/>
      <c r="F912" s="737"/>
      <c r="G912" s="729"/>
      <c r="H912" s="739"/>
      <c r="I912" s="787"/>
      <c r="J912" s="729"/>
      <c r="K912" s="739"/>
    </row>
    <row r="913" customFormat="false" ht="22.5" hidden="false" customHeight="true" outlineLevel="0" collapsed="false">
      <c r="A913" s="786"/>
      <c r="B913" s="786"/>
      <c r="C913" s="786"/>
      <c r="D913" s="787"/>
      <c r="E913" s="788"/>
      <c r="F913" s="737"/>
      <c r="G913" s="729"/>
      <c r="H913" s="739"/>
      <c r="I913" s="787"/>
      <c r="J913" s="729"/>
      <c r="K913" s="739"/>
    </row>
    <row r="914" customFormat="false" ht="22.5" hidden="false" customHeight="true" outlineLevel="0" collapsed="false">
      <c r="A914" s="786"/>
      <c r="B914" s="786"/>
      <c r="C914" s="786"/>
      <c r="D914" s="787"/>
      <c r="E914" s="788"/>
      <c r="F914" s="737"/>
      <c r="G914" s="729"/>
      <c r="H914" s="739"/>
      <c r="I914" s="787"/>
      <c r="J914" s="729"/>
      <c r="K914" s="739"/>
    </row>
    <row r="915" customFormat="false" ht="22.5" hidden="false" customHeight="true" outlineLevel="0" collapsed="false">
      <c r="A915" s="786"/>
      <c r="B915" s="786"/>
      <c r="C915" s="786"/>
      <c r="D915" s="787"/>
      <c r="E915" s="788"/>
      <c r="F915" s="737"/>
      <c r="G915" s="729"/>
      <c r="H915" s="739"/>
      <c r="I915" s="787"/>
      <c r="J915" s="729"/>
      <c r="K915" s="739"/>
    </row>
    <row r="916" customFormat="false" ht="22.5" hidden="false" customHeight="true" outlineLevel="0" collapsed="false">
      <c r="A916" s="786"/>
      <c r="B916" s="786"/>
      <c r="C916" s="786"/>
      <c r="D916" s="787"/>
      <c r="E916" s="788"/>
      <c r="F916" s="737"/>
      <c r="G916" s="729"/>
      <c r="H916" s="739"/>
      <c r="I916" s="787"/>
      <c r="J916" s="729"/>
      <c r="K916" s="739"/>
    </row>
    <row r="917" customFormat="false" ht="22.5" hidden="false" customHeight="true" outlineLevel="0" collapsed="false">
      <c r="A917" s="786"/>
      <c r="B917" s="786"/>
      <c r="C917" s="786"/>
      <c r="D917" s="787"/>
      <c r="E917" s="788"/>
      <c r="F917" s="737"/>
      <c r="G917" s="729"/>
      <c r="H917" s="739"/>
      <c r="I917" s="787"/>
      <c r="J917" s="729"/>
      <c r="K917" s="739"/>
    </row>
    <row r="918" customFormat="false" ht="22.5" hidden="false" customHeight="true" outlineLevel="0" collapsed="false">
      <c r="A918" s="786"/>
      <c r="B918" s="786"/>
      <c r="C918" s="786"/>
      <c r="D918" s="787"/>
      <c r="E918" s="788"/>
      <c r="F918" s="737"/>
      <c r="G918" s="729"/>
      <c r="H918" s="739"/>
      <c r="I918" s="787"/>
      <c r="J918" s="729"/>
      <c r="K918" s="739"/>
    </row>
    <row r="919" customFormat="false" ht="22.5" hidden="false" customHeight="true" outlineLevel="0" collapsed="false">
      <c r="A919" s="786"/>
      <c r="B919" s="786"/>
      <c r="C919" s="786"/>
      <c r="D919" s="787"/>
      <c r="E919" s="788"/>
      <c r="F919" s="737"/>
      <c r="G919" s="729"/>
      <c r="H919" s="739"/>
      <c r="I919" s="787"/>
      <c r="J919" s="729"/>
      <c r="K919" s="739"/>
    </row>
    <row r="920" customFormat="false" ht="22.5" hidden="false" customHeight="true" outlineLevel="0" collapsed="false">
      <c r="A920" s="786"/>
      <c r="B920" s="786"/>
      <c r="C920" s="786"/>
      <c r="D920" s="787"/>
      <c r="E920" s="788"/>
      <c r="F920" s="737"/>
      <c r="G920" s="729"/>
      <c r="H920" s="739"/>
      <c r="I920" s="787"/>
      <c r="J920" s="729"/>
      <c r="K920" s="739"/>
    </row>
    <row r="921" customFormat="false" ht="22.5" hidden="false" customHeight="true" outlineLevel="0" collapsed="false">
      <c r="A921" s="786"/>
      <c r="B921" s="786"/>
      <c r="C921" s="786"/>
      <c r="D921" s="787"/>
      <c r="E921" s="788"/>
      <c r="F921" s="737"/>
      <c r="G921" s="729"/>
      <c r="H921" s="739"/>
      <c r="I921" s="787"/>
      <c r="J921" s="729"/>
      <c r="K921" s="739"/>
    </row>
    <row r="922" customFormat="false" ht="22.5" hidden="false" customHeight="true" outlineLevel="0" collapsed="false">
      <c r="A922" s="786"/>
      <c r="B922" s="786"/>
      <c r="C922" s="786"/>
      <c r="D922" s="787"/>
      <c r="E922" s="788"/>
      <c r="F922" s="737"/>
      <c r="G922" s="729"/>
      <c r="H922" s="739"/>
      <c r="I922" s="787"/>
      <c r="J922" s="729"/>
      <c r="K922" s="739"/>
    </row>
    <row r="923" customFormat="false" ht="22.5" hidden="false" customHeight="true" outlineLevel="0" collapsed="false">
      <c r="A923" s="786"/>
      <c r="B923" s="786"/>
      <c r="C923" s="786"/>
      <c r="D923" s="787"/>
      <c r="E923" s="788"/>
      <c r="F923" s="737"/>
      <c r="G923" s="729"/>
      <c r="H923" s="739"/>
      <c r="I923" s="787"/>
      <c r="J923" s="729"/>
      <c r="K923" s="739"/>
    </row>
    <row r="924" customFormat="false" ht="22.5" hidden="false" customHeight="true" outlineLevel="0" collapsed="false">
      <c r="A924" s="786"/>
      <c r="B924" s="786"/>
      <c r="C924" s="786"/>
      <c r="D924" s="787"/>
      <c r="E924" s="788"/>
      <c r="F924" s="737"/>
      <c r="G924" s="729"/>
      <c r="H924" s="739"/>
      <c r="I924" s="787"/>
      <c r="J924" s="729"/>
      <c r="K924" s="739"/>
    </row>
    <row r="925" customFormat="false" ht="22.5" hidden="false" customHeight="true" outlineLevel="0" collapsed="false">
      <c r="A925" s="786"/>
      <c r="B925" s="786"/>
      <c r="C925" s="786"/>
      <c r="D925" s="787"/>
      <c r="E925" s="788"/>
      <c r="F925" s="737"/>
      <c r="G925" s="729"/>
      <c r="H925" s="739"/>
      <c r="I925" s="787"/>
      <c r="J925" s="729"/>
      <c r="K925" s="739"/>
    </row>
    <row r="926" customFormat="false" ht="22.5" hidden="false" customHeight="true" outlineLevel="0" collapsed="false">
      <c r="A926" s="786"/>
      <c r="B926" s="786"/>
      <c r="C926" s="786"/>
      <c r="D926" s="787"/>
      <c r="E926" s="788"/>
      <c r="F926" s="737"/>
      <c r="G926" s="729"/>
      <c r="H926" s="739"/>
      <c r="I926" s="787"/>
      <c r="J926" s="729"/>
      <c r="K926" s="739"/>
    </row>
    <row r="927" customFormat="false" ht="22.5" hidden="false" customHeight="true" outlineLevel="0" collapsed="false">
      <c r="A927" s="786"/>
      <c r="B927" s="786"/>
      <c r="C927" s="786"/>
      <c r="D927" s="787"/>
      <c r="E927" s="788"/>
      <c r="F927" s="737"/>
      <c r="G927" s="729"/>
      <c r="H927" s="739"/>
      <c r="I927" s="787"/>
      <c r="J927" s="729"/>
      <c r="K927" s="739"/>
    </row>
    <row r="928" customFormat="false" ht="22.5" hidden="false" customHeight="true" outlineLevel="0" collapsed="false">
      <c r="A928" s="786"/>
      <c r="B928" s="786"/>
      <c r="C928" s="786"/>
      <c r="D928" s="787"/>
      <c r="E928" s="788"/>
      <c r="F928" s="737"/>
      <c r="G928" s="729"/>
      <c r="H928" s="739"/>
      <c r="I928" s="787"/>
      <c r="J928" s="729"/>
      <c r="K928" s="739"/>
    </row>
    <row r="929" customFormat="false" ht="22.5" hidden="false" customHeight="true" outlineLevel="0" collapsed="false">
      <c r="A929" s="786"/>
      <c r="B929" s="786"/>
      <c r="C929" s="786"/>
      <c r="D929" s="787"/>
      <c r="E929" s="788"/>
      <c r="F929" s="737"/>
      <c r="G929" s="729"/>
      <c r="H929" s="739"/>
      <c r="I929" s="787"/>
      <c r="J929" s="729"/>
      <c r="K929" s="739"/>
    </row>
    <row r="930" customFormat="false" ht="22.5" hidden="false" customHeight="true" outlineLevel="0" collapsed="false">
      <c r="A930" s="786"/>
      <c r="B930" s="786"/>
      <c r="C930" s="786"/>
      <c r="D930" s="787"/>
      <c r="E930" s="788"/>
      <c r="F930" s="737"/>
      <c r="G930" s="729"/>
      <c r="H930" s="739"/>
      <c r="I930" s="787"/>
      <c r="J930" s="729"/>
      <c r="K930" s="739"/>
    </row>
    <row r="931" customFormat="false" ht="22.5" hidden="false" customHeight="true" outlineLevel="0" collapsed="false">
      <c r="A931" s="786"/>
      <c r="B931" s="786"/>
      <c r="C931" s="786"/>
      <c r="D931" s="787"/>
      <c r="E931" s="788"/>
      <c r="F931" s="737"/>
      <c r="G931" s="729"/>
      <c r="H931" s="739"/>
      <c r="I931" s="787"/>
      <c r="J931" s="729"/>
      <c r="K931" s="739"/>
    </row>
    <row r="932" customFormat="false" ht="22.5" hidden="false" customHeight="true" outlineLevel="0" collapsed="false">
      <c r="A932" s="786"/>
      <c r="B932" s="786"/>
      <c r="C932" s="786"/>
      <c r="D932" s="787"/>
      <c r="E932" s="788"/>
      <c r="F932" s="737"/>
      <c r="G932" s="729"/>
      <c r="H932" s="739"/>
      <c r="I932" s="787"/>
      <c r="J932" s="729"/>
      <c r="K932" s="739"/>
    </row>
    <row r="933" customFormat="false" ht="22.5" hidden="false" customHeight="true" outlineLevel="0" collapsed="false">
      <c r="A933" s="786"/>
      <c r="B933" s="786"/>
      <c r="C933" s="786"/>
      <c r="D933" s="787"/>
      <c r="E933" s="788"/>
      <c r="F933" s="737"/>
      <c r="G933" s="729"/>
      <c r="H933" s="739"/>
      <c r="I933" s="787"/>
      <c r="J933" s="729"/>
      <c r="K933" s="739"/>
    </row>
    <row r="934" customFormat="false" ht="22.5" hidden="false" customHeight="true" outlineLevel="0" collapsed="false">
      <c r="A934" s="786"/>
      <c r="B934" s="786"/>
      <c r="C934" s="786"/>
      <c r="D934" s="787"/>
      <c r="E934" s="788"/>
      <c r="F934" s="737"/>
      <c r="G934" s="729"/>
      <c r="H934" s="739"/>
      <c r="I934" s="787"/>
      <c r="J934" s="729"/>
      <c r="K934" s="739"/>
    </row>
    <row r="935" customFormat="false" ht="22.5" hidden="false" customHeight="true" outlineLevel="0" collapsed="false">
      <c r="A935" s="786"/>
      <c r="B935" s="786"/>
      <c r="C935" s="786"/>
      <c r="D935" s="787"/>
      <c r="E935" s="788"/>
      <c r="F935" s="737"/>
      <c r="G935" s="729"/>
      <c r="H935" s="739"/>
      <c r="I935" s="787"/>
      <c r="J935" s="729"/>
      <c r="K935" s="739"/>
    </row>
    <row r="936" customFormat="false" ht="22.5" hidden="false" customHeight="true" outlineLevel="0" collapsed="false">
      <c r="A936" s="786"/>
      <c r="B936" s="786"/>
      <c r="C936" s="786"/>
      <c r="D936" s="787"/>
      <c r="E936" s="788"/>
      <c r="F936" s="737"/>
      <c r="G936" s="729"/>
      <c r="H936" s="739"/>
      <c r="I936" s="787"/>
      <c r="J936" s="729"/>
      <c r="K936" s="739"/>
    </row>
    <row r="937" customFormat="false" ht="22.5" hidden="false" customHeight="true" outlineLevel="0" collapsed="false">
      <c r="A937" s="786"/>
      <c r="B937" s="786"/>
      <c r="C937" s="786"/>
      <c r="D937" s="787"/>
      <c r="E937" s="788"/>
      <c r="F937" s="737"/>
      <c r="G937" s="729"/>
      <c r="H937" s="739"/>
      <c r="I937" s="787"/>
      <c r="J937" s="729"/>
      <c r="K937" s="739"/>
    </row>
    <row r="938" customFormat="false" ht="22.5" hidden="false" customHeight="true" outlineLevel="0" collapsed="false">
      <c r="A938" s="786"/>
      <c r="B938" s="786"/>
      <c r="C938" s="786"/>
      <c r="D938" s="787"/>
      <c r="E938" s="788"/>
      <c r="F938" s="737"/>
      <c r="G938" s="729"/>
      <c r="H938" s="739"/>
      <c r="I938" s="787"/>
      <c r="J938" s="729"/>
      <c r="K938" s="739"/>
    </row>
    <row r="939" customFormat="false" ht="22.5" hidden="false" customHeight="true" outlineLevel="0" collapsed="false">
      <c r="A939" s="786"/>
      <c r="B939" s="786"/>
      <c r="C939" s="786"/>
      <c r="D939" s="787"/>
      <c r="E939" s="788"/>
      <c r="F939" s="737"/>
      <c r="G939" s="729"/>
      <c r="H939" s="739"/>
      <c r="I939" s="787"/>
      <c r="J939" s="729"/>
      <c r="K939" s="739"/>
    </row>
    <row r="940" customFormat="false" ht="22.5" hidden="false" customHeight="true" outlineLevel="0" collapsed="false">
      <c r="A940" s="786"/>
      <c r="B940" s="786"/>
      <c r="C940" s="786"/>
      <c r="D940" s="787"/>
      <c r="E940" s="788"/>
      <c r="F940" s="737"/>
      <c r="G940" s="729"/>
      <c r="H940" s="739"/>
      <c r="I940" s="787"/>
      <c r="J940" s="729"/>
      <c r="K940" s="739"/>
    </row>
    <row r="941" customFormat="false" ht="22.5" hidden="false" customHeight="true" outlineLevel="0" collapsed="false">
      <c r="A941" s="786"/>
      <c r="B941" s="786"/>
      <c r="C941" s="786"/>
      <c r="D941" s="787"/>
      <c r="E941" s="788"/>
      <c r="F941" s="737"/>
      <c r="G941" s="729"/>
      <c r="H941" s="739"/>
      <c r="I941" s="787"/>
      <c r="J941" s="729"/>
      <c r="K941" s="739"/>
    </row>
    <row r="942" customFormat="false" ht="22.5" hidden="false" customHeight="true" outlineLevel="0" collapsed="false">
      <c r="A942" s="786"/>
      <c r="B942" s="786"/>
      <c r="C942" s="786"/>
      <c r="D942" s="787"/>
      <c r="E942" s="788"/>
      <c r="F942" s="737"/>
      <c r="G942" s="729"/>
      <c r="H942" s="739"/>
      <c r="I942" s="787"/>
      <c r="J942" s="729"/>
      <c r="K942" s="739"/>
    </row>
    <row r="943" customFormat="false" ht="22.5" hidden="false" customHeight="true" outlineLevel="0" collapsed="false">
      <c r="A943" s="786"/>
      <c r="B943" s="786"/>
      <c r="C943" s="786"/>
      <c r="D943" s="787"/>
      <c r="E943" s="788"/>
      <c r="F943" s="737"/>
      <c r="G943" s="729"/>
      <c r="H943" s="739"/>
      <c r="I943" s="787"/>
      <c r="J943" s="729"/>
      <c r="K943" s="739"/>
    </row>
    <row r="944" customFormat="false" ht="22.5" hidden="false" customHeight="true" outlineLevel="0" collapsed="false">
      <c r="A944" s="786"/>
      <c r="B944" s="786"/>
      <c r="C944" s="786"/>
      <c r="D944" s="787"/>
      <c r="E944" s="788"/>
      <c r="F944" s="737"/>
      <c r="G944" s="729"/>
      <c r="H944" s="739"/>
      <c r="I944" s="787"/>
      <c r="J944" s="729"/>
      <c r="K944" s="739"/>
    </row>
    <row r="945" customFormat="false" ht="22.5" hidden="false" customHeight="true" outlineLevel="0" collapsed="false">
      <c r="A945" s="786"/>
      <c r="B945" s="786"/>
      <c r="C945" s="786"/>
      <c r="D945" s="787"/>
      <c r="E945" s="788"/>
      <c r="F945" s="737"/>
      <c r="G945" s="729"/>
      <c r="H945" s="739"/>
      <c r="I945" s="787"/>
      <c r="J945" s="729"/>
      <c r="K945" s="739"/>
    </row>
    <row r="946" customFormat="false" ht="22.5" hidden="false" customHeight="true" outlineLevel="0" collapsed="false">
      <c r="A946" s="786"/>
      <c r="B946" s="786"/>
      <c r="C946" s="786"/>
      <c r="D946" s="787"/>
      <c r="E946" s="788"/>
      <c r="F946" s="737"/>
      <c r="G946" s="729"/>
      <c r="H946" s="739"/>
      <c r="I946" s="787"/>
      <c r="J946" s="729"/>
      <c r="K946" s="739"/>
    </row>
    <row r="947" customFormat="false" ht="22.5" hidden="false" customHeight="true" outlineLevel="0" collapsed="false">
      <c r="A947" s="786"/>
      <c r="B947" s="786"/>
      <c r="C947" s="786"/>
      <c r="D947" s="787"/>
      <c r="E947" s="788"/>
      <c r="F947" s="737"/>
      <c r="G947" s="729"/>
      <c r="H947" s="739"/>
      <c r="I947" s="787"/>
      <c r="J947" s="729"/>
      <c r="K947" s="739"/>
    </row>
    <row r="948" customFormat="false" ht="22.5" hidden="false" customHeight="true" outlineLevel="0" collapsed="false">
      <c r="A948" s="786"/>
      <c r="B948" s="786"/>
      <c r="C948" s="786"/>
      <c r="D948" s="787"/>
      <c r="E948" s="788"/>
      <c r="F948" s="737"/>
      <c r="G948" s="729"/>
      <c r="H948" s="739"/>
      <c r="I948" s="787"/>
      <c r="J948" s="729"/>
      <c r="K948" s="739"/>
    </row>
    <row r="949" customFormat="false" ht="22.5" hidden="false" customHeight="true" outlineLevel="0" collapsed="false">
      <c r="A949" s="786"/>
      <c r="B949" s="786"/>
      <c r="C949" s="786"/>
      <c r="D949" s="787"/>
      <c r="E949" s="788"/>
      <c r="F949" s="737"/>
      <c r="G949" s="729"/>
      <c r="H949" s="739"/>
      <c r="I949" s="787"/>
      <c r="J949" s="729"/>
      <c r="K949" s="739"/>
    </row>
    <row r="950" customFormat="false" ht="22.5" hidden="false" customHeight="true" outlineLevel="0" collapsed="false">
      <c r="A950" s="786"/>
      <c r="B950" s="786"/>
      <c r="C950" s="786"/>
      <c r="D950" s="787"/>
      <c r="E950" s="788"/>
      <c r="F950" s="737"/>
      <c r="G950" s="729"/>
      <c r="H950" s="739"/>
      <c r="I950" s="787"/>
      <c r="J950" s="729"/>
      <c r="K950" s="739"/>
    </row>
    <row r="951" customFormat="false" ht="22.5" hidden="false" customHeight="true" outlineLevel="0" collapsed="false">
      <c r="A951" s="786"/>
      <c r="B951" s="786"/>
      <c r="C951" s="786"/>
      <c r="D951" s="787"/>
      <c r="E951" s="788"/>
      <c r="F951" s="737"/>
      <c r="G951" s="729"/>
      <c r="H951" s="739"/>
      <c r="I951" s="787"/>
      <c r="J951" s="729"/>
      <c r="K951" s="739"/>
    </row>
    <row r="952" customFormat="false" ht="22.5" hidden="false" customHeight="true" outlineLevel="0" collapsed="false">
      <c r="A952" s="786"/>
      <c r="B952" s="786"/>
      <c r="C952" s="786"/>
      <c r="D952" s="787"/>
      <c r="E952" s="788"/>
      <c r="F952" s="737"/>
      <c r="G952" s="729"/>
      <c r="H952" s="739"/>
      <c r="I952" s="787"/>
      <c r="J952" s="729"/>
      <c r="K952" s="739"/>
    </row>
    <row r="953" customFormat="false" ht="22.5" hidden="false" customHeight="true" outlineLevel="0" collapsed="false">
      <c r="A953" s="786"/>
      <c r="B953" s="786"/>
      <c r="C953" s="786"/>
      <c r="D953" s="787"/>
      <c r="E953" s="788"/>
      <c r="F953" s="737"/>
      <c r="G953" s="729"/>
      <c r="H953" s="739"/>
      <c r="I953" s="787"/>
      <c r="J953" s="729"/>
      <c r="K953" s="739"/>
    </row>
    <row r="954" customFormat="false" ht="22.5" hidden="false" customHeight="true" outlineLevel="0" collapsed="false">
      <c r="A954" s="786"/>
      <c r="B954" s="786"/>
      <c r="C954" s="786"/>
      <c r="D954" s="787"/>
      <c r="E954" s="788"/>
      <c r="F954" s="737"/>
      <c r="G954" s="729"/>
      <c r="H954" s="739"/>
      <c r="I954" s="787"/>
      <c r="J954" s="729"/>
      <c r="K954" s="739"/>
    </row>
    <row r="955" customFormat="false" ht="22.5" hidden="false" customHeight="true" outlineLevel="0" collapsed="false">
      <c r="A955" s="786"/>
      <c r="B955" s="786"/>
      <c r="C955" s="786"/>
      <c r="D955" s="787"/>
      <c r="E955" s="788"/>
      <c r="F955" s="737"/>
      <c r="G955" s="729"/>
      <c r="H955" s="739"/>
      <c r="I955" s="787"/>
      <c r="J955" s="729"/>
      <c r="K955" s="739"/>
    </row>
    <row r="956" customFormat="false" ht="22.5" hidden="false" customHeight="true" outlineLevel="0" collapsed="false">
      <c r="A956" s="786"/>
      <c r="B956" s="786"/>
      <c r="C956" s="786"/>
      <c r="D956" s="787"/>
      <c r="E956" s="788"/>
      <c r="F956" s="737"/>
      <c r="G956" s="729"/>
      <c r="H956" s="739"/>
      <c r="I956" s="787"/>
      <c r="J956" s="729"/>
      <c r="K956" s="739"/>
    </row>
    <row r="957" customFormat="false" ht="22.5" hidden="false" customHeight="true" outlineLevel="0" collapsed="false">
      <c r="A957" s="786"/>
      <c r="B957" s="786"/>
      <c r="C957" s="786"/>
      <c r="D957" s="787"/>
      <c r="E957" s="788"/>
      <c r="F957" s="737"/>
      <c r="G957" s="729"/>
      <c r="H957" s="739"/>
      <c r="I957" s="787"/>
      <c r="J957" s="729"/>
      <c r="K957" s="739"/>
    </row>
    <row r="958" customFormat="false" ht="22.5" hidden="false" customHeight="true" outlineLevel="0" collapsed="false">
      <c r="A958" s="786"/>
      <c r="B958" s="786"/>
      <c r="C958" s="786"/>
      <c r="D958" s="787"/>
      <c r="E958" s="788"/>
      <c r="F958" s="737"/>
      <c r="G958" s="729"/>
      <c r="H958" s="739"/>
      <c r="I958" s="787"/>
      <c r="J958" s="729"/>
      <c r="K958" s="739"/>
    </row>
    <row r="959" customFormat="false" ht="22.5" hidden="false" customHeight="true" outlineLevel="0" collapsed="false">
      <c r="A959" s="786"/>
      <c r="B959" s="786"/>
      <c r="C959" s="786"/>
      <c r="D959" s="787"/>
      <c r="E959" s="788"/>
      <c r="F959" s="737"/>
      <c r="G959" s="729"/>
      <c r="H959" s="739"/>
      <c r="I959" s="787"/>
      <c r="J959" s="729"/>
      <c r="K959" s="739"/>
    </row>
    <row r="960" customFormat="false" ht="22.5" hidden="false" customHeight="true" outlineLevel="0" collapsed="false">
      <c r="A960" s="786"/>
      <c r="B960" s="786"/>
      <c r="C960" s="786"/>
      <c r="D960" s="787"/>
      <c r="E960" s="788"/>
      <c r="F960" s="737"/>
      <c r="G960" s="729"/>
      <c r="H960" s="739"/>
      <c r="I960" s="787"/>
      <c r="J960" s="729"/>
      <c r="K960" s="739"/>
    </row>
    <row r="961" customFormat="false" ht="22.5" hidden="false" customHeight="true" outlineLevel="0" collapsed="false">
      <c r="A961" s="786"/>
      <c r="B961" s="786"/>
      <c r="C961" s="786"/>
      <c r="D961" s="787"/>
      <c r="E961" s="788"/>
      <c r="F961" s="737"/>
      <c r="G961" s="729"/>
      <c r="H961" s="739"/>
      <c r="I961" s="787"/>
      <c r="J961" s="729"/>
      <c r="K961" s="739"/>
    </row>
    <row r="962" customFormat="false" ht="22.5" hidden="false" customHeight="true" outlineLevel="0" collapsed="false">
      <c r="A962" s="786"/>
      <c r="B962" s="786"/>
      <c r="C962" s="786"/>
      <c r="D962" s="787"/>
      <c r="E962" s="788"/>
      <c r="F962" s="737"/>
      <c r="G962" s="729"/>
      <c r="H962" s="739"/>
      <c r="I962" s="787"/>
      <c r="J962" s="729"/>
      <c r="K962" s="739"/>
    </row>
    <row r="963" customFormat="false" ht="22.5" hidden="false" customHeight="true" outlineLevel="0" collapsed="false">
      <c r="A963" s="786"/>
      <c r="B963" s="786"/>
      <c r="C963" s="786"/>
      <c r="D963" s="787"/>
      <c r="E963" s="788"/>
      <c r="F963" s="737"/>
      <c r="G963" s="729"/>
      <c r="H963" s="739"/>
      <c r="I963" s="787"/>
      <c r="J963" s="729"/>
      <c r="K963" s="739"/>
    </row>
    <row r="964" customFormat="false" ht="22.5" hidden="false" customHeight="true" outlineLevel="0" collapsed="false">
      <c r="A964" s="786"/>
      <c r="B964" s="786"/>
      <c r="C964" s="786"/>
      <c r="D964" s="787"/>
      <c r="E964" s="788"/>
      <c r="F964" s="737"/>
      <c r="G964" s="729"/>
      <c r="H964" s="739"/>
      <c r="I964" s="787"/>
      <c r="J964" s="729"/>
      <c r="K964" s="739"/>
    </row>
    <row r="965" customFormat="false" ht="22.5" hidden="false" customHeight="true" outlineLevel="0" collapsed="false">
      <c r="A965" s="786"/>
      <c r="B965" s="786"/>
      <c r="C965" s="786"/>
      <c r="D965" s="787"/>
      <c r="E965" s="788"/>
      <c r="F965" s="737"/>
      <c r="G965" s="729"/>
      <c r="H965" s="739"/>
      <c r="I965" s="787"/>
      <c r="J965" s="729"/>
      <c r="K965" s="739"/>
    </row>
    <row r="966" customFormat="false" ht="22.5" hidden="false" customHeight="true" outlineLevel="0" collapsed="false">
      <c r="A966" s="786"/>
      <c r="B966" s="786"/>
      <c r="C966" s="786"/>
      <c r="D966" s="787"/>
      <c r="E966" s="788"/>
      <c r="F966" s="737"/>
      <c r="G966" s="729"/>
      <c r="H966" s="739"/>
      <c r="I966" s="787"/>
      <c r="J966" s="729"/>
      <c r="K966" s="739"/>
    </row>
    <row r="967" customFormat="false" ht="22.5" hidden="false" customHeight="true" outlineLevel="0" collapsed="false">
      <c r="A967" s="786"/>
      <c r="B967" s="786"/>
      <c r="C967" s="786"/>
      <c r="D967" s="787"/>
      <c r="E967" s="788"/>
      <c r="F967" s="737"/>
      <c r="G967" s="729"/>
      <c r="H967" s="739"/>
      <c r="I967" s="787"/>
      <c r="J967" s="729"/>
      <c r="K967" s="739"/>
    </row>
    <row r="968" customFormat="false" ht="22.5" hidden="false" customHeight="true" outlineLevel="0" collapsed="false">
      <c r="A968" s="786"/>
      <c r="B968" s="786"/>
      <c r="C968" s="786"/>
      <c r="D968" s="787"/>
      <c r="E968" s="788"/>
      <c r="F968" s="737"/>
      <c r="G968" s="729"/>
      <c r="H968" s="739"/>
      <c r="I968" s="787"/>
      <c r="J968" s="729"/>
      <c r="K968" s="739"/>
    </row>
    <row r="969" customFormat="false" ht="22.5" hidden="false" customHeight="true" outlineLevel="0" collapsed="false">
      <c r="A969" s="786"/>
      <c r="B969" s="786"/>
      <c r="C969" s="786"/>
      <c r="D969" s="787"/>
      <c r="E969" s="788"/>
      <c r="F969" s="737"/>
      <c r="G969" s="729"/>
      <c r="H969" s="739"/>
      <c r="I969" s="787"/>
      <c r="J969" s="729"/>
      <c r="K969" s="739"/>
    </row>
    <row r="970" customFormat="false" ht="22.5" hidden="false" customHeight="true" outlineLevel="0" collapsed="false">
      <c r="A970" s="786"/>
      <c r="B970" s="786"/>
      <c r="C970" s="786"/>
      <c r="D970" s="787"/>
      <c r="E970" s="788"/>
      <c r="F970" s="737"/>
      <c r="G970" s="729"/>
      <c r="H970" s="739"/>
      <c r="I970" s="787"/>
      <c r="J970" s="729"/>
      <c r="K970" s="739"/>
    </row>
    <row r="971" customFormat="false" ht="22.5" hidden="false" customHeight="true" outlineLevel="0" collapsed="false">
      <c r="A971" s="786"/>
      <c r="B971" s="786"/>
      <c r="C971" s="786"/>
      <c r="D971" s="787"/>
      <c r="E971" s="788"/>
      <c r="F971" s="737"/>
      <c r="G971" s="729"/>
      <c r="H971" s="739"/>
      <c r="I971" s="787"/>
      <c r="J971" s="729"/>
      <c r="K971" s="739"/>
    </row>
    <row r="972" customFormat="false" ht="22.5" hidden="false" customHeight="true" outlineLevel="0" collapsed="false">
      <c r="A972" s="786"/>
      <c r="B972" s="786"/>
      <c r="C972" s="786"/>
      <c r="D972" s="787"/>
      <c r="E972" s="788"/>
      <c r="F972" s="737"/>
      <c r="G972" s="729"/>
      <c r="H972" s="739"/>
      <c r="I972" s="787"/>
      <c r="J972" s="729"/>
      <c r="K972" s="739"/>
    </row>
    <row r="973" customFormat="false" ht="22.5" hidden="false" customHeight="true" outlineLevel="0" collapsed="false">
      <c r="A973" s="786"/>
      <c r="B973" s="786"/>
      <c r="C973" s="786"/>
      <c r="D973" s="787"/>
      <c r="E973" s="788"/>
      <c r="F973" s="737"/>
      <c r="G973" s="729"/>
      <c r="H973" s="739"/>
      <c r="I973" s="787"/>
      <c r="J973" s="729"/>
      <c r="K973" s="739"/>
    </row>
    <row r="974" customFormat="false" ht="22.5" hidden="false" customHeight="true" outlineLevel="0" collapsed="false">
      <c r="A974" s="786"/>
      <c r="B974" s="786"/>
      <c r="C974" s="786"/>
      <c r="D974" s="787"/>
      <c r="E974" s="788"/>
      <c r="F974" s="737"/>
      <c r="G974" s="729"/>
      <c r="H974" s="739"/>
      <c r="I974" s="787"/>
      <c r="J974" s="729"/>
      <c r="K974" s="739"/>
    </row>
    <row r="975" customFormat="false" ht="22.5" hidden="false" customHeight="true" outlineLevel="0" collapsed="false">
      <c r="A975" s="786"/>
      <c r="B975" s="786"/>
      <c r="C975" s="786"/>
      <c r="D975" s="787"/>
      <c r="E975" s="788"/>
      <c r="F975" s="737"/>
      <c r="G975" s="729"/>
      <c r="H975" s="739"/>
      <c r="I975" s="787"/>
      <c r="J975" s="729"/>
      <c r="K975" s="739"/>
    </row>
    <row r="976" customFormat="false" ht="22.5" hidden="false" customHeight="true" outlineLevel="0" collapsed="false">
      <c r="A976" s="786"/>
      <c r="B976" s="786"/>
      <c r="C976" s="786"/>
      <c r="D976" s="787"/>
      <c r="E976" s="788"/>
      <c r="F976" s="737"/>
      <c r="G976" s="729"/>
      <c r="H976" s="739"/>
      <c r="I976" s="787"/>
      <c r="J976" s="729"/>
      <c r="K976" s="739"/>
    </row>
    <row r="977" customFormat="false" ht="22.5" hidden="false" customHeight="true" outlineLevel="0" collapsed="false">
      <c r="A977" s="786"/>
      <c r="B977" s="786"/>
      <c r="C977" s="786"/>
      <c r="D977" s="787"/>
      <c r="E977" s="788"/>
      <c r="F977" s="737"/>
      <c r="G977" s="729"/>
      <c r="H977" s="739"/>
      <c r="I977" s="787"/>
      <c r="J977" s="729"/>
      <c r="K977" s="739"/>
    </row>
    <row r="978" customFormat="false" ht="22.5" hidden="false" customHeight="true" outlineLevel="0" collapsed="false">
      <c r="A978" s="786"/>
      <c r="B978" s="786"/>
      <c r="C978" s="786"/>
      <c r="D978" s="787"/>
      <c r="E978" s="788"/>
      <c r="F978" s="737"/>
      <c r="G978" s="729"/>
      <c r="H978" s="739"/>
      <c r="I978" s="787"/>
      <c r="J978" s="729"/>
      <c r="K978" s="739"/>
    </row>
    <row r="979" customFormat="false" ht="22.5" hidden="false" customHeight="true" outlineLevel="0" collapsed="false">
      <c r="A979" s="786"/>
      <c r="B979" s="786"/>
      <c r="C979" s="786"/>
      <c r="D979" s="787"/>
      <c r="E979" s="788"/>
      <c r="F979" s="737"/>
      <c r="G979" s="729"/>
      <c r="H979" s="739"/>
      <c r="I979" s="787"/>
      <c r="J979" s="729"/>
      <c r="K979" s="739"/>
    </row>
    <row r="980" customFormat="false" ht="22.5" hidden="false" customHeight="true" outlineLevel="0" collapsed="false">
      <c r="A980" s="786"/>
      <c r="B980" s="786"/>
      <c r="C980" s="786"/>
      <c r="D980" s="787"/>
      <c r="E980" s="788"/>
      <c r="F980" s="737"/>
      <c r="G980" s="729"/>
      <c r="H980" s="739"/>
      <c r="I980" s="787"/>
      <c r="J980" s="729"/>
      <c r="K980" s="739"/>
    </row>
    <row r="981" customFormat="false" ht="22.5" hidden="false" customHeight="true" outlineLevel="0" collapsed="false">
      <c r="A981" s="786"/>
      <c r="B981" s="786"/>
      <c r="C981" s="786"/>
      <c r="D981" s="787"/>
      <c r="E981" s="788"/>
      <c r="F981" s="737"/>
      <c r="G981" s="729"/>
      <c r="H981" s="739"/>
      <c r="I981" s="787"/>
      <c r="J981" s="729"/>
      <c r="K981" s="739"/>
    </row>
    <row r="982" customFormat="false" ht="22.5" hidden="false" customHeight="true" outlineLevel="0" collapsed="false">
      <c r="A982" s="786"/>
      <c r="B982" s="786"/>
      <c r="C982" s="786"/>
      <c r="D982" s="787"/>
      <c r="E982" s="788"/>
      <c r="F982" s="737"/>
      <c r="G982" s="729"/>
      <c r="H982" s="739"/>
      <c r="I982" s="787"/>
      <c r="J982" s="729"/>
      <c r="K982" s="739"/>
    </row>
    <row r="983" customFormat="false" ht="22.5" hidden="false" customHeight="true" outlineLevel="0" collapsed="false">
      <c r="A983" s="786"/>
      <c r="B983" s="786"/>
      <c r="C983" s="786"/>
      <c r="D983" s="787"/>
      <c r="E983" s="788"/>
      <c r="F983" s="737"/>
      <c r="G983" s="729"/>
      <c r="H983" s="739"/>
      <c r="I983" s="787"/>
      <c r="J983" s="729"/>
      <c r="K983" s="739"/>
    </row>
    <row r="984" customFormat="false" ht="22.5" hidden="false" customHeight="true" outlineLevel="0" collapsed="false">
      <c r="A984" s="786"/>
      <c r="B984" s="786"/>
      <c r="C984" s="786"/>
      <c r="D984" s="787"/>
      <c r="E984" s="788"/>
      <c r="F984" s="737"/>
      <c r="G984" s="729"/>
      <c r="H984" s="739"/>
      <c r="I984" s="787"/>
      <c r="J984" s="729"/>
      <c r="K984" s="739"/>
    </row>
    <row r="985" customFormat="false" ht="22.5" hidden="false" customHeight="true" outlineLevel="0" collapsed="false">
      <c r="A985" s="786"/>
      <c r="B985" s="786"/>
      <c r="C985" s="786"/>
      <c r="D985" s="787"/>
      <c r="E985" s="788"/>
      <c r="F985" s="737"/>
      <c r="G985" s="729"/>
      <c r="H985" s="739"/>
      <c r="I985" s="787"/>
      <c r="J985" s="729"/>
      <c r="K985" s="739"/>
    </row>
    <row r="986" customFormat="false" ht="22.5" hidden="false" customHeight="true" outlineLevel="0" collapsed="false">
      <c r="A986" s="786"/>
      <c r="B986" s="786"/>
      <c r="C986" s="786"/>
      <c r="D986" s="787"/>
      <c r="E986" s="788"/>
      <c r="F986" s="737"/>
      <c r="G986" s="729"/>
      <c r="H986" s="739"/>
      <c r="I986" s="787"/>
      <c r="J986" s="729"/>
      <c r="K986" s="739"/>
    </row>
    <row r="987" customFormat="false" ht="22.5" hidden="false" customHeight="true" outlineLevel="0" collapsed="false">
      <c r="A987" s="786"/>
      <c r="B987" s="786"/>
      <c r="C987" s="786"/>
      <c r="D987" s="787"/>
      <c r="E987" s="788"/>
      <c r="F987" s="737"/>
      <c r="G987" s="729"/>
      <c r="H987" s="739"/>
      <c r="I987" s="787"/>
      <c r="J987" s="729"/>
      <c r="K987" s="739"/>
    </row>
    <row r="988" customFormat="false" ht="22.5" hidden="false" customHeight="true" outlineLevel="0" collapsed="false">
      <c r="A988" s="786"/>
      <c r="B988" s="786"/>
      <c r="C988" s="786"/>
      <c r="D988" s="787"/>
      <c r="E988" s="788"/>
      <c r="F988" s="737"/>
      <c r="G988" s="729"/>
      <c r="H988" s="739"/>
      <c r="I988" s="787"/>
      <c r="J988" s="729"/>
      <c r="K988" s="739"/>
    </row>
    <row r="989" customFormat="false" ht="22.5" hidden="false" customHeight="true" outlineLevel="0" collapsed="false">
      <c r="A989" s="786"/>
      <c r="B989" s="786"/>
      <c r="C989" s="786"/>
      <c r="D989" s="787"/>
      <c r="E989" s="788"/>
      <c r="F989" s="737"/>
      <c r="G989" s="729"/>
      <c r="H989" s="739"/>
      <c r="I989" s="787"/>
      <c r="J989" s="729"/>
      <c r="K989" s="739"/>
    </row>
    <row r="990" customFormat="false" ht="22.5" hidden="false" customHeight="true" outlineLevel="0" collapsed="false">
      <c r="A990" s="786"/>
      <c r="B990" s="786"/>
      <c r="C990" s="786"/>
      <c r="D990" s="787"/>
      <c r="E990" s="788"/>
      <c r="F990" s="737"/>
      <c r="G990" s="729"/>
      <c r="H990" s="739"/>
      <c r="I990" s="787"/>
      <c r="J990" s="729"/>
      <c r="K990" s="739"/>
    </row>
    <row r="991" customFormat="false" ht="22.5" hidden="false" customHeight="true" outlineLevel="0" collapsed="false">
      <c r="A991" s="786"/>
      <c r="B991" s="786"/>
      <c r="C991" s="786"/>
      <c r="D991" s="787"/>
      <c r="E991" s="788"/>
      <c r="F991" s="737"/>
      <c r="G991" s="729"/>
      <c r="H991" s="739"/>
      <c r="I991" s="787"/>
      <c r="J991" s="729"/>
      <c r="K991" s="739"/>
    </row>
    <row r="992" customFormat="false" ht="22.5" hidden="false" customHeight="true" outlineLevel="0" collapsed="false">
      <c r="A992" s="786"/>
      <c r="B992" s="786"/>
      <c r="C992" s="786"/>
      <c r="D992" s="787"/>
      <c r="E992" s="788"/>
      <c r="F992" s="737"/>
      <c r="G992" s="729"/>
      <c r="H992" s="739"/>
      <c r="I992" s="787"/>
      <c r="J992" s="729"/>
      <c r="K992" s="739"/>
    </row>
    <row r="993" customFormat="false" ht="22.5" hidden="false" customHeight="true" outlineLevel="0" collapsed="false">
      <c r="A993" s="786"/>
      <c r="B993" s="786"/>
      <c r="C993" s="786"/>
      <c r="D993" s="787"/>
      <c r="E993" s="788"/>
      <c r="F993" s="737"/>
      <c r="G993" s="729"/>
      <c r="H993" s="739"/>
      <c r="I993" s="787"/>
      <c r="J993" s="729"/>
      <c r="K993" s="739"/>
    </row>
    <row r="994" customFormat="false" ht="22.5" hidden="false" customHeight="true" outlineLevel="0" collapsed="false">
      <c r="A994" s="786"/>
      <c r="B994" s="786"/>
      <c r="C994" s="786"/>
      <c r="D994" s="787"/>
      <c r="E994" s="788"/>
      <c r="F994" s="737"/>
      <c r="G994" s="729"/>
      <c r="H994" s="739"/>
      <c r="I994" s="787"/>
      <c r="J994" s="729"/>
      <c r="K994" s="739"/>
    </row>
    <row r="995" customFormat="false" ht="22.5" hidden="false" customHeight="true" outlineLevel="0" collapsed="false">
      <c r="A995" s="786"/>
      <c r="B995" s="786"/>
      <c r="C995" s="786"/>
      <c r="D995" s="787"/>
      <c r="E995" s="788"/>
      <c r="F995" s="737"/>
      <c r="G995" s="729"/>
      <c r="H995" s="739"/>
      <c r="I995" s="787"/>
      <c r="J995" s="729"/>
      <c r="K995" s="739"/>
    </row>
    <row r="996" customFormat="false" ht="22.5" hidden="false" customHeight="true" outlineLevel="0" collapsed="false">
      <c r="A996" s="786"/>
      <c r="B996" s="786"/>
      <c r="C996" s="786"/>
      <c r="D996" s="787"/>
      <c r="E996" s="788"/>
      <c r="F996" s="737"/>
      <c r="G996" s="729"/>
      <c r="H996" s="739"/>
      <c r="I996" s="787"/>
      <c r="J996" s="729"/>
      <c r="K996" s="739"/>
    </row>
    <row r="997" customFormat="false" ht="22.5" hidden="false" customHeight="true" outlineLevel="0" collapsed="false">
      <c r="A997" s="786"/>
      <c r="B997" s="786"/>
      <c r="C997" s="786"/>
      <c r="D997" s="787"/>
      <c r="E997" s="788"/>
      <c r="F997" s="737"/>
      <c r="G997" s="729"/>
      <c r="H997" s="739"/>
      <c r="I997" s="787"/>
      <c r="J997" s="729"/>
      <c r="K997" s="739"/>
    </row>
    <row r="998" customFormat="false" ht="22.5" hidden="false" customHeight="true" outlineLevel="0" collapsed="false">
      <c r="A998" s="786"/>
      <c r="B998" s="786"/>
      <c r="C998" s="786"/>
      <c r="D998" s="787"/>
      <c r="E998" s="788"/>
      <c r="F998" s="737"/>
      <c r="G998" s="729"/>
      <c r="H998" s="739"/>
      <c r="I998" s="787"/>
      <c r="J998" s="729"/>
      <c r="K998" s="739"/>
    </row>
    <row r="999" customFormat="false" ht="22.5" hidden="false" customHeight="true" outlineLevel="0" collapsed="false">
      <c r="A999" s="786"/>
      <c r="B999" s="786"/>
      <c r="C999" s="786"/>
      <c r="D999" s="787"/>
      <c r="E999" s="788"/>
      <c r="F999" s="737"/>
      <c r="G999" s="729"/>
      <c r="H999" s="739"/>
      <c r="I999" s="787"/>
      <c r="J999" s="729"/>
      <c r="K999" s="739"/>
    </row>
    <row r="1000" customFormat="false" ht="22.5" hidden="false" customHeight="true" outlineLevel="0" collapsed="false">
      <c r="A1000" s="786"/>
      <c r="B1000" s="786"/>
      <c r="C1000" s="786"/>
      <c r="D1000" s="787"/>
      <c r="E1000" s="788"/>
      <c r="F1000" s="737"/>
      <c r="G1000" s="729"/>
      <c r="H1000" s="739"/>
      <c r="I1000" s="787"/>
      <c r="J1000" s="729"/>
      <c r="K1000" s="739"/>
    </row>
    <row r="1001" customFormat="false" ht="22.5" hidden="false" customHeight="true" outlineLevel="0" collapsed="false">
      <c r="A1001" s="786"/>
      <c r="B1001" s="786"/>
      <c r="C1001" s="786"/>
      <c r="D1001" s="787"/>
      <c r="E1001" s="788"/>
      <c r="F1001" s="737"/>
      <c r="G1001" s="729"/>
      <c r="H1001" s="739"/>
      <c r="I1001" s="787"/>
      <c r="J1001" s="729"/>
      <c r="K1001" s="739"/>
    </row>
    <row r="1002" customFormat="false" ht="22.5" hidden="false" customHeight="true" outlineLevel="0" collapsed="false">
      <c r="A1002" s="786"/>
      <c r="B1002" s="786"/>
      <c r="C1002" s="786"/>
      <c r="D1002" s="787"/>
      <c r="E1002" s="788"/>
      <c r="F1002" s="737"/>
      <c r="G1002" s="729"/>
      <c r="H1002" s="739"/>
      <c r="I1002" s="787"/>
      <c r="J1002" s="729"/>
      <c r="K1002" s="739"/>
    </row>
    <row r="1003" customFormat="false" ht="22.5" hidden="false" customHeight="true" outlineLevel="0" collapsed="false">
      <c r="A1003" s="786"/>
      <c r="B1003" s="786"/>
      <c r="C1003" s="786"/>
      <c r="D1003" s="787"/>
      <c r="E1003" s="788"/>
      <c r="F1003" s="737"/>
      <c r="G1003" s="729"/>
      <c r="H1003" s="739"/>
      <c r="I1003" s="787"/>
      <c r="J1003" s="729"/>
      <c r="K1003" s="739"/>
    </row>
    <row r="1004" customFormat="false" ht="22.5" hidden="false" customHeight="true" outlineLevel="0" collapsed="false">
      <c r="A1004" s="786"/>
      <c r="B1004" s="786"/>
      <c r="C1004" s="786"/>
      <c r="D1004" s="787"/>
      <c r="E1004" s="788"/>
      <c r="F1004" s="737"/>
      <c r="G1004" s="729"/>
      <c r="H1004" s="739"/>
      <c r="I1004" s="787"/>
      <c r="J1004" s="729"/>
      <c r="K1004" s="739"/>
    </row>
    <row r="1005" customFormat="false" ht="22.5" hidden="false" customHeight="true" outlineLevel="0" collapsed="false">
      <c r="A1005" s="786"/>
      <c r="B1005" s="786"/>
      <c r="C1005" s="786"/>
      <c r="D1005" s="787"/>
      <c r="E1005" s="788"/>
      <c r="F1005" s="737"/>
      <c r="G1005" s="729"/>
      <c r="H1005" s="739"/>
      <c r="I1005" s="787"/>
      <c r="J1005" s="729"/>
      <c r="K1005" s="739"/>
    </row>
    <row r="1006" customFormat="false" ht="22.5" hidden="false" customHeight="true" outlineLevel="0" collapsed="false">
      <c r="A1006" s="786"/>
      <c r="B1006" s="786"/>
      <c r="C1006" s="786"/>
      <c r="D1006" s="787"/>
      <c r="E1006" s="788"/>
      <c r="F1006" s="737"/>
      <c r="G1006" s="729"/>
      <c r="H1006" s="739"/>
      <c r="I1006" s="787"/>
      <c r="J1006" s="729"/>
      <c r="K1006" s="739"/>
    </row>
    <row r="1007" customFormat="false" ht="22.5" hidden="false" customHeight="true" outlineLevel="0" collapsed="false">
      <c r="A1007" s="786"/>
      <c r="B1007" s="786"/>
      <c r="C1007" s="786"/>
      <c r="D1007" s="787"/>
      <c r="E1007" s="788"/>
      <c r="F1007" s="737"/>
      <c r="G1007" s="729"/>
      <c r="H1007" s="739"/>
      <c r="I1007" s="787"/>
      <c r="J1007" s="729"/>
      <c r="K1007" s="739"/>
    </row>
    <row r="1008" customFormat="false" ht="22.5" hidden="false" customHeight="true" outlineLevel="0" collapsed="false">
      <c r="A1008" s="786"/>
      <c r="B1008" s="786"/>
      <c r="C1008" s="786"/>
      <c r="D1008" s="787"/>
      <c r="E1008" s="788"/>
      <c r="F1008" s="737"/>
      <c r="G1008" s="729"/>
      <c r="H1008" s="739"/>
      <c r="I1008" s="787"/>
      <c r="J1008" s="729"/>
      <c r="K1008" s="739"/>
    </row>
    <row r="1009" customFormat="false" ht="22.5" hidden="false" customHeight="true" outlineLevel="0" collapsed="false">
      <c r="A1009" s="786"/>
      <c r="B1009" s="786"/>
      <c r="C1009" s="786"/>
      <c r="D1009" s="787"/>
      <c r="E1009" s="788"/>
      <c r="F1009" s="737"/>
      <c r="G1009" s="729"/>
      <c r="H1009" s="739"/>
      <c r="I1009" s="787"/>
      <c r="J1009" s="729"/>
      <c r="K1009" s="739"/>
    </row>
    <row r="1010" customFormat="false" ht="22.5" hidden="false" customHeight="true" outlineLevel="0" collapsed="false">
      <c r="A1010" s="786"/>
      <c r="B1010" s="786"/>
      <c r="C1010" s="786"/>
      <c r="D1010" s="787"/>
      <c r="E1010" s="788"/>
      <c r="F1010" s="737"/>
      <c r="G1010" s="729"/>
      <c r="H1010" s="739"/>
      <c r="I1010" s="787"/>
      <c r="J1010" s="729"/>
      <c r="K1010" s="739"/>
    </row>
  </sheetData>
  <mergeCells count="3">
    <mergeCell ref="D4:E4"/>
    <mergeCell ref="F4:H4"/>
    <mergeCell ref="I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95" width="6.49"/>
    <col collapsed="false" customWidth="true" hidden="false" outlineLevel="0" max="2" min="2" style="795" width="14.87"/>
    <col collapsed="false" customWidth="true" hidden="false" outlineLevel="0" max="4" min="3" style="795" width="11.62"/>
    <col collapsed="false" customWidth="true" hidden="false" outlineLevel="0" max="7" min="5" style="795" width="7.49"/>
    <col collapsed="false" customWidth="true" hidden="false" outlineLevel="0" max="10" min="8" style="795" width="6.12"/>
    <col collapsed="false" customWidth="true" hidden="false" outlineLevel="0" max="11" min="11" style="795" width="18.12"/>
    <col collapsed="false" customWidth="true" hidden="false" outlineLevel="0" max="13" min="12" style="795" width="9.49"/>
    <col collapsed="false" customWidth="true" hidden="false" outlineLevel="0" max="14" min="14" style="795" width="23.12"/>
    <col collapsed="false" customWidth="true" hidden="false" outlineLevel="0" max="15" min="15" style="795" width="28.36"/>
    <col collapsed="false" customWidth="true" hidden="false" outlineLevel="0" max="16" min="16" style="795" width="23.12"/>
    <col collapsed="false" customWidth="true" hidden="false" outlineLevel="0" max="17" min="17" style="795" width="11.49"/>
    <col collapsed="false" customWidth="true" hidden="false" outlineLevel="0" max="18" min="18" style="796" width="1.62"/>
    <col collapsed="false" customWidth="false" hidden="false" outlineLevel="0" max="257" min="19" style="796" width="12.99"/>
  </cols>
  <sheetData>
    <row r="1" s="797" customFormat="true" ht="19.5" hidden="false" customHeight="true" outlineLevel="0" collapsed="false">
      <c r="A1" s="490" t="str">
        <f aca="false">様式一覧!A14</f>
        <v>様式 4. (照明)照明入力シート</v>
      </c>
    </row>
    <row r="2" customFormat="false" ht="12.75" hidden="false" customHeight="true" outlineLevel="0" collapsed="false">
      <c r="A2" s="490"/>
      <c r="B2" s="796"/>
      <c r="C2" s="796"/>
      <c r="D2" s="796"/>
      <c r="E2" s="796"/>
      <c r="F2" s="796"/>
      <c r="G2" s="796"/>
      <c r="H2" s="796"/>
      <c r="I2" s="796"/>
      <c r="J2" s="796"/>
      <c r="K2" s="796"/>
      <c r="L2" s="796"/>
      <c r="M2" s="796"/>
      <c r="N2" s="796"/>
      <c r="O2" s="796"/>
      <c r="P2" s="796"/>
      <c r="Q2" s="796"/>
    </row>
    <row r="3" customFormat="false" ht="12.75" hidden="false" customHeight="true" outlineLevel="0" collapsed="false">
      <c r="A3" s="798"/>
      <c r="B3" s="798"/>
      <c r="C3" s="798"/>
      <c r="D3" s="798"/>
      <c r="E3" s="798"/>
      <c r="F3" s="798"/>
      <c r="G3" s="798"/>
      <c r="H3" s="798"/>
      <c r="I3" s="798"/>
      <c r="J3" s="798"/>
      <c r="K3" s="798"/>
      <c r="L3" s="798"/>
      <c r="M3" s="798"/>
      <c r="N3" s="799"/>
      <c r="O3" s="799"/>
      <c r="P3" s="799"/>
      <c r="Q3" s="799"/>
    </row>
    <row r="4" customFormat="false" ht="22.5" hidden="false" customHeight="true" outlineLevel="0" collapsed="false">
      <c r="A4" s="497" t="s">
        <v>2097</v>
      </c>
      <c r="B4" s="498" t="s">
        <v>2097</v>
      </c>
      <c r="C4" s="498" t="s">
        <v>2097</v>
      </c>
      <c r="D4" s="498" t="s">
        <v>2097</v>
      </c>
      <c r="E4" s="428" t="s">
        <v>2097</v>
      </c>
      <c r="F4" s="417" t="s">
        <v>2097</v>
      </c>
      <c r="G4" s="418" t="s">
        <v>2097</v>
      </c>
      <c r="H4" s="800" t="s">
        <v>2517</v>
      </c>
      <c r="I4" s="800"/>
      <c r="J4" s="800"/>
      <c r="K4" s="801" t="s">
        <v>2518</v>
      </c>
      <c r="L4" s="801"/>
      <c r="M4" s="801"/>
      <c r="N4" s="801" t="s">
        <v>2489</v>
      </c>
      <c r="O4" s="801"/>
      <c r="P4" s="801"/>
      <c r="Q4" s="801"/>
    </row>
    <row r="5" customFormat="false" ht="23.1" hidden="false" customHeight="true" outlineLevel="0" collapsed="false">
      <c r="A5" s="82"/>
      <c r="B5" s="83"/>
      <c r="C5" s="83"/>
      <c r="D5" s="83"/>
      <c r="E5" s="802"/>
      <c r="F5" s="425"/>
      <c r="G5" s="449"/>
      <c r="H5" s="497" t="s">
        <v>2100</v>
      </c>
      <c r="I5" s="501" t="s">
        <v>2102</v>
      </c>
      <c r="J5" s="803" t="s">
        <v>2104</v>
      </c>
      <c r="K5" s="804" t="s">
        <v>2108</v>
      </c>
      <c r="L5" s="805" t="s">
        <v>2110</v>
      </c>
      <c r="M5" s="806" t="s">
        <v>2112</v>
      </c>
      <c r="N5" s="807" t="s">
        <v>2116</v>
      </c>
      <c r="O5" s="808" t="s">
        <v>2118</v>
      </c>
      <c r="P5" s="808" t="s">
        <v>2120</v>
      </c>
      <c r="Q5" s="809" t="s">
        <v>2365</v>
      </c>
    </row>
    <row r="6" s="820" customFormat="true" ht="112.5" hidden="false" customHeight="true" outlineLevel="0" collapsed="false">
      <c r="A6" s="509" t="s">
        <v>2122</v>
      </c>
      <c r="B6" s="95" t="s">
        <v>2123</v>
      </c>
      <c r="C6" s="95" t="s">
        <v>2124</v>
      </c>
      <c r="D6" s="95" t="s">
        <v>2125</v>
      </c>
      <c r="E6" s="810" t="s">
        <v>2126</v>
      </c>
      <c r="F6" s="438" t="s">
        <v>2127</v>
      </c>
      <c r="G6" s="439" t="s">
        <v>2128</v>
      </c>
      <c r="H6" s="811" t="s">
        <v>2519</v>
      </c>
      <c r="I6" s="812" t="s">
        <v>2520</v>
      </c>
      <c r="J6" s="813" t="s">
        <v>2517</v>
      </c>
      <c r="K6" s="814" t="s">
        <v>2521</v>
      </c>
      <c r="L6" s="815" t="s">
        <v>2404</v>
      </c>
      <c r="M6" s="816" t="s">
        <v>2379</v>
      </c>
      <c r="N6" s="817" t="s">
        <v>2522</v>
      </c>
      <c r="O6" s="818" t="s">
        <v>2523</v>
      </c>
      <c r="P6" s="818" t="s">
        <v>2524</v>
      </c>
      <c r="Q6" s="819" t="s">
        <v>2525</v>
      </c>
    </row>
    <row r="7" customFormat="false" ht="9.75" hidden="false" customHeight="true" outlineLevel="0" collapsed="false">
      <c r="A7" s="82"/>
      <c r="B7" s="83"/>
      <c r="C7" s="83"/>
      <c r="D7" s="83"/>
      <c r="E7" s="802"/>
      <c r="F7" s="425"/>
      <c r="G7" s="449"/>
      <c r="H7" s="98"/>
      <c r="I7" s="84"/>
      <c r="J7" s="821"/>
      <c r="K7" s="822"/>
      <c r="L7" s="823"/>
      <c r="M7" s="824"/>
      <c r="N7" s="825"/>
      <c r="O7" s="826"/>
      <c r="P7" s="826"/>
      <c r="Q7" s="827"/>
    </row>
    <row r="8" s="838" customFormat="true" ht="26.25" hidden="false" customHeight="true" outlineLevel="0" collapsed="false">
      <c r="A8" s="828"/>
      <c r="B8" s="829"/>
      <c r="C8" s="829"/>
      <c r="D8" s="830"/>
      <c r="E8" s="831" t="s">
        <v>2134</v>
      </c>
      <c r="F8" s="832" t="s">
        <v>2135</v>
      </c>
      <c r="G8" s="833" t="s">
        <v>2135</v>
      </c>
      <c r="H8" s="834" t="s">
        <v>2135</v>
      </c>
      <c r="I8" s="832" t="s">
        <v>2135</v>
      </c>
      <c r="J8" s="835" t="s">
        <v>2342</v>
      </c>
      <c r="K8" s="814" t="s">
        <v>2526</v>
      </c>
      <c r="L8" s="836" t="s">
        <v>2527</v>
      </c>
      <c r="M8" s="837" t="s">
        <v>2390</v>
      </c>
      <c r="N8" s="825"/>
      <c r="O8" s="826"/>
      <c r="P8" s="826"/>
      <c r="Q8" s="827"/>
    </row>
    <row r="9" s="838" customFormat="true" ht="18.95" hidden="false" customHeight="true" outlineLevel="0" collapsed="false">
      <c r="A9" s="839" t="s">
        <v>2248</v>
      </c>
      <c r="B9" s="154" t="s">
        <v>2248</v>
      </c>
      <c r="C9" s="154" t="s">
        <v>2248</v>
      </c>
      <c r="D9" s="154" t="s">
        <v>2248</v>
      </c>
      <c r="E9" s="155" t="s">
        <v>2248</v>
      </c>
      <c r="F9" s="154" t="s">
        <v>2248</v>
      </c>
      <c r="G9" s="840" t="s">
        <v>2248</v>
      </c>
      <c r="H9" s="841"/>
      <c r="I9" s="154"/>
      <c r="J9" s="842"/>
      <c r="K9" s="843"/>
      <c r="L9" s="836"/>
      <c r="M9" s="837"/>
      <c r="N9" s="844" t="s">
        <v>2136</v>
      </c>
      <c r="O9" s="845" t="s">
        <v>2136</v>
      </c>
      <c r="P9" s="845" t="s">
        <v>2136</v>
      </c>
      <c r="Q9" s="846" t="s">
        <v>2136</v>
      </c>
    </row>
    <row r="10" s="857" customFormat="true" ht="8.85" hidden="false" customHeight="true" outlineLevel="0" collapsed="false">
      <c r="A10" s="847"/>
      <c r="B10" s="848"/>
      <c r="C10" s="848"/>
      <c r="D10" s="848"/>
      <c r="E10" s="849"/>
      <c r="F10" s="848"/>
      <c r="G10" s="850"/>
      <c r="H10" s="851"/>
      <c r="I10" s="848"/>
      <c r="J10" s="852"/>
      <c r="K10" s="853"/>
      <c r="L10" s="854"/>
      <c r="M10" s="855"/>
      <c r="N10" s="856"/>
      <c r="O10" s="854"/>
      <c r="P10" s="854"/>
      <c r="Q10" s="855"/>
    </row>
    <row r="11" customFormat="false" ht="19.5" hidden="false" customHeight="true" outlineLevel="0" collapsed="false">
      <c r="A11" s="858" t="s">
        <v>2528</v>
      </c>
      <c r="B11" s="859" t="s">
        <v>2138</v>
      </c>
      <c r="C11" s="859" t="s">
        <v>2139</v>
      </c>
      <c r="D11" s="859" t="s">
        <v>2140</v>
      </c>
      <c r="E11" s="860" t="n">
        <v>187.5</v>
      </c>
      <c r="F11" s="861" t="n">
        <v>4.5</v>
      </c>
      <c r="G11" s="862" t="n">
        <v>3</v>
      </c>
      <c r="H11" s="863"/>
      <c r="I11" s="859"/>
      <c r="J11" s="864"/>
      <c r="K11" s="865"/>
      <c r="L11" s="866"/>
      <c r="M11" s="867" t="n">
        <v>1</v>
      </c>
      <c r="N11" s="868"/>
      <c r="O11" s="869"/>
      <c r="P11" s="869"/>
      <c r="Q11" s="870"/>
      <c r="R11" s="871"/>
    </row>
    <row r="12" customFormat="false" ht="19.5" hidden="false" customHeight="true" outlineLevel="0" collapsed="false">
      <c r="A12" s="872" t="s">
        <v>2528</v>
      </c>
      <c r="B12" s="873" t="s">
        <v>2142</v>
      </c>
      <c r="C12" s="873" t="s">
        <v>2139</v>
      </c>
      <c r="D12" s="873" t="s">
        <v>2140</v>
      </c>
      <c r="E12" s="874" t="n">
        <v>187.5</v>
      </c>
      <c r="F12" s="875" t="n">
        <v>4.5</v>
      </c>
      <c r="G12" s="876" t="n">
        <v>3</v>
      </c>
      <c r="H12" s="877"/>
      <c r="I12" s="873"/>
      <c r="J12" s="878"/>
      <c r="K12" s="879"/>
      <c r="L12" s="880"/>
      <c r="M12" s="881" t="n">
        <v>1</v>
      </c>
      <c r="N12" s="882"/>
      <c r="O12" s="883"/>
      <c r="P12" s="883"/>
      <c r="Q12" s="884"/>
      <c r="R12" s="871"/>
    </row>
    <row r="13" customFormat="false" ht="19.5" hidden="false" customHeight="true" outlineLevel="0" collapsed="false">
      <c r="A13" s="872" t="s">
        <v>2528</v>
      </c>
      <c r="B13" s="873" t="s">
        <v>2143</v>
      </c>
      <c r="C13" s="873" t="s">
        <v>2139</v>
      </c>
      <c r="D13" s="873" t="s">
        <v>2140</v>
      </c>
      <c r="E13" s="874" t="n">
        <v>75</v>
      </c>
      <c r="F13" s="875" t="n">
        <v>4.5</v>
      </c>
      <c r="G13" s="876" t="n">
        <v>3</v>
      </c>
      <c r="H13" s="877"/>
      <c r="I13" s="873"/>
      <c r="J13" s="878"/>
      <c r="K13" s="879"/>
      <c r="L13" s="880"/>
      <c r="M13" s="881" t="n">
        <v>1</v>
      </c>
      <c r="N13" s="885"/>
      <c r="O13" s="883"/>
      <c r="P13" s="883"/>
      <c r="Q13" s="884"/>
      <c r="R13" s="871"/>
    </row>
    <row r="14" customFormat="false" ht="19.5" hidden="false" customHeight="true" outlineLevel="0" collapsed="false">
      <c r="A14" s="872" t="s">
        <v>2529</v>
      </c>
      <c r="B14" s="873" t="s">
        <v>2138</v>
      </c>
      <c r="C14" s="873" t="s">
        <v>2139</v>
      </c>
      <c r="D14" s="873" t="s">
        <v>2140</v>
      </c>
      <c r="E14" s="874" t="n">
        <v>187.5</v>
      </c>
      <c r="F14" s="875" t="n">
        <v>4.5</v>
      </c>
      <c r="G14" s="876" t="n">
        <v>3</v>
      </c>
      <c r="H14" s="877"/>
      <c r="I14" s="873"/>
      <c r="J14" s="878"/>
      <c r="K14" s="879"/>
      <c r="L14" s="880"/>
      <c r="M14" s="881" t="n">
        <v>1</v>
      </c>
      <c r="N14" s="885"/>
      <c r="O14" s="883"/>
      <c r="P14" s="883"/>
      <c r="Q14" s="884"/>
      <c r="R14" s="871"/>
    </row>
    <row r="15" customFormat="false" ht="19.5" hidden="false" customHeight="true" outlineLevel="0" collapsed="false">
      <c r="A15" s="872" t="s">
        <v>2529</v>
      </c>
      <c r="B15" s="873" t="s">
        <v>2142</v>
      </c>
      <c r="C15" s="873" t="s">
        <v>2139</v>
      </c>
      <c r="D15" s="873" t="s">
        <v>2140</v>
      </c>
      <c r="E15" s="874" t="n">
        <v>187.5</v>
      </c>
      <c r="F15" s="875" t="n">
        <v>4.5</v>
      </c>
      <c r="G15" s="876" t="n">
        <v>3</v>
      </c>
      <c r="H15" s="877"/>
      <c r="I15" s="873"/>
      <c r="J15" s="878"/>
      <c r="K15" s="879"/>
      <c r="L15" s="880"/>
      <c r="M15" s="881" t="n">
        <v>1</v>
      </c>
      <c r="N15" s="885"/>
      <c r="O15" s="883"/>
      <c r="P15" s="883"/>
      <c r="Q15" s="884"/>
      <c r="R15" s="871"/>
    </row>
    <row r="16" customFormat="false" ht="19.5" hidden="false" customHeight="true" outlineLevel="0" collapsed="false">
      <c r="A16" s="872" t="s">
        <v>2529</v>
      </c>
      <c r="B16" s="873" t="s">
        <v>2143</v>
      </c>
      <c r="C16" s="873" t="s">
        <v>2139</v>
      </c>
      <c r="D16" s="873" t="s">
        <v>2140</v>
      </c>
      <c r="E16" s="874" t="n">
        <v>75</v>
      </c>
      <c r="F16" s="875" t="n">
        <v>4.5</v>
      </c>
      <c r="G16" s="876" t="n">
        <v>3</v>
      </c>
      <c r="H16" s="877"/>
      <c r="I16" s="873"/>
      <c r="J16" s="878"/>
      <c r="K16" s="879"/>
      <c r="L16" s="880"/>
      <c r="M16" s="881" t="n">
        <v>1</v>
      </c>
      <c r="N16" s="885"/>
      <c r="O16" s="883"/>
      <c r="P16" s="883"/>
      <c r="Q16" s="884"/>
      <c r="R16" s="871"/>
    </row>
    <row r="17" customFormat="false" ht="19.5" hidden="false" customHeight="true" outlineLevel="0" collapsed="false">
      <c r="A17" s="872" t="s">
        <v>2530</v>
      </c>
      <c r="B17" s="873" t="s">
        <v>2146</v>
      </c>
      <c r="C17" s="873" t="s">
        <v>2139</v>
      </c>
      <c r="D17" s="873" t="s">
        <v>2140</v>
      </c>
      <c r="E17" s="874" t="n">
        <v>91</v>
      </c>
      <c r="F17" s="875" t="n">
        <v>10</v>
      </c>
      <c r="G17" s="876" t="n">
        <v>6.7</v>
      </c>
      <c r="H17" s="877"/>
      <c r="I17" s="873"/>
      <c r="J17" s="878"/>
      <c r="K17" s="879"/>
      <c r="L17" s="880"/>
      <c r="M17" s="881" t="n">
        <v>1</v>
      </c>
      <c r="N17" s="885"/>
      <c r="O17" s="883"/>
      <c r="P17" s="883"/>
      <c r="Q17" s="884"/>
      <c r="R17" s="871"/>
      <c r="S17" s="886"/>
    </row>
    <row r="18" customFormat="false" ht="19.5" hidden="false" customHeight="true" outlineLevel="0" collapsed="false">
      <c r="A18" s="872" t="s">
        <v>2530</v>
      </c>
      <c r="B18" s="873" t="s">
        <v>2147</v>
      </c>
      <c r="C18" s="873" t="s">
        <v>2139</v>
      </c>
      <c r="D18" s="873" t="s">
        <v>2140</v>
      </c>
      <c r="E18" s="874" t="n">
        <v>29.9</v>
      </c>
      <c r="F18" s="875" t="n">
        <v>10</v>
      </c>
      <c r="G18" s="876" t="n">
        <v>6.8</v>
      </c>
      <c r="H18" s="877"/>
      <c r="I18" s="873"/>
      <c r="J18" s="878"/>
      <c r="K18" s="879"/>
      <c r="L18" s="880"/>
      <c r="M18" s="881" t="n">
        <v>1</v>
      </c>
      <c r="N18" s="887"/>
      <c r="O18" s="880"/>
      <c r="P18" s="880"/>
      <c r="Q18" s="888"/>
      <c r="R18" s="871"/>
      <c r="S18" s="886"/>
    </row>
    <row r="19" customFormat="false" ht="19.5" hidden="false" customHeight="true" outlineLevel="0" collapsed="false">
      <c r="A19" s="872" t="s">
        <v>2531</v>
      </c>
      <c r="B19" s="873" t="s">
        <v>2146</v>
      </c>
      <c r="C19" s="873" t="s">
        <v>2139</v>
      </c>
      <c r="D19" s="873" t="s">
        <v>2140</v>
      </c>
      <c r="E19" s="874" t="n">
        <v>130</v>
      </c>
      <c r="F19" s="875" t="n">
        <v>6</v>
      </c>
      <c r="G19" s="876" t="n">
        <v>4.3</v>
      </c>
      <c r="H19" s="877"/>
      <c r="I19" s="873"/>
      <c r="J19" s="878"/>
      <c r="K19" s="879"/>
      <c r="L19" s="880"/>
      <c r="M19" s="881" t="n">
        <v>1</v>
      </c>
      <c r="N19" s="887"/>
      <c r="O19" s="880"/>
      <c r="P19" s="880"/>
      <c r="Q19" s="888"/>
      <c r="R19" s="871"/>
      <c r="S19" s="886"/>
    </row>
    <row r="20" customFormat="false" ht="19.5" hidden="false" customHeight="true" outlineLevel="0" collapsed="false">
      <c r="A20" s="872" t="s">
        <v>2528</v>
      </c>
      <c r="B20" s="873" t="s">
        <v>2149</v>
      </c>
      <c r="C20" s="873" t="s">
        <v>2139</v>
      </c>
      <c r="D20" s="873" t="s">
        <v>2150</v>
      </c>
      <c r="E20" s="874" t="n">
        <v>37.5</v>
      </c>
      <c r="F20" s="875" t="n">
        <v>4.5</v>
      </c>
      <c r="G20" s="876" t="n">
        <v>2.8</v>
      </c>
      <c r="H20" s="877"/>
      <c r="I20" s="873"/>
      <c r="J20" s="878"/>
      <c r="K20" s="879"/>
      <c r="L20" s="880"/>
      <c r="M20" s="881" t="n">
        <v>1</v>
      </c>
      <c r="N20" s="887"/>
      <c r="O20" s="880"/>
      <c r="P20" s="880"/>
      <c r="Q20" s="888"/>
      <c r="R20" s="871"/>
    </row>
    <row r="21" customFormat="false" ht="19.5" hidden="false" customHeight="true" outlineLevel="0" collapsed="false">
      <c r="A21" s="872" t="s">
        <v>2528</v>
      </c>
      <c r="B21" s="873" t="s">
        <v>2151</v>
      </c>
      <c r="C21" s="873" t="s">
        <v>2139</v>
      </c>
      <c r="D21" s="873" t="s">
        <v>2150</v>
      </c>
      <c r="E21" s="874" t="n">
        <v>37.5</v>
      </c>
      <c r="F21" s="875" t="n">
        <v>4.5</v>
      </c>
      <c r="G21" s="876" t="n">
        <v>2.8</v>
      </c>
      <c r="H21" s="877"/>
      <c r="I21" s="873"/>
      <c r="J21" s="878"/>
      <c r="K21" s="879"/>
      <c r="L21" s="880"/>
      <c r="M21" s="881" t="n">
        <v>1</v>
      </c>
      <c r="N21" s="887"/>
      <c r="O21" s="880"/>
      <c r="P21" s="880"/>
      <c r="Q21" s="888"/>
      <c r="R21" s="871"/>
    </row>
    <row r="22" customFormat="false" ht="19.5" hidden="false" customHeight="true" outlineLevel="0" collapsed="false">
      <c r="A22" s="872" t="s">
        <v>2529</v>
      </c>
      <c r="B22" s="873" t="s">
        <v>2149</v>
      </c>
      <c r="C22" s="873" t="s">
        <v>2139</v>
      </c>
      <c r="D22" s="873" t="s">
        <v>2150</v>
      </c>
      <c r="E22" s="874" t="n">
        <v>37.5</v>
      </c>
      <c r="F22" s="875" t="n">
        <v>4.5</v>
      </c>
      <c r="G22" s="876" t="n">
        <v>2.8</v>
      </c>
      <c r="H22" s="877"/>
      <c r="I22" s="873"/>
      <c r="J22" s="878"/>
      <c r="K22" s="879"/>
      <c r="L22" s="880"/>
      <c r="M22" s="881" t="n">
        <v>1</v>
      </c>
      <c r="N22" s="887"/>
      <c r="O22" s="880"/>
      <c r="P22" s="880"/>
      <c r="Q22" s="888"/>
      <c r="R22" s="871"/>
    </row>
    <row r="23" customFormat="false" ht="19.5" hidden="false" customHeight="true" outlineLevel="0" collapsed="false">
      <c r="A23" s="872" t="s">
        <v>2529</v>
      </c>
      <c r="B23" s="873" t="s">
        <v>2151</v>
      </c>
      <c r="C23" s="873" t="s">
        <v>2139</v>
      </c>
      <c r="D23" s="873" t="s">
        <v>2150</v>
      </c>
      <c r="E23" s="874" t="n">
        <v>37.5</v>
      </c>
      <c r="F23" s="875" t="n">
        <v>4.5</v>
      </c>
      <c r="G23" s="876" t="n">
        <v>2.8</v>
      </c>
      <c r="H23" s="877"/>
      <c r="I23" s="873"/>
      <c r="J23" s="878"/>
      <c r="K23" s="879"/>
      <c r="L23" s="880"/>
      <c r="M23" s="881" t="n">
        <v>1</v>
      </c>
      <c r="N23" s="887"/>
      <c r="O23" s="880"/>
      <c r="P23" s="880"/>
      <c r="Q23" s="888"/>
      <c r="R23" s="871"/>
    </row>
    <row r="24" customFormat="false" ht="19.5" hidden="false" customHeight="true" outlineLevel="0" collapsed="false">
      <c r="A24" s="872" t="s">
        <v>2532</v>
      </c>
      <c r="B24" s="873" t="s">
        <v>2150</v>
      </c>
      <c r="C24" s="873" t="s">
        <v>2139</v>
      </c>
      <c r="D24" s="873" t="s">
        <v>2150</v>
      </c>
      <c r="E24" s="874" t="n">
        <v>37.5</v>
      </c>
      <c r="F24" s="875" t="n">
        <v>4.1</v>
      </c>
      <c r="G24" s="876" t="n">
        <v>2.8</v>
      </c>
      <c r="H24" s="877"/>
      <c r="I24" s="873"/>
      <c r="J24" s="878"/>
      <c r="K24" s="879"/>
      <c r="L24" s="880"/>
      <c r="M24" s="881" t="n">
        <v>1</v>
      </c>
      <c r="N24" s="887"/>
      <c r="O24" s="880"/>
      <c r="P24" s="880"/>
      <c r="Q24" s="888"/>
      <c r="R24" s="871"/>
    </row>
    <row r="25" customFormat="false" ht="19.5" hidden="false" customHeight="true" outlineLevel="0" collapsed="false">
      <c r="A25" s="872" t="s">
        <v>2533</v>
      </c>
      <c r="B25" s="873" t="s">
        <v>2150</v>
      </c>
      <c r="C25" s="873" t="s">
        <v>2139</v>
      </c>
      <c r="D25" s="873" t="s">
        <v>2150</v>
      </c>
      <c r="E25" s="874" t="n">
        <v>37.5</v>
      </c>
      <c r="F25" s="875" t="n">
        <v>4.1</v>
      </c>
      <c r="G25" s="876" t="n">
        <v>2.8</v>
      </c>
      <c r="H25" s="877"/>
      <c r="I25" s="873"/>
      <c r="J25" s="878"/>
      <c r="K25" s="879"/>
      <c r="L25" s="880"/>
      <c r="M25" s="881" t="n">
        <v>1</v>
      </c>
      <c r="N25" s="887"/>
      <c r="O25" s="880"/>
      <c r="P25" s="880"/>
      <c r="Q25" s="888"/>
      <c r="R25" s="871"/>
    </row>
    <row r="26" customFormat="false" ht="19.5" hidden="false" customHeight="true" outlineLevel="0" collapsed="false">
      <c r="A26" s="872" t="s">
        <v>2528</v>
      </c>
      <c r="B26" s="873" t="s">
        <v>2154</v>
      </c>
      <c r="C26" s="873" t="s">
        <v>2139</v>
      </c>
      <c r="D26" s="873" t="s">
        <v>2155</v>
      </c>
      <c r="E26" s="874" t="n">
        <v>62.5</v>
      </c>
      <c r="F26" s="875" t="n">
        <v>4.5</v>
      </c>
      <c r="G26" s="876" t="n">
        <v>3</v>
      </c>
      <c r="H26" s="877"/>
      <c r="I26" s="873"/>
      <c r="J26" s="878"/>
      <c r="K26" s="879"/>
      <c r="L26" s="880"/>
      <c r="M26" s="881" t="n">
        <v>1</v>
      </c>
      <c r="N26" s="887"/>
      <c r="O26" s="880"/>
      <c r="P26" s="880"/>
      <c r="Q26" s="888"/>
      <c r="R26" s="871"/>
      <c r="S26" s="886"/>
    </row>
    <row r="27" customFormat="false" ht="19.5" hidden="false" customHeight="true" outlineLevel="0" collapsed="false">
      <c r="A27" s="872" t="s">
        <v>2528</v>
      </c>
      <c r="B27" s="873" t="s">
        <v>2156</v>
      </c>
      <c r="C27" s="873" t="s">
        <v>2139</v>
      </c>
      <c r="D27" s="873" t="s">
        <v>2155</v>
      </c>
      <c r="E27" s="874" t="n">
        <v>62.5</v>
      </c>
      <c r="F27" s="875" t="n">
        <v>4.5</v>
      </c>
      <c r="G27" s="876" t="n">
        <v>3</v>
      </c>
      <c r="H27" s="877"/>
      <c r="I27" s="873"/>
      <c r="J27" s="878"/>
      <c r="K27" s="879"/>
      <c r="L27" s="880"/>
      <c r="M27" s="881" t="n">
        <v>1</v>
      </c>
      <c r="N27" s="887"/>
      <c r="O27" s="880"/>
      <c r="P27" s="880"/>
      <c r="Q27" s="888"/>
      <c r="R27" s="871"/>
      <c r="S27" s="886"/>
    </row>
    <row r="28" customFormat="false" ht="19.5" hidden="false" customHeight="true" outlineLevel="0" collapsed="false">
      <c r="A28" s="872" t="s">
        <v>2528</v>
      </c>
      <c r="B28" s="873" t="s">
        <v>2157</v>
      </c>
      <c r="C28" s="873" t="s">
        <v>2139</v>
      </c>
      <c r="D28" s="873" t="s">
        <v>2155</v>
      </c>
      <c r="E28" s="874" t="n">
        <v>37.5</v>
      </c>
      <c r="F28" s="875" t="n">
        <v>4.5</v>
      </c>
      <c r="G28" s="876" t="n">
        <v>3</v>
      </c>
      <c r="H28" s="877"/>
      <c r="I28" s="873"/>
      <c r="J28" s="878"/>
      <c r="K28" s="879"/>
      <c r="L28" s="880"/>
      <c r="M28" s="881" t="n">
        <v>1</v>
      </c>
      <c r="N28" s="887"/>
      <c r="O28" s="880"/>
      <c r="P28" s="880"/>
      <c r="Q28" s="888"/>
      <c r="R28" s="871"/>
      <c r="S28" s="886"/>
    </row>
    <row r="29" customFormat="false" ht="19.5" hidden="false" customHeight="true" outlineLevel="0" collapsed="false">
      <c r="A29" s="872" t="s">
        <v>2529</v>
      </c>
      <c r="B29" s="873" t="s">
        <v>2154</v>
      </c>
      <c r="C29" s="873" t="s">
        <v>2139</v>
      </c>
      <c r="D29" s="873" t="s">
        <v>2155</v>
      </c>
      <c r="E29" s="874" t="n">
        <v>62.5</v>
      </c>
      <c r="F29" s="875" t="n">
        <v>4.5</v>
      </c>
      <c r="G29" s="876" t="n">
        <v>3</v>
      </c>
      <c r="H29" s="877"/>
      <c r="I29" s="873"/>
      <c r="J29" s="878"/>
      <c r="K29" s="879"/>
      <c r="L29" s="880"/>
      <c r="M29" s="881" t="n">
        <v>1</v>
      </c>
      <c r="N29" s="887"/>
      <c r="O29" s="880"/>
      <c r="P29" s="880"/>
      <c r="Q29" s="888"/>
      <c r="R29" s="871"/>
      <c r="S29" s="886"/>
    </row>
    <row r="30" customFormat="false" ht="19.5" hidden="false" customHeight="true" outlineLevel="0" collapsed="false">
      <c r="A30" s="872" t="s">
        <v>2529</v>
      </c>
      <c r="B30" s="873" t="s">
        <v>2156</v>
      </c>
      <c r="C30" s="873" t="s">
        <v>2139</v>
      </c>
      <c r="D30" s="873" t="s">
        <v>2155</v>
      </c>
      <c r="E30" s="874" t="n">
        <v>62.5</v>
      </c>
      <c r="F30" s="875" t="n">
        <v>4.5</v>
      </c>
      <c r="G30" s="876" t="n">
        <v>3</v>
      </c>
      <c r="H30" s="877"/>
      <c r="I30" s="873"/>
      <c r="J30" s="878"/>
      <c r="K30" s="879"/>
      <c r="L30" s="880"/>
      <c r="M30" s="881" t="n">
        <v>1</v>
      </c>
      <c r="N30" s="887"/>
      <c r="O30" s="880"/>
      <c r="P30" s="880"/>
      <c r="Q30" s="888"/>
      <c r="R30" s="871"/>
      <c r="S30" s="886"/>
    </row>
    <row r="31" customFormat="false" ht="19.5" hidden="false" customHeight="true" outlineLevel="0" collapsed="false">
      <c r="A31" s="872" t="s">
        <v>2529</v>
      </c>
      <c r="B31" s="873" t="s">
        <v>2157</v>
      </c>
      <c r="C31" s="873" t="s">
        <v>2139</v>
      </c>
      <c r="D31" s="873" t="s">
        <v>2155</v>
      </c>
      <c r="E31" s="874" t="n">
        <v>37.5</v>
      </c>
      <c r="F31" s="875" t="n">
        <v>4.5</v>
      </c>
      <c r="G31" s="876" t="n">
        <v>3</v>
      </c>
      <c r="H31" s="877"/>
      <c r="I31" s="873"/>
      <c r="J31" s="878"/>
      <c r="K31" s="879"/>
      <c r="L31" s="880"/>
      <c r="M31" s="881" t="n">
        <v>1</v>
      </c>
      <c r="N31" s="887"/>
      <c r="O31" s="880"/>
      <c r="P31" s="880"/>
      <c r="Q31" s="888"/>
      <c r="R31" s="871"/>
      <c r="S31" s="886"/>
    </row>
    <row r="32" customFormat="false" ht="19.5" hidden="false" customHeight="true" outlineLevel="0" collapsed="false">
      <c r="A32" s="872" t="s">
        <v>2530</v>
      </c>
      <c r="B32" s="873" t="s">
        <v>2158</v>
      </c>
      <c r="C32" s="873" t="s">
        <v>2139</v>
      </c>
      <c r="D32" s="873" t="s">
        <v>2155</v>
      </c>
      <c r="E32" s="874" t="n">
        <v>35</v>
      </c>
      <c r="F32" s="875" t="n">
        <v>4</v>
      </c>
      <c r="G32" s="876" t="n">
        <v>2.8</v>
      </c>
      <c r="H32" s="877"/>
      <c r="I32" s="873"/>
      <c r="J32" s="878"/>
      <c r="K32" s="879"/>
      <c r="L32" s="880"/>
      <c r="M32" s="881" t="n">
        <v>1</v>
      </c>
      <c r="N32" s="887"/>
      <c r="O32" s="880"/>
      <c r="P32" s="880"/>
      <c r="Q32" s="888"/>
      <c r="R32" s="871"/>
    </row>
    <row r="33" customFormat="false" ht="19.5" hidden="false" customHeight="true" outlineLevel="0" collapsed="false">
      <c r="A33" s="872" t="s">
        <v>2530</v>
      </c>
      <c r="B33" s="873" t="s">
        <v>2159</v>
      </c>
      <c r="C33" s="873" t="s">
        <v>2139</v>
      </c>
      <c r="D33" s="873" t="s">
        <v>2155</v>
      </c>
      <c r="E33" s="874" t="n">
        <v>35</v>
      </c>
      <c r="F33" s="875" t="n">
        <v>4</v>
      </c>
      <c r="G33" s="876" t="n">
        <v>2.8</v>
      </c>
      <c r="H33" s="877"/>
      <c r="I33" s="873"/>
      <c r="J33" s="878"/>
      <c r="K33" s="879"/>
      <c r="L33" s="880"/>
      <c r="M33" s="881" t="n">
        <v>1</v>
      </c>
      <c r="N33" s="887"/>
      <c r="O33" s="880"/>
      <c r="P33" s="880"/>
      <c r="Q33" s="888"/>
      <c r="R33" s="871"/>
    </row>
    <row r="34" customFormat="false" ht="19.5" hidden="false" customHeight="true" outlineLevel="0" collapsed="false">
      <c r="A34" s="872" t="s">
        <v>2534</v>
      </c>
      <c r="B34" s="873" t="s">
        <v>2161</v>
      </c>
      <c r="C34" s="873" t="s">
        <v>2139</v>
      </c>
      <c r="D34" s="873" t="s">
        <v>2155</v>
      </c>
      <c r="E34" s="874" t="n">
        <v>35</v>
      </c>
      <c r="F34" s="875" t="n">
        <v>5.5</v>
      </c>
      <c r="G34" s="876" t="n">
        <v>2.8</v>
      </c>
      <c r="H34" s="877"/>
      <c r="I34" s="873"/>
      <c r="J34" s="878"/>
      <c r="K34" s="879"/>
      <c r="L34" s="880"/>
      <c r="M34" s="881" t="n">
        <v>1</v>
      </c>
      <c r="N34" s="887"/>
      <c r="O34" s="880"/>
      <c r="P34" s="880"/>
      <c r="Q34" s="888"/>
      <c r="R34" s="871"/>
    </row>
    <row r="35" customFormat="false" ht="19.5" hidden="false" customHeight="true" outlineLevel="0" collapsed="false">
      <c r="A35" s="872" t="s">
        <v>2535</v>
      </c>
      <c r="B35" s="873" t="s">
        <v>2155</v>
      </c>
      <c r="C35" s="873" t="s">
        <v>2139</v>
      </c>
      <c r="D35" s="873" t="s">
        <v>2155</v>
      </c>
      <c r="E35" s="874" t="n">
        <v>12.5</v>
      </c>
      <c r="F35" s="875" t="n">
        <v>5</v>
      </c>
      <c r="G35" s="876" t="n">
        <v>2.8</v>
      </c>
      <c r="H35" s="877"/>
      <c r="I35" s="873"/>
      <c r="J35" s="878"/>
      <c r="K35" s="879"/>
      <c r="L35" s="880"/>
      <c r="M35" s="881" t="n">
        <v>1</v>
      </c>
      <c r="N35" s="887"/>
      <c r="O35" s="880"/>
      <c r="P35" s="880"/>
      <c r="Q35" s="888"/>
      <c r="R35" s="871"/>
    </row>
    <row r="36" customFormat="false" ht="19.5" hidden="false" customHeight="true" outlineLevel="0" collapsed="false">
      <c r="A36" s="872" t="s">
        <v>2536</v>
      </c>
      <c r="B36" s="873" t="s">
        <v>2164</v>
      </c>
      <c r="C36" s="873" t="s">
        <v>2139</v>
      </c>
      <c r="D36" s="873" t="s">
        <v>2155</v>
      </c>
      <c r="E36" s="874" t="n">
        <v>125</v>
      </c>
      <c r="F36" s="875" t="n">
        <v>4.1</v>
      </c>
      <c r="G36" s="876" t="n">
        <v>2.8</v>
      </c>
      <c r="H36" s="877"/>
      <c r="I36" s="873"/>
      <c r="J36" s="878"/>
      <c r="K36" s="879"/>
      <c r="L36" s="880"/>
      <c r="M36" s="881" t="n">
        <v>1</v>
      </c>
      <c r="N36" s="887"/>
      <c r="O36" s="880"/>
      <c r="P36" s="880"/>
      <c r="Q36" s="888"/>
      <c r="R36" s="871"/>
    </row>
    <row r="37" customFormat="false" ht="19.5" hidden="false" customHeight="true" outlineLevel="0" collapsed="false">
      <c r="A37" s="872" t="s">
        <v>2536</v>
      </c>
      <c r="B37" s="873" t="s">
        <v>2165</v>
      </c>
      <c r="C37" s="873" t="s">
        <v>2139</v>
      </c>
      <c r="D37" s="873" t="s">
        <v>2155</v>
      </c>
      <c r="E37" s="874" t="n">
        <v>125</v>
      </c>
      <c r="F37" s="875" t="n">
        <v>4.1</v>
      </c>
      <c r="G37" s="876" t="n">
        <v>2.8</v>
      </c>
      <c r="H37" s="877"/>
      <c r="I37" s="873"/>
      <c r="J37" s="878"/>
      <c r="K37" s="879"/>
      <c r="L37" s="880"/>
      <c r="M37" s="881" t="n">
        <v>1</v>
      </c>
      <c r="N37" s="887"/>
      <c r="O37" s="880"/>
      <c r="P37" s="880"/>
      <c r="Q37" s="888"/>
      <c r="R37" s="871"/>
    </row>
    <row r="38" customFormat="false" ht="19.5" hidden="false" customHeight="true" outlineLevel="0" collapsed="false">
      <c r="A38" s="872" t="s">
        <v>2536</v>
      </c>
      <c r="B38" s="873" t="s">
        <v>2166</v>
      </c>
      <c r="C38" s="873" t="s">
        <v>2139</v>
      </c>
      <c r="D38" s="873" t="s">
        <v>2155</v>
      </c>
      <c r="E38" s="874" t="n">
        <v>125</v>
      </c>
      <c r="F38" s="875" t="n">
        <v>4.1</v>
      </c>
      <c r="G38" s="876" t="n">
        <v>2.8</v>
      </c>
      <c r="H38" s="877"/>
      <c r="I38" s="873"/>
      <c r="J38" s="878"/>
      <c r="K38" s="879"/>
      <c r="L38" s="880"/>
      <c r="M38" s="881" t="n">
        <v>1</v>
      </c>
      <c r="N38" s="887"/>
      <c r="O38" s="880"/>
      <c r="P38" s="880"/>
      <c r="Q38" s="888"/>
      <c r="R38" s="871"/>
    </row>
    <row r="39" customFormat="false" ht="19.5" hidden="false" customHeight="true" outlineLevel="0" collapsed="false">
      <c r="A39" s="872" t="s">
        <v>2536</v>
      </c>
      <c r="B39" s="873" t="s">
        <v>2167</v>
      </c>
      <c r="C39" s="873" t="s">
        <v>2139</v>
      </c>
      <c r="D39" s="873" t="s">
        <v>2155</v>
      </c>
      <c r="E39" s="874" t="n">
        <v>125</v>
      </c>
      <c r="F39" s="875" t="n">
        <v>4.1</v>
      </c>
      <c r="G39" s="876" t="n">
        <v>2.8</v>
      </c>
      <c r="H39" s="877"/>
      <c r="I39" s="873"/>
      <c r="J39" s="878"/>
      <c r="K39" s="879"/>
      <c r="L39" s="880"/>
      <c r="M39" s="881" t="n">
        <v>1</v>
      </c>
      <c r="N39" s="887"/>
      <c r="O39" s="880"/>
      <c r="P39" s="880"/>
      <c r="Q39" s="888"/>
      <c r="R39" s="871"/>
    </row>
    <row r="40" customFormat="false" ht="19.5" hidden="false" customHeight="true" outlineLevel="0" collapsed="false">
      <c r="A40" s="872" t="s">
        <v>2530</v>
      </c>
      <c r="B40" s="873" t="s">
        <v>2168</v>
      </c>
      <c r="C40" s="873" t="s">
        <v>2139</v>
      </c>
      <c r="D40" s="873" t="s">
        <v>2155</v>
      </c>
      <c r="E40" s="874" t="n">
        <v>26</v>
      </c>
      <c r="F40" s="875" t="n">
        <v>5</v>
      </c>
      <c r="G40" s="876" t="n">
        <v>2.6</v>
      </c>
      <c r="H40" s="877"/>
      <c r="I40" s="873"/>
      <c r="J40" s="878"/>
      <c r="K40" s="879"/>
      <c r="L40" s="880"/>
      <c r="M40" s="881" t="n">
        <v>1</v>
      </c>
      <c r="N40" s="887"/>
      <c r="O40" s="880"/>
      <c r="P40" s="880"/>
      <c r="Q40" s="888"/>
      <c r="R40" s="871"/>
    </row>
    <row r="41" customFormat="false" ht="19.5" hidden="false" customHeight="true" outlineLevel="0" collapsed="false">
      <c r="A41" s="872" t="s">
        <v>2536</v>
      </c>
      <c r="B41" s="873" t="s">
        <v>2169</v>
      </c>
      <c r="C41" s="873" t="s">
        <v>2139</v>
      </c>
      <c r="D41" s="873" t="s">
        <v>2155</v>
      </c>
      <c r="E41" s="874" t="n">
        <v>37.5</v>
      </c>
      <c r="F41" s="875" t="n">
        <v>4.1</v>
      </c>
      <c r="G41" s="876" t="n">
        <v>2.6</v>
      </c>
      <c r="H41" s="877"/>
      <c r="I41" s="873"/>
      <c r="J41" s="878"/>
      <c r="K41" s="879"/>
      <c r="L41" s="880"/>
      <c r="M41" s="881" t="n">
        <v>1</v>
      </c>
      <c r="N41" s="887"/>
      <c r="O41" s="880"/>
      <c r="P41" s="880"/>
      <c r="Q41" s="888"/>
      <c r="R41" s="871"/>
    </row>
    <row r="42" customFormat="false" ht="19.5" hidden="false" customHeight="true" outlineLevel="0" collapsed="false">
      <c r="A42" s="872" t="s">
        <v>2536</v>
      </c>
      <c r="B42" s="873" t="s">
        <v>2170</v>
      </c>
      <c r="C42" s="873" t="s">
        <v>2139</v>
      </c>
      <c r="D42" s="873" t="s">
        <v>2155</v>
      </c>
      <c r="E42" s="874" t="n">
        <v>37.5</v>
      </c>
      <c r="F42" s="875" t="n">
        <v>4.1</v>
      </c>
      <c r="G42" s="876" t="n">
        <v>2.6</v>
      </c>
      <c r="H42" s="877"/>
      <c r="I42" s="873"/>
      <c r="J42" s="878"/>
      <c r="K42" s="879"/>
      <c r="L42" s="880"/>
      <c r="M42" s="881" t="n">
        <v>1</v>
      </c>
      <c r="N42" s="887"/>
      <c r="O42" s="880"/>
      <c r="P42" s="880"/>
      <c r="Q42" s="888"/>
      <c r="R42" s="871"/>
    </row>
    <row r="43" customFormat="false" ht="19.5" hidden="false" customHeight="true" outlineLevel="0" collapsed="false">
      <c r="A43" s="872" t="s">
        <v>2536</v>
      </c>
      <c r="B43" s="873" t="s">
        <v>2171</v>
      </c>
      <c r="C43" s="873" t="s">
        <v>2139</v>
      </c>
      <c r="D43" s="873" t="s">
        <v>2155</v>
      </c>
      <c r="E43" s="874" t="n">
        <v>37.5</v>
      </c>
      <c r="F43" s="875" t="n">
        <v>4.1</v>
      </c>
      <c r="G43" s="876" t="n">
        <v>2.6</v>
      </c>
      <c r="H43" s="877"/>
      <c r="I43" s="873"/>
      <c r="J43" s="878"/>
      <c r="K43" s="879"/>
      <c r="L43" s="880"/>
      <c r="M43" s="881" t="n">
        <v>1</v>
      </c>
      <c r="N43" s="887"/>
      <c r="O43" s="880"/>
      <c r="P43" s="880"/>
      <c r="Q43" s="888"/>
      <c r="R43" s="871"/>
    </row>
    <row r="44" customFormat="false" ht="19.5" hidden="false" customHeight="true" outlineLevel="0" collapsed="false">
      <c r="A44" s="872" t="s">
        <v>2536</v>
      </c>
      <c r="B44" s="873" t="s">
        <v>2172</v>
      </c>
      <c r="C44" s="873" t="s">
        <v>2139</v>
      </c>
      <c r="D44" s="873" t="s">
        <v>2155</v>
      </c>
      <c r="E44" s="874" t="n">
        <v>37.5</v>
      </c>
      <c r="F44" s="875" t="n">
        <v>4.1</v>
      </c>
      <c r="G44" s="876" t="n">
        <v>2.6</v>
      </c>
      <c r="H44" s="877"/>
      <c r="I44" s="873"/>
      <c r="J44" s="878"/>
      <c r="K44" s="879"/>
      <c r="L44" s="880"/>
      <c r="M44" s="881" t="n">
        <v>1</v>
      </c>
      <c r="N44" s="887"/>
      <c r="O44" s="880"/>
      <c r="P44" s="880"/>
      <c r="Q44" s="888"/>
      <c r="R44" s="871"/>
    </row>
    <row r="45" customFormat="false" ht="19.5" hidden="false" customHeight="true" outlineLevel="0" collapsed="false">
      <c r="A45" s="872" t="s">
        <v>2532</v>
      </c>
      <c r="B45" s="873" t="s">
        <v>2173</v>
      </c>
      <c r="C45" s="873" t="s">
        <v>2139</v>
      </c>
      <c r="D45" s="873" t="s">
        <v>2174</v>
      </c>
      <c r="E45" s="874" t="n">
        <v>87.5</v>
      </c>
      <c r="F45" s="875" t="n">
        <v>4.1</v>
      </c>
      <c r="G45" s="876" t="n">
        <v>2.8</v>
      </c>
      <c r="H45" s="877"/>
      <c r="I45" s="873"/>
      <c r="J45" s="878"/>
      <c r="K45" s="879"/>
      <c r="L45" s="880"/>
      <c r="M45" s="881" t="n">
        <v>1</v>
      </c>
      <c r="N45" s="887"/>
      <c r="O45" s="880"/>
      <c r="P45" s="880"/>
      <c r="Q45" s="888"/>
      <c r="R45" s="871"/>
    </row>
    <row r="46" customFormat="false" ht="19.5" hidden="false" customHeight="true" outlineLevel="0" collapsed="false">
      <c r="A46" s="872" t="s">
        <v>2532</v>
      </c>
      <c r="B46" s="873" t="s">
        <v>2175</v>
      </c>
      <c r="C46" s="873" t="s">
        <v>2139</v>
      </c>
      <c r="D46" s="873" t="s">
        <v>2174</v>
      </c>
      <c r="E46" s="874" t="n">
        <v>87.5</v>
      </c>
      <c r="F46" s="875" t="n">
        <v>4.1</v>
      </c>
      <c r="G46" s="876" t="n">
        <v>2.8</v>
      </c>
      <c r="H46" s="877"/>
      <c r="I46" s="873"/>
      <c r="J46" s="878"/>
      <c r="K46" s="879"/>
      <c r="L46" s="880"/>
      <c r="M46" s="881" t="n">
        <v>1</v>
      </c>
      <c r="N46" s="887"/>
      <c r="O46" s="880"/>
      <c r="P46" s="880"/>
      <c r="Q46" s="888"/>
      <c r="R46" s="871"/>
    </row>
    <row r="47" customFormat="false" ht="19.5" hidden="false" customHeight="true" outlineLevel="0" collapsed="false">
      <c r="A47" s="872" t="s">
        <v>2532</v>
      </c>
      <c r="B47" s="873" t="s">
        <v>2176</v>
      </c>
      <c r="C47" s="873" t="s">
        <v>2139</v>
      </c>
      <c r="D47" s="873" t="s">
        <v>2174</v>
      </c>
      <c r="E47" s="874" t="n">
        <v>87.5</v>
      </c>
      <c r="F47" s="875" t="n">
        <v>4.1</v>
      </c>
      <c r="G47" s="876" t="n">
        <v>2.8</v>
      </c>
      <c r="H47" s="877"/>
      <c r="I47" s="873"/>
      <c r="J47" s="878"/>
      <c r="K47" s="879"/>
      <c r="L47" s="880"/>
      <c r="M47" s="881" t="n">
        <v>1</v>
      </c>
      <c r="N47" s="887"/>
      <c r="O47" s="880"/>
      <c r="P47" s="880"/>
      <c r="Q47" s="888"/>
      <c r="R47" s="871"/>
    </row>
    <row r="48" customFormat="false" ht="19.5" hidden="false" customHeight="true" outlineLevel="0" collapsed="false">
      <c r="A48" s="872" t="s">
        <v>2532</v>
      </c>
      <c r="B48" s="873" t="s">
        <v>2177</v>
      </c>
      <c r="C48" s="873" t="s">
        <v>2139</v>
      </c>
      <c r="D48" s="873" t="s">
        <v>2174</v>
      </c>
      <c r="E48" s="874" t="n">
        <v>87.5</v>
      </c>
      <c r="F48" s="875" t="n">
        <v>4.1</v>
      </c>
      <c r="G48" s="876" t="n">
        <v>2.8</v>
      </c>
      <c r="H48" s="877"/>
      <c r="I48" s="873"/>
      <c r="J48" s="878"/>
      <c r="K48" s="879"/>
      <c r="L48" s="880"/>
      <c r="M48" s="881" t="n">
        <v>1</v>
      </c>
      <c r="N48" s="887"/>
      <c r="O48" s="880"/>
      <c r="P48" s="880"/>
      <c r="Q48" s="888"/>
      <c r="R48" s="871"/>
    </row>
    <row r="49" customFormat="false" ht="19.5" hidden="false" customHeight="true" outlineLevel="0" collapsed="false">
      <c r="A49" s="872" t="s">
        <v>2532</v>
      </c>
      <c r="B49" s="873" t="s">
        <v>2178</v>
      </c>
      <c r="C49" s="873" t="s">
        <v>2139</v>
      </c>
      <c r="D49" s="873" t="s">
        <v>2174</v>
      </c>
      <c r="E49" s="874" t="n">
        <v>37.5</v>
      </c>
      <c r="F49" s="875" t="n">
        <v>4.1</v>
      </c>
      <c r="G49" s="876" t="n">
        <v>2.8</v>
      </c>
      <c r="H49" s="877"/>
      <c r="I49" s="873"/>
      <c r="J49" s="878"/>
      <c r="K49" s="879"/>
      <c r="L49" s="880"/>
      <c r="M49" s="881" t="n">
        <v>1</v>
      </c>
      <c r="N49" s="887"/>
      <c r="O49" s="880"/>
      <c r="P49" s="880"/>
      <c r="Q49" s="888"/>
      <c r="R49" s="871"/>
    </row>
    <row r="50" customFormat="false" ht="19.5" hidden="false" customHeight="true" outlineLevel="0" collapsed="false">
      <c r="A50" s="872" t="s">
        <v>2532</v>
      </c>
      <c r="B50" s="873" t="s">
        <v>2179</v>
      </c>
      <c r="C50" s="873" t="s">
        <v>2139</v>
      </c>
      <c r="D50" s="873" t="s">
        <v>2174</v>
      </c>
      <c r="E50" s="874" t="n">
        <v>37.5</v>
      </c>
      <c r="F50" s="875" t="n">
        <v>4.1</v>
      </c>
      <c r="G50" s="876" t="n">
        <v>2.8</v>
      </c>
      <c r="H50" s="877"/>
      <c r="I50" s="873"/>
      <c r="J50" s="878"/>
      <c r="K50" s="879"/>
      <c r="L50" s="880"/>
      <c r="M50" s="881" t="n">
        <v>1</v>
      </c>
      <c r="N50" s="887"/>
      <c r="O50" s="880"/>
      <c r="P50" s="880"/>
      <c r="Q50" s="888"/>
      <c r="R50" s="871"/>
    </row>
    <row r="51" customFormat="false" ht="19.5" hidden="false" customHeight="true" outlineLevel="0" collapsed="false">
      <c r="A51" s="872" t="s">
        <v>2532</v>
      </c>
      <c r="B51" s="873" t="s">
        <v>2180</v>
      </c>
      <c r="C51" s="873" t="s">
        <v>2139</v>
      </c>
      <c r="D51" s="873" t="s">
        <v>2174</v>
      </c>
      <c r="E51" s="874" t="n">
        <v>37.5</v>
      </c>
      <c r="F51" s="875" t="n">
        <v>4.1</v>
      </c>
      <c r="G51" s="876" t="n">
        <v>2.8</v>
      </c>
      <c r="H51" s="877"/>
      <c r="I51" s="873"/>
      <c r="J51" s="878"/>
      <c r="K51" s="879"/>
      <c r="L51" s="880"/>
      <c r="M51" s="881" t="n">
        <v>1</v>
      </c>
      <c r="N51" s="887"/>
      <c r="O51" s="880"/>
      <c r="P51" s="880"/>
      <c r="Q51" s="888"/>
      <c r="R51" s="871"/>
    </row>
    <row r="52" customFormat="false" ht="19.5" hidden="false" customHeight="true" outlineLevel="0" collapsed="false">
      <c r="A52" s="872" t="s">
        <v>2532</v>
      </c>
      <c r="B52" s="873" t="s">
        <v>2181</v>
      </c>
      <c r="C52" s="873" t="s">
        <v>2139</v>
      </c>
      <c r="D52" s="873" t="s">
        <v>2174</v>
      </c>
      <c r="E52" s="874" t="n">
        <v>37.5</v>
      </c>
      <c r="F52" s="875" t="n">
        <v>4.1</v>
      </c>
      <c r="G52" s="876" t="n">
        <v>2.8</v>
      </c>
      <c r="H52" s="877"/>
      <c r="I52" s="873"/>
      <c r="J52" s="878"/>
      <c r="K52" s="879"/>
      <c r="L52" s="880"/>
      <c r="M52" s="881" t="n">
        <v>1</v>
      </c>
      <c r="N52" s="887"/>
      <c r="O52" s="880"/>
      <c r="P52" s="880"/>
      <c r="Q52" s="888"/>
      <c r="R52" s="871"/>
    </row>
    <row r="53" customFormat="false" ht="19.5" hidden="false" customHeight="true" outlineLevel="0" collapsed="false">
      <c r="A53" s="872" t="s">
        <v>2532</v>
      </c>
      <c r="B53" s="873" t="s">
        <v>2182</v>
      </c>
      <c r="C53" s="873" t="s">
        <v>2139</v>
      </c>
      <c r="D53" s="873" t="s">
        <v>2174</v>
      </c>
      <c r="E53" s="874" t="n">
        <v>37.5</v>
      </c>
      <c r="F53" s="875" t="n">
        <v>4.1</v>
      </c>
      <c r="G53" s="876" t="n">
        <v>2.8</v>
      </c>
      <c r="H53" s="877"/>
      <c r="I53" s="873"/>
      <c r="J53" s="878"/>
      <c r="K53" s="879"/>
      <c r="L53" s="880"/>
      <c r="M53" s="881" t="n">
        <v>1</v>
      </c>
      <c r="N53" s="887"/>
      <c r="O53" s="880"/>
      <c r="P53" s="880"/>
      <c r="Q53" s="888"/>
      <c r="R53" s="871"/>
    </row>
    <row r="54" customFormat="false" ht="19.5" hidden="false" customHeight="true" outlineLevel="0" collapsed="false">
      <c r="A54" s="872" t="s">
        <v>2532</v>
      </c>
      <c r="B54" s="873" t="s">
        <v>2183</v>
      </c>
      <c r="C54" s="873" t="s">
        <v>2139</v>
      </c>
      <c r="D54" s="873" t="s">
        <v>2174</v>
      </c>
      <c r="E54" s="874" t="n">
        <v>37.5</v>
      </c>
      <c r="F54" s="875" t="n">
        <v>4.1</v>
      </c>
      <c r="G54" s="876" t="n">
        <v>2.8</v>
      </c>
      <c r="H54" s="877"/>
      <c r="I54" s="873"/>
      <c r="J54" s="878"/>
      <c r="K54" s="879"/>
      <c r="L54" s="880"/>
      <c r="M54" s="881" t="n">
        <v>1</v>
      </c>
      <c r="N54" s="887"/>
      <c r="O54" s="880"/>
      <c r="P54" s="880"/>
      <c r="Q54" s="888"/>
      <c r="R54" s="871"/>
    </row>
    <row r="55" customFormat="false" ht="19.5" hidden="false" customHeight="true" outlineLevel="0" collapsed="false">
      <c r="A55" s="872" t="s">
        <v>2532</v>
      </c>
      <c r="B55" s="873" t="s">
        <v>2184</v>
      </c>
      <c r="C55" s="873" t="s">
        <v>2139</v>
      </c>
      <c r="D55" s="873" t="s">
        <v>2174</v>
      </c>
      <c r="E55" s="874" t="n">
        <v>25</v>
      </c>
      <c r="F55" s="875" t="n">
        <v>4.1</v>
      </c>
      <c r="G55" s="876" t="n">
        <v>2.8</v>
      </c>
      <c r="H55" s="877"/>
      <c r="I55" s="873"/>
      <c r="J55" s="878"/>
      <c r="K55" s="879"/>
      <c r="L55" s="880"/>
      <c r="M55" s="881" t="n">
        <v>1</v>
      </c>
      <c r="N55" s="887"/>
      <c r="O55" s="880"/>
      <c r="P55" s="880"/>
      <c r="Q55" s="888"/>
      <c r="R55" s="871"/>
    </row>
    <row r="56" customFormat="false" ht="19.5" hidden="false" customHeight="true" outlineLevel="0" collapsed="false">
      <c r="A56" s="872" t="s">
        <v>2532</v>
      </c>
      <c r="B56" s="873" t="s">
        <v>2185</v>
      </c>
      <c r="C56" s="873" t="s">
        <v>2139</v>
      </c>
      <c r="D56" s="873" t="s">
        <v>2174</v>
      </c>
      <c r="E56" s="874" t="n">
        <v>25</v>
      </c>
      <c r="F56" s="875" t="n">
        <v>4.1</v>
      </c>
      <c r="G56" s="876" t="n">
        <v>2.8</v>
      </c>
      <c r="H56" s="877"/>
      <c r="I56" s="873"/>
      <c r="J56" s="878"/>
      <c r="K56" s="879"/>
      <c r="L56" s="880"/>
      <c r="M56" s="881" t="n">
        <v>1</v>
      </c>
      <c r="N56" s="887"/>
      <c r="O56" s="880"/>
      <c r="P56" s="880"/>
      <c r="Q56" s="888"/>
      <c r="R56" s="871"/>
    </row>
    <row r="57" customFormat="false" ht="19.5" hidden="false" customHeight="true" outlineLevel="0" collapsed="false">
      <c r="A57" s="872" t="s">
        <v>2533</v>
      </c>
      <c r="B57" s="873" t="s">
        <v>2173</v>
      </c>
      <c r="C57" s="873" t="s">
        <v>2139</v>
      </c>
      <c r="D57" s="873" t="s">
        <v>2174</v>
      </c>
      <c r="E57" s="874" t="n">
        <v>87.5</v>
      </c>
      <c r="F57" s="875" t="n">
        <v>4.1</v>
      </c>
      <c r="G57" s="876" t="n">
        <v>2.8</v>
      </c>
      <c r="H57" s="877"/>
      <c r="I57" s="873"/>
      <c r="J57" s="878"/>
      <c r="K57" s="879"/>
      <c r="L57" s="880"/>
      <c r="M57" s="881" t="n">
        <v>1</v>
      </c>
      <c r="N57" s="887"/>
      <c r="O57" s="880"/>
      <c r="P57" s="880"/>
      <c r="Q57" s="888"/>
      <c r="R57" s="871"/>
    </row>
    <row r="58" customFormat="false" ht="19.5" hidden="false" customHeight="true" outlineLevel="0" collapsed="false">
      <c r="A58" s="872" t="s">
        <v>2533</v>
      </c>
      <c r="B58" s="873" t="s">
        <v>2175</v>
      </c>
      <c r="C58" s="873" t="s">
        <v>2139</v>
      </c>
      <c r="D58" s="873" t="s">
        <v>2174</v>
      </c>
      <c r="E58" s="874" t="n">
        <v>87.5</v>
      </c>
      <c r="F58" s="875" t="n">
        <v>4.1</v>
      </c>
      <c r="G58" s="876" t="n">
        <v>2.8</v>
      </c>
      <c r="H58" s="877"/>
      <c r="I58" s="873"/>
      <c r="J58" s="878"/>
      <c r="K58" s="879"/>
      <c r="L58" s="880"/>
      <c r="M58" s="881" t="n">
        <v>1</v>
      </c>
      <c r="N58" s="887"/>
      <c r="O58" s="880"/>
      <c r="P58" s="880"/>
      <c r="Q58" s="888"/>
      <c r="R58" s="871"/>
    </row>
    <row r="59" customFormat="false" ht="19.5" hidden="false" customHeight="true" outlineLevel="0" collapsed="false">
      <c r="A59" s="872" t="s">
        <v>2533</v>
      </c>
      <c r="B59" s="873" t="s">
        <v>2176</v>
      </c>
      <c r="C59" s="873" t="s">
        <v>2139</v>
      </c>
      <c r="D59" s="873" t="s">
        <v>2174</v>
      </c>
      <c r="E59" s="874" t="n">
        <v>87.5</v>
      </c>
      <c r="F59" s="875" t="n">
        <v>4.1</v>
      </c>
      <c r="G59" s="876" t="n">
        <v>2.8</v>
      </c>
      <c r="H59" s="877"/>
      <c r="I59" s="873"/>
      <c r="J59" s="878"/>
      <c r="K59" s="879"/>
      <c r="L59" s="880"/>
      <c r="M59" s="881" t="n">
        <v>1</v>
      </c>
      <c r="N59" s="887"/>
      <c r="O59" s="880"/>
      <c r="P59" s="880"/>
      <c r="Q59" s="888"/>
      <c r="R59" s="871"/>
    </row>
    <row r="60" customFormat="false" ht="19.5" hidden="false" customHeight="true" outlineLevel="0" collapsed="false">
      <c r="A60" s="872" t="s">
        <v>2533</v>
      </c>
      <c r="B60" s="873" t="s">
        <v>2177</v>
      </c>
      <c r="C60" s="873" t="s">
        <v>2139</v>
      </c>
      <c r="D60" s="873" t="s">
        <v>2174</v>
      </c>
      <c r="E60" s="874" t="n">
        <v>87.5</v>
      </c>
      <c r="F60" s="875" t="n">
        <v>4.1</v>
      </c>
      <c r="G60" s="876" t="n">
        <v>2.8</v>
      </c>
      <c r="H60" s="877"/>
      <c r="I60" s="873"/>
      <c r="J60" s="878"/>
      <c r="K60" s="879"/>
      <c r="L60" s="880"/>
      <c r="M60" s="881" t="n">
        <v>1</v>
      </c>
      <c r="N60" s="887"/>
      <c r="O60" s="880"/>
      <c r="P60" s="880"/>
      <c r="Q60" s="888"/>
      <c r="R60" s="871"/>
    </row>
    <row r="61" customFormat="false" ht="19.5" hidden="false" customHeight="true" outlineLevel="0" collapsed="false">
      <c r="A61" s="872" t="s">
        <v>2533</v>
      </c>
      <c r="B61" s="873" t="s">
        <v>2178</v>
      </c>
      <c r="C61" s="873" t="s">
        <v>2139</v>
      </c>
      <c r="D61" s="873" t="s">
        <v>2174</v>
      </c>
      <c r="E61" s="874" t="n">
        <v>37.5</v>
      </c>
      <c r="F61" s="875" t="n">
        <v>4.1</v>
      </c>
      <c r="G61" s="876" t="n">
        <v>2.8</v>
      </c>
      <c r="H61" s="877"/>
      <c r="I61" s="873"/>
      <c r="J61" s="878"/>
      <c r="K61" s="879"/>
      <c r="L61" s="880"/>
      <c r="M61" s="881" t="n">
        <v>1</v>
      </c>
      <c r="N61" s="887"/>
      <c r="O61" s="880"/>
      <c r="P61" s="880"/>
      <c r="Q61" s="888"/>
      <c r="R61" s="871"/>
    </row>
    <row r="62" customFormat="false" ht="19.5" hidden="false" customHeight="true" outlineLevel="0" collapsed="false">
      <c r="A62" s="872" t="s">
        <v>2533</v>
      </c>
      <c r="B62" s="873" t="s">
        <v>2179</v>
      </c>
      <c r="C62" s="873" t="s">
        <v>2139</v>
      </c>
      <c r="D62" s="873" t="s">
        <v>2174</v>
      </c>
      <c r="E62" s="874" t="n">
        <v>37.5</v>
      </c>
      <c r="F62" s="875" t="n">
        <v>4.1</v>
      </c>
      <c r="G62" s="876" t="n">
        <v>2.8</v>
      </c>
      <c r="H62" s="877"/>
      <c r="I62" s="873"/>
      <c r="J62" s="878"/>
      <c r="K62" s="879"/>
      <c r="L62" s="880"/>
      <c r="M62" s="881" t="n">
        <v>1</v>
      </c>
      <c r="N62" s="887"/>
      <c r="O62" s="880"/>
      <c r="P62" s="880"/>
      <c r="Q62" s="888"/>
      <c r="R62" s="871"/>
    </row>
    <row r="63" customFormat="false" ht="19.5" hidden="false" customHeight="true" outlineLevel="0" collapsed="false">
      <c r="A63" s="872" t="s">
        <v>2533</v>
      </c>
      <c r="B63" s="873" t="s">
        <v>2180</v>
      </c>
      <c r="C63" s="873" t="s">
        <v>2139</v>
      </c>
      <c r="D63" s="873" t="s">
        <v>2174</v>
      </c>
      <c r="E63" s="874" t="n">
        <v>37.5</v>
      </c>
      <c r="F63" s="875" t="n">
        <v>4.1</v>
      </c>
      <c r="G63" s="876" t="n">
        <v>2.8</v>
      </c>
      <c r="H63" s="877"/>
      <c r="I63" s="873"/>
      <c r="J63" s="878"/>
      <c r="K63" s="879"/>
      <c r="L63" s="880"/>
      <c r="M63" s="881" t="n">
        <v>1</v>
      </c>
      <c r="N63" s="887"/>
      <c r="O63" s="880"/>
      <c r="P63" s="880"/>
      <c r="Q63" s="888"/>
      <c r="R63" s="871"/>
    </row>
    <row r="64" customFormat="false" ht="19.5" hidden="false" customHeight="true" outlineLevel="0" collapsed="false">
      <c r="A64" s="872" t="s">
        <v>2533</v>
      </c>
      <c r="B64" s="873" t="s">
        <v>2181</v>
      </c>
      <c r="C64" s="873" t="s">
        <v>2139</v>
      </c>
      <c r="D64" s="873" t="s">
        <v>2174</v>
      </c>
      <c r="E64" s="874" t="n">
        <v>37.5</v>
      </c>
      <c r="F64" s="875" t="n">
        <v>4.1</v>
      </c>
      <c r="G64" s="876" t="n">
        <v>2.8</v>
      </c>
      <c r="H64" s="877"/>
      <c r="I64" s="873"/>
      <c r="J64" s="878"/>
      <c r="K64" s="879"/>
      <c r="L64" s="880"/>
      <c r="M64" s="881" t="n">
        <v>1</v>
      </c>
      <c r="N64" s="887"/>
      <c r="O64" s="880"/>
      <c r="P64" s="880"/>
      <c r="Q64" s="888"/>
      <c r="R64" s="871"/>
    </row>
    <row r="65" customFormat="false" ht="19.5" hidden="false" customHeight="true" outlineLevel="0" collapsed="false">
      <c r="A65" s="872" t="s">
        <v>2533</v>
      </c>
      <c r="B65" s="873" t="s">
        <v>2182</v>
      </c>
      <c r="C65" s="873" t="s">
        <v>2139</v>
      </c>
      <c r="D65" s="873" t="s">
        <v>2174</v>
      </c>
      <c r="E65" s="874" t="n">
        <v>37.5</v>
      </c>
      <c r="F65" s="875" t="n">
        <v>4.1</v>
      </c>
      <c r="G65" s="876" t="n">
        <v>2.8</v>
      </c>
      <c r="H65" s="877"/>
      <c r="I65" s="873"/>
      <c r="J65" s="878"/>
      <c r="K65" s="879"/>
      <c r="L65" s="880"/>
      <c r="M65" s="881" t="n">
        <v>1</v>
      </c>
      <c r="N65" s="887"/>
      <c r="O65" s="880"/>
      <c r="P65" s="880"/>
      <c r="Q65" s="888"/>
      <c r="R65" s="871"/>
    </row>
    <row r="66" customFormat="false" ht="19.5" hidden="false" customHeight="true" outlineLevel="0" collapsed="false">
      <c r="A66" s="872" t="s">
        <v>2533</v>
      </c>
      <c r="B66" s="873" t="s">
        <v>2183</v>
      </c>
      <c r="C66" s="873" t="s">
        <v>2139</v>
      </c>
      <c r="D66" s="873" t="s">
        <v>2174</v>
      </c>
      <c r="E66" s="874" t="n">
        <v>37.5</v>
      </c>
      <c r="F66" s="875" t="n">
        <v>4.1</v>
      </c>
      <c r="G66" s="876" t="n">
        <v>2.8</v>
      </c>
      <c r="H66" s="877"/>
      <c r="I66" s="873"/>
      <c r="J66" s="878"/>
      <c r="K66" s="879"/>
      <c r="L66" s="880"/>
      <c r="M66" s="881" t="n">
        <v>1</v>
      </c>
      <c r="N66" s="887"/>
      <c r="O66" s="880"/>
      <c r="P66" s="880"/>
      <c r="Q66" s="888"/>
      <c r="R66" s="871"/>
    </row>
    <row r="67" customFormat="false" ht="19.5" hidden="false" customHeight="true" outlineLevel="0" collapsed="false">
      <c r="A67" s="872" t="s">
        <v>2533</v>
      </c>
      <c r="B67" s="873" t="s">
        <v>2184</v>
      </c>
      <c r="C67" s="873" t="s">
        <v>2139</v>
      </c>
      <c r="D67" s="873" t="s">
        <v>2174</v>
      </c>
      <c r="E67" s="874" t="n">
        <v>25</v>
      </c>
      <c r="F67" s="875" t="n">
        <v>4.1</v>
      </c>
      <c r="G67" s="876" t="n">
        <v>2.8</v>
      </c>
      <c r="H67" s="877"/>
      <c r="I67" s="873"/>
      <c r="J67" s="878"/>
      <c r="K67" s="879"/>
      <c r="L67" s="880"/>
      <c r="M67" s="881" t="n">
        <v>1</v>
      </c>
      <c r="N67" s="887"/>
      <c r="O67" s="880"/>
      <c r="P67" s="880"/>
      <c r="Q67" s="888"/>
      <c r="R67" s="871"/>
    </row>
    <row r="68" customFormat="false" ht="19.5" hidden="false" customHeight="true" outlineLevel="0" collapsed="false">
      <c r="A68" s="872" t="s">
        <v>2533</v>
      </c>
      <c r="B68" s="873" t="s">
        <v>2185</v>
      </c>
      <c r="C68" s="873" t="s">
        <v>2139</v>
      </c>
      <c r="D68" s="873" t="s">
        <v>2174</v>
      </c>
      <c r="E68" s="874" t="n">
        <v>25</v>
      </c>
      <c r="F68" s="875" t="n">
        <v>4.1</v>
      </c>
      <c r="G68" s="876" t="n">
        <v>2.8</v>
      </c>
      <c r="H68" s="877"/>
      <c r="I68" s="873"/>
      <c r="J68" s="878"/>
      <c r="K68" s="879"/>
      <c r="L68" s="880"/>
      <c r="M68" s="881" t="n">
        <v>1</v>
      </c>
      <c r="N68" s="887"/>
      <c r="O68" s="880"/>
      <c r="P68" s="880"/>
      <c r="Q68" s="888"/>
      <c r="R68" s="871"/>
    </row>
    <row r="69" customFormat="false" ht="19.5" hidden="false" customHeight="true" outlineLevel="0" collapsed="false">
      <c r="A69" s="872" t="s">
        <v>2534</v>
      </c>
      <c r="B69" s="873" t="s">
        <v>2186</v>
      </c>
      <c r="C69" s="873" t="s">
        <v>2139</v>
      </c>
      <c r="D69" s="873" t="s">
        <v>2187</v>
      </c>
      <c r="E69" s="874" t="n">
        <v>28.5</v>
      </c>
      <c r="F69" s="875" t="n">
        <v>5.5</v>
      </c>
      <c r="G69" s="876" t="n">
        <v>4</v>
      </c>
      <c r="H69" s="877"/>
      <c r="I69" s="873"/>
      <c r="J69" s="878"/>
      <c r="K69" s="879"/>
      <c r="L69" s="880"/>
      <c r="M69" s="881" t="n">
        <v>1</v>
      </c>
      <c r="N69" s="887"/>
      <c r="O69" s="880"/>
      <c r="P69" s="880"/>
      <c r="Q69" s="888"/>
      <c r="R69" s="871"/>
    </row>
    <row r="70" customFormat="false" ht="19.5" hidden="false" customHeight="true" outlineLevel="0" collapsed="false">
      <c r="A70" s="872" t="s">
        <v>2534</v>
      </c>
      <c r="B70" s="873" t="s">
        <v>2188</v>
      </c>
      <c r="C70" s="873" t="s">
        <v>2139</v>
      </c>
      <c r="D70" s="873" t="s">
        <v>2187</v>
      </c>
      <c r="E70" s="874" t="n">
        <v>28.5</v>
      </c>
      <c r="F70" s="875" t="n">
        <v>5.5</v>
      </c>
      <c r="G70" s="876" t="n">
        <v>4</v>
      </c>
      <c r="H70" s="877"/>
      <c r="I70" s="873"/>
      <c r="J70" s="878"/>
      <c r="K70" s="879"/>
      <c r="L70" s="880"/>
      <c r="M70" s="881" t="n">
        <v>1</v>
      </c>
      <c r="N70" s="887"/>
      <c r="O70" s="880"/>
      <c r="P70" s="880"/>
      <c r="Q70" s="888"/>
      <c r="R70" s="871"/>
    </row>
    <row r="71" customFormat="false" ht="19.5" hidden="false" customHeight="true" outlineLevel="0" collapsed="false">
      <c r="A71" s="872" t="s">
        <v>2534</v>
      </c>
      <c r="B71" s="873" t="s">
        <v>2187</v>
      </c>
      <c r="C71" s="873" t="s">
        <v>2139</v>
      </c>
      <c r="D71" s="873" t="s">
        <v>2187</v>
      </c>
      <c r="E71" s="874" t="n">
        <v>431.75</v>
      </c>
      <c r="F71" s="875" t="n">
        <v>5.5</v>
      </c>
      <c r="G71" s="876" t="n">
        <v>4</v>
      </c>
      <c r="H71" s="877"/>
      <c r="I71" s="873"/>
      <c r="J71" s="878"/>
      <c r="K71" s="879"/>
      <c r="L71" s="880"/>
      <c r="M71" s="881" t="n">
        <v>1</v>
      </c>
      <c r="N71" s="887"/>
      <c r="O71" s="880"/>
      <c r="P71" s="880"/>
      <c r="Q71" s="888"/>
      <c r="R71" s="871"/>
    </row>
    <row r="72" customFormat="false" ht="19.5" hidden="false" customHeight="true" outlineLevel="0" collapsed="false">
      <c r="A72" s="872" t="s">
        <v>2535</v>
      </c>
      <c r="B72" s="873" t="s">
        <v>2189</v>
      </c>
      <c r="C72" s="873" t="s">
        <v>2139</v>
      </c>
      <c r="D72" s="873" t="s">
        <v>2187</v>
      </c>
      <c r="E72" s="874" t="n">
        <v>26.25</v>
      </c>
      <c r="F72" s="875" t="n">
        <v>5</v>
      </c>
      <c r="G72" s="876" t="n">
        <v>3.5</v>
      </c>
      <c r="H72" s="877"/>
      <c r="I72" s="873"/>
      <c r="J72" s="878"/>
      <c r="K72" s="879"/>
      <c r="L72" s="880"/>
      <c r="M72" s="881" t="n">
        <v>1</v>
      </c>
      <c r="N72" s="887"/>
      <c r="O72" s="880"/>
      <c r="P72" s="880"/>
      <c r="Q72" s="888"/>
      <c r="R72" s="871"/>
    </row>
    <row r="73" customFormat="false" ht="19.5" hidden="false" customHeight="true" outlineLevel="0" collapsed="false">
      <c r="A73" s="872" t="s">
        <v>2536</v>
      </c>
      <c r="B73" s="873" t="s">
        <v>2187</v>
      </c>
      <c r="C73" s="873" t="s">
        <v>2139</v>
      </c>
      <c r="D73" s="873" t="s">
        <v>2187</v>
      </c>
      <c r="E73" s="874" t="n">
        <v>52.5</v>
      </c>
      <c r="F73" s="875" t="n">
        <v>4.1</v>
      </c>
      <c r="G73" s="876" t="n">
        <v>2.8</v>
      </c>
      <c r="H73" s="877"/>
      <c r="I73" s="873"/>
      <c r="J73" s="878"/>
      <c r="K73" s="879"/>
      <c r="L73" s="880"/>
      <c r="M73" s="881" t="n">
        <v>1</v>
      </c>
      <c r="N73" s="887"/>
      <c r="O73" s="880"/>
      <c r="P73" s="880"/>
      <c r="Q73" s="888"/>
      <c r="R73" s="871"/>
    </row>
    <row r="74" customFormat="false" ht="19.5" hidden="false" customHeight="true" outlineLevel="0" collapsed="false">
      <c r="A74" s="872" t="s">
        <v>2528</v>
      </c>
      <c r="B74" s="873" t="s">
        <v>2187</v>
      </c>
      <c r="C74" s="873" t="s">
        <v>2139</v>
      </c>
      <c r="D74" s="873" t="s">
        <v>2187</v>
      </c>
      <c r="E74" s="874" t="n">
        <v>52.5</v>
      </c>
      <c r="F74" s="875" t="n">
        <v>4.5</v>
      </c>
      <c r="G74" s="876" t="n">
        <v>3</v>
      </c>
      <c r="H74" s="877"/>
      <c r="I74" s="873"/>
      <c r="J74" s="878"/>
      <c r="K74" s="879"/>
      <c r="L74" s="880"/>
      <c r="M74" s="881" t="n">
        <v>1</v>
      </c>
      <c r="N74" s="887"/>
      <c r="O74" s="880"/>
      <c r="P74" s="880"/>
      <c r="Q74" s="888"/>
      <c r="R74" s="871"/>
    </row>
    <row r="75" customFormat="false" ht="19.5" hidden="false" customHeight="true" outlineLevel="0" collapsed="false">
      <c r="A75" s="872" t="s">
        <v>2529</v>
      </c>
      <c r="B75" s="873" t="s">
        <v>2187</v>
      </c>
      <c r="C75" s="873" t="s">
        <v>2139</v>
      </c>
      <c r="D75" s="873" t="s">
        <v>2187</v>
      </c>
      <c r="E75" s="874" t="n">
        <v>52.5</v>
      </c>
      <c r="F75" s="875" t="n">
        <v>4.5</v>
      </c>
      <c r="G75" s="876" t="n">
        <v>3</v>
      </c>
      <c r="H75" s="877"/>
      <c r="I75" s="873"/>
      <c r="J75" s="878"/>
      <c r="K75" s="879"/>
      <c r="L75" s="880"/>
      <c r="M75" s="881" t="n">
        <v>1</v>
      </c>
      <c r="N75" s="887"/>
      <c r="O75" s="880"/>
      <c r="P75" s="880"/>
      <c r="Q75" s="888"/>
      <c r="R75" s="871"/>
    </row>
    <row r="76" customFormat="false" ht="19.5" hidden="false" customHeight="true" outlineLevel="0" collapsed="false">
      <c r="A76" s="872" t="s">
        <v>2532</v>
      </c>
      <c r="B76" s="873" t="s">
        <v>2187</v>
      </c>
      <c r="C76" s="873" t="s">
        <v>2139</v>
      </c>
      <c r="D76" s="873" t="s">
        <v>2187</v>
      </c>
      <c r="E76" s="874" t="n">
        <v>52.5</v>
      </c>
      <c r="F76" s="875" t="n">
        <v>4.1</v>
      </c>
      <c r="G76" s="876" t="n">
        <v>2.8</v>
      </c>
      <c r="H76" s="877"/>
      <c r="I76" s="873"/>
      <c r="J76" s="878"/>
      <c r="K76" s="879"/>
      <c r="L76" s="880"/>
      <c r="M76" s="881" t="n">
        <v>1</v>
      </c>
      <c r="N76" s="887"/>
      <c r="O76" s="880"/>
      <c r="P76" s="880"/>
      <c r="Q76" s="888"/>
      <c r="R76" s="871"/>
    </row>
    <row r="77" customFormat="false" ht="19.5" hidden="false" customHeight="true" outlineLevel="0" collapsed="false">
      <c r="A77" s="872" t="s">
        <v>2533</v>
      </c>
      <c r="B77" s="873" t="s">
        <v>2187</v>
      </c>
      <c r="C77" s="873" t="s">
        <v>2139</v>
      </c>
      <c r="D77" s="873" t="s">
        <v>2187</v>
      </c>
      <c r="E77" s="874" t="n">
        <v>52.5</v>
      </c>
      <c r="F77" s="875" t="n">
        <v>4.1</v>
      </c>
      <c r="G77" s="876" t="n">
        <v>2.8</v>
      </c>
      <c r="H77" s="877"/>
      <c r="I77" s="873"/>
      <c r="J77" s="878"/>
      <c r="K77" s="879"/>
      <c r="L77" s="880"/>
      <c r="M77" s="881" t="n">
        <v>1</v>
      </c>
      <c r="N77" s="887"/>
      <c r="O77" s="880"/>
      <c r="P77" s="880"/>
      <c r="Q77" s="888"/>
      <c r="R77" s="871"/>
    </row>
    <row r="78" customFormat="false" ht="19.5" hidden="false" customHeight="true" outlineLevel="0" collapsed="false">
      <c r="A78" s="872" t="s">
        <v>2530</v>
      </c>
      <c r="B78" s="873" t="s">
        <v>2190</v>
      </c>
      <c r="C78" s="873" t="s">
        <v>2139</v>
      </c>
      <c r="D78" s="873" t="s">
        <v>2187</v>
      </c>
      <c r="E78" s="874" t="n">
        <v>28.5</v>
      </c>
      <c r="F78" s="875" t="n">
        <v>5</v>
      </c>
      <c r="G78" s="876" t="n">
        <v>3.5</v>
      </c>
      <c r="H78" s="877"/>
      <c r="I78" s="873"/>
      <c r="J78" s="878"/>
      <c r="K78" s="879"/>
      <c r="L78" s="880"/>
      <c r="M78" s="881" t="n">
        <v>1</v>
      </c>
      <c r="N78" s="887"/>
      <c r="O78" s="880"/>
      <c r="P78" s="880"/>
      <c r="Q78" s="888"/>
      <c r="R78" s="871"/>
    </row>
    <row r="79" customFormat="false" ht="19.5" hidden="false" customHeight="true" outlineLevel="0" collapsed="false">
      <c r="A79" s="872" t="s">
        <v>2530</v>
      </c>
      <c r="B79" s="873" t="s">
        <v>2187</v>
      </c>
      <c r="C79" s="873" t="s">
        <v>2139</v>
      </c>
      <c r="D79" s="873" t="s">
        <v>2187</v>
      </c>
      <c r="E79" s="874" t="n">
        <v>228.5</v>
      </c>
      <c r="F79" s="875" t="n">
        <v>5</v>
      </c>
      <c r="G79" s="876" t="n">
        <v>3.5</v>
      </c>
      <c r="H79" s="877"/>
      <c r="I79" s="873"/>
      <c r="J79" s="878"/>
      <c r="K79" s="879"/>
      <c r="L79" s="880"/>
      <c r="M79" s="881" t="n">
        <v>1</v>
      </c>
      <c r="N79" s="887"/>
      <c r="O79" s="880"/>
      <c r="P79" s="880"/>
      <c r="Q79" s="888"/>
      <c r="R79" s="871"/>
    </row>
    <row r="80" customFormat="false" ht="19.5" hidden="false" customHeight="true" outlineLevel="0" collapsed="false">
      <c r="A80" s="872" t="s">
        <v>2530</v>
      </c>
      <c r="B80" s="873" t="s">
        <v>2191</v>
      </c>
      <c r="C80" s="873" t="s">
        <v>2139</v>
      </c>
      <c r="D80" s="873" t="s">
        <v>2187</v>
      </c>
      <c r="E80" s="874" t="n">
        <v>31.5</v>
      </c>
      <c r="F80" s="875" t="n">
        <v>5</v>
      </c>
      <c r="G80" s="876" t="n">
        <v>3.5</v>
      </c>
      <c r="H80" s="877"/>
      <c r="I80" s="873"/>
      <c r="J80" s="878"/>
      <c r="K80" s="879"/>
      <c r="L80" s="880"/>
      <c r="M80" s="881" t="n">
        <v>1</v>
      </c>
      <c r="N80" s="887"/>
      <c r="O80" s="880"/>
      <c r="P80" s="880"/>
      <c r="Q80" s="888"/>
      <c r="R80" s="871"/>
    </row>
    <row r="81" customFormat="false" ht="19.5" hidden="false" customHeight="true" outlineLevel="0" collapsed="false">
      <c r="A81" s="872" t="s">
        <v>2530</v>
      </c>
      <c r="B81" s="873" t="s">
        <v>2192</v>
      </c>
      <c r="C81" s="873" t="s">
        <v>2139</v>
      </c>
      <c r="D81" s="873" t="s">
        <v>2187</v>
      </c>
      <c r="E81" s="874" t="n">
        <v>45.5</v>
      </c>
      <c r="F81" s="875" t="n">
        <v>4</v>
      </c>
      <c r="G81" s="876" t="n">
        <v>3</v>
      </c>
      <c r="H81" s="877"/>
      <c r="I81" s="873"/>
      <c r="J81" s="878"/>
      <c r="K81" s="879"/>
      <c r="L81" s="880"/>
      <c r="M81" s="881" t="n">
        <v>1</v>
      </c>
      <c r="N81" s="887"/>
      <c r="O81" s="880"/>
      <c r="P81" s="880"/>
      <c r="Q81" s="888"/>
      <c r="R81" s="871"/>
    </row>
    <row r="82" customFormat="false" ht="19.5" hidden="false" customHeight="true" outlineLevel="0" collapsed="false">
      <c r="A82" s="872" t="s">
        <v>2531</v>
      </c>
      <c r="B82" s="873" t="s">
        <v>2187</v>
      </c>
      <c r="C82" s="873" t="s">
        <v>2139</v>
      </c>
      <c r="D82" s="873" t="s">
        <v>2187</v>
      </c>
      <c r="E82" s="874" t="n">
        <v>173</v>
      </c>
      <c r="F82" s="875" t="n">
        <v>6</v>
      </c>
      <c r="G82" s="876" t="n">
        <v>3.5</v>
      </c>
      <c r="H82" s="877"/>
      <c r="I82" s="873"/>
      <c r="J82" s="878"/>
      <c r="K82" s="879"/>
      <c r="L82" s="880"/>
      <c r="M82" s="881" t="n">
        <v>1</v>
      </c>
      <c r="N82" s="887"/>
      <c r="O82" s="880"/>
      <c r="P82" s="880"/>
      <c r="Q82" s="888"/>
      <c r="R82" s="871"/>
    </row>
    <row r="83" customFormat="false" ht="19.5" hidden="false" customHeight="true" outlineLevel="0" collapsed="false">
      <c r="A83" s="872" t="s">
        <v>2531</v>
      </c>
      <c r="B83" s="873" t="s">
        <v>2191</v>
      </c>
      <c r="C83" s="873" t="s">
        <v>2139</v>
      </c>
      <c r="D83" s="873" t="s">
        <v>2187</v>
      </c>
      <c r="E83" s="874" t="n">
        <v>31.5</v>
      </c>
      <c r="F83" s="875" t="n">
        <v>6</v>
      </c>
      <c r="G83" s="876" t="n">
        <v>3.5</v>
      </c>
      <c r="H83" s="877"/>
      <c r="I83" s="873"/>
      <c r="J83" s="878"/>
      <c r="K83" s="879"/>
      <c r="L83" s="880"/>
      <c r="M83" s="881" t="n">
        <v>1</v>
      </c>
      <c r="N83" s="887"/>
      <c r="O83" s="880"/>
      <c r="P83" s="880"/>
      <c r="Q83" s="888"/>
      <c r="R83" s="871"/>
    </row>
    <row r="84" customFormat="false" ht="19.5" hidden="false" customHeight="true" outlineLevel="0" collapsed="false">
      <c r="A84" s="872" t="s">
        <v>2534</v>
      </c>
      <c r="B84" s="873" t="s">
        <v>2193</v>
      </c>
      <c r="C84" s="873" t="s">
        <v>2139</v>
      </c>
      <c r="D84" s="873" t="s">
        <v>2194</v>
      </c>
      <c r="E84" s="874" t="n">
        <v>12.5</v>
      </c>
      <c r="F84" s="875" t="n">
        <v>5.5</v>
      </c>
      <c r="G84" s="876" t="n">
        <v>2.6</v>
      </c>
      <c r="H84" s="877"/>
      <c r="I84" s="873"/>
      <c r="J84" s="878"/>
      <c r="K84" s="879"/>
      <c r="L84" s="880"/>
      <c r="M84" s="881" t="n">
        <v>1</v>
      </c>
      <c r="N84" s="887"/>
      <c r="O84" s="880"/>
      <c r="P84" s="880"/>
      <c r="Q84" s="888"/>
      <c r="R84" s="871"/>
    </row>
    <row r="85" customFormat="false" ht="19.5" hidden="false" customHeight="true" outlineLevel="0" collapsed="false">
      <c r="A85" s="872" t="s">
        <v>2534</v>
      </c>
      <c r="B85" s="873" t="s">
        <v>2195</v>
      </c>
      <c r="C85" s="873" t="s">
        <v>2139</v>
      </c>
      <c r="D85" s="873" t="s">
        <v>2194</v>
      </c>
      <c r="E85" s="874" t="n">
        <v>14.25</v>
      </c>
      <c r="F85" s="875" t="n">
        <v>5.5</v>
      </c>
      <c r="G85" s="876" t="n">
        <v>2.6</v>
      </c>
      <c r="H85" s="877"/>
      <c r="I85" s="873"/>
      <c r="J85" s="878"/>
      <c r="K85" s="879"/>
      <c r="L85" s="880"/>
      <c r="M85" s="881" t="n">
        <v>1</v>
      </c>
      <c r="N85" s="887"/>
      <c r="O85" s="880"/>
      <c r="P85" s="880"/>
      <c r="Q85" s="888"/>
      <c r="R85" s="871"/>
    </row>
    <row r="86" customFormat="false" ht="19.5" hidden="false" customHeight="true" outlineLevel="0" collapsed="false">
      <c r="A86" s="872" t="s">
        <v>2534</v>
      </c>
      <c r="B86" s="873" t="s">
        <v>2196</v>
      </c>
      <c r="C86" s="873" t="s">
        <v>2139</v>
      </c>
      <c r="D86" s="873" t="s">
        <v>2194</v>
      </c>
      <c r="E86" s="874" t="n">
        <v>20</v>
      </c>
      <c r="F86" s="875" t="n">
        <v>5.5</v>
      </c>
      <c r="G86" s="876" t="n">
        <v>2.6</v>
      </c>
      <c r="H86" s="877"/>
      <c r="I86" s="873"/>
      <c r="J86" s="878"/>
      <c r="K86" s="879"/>
      <c r="L86" s="880"/>
      <c r="M86" s="881" t="n">
        <v>1</v>
      </c>
      <c r="N86" s="887"/>
      <c r="O86" s="880"/>
      <c r="P86" s="880"/>
      <c r="Q86" s="888"/>
      <c r="R86" s="871"/>
    </row>
    <row r="87" customFormat="false" ht="19.5" hidden="false" customHeight="true" outlineLevel="0" collapsed="false">
      <c r="A87" s="872" t="s">
        <v>2534</v>
      </c>
      <c r="B87" s="873" t="s">
        <v>2197</v>
      </c>
      <c r="C87" s="873" t="s">
        <v>2139</v>
      </c>
      <c r="D87" s="873" t="s">
        <v>2194</v>
      </c>
      <c r="E87" s="874" t="n">
        <v>37.5</v>
      </c>
      <c r="F87" s="875" t="n">
        <v>5.5</v>
      </c>
      <c r="G87" s="876" t="n">
        <v>5.5</v>
      </c>
      <c r="H87" s="877"/>
      <c r="I87" s="873"/>
      <c r="J87" s="878"/>
      <c r="K87" s="879"/>
      <c r="L87" s="880"/>
      <c r="M87" s="881" t="n">
        <v>1</v>
      </c>
      <c r="N87" s="887"/>
      <c r="O87" s="880"/>
      <c r="P87" s="880"/>
      <c r="Q87" s="888"/>
      <c r="R87" s="871"/>
    </row>
    <row r="88" customFormat="false" ht="19.5" hidden="false" customHeight="true" outlineLevel="0" collapsed="false">
      <c r="A88" s="872" t="s">
        <v>2534</v>
      </c>
      <c r="B88" s="873" t="s">
        <v>2198</v>
      </c>
      <c r="C88" s="873" t="s">
        <v>2139</v>
      </c>
      <c r="D88" s="873" t="s">
        <v>2194</v>
      </c>
      <c r="E88" s="874" t="n">
        <v>37.5</v>
      </c>
      <c r="F88" s="875" t="n">
        <v>5.5</v>
      </c>
      <c r="G88" s="876" t="n">
        <v>5.5</v>
      </c>
      <c r="H88" s="877"/>
      <c r="I88" s="873"/>
      <c r="J88" s="878"/>
      <c r="K88" s="879"/>
      <c r="L88" s="880"/>
      <c r="M88" s="881" t="n">
        <v>1</v>
      </c>
      <c r="N88" s="887"/>
      <c r="O88" s="880"/>
      <c r="P88" s="880"/>
      <c r="Q88" s="888"/>
      <c r="R88" s="871"/>
    </row>
    <row r="89" customFormat="false" ht="19.5" hidden="false" customHeight="true" outlineLevel="0" collapsed="false">
      <c r="A89" s="872" t="s">
        <v>2535</v>
      </c>
      <c r="B89" s="873" t="s">
        <v>2193</v>
      </c>
      <c r="C89" s="873" t="s">
        <v>2139</v>
      </c>
      <c r="D89" s="873" t="s">
        <v>2194</v>
      </c>
      <c r="E89" s="874" t="n">
        <v>28.75</v>
      </c>
      <c r="F89" s="875" t="n">
        <v>5</v>
      </c>
      <c r="G89" s="876" t="n">
        <v>2.6</v>
      </c>
      <c r="H89" s="877"/>
      <c r="I89" s="873"/>
      <c r="J89" s="878"/>
      <c r="K89" s="879"/>
      <c r="L89" s="880"/>
      <c r="M89" s="881" t="n">
        <v>1</v>
      </c>
      <c r="N89" s="887"/>
      <c r="O89" s="880"/>
      <c r="P89" s="880"/>
      <c r="Q89" s="888"/>
      <c r="R89" s="871"/>
    </row>
    <row r="90" customFormat="false" ht="19.5" hidden="false" customHeight="true" outlineLevel="0" collapsed="false">
      <c r="A90" s="872" t="s">
        <v>2535</v>
      </c>
      <c r="B90" s="873" t="s">
        <v>2195</v>
      </c>
      <c r="C90" s="873" t="s">
        <v>2139</v>
      </c>
      <c r="D90" s="873" t="s">
        <v>2194</v>
      </c>
      <c r="E90" s="874" t="n">
        <v>12.5</v>
      </c>
      <c r="F90" s="875" t="n">
        <v>5</v>
      </c>
      <c r="G90" s="876" t="n">
        <v>2.6</v>
      </c>
      <c r="H90" s="877"/>
      <c r="I90" s="873"/>
      <c r="J90" s="878"/>
      <c r="K90" s="879"/>
      <c r="L90" s="880"/>
      <c r="M90" s="881" t="n">
        <v>1</v>
      </c>
      <c r="N90" s="887"/>
      <c r="O90" s="880"/>
      <c r="P90" s="880"/>
      <c r="Q90" s="888"/>
      <c r="R90" s="871"/>
    </row>
    <row r="91" customFormat="false" ht="19.5" hidden="false" customHeight="true" outlineLevel="0" collapsed="false">
      <c r="A91" s="872" t="s">
        <v>2535</v>
      </c>
      <c r="B91" s="873" t="s">
        <v>2196</v>
      </c>
      <c r="C91" s="873" t="s">
        <v>2139</v>
      </c>
      <c r="D91" s="873" t="s">
        <v>2194</v>
      </c>
      <c r="E91" s="874" t="n">
        <v>11.25</v>
      </c>
      <c r="F91" s="875" t="n">
        <v>5</v>
      </c>
      <c r="G91" s="876" t="n">
        <v>2.6</v>
      </c>
      <c r="H91" s="877"/>
      <c r="I91" s="873"/>
      <c r="J91" s="878"/>
      <c r="K91" s="879"/>
      <c r="L91" s="880"/>
      <c r="M91" s="881" t="n">
        <v>1</v>
      </c>
      <c r="N91" s="887"/>
      <c r="O91" s="880"/>
      <c r="P91" s="880"/>
      <c r="Q91" s="888"/>
      <c r="R91" s="871"/>
    </row>
    <row r="92" customFormat="false" ht="19.5" hidden="false" customHeight="true" outlineLevel="0" collapsed="false">
      <c r="A92" s="872" t="s">
        <v>2535</v>
      </c>
      <c r="B92" s="873" t="s">
        <v>2199</v>
      </c>
      <c r="C92" s="873" t="s">
        <v>2139</v>
      </c>
      <c r="D92" s="873" t="s">
        <v>2194</v>
      </c>
      <c r="E92" s="874" t="n">
        <v>18</v>
      </c>
      <c r="F92" s="875" t="n">
        <v>5</v>
      </c>
      <c r="G92" s="876" t="n">
        <v>2.6</v>
      </c>
      <c r="H92" s="877"/>
      <c r="I92" s="873"/>
      <c r="J92" s="878"/>
      <c r="K92" s="879"/>
      <c r="L92" s="880"/>
      <c r="M92" s="881" t="n">
        <v>1</v>
      </c>
      <c r="N92" s="887"/>
      <c r="O92" s="880"/>
      <c r="P92" s="880"/>
      <c r="Q92" s="888"/>
      <c r="R92" s="871"/>
    </row>
    <row r="93" customFormat="false" ht="19.5" hidden="false" customHeight="true" outlineLevel="0" collapsed="false">
      <c r="A93" s="872" t="s">
        <v>2535</v>
      </c>
      <c r="B93" s="873" t="s">
        <v>2197</v>
      </c>
      <c r="C93" s="873" t="s">
        <v>2139</v>
      </c>
      <c r="D93" s="873" t="s">
        <v>2194</v>
      </c>
      <c r="E93" s="874" t="n">
        <v>37.5</v>
      </c>
      <c r="F93" s="875" t="n">
        <v>5</v>
      </c>
      <c r="G93" s="876" t="n">
        <v>5</v>
      </c>
      <c r="H93" s="877"/>
      <c r="I93" s="873"/>
      <c r="J93" s="878"/>
      <c r="K93" s="879"/>
      <c r="L93" s="880"/>
      <c r="M93" s="881" t="n">
        <v>1</v>
      </c>
      <c r="N93" s="887"/>
      <c r="O93" s="880"/>
      <c r="P93" s="880"/>
      <c r="Q93" s="888"/>
      <c r="R93" s="871"/>
    </row>
    <row r="94" customFormat="false" ht="19.5" hidden="false" customHeight="true" outlineLevel="0" collapsed="false">
      <c r="A94" s="872" t="s">
        <v>2535</v>
      </c>
      <c r="B94" s="873" t="s">
        <v>2198</v>
      </c>
      <c r="C94" s="873" t="s">
        <v>2139</v>
      </c>
      <c r="D94" s="873" t="s">
        <v>2194</v>
      </c>
      <c r="E94" s="874" t="n">
        <v>37.5</v>
      </c>
      <c r="F94" s="875" t="n">
        <v>5</v>
      </c>
      <c r="G94" s="876" t="n">
        <v>5</v>
      </c>
      <c r="H94" s="877"/>
      <c r="I94" s="873"/>
      <c r="J94" s="878"/>
      <c r="K94" s="879"/>
      <c r="L94" s="880"/>
      <c r="M94" s="881" t="n">
        <v>1</v>
      </c>
      <c r="N94" s="887"/>
      <c r="O94" s="880"/>
      <c r="P94" s="880"/>
      <c r="Q94" s="888"/>
      <c r="R94" s="871"/>
    </row>
    <row r="95" customFormat="false" ht="19.5" hidden="false" customHeight="true" outlineLevel="0" collapsed="false">
      <c r="A95" s="872" t="s">
        <v>2536</v>
      </c>
      <c r="B95" s="873" t="s">
        <v>2194</v>
      </c>
      <c r="C95" s="873" t="s">
        <v>2139</v>
      </c>
      <c r="D95" s="873" t="s">
        <v>2194</v>
      </c>
      <c r="E95" s="874" t="n">
        <v>132.5</v>
      </c>
      <c r="F95" s="875" t="n">
        <v>4.1</v>
      </c>
      <c r="G95" s="876" t="n">
        <v>2.6</v>
      </c>
      <c r="H95" s="877"/>
      <c r="I95" s="873"/>
      <c r="J95" s="878"/>
      <c r="K95" s="879"/>
      <c r="L95" s="880"/>
      <c r="M95" s="881" t="n">
        <v>1</v>
      </c>
      <c r="N95" s="887"/>
      <c r="O95" s="880"/>
      <c r="P95" s="880"/>
      <c r="Q95" s="888"/>
      <c r="R95" s="871"/>
    </row>
    <row r="96" customFormat="false" ht="19.5" hidden="false" customHeight="true" outlineLevel="0" collapsed="false">
      <c r="A96" s="872" t="s">
        <v>2536</v>
      </c>
      <c r="B96" s="873" t="s">
        <v>2197</v>
      </c>
      <c r="C96" s="873" t="s">
        <v>2139</v>
      </c>
      <c r="D96" s="873" t="s">
        <v>2194</v>
      </c>
      <c r="E96" s="874" t="n">
        <v>37.5</v>
      </c>
      <c r="F96" s="875" t="n">
        <v>4.1</v>
      </c>
      <c r="G96" s="876" t="n">
        <v>4.1</v>
      </c>
      <c r="H96" s="877"/>
      <c r="I96" s="873"/>
      <c r="J96" s="878"/>
      <c r="K96" s="879"/>
      <c r="L96" s="880"/>
      <c r="M96" s="881" t="n">
        <v>1</v>
      </c>
      <c r="N96" s="887"/>
      <c r="O96" s="880"/>
      <c r="P96" s="880"/>
      <c r="Q96" s="888"/>
      <c r="R96" s="871"/>
    </row>
    <row r="97" customFormat="false" ht="19.5" hidden="false" customHeight="true" outlineLevel="0" collapsed="false">
      <c r="A97" s="872" t="s">
        <v>2536</v>
      </c>
      <c r="B97" s="873" t="s">
        <v>2198</v>
      </c>
      <c r="C97" s="873" t="s">
        <v>2139</v>
      </c>
      <c r="D97" s="873" t="s">
        <v>2194</v>
      </c>
      <c r="E97" s="874" t="n">
        <v>37.5</v>
      </c>
      <c r="F97" s="875" t="n">
        <v>4.1</v>
      </c>
      <c r="G97" s="876" t="n">
        <v>4.1</v>
      </c>
      <c r="H97" s="877"/>
      <c r="I97" s="873"/>
      <c r="J97" s="878"/>
      <c r="K97" s="879"/>
      <c r="L97" s="880"/>
      <c r="M97" s="881" t="n">
        <v>1</v>
      </c>
      <c r="N97" s="887"/>
      <c r="O97" s="880"/>
      <c r="P97" s="880"/>
      <c r="Q97" s="888"/>
      <c r="R97" s="871"/>
    </row>
    <row r="98" customFormat="false" ht="19.5" hidden="false" customHeight="true" outlineLevel="0" collapsed="false">
      <c r="A98" s="872" t="s">
        <v>2528</v>
      </c>
      <c r="B98" s="873" t="s">
        <v>2194</v>
      </c>
      <c r="C98" s="873" t="s">
        <v>2139</v>
      </c>
      <c r="D98" s="873" t="s">
        <v>2194</v>
      </c>
      <c r="E98" s="874" t="n">
        <v>125</v>
      </c>
      <c r="F98" s="875" t="n">
        <v>4.5</v>
      </c>
      <c r="G98" s="876" t="n">
        <v>2.6</v>
      </c>
      <c r="H98" s="877"/>
      <c r="I98" s="873"/>
      <c r="J98" s="878"/>
      <c r="K98" s="879"/>
      <c r="L98" s="880"/>
      <c r="M98" s="881" t="n">
        <v>1</v>
      </c>
      <c r="N98" s="887"/>
      <c r="O98" s="880"/>
      <c r="P98" s="880"/>
      <c r="Q98" s="888"/>
      <c r="R98" s="871"/>
    </row>
    <row r="99" customFormat="false" ht="19.5" hidden="false" customHeight="true" outlineLevel="0" collapsed="false">
      <c r="A99" s="872" t="s">
        <v>2528</v>
      </c>
      <c r="B99" s="873" t="s">
        <v>2197</v>
      </c>
      <c r="C99" s="873" t="s">
        <v>2139</v>
      </c>
      <c r="D99" s="873" t="s">
        <v>2194</v>
      </c>
      <c r="E99" s="874" t="n">
        <v>37.5</v>
      </c>
      <c r="F99" s="875" t="n">
        <v>4.5</v>
      </c>
      <c r="G99" s="876" t="n">
        <v>4.5</v>
      </c>
      <c r="H99" s="877"/>
      <c r="I99" s="873"/>
      <c r="J99" s="878"/>
      <c r="K99" s="879"/>
      <c r="L99" s="880"/>
      <c r="M99" s="881" t="n">
        <v>1</v>
      </c>
      <c r="N99" s="887"/>
      <c r="O99" s="880"/>
      <c r="P99" s="880"/>
      <c r="Q99" s="888"/>
      <c r="R99" s="871"/>
    </row>
    <row r="100" customFormat="false" ht="19.5" hidden="false" customHeight="true" outlineLevel="0" collapsed="false">
      <c r="A100" s="872" t="s">
        <v>2528</v>
      </c>
      <c r="B100" s="873" t="s">
        <v>2198</v>
      </c>
      <c r="C100" s="873" t="s">
        <v>2139</v>
      </c>
      <c r="D100" s="873" t="s">
        <v>2194</v>
      </c>
      <c r="E100" s="874" t="n">
        <v>37.5</v>
      </c>
      <c r="F100" s="875" t="n">
        <v>4.5</v>
      </c>
      <c r="G100" s="876" t="n">
        <v>4.5</v>
      </c>
      <c r="H100" s="877"/>
      <c r="I100" s="873"/>
      <c r="J100" s="878"/>
      <c r="K100" s="879"/>
      <c r="L100" s="880"/>
      <c r="M100" s="881" t="n">
        <v>1</v>
      </c>
      <c r="N100" s="887"/>
      <c r="O100" s="880"/>
      <c r="P100" s="880"/>
      <c r="Q100" s="888"/>
      <c r="R100" s="871"/>
    </row>
    <row r="101" customFormat="false" ht="19.5" hidden="false" customHeight="true" outlineLevel="0" collapsed="false">
      <c r="A101" s="872" t="s">
        <v>2529</v>
      </c>
      <c r="B101" s="873" t="s">
        <v>2194</v>
      </c>
      <c r="C101" s="873" t="s">
        <v>2139</v>
      </c>
      <c r="D101" s="873" t="s">
        <v>2194</v>
      </c>
      <c r="E101" s="874" t="n">
        <v>125</v>
      </c>
      <c r="F101" s="875" t="n">
        <v>4.5</v>
      </c>
      <c r="G101" s="876" t="n">
        <v>2.6</v>
      </c>
      <c r="H101" s="877"/>
      <c r="I101" s="873"/>
      <c r="J101" s="878"/>
      <c r="K101" s="879"/>
      <c r="L101" s="880"/>
      <c r="M101" s="881" t="n">
        <v>1</v>
      </c>
      <c r="N101" s="887"/>
      <c r="O101" s="880"/>
      <c r="P101" s="880"/>
      <c r="Q101" s="888"/>
      <c r="R101" s="871"/>
    </row>
    <row r="102" customFormat="false" ht="19.5" hidden="false" customHeight="true" outlineLevel="0" collapsed="false">
      <c r="A102" s="872" t="s">
        <v>2529</v>
      </c>
      <c r="B102" s="873" t="s">
        <v>2197</v>
      </c>
      <c r="C102" s="873" t="s">
        <v>2139</v>
      </c>
      <c r="D102" s="873" t="s">
        <v>2194</v>
      </c>
      <c r="E102" s="874" t="n">
        <v>37.5</v>
      </c>
      <c r="F102" s="875" t="n">
        <v>4.5</v>
      </c>
      <c r="G102" s="876" t="n">
        <v>4.5</v>
      </c>
      <c r="H102" s="877"/>
      <c r="I102" s="873"/>
      <c r="J102" s="878"/>
      <c r="K102" s="879"/>
      <c r="L102" s="880"/>
      <c r="M102" s="881" t="n">
        <v>1</v>
      </c>
      <c r="N102" s="887"/>
      <c r="O102" s="880"/>
      <c r="P102" s="880"/>
      <c r="Q102" s="888"/>
      <c r="R102" s="871"/>
    </row>
    <row r="103" customFormat="false" ht="19.5" hidden="false" customHeight="true" outlineLevel="0" collapsed="false">
      <c r="A103" s="872" t="s">
        <v>2529</v>
      </c>
      <c r="B103" s="873" t="s">
        <v>2198</v>
      </c>
      <c r="C103" s="873" t="s">
        <v>2139</v>
      </c>
      <c r="D103" s="873" t="s">
        <v>2194</v>
      </c>
      <c r="E103" s="874" t="n">
        <v>37.5</v>
      </c>
      <c r="F103" s="875" t="n">
        <v>4.5</v>
      </c>
      <c r="G103" s="876" t="n">
        <v>4.5</v>
      </c>
      <c r="H103" s="877"/>
      <c r="I103" s="873"/>
      <c r="J103" s="878"/>
      <c r="K103" s="879"/>
      <c r="L103" s="880"/>
      <c r="M103" s="881" t="n">
        <v>1</v>
      </c>
      <c r="N103" s="887"/>
      <c r="O103" s="880"/>
      <c r="P103" s="880"/>
      <c r="Q103" s="888"/>
      <c r="R103" s="871"/>
    </row>
    <row r="104" customFormat="false" ht="19.5" hidden="false" customHeight="true" outlineLevel="0" collapsed="false">
      <c r="A104" s="872" t="s">
        <v>2532</v>
      </c>
      <c r="B104" s="873" t="s">
        <v>2194</v>
      </c>
      <c r="C104" s="873" t="s">
        <v>2139</v>
      </c>
      <c r="D104" s="873" t="s">
        <v>2194</v>
      </c>
      <c r="E104" s="874" t="n">
        <v>125</v>
      </c>
      <c r="F104" s="875" t="n">
        <v>4.1</v>
      </c>
      <c r="G104" s="876" t="n">
        <v>2.6</v>
      </c>
      <c r="H104" s="877"/>
      <c r="I104" s="873"/>
      <c r="J104" s="878"/>
      <c r="K104" s="879"/>
      <c r="L104" s="880"/>
      <c r="M104" s="881" t="n">
        <v>1</v>
      </c>
      <c r="N104" s="887"/>
      <c r="O104" s="880"/>
      <c r="P104" s="880"/>
      <c r="Q104" s="888"/>
      <c r="R104" s="871"/>
    </row>
    <row r="105" customFormat="false" ht="19.5" hidden="false" customHeight="true" outlineLevel="0" collapsed="false">
      <c r="A105" s="872" t="s">
        <v>2532</v>
      </c>
      <c r="B105" s="873" t="s">
        <v>2197</v>
      </c>
      <c r="C105" s="873" t="s">
        <v>2139</v>
      </c>
      <c r="D105" s="873" t="s">
        <v>2194</v>
      </c>
      <c r="E105" s="874" t="n">
        <v>37.5</v>
      </c>
      <c r="F105" s="875" t="n">
        <v>4.1</v>
      </c>
      <c r="G105" s="876" t="n">
        <v>4.1</v>
      </c>
      <c r="H105" s="877"/>
      <c r="I105" s="873"/>
      <c r="J105" s="878"/>
      <c r="K105" s="879"/>
      <c r="L105" s="880"/>
      <c r="M105" s="881" t="n">
        <v>1</v>
      </c>
      <c r="N105" s="887"/>
      <c r="O105" s="880"/>
      <c r="P105" s="880"/>
      <c r="Q105" s="888"/>
      <c r="R105" s="871"/>
    </row>
    <row r="106" customFormat="false" ht="19.5" hidden="false" customHeight="true" outlineLevel="0" collapsed="false">
      <c r="A106" s="872" t="s">
        <v>2532</v>
      </c>
      <c r="B106" s="873" t="s">
        <v>2198</v>
      </c>
      <c r="C106" s="873" t="s">
        <v>2139</v>
      </c>
      <c r="D106" s="873" t="s">
        <v>2194</v>
      </c>
      <c r="E106" s="874" t="n">
        <v>37.5</v>
      </c>
      <c r="F106" s="875" t="n">
        <v>4.1</v>
      </c>
      <c r="G106" s="876" t="n">
        <v>4.1</v>
      </c>
      <c r="H106" s="877"/>
      <c r="I106" s="873"/>
      <c r="J106" s="878"/>
      <c r="K106" s="879"/>
      <c r="L106" s="880"/>
      <c r="M106" s="881" t="n">
        <v>1</v>
      </c>
      <c r="N106" s="887"/>
      <c r="O106" s="880"/>
      <c r="P106" s="880"/>
      <c r="Q106" s="888"/>
      <c r="R106" s="871"/>
    </row>
    <row r="107" customFormat="false" ht="19.5" hidden="false" customHeight="true" outlineLevel="0" collapsed="false">
      <c r="A107" s="872" t="s">
        <v>2533</v>
      </c>
      <c r="B107" s="873" t="s">
        <v>2194</v>
      </c>
      <c r="C107" s="873" t="s">
        <v>2139</v>
      </c>
      <c r="D107" s="873" t="s">
        <v>2194</v>
      </c>
      <c r="E107" s="874" t="n">
        <v>125</v>
      </c>
      <c r="F107" s="875" t="n">
        <v>4.1</v>
      </c>
      <c r="G107" s="876" t="n">
        <v>2.6</v>
      </c>
      <c r="H107" s="877"/>
      <c r="I107" s="873"/>
      <c r="J107" s="878"/>
      <c r="K107" s="879"/>
      <c r="L107" s="880"/>
      <c r="M107" s="881" t="n">
        <v>1</v>
      </c>
      <c r="N107" s="887"/>
      <c r="O107" s="880"/>
      <c r="P107" s="880"/>
      <c r="Q107" s="888"/>
      <c r="R107" s="871"/>
    </row>
    <row r="108" customFormat="false" ht="19.5" hidden="false" customHeight="true" outlineLevel="0" collapsed="false">
      <c r="A108" s="872" t="s">
        <v>2533</v>
      </c>
      <c r="B108" s="873" t="s">
        <v>2197</v>
      </c>
      <c r="C108" s="873" t="s">
        <v>2139</v>
      </c>
      <c r="D108" s="873" t="s">
        <v>2194</v>
      </c>
      <c r="E108" s="874" t="n">
        <v>37.5</v>
      </c>
      <c r="F108" s="875" t="n">
        <v>4.1</v>
      </c>
      <c r="G108" s="876" t="n">
        <v>4.1</v>
      </c>
      <c r="H108" s="877"/>
      <c r="I108" s="873"/>
      <c r="J108" s="878"/>
      <c r="K108" s="879"/>
      <c r="L108" s="880"/>
      <c r="M108" s="881" t="n">
        <v>1</v>
      </c>
      <c r="N108" s="887"/>
      <c r="O108" s="880"/>
      <c r="P108" s="880"/>
      <c r="Q108" s="888"/>
      <c r="R108" s="871"/>
    </row>
    <row r="109" customFormat="false" ht="19.5" hidden="false" customHeight="true" outlineLevel="0" collapsed="false">
      <c r="A109" s="872" t="s">
        <v>2533</v>
      </c>
      <c r="B109" s="873" t="s">
        <v>2198</v>
      </c>
      <c r="C109" s="873" t="s">
        <v>2139</v>
      </c>
      <c r="D109" s="873" t="s">
        <v>2194</v>
      </c>
      <c r="E109" s="874" t="n">
        <v>37.5</v>
      </c>
      <c r="F109" s="875" t="n">
        <v>4.1</v>
      </c>
      <c r="G109" s="876" t="n">
        <v>4.1</v>
      </c>
      <c r="H109" s="877"/>
      <c r="I109" s="873"/>
      <c r="J109" s="878"/>
      <c r="K109" s="879"/>
      <c r="L109" s="880"/>
      <c r="M109" s="881" t="n">
        <v>1</v>
      </c>
      <c r="N109" s="887"/>
      <c r="O109" s="880"/>
      <c r="P109" s="880"/>
      <c r="Q109" s="888"/>
      <c r="R109" s="871"/>
    </row>
    <row r="110" customFormat="false" ht="19.5" hidden="false" customHeight="true" outlineLevel="0" collapsed="false">
      <c r="A110" s="872" t="s">
        <v>2537</v>
      </c>
      <c r="B110" s="873" t="s">
        <v>2201</v>
      </c>
      <c r="C110" s="873" t="s">
        <v>2139</v>
      </c>
      <c r="D110" s="873" t="s">
        <v>2194</v>
      </c>
      <c r="E110" s="874" t="n">
        <v>37.5</v>
      </c>
      <c r="F110" s="875" t="n">
        <v>4.1</v>
      </c>
      <c r="G110" s="876" t="n">
        <v>4.1</v>
      </c>
      <c r="H110" s="877"/>
      <c r="I110" s="873"/>
      <c r="J110" s="878"/>
      <c r="K110" s="879"/>
      <c r="L110" s="880"/>
      <c r="M110" s="881" t="n">
        <v>1</v>
      </c>
      <c r="N110" s="887"/>
      <c r="O110" s="880"/>
      <c r="P110" s="880"/>
      <c r="Q110" s="888"/>
      <c r="R110" s="871"/>
    </row>
    <row r="111" customFormat="false" ht="19.5" hidden="false" customHeight="true" outlineLevel="0" collapsed="false">
      <c r="A111" s="872" t="s">
        <v>2530</v>
      </c>
      <c r="B111" s="873" t="s">
        <v>2193</v>
      </c>
      <c r="C111" s="873" t="s">
        <v>2139</v>
      </c>
      <c r="D111" s="873" t="s">
        <v>2194</v>
      </c>
      <c r="E111" s="874" t="n">
        <v>21.25</v>
      </c>
      <c r="F111" s="875" t="n">
        <v>4</v>
      </c>
      <c r="G111" s="876" t="n">
        <v>3</v>
      </c>
      <c r="H111" s="877"/>
      <c r="I111" s="873"/>
      <c r="J111" s="878"/>
      <c r="K111" s="879"/>
      <c r="L111" s="880"/>
      <c r="M111" s="881" t="n">
        <v>1</v>
      </c>
      <c r="N111" s="887"/>
      <c r="O111" s="880"/>
      <c r="P111" s="880"/>
      <c r="Q111" s="888"/>
      <c r="R111" s="871"/>
      <c r="S111" s="886"/>
    </row>
    <row r="112" customFormat="false" ht="19.5" hidden="false" customHeight="true" outlineLevel="0" collapsed="false">
      <c r="A112" s="872" t="s">
        <v>2530</v>
      </c>
      <c r="B112" s="873" t="s">
        <v>2195</v>
      </c>
      <c r="C112" s="873" t="s">
        <v>2139</v>
      </c>
      <c r="D112" s="873" t="s">
        <v>2194</v>
      </c>
      <c r="E112" s="874" t="n">
        <v>21.25</v>
      </c>
      <c r="F112" s="875" t="n">
        <v>4</v>
      </c>
      <c r="G112" s="876" t="n">
        <v>3</v>
      </c>
      <c r="H112" s="877"/>
      <c r="I112" s="873"/>
      <c r="J112" s="878"/>
      <c r="K112" s="879"/>
      <c r="L112" s="880"/>
      <c r="M112" s="881" t="n">
        <v>1</v>
      </c>
      <c r="N112" s="887"/>
      <c r="O112" s="880"/>
      <c r="P112" s="880"/>
      <c r="Q112" s="888"/>
      <c r="R112" s="871"/>
      <c r="S112" s="886"/>
    </row>
    <row r="113" customFormat="false" ht="19.5" hidden="false" customHeight="true" outlineLevel="0" collapsed="false">
      <c r="A113" s="872" t="s">
        <v>2530</v>
      </c>
      <c r="B113" s="873" t="s">
        <v>2197</v>
      </c>
      <c r="C113" s="873" t="s">
        <v>2139</v>
      </c>
      <c r="D113" s="873" t="s">
        <v>2194</v>
      </c>
      <c r="E113" s="874" t="n">
        <v>30</v>
      </c>
      <c r="F113" s="875" t="n">
        <v>5</v>
      </c>
      <c r="G113" s="876" t="n">
        <v>5</v>
      </c>
      <c r="H113" s="877"/>
      <c r="I113" s="873"/>
      <c r="J113" s="878"/>
      <c r="K113" s="879"/>
      <c r="L113" s="880"/>
      <c r="M113" s="881" t="n">
        <v>1</v>
      </c>
      <c r="N113" s="887"/>
      <c r="O113" s="880"/>
      <c r="P113" s="880"/>
      <c r="Q113" s="888"/>
      <c r="R113" s="871"/>
      <c r="S113" s="886"/>
    </row>
    <row r="114" customFormat="false" ht="19.5" hidden="false" customHeight="true" outlineLevel="0" collapsed="false">
      <c r="A114" s="872" t="s">
        <v>2530</v>
      </c>
      <c r="B114" s="873" t="s">
        <v>2198</v>
      </c>
      <c r="C114" s="873" t="s">
        <v>2139</v>
      </c>
      <c r="D114" s="873" t="s">
        <v>2194</v>
      </c>
      <c r="E114" s="874" t="n">
        <v>13.75</v>
      </c>
      <c r="F114" s="875" t="n">
        <v>4</v>
      </c>
      <c r="G114" s="876" t="n">
        <v>4</v>
      </c>
      <c r="H114" s="877"/>
      <c r="I114" s="873"/>
      <c r="J114" s="878"/>
      <c r="K114" s="879"/>
      <c r="L114" s="880"/>
      <c r="M114" s="881" t="n">
        <v>1</v>
      </c>
      <c r="N114" s="887"/>
      <c r="O114" s="880"/>
      <c r="P114" s="880"/>
      <c r="Q114" s="888"/>
      <c r="R114" s="871"/>
    </row>
    <row r="115" customFormat="false" ht="19.5" hidden="false" customHeight="true" outlineLevel="0" collapsed="false">
      <c r="A115" s="872" t="s">
        <v>2530</v>
      </c>
      <c r="B115" s="873" t="s">
        <v>2202</v>
      </c>
      <c r="C115" s="873" t="s">
        <v>2139</v>
      </c>
      <c r="D115" s="873" t="s">
        <v>2194</v>
      </c>
      <c r="E115" s="874" t="n">
        <v>13.75</v>
      </c>
      <c r="F115" s="875" t="n">
        <v>4</v>
      </c>
      <c r="G115" s="876" t="n">
        <v>4</v>
      </c>
      <c r="H115" s="877"/>
      <c r="I115" s="873"/>
      <c r="J115" s="878"/>
      <c r="K115" s="879"/>
      <c r="L115" s="880"/>
      <c r="M115" s="881" t="n">
        <v>1</v>
      </c>
      <c r="N115" s="887"/>
      <c r="O115" s="880"/>
      <c r="P115" s="880"/>
      <c r="Q115" s="888"/>
      <c r="R115" s="871"/>
    </row>
    <row r="116" customFormat="false" ht="19.5" hidden="false" customHeight="true" outlineLevel="0" collapsed="false">
      <c r="A116" s="872" t="s">
        <v>2530</v>
      </c>
      <c r="B116" s="873" t="s">
        <v>2203</v>
      </c>
      <c r="C116" s="873" t="s">
        <v>2139</v>
      </c>
      <c r="D116" s="873" t="s">
        <v>2194</v>
      </c>
      <c r="E116" s="874" t="n">
        <v>17.5</v>
      </c>
      <c r="F116" s="875" t="n">
        <v>4</v>
      </c>
      <c r="G116" s="876" t="n">
        <v>4</v>
      </c>
      <c r="H116" s="877"/>
      <c r="I116" s="873"/>
      <c r="J116" s="878"/>
      <c r="K116" s="879"/>
      <c r="L116" s="880"/>
      <c r="M116" s="881" t="n">
        <v>1</v>
      </c>
      <c r="N116" s="887"/>
      <c r="O116" s="880"/>
      <c r="P116" s="880"/>
      <c r="Q116" s="888"/>
      <c r="R116" s="871"/>
    </row>
    <row r="117" customFormat="false" ht="19.5" hidden="false" customHeight="true" outlineLevel="0" collapsed="false">
      <c r="A117" s="872" t="s">
        <v>2531</v>
      </c>
      <c r="B117" s="873" t="s">
        <v>2193</v>
      </c>
      <c r="C117" s="873" t="s">
        <v>2139</v>
      </c>
      <c r="D117" s="873" t="s">
        <v>2194</v>
      </c>
      <c r="E117" s="874" t="n">
        <v>25</v>
      </c>
      <c r="F117" s="875" t="n">
        <v>6</v>
      </c>
      <c r="G117" s="876" t="n">
        <v>2.6</v>
      </c>
      <c r="H117" s="877"/>
      <c r="I117" s="873"/>
      <c r="J117" s="878"/>
      <c r="K117" s="879"/>
      <c r="L117" s="880"/>
      <c r="M117" s="881" t="n">
        <v>1</v>
      </c>
      <c r="N117" s="887"/>
      <c r="O117" s="880"/>
      <c r="P117" s="880"/>
      <c r="Q117" s="888"/>
      <c r="R117" s="871"/>
    </row>
    <row r="118" customFormat="false" ht="19.5" hidden="false" customHeight="true" outlineLevel="0" collapsed="false">
      <c r="A118" s="872" t="s">
        <v>2531</v>
      </c>
      <c r="B118" s="873" t="s">
        <v>2195</v>
      </c>
      <c r="C118" s="873" t="s">
        <v>2139</v>
      </c>
      <c r="D118" s="873" t="s">
        <v>2194</v>
      </c>
      <c r="E118" s="874" t="n">
        <v>25</v>
      </c>
      <c r="F118" s="875" t="n">
        <v>6</v>
      </c>
      <c r="G118" s="876" t="n">
        <v>2.6</v>
      </c>
      <c r="H118" s="877"/>
      <c r="I118" s="873"/>
      <c r="J118" s="878"/>
      <c r="K118" s="879"/>
      <c r="L118" s="880"/>
      <c r="M118" s="881" t="n">
        <v>1</v>
      </c>
      <c r="N118" s="887"/>
      <c r="O118" s="880"/>
      <c r="P118" s="880"/>
      <c r="Q118" s="888"/>
      <c r="R118" s="871"/>
    </row>
    <row r="119" customFormat="false" ht="19.5" hidden="false" customHeight="true" outlineLevel="0" collapsed="false">
      <c r="A119" s="872" t="s">
        <v>2531</v>
      </c>
      <c r="B119" s="873" t="s">
        <v>2197</v>
      </c>
      <c r="C119" s="873" t="s">
        <v>2139</v>
      </c>
      <c r="D119" s="873" t="s">
        <v>2194</v>
      </c>
      <c r="E119" s="874" t="n">
        <v>30</v>
      </c>
      <c r="F119" s="875" t="n">
        <v>6</v>
      </c>
      <c r="G119" s="876" t="n">
        <v>6</v>
      </c>
      <c r="H119" s="877"/>
      <c r="I119" s="873"/>
      <c r="J119" s="878"/>
      <c r="K119" s="879"/>
      <c r="L119" s="880"/>
      <c r="M119" s="881" t="n">
        <v>1</v>
      </c>
      <c r="N119" s="887"/>
      <c r="O119" s="880"/>
      <c r="P119" s="880"/>
      <c r="Q119" s="888"/>
      <c r="R119" s="871"/>
    </row>
    <row r="120" customFormat="false" ht="19.5" hidden="false" customHeight="true" outlineLevel="0" collapsed="false">
      <c r="A120" s="872" t="s">
        <v>2531</v>
      </c>
      <c r="B120" s="873" t="s">
        <v>2198</v>
      </c>
      <c r="C120" s="873" t="s">
        <v>2139</v>
      </c>
      <c r="D120" s="873" t="s">
        <v>2194</v>
      </c>
      <c r="E120" s="874" t="n">
        <v>17.5</v>
      </c>
      <c r="F120" s="875" t="n">
        <v>6</v>
      </c>
      <c r="G120" s="876" t="n">
        <v>6</v>
      </c>
      <c r="H120" s="877"/>
      <c r="I120" s="873"/>
      <c r="J120" s="878"/>
      <c r="K120" s="879"/>
      <c r="L120" s="880"/>
      <c r="M120" s="881" t="n">
        <v>1</v>
      </c>
      <c r="N120" s="887"/>
      <c r="O120" s="880"/>
      <c r="P120" s="880"/>
      <c r="Q120" s="888"/>
      <c r="R120" s="871"/>
    </row>
    <row r="121" customFormat="false" ht="19.5" hidden="false" customHeight="true" outlineLevel="0" collapsed="false">
      <c r="A121" s="872" t="s">
        <v>2534</v>
      </c>
      <c r="B121" s="873" t="s">
        <v>2204</v>
      </c>
      <c r="C121" s="873" t="s">
        <v>2139</v>
      </c>
      <c r="D121" s="873" t="s">
        <v>2205</v>
      </c>
      <c r="E121" s="874" t="n">
        <v>116</v>
      </c>
      <c r="F121" s="875" t="n">
        <v>5.5</v>
      </c>
      <c r="G121" s="876" t="n">
        <v>5.5</v>
      </c>
      <c r="H121" s="877"/>
      <c r="I121" s="873"/>
      <c r="J121" s="878"/>
      <c r="K121" s="889" t="s">
        <v>2482</v>
      </c>
      <c r="L121" s="890"/>
      <c r="M121" s="881"/>
      <c r="N121" s="879"/>
      <c r="O121" s="890"/>
      <c r="P121" s="890"/>
      <c r="Q121" s="881"/>
      <c r="R121" s="871"/>
    </row>
    <row r="122" customFormat="false" ht="19.5" hidden="false" customHeight="true" outlineLevel="0" collapsed="false">
      <c r="A122" s="872" t="s">
        <v>2536</v>
      </c>
      <c r="B122" s="873" t="s">
        <v>2204</v>
      </c>
      <c r="C122" s="873" t="s">
        <v>2139</v>
      </c>
      <c r="D122" s="873" t="s">
        <v>2205</v>
      </c>
      <c r="E122" s="874" t="n">
        <v>25</v>
      </c>
      <c r="F122" s="875" t="n">
        <v>4.1</v>
      </c>
      <c r="G122" s="876" t="n">
        <v>4.1</v>
      </c>
      <c r="H122" s="877"/>
      <c r="I122" s="873"/>
      <c r="J122" s="878"/>
      <c r="K122" s="889" t="s">
        <v>2482</v>
      </c>
      <c r="L122" s="890"/>
      <c r="M122" s="881"/>
      <c r="N122" s="879"/>
      <c r="O122" s="890"/>
      <c r="P122" s="890"/>
      <c r="Q122" s="881"/>
      <c r="R122" s="871"/>
    </row>
    <row r="123" customFormat="false" ht="19.5" hidden="false" customHeight="true" outlineLevel="0" collapsed="false">
      <c r="A123" s="872" t="s">
        <v>2528</v>
      </c>
      <c r="B123" s="873" t="s">
        <v>2204</v>
      </c>
      <c r="C123" s="873" t="s">
        <v>2139</v>
      </c>
      <c r="D123" s="873" t="s">
        <v>2205</v>
      </c>
      <c r="E123" s="874" t="n">
        <v>25</v>
      </c>
      <c r="F123" s="875" t="n">
        <v>4.5</v>
      </c>
      <c r="G123" s="876" t="n">
        <v>4.5</v>
      </c>
      <c r="H123" s="877"/>
      <c r="I123" s="873"/>
      <c r="J123" s="878"/>
      <c r="K123" s="889" t="s">
        <v>2482</v>
      </c>
      <c r="L123" s="890"/>
      <c r="M123" s="881"/>
      <c r="N123" s="879"/>
      <c r="O123" s="890"/>
      <c r="P123" s="890"/>
      <c r="Q123" s="881"/>
      <c r="R123" s="871"/>
    </row>
    <row r="124" customFormat="false" ht="19.5" hidden="false" customHeight="true" outlineLevel="0" collapsed="false">
      <c r="A124" s="872" t="s">
        <v>2529</v>
      </c>
      <c r="B124" s="873" t="s">
        <v>2204</v>
      </c>
      <c r="C124" s="873" t="s">
        <v>2139</v>
      </c>
      <c r="D124" s="873" t="s">
        <v>2205</v>
      </c>
      <c r="E124" s="874" t="n">
        <v>25</v>
      </c>
      <c r="F124" s="875" t="n">
        <v>4.5</v>
      </c>
      <c r="G124" s="876" t="n">
        <v>4.5</v>
      </c>
      <c r="H124" s="877"/>
      <c r="I124" s="873"/>
      <c r="J124" s="878"/>
      <c r="K124" s="889" t="s">
        <v>2482</v>
      </c>
      <c r="L124" s="890"/>
      <c r="M124" s="881"/>
      <c r="N124" s="879"/>
      <c r="O124" s="890"/>
      <c r="P124" s="890"/>
      <c r="Q124" s="881"/>
      <c r="R124" s="871"/>
    </row>
    <row r="125" customFormat="false" ht="19.5" hidden="false" customHeight="true" outlineLevel="0" collapsed="false">
      <c r="A125" s="872" t="s">
        <v>2532</v>
      </c>
      <c r="B125" s="873" t="s">
        <v>2204</v>
      </c>
      <c r="C125" s="873" t="s">
        <v>2139</v>
      </c>
      <c r="D125" s="873" t="s">
        <v>2205</v>
      </c>
      <c r="E125" s="874" t="n">
        <v>25</v>
      </c>
      <c r="F125" s="875" t="n">
        <v>4.1</v>
      </c>
      <c r="G125" s="876" t="n">
        <v>4.1</v>
      </c>
      <c r="H125" s="877"/>
      <c r="I125" s="873"/>
      <c r="J125" s="878"/>
      <c r="K125" s="889" t="s">
        <v>2482</v>
      </c>
      <c r="L125" s="890"/>
      <c r="M125" s="881"/>
      <c r="N125" s="879"/>
      <c r="O125" s="890"/>
      <c r="P125" s="890"/>
      <c r="Q125" s="881"/>
      <c r="R125" s="871"/>
    </row>
    <row r="126" customFormat="false" ht="19.5" hidden="false" customHeight="true" outlineLevel="0" collapsed="false">
      <c r="A126" s="872" t="s">
        <v>2533</v>
      </c>
      <c r="B126" s="873" t="s">
        <v>2204</v>
      </c>
      <c r="C126" s="873" t="s">
        <v>2139</v>
      </c>
      <c r="D126" s="873" t="s">
        <v>2205</v>
      </c>
      <c r="E126" s="874" t="n">
        <v>25</v>
      </c>
      <c r="F126" s="875" t="n">
        <v>4.1</v>
      </c>
      <c r="G126" s="876" t="n">
        <v>4.1</v>
      </c>
      <c r="H126" s="877"/>
      <c r="I126" s="873"/>
      <c r="J126" s="878"/>
      <c r="K126" s="889" t="s">
        <v>2482</v>
      </c>
      <c r="L126" s="890"/>
      <c r="M126" s="881"/>
      <c r="N126" s="879"/>
      <c r="O126" s="890"/>
      <c r="P126" s="890"/>
      <c r="Q126" s="881"/>
      <c r="R126" s="871"/>
    </row>
    <row r="127" customFormat="false" ht="19.5" hidden="false" customHeight="true" outlineLevel="0" collapsed="false">
      <c r="A127" s="872" t="s">
        <v>2537</v>
      </c>
      <c r="B127" s="873" t="s">
        <v>2204</v>
      </c>
      <c r="C127" s="873" t="s">
        <v>2139</v>
      </c>
      <c r="D127" s="873" t="s">
        <v>2205</v>
      </c>
      <c r="E127" s="874" t="n">
        <v>37.5</v>
      </c>
      <c r="F127" s="875" t="n">
        <v>4.1</v>
      </c>
      <c r="G127" s="876" t="n">
        <v>4.1</v>
      </c>
      <c r="H127" s="877"/>
      <c r="I127" s="873"/>
      <c r="J127" s="878"/>
      <c r="K127" s="889" t="s">
        <v>2482</v>
      </c>
      <c r="L127" s="890"/>
      <c r="M127" s="881"/>
      <c r="N127" s="879"/>
      <c r="O127" s="890"/>
      <c r="P127" s="890"/>
      <c r="Q127" s="881"/>
      <c r="R127" s="871"/>
    </row>
    <row r="128" customFormat="false" ht="19.5" hidden="false" customHeight="true" outlineLevel="0" collapsed="false">
      <c r="A128" s="872" t="s">
        <v>2530</v>
      </c>
      <c r="B128" s="873" t="s">
        <v>2204</v>
      </c>
      <c r="C128" s="873" t="s">
        <v>2139</v>
      </c>
      <c r="D128" s="873" t="s">
        <v>2205</v>
      </c>
      <c r="E128" s="874" t="n">
        <v>52.5</v>
      </c>
      <c r="F128" s="875" t="n">
        <v>5</v>
      </c>
      <c r="G128" s="876" t="n">
        <v>5</v>
      </c>
      <c r="H128" s="877"/>
      <c r="I128" s="873"/>
      <c r="J128" s="878"/>
      <c r="K128" s="889" t="s">
        <v>2482</v>
      </c>
      <c r="L128" s="890"/>
      <c r="M128" s="881"/>
      <c r="N128" s="879"/>
      <c r="O128" s="890"/>
      <c r="P128" s="890"/>
      <c r="Q128" s="881"/>
      <c r="R128" s="871"/>
    </row>
    <row r="129" customFormat="false" ht="19.5" hidden="false" customHeight="true" outlineLevel="0" collapsed="false">
      <c r="A129" s="872" t="s">
        <v>2530</v>
      </c>
      <c r="B129" s="873" t="s">
        <v>2206</v>
      </c>
      <c r="C129" s="873" t="s">
        <v>2139</v>
      </c>
      <c r="D129" s="873" t="s">
        <v>2205</v>
      </c>
      <c r="E129" s="874" t="n">
        <v>15.6</v>
      </c>
      <c r="F129" s="875" t="n">
        <v>10</v>
      </c>
      <c r="G129" s="876" t="n">
        <v>10</v>
      </c>
      <c r="H129" s="877"/>
      <c r="I129" s="873"/>
      <c r="J129" s="878"/>
      <c r="K129" s="889" t="s">
        <v>2482</v>
      </c>
      <c r="L129" s="890"/>
      <c r="M129" s="881"/>
      <c r="N129" s="879"/>
      <c r="O129" s="890"/>
      <c r="P129" s="890"/>
      <c r="Q129" s="881"/>
      <c r="R129" s="871"/>
    </row>
    <row r="130" customFormat="false" ht="19.5" hidden="false" customHeight="true" outlineLevel="0" collapsed="false">
      <c r="A130" s="872" t="s">
        <v>2531</v>
      </c>
      <c r="B130" s="873" t="s">
        <v>2204</v>
      </c>
      <c r="C130" s="873" t="s">
        <v>2139</v>
      </c>
      <c r="D130" s="873" t="s">
        <v>2205</v>
      </c>
      <c r="E130" s="874" t="n">
        <v>63</v>
      </c>
      <c r="F130" s="875" t="n">
        <v>6</v>
      </c>
      <c r="G130" s="876" t="n">
        <v>6</v>
      </c>
      <c r="H130" s="877"/>
      <c r="I130" s="873"/>
      <c r="J130" s="878"/>
      <c r="K130" s="889" t="s">
        <v>2482</v>
      </c>
      <c r="L130" s="890"/>
      <c r="M130" s="881"/>
      <c r="N130" s="879"/>
      <c r="O130" s="890"/>
      <c r="P130" s="890"/>
      <c r="Q130" s="881"/>
      <c r="R130" s="871"/>
    </row>
    <row r="131" customFormat="false" ht="19.5" hidden="false" customHeight="true" outlineLevel="0" collapsed="false">
      <c r="A131" s="872" t="s">
        <v>2534</v>
      </c>
      <c r="B131" s="873" t="s">
        <v>2207</v>
      </c>
      <c r="C131" s="873" t="s">
        <v>2139</v>
      </c>
      <c r="D131" s="873" t="s">
        <v>2205</v>
      </c>
      <c r="E131" s="874" t="n">
        <v>50</v>
      </c>
      <c r="F131" s="875" t="n">
        <v>5.5</v>
      </c>
      <c r="G131" s="876" t="n">
        <v>5.5</v>
      </c>
      <c r="H131" s="877"/>
      <c r="I131" s="873"/>
      <c r="J131" s="878"/>
      <c r="K131" s="889" t="s">
        <v>2482</v>
      </c>
      <c r="L131" s="890"/>
      <c r="M131" s="881"/>
      <c r="N131" s="879"/>
      <c r="O131" s="890"/>
      <c r="P131" s="890"/>
      <c r="Q131" s="881"/>
      <c r="R131" s="871"/>
    </row>
    <row r="132" customFormat="false" ht="19.5" hidden="false" customHeight="true" outlineLevel="0" collapsed="false">
      <c r="A132" s="872" t="s">
        <v>2534</v>
      </c>
      <c r="B132" s="873" t="s">
        <v>2208</v>
      </c>
      <c r="C132" s="873" t="s">
        <v>2139</v>
      </c>
      <c r="D132" s="873" t="s">
        <v>2209</v>
      </c>
      <c r="E132" s="874" t="n">
        <v>37.7</v>
      </c>
      <c r="F132" s="875" t="n">
        <v>5.5</v>
      </c>
      <c r="G132" s="876" t="n">
        <v>2.4</v>
      </c>
      <c r="H132" s="877"/>
      <c r="I132" s="873"/>
      <c r="J132" s="878"/>
      <c r="K132" s="889" t="s">
        <v>2482</v>
      </c>
      <c r="L132" s="890"/>
      <c r="M132" s="881"/>
      <c r="N132" s="879"/>
      <c r="O132" s="890"/>
      <c r="P132" s="890"/>
      <c r="Q132" s="881"/>
      <c r="R132" s="871"/>
    </row>
    <row r="133" customFormat="false" ht="19.5" hidden="false" customHeight="true" outlineLevel="0" collapsed="false">
      <c r="A133" s="872" t="s">
        <v>2534</v>
      </c>
      <c r="B133" s="873" t="s">
        <v>2210</v>
      </c>
      <c r="C133" s="873" t="s">
        <v>2139</v>
      </c>
      <c r="D133" s="873" t="s">
        <v>2209</v>
      </c>
      <c r="E133" s="874" t="n">
        <v>35.41</v>
      </c>
      <c r="F133" s="875" t="n">
        <v>5.5</v>
      </c>
      <c r="G133" s="876" t="n">
        <v>2.4</v>
      </c>
      <c r="H133" s="877"/>
      <c r="I133" s="873"/>
      <c r="J133" s="878"/>
      <c r="K133" s="889" t="s">
        <v>2482</v>
      </c>
      <c r="L133" s="890"/>
      <c r="M133" s="881"/>
      <c r="N133" s="879"/>
      <c r="O133" s="890"/>
      <c r="P133" s="890"/>
      <c r="Q133" s="881"/>
      <c r="R133" s="871"/>
    </row>
    <row r="134" customFormat="false" ht="19.5" hidden="false" customHeight="true" outlineLevel="0" collapsed="false">
      <c r="A134" s="872" t="s">
        <v>2534</v>
      </c>
      <c r="B134" s="873" t="s">
        <v>2211</v>
      </c>
      <c r="C134" s="873" t="s">
        <v>2139</v>
      </c>
      <c r="D134" s="873" t="s">
        <v>2209</v>
      </c>
      <c r="E134" s="874" t="n">
        <v>5.29</v>
      </c>
      <c r="F134" s="875" t="n">
        <v>5.5</v>
      </c>
      <c r="G134" s="876" t="n">
        <v>2.4</v>
      </c>
      <c r="H134" s="877"/>
      <c r="I134" s="873"/>
      <c r="J134" s="878"/>
      <c r="K134" s="889" t="s">
        <v>2482</v>
      </c>
      <c r="L134" s="890"/>
      <c r="M134" s="881"/>
      <c r="N134" s="879"/>
      <c r="O134" s="890"/>
      <c r="P134" s="890"/>
      <c r="Q134" s="881"/>
      <c r="R134" s="871"/>
    </row>
    <row r="135" customFormat="false" ht="19.5" hidden="false" customHeight="true" outlineLevel="0" collapsed="false">
      <c r="A135" s="872" t="s">
        <v>2535</v>
      </c>
      <c r="B135" s="873" t="s">
        <v>2208</v>
      </c>
      <c r="C135" s="873" t="s">
        <v>2139</v>
      </c>
      <c r="D135" s="873" t="s">
        <v>2209</v>
      </c>
      <c r="E135" s="874" t="n">
        <v>37.7</v>
      </c>
      <c r="F135" s="875" t="n">
        <v>5</v>
      </c>
      <c r="G135" s="876" t="n">
        <v>2.4</v>
      </c>
      <c r="H135" s="877"/>
      <c r="I135" s="873"/>
      <c r="J135" s="878"/>
      <c r="K135" s="889" t="s">
        <v>2482</v>
      </c>
      <c r="L135" s="890"/>
      <c r="M135" s="881"/>
      <c r="N135" s="879"/>
      <c r="O135" s="890"/>
      <c r="P135" s="890"/>
      <c r="Q135" s="881"/>
      <c r="R135" s="871"/>
    </row>
    <row r="136" customFormat="false" ht="19.5" hidden="false" customHeight="true" outlineLevel="0" collapsed="false">
      <c r="A136" s="872" t="s">
        <v>2535</v>
      </c>
      <c r="B136" s="873" t="s">
        <v>2210</v>
      </c>
      <c r="C136" s="873" t="s">
        <v>2139</v>
      </c>
      <c r="D136" s="873" t="s">
        <v>2209</v>
      </c>
      <c r="E136" s="874" t="n">
        <v>35.41</v>
      </c>
      <c r="F136" s="875" t="n">
        <v>5</v>
      </c>
      <c r="G136" s="876" t="n">
        <v>2.4</v>
      </c>
      <c r="H136" s="877"/>
      <c r="I136" s="873"/>
      <c r="J136" s="878"/>
      <c r="K136" s="889" t="s">
        <v>2482</v>
      </c>
      <c r="L136" s="890"/>
      <c r="M136" s="881"/>
      <c r="N136" s="879"/>
      <c r="O136" s="890"/>
      <c r="P136" s="890"/>
      <c r="Q136" s="881"/>
      <c r="R136" s="871"/>
    </row>
    <row r="137" customFormat="false" ht="19.5" hidden="false" customHeight="true" outlineLevel="0" collapsed="false">
      <c r="A137" s="872" t="s">
        <v>2535</v>
      </c>
      <c r="B137" s="873" t="s">
        <v>2211</v>
      </c>
      <c r="C137" s="873" t="s">
        <v>2139</v>
      </c>
      <c r="D137" s="873" t="s">
        <v>2209</v>
      </c>
      <c r="E137" s="874" t="n">
        <v>5.29</v>
      </c>
      <c r="F137" s="875" t="n">
        <v>5</v>
      </c>
      <c r="G137" s="876" t="n">
        <v>2.4</v>
      </c>
      <c r="H137" s="877"/>
      <c r="I137" s="873"/>
      <c r="J137" s="878"/>
      <c r="K137" s="889" t="s">
        <v>2482</v>
      </c>
      <c r="L137" s="890"/>
      <c r="M137" s="881"/>
      <c r="N137" s="879"/>
      <c r="O137" s="890"/>
      <c r="P137" s="890"/>
      <c r="Q137" s="881"/>
      <c r="R137" s="871"/>
    </row>
    <row r="138" customFormat="false" ht="19.5" hidden="false" customHeight="true" outlineLevel="0" collapsed="false">
      <c r="A138" s="872" t="s">
        <v>2535</v>
      </c>
      <c r="B138" s="873" t="s">
        <v>2212</v>
      </c>
      <c r="C138" s="873" t="s">
        <v>2139</v>
      </c>
      <c r="D138" s="873" t="s">
        <v>2209</v>
      </c>
      <c r="E138" s="874" t="n">
        <v>3.75</v>
      </c>
      <c r="F138" s="875" t="n">
        <v>5</v>
      </c>
      <c r="G138" s="876" t="n">
        <v>2.4</v>
      </c>
      <c r="H138" s="877"/>
      <c r="I138" s="873"/>
      <c r="J138" s="878"/>
      <c r="K138" s="889" t="s">
        <v>2482</v>
      </c>
      <c r="L138" s="890"/>
      <c r="M138" s="881"/>
      <c r="N138" s="879"/>
      <c r="O138" s="890"/>
      <c r="P138" s="890"/>
      <c r="Q138" s="881"/>
      <c r="R138" s="871"/>
    </row>
    <row r="139" customFormat="false" ht="19.5" hidden="false" customHeight="true" outlineLevel="0" collapsed="false">
      <c r="A139" s="872" t="s">
        <v>2536</v>
      </c>
      <c r="B139" s="873" t="s">
        <v>2208</v>
      </c>
      <c r="C139" s="873" t="s">
        <v>2139</v>
      </c>
      <c r="D139" s="873" t="s">
        <v>2209</v>
      </c>
      <c r="E139" s="874" t="n">
        <v>37.7</v>
      </c>
      <c r="F139" s="875" t="n">
        <v>4.1</v>
      </c>
      <c r="G139" s="876" t="n">
        <v>2.4</v>
      </c>
      <c r="H139" s="877"/>
      <c r="I139" s="873"/>
      <c r="J139" s="878"/>
      <c r="K139" s="889" t="s">
        <v>2482</v>
      </c>
      <c r="L139" s="890"/>
      <c r="M139" s="881"/>
      <c r="N139" s="879"/>
      <c r="O139" s="890"/>
      <c r="P139" s="890"/>
      <c r="Q139" s="881"/>
      <c r="R139" s="871"/>
    </row>
    <row r="140" customFormat="false" ht="19.5" hidden="false" customHeight="true" outlineLevel="0" collapsed="false">
      <c r="A140" s="872" t="s">
        <v>2536</v>
      </c>
      <c r="B140" s="873" t="s">
        <v>2210</v>
      </c>
      <c r="C140" s="873" t="s">
        <v>2139</v>
      </c>
      <c r="D140" s="873" t="s">
        <v>2209</v>
      </c>
      <c r="E140" s="874" t="n">
        <v>35.41</v>
      </c>
      <c r="F140" s="875" t="n">
        <v>4.1</v>
      </c>
      <c r="G140" s="876" t="n">
        <v>2.4</v>
      </c>
      <c r="H140" s="877"/>
      <c r="I140" s="873"/>
      <c r="J140" s="878"/>
      <c r="K140" s="889" t="s">
        <v>2482</v>
      </c>
      <c r="L140" s="890"/>
      <c r="M140" s="881"/>
      <c r="N140" s="879"/>
      <c r="O140" s="890"/>
      <c r="P140" s="890"/>
      <c r="Q140" s="881"/>
      <c r="R140" s="871"/>
    </row>
    <row r="141" customFormat="false" ht="19.5" hidden="false" customHeight="true" outlineLevel="0" collapsed="false">
      <c r="A141" s="872" t="s">
        <v>2536</v>
      </c>
      <c r="B141" s="873" t="s">
        <v>2211</v>
      </c>
      <c r="C141" s="873" t="s">
        <v>2139</v>
      </c>
      <c r="D141" s="873" t="s">
        <v>2209</v>
      </c>
      <c r="E141" s="874" t="n">
        <v>5.29</v>
      </c>
      <c r="F141" s="875" t="n">
        <v>4.1</v>
      </c>
      <c r="G141" s="876" t="n">
        <v>2.4</v>
      </c>
      <c r="H141" s="877"/>
      <c r="I141" s="873"/>
      <c r="J141" s="878"/>
      <c r="K141" s="889" t="s">
        <v>2482</v>
      </c>
      <c r="L141" s="890"/>
      <c r="M141" s="881"/>
      <c r="N141" s="879"/>
      <c r="O141" s="890"/>
      <c r="P141" s="890"/>
      <c r="Q141" s="881"/>
      <c r="R141" s="871"/>
    </row>
    <row r="142" customFormat="false" ht="19.5" hidden="false" customHeight="true" outlineLevel="0" collapsed="false">
      <c r="A142" s="872" t="s">
        <v>2528</v>
      </c>
      <c r="B142" s="873" t="s">
        <v>2208</v>
      </c>
      <c r="C142" s="873" t="s">
        <v>2139</v>
      </c>
      <c r="D142" s="873" t="s">
        <v>2209</v>
      </c>
      <c r="E142" s="874" t="n">
        <v>37.7</v>
      </c>
      <c r="F142" s="875" t="n">
        <v>4.5</v>
      </c>
      <c r="G142" s="876" t="n">
        <v>2.4</v>
      </c>
      <c r="H142" s="877"/>
      <c r="I142" s="873"/>
      <c r="J142" s="878"/>
      <c r="K142" s="889" t="s">
        <v>2482</v>
      </c>
      <c r="L142" s="890"/>
      <c r="M142" s="881"/>
      <c r="N142" s="879"/>
      <c r="O142" s="890"/>
      <c r="P142" s="890"/>
      <c r="Q142" s="881"/>
      <c r="R142" s="871"/>
    </row>
    <row r="143" customFormat="false" ht="19.5" hidden="false" customHeight="true" outlineLevel="0" collapsed="false">
      <c r="A143" s="872" t="s">
        <v>2528</v>
      </c>
      <c r="B143" s="873" t="s">
        <v>2210</v>
      </c>
      <c r="C143" s="873" t="s">
        <v>2139</v>
      </c>
      <c r="D143" s="873" t="s">
        <v>2209</v>
      </c>
      <c r="E143" s="874" t="n">
        <v>35.41</v>
      </c>
      <c r="F143" s="875" t="n">
        <v>4.5</v>
      </c>
      <c r="G143" s="876" t="n">
        <v>2.4</v>
      </c>
      <c r="H143" s="877"/>
      <c r="I143" s="873"/>
      <c r="J143" s="878"/>
      <c r="K143" s="889" t="s">
        <v>2482</v>
      </c>
      <c r="L143" s="890"/>
      <c r="M143" s="881"/>
      <c r="N143" s="879"/>
      <c r="O143" s="890"/>
      <c r="P143" s="890"/>
      <c r="Q143" s="881"/>
      <c r="R143" s="871"/>
    </row>
    <row r="144" customFormat="false" ht="19.5" hidden="false" customHeight="true" outlineLevel="0" collapsed="false">
      <c r="A144" s="872" t="s">
        <v>2528</v>
      </c>
      <c r="B144" s="873" t="s">
        <v>2211</v>
      </c>
      <c r="C144" s="873" t="s">
        <v>2139</v>
      </c>
      <c r="D144" s="873" t="s">
        <v>2209</v>
      </c>
      <c r="E144" s="874" t="n">
        <v>5.29</v>
      </c>
      <c r="F144" s="875" t="n">
        <v>4.5</v>
      </c>
      <c r="G144" s="876" t="n">
        <v>2.4</v>
      </c>
      <c r="H144" s="877"/>
      <c r="I144" s="873"/>
      <c r="J144" s="878"/>
      <c r="K144" s="889" t="s">
        <v>2482</v>
      </c>
      <c r="L144" s="890"/>
      <c r="M144" s="881"/>
      <c r="N144" s="879"/>
      <c r="O144" s="890"/>
      <c r="P144" s="890"/>
      <c r="Q144" s="881"/>
      <c r="R144" s="871"/>
    </row>
    <row r="145" customFormat="false" ht="19.5" hidden="false" customHeight="true" outlineLevel="0" collapsed="false">
      <c r="A145" s="872" t="s">
        <v>2529</v>
      </c>
      <c r="B145" s="873" t="s">
        <v>2208</v>
      </c>
      <c r="C145" s="873" t="s">
        <v>2139</v>
      </c>
      <c r="D145" s="873" t="s">
        <v>2209</v>
      </c>
      <c r="E145" s="874" t="n">
        <v>37.7</v>
      </c>
      <c r="F145" s="875" t="n">
        <v>4.5</v>
      </c>
      <c r="G145" s="876" t="n">
        <v>2.4</v>
      </c>
      <c r="H145" s="877"/>
      <c r="I145" s="873"/>
      <c r="J145" s="878"/>
      <c r="K145" s="889" t="s">
        <v>2482</v>
      </c>
      <c r="L145" s="890"/>
      <c r="M145" s="881"/>
      <c r="N145" s="879"/>
      <c r="O145" s="890"/>
      <c r="P145" s="890"/>
      <c r="Q145" s="881"/>
      <c r="R145" s="871"/>
    </row>
    <row r="146" customFormat="false" ht="19.5" hidden="false" customHeight="true" outlineLevel="0" collapsed="false">
      <c r="A146" s="872" t="s">
        <v>2529</v>
      </c>
      <c r="B146" s="873" t="s">
        <v>2210</v>
      </c>
      <c r="C146" s="873" t="s">
        <v>2139</v>
      </c>
      <c r="D146" s="873" t="s">
        <v>2209</v>
      </c>
      <c r="E146" s="874" t="n">
        <v>35.41</v>
      </c>
      <c r="F146" s="875" t="n">
        <v>4.5</v>
      </c>
      <c r="G146" s="876" t="n">
        <v>2.4</v>
      </c>
      <c r="H146" s="877"/>
      <c r="I146" s="873"/>
      <c r="J146" s="878"/>
      <c r="K146" s="889" t="s">
        <v>2482</v>
      </c>
      <c r="L146" s="890"/>
      <c r="M146" s="881"/>
      <c r="N146" s="879"/>
      <c r="O146" s="890"/>
      <c r="P146" s="890"/>
      <c r="Q146" s="881"/>
      <c r="R146" s="871"/>
    </row>
    <row r="147" customFormat="false" ht="19.5" hidden="false" customHeight="true" outlineLevel="0" collapsed="false">
      <c r="A147" s="872" t="s">
        <v>2529</v>
      </c>
      <c r="B147" s="873" t="s">
        <v>2211</v>
      </c>
      <c r="C147" s="873" t="s">
        <v>2139</v>
      </c>
      <c r="D147" s="873" t="s">
        <v>2209</v>
      </c>
      <c r="E147" s="874" t="n">
        <v>5.29</v>
      </c>
      <c r="F147" s="875" t="n">
        <v>4.5</v>
      </c>
      <c r="G147" s="876" t="n">
        <v>2.4</v>
      </c>
      <c r="H147" s="877"/>
      <c r="I147" s="873"/>
      <c r="J147" s="878"/>
      <c r="K147" s="889" t="s">
        <v>2482</v>
      </c>
      <c r="L147" s="890"/>
      <c r="M147" s="881"/>
      <c r="N147" s="879"/>
      <c r="O147" s="890"/>
      <c r="P147" s="890"/>
      <c r="Q147" s="881"/>
      <c r="R147" s="871"/>
    </row>
    <row r="148" customFormat="false" ht="19.5" hidden="false" customHeight="true" outlineLevel="0" collapsed="false">
      <c r="A148" s="872" t="s">
        <v>2532</v>
      </c>
      <c r="B148" s="873" t="s">
        <v>2208</v>
      </c>
      <c r="C148" s="873" t="s">
        <v>2139</v>
      </c>
      <c r="D148" s="873" t="s">
        <v>2209</v>
      </c>
      <c r="E148" s="874" t="n">
        <v>37.7</v>
      </c>
      <c r="F148" s="875" t="n">
        <v>4.1</v>
      </c>
      <c r="G148" s="876" t="n">
        <v>2.4</v>
      </c>
      <c r="H148" s="877"/>
      <c r="I148" s="873"/>
      <c r="J148" s="878"/>
      <c r="K148" s="889" t="s">
        <v>2482</v>
      </c>
      <c r="L148" s="890"/>
      <c r="M148" s="881"/>
      <c r="N148" s="879"/>
      <c r="O148" s="890"/>
      <c r="P148" s="890"/>
      <c r="Q148" s="881"/>
      <c r="R148" s="871"/>
    </row>
    <row r="149" customFormat="false" ht="19.5" hidden="false" customHeight="true" outlineLevel="0" collapsed="false">
      <c r="A149" s="872" t="s">
        <v>2532</v>
      </c>
      <c r="B149" s="873" t="s">
        <v>2210</v>
      </c>
      <c r="C149" s="873" t="s">
        <v>2139</v>
      </c>
      <c r="D149" s="873" t="s">
        <v>2209</v>
      </c>
      <c r="E149" s="874" t="n">
        <v>35.41</v>
      </c>
      <c r="F149" s="875" t="n">
        <v>4.1</v>
      </c>
      <c r="G149" s="876" t="n">
        <v>2.4</v>
      </c>
      <c r="H149" s="877"/>
      <c r="I149" s="873"/>
      <c r="J149" s="878"/>
      <c r="K149" s="889" t="s">
        <v>2482</v>
      </c>
      <c r="L149" s="890"/>
      <c r="M149" s="881"/>
      <c r="N149" s="879"/>
      <c r="O149" s="890"/>
      <c r="P149" s="890"/>
      <c r="Q149" s="881"/>
      <c r="R149" s="871"/>
    </row>
    <row r="150" customFormat="false" ht="19.5" hidden="false" customHeight="true" outlineLevel="0" collapsed="false">
      <c r="A150" s="872" t="s">
        <v>2532</v>
      </c>
      <c r="B150" s="873" t="s">
        <v>2211</v>
      </c>
      <c r="C150" s="873" t="s">
        <v>2139</v>
      </c>
      <c r="D150" s="873" t="s">
        <v>2209</v>
      </c>
      <c r="E150" s="874" t="n">
        <v>5.29</v>
      </c>
      <c r="F150" s="875" t="n">
        <v>4.1</v>
      </c>
      <c r="G150" s="876" t="n">
        <v>2.4</v>
      </c>
      <c r="H150" s="877"/>
      <c r="I150" s="873"/>
      <c r="J150" s="878"/>
      <c r="K150" s="889" t="s">
        <v>2482</v>
      </c>
      <c r="L150" s="890"/>
      <c r="M150" s="881"/>
      <c r="N150" s="879"/>
      <c r="O150" s="890"/>
      <c r="P150" s="890"/>
      <c r="Q150" s="881"/>
      <c r="R150" s="871"/>
    </row>
    <row r="151" customFormat="false" ht="19.5" hidden="false" customHeight="true" outlineLevel="0" collapsed="false">
      <c r="A151" s="872" t="s">
        <v>2533</v>
      </c>
      <c r="B151" s="873" t="s">
        <v>2208</v>
      </c>
      <c r="C151" s="873" t="s">
        <v>2139</v>
      </c>
      <c r="D151" s="873" t="s">
        <v>2209</v>
      </c>
      <c r="E151" s="874" t="n">
        <v>37.7</v>
      </c>
      <c r="F151" s="875" t="n">
        <v>4.1</v>
      </c>
      <c r="G151" s="876" t="n">
        <v>2.4</v>
      </c>
      <c r="H151" s="877"/>
      <c r="I151" s="873"/>
      <c r="J151" s="878"/>
      <c r="K151" s="889" t="s">
        <v>2482</v>
      </c>
      <c r="L151" s="890"/>
      <c r="M151" s="881"/>
      <c r="N151" s="879"/>
      <c r="O151" s="890"/>
      <c r="P151" s="890"/>
      <c r="Q151" s="881"/>
      <c r="R151" s="871"/>
    </row>
    <row r="152" customFormat="false" ht="19.5" hidden="false" customHeight="true" outlineLevel="0" collapsed="false">
      <c r="A152" s="872" t="s">
        <v>2533</v>
      </c>
      <c r="B152" s="873" t="s">
        <v>2210</v>
      </c>
      <c r="C152" s="873" t="s">
        <v>2139</v>
      </c>
      <c r="D152" s="873" t="s">
        <v>2209</v>
      </c>
      <c r="E152" s="874" t="n">
        <v>35.41</v>
      </c>
      <c r="F152" s="875" t="n">
        <v>4.1</v>
      </c>
      <c r="G152" s="876" t="n">
        <v>2.4</v>
      </c>
      <c r="H152" s="877"/>
      <c r="I152" s="873"/>
      <c r="J152" s="878"/>
      <c r="K152" s="889" t="s">
        <v>2482</v>
      </c>
      <c r="L152" s="890"/>
      <c r="M152" s="881"/>
      <c r="N152" s="879"/>
      <c r="O152" s="890"/>
      <c r="P152" s="890"/>
      <c r="Q152" s="881"/>
      <c r="R152" s="871"/>
    </row>
    <row r="153" customFormat="false" ht="19.5" hidden="false" customHeight="true" outlineLevel="0" collapsed="false">
      <c r="A153" s="872" t="s">
        <v>2533</v>
      </c>
      <c r="B153" s="873" t="s">
        <v>2211</v>
      </c>
      <c r="C153" s="873" t="s">
        <v>2139</v>
      </c>
      <c r="D153" s="873" t="s">
        <v>2209</v>
      </c>
      <c r="E153" s="874" t="n">
        <v>5.29</v>
      </c>
      <c r="F153" s="875" t="n">
        <v>4.1</v>
      </c>
      <c r="G153" s="876" t="n">
        <v>2.4</v>
      </c>
      <c r="H153" s="877"/>
      <c r="I153" s="873"/>
      <c r="J153" s="878"/>
      <c r="K153" s="889" t="s">
        <v>2482</v>
      </c>
      <c r="L153" s="890"/>
      <c r="M153" s="881"/>
      <c r="N153" s="879"/>
      <c r="O153" s="890"/>
      <c r="P153" s="890"/>
      <c r="Q153" s="881"/>
      <c r="R153" s="871"/>
    </row>
    <row r="154" customFormat="false" ht="19.5" hidden="false" customHeight="true" outlineLevel="0" collapsed="false">
      <c r="A154" s="872" t="s">
        <v>2530</v>
      </c>
      <c r="B154" s="873" t="s">
        <v>2209</v>
      </c>
      <c r="C154" s="873" t="s">
        <v>2139</v>
      </c>
      <c r="D154" s="873" t="s">
        <v>2209</v>
      </c>
      <c r="E154" s="874" t="n">
        <v>8.75</v>
      </c>
      <c r="F154" s="875" t="n">
        <v>5</v>
      </c>
      <c r="G154" s="876" t="n">
        <v>2.4</v>
      </c>
      <c r="H154" s="877"/>
      <c r="I154" s="873"/>
      <c r="J154" s="878"/>
      <c r="K154" s="889" t="s">
        <v>2482</v>
      </c>
      <c r="L154" s="890"/>
      <c r="M154" s="881"/>
      <c r="N154" s="879"/>
      <c r="O154" s="890"/>
      <c r="P154" s="890"/>
      <c r="Q154" s="881"/>
      <c r="R154" s="871"/>
    </row>
    <row r="155" customFormat="false" ht="19.5" hidden="false" customHeight="true" outlineLevel="0" collapsed="false">
      <c r="A155" s="872" t="s">
        <v>2531</v>
      </c>
      <c r="B155" s="873" t="s">
        <v>2208</v>
      </c>
      <c r="C155" s="873" t="s">
        <v>2139</v>
      </c>
      <c r="D155" s="873" t="s">
        <v>2209</v>
      </c>
      <c r="E155" s="874" t="n">
        <v>41.75</v>
      </c>
      <c r="F155" s="875" t="n">
        <v>6</v>
      </c>
      <c r="G155" s="876" t="n">
        <v>2.4</v>
      </c>
      <c r="H155" s="877"/>
      <c r="I155" s="873"/>
      <c r="J155" s="878"/>
      <c r="K155" s="889" t="s">
        <v>2482</v>
      </c>
      <c r="L155" s="890"/>
      <c r="M155" s="881"/>
      <c r="N155" s="879"/>
      <c r="O155" s="890"/>
      <c r="P155" s="890"/>
      <c r="Q155" s="881"/>
      <c r="R155" s="871"/>
    </row>
    <row r="156" customFormat="false" ht="19.5" hidden="false" customHeight="true" outlineLevel="0" collapsed="false">
      <c r="A156" s="872" t="s">
        <v>2531</v>
      </c>
      <c r="B156" s="873" t="s">
        <v>2210</v>
      </c>
      <c r="C156" s="873" t="s">
        <v>2139</v>
      </c>
      <c r="D156" s="873" t="s">
        <v>2209</v>
      </c>
      <c r="E156" s="874" t="n">
        <v>42.75</v>
      </c>
      <c r="F156" s="875" t="n">
        <v>6</v>
      </c>
      <c r="G156" s="876" t="n">
        <v>2.4</v>
      </c>
      <c r="H156" s="877"/>
      <c r="I156" s="873"/>
      <c r="J156" s="878"/>
      <c r="K156" s="889" t="s">
        <v>2482</v>
      </c>
      <c r="L156" s="890"/>
      <c r="M156" s="881"/>
      <c r="N156" s="879"/>
      <c r="O156" s="890"/>
      <c r="P156" s="890"/>
      <c r="Q156" s="881"/>
      <c r="R156" s="871"/>
    </row>
    <row r="157" customFormat="false" ht="19.5" hidden="false" customHeight="true" outlineLevel="0" collapsed="false">
      <c r="A157" s="872" t="s">
        <v>2531</v>
      </c>
      <c r="B157" s="873" t="s">
        <v>2211</v>
      </c>
      <c r="C157" s="873" t="s">
        <v>2139</v>
      </c>
      <c r="D157" s="873" t="s">
        <v>2209</v>
      </c>
      <c r="E157" s="874" t="n">
        <v>5.75</v>
      </c>
      <c r="F157" s="875" t="n">
        <v>6</v>
      </c>
      <c r="G157" s="876" t="n">
        <v>2.4</v>
      </c>
      <c r="H157" s="877"/>
      <c r="I157" s="873"/>
      <c r="J157" s="878"/>
      <c r="K157" s="889" t="s">
        <v>2482</v>
      </c>
      <c r="L157" s="890"/>
      <c r="M157" s="881"/>
      <c r="N157" s="879"/>
      <c r="O157" s="890"/>
      <c r="P157" s="890"/>
      <c r="Q157" s="881"/>
      <c r="R157" s="871"/>
    </row>
    <row r="158" customFormat="false" ht="19.5" hidden="false" customHeight="true" outlineLevel="0" collapsed="false">
      <c r="A158" s="872" t="s">
        <v>2534</v>
      </c>
      <c r="B158" s="873" t="s">
        <v>2213</v>
      </c>
      <c r="C158" s="873" t="s">
        <v>2139</v>
      </c>
      <c r="D158" s="873" t="s">
        <v>2214</v>
      </c>
      <c r="E158" s="874" t="n">
        <v>15</v>
      </c>
      <c r="F158" s="875" t="n">
        <v>5.5</v>
      </c>
      <c r="G158" s="876" t="n">
        <v>2.6</v>
      </c>
      <c r="H158" s="877"/>
      <c r="I158" s="873"/>
      <c r="J158" s="878"/>
      <c r="K158" s="889" t="s">
        <v>2482</v>
      </c>
      <c r="L158" s="890"/>
      <c r="M158" s="881"/>
      <c r="N158" s="879"/>
      <c r="O158" s="890"/>
      <c r="P158" s="890"/>
      <c r="Q158" s="881"/>
      <c r="R158" s="871"/>
    </row>
    <row r="159" customFormat="false" ht="19.5" hidden="false" customHeight="true" outlineLevel="0" collapsed="false">
      <c r="A159" s="872" t="s">
        <v>2534</v>
      </c>
      <c r="B159" s="873" t="s">
        <v>2215</v>
      </c>
      <c r="C159" s="873" t="s">
        <v>2139</v>
      </c>
      <c r="D159" s="873" t="s">
        <v>2214</v>
      </c>
      <c r="E159" s="874" t="n">
        <v>15</v>
      </c>
      <c r="F159" s="875" t="n">
        <v>5.5</v>
      </c>
      <c r="G159" s="876" t="n">
        <v>2.6</v>
      </c>
      <c r="H159" s="877"/>
      <c r="I159" s="873"/>
      <c r="J159" s="878"/>
      <c r="K159" s="889" t="s">
        <v>2482</v>
      </c>
      <c r="L159" s="890"/>
      <c r="M159" s="881"/>
      <c r="N159" s="879"/>
      <c r="O159" s="890"/>
      <c r="P159" s="890"/>
      <c r="Q159" s="881"/>
      <c r="R159" s="871"/>
    </row>
    <row r="160" customFormat="false" ht="19.5" hidden="false" customHeight="true" outlineLevel="0" collapsed="false">
      <c r="A160" s="872" t="s">
        <v>2535</v>
      </c>
      <c r="B160" s="873" t="s">
        <v>2216</v>
      </c>
      <c r="C160" s="873" t="s">
        <v>2139</v>
      </c>
      <c r="D160" s="873" t="s">
        <v>2214</v>
      </c>
      <c r="E160" s="874" t="n">
        <v>28</v>
      </c>
      <c r="F160" s="875" t="n">
        <v>5</v>
      </c>
      <c r="G160" s="876" t="n">
        <v>2.6</v>
      </c>
      <c r="H160" s="877"/>
      <c r="I160" s="873"/>
      <c r="J160" s="878"/>
      <c r="K160" s="889" t="s">
        <v>2482</v>
      </c>
      <c r="L160" s="890"/>
      <c r="M160" s="881"/>
      <c r="N160" s="879"/>
      <c r="O160" s="890"/>
      <c r="P160" s="890"/>
      <c r="Q160" s="881"/>
      <c r="R160" s="871"/>
    </row>
    <row r="161" customFormat="false" ht="19.5" hidden="false" customHeight="true" outlineLevel="0" collapsed="false">
      <c r="A161" s="872" t="s">
        <v>2534</v>
      </c>
      <c r="B161" s="873" t="s">
        <v>2217</v>
      </c>
      <c r="C161" s="873" t="s">
        <v>2139</v>
      </c>
      <c r="D161" s="873" t="s">
        <v>2214</v>
      </c>
      <c r="E161" s="874" t="n">
        <v>10.5</v>
      </c>
      <c r="F161" s="875" t="n">
        <v>5.5</v>
      </c>
      <c r="G161" s="876" t="n">
        <v>2.6</v>
      </c>
      <c r="H161" s="877"/>
      <c r="I161" s="873"/>
      <c r="J161" s="878"/>
      <c r="K161" s="889" t="s">
        <v>2482</v>
      </c>
      <c r="L161" s="890"/>
      <c r="M161" s="881"/>
      <c r="N161" s="879"/>
      <c r="O161" s="890"/>
      <c r="P161" s="890"/>
      <c r="Q161" s="881"/>
      <c r="R161" s="871"/>
    </row>
    <row r="162" customFormat="false" ht="19.5" hidden="false" customHeight="true" outlineLevel="0" collapsed="false">
      <c r="A162" s="872" t="s">
        <v>2534</v>
      </c>
      <c r="B162" s="873" t="s">
        <v>2218</v>
      </c>
      <c r="C162" s="873" t="s">
        <v>2139</v>
      </c>
      <c r="D162" s="873" t="s">
        <v>2214</v>
      </c>
      <c r="E162" s="874" t="n">
        <v>10.5</v>
      </c>
      <c r="F162" s="875" t="n">
        <v>5.5</v>
      </c>
      <c r="G162" s="876" t="n">
        <v>2.6</v>
      </c>
      <c r="H162" s="877"/>
      <c r="I162" s="873"/>
      <c r="J162" s="878"/>
      <c r="K162" s="889" t="s">
        <v>2482</v>
      </c>
      <c r="L162" s="890"/>
      <c r="M162" s="881"/>
      <c r="N162" s="879"/>
      <c r="O162" s="890"/>
      <c r="P162" s="890"/>
      <c r="Q162" s="881"/>
      <c r="R162" s="871"/>
    </row>
    <row r="163" customFormat="false" ht="19.5" hidden="false" customHeight="true" outlineLevel="0" collapsed="false">
      <c r="A163" s="872" t="s">
        <v>2535</v>
      </c>
      <c r="B163" s="873" t="s">
        <v>2217</v>
      </c>
      <c r="C163" s="873" t="s">
        <v>2139</v>
      </c>
      <c r="D163" s="873" t="s">
        <v>2214</v>
      </c>
      <c r="E163" s="874" t="n">
        <v>7.5</v>
      </c>
      <c r="F163" s="875" t="n">
        <v>5</v>
      </c>
      <c r="G163" s="876" t="n">
        <v>2.6</v>
      </c>
      <c r="H163" s="877"/>
      <c r="I163" s="873"/>
      <c r="J163" s="878"/>
      <c r="K163" s="889" t="s">
        <v>2482</v>
      </c>
      <c r="L163" s="890"/>
      <c r="M163" s="881"/>
      <c r="N163" s="879"/>
      <c r="O163" s="890"/>
      <c r="P163" s="890"/>
      <c r="Q163" s="881"/>
      <c r="R163" s="871"/>
    </row>
    <row r="164" customFormat="false" ht="19.5" hidden="false" customHeight="true" outlineLevel="0" collapsed="false">
      <c r="A164" s="872" t="s">
        <v>2535</v>
      </c>
      <c r="B164" s="873" t="s">
        <v>2218</v>
      </c>
      <c r="C164" s="873" t="s">
        <v>2139</v>
      </c>
      <c r="D164" s="873" t="s">
        <v>2214</v>
      </c>
      <c r="E164" s="874" t="n">
        <v>7.5</v>
      </c>
      <c r="F164" s="875" t="n">
        <v>5</v>
      </c>
      <c r="G164" s="876" t="n">
        <v>2.6</v>
      </c>
      <c r="H164" s="877"/>
      <c r="I164" s="873"/>
      <c r="J164" s="878"/>
      <c r="K164" s="889" t="s">
        <v>2482</v>
      </c>
      <c r="L164" s="890"/>
      <c r="M164" s="881"/>
      <c r="N164" s="879"/>
      <c r="O164" s="890"/>
      <c r="P164" s="890"/>
      <c r="Q164" s="881"/>
      <c r="R164" s="871"/>
    </row>
    <row r="165" customFormat="false" ht="19.5" hidden="false" customHeight="true" outlineLevel="0" collapsed="false">
      <c r="A165" s="872" t="s">
        <v>2536</v>
      </c>
      <c r="B165" s="873" t="s">
        <v>2217</v>
      </c>
      <c r="C165" s="873" t="s">
        <v>2139</v>
      </c>
      <c r="D165" s="873" t="s">
        <v>2214</v>
      </c>
      <c r="E165" s="874" t="n">
        <v>12.5</v>
      </c>
      <c r="F165" s="875" t="n">
        <v>4.1</v>
      </c>
      <c r="G165" s="876" t="n">
        <v>2.6</v>
      </c>
      <c r="H165" s="877"/>
      <c r="I165" s="873"/>
      <c r="J165" s="878"/>
      <c r="K165" s="889" t="s">
        <v>2482</v>
      </c>
      <c r="L165" s="890"/>
      <c r="M165" s="881"/>
      <c r="N165" s="879"/>
      <c r="O165" s="890"/>
      <c r="P165" s="890"/>
      <c r="Q165" s="881"/>
      <c r="R165" s="871"/>
    </row>
    <row r="166" customFormat="false" ht="19.5" hidden="false" customHeight="true" outlineLevel="0" collapsed="false">
      <c r="A166" s="872" t="s">
        <v>2536</v>
      </c>
      <c r="B166" s="873" t="s">
        <v>2218</v>
      </c>
      <c r="C166" s="873" t="s">
        <v>2139</v>
      </c>
      <c r="D166" s="873" t="s">
        <v>2214</v>
      </c>
      <c r="E166" s="874" t="n">
        <v>8.75</v>
      </c>
      <c r="F166" s="875" t="n">
        <v>4.1</v>
      </c>
      <c r="G166" s="876" t="n">
        <v>2.6</v>
      </c>
      <c r="H166" s="877"/>
      <c r="I166" s="873"/>
      <c r="J166" s="878"/>
      <c r="K166" s="889" t="s">
        <v>2482</v>
      </c>
      <c r="L166" s="890"/>
      <c r="M166" s="881"/>
      <c r="N166" s="879"/>
      <c r="O166" s="890"/>
      <c r="P166" s="890"/>
      <c r="Q166" s="881"/>
      <c r="R166" s="871"/>
    </row>
    <row r="167" customFormat="false" ht="19.5" hidden="false" customHeight="true" outlineLevel="0" collapsed="false">
      <c r="A167" s="872" t="s">
        <v>2536</v>
      </c>
      <c r="B167" s="873" t="s">
        <v>2219</v>
      </c>
      <c r="C167" s="873" t="s">
        <v>2139</v>
      </c>
      <c r="D167" s="873" t="s">
        <v>2214</v>
      </c>
      <c r="E167" s="874" t="n">
        <v>26.25</v>
      </c>
      <c r="F167" s="875" t="n">
        <v>4.1</v>
      </c>
      <c r="G167" s="876" t="n">
        <v>2.6</v>
      </c>
      <c r="H167" s="877"/>
      <c r="I167" s="873"/>
      <c r="J167" s="878"/>
      <c r="K167" s="889" t="s">
        <v>2482</v>
      </c>
      <c r="L167" s="890"/>
      <c r="M167" s="881"/>
      <c r="N167" s="879"/>
      <c r="O167" s="890"/>
      <c r="P167" s="890"/>
      <c r="Q167" s="881"/>
      <c r="R167" s="871"/>
    </row>
    <row r="168" customFormat="false" ht="19.5" hidden="false" customHeight="true" outlineLevel="0" collapsed="false">
      <c r="A168" s="872" t="s">
        <v>2528</v>
      </c>
      <c r="B168" s="873" t="s">
        <v>2219</v>
      </c>
      <c r="C168" s="873" t="s">
        <v>2139</v>
      </c>
      <c r="D168" s="873" t="s">
        <v>2214</v>
      </c>
      <c r="E168" s="874" t="n">
        <v>43.75</v>
      </c>
      <c r="F168" s="875" t="n">
        <v>4.5</v>
      </c>
      <c r="G168" s="876" t="n">
        <v>2.6</v>
      </c>
      <c r="H168" s="877"/>
      <c r="I168" s="873"/>
      <c r="J168" s="878"/>
      <c r="K168" s="889" t="s">
        <v>2482</v>
      </c>
      <c r="L168" s="890"/>
      <c r="M168" s="881"/>
      <c r="N168" s="879"/>
      <c r="O168" s="890"/>
      <c r="P168" s="890"/>
      <c r="Q168" s="881"/>
      <c r="R168" s="871"/>
    </row>
    <row r="169" customFormat="false" ht="19.5" hidden="false" customHeight="true" outlineLevel="0" collapsed="false">
      <c r="A169" s="872" t="s">
        <v>2529</v>
      </c>
      <c r="B169" s="873" t="s">
        <v>2219</v>
      </c>
      <c r="C169" s="873" t="s">
        <v>2139</v>
      </c>
      <c r="D169" s="873" t="s">
        <v>2214</v>
      </c>
      <c r="E169" s="874" t="n">
        <v>26.25</v>
      </c>
      <c r="F169" s="875" t="n">
        <v>4.5</v>
      </c>
      <c r="G169" s="876" t="n">
        <v>2.6</v>
      </c>
      <c r="H169" s="877"/>
      <c r="I169" s="873"/>
      <c r="J169" s="878"/>
      <c r="K169" s="889" t="s">
        <v>2482</v>
      </c>
      <c r="L169" s="890"/>
      <c r="M169" s="881"/>
      <c r="N169" s="879"/>
      <c r="O169" s="890"/>
      <c r="P169" s="890"/>
      <c r="Q169" s="881"/>
      <c r="R169" s="871"/>
    </row>
    <row r="170" customFormat="false" ht="19.5" hidden="false" customHeight="true" outlineLevel="0" collapsed="false">
      <c r="A170" s="872" t="s">
        <v>2532</v>
      </c>
      <c r="B170" s="873" t="s">
        <v>2219</v>
      </c>
      <c r="C170" s="873" t="s">
        <v>2139</v>
      </c>
      <c r="D170" s="873" t="s">
        <v>2214</v>
      </c>
      <c r="E170" s="874" t="n">
        <v>43.75</v>
      </c>
      <c r="F170" s="875" t="n">
        <v>4.1</v>
      </c>
      <c r="G170" s="876" t="n">
        <v>2.6</v>
      </c>
      <c r="H170" s="877"/>
      <c r="I170" s="873"/>
      <c r="J170" s="878"/>
      <c r="K170" s="889" t="s">
        <v>2482</v>
      </c>
      <c r="L170" s="890"/>
      <c r="M170" s="881"/>
      <c r="N170" s="879"/>
      <c r="O170" s="890"/>
      <c r="P170" s="890"/>
      <c r="Q170" s="881"/>
      <c r="R170" s="871"/>
    </row>
    <row r="171" customFormat="false" ht="19.5" hidden="false" customHeight="true" outlineLevel="0" collapsed="false">
      <c r="A171" s="872" t="s">
        <v>2533</v>
      </c>
      <c r="B171" s="873" t="s">
        <v>2219</v>
      </c>
      <c r="C171" s="873" t="s">
        <v>2139</v>
      </c>
      <c r="D171" s="873" t="s">
        <v>2214</v>
      </c>
      <c r="E171" s="874" t="n">
        <v>26.25</v>
      </c>
      <c r="F171" s="875" t="n">
        <v>4.1</v>
      </c>
      <c r="G171" s="876" t="n">
        <v>2.6</v>
      </c>
      <c r="H171" s="877"/>
      <c r="I171" s="873"/>
      <c r="J171" s="878"/>
      <c r="K171" s="889" t="s">
        <v>2482</v>
      </c>
      <c r="L171" s="890"/>
      <c r="M171" s="881"/>
      <c r="N171" s="879"/>
      <c r="O171" s="890"/>
      <c r="P171" s="890"/>
      <c r="Q171" s="881"/>
      <c r="R171" s="871"/>
    </row>
    <row r="172" customFormat="false" ht="19.5" hidden="false" customHeight="true" outlineLevel="0" collapsed="false">
      <c r="A172" s="872" t="s">
        <v>2530</v>
      </c>
      <c r="B172" s="873" t="s">
        <v>2220</v>
      </c>
      <c r="C172" s="873" t="s">
        <v>2139</v>
      </c>
      <c r="D172" s="873" t="s">
        <v>2214</v>
      </c>
      <c r="E172" s="874" t="n">
        <v>8.75</v>
      </c>
      <c r="F172" s="875" t="n">
        <v>5</v>
      </c>
      <c r="G172" s="876" t="n">
        <v>2.6</v>
      </c>
      <c r="H172" s="877"/>
      <c r="I172" s="873"/>
      <c r="J172" s="878"/>
      <c r="K172" s="889" t="s">
        <v>2482</v>
      </c>
      <c r="L172" s="890"/>
      <c r="M172" s="881"/>
      <c r="N172" s="879"/>
      <c r="O172" s="890"/>
      <c r="P172" s="890"/>
      <c r="Q172" s="881"/>
      <c r="R172" s="871"/>
    </row>
    <row r="173" customFormat="false" ht="19.5" hidden="false" customHeight="true" outlineLevel="0" collapsed="false">
      <c r="A173" s="872" t="s">
        <v>2534</v>
      </c>
      <c r="B173" s="873" t="s">
        <v>2221</v>
      </c>
      <c r="C173" s="873" t="s">
        <v>2139</v>
      </c>
      <c r="D173" s="873" t="s">
        <v>2214</v>
      </c>
      <c r="E173" s="874" t="n">
        <v>12.25</v>
      </c>
      <c r="F173" s="875" t="n">
        <v>5.5</v>
      </c>
      <c r="G173" s="876" t="n">
        <v>5.5</v>
      </c>
      <c r="H173" s="877"/>
      <c r="I173" s="873"/>
      <c r="J173" s="878"/>
      <c r="K173" s="889" t="s">
        <v>2482</v>
      </c>
      <c r="L173" s="890"/>
      <c r="M173" s="881"/>
      <c r="N173" s="879"/>
      <c r="O173" s="890"/>
      <c r="P173" s="890"/>
      <c r="Q173" s="881"/>
      <c r="R173" s="871"/>
    </row>
    <row r="174" customFormat="false" ht="19.5" hidden="false" customHeight="true" outlineLevel="0" collapsed="false">
      <c r="A174" s="872" t="s">
        <v>2536</v>
      </c>
      <c r="B174" s="873" t="s">
        <v>2221</v>
      </c>
      <c r="C174" s="873" t="s">
        <v>2139</v>
      </c>
      <c r="D174" s="873" t="s">
        <v>2214</v>
      </c>
      <c r="E174" s="874" t="n">
        <v>8.75</v>
      </c>
      <c r="F174" s="875" t="n">
        <v>4.1</v>
      </c>
      <c r="G174" s="876" t="n">
        <v>4.1</v>
      </c>
      <c r="H174" s="877"/>
      <c r="I174" s="873"/>
      <c r="J174" s="878"/>
      <c r="K174" s="889" t="s">
        <v>2482</v>
      </c>
      <c r="L174" s="890"/>
      <c r="M174" s="881"/>
      <c r="N174" s="879"/>
      <c r="O174" s="890"/>
      <c r="P174" s="890"/>
      <c r="Q174" s="881"/>
      <c r="R174" s="871"/>
    </row>
    <row r="175" customFormat="false" ht="19.5" hidden="false" customHeight="true" outlineLevel="0" collapsed="false">
      <c r="A175" s="872" t="s">
        <v>2532</v>
      </c>
      <c r="B175" s="873" t="s">
        <v>2222</v>
      </c>
      <c r="C175" s="873" t="s">
        <v>2139</v>
      </c>
      <c r="D175" s="873" t="s">
        <v>2214</v>
      </c>
      <c r="E175" s="874" t="n">
        <v>12.5</v>
      </c>
      <c r="F175" s="875" t="n">
        <v>4.1</v>
      </c>
      <c r="G175" s="876" t="n">
        <v>4.1</v>
      </c>
      <c r="H175" s="877"/>
      <c r="I175" s="873"/>
      <c r="J175" s="878"/>
      <c r="K175" s="889" t="s">
        <v>2482</v>
      </c>
      <c r="L175" s="890"/>
      <c r="M175" s="881"/>
      <c r="N175" s="879"/>
      <c r="O175" s="890"/>
      <c r="P175" s="890"/>
      <c r="Q175" s="881"/>
      <c r="R175" s="871"/>
    </row>
    <row r="176" customFormat="false" ht="19.5" hidden="false" customHeight="true" outlineLevel="0" collapsed="false">
      <c r="A176" s="872" t="s">
        <v>2532</v>
      </c>
      <c r="B176" s="873" t="s">
        <v>2223</v>
      </c>
      <c r="C176" s="873" t="s">
        <v>2139</v>
      </c>
      <c r="D176" s="873" t="s">
        <v>2214</v>
      </c>
      <c r="E176" s="874" t="n">
        <v>12.5</v>
      </c>
      <c r="F176" s="875" t="n">
        <v>4.1</v>
      </c>
      <c r="G176" s="876" t="n">
        <v>4.1</v>
      </c>
      <c r="H176" s="877"/>
      <c r="I176" s="873"/>
      <c r="J176" s="878"/>
      <c r="K176" s="889" t="s">
        <v>2482</v>
      </c>
      <c r="L176" s="890"/>
      <c r="M176" s="881"/>
      <c r="N176" s="879"/>
      <c r="O176" s="890"/>
      <c r="P176" s="890"/>
      <c r="Q176" s="881"/>
      <c r="R176" s="871"/>
    </row>
    <row r="177" customFormat="false" ht="19.5" hidden="false" customHeight="true" outlineLevel="0" collapsed="false">
      <c r="A177" s="872" t="s">
        <v>2533</v>
      </c>
      <c r="B177" s="873" t="s">
        <v>2222</v>
      </c>
      <c r="C177" s="873" t="s">
        <v>2139</v>
      </c>
      <c r="D177" s="873" t="s">
        <v>2214</v>
      </c>
      <c r="E177" s="874" t="n">
        <v>12.5</v>
      </c>
      <c r="F177" s="875" t="n">
        <v>4.1</v>
      </c>
      <c r="G177" s="876" t="n">
        <v>4.1</v>
      </c>
      <c r="H177" s="877"/>
      <c r="I177" s="873"/>
      <c r="J177" s="878"/>
      <c r="K177" s="889" t="s">
        <v>2482</v>
      </c>
      <c r="L177" s="890"/>
      <c r="M177" s="881"/>
      <c r="N177" s="879"/>
      <c r="O177" s="890"/>
      <c r="P177" s="890"/>
      <c r="Q177" s="881"/>
      <c r="R177" s="871"/>
    </row>
    <row r="178" customFormat="false" ht="19.5" hidden="false" customHeight="true" outlineLevel="0" collapsed="false">
      <c r="A178" s="872" t="s">
        <v>2533</v>
      </c>
      <c r="B178" s="873" t="s">
        <v>2223</v>
      </c>
      <c r="C178" s="873" t="s">
        <v>2139</v>
      </c>
      <c r="D178" s="873" t="s">
        <v>2214</v>
      </c>
      <c r="E178" s="874" t="n">
        <v>12.5</v>
      </c>
      <c r="F178" s="875" t="n">
        <v>4.1</v>
      </c>
      <c r="G178" s="876" t="n">
        <v>4.1</v>
      </c>
      <c r="H178" s="877"/>
      <c r="I178" s="873"/>
      <c r="J178" s="878"/>
      <c r="K178" s="889" t="s">
        <v>2482</v>
      </c>
      <c r="L178" s="890"/>
      <c r="M178" s="881"/>
      <c r="N178" s="879"/>
      <c r="O178" s="890"/>
      <c r="P178" s="890"/>
      <c r="Q178" s="881"/>
      <c r="R178" s="871"/>
    </row>
    <row r="179" customFormat="false" ht="19.5" hidden="false" customHeight="true" outlineLevel="0" collapsed="false">
      <c r="A179" s="872" t="s">
        <v>2530</v>
      </c>
      <c r="B179" s="873" t="s">
        <v>2222</v>
      </c>
      <c r="C179" s="873" t="s">
        <v>2139</v>
      </c>
      <c r="D179" s="873" t="s">
        <v>2214</v>
      </c>
      <c r="E179" s="874" t="n">
        <v>45.5</v>
      </c>
      <c r="F179" s="875" t="n">
        <v>5</v>
      </c>
      <c r="G179" s="876" t="n">
        <v>5</v>
      </c>
      <c r="H179" s="877"/>
      <c r="I179" s="873"/>
      <c r="J179" s="878"/>
      <c r="K179" s="889" t="s">
        <v>2482</v>
      </c>
      <c r="L179" s="890"/>
      <c r="M179" s="881"/>
      <c r="N179" s="879"/>
      <c r="O179" s="890"/>
      <c r="P179" s="890"/>
      <c r="Q179" s="881"/>
      <c r="R179" s="871"/>
    </row>
    <row r="180" customFormat="false" ht="19.5" hidden="false" customHeight="true" outlineLevel="0" collapsed="false">
      <c r="A180" s="872" t="s">
        <v>2530</v>
      </c>
      <c r="B180" s="873" t="s">
        <v>2223</v>
      </c>
      <c r="C180" s="873" t="s">
        <v>2139</v>
      </c>
      <c r="D180" s="873" t="s">
        <v>2214</v>
      </c>
      <c r="E180" s="874" t="n">
        <v>19.5</v>
      </c>
      <c r="F180" s="875" t="n">
        <v>5</v>
      </c>
      <c r="G180" s="876" t="n">
        <v>5</v>
      </c>
      <c r="H180" s="877"/>
      <c r="I180" s="873"/>
      <c r="J180" s="878"/>
      <c r="K180" s="889" t="s">
        <v>2482</v>
      </c>
      <c r="L180" s="890"/>
      <c r="M180" s="881"/>
      <c r="N180" s="879"/>
      <c r="O180" s="890"/>
      <c r="P180" s="890"/>
      <c r="Q180" s="881"/>
      <c r="R180" s="871"/>
    </row>
    <row r="181" customFormat="false" ht="19.5" hidden="false" customHeight="true" outlineLevel="0" collapsed="false">
      <c r="A181" s="872" t="s">
        <v>2530</v>
      </c>
      <c r="B181" s="873" t="s">
        <v>2224</v>
      </c>
      <c r="C181" s="873" t="s">
        <v>2139</v>
      </c>
      <c r="D181" s="873" t="s">
        <v>2214</v>
      </c>
      <c r="E181" s="874" t="n">
        <v>35</v>
      </c>
      <c r="F181" s="875" t="n">
        <v>4</v>
      </c>
      <c r="G181" s="876" t="n">
        <v>4</v>
      </c>
      <c r="H181" s="877"/>
      <c r="I181" s="873"/>
      <c r="J181" s="878"/>
      <c r="K181" s="889" t="s">
        <v>2482</v>
      </c>
      <c r="L181" s="890"/>
      <c r="M181" s="881"/>
      <c r="N181" s="879"/>
      <c r="O181" s="890"/>
      <c r="P181" s="890"/>
      <c r="Q181" s="881"/>
      <c r="R181" s="871"/>
      <c r="S181" s="886"/>
    </row>
    <row r="182" customFormat="false" ht="19.5" hidden="false" customHeight="true" outlineLevel="0" collapsed="false">
      <c r="A182" s="872" t="s">
        <v>2530</v>
      </c>
      <c r="B182" s="873" t="s">
        <v>2225</v>
      </c>
      <c r="C182" s="873" t="s">
        <v>2139</v>
      </c>
      <c r="D182" s="873" t="s">
        <v>2214</v>
      </c>
      <c r="E182" s="874" t="n">
        <v>17.5</v>
      </c>
      <c r="F182" s="875" t="n">
        <v>4</v>
      </c>
      <c r="G182" s="876" t="n">
        <v>4</v>
      </c>
      <c r="H182" s="877"/>
      <c r="I182" s="873"/>
      <c r="J182" s="878"/>
      <c r="K182" s="889" t="s">
        <v>2482</v>
      </c>
      <c r="L182" s="890"/>
      <c r="M182" s="881"/>
      <c r="N182" s="879"/>
      <c r="O182" s="890"/>
      <c r="P182" s="890"/>
      <c r="Q182" s="881"/>
      <c r="R182" s="871"/>
      <c r="S182" s="886"/>
    </row>
    <row r="183" customFormat="false" ht="19.5" hidden="false" customHeight="true" outlineLevel="0" collapsed="false">
      <c r="A183" s="872" t="s">
        <v>2534</v>
      </c>
      <c r="B183" s="873" t="s">
        <v>2226</v>
      </c>
      <c r="C183" s="873" t="s">
        <v>2139</v>
      </c>
      <c r="D183" s="873" t="s">
        <v>2214</v>
      </c>
      <c r="E183" s="874" t="n">
        <v>4.5</v>
      </c>
      <c r="F183" s="875" t="n">
        <v>5.5</v>
      </c>
      <c r="G183" s="876" t="n">
        <v>2.6</v>
      </c>
      <c r="H183" s="877"/>
      <c r="I183" s="873"/>
      <c r="J183" s="878"/>
      <c r="K183" s="889" t="s">
        <v>2482</v>
      </c>
      <c r="L183" s="890"/>
      <c r="M183" s="881"/>
      <c r="N183" s="879"/>
      <c r="O183" s="890"/>
      <c r="P183" s="890"/>
      <c r="Q183" s="881"/>
      <c r="R183" s="871"/>
    </row>
    <row r="184" customFormat="false" ht="19.5" hidden="false" customHeight="true" outlineLevel="0" collapsed="false">
      <c r="A184" s="872" t="s">
        <v>2531</v>
      </c>
      <c r="B184" s="873" t="s">
        <v>2226</v>
      </c>
      <c r="C184" s="873" t="s">
        <v>2139</v>
      </c>
      <c r="D184" s="873" t="s">
        <v>2214</v>
      </c>
      <c r="E184" s="874" t="n">
        <v>2.25</v>
      </c>
      <c r="F184" s="875" t="n">
        <v>6</v>
      </c>
      <c r="G184" s="876" t="n">
        <v>2.4</v>
      </c>
      <c r="H184" s="877"/>
      <c r="I184" s="873"/>
      <c r="J184" s="878"/>
      <c r="K184" s="889" t="s">
        <v>2482</v>
      </c>
      <c r="L184" s="890"/>
      <c r="M184" s="881"/>
      <c r="N184" s="879"/>
      <c r="O184" s="890"/>
      <c r="P184" s="890"/>
      <c r="Q184" s="881"/>
      <c r="R184" s="871"/>
    </row>
    <row r="185" customFormat="false" ht="19.5" hidden="false" customHeight="true" outlineLevel="0" collapsed="false">
      <c r="A185" s="872" t="s">
        <v>2536</v>
      </c>
      <c r="B185" s="873" t="s">
        <v>2227</v>
      </c>
      <c r="C185" s="873" t="s">
        <v>2139</v>
      </c>
      <c r="D185" s="873" t="s">
        <v>2228</v>
      </c>
      <c r="E185" s="874" t="n">
        <v>5</v>
      </c>
      <c r="F185" s="875" t="n">
        <v>4.1</v>
      </c>
      <c r="G185" s="876" t="n">
        <v>2.4</v>
      </c>
      <c r="H185" s="877"/>
      <c r="I185" s="873"/>
      <c r="J185" s="878"/>
      <c r="K185" s="889" t="s">
        <v>2482</v>
      </c>
      <c r="L185" s="890"/>
      <c r="M185" s="881"/>
      <c r="N185" s="879"/>
      <c r="O185" s="890"/>
      <c r="P185" s="890"/>
      <c r="Q185" s="881"/>
      <c r="R185" s="871"/>
    </row>
    <row r="186" customFormat="false" ht="19.5" hidden="false" customHeight="true" outlineLevel="0" collapsed="false">
      <c r="A186" s="872" t="s">
        <v>2528</v>
      </c>
      <c r="B186" s="873" t="s">
        <v>2227</v>
      </c>
      <c r="C186" s="873" t="s">
        <v>2139</v>
      </c>
      <c r="D186" s="873" t="s">
        <v>2228</v>
      </c>
      <c r="E186" s="874" t="n">
        <v>5</v>
      </c>
      <c r="F186" s="875" t="n">
        <v>4.5</v>
      </c>
      <c r="G186" s="876" t="n">
        <v>2.4</v>
      </c>
      <c r="H186" s="877"/>
      <c r="I186" s="873"/>
      <c r="J186" s="878"/>
      <c r="K186" s="889" t="s">
        <v>2482</v>
      </c>
      <c r="L186" s="890"/>
      <c r="M186" s="881"/>
      <c r="N186" s="879"/>
      <c r="O186" s="890"/>
      <c r="P186" s="890"/>
      <c r="Q186" s="881"/>
      <c r="R186" s="871"/>
    </row>
    <row r="187" customFormat="false" ht="19.5" hidden="false" customHeight="true" outlineLevel="0" collapsed="false">
      <c r="A187" s="872" t="s">
        <v>2529</v>
      </c>
      <c r="B187" s="873" t="s">
        <v>2227</v>
      </c>
      <c r="C187" s="873" t="s">
        <v>2139</v>
      </c>
      <c r="D187" s="873" t="s">
        <v>2228</v>
      </c>
      <c r="E187" s="874" t="n">
        <v>5</v>
      </c>
      <c r="F187" s="875" t="n">
        <v>4.5</v>
      </c>
      <c r="G187" s="876" t="n">
        <v>2.4</v>
      </c>
      <c r="H187" s="877"/>
      <c r="I187" s="873"/>
      <c r="J187" s="878"/>
      <c r="K187" s="889" t="s">
        <v>2482</v>
      </c>
      <c r="L187" s="890"/>
      <c r="M187" s="881"/>
      <c r="N187" s="879"/>
      <c r="O187" s="890"/>
      <c r="P187" s="890"/>
      <c r="Q187" s="881"/>
      <c r="R187" s="871"/>
    </row>
    <row r="188" customFormat="false" ht="19.5" hidden="false" customHeight="true" outlineLevel="0" collapsed="false">
      <c r="A188" s="872" t="s">
        <v>2532</v>
      </c>
      <c r="B188" s="873" t="s">
        <v>2227</v>
      </c>
      <c r="C188" s="873" t="s">
        <v>2139</v>
      </c>
      <c r="D188" s="873" t="s">
        <v>2228</v>
      </c>
      <c r="E188" s="874" t="n">
        <v>5</v>
      </c>
      <c r="F188" s="875" t="n">
        <v>4.1</v>
      </c>
      <c r="G188" s="876" t="n">
        <v>2.4</v>
      </c>
      <c r="H188" s="877"/>
      <c r="I188" s="873"/>
      <c r="J188" s="878"/>
      <c r="K188" s="889" t="s">
        <v>2482</v>
      </c>
      <c r="L188" s="890"/>
      <c r="M188" s="881"/>
      <c r="N188" s="879"/>
      <c r="O188" s="890"/>
      <c r="P188" s="890"/>
      <c r="Q188" s="881"/>
      <c r="R188" s="871"/>
    </row>
    <row r="189" customFormat="false" ht="19.5" hidden="false" customHeight="true" outlineLevel="0" collapsed="false">
      <c r="A189" s="872" t="s">
        <v>2533</v>
      </c>
      <c r="B189" s="873" t="s">
        <v>2227</v>
      </c>
      <c r="C189" s="873" t="s">
        <v>2139</v>
      </c>
      <c r="D189" s="873" t="s">
        <v>2228</v>
      </c>
      <c r="E189" s="874" t="n">
        <v>5</v>
      </c>
      <c r="F189" s="875" t="n">
        <v>4.1</v>
      </c>
      <c r="G189" s="876" t="n">
        <v>2.4</v>
      </c>
      <c r="H189" s="877"/>
      <c r="I189" s="873"/>
      <c r="J189" s="878"/>
      <c r="K189" s="889" t="s">
        <v>2482</v>
      </c>
      <c r="L189" s="890"/>
      <c r="M189" s="881"/>
      <c r="N189" s="879"/>
      <c r="O189" s="890"/>
      <c r="P189" s="890"/>
      <c r="Q189" s="881"/>
      <c r="R189" s="871"/>
    </row>
    <row r="190" customFormat="false" ht="19.5" hidden="false" customHeight="true" outlineLevel="0" collapsed="false">
      <c r="A190" s="872" t="s">
        <v>2536</v>
      </c>
      <c r="B190" s="873" t="s">
        <v>2229</v>
      </c>
      <c r="C190" s="873" t="s">
        <v>2139</v>
      </c>
      <c r="D190" s="873" t="s">
        <v>2229</v>
      </c>
      <c r="E190" s="874" t="n">
        <v>17.5</v>
      </c>
      <c r="F190" s="875" t="n">
        <v>4.1</v>
      </c>
      <c r="G190" s="876" t="n">
        <v>2.6</v>
      </c>
      <c r="H190" s="877"/>
      <c r="I190" s="873"/>
      <c r="J190" s="878"/>
      <c r="K190" s="889" t="s">
        <v>2482</v>
      </c>
      <c r="L190" s="890"/>
      <c r="M190" s="881"/>
      <c r="N190" s="879"/>
      <c r="O190" s="890"/>
      <c r="P190" s="890"/>
      <c r="Q190" s="881"/>
      <c r="R190" s="871"/>
    </row>
    <row r="191" customFormat="false" ht="19.5" hidden="false" customHeight="true" outlineLevel="0" collapsed="false">
      <c r="A191" s="872" t="s">
        <v>2529</v>
      </c>
      <c r="B191" s="873" t="s">
        <v>2229</v>
      </c>
      <c r="C191" s="873" t="s">
        <v>2139</v>
      </c>
      <c r="D191" s="873" t="s">
        <v>2229</v>
      </c>
      <c r="E191" s="874" t="n">
        <v>17.5</v>
      </c>
      <c r="F191" s="875" t="n">
        <v>4.5</v>
      </c>
      <c r="G191" s="876" t="n">
        <v>2.6</v>
      </c>
      <c r="H191" s="877"/>
      <c r="I191" s="873"/>
      <c r="J191" s="878"/>
      <c r="K191" s="889" t="s">
        <v>2482</v>
      </c>
      <c r="L191" s="890"/>
      <c r="M191" s="881"/>
      <c r="N191" s="879"/>
      <c r="O191" s="890"/>
      <c r="P191" s="890"/>
      <c r="Q191" s="881"/>
      <c r="R191" s="871"/>
    </row>
    <row r="192" customFormat="false" ht="19.5" hidden="false" customHeight="true" outlineLevel="0" collapsed="false">
      <c r="A192" s="872" t="s">
        <v>2533</v>
      </c>
      <c r="B192" s="873" t="s">
        <v>2229</v>
      </c>
      <c r="C192" s="873" t="s">
        <v>2139</v>
      </c>
      <c r="D192" s="873" t="s">
        <v>2229</v>
      </c>
      <c r="E192" s="874" t="n">
        <v>17.5</v>
      </c>
      <c r="F192" s="875" t="n">
        <v>4.1</v>
      </c>
      <c r="G192" s="876" t="n">
        <v>2.6</v>
      </c>
      <c r="H192" s="877"/>
      <c r="I192" s="873"/>
      <c r="J192" s="878"/>
      <c r="K192" s="889" t="s">
        <v>2482</v>
      </c>
      <c r="L192" s="890"/>
      <c r="M192" s="881"/>
      <c r="N192" s="879"/>
      <c r="O192" s="890"/>
      <c r="P192" s="890"/>
      <c r="Q192" s="881"/>
      <c r="R192" s="871"/>
    </row>
    <row r="193" customFormat="false" ht="19.5" hidden="false" customHeight="true" outlineLevel="0" collapsed="false">
      <c r="A193" s="872" t="s">
        <v>2531</v>
      </c>
      <c r="B193" s="873" t="s">
        <v>2229</v>
      </c>
      <c r="C193" s="873" t="s">
        <v>2139</v>
      </c>
      <c r="D193" s="873" t="s">
        <v>2229</v>
      </c>
      <c r="E193" s="874" t="n">
        <v>20</v>
      </c>
      <c r="F193" s="875" t="n">
        <v>6</v>
      </c>
      <c r="G193" s="876" t="n">
        <v>2.6</v>
      </c>
      <c r="H193" s="877"/>
      <c r="I193" s="873"/>
      <c r="J193" s="878"/>
      <c r="K193" s="889" t="s">
        <v>2482</v>
      </c>
      <c r="L193" s="890"/>
      <c r="M193" s="881"/>
      <c r="N193" s="879"/>
      <c r="O193" s="890"/>
      <c r="P193" s="890"/>
      <c r="Q193" s="881"/>
      <c r="R193" s="871"/>
    </row>
    <row r="194" customFormat="false" ht="19.5" hidden="false" customHeight="true" outlineLevel="0" collapsed="false">
      <c r="A194" s="872" t="s">
        <v>2535</v>
      </c>
      <c r="B194" s="873" t="s">
        <v>2230</v>
      </c>
      <c r="C194" s="873" t="s">
        <v>2139</v>
      </c>
      <c r="D194" s="873" t="s">
        <v>2231</v>
      </c>
      <c r="E194" s="874" t="n">
        <v>35</v>
      </c>
      <c r="F194" s="875" t="n">
        <v>5</v>
      </c>
      <c r="G194" s="876" t="n">
        <v>3</v>
      </c>
      <c r="H194" s="877"/>
      <c r="I194" s="873"/>
      <c r="J194" s="878"/>
      <c r="K194" s="889" t="s">
        <v>2482</v>
      </c>
      <c r="L194" s="890"/>
      <c r="M194" s="881"/>
      <c r="N194" s="879"/>
      <c r="O194" s="890"/>
      <c r="P194" s="890"/>
      <c r="Q194" s="881"/>
      <c r="R194" s="871"/>
    </row>
    <row r="195" customFormat="false" ht="19.5" hidden="false" customHeight="true" outlineLevel="0" collapsed="false">
      <c r="A195" s="872" t="s">
        <v>2535</v>
      </c>
      <c r="B195" s="873" t="s">
        <v>2232</v>
      </c>
      <c r="C195" s="873" t="s">
        <v>2139</v>
      </c>
      <c r="D195" s="873" t="s">
        <v>2231</v>
      </c>
      <c r="E195" s="874" t="n">
        <v>98.75</v>
      </c>
      <c r="F195" s="875" t="n">
        <v>5</v>
      </c>
      <c r="G195" s="876" t="n">
        <v>3</v>
      </c>
      <c r="H195" s="877"/>
      <c r="I195" s="873"/>
      <c r="J195" s="878"/>
      <c r="K195" s="889" t="s">
        <v>2482</v>
      </c>
      <c r="L195" s="890"/>
      <c r="M195" s="881"/>
      <c r="N195" s="879"/>
      <c r="O195" s="890"/>
      <c r="P195" s="890"/>
      <c r="Q195" s="881"/>
      <c r="R195" s="871"/>
    </row>
    <row r="196" customFormat="false" ht="19.5" hidden="false" customHeight="true" outlineLevel="0" collapsed="false">
      <c r="A196" s="872" t="s">
        <v>2535</v>
      </c>
      <c r="B196" s="873" t="s">
        <v>2233</v>
      </c>
      <c r="C196" s="873" t="s">
        <v>2139</v>
      </c>
      <c r="D196" s="873" t="s">
        <v>2231</v>
      </c>
      <c r="E196" s="874" t="n">
        <v>43.75</v>
      </c>
      <c r="F196" s="875" t="n">
        <v>5</v>
      </c>
      <c r="G196" s="876" t="n">
        <v>3</v>
      </c>
      <c r="H196" s="877"/>
      <c r="I196" s="873"/>
      <c r="J196" s="878"/>
      <c r="K196" s="889" t="s">
        <v>2482</v>
      </c>
      <c r="L196" s="890"/>
      <c r="M196" s="881"/>
      <c r="N196" s="879"/>
      <c r="O196" s="890"/>
      <c r="P196" s="890"/>
      <c r="Q196" s="881"/>
      <c r="R196" s="871"/>
    </row>
    <row r="197" customFormat="false" ht="19.5" hidden="false" customHeight="true" outlineLevel="0" collapsed="false">
      <c r="A197" s="872" t="s">
        <v>2535</v>
      </c>
      <c r="B197" s="873" t="s">
        <v>2234</v>
      </c>
      <c r="C197" s="873" t="s">
        <v>2139</v>
      </c>
      <c r="D197" s="873" t="s">
        <v>2231</v>
      </c>
      <c r="E197" s="874" t="n">
        <v>27.5</v>
      </c>
      <c r="F197" s="875" t="n">
        <v>5</v>
      </c>
      <c r="G197" s="876" t="n">
        <v>3</v>
      </c>
      <c r="H197" s="877"/>
      <c r="I197" s="873"/>
      <c r="J197" s="878"/>
      <c r="K197" s="889" t="s">
        <v>2482</v>
      </c>
      <c r="L197" s="890"/>
      <c r="M197" s="881"/>
      <c r="N197" s="879"/>
      <c r="O197" s="890"/>
      <c r="P197" s="890"/>
      <c r="Q197" s="881"/>
      <c r="R197" s="871"/>
    </row>
    <row r="198" customFormat="false" ht="19.5" hidden="false" customHeight="true" outlineLevel="0" collapsed="false">
      <c r="A198" s="872" t="s">
        <v>2535</v>
      </c>
      <c r="B198" s="873" t="s">
        <v>2235</v>
      </c>
      <c r="C198" s="873" t="s">
        <v>2139</v>
      </c>
      <c r="D198" s="873" t="s">
        <v>2231</v>
      </c>
      <c r="E198" s="874" t="n">
        <v>25</v>
      </c>
      <c r="F198" s="875" t="n">
        <v>5</v>
      </c>
      <c r="G198" s="876" t="n">
        <v>3</v>
      </c>
      <c r="H198" s="877"/>
      <c r="I198" s="873"/>
      <c r="J198" s="878"/>
      <c r="K198" s="889" t="s">
        <v>2482</v>
      </c>
      <c r="L198" s="890"/>
      <c r="M198" s="881"/>
      <c r="N198" s="879"/>
      <c r="O198" s="890"/>
      <c r="P198" s="890"/>
      <c r="Q198" s="881"/>
      <c r="R198" s="871"/>
    </row>
    <row r="199" customFormat="false" ht="19.5" hidden="false" customHeight="true" outlineLevel="0" collapsed="false">
      <c r="A199" s="872" t="s">
        <v>2535</v>
      </c>
      <c r="B199" s="873" t="s">
        <v>2236</v>
      </c>
      <c r="C199" s="873" t="s">
        <v>2139</v>
      </c>
      <c r="D199" s="873" t="s">
        <v>2231</v>
      </c>
      <c r="E199" s="874" t="n">
        <v>18.75</v>
      </c>
      <c r="F199" s="875" t="n">
        <v>5</v>
      </c>
      <c r="G199" s="876" t="n">
        <v>3</v>
      </c>
      <c r="H199" s="877"/>
      <c r="I199" s="873"/>
      <c r="J199" s="878"/>
      <c r="K199" s="889" t="s">
        <v>2482</v>
      </c>
      <c r="L199" s="890"/>
      <c r="M199" s="881"/>
      <c r="N199" s="879"/>
      <c r="O199" s="890"/>
      <c r="P199" s="890"/>
      <c r="Q199" s="881"/>
      <c r="R199" s="871"/>
    </row>
    <row r="200" customFormat="false" ht="19.5" hidden="false" customHeight="true" outlineLevel="0" collapsed="false">
      <c r="A200" s="872" t="s">
        <v>2530</v>
      </c>
      <c r="B200" s="873" t="s">
        <v>2231</v>
      </c>
      <c r="C200" s="873" t="s">
        <v>2139</v>
      </c>
      <c r="D200" s="873" t="s">
        <v>2231</v>
      </c>
      <c r="E200" s="874" t="n">
        <v>28</v>
      </c>
      <c r="F200" s="875" t="n">
        <v>5</v>
      </c>
      <c r="G200" s="876" t="n">
        <v>2.6</v>
      </c>
      <c r="H200" s="877"/>
      <c r="I200" s="873"/>
      <c r="J200" s="878"/>
      <c r="K200" s="889" t="s">
        <v>2482</v>
      </c>
      <c r="L200" s="890"/>
      <c r="M200" s="881"/>
      <c r="N200" s="879"/>
      <c r="O200" s="890"/>
      <c r="P200" s="890"/>
      <c r="Q200" s="881"/>
      <c r="R200" s="871"/>
    </row>
    <row r="201" customFormat="false" ht="19.5" hidden="false" customHeight="true" outlineLevel="0" collapsed="false">
      <c r="A201" s="872" t="s">
        <v>2535</v>
      </c>
      <c r="B201" s="873" t="s">
        <v>2237</v>
      </c>
      <c r="C201" s="873" t="s">
        <v>2139</v>
      </c>
      <c r="D201" s="873" t="s">
        <v>2238</v>
      </c>
      <c r="E201" s="874" t="n">
        <v>515.75</v>
      </c>
      <c r="F201" s="875" t="n">
        <v>5</v>
      </c>
      <c r="G201" s="876" t="n">
        <v>3.5</v>
      </c>
      <c r="H201" s="877"/>
      <c r="I201" s="873"/>
      <c r="J201" s="878"/>
      <c r="K201" s="879"/>
      <c r="L201" s="880"/>
      <c r="M201" s="881" t="n">
        <v>1</v>
      </c>
      <c r="N201" s="887"/>
      <c r="O201" s="880"/>
      <c r="P201" s="880"/>
      <c r="Q201" s="888"/>
      <c r="R201" s="871"/>
    </row>
    <row r="202" customFormat="false" ht="19.5" hidden="false" customHeight="true" outlineLevel="0" collapsed="false">
      <c r="A202" s="872" t="s">
        <v>2530</v>
      </c>
      <c r="B202" s="873" t="s">
        <v>2239</v>
      </c>
      <c r="C202" s="873" t="s">
        <v>2139</v>
      </c>
      <c r="D202" s="873" t="s">
        <v>2238</v>
      </c>
      <c r="E202" s="874" t="n">
        <v>52.5</v>
      </c>
      <c r="F202" s="875" t="n">
        <v>5</v>
      </c>
      <c r="G202" s="876" t="n">
        <v>3.5</v>
      </c>
      <c r="H202" s="877"/>
      <c r="I202" s="873"/>
      <c r="J202" s="878"/>
      <c r="K202" s="879"/>
      <c r="L202" s="880"/>
      <c r="M202" s="881" t="n">
        <v>1</v>
      </c>
      <c r="N202" s="887"/>
      <c r="O202" s="880"/>
      <c r="P202" s="880"/>
      <c r="Q202" s="888"/>
      <c r="R202" s="871"/>
    </row>
    <row r="203" customFormat="false" ht="19.5" hidden="false" customHeight="true" outlineLevel="0" collapsed="false">
      <c r="A203" s="872" t="s">
        <v>2534</v>
      </c>
      <c r="B203" s="873" t="s">
        <v>2240</v>
      </c>
      <c r="C203" s="873" t="s">
        <v>2139</v>
      </c>
      <c r="D203" s="873" t="s">
        <v>2238</v>
      </c>
      <c r="E203" s="874" t="n">
        <v>93.75</v>
      </c>
      <c r="F203" s="875" t="n">
        <v>5.5</v>
      </c>
      <c r="G203" s="876" t="n">
        <v>2.6</v>
      </c>
      <c r="H203" s="877"/>
      <c r="I203" s="873"/>
      <c r="J203" s="878"/>
      <c r="K203" s="879"/>
      <c r="L203" s="880"/>
      <c r="M203" s="881" t="n">
        <v>1</v>
      </c>
      <c r="N203" s="887"/>
      <c r="O203" s="880"/>
      <c r="P203" s="880"/>
      <c r="Q203" s="888"/>
      <c r="R203" s="871"/>
      <c r="S203" s="886"/>
    </row>
    <row r="204" customFormat="false" ht="19.5" hidden="false" customHeight="true" outlineLevel="0" collapsed="false">
      <c r="A204" s="872" t="s">
        <v>2534</v>
      </c>
      <c r="B204" s="873" t="s">
        <v>2241</v>
      </c>
      <c r="C204" s="873" t="s">
        <v>2139</v>
      </c>
      <c r="D204" s="873" t="s">
        <v>2238</v>
      </c>
      <c r="E204" s="874" t="n">
        <v>29.75</v>
      </c>
      <c r="F204" s="875" t="n">
        <v>5.5</v>
      </c>
      <c r="G204" s="876" t="n">
        <v>2.6</v>
      </c>
      <c r="H204" s="877"/>
      <c r="I204" s="873"/>
      <c r="J204" s="878"/>
      <c r="K204" s="879"/>
      <c r="L204" s="880"/>
      <c r="M204" s="881" t="n">
        <v>1</v>
      </c>
      <c r="N204" s="887"/>
      <c r="O204" s="880"/>
      <c r="P204" s="880"/>
      <c r="Q204" s="888"/>
      <c r="R204" s="871"/>
      <c r="S204" s="886"/>
    </row>
    <row r="205" customFormat="false" ht="19.5" hidden="false" customHeight="true" outlineLevel="0" collapsed="false">
      <c r="A205" s="872"/>
      <c r="B205" s="873"/>
      <c r="C205" s="873"/>
      <c r="D205" s="873"/>
      <c r="E205" s="874"/>
      <c r="F205" s="875"/>
      <c r="G205" s="876"/>
      <c r="H205" s="877"/>
      <c r="I205" s="873"/>
      <c r="J205" s="878"/>
      <c r="K205" s="879"/>
      <c r="L205" s="890"/>
      <c r="M205" s="881"/>
      <c r="N205" s="879"/>
      <c r="O205" s="890"/>
      <c r="P205" s="890"/>
      <c r="Q205" s="881"/>
      <c r="R205" s="871"/>
    </row>
    <row r="206" customFormat="false" ht="19.5" hidden="false" customHeight="true" outlineLevel="0" collapsed="false">
      <c r="A206" s="872"/>
      <c r="B206" s="873"/>
      <c r="C206" s="873"/>
      <c r="D206" s="873"/>
      <c r="E206" s="874"/>
      <c r="F206" s="875"/>
      <c r="G206" s="876"/>
      <c r="H206" s="877"/>
      <c r="I206" s="873"/>
      <c r="J206" s="878"/>
      <c r="K206" s="879"/>
      <c r="L206" s="890"/>
      <c r="M206" s="881"/>
      <c r="N206" s="879"/>
      <c r="O206" s="890"/>
      <c r="P206" s="890"/>
      <c r="Q206" s="881"/>
      <c r="R206" s="871"/>
    </row>
    <row r="207" customFormat="false" ht="19.5" hidden="false" customHeight="true" outlineLevel="0" collapsed="false">
      <c r="A207" s="872"/>
      <c r="B207" s="873"/>
      <c r="C207" s="873"/>
      <c r="D207" s="873"/>
      <c r="E207" s="874"/>
      <c r="F207" s="875"/>
      <c r="G207" s="876"/>
      <c r="H207" s="877"/>
      <c r="I207" s="873"/>
      <c r="J207" s="878"/>
      <c r="K207" s="879"/>
      <c r="L207" s="890"/>
      <c r="M207" s="881"/>
      <c r="N207" s="879"/>
      <c r="O207" s="890"/>
      <c r="P207" s="890"/>
      <c r="Q207" s="881"/>
      <c r="R207" s="871"/>
    </row>
    <row r="208" customFormat="false" ht="19.5" hidden="false" customHeight="true" outlineLevel="0" collapsed="false">
      <c r="A208" s="872"/>
      <c r="B208" s="873"/>
      <c r="C208" s="873"/>
      <c r="D208" s="873"/>
      <c r="E208" s="874"/>
      <c r="F208" s="875"/>
      <c r="G208" s="876"/>
      <c r="H208" s="877"/>
      <c r="I208" s="873"/>
      <c r="J208" s="878"/>
      <c r="K208" s="879"/>
      <c r="L208" s="890"/>
      <c r="M208" s="881"/>
      <c r="N208" s="879"/>
      <c r="O208" s="890"/>
      <c r="P208" s="890"/>
      <c r="Q208" s="881"/>
      <c r="R208" s="871"/>
    </row>
    <row r="209" customFormat="false" ht="19.5" hidden="false" customHeight="true" outlineLevel="0" collapsed="false">
      <c r="A209" s="872"/>
      <c r="B209" s="873"/>
      <c r="C209" s="873"/>
      <c r="D209" s="873"/>
      <c r="E209" s="874"/>
      <c r="F209" s="875"/>
      <c r="G209" s="876"/>
      <c r="H209" s="877"/>
      <c r="I209" s="873"/>
      <c r="J209" s="878"/>
      <c r="K209" s="879"/>
      <c r="L209" s="890"/>
      <c r="M209" s="881"/>
      <c r="N209" s="879"/>
      <c r="O209" s="890"/>
      <c r="P209" s="890"/>
      <c r="Q209" s="881"/>
      <c r="R209" s="871"/>
    </row>
    <row r="210" customFormat="false" ht="19.5" hidden="false" customHeight="true" outlineLevel="0" collapsed="false">
      <c r="A210" s="872"/>
      <c r="B210" s="873"/>
      <c r="C210" s="873"/>
      <c r="D210" s="873"/>
      <c r="E210" s="874"/>
      <c r="F210" s="875"/>
      <c r="G210" s="876"/>
      <c r="H210" s="877"/>
      <c r="I210" s="873"/>
      <c r="J210" s="878"/>
      <c r="K210" s="879"/>
      <c r="L210" s="890"/>
      <c r="M210" s="881"/>
      <c r="N210" s="879"/>
      <c r="O210" s="890"/>
      <c r="P210" s="890"/>
      <c r="Q210" s="881"/>
      <c r="R210" s="871"/>
    </row>
    <row r="211" customFormat="false" ht="19.5" hidden="false" customHeight="true" outlineLevel="0" collapsed="false">
      <c r="A211" s="872"/>
      <c r="B211" s="873"/>
      <c r="C211" s="873"/>
      <c r="D211" s="873"/>
      <c r="E211" s="874"/>
      <c r="F211" s="875"/>
      <c r="G211" s="876"/>
      <c r="H211" s="877"/>
      <c r="I211" s="873"/>
      <c r="J211" s="878"/>
      <c r="K211" s="879"/>
      <c r="L211" s="890"/>
      <c r="M211" s="881"/>
      <c r="N211" s="879"/>
      <c r="O211" s="890"/>
      <c r="P211" s="890"/>
      <c r="Q211" s="881"/>
      <c r="R211" s="871"/>
    </row>
    <row r="212" customFormat="false" ht="19.5" hidden="false" customHeight="true" outlineLevel="0" collapsed="false">
      <c r="A212" s="872"/>
      <c r="B212" s="873"/>
      <c r="C212" s="873"/>
      <c r="D212" s="873"/>
      <c r="E212" s="874"/>
      <c r="F212" s="875"/>
      <c r="G212" s="876"/>
      <c r="H212" s="877"/>
      <c r="I212" s="873"/>
      <c r="J212" s="878"/>
      <c r="K212" s="879"/>
      <c r="L212" s="890"/>
      <c r="M212" s="881"/>
      <c r="N212" s="879"/>
      <c r="O212" s="890"/>
      <c r="P212" s="890"/>
      <c r="Q212" s="881"/>
      <c r="R212" s="871"/>
    </row>
    <row r="213" customFormat="false" ht="19.5" hidden="false" customHeight="true" outlineLevel="0" collapsed="false">
      <c r="A213" s="872"/>
      <c r="B213" s="873"/>
      <c r="C213" s="873"/>
      <c r="D213" s="873"/>
      <c r="E213" s="874"/>
      <c r="F213" s="875"/>
      <c r="G213" s="876"/>
      <c r="H213" s="877"/>
      <c r="I213" s="873"/>
      <c r="J213" s="878"/>
      <c r="K213" s="879"/>
      <c r="L213" s="890"/>
      <c r="M213" s="881"/>
      <c r="N213" s="879"/>
      <c r="O213" s="890"/>
      <c r="P213" s="890"/>
      <c r="Q213" s="881"/>
      <c r="R213" s="871"/>
    </row>
    <row r="214" customFormat="false" ht="19.5" hidden="false" customHeight="true" outlineLevel="0" collapsed="false">
      <c r="A214" s="872"/>
      <c r="B214" s="873"/>
      <c r="C214" s="873"/>
      <c r="D214" s="873"/>
      <c r="E214" s="874"/>
      <c r="F214" s="875"/>
      <c r="G214" s="876"/>
      <c r="H214" s="877"/>
      <c r="I214" s="873"/>
      <c r="J214" s="878"/>
      <c r="K214" s="879"/>
      <c r="L214" s="890"/>
      <c r="M214" s="881"/>
      <c r="N214" s="879"/>
      <c r="O214" s="890"/>
      <c r="P214" s="890"/>
      <c r="Q214" s="881"/>
      <c r="R214" s="871"/>
    </row>
    <row r="215" customFormat="false" ht="19.5" hidden="false" customHeight="true" outlineLevel="0" collapsed="false">
      <c r="A215" s="872"/>
      <c r="B215" s="873"/>
      <c r="C215" s="873"/>
      <c r="D215" s="873"/>
      <c r="E215" s="874"/>
      <c r="F215" s="875"/>
      <c r="G215" s="876"/>
      <c r="H215" s="877"/>
      <c r="I215" s="873"/>
      <c r="J215" s="878"/>
      <c r="K215" s="879"/>
      <c r="L215" s="890"/>
      <c r="M215" s="881"/>
      <c r="N215" s="879"/>
      <c r="O215" s="890"/>
      <c r="P215" s="890"/>
      <c r="Q215" s="881"/>
      <c r="R215" s="871"/>
    </row>
    <row r="216" customFormat="false" ht="19.5" hidden="false" customHeight="true" outlineLevel="0" collapsed="false">
      <c r="A216" s="872"/>
      <c r="B216" s="873"/>
      <c r="C216" s="873"/>
      <c r="D216" s="873"/>
      <c r="E216" s="874"/>
      <c r="F216" s="875"/>
      <c r="G216" s="876"/>
      <c r="H216" s="877"/>
      <c r="I216" s="873"/>
      <c r="J216" s="878"/>
      <c r="K216" s="879"/>
      <c r="L216" s="890"/>
      <c r="M216" s="881"/>
      <c r="N216" s="879"/>
      <c r="O216" s="890"/>
      <c r="P216" s="890"/>
      <c r="Q216" s="881"/>
      <c r="R216" s="871"/>
    </row>
    <row r="217" customFormat="false" ht="19.5" hidden="false" customHeight="true" outlineLevel="0" collapsed="false">
      <c r="A217" s="872"/>
      <c r="B217" s="873"/>
      <c r="C217" s="873"/>
      <c r="D217" s="873"/>
      <c r="E217" s="874"/>
      <c r="F217" s="875"/>
      <c r="G217" s="876"/>
      <c r="H217" s="877"/>
      <c r="I217" s="873"/>
      <c r="J217" s="878"/>
      <c r="K217" s="879"/>
      <c r="L217" s="890"/>
      <c r="M217" s="881"/>
      <c r="N217" s="879"/>
      <c r="O217" s="890"/>
      <c r="P217" s="890"/>
      <c r="Q217" s="881"/>
      <c r="R217" s="871"/>
    </row>
    <row r="218" customFormat="false" ht="19.5" hidden="false" customHeight="true" outlineLevel="0" collapsed="false">
      <c r="A218" s="872"/>
      <c r="B218" s="873"/>
      <c r="C218" s="873"/>
      <c r="D218" s="873"/>
      <c r="E218" s="874"/>
      <c r="F218" s="875"/>
      <c r="G218" s="876"/>
      <c r="H218" s="877"/>
      <c r="I218" s="873"/>
      <c r="J218" s="878"/>
      <c r="K218" s="879"/>
      <c r="L218" s="890"/>
      <c r="M218" s="881"/>
      <c r="N218" s="879"/>
      <c r="O218" s="890"/>
      <c r="P218" s="890"/>
      <c r="Q218" s="881"/>
      <c r="R218" s="871"/>
    </row>
    <row r="219" customFormat="false" ht="19.5" hidden="false" customHeight="true" outlineLevel="0" collapsed="false">
      <c r="A219" s="872"/>
      <c r="B219" s="873"/>
      <c r="C219" s="873"/>
      <c r="D219" s="873"/>
      <c r="E219" s="874"/>
      <c r="F219" s="875"/>
      <c r="G219" s="876"/>
      <c r="H219" s="877"/>
      <c r="I219" s="873"/>
      <c r="J219" s="878"/>
      <c r="K219" s="879"/>
      <c r="L219" s="890"/>
      <c r="M219" s="881"/>
      <c r="N219" s="879"/>
      <c r="O219" s="890"/>
      <c r="P219" s="890"/>
      <c r="Q219" s="881"/>
      <c r="R219" s="871"/>
    </row>
    <row r="220" customFormat="false" ht="19.5" hidden="false" customHeight="true" outlineLevel="0" collapsed="false">
      <c r="A220" s="872"/>
      <c r="B220" s="873"/>
      <c r="C220" s="873"/>
      <c r="D220" s="873"/>
      <c r="E220" s="874"/>
      <c r="F220" s="875"/>
      <c r="G220" s="876"/>
      <c r="H220" s="877"/>
      <c r="I220" s="873"/>
      <c r="J220" s="878"/>
      <c r="K220" s="879"/>
      <c r="L220" s="890"/>
      <c r="M220" s="881"/>
      <c r="N220" s="879"/>
      <c r="O220" s="890"/>
      <c r="P220" s="890"/>
      <c r="Q220" s="881"/>
      <c r="R220" s="871"/>
    </row>
    <row r="221" customFormat="false" ht="19.5" hidden="false" customHeight="true" outlineLevel="0" collapsed="false">
      <c r="A221" s="872"/>
      <c r="B221" s="873"/>
      <c r="C221" s="873"/>
      <c r="D221" s="873"/>
      <c r="E221" s="874"/>
      <c r="F221" s="875"/>
      <c r="G221" s="876"/>
      <c r="H221" s="877"/>
      <c r="I221" s="873"/>
      <c r="J221" s="878"/>
      <c r="K221" s="879"/>
      <c r="L221" s="890"/>
      <c r="M221" s="881"/>
      <c r="N221" s="879"/>
      <c r="O221" s="890"/>
      <c r="P221" s="890"/>
      <c r="Q221" s="881"/>
      <c r="R221" s="871"/>
    </row>
    <row r="222" customFormat="false" ht="19.5" hidden="false" customHeight="true" outlineLevel="0" collapsed="false">
      <c r="A222" s="872"/>
      <c r="B222" s="873"/>
      <c r="C222" s="873"/>
      <c r="D222" s="873"/>
      <c r="E222" s="874"/>
      <c r="F222" s="875"/>
      <c r="G222" s="876"/>
      <c r="H222" s="877"/>
      <c r="I222" s="873"/>
      <c r="J222" s="878"/>
      <c r="K222" s="879"/>
      <c r="L222" s="890"/>
      <c r="M222" s="881"/>
      <c r="N222" s="879"/>
      <c r="O222" s="890"/>
      <c r="P222" s="890"/>
      <c r="Q222" s="881"/>
      <c r="R222" s="871"/>
    </row>
    <row r="223" customFormat="false" ht="19.5" hidden="false" customHeight="true" outlineLevel="0" collapsed="false">
      <c r="A223" s="872"/>
      <c r="B223" s="873"/>
      <c r="C223" s="873"/>
      <c r="D223" s="873"/>
      <c r="E223" s="874"/>
      <c r="F223" s="875"/>
      <c r="G223" s="876"/>
      <c r="H223" s="877"/>
      <c r="I223" s="873"/>
      <c r="J223" s="878"/>
      <c r="K223" s="879"/>
      <c r="L223" s="890"/>
      <c r="M223" s="881"/>
      <c r="N223" s="879"/>
      <c r="O223" s="890"/>
      <c r="P223" s="890"/>
      <c r="Q223" s="881"/>
      <c r="R223" s="871"/>
    </row>
    <row r="224" customFormat="false" ht="19.5" hidden="false" customHeight="true" outlineLevel="0" collapsed="false">
      <c r="A224" s="872"/>
      <c r="B224" s="873"/>
      <c r="C224" s="873"/>
      <c r="D224" s="873"/>
      <c r="E224" s="874"/>
      <c r="F224" s="875"/>
      <c r="G224" s="876"/>
      <c r="H224" s="877"/>
      <c r="I224" s="873"/>
      <c r="J224" s="878"/>
      <c r="K224" s="879"/>
      <c r="L224" s="890"/>
      <c r="M224" s="881"/>
      <c r="N224" s="879"/>
      <c r="O224" s="890"/>
      <c r="P224" s="890"/>
      <c r="Q224" s="881"/>
      <c r="R224" s="871"/>
    </row>
    <row r="225" customFormat="false" ht="19.5" hidden="false" customHeight="true" outlineLevel="0" collapsed="false">
      <c r="A225" s="872"/>
      <c r="B225" s="873"/>
      <c r="C225" s="873"/>
      <c r="D225" s="873"/>
      <c r="E225" s="874"/>
      <c r="F225" s="875"/>
      <c r="G225" s="876"/>
      <c r="H225" s="877"/>
      <c r="I225" s="873"/>
      <c r="J225" s="878"/>
      <c r="K225" s="879"/>
      <c r="L225" s="890"/>
      <c r="M225" s="881"/>
      <c r="N225" s="879"/>
      <c r="O225" s="890"/>
      <c r="P225" s="890"/>
      <c r="Q225" s="881"/>
      <c r="R225" s="871"/>
    </row>
    <row r="226" customFormat="false" ht="19.5" hidden="false" customHeight="true" outlineLevel="0" collapsed="false">
      <c r="A226" s="872"/>
      <c r="B226" s="873"/>
      <c r="C226" s="873"/>
      <c r="D226" s="873"/>
      <c r="E226" s="874"/>
      <c r="F226" s="875"/>
      <c r="G226" s="876"/>
      <c r="H226" s="877"/>
      <c r="I226" s="873"/>
      <c r="J226" s="878"/>
      <c r="K226" s="879"/>
      <c r="L226" s="890"/>
      <c r="M226" s="881"/>
      <c r="N226" s="879"/>
      <c r="O226" s="890"/>
      <c r="P226" s="890"/>
      <c r="Q226" s="881"/>
      <c r="R226" s="871"/>
    </row>
    <row r="227" customFormat="false" ht="19.5" hidden="false" customHeight="true" outlineLevel="0" collapsed="false">
      <c r="A227" s="872"/>
      <c r="B227" s="873"/>
      <c r="C227" s="873"/>
      <c r="D227" s="873"/>
      <c r="E227" s="874"/>
      <c r="F227" s="875"/>
      <c r="G227" s="876"/>
      <c r="H227" s="877"/>
      <c r="I227" s="873"/>
      <c r="J227" s="878"/>
      <c r="K227" s="879"/>
      <c r="L227" s="890"/>
      <c r="M227" s="881"/>
      <c r="N227" s="879"/>
      <c r="O227" s="890"/>
      <c r="P227" s="890"/>
      <c r="Q227" s="881"/>
      <c r="R227" s="871"/>
    </row>
    <row r="228" customFormat="false" ht="19.5" hidden="false" customHeight="true" outlineLevel="0" collapsed="false">
      <c r="A228" s="872"/>
      <c r="B228" s="873"/>
      <c r="C228" s="873"/>
      <c r="D228" s="873"/>
      <c r="E228" s="874"/>
      <c r="F228" s="875"/>
      <c r="G228" s="876"/>
      <c r="H228" s="877"/>
      <c r="I228" s="873"/>
      <c r="J228" s="878"/>
      <c r="K228" s="879"/>
      <c r="L228" s="890"/>
      <c r="M228" s="881"/>
      <c r="N228" s="879"/>
      <c r="O228" s="890"/>
      <c r="P228" s="890"/>
      <c r="Q228" s="881"/>
      <c r="R228" s="871"/>
    </row>
    <row r="229" customFormat="false" ht="19.5" hidden="false" customHeight="true" outlineLevel="0" collapsed="false">
      <c r="A229" s="872"/>
      <c r="B229" s="873"/>
      <c r="C229" s="873"/>
      <c r="D229" s="873"/>
      <c r="E229" s="874"/>
      <c r="F229" s="875"/>
      <c r="G229" s="876"/>
      <c r="H229" s="877"/>
      <c r="I229" s="873"/>
      <c r="J229" s="878"/>
      <c r="K229" s="879"/>
      <c r="L229" s="890"/>
      <c r="M229" s="881"/>
      <c r="N229" s="879"/>
      <c r="O229" s="890"/>
      <c r="P229" s="890"/>
      <c r="Q229" s="881"/>
      <c r="R229" s="871"/>
    </row>
    <row r="230" customFormat="false" ht="19.5" hidden="false" customHeight="true" outlineLevel="0" collapsed="false">
      <c r="A230" s="872"/>
      <c r="B230" s="873"/>
      <c r="C230" s="873"/>
      <c r="D230" s="873"/>
      <c r="E230" s="874"/>
      <c r="F230" s="875"/>
      <c r="G230" s="876"/>
      <c r="H230" s="877"/>
      <c r="I230" s="873"/>
      <c r="J230" s="878"/>
      <c r="K230" s="879"/>
      <c r="L230" s="890"/>
      <c r="M230" s="881"/>
      <c r="N230" s="879"/>
      <c r="O230" s="890"/>
      <c r="P230" s="890"/>
      <c r="Q230" s="881"/>
      <c r="R230" s="871"/>
    </row>
    <row r="231" customFormat="false" ht="19.5" hidden="false" customHeight="true" outlineLevel="0" collapsed="false">
      <c r="A231" s="872"/>
      <c r="B231" s="873"/>
      <c r="C231" s="873"/>
      <c r="D231" s="873"/>
      <c r="E231" s="874"/>
      <c r="F231" s="875"/>
      <c r="G231" s="876"/>
      <c r="H231" s="877"/>
      <c r="I231" s="873"/>
      <c r="J231" s="878"/>
      <c r="K231" s="879"/>
      <c r="L231" s="890"/>
      <c r="M231" s="881"/>
      <c r="N231" s="879"/>
      <c r="O231" s="890"/>
      <c r="P231" s="890"/>
      <c r="Q231" s="881"/>
      <c r="R231" s="871"/>
    </row>
    <row r="232" customFormat="false" ht="19.5" hidden="false" customHeight="true" outlineLevel="0" collapsed="false">
      <c r="A232" s="872"/>
      <c r="B232" s="873"/>
      <c r="C232" s="873"/>
      <c r="D232" s="873"/>
      <c r="E232" s="874"/>
      <c r="F232" s="875"/>
      <c r="G232" s="876"/>
      <c r="H232" s="877"/>
      <c r="I232" s="873"/>
      <c r="J232" s="878"/>
      <c r="K232" s="879"/>
      <c r="L232" s="890"/>
      <c r="M232" s="881"/>
      <c r="N232" s="879"/>
      <c r="O232" s="890"/>
      <c r="P232" s="890"/>
      <c r="Q232" s="881"/>
      <c r="R232" s="871"/>
    </row>
    <row r="233" customFormat="false" ht="19.5" hidden="false" customHeight="true" outlineLevel="0" collapsed="false">
      <c r="A233" s="872"/>
      <c r="B233" s="873"/>
      <c r="C233" s="873"/>
      <c r="D233" s="873"/>
      <c r="E233" s="874"/>
      <c r="F233" s="875"/>
      <c r="G233" s="876"/>
      <c r="H233" s="877"/>
      <c r="I233" s="873"/>
      <c r="J233" s="878"/>
      <c r="K233" s="879"/>
      <c r="L233" s="890"/>
      <c r="M233" s="881"/>
      <c r="N233" s="879"/>
      <c r="O233" s="890"/>
      <c r="P233" s="890"/>
      <c r="Q233" s="881"/>
      <c r="R233" s="871"/>
    </row>
    <row r="234" customFormat="false" ht="19.5" hidden="false" customHeight="true" outlineLevel="0" collapsed="false">
      <c r="A234" s="872"/>
      <c r="B234" s="873"/>
      <c r="C234" s="873"/>
      <c r="D234" s="873"/>
      <c r="E234" s="874"/>
      <c r="F234" s="875"/>
      <c r="G234" s="876"/>
      <c r="H234" s="877"/>
      <c r="I234" s="873"/>
      <c r="J234" s="878"/>
      <c r="K234" s="879"/>
      <c r="L234" s="890"/>
      <c r="M234" s="881"/>
      <c r="N234" s="879"/>
      <c r="O234" s="890"/>
      <c r="P234" s="890"/>
      <c r="Q234" s="881"/>
      <c r="R234" s="871"/>
    </row>
    <row r="235" customFormat="false" ht="19.5" hidden="false" customHeight="true" outlineLevel="0" collapsed="false">
      <c r="A235" s="872"/>
      <c r="B235" s="873"/>
      <c r="C235" s="873"/>
      <c r="D235" s="873"/>
      <c r="E235" s="874"/>
      <c r="F235" s="875"/>
      <c r="G235" s="876"/>
      <c r="H235" s="877"/>
      <c r="I235" s="873"/>
      <c r="J235" s="878"/>
      <c r="K235" s="879"/>
      <c r="L235" s="890"/>
      <c r="M235" s="881"/>
      <c r="N235" s="879"/>
      <c r="O235" s="890"/>
      <c r="P235" s="890"/>
      <c r="Q235" s="881"/>
      <c r="R235" s="871"/>
    </row>
    <row r="236" customFormat="false" ht="19.5" hidden="false" customHeight="true" outlineLevel="0" collapsed="false">
      <c r="A236" s="872"/>
      <c r="B236" s="873"/>
      <c r="C236" s="873"/>
      <c r="D236" s="873"/>
      <c r="E236" s="874"/>
      <c r="F236" s="875"/>
      <c r="G236" s="876"/>
      <c r="H236" s="877"/>
      <c r="I236" s="873"/>
      <c r="J236" s="878"/>
      <c r="K236" s="879"/>
      <c r="L236" s="890"/>
      <c r="M236" s="881"/>
      <c r="N236" s="879"/>
      <c r="O236" s="890"/>
      <c r="P236" s="890"/>
      <c r="Q236" s="881"/>
      <c r="R236" s="871"/>
    </row>
    <row r="237" customFormat="false" ht="19.5" hidden="false" customHeight="true" outlineLevel="0" collapsed="false">
      <c r="A237" s="872"/>
      <c r="B237" s="873"/>
      <c r="C237" s="873"/>
      <c r="D237" s="873"/>
      <c r="E237" s="874"/>
      <c r="F237" s="875"/>
      <c r="G237" s="876"/>
      <c r="H237" s="877"/>
      <c r="I237" s="873"/>
      <c r="J237" s="878"/>
      <c r="K237" s="879"/>
      <c r="L237" s="890"/>
      <c r="M237" s="881"/>
      <c r="N237" s="879"/>
      <c r="O237" s="890"/>
      <c r="P237" s="890"/>
      <c r="Q237" s="881"/>
      <c r="R237" s="871"/>
    </row>
    <row r="238" customFormat="false" ht="19.5" hidden="false" customHeight="true" outlineLevel="0" collapsed="false">
      <c r="A238" s="872"/>
      <c r="B238" s="873"/>
      <c r="C238" s="873"/>
      <c r="D238" s="873"/>
      <c r="E238" s="874"/>
      <c r="F238" s="875"/>
      <c r="G238" s="876"/>
      <c r="H238" s="877"/>
      <c r="I238" s="873"/>
      <c r="J238" s="878"/>
      <c r="K238" s="879"/>
      <c r="L238" s="890"/>
      <c r="M238" s="881"/>
      <c r="N238" s="879"/>
      <c r="O238" s="890"/>
      <c r="P238" s="890"/>
      <c r="Q238" s="881"/>
      <c r="R238" s="871"/>
    </row>
    <row r="239" customFormat="false" ht="19.5" hidden="false" customHeight="true" outlineLevel="0" collapsed="false">
      <c r="A239" s="872"/>
      <c r="B239" s="873"/>
      <c r="C239" s="873"/>
      <c r="D239" s="873"/>
      <c r="E239" s="874"/>
      <c r="F239" s="875"/>
      <c r="G239" s="876"/>
      <c r="H239" s="877"/>
      <c r="I239" s="873"/>
      <c r="J239" s="878"/>
      <c r="K239" s="879"/>
      <c r="L239" s="890"/>
      <c r="M239" s="881"/>
      <c r="N239" s="879"/>
      <c r="O239" s="890"/>
      <c r="P239" s="890"/>
      <c r="Q239" s="881"/>
      <c r="R239" s="871"/>
    </row>
    <row r="240" customFormat="false" ht="19.5" hidden="false" customHeight="true" outlineLevel="0" collapsed="false">
      <c r="A240" s="872"/>
      <c r="B240" s="873"/>
      <c r="C240" s="873"/>
      <c r="D240" s="873"/>
      <c r="E240" s="874"/>
      <c r="F240" s="875"/>
      <c r="G240" s="876"/>
      <c r="H240" s="877"/>
      <c r="I240" s="873"/>
      <c r="J240" s="878"/>
      <c r="K240" s="879"/>
      <c r="L240" s="890"/>
      <c r="M240" s="881"/>
      <c r="N240" s="879"/>
      <c r="O240" s="890"/>
      <c r="P240" s="890"/>
      <c r="Q240" s="881"/>
      <c r="R240" s="871"/>
    </row>
    <row r="241" customFormat="false" ht="19.5" hidden="false" customHeight="true" outlineLevel="0" collapsed="false">
      <c r="A241" s="872"/>
      <c r="B241" s="873"/>
      <c r="C241" s="873"/>
      <c r="D241" s="873"/>
      <c r="E241" s="874"/>
      <c r="F241" s="875"/>
      <c r="G241" s="876"/>
      <c r="H241" s="877"/>
      <c r="I241" s="873"/>
      <c r="J241" s="878"/>
      <c r="K241" s="879"/>
      <c r="L241" s="890"/>
      <c r="M241" s="881"/>
      <c r="N241" s="879"/>
      <c r="O241" s="890"/>
      <c r="P241" s="890"/>
      <c r="Q241" s="881"/>
      <c r="R241" s="871"/>
    </row>
    <row r="242" customFormat="false" ht="19.5" hidden="false" customHeight="true" outlineLevel="0" collapsed="false">
      <c r="A242" s="872"/>
      <c r="B242" s="873"/>
      <c r="C242" s="873"/>
      <c r="D242" s="873"/>
      <c r="E242" s="874"/>
      <c r="F242" s="875"/>
      <c r="G242" s="876"/>
      <c r="H242" s="877"/>
      <c r="I242" s="873"/>
      <c r="J242" s="878"/>
      <c r="K242" s="879"/>
      <c r="L242" s="890"/>
      <c r="M242" s="881"/>
      <c r="N242" s="879"/>
      <c r="O242" s="890"/>
      <c r="P242" s="890"/>
      <c r="Q242" s="881"/>
      <c r="R242" s="871"/>
    </row>
    <row r="243" customFormat="false" ht="19.5" hidden="false" customHeight="true" outlineLevel="0" collapsed="false">
      <c r="A243" s="872"/>
      <c r="B243" s="873"/>
      <c r="C243" s="873"/>
      <c r="D243" s="873"/>
      <c r="E243" s="874"/>
      <c r="F243" s="875"/>
      <c r="G243" s="876"/>
      <c r="H243" s="877"/>
      <c r="I243" s="873"/>
      <c r="J243" s="878"/>
      <c r="K243" s="879"/>
      <c r="L243" s="890"/>
      <c r="M243" s="881"/>
      <c r="N243" s="879"/>
      <c r="O243" s="890"/>
      <c r="P243" s="890"/>
      <c r="Q243" s="881"/>
      <c r="R243" s="871"/>
    </row>
    <row r="244" customFormat="false" ht="19.5" hidden="false" customHeight="true" outlineLevel="0" collapsed="false">
      <c r="A244" s="872"/>
      <c r="B244" s="873"/>
      <c r="C244" s="873"/>
      <c r="D244" s="873"/>
      <c r="E244" s="874"/>
      <c r="F244" s="875"/>
      <c r="G244" s="876"/>
      <c r="H244" s="877"/>
      <c r="I244" s="873"/>
      <c r="J244" s="878"/>
      <c r="K244" s="879"/>
      <c r="L244" s="890"/>
      <c r="M244" s="881"/>
      <c r="N244" s="879"/>
      <c r="O244" s="890"/>
      <c r="P244" s="890"/>
      <c r="Q244" s="881"/>
      <c r="R244" s="871"/>
    </row>
    <row r="245" customFormat="false" ht="19.5" hidden="false" customHeight="true" outlineLevel="0" collapsed="false">
      <c r="A245" s="872"/>
      <c r="B245" s="873"/>
      <c r="C245" s="873"/>
      <c r="D245" s="873"/>
      <c r="E245" s="874"/>
      <c r="F245" s="875"/>
      <c r="G245" s="876"/>
      <c r="H245" s="877"/>
      <c r="I245" s="873"/>
      <c r="J245" s="878"/>
      <c r="K245" s="879"/>
      <c r="L245" s="890"/>
      <c r="M245" s="881"/>
      <c r="N245" s="879"/>
      <c r="O245" s="890"/>
      <c r="P245" s="890"/>
      <c r="Q245" s="881"/>
      <c r="R245" s="871"/>
    </row>
    <row r="246" customFormat="false" ht="19.5" hidden="false" customHeight="true" outlineLevel="0" collapsed="false">
      <c r="A246" s="872"/>
      <c r="B246" s="873"/>
      <c r="C246" s="873"/>
      <c r="D246" s="873"/>
      <c r="E246" s="874"/>
      <c r="F246" s="875"/>
      <c r="G246" s="876"/>
      <c r="H246" s="877"/>
      <c r="I246" s="873"/>
      <c r="J246" s="878"/>
      <c r="K246" s="879"/>
      <c r="L246" s="890"/>
      <c r="M246" s="881"/>
      <c r="N246" s="879"/>
      <c r="O246" s="890"/>
      <c r="P246" s="890"/>
      <c r="Q246" s="881"/>
      <c r="R246" s="871"/>
    </row>
    <row r="247" customFormat="false" ht="19.5" hidden="false" customHeight="true" outlineLevel="0" collapsed="false">
      <c r="A247" s="872"/>
      <c r="B247" s="873"/>
      <c r="C247" s="873"/>
      <c r="D247" s="873"/>
      <c r="E247" s="874"/>
      <c r="F247" s="875"/>
      <c r="G247" s="876"/>
      <c r="H247" s="877"/>
      <c r="I247" s="873"/>
      <c r="J247" s="878"/>
      <c r="K247" s="879"/>
      <c r="L247" s="890"/>
      <c r="M247" s="881"/>
      <c r="N247" s="879"/>
      <c r="O247" s="890"/>
      <c r="P247" s="890"/>
      <c r="Q247" s="881"/>
      <c r="R247" s="871"/>
    </row>
    <row r="248" customFormat="false" ht="19.5" hidden="false" customHeight="true" outlineLevel="0" collapsed="false">
      <c r="A248" s="872"/>
      <c r="B248" s="873"/>
      <c r="C248" s="873"/>
      <c r="D248" s="873"/>
      <c r="E248" s="874"/>
      <c r="F248" s="875"/>
      <c r="G248" s="876"/>
      <c r="H248" s="877"/>
      <c r="I248" s="873"/>
      <c r="J248" s="878"/>
      <c r="K248" s="879"/>
      <c r="L248" s="890"/>
      <c r="M248" s="881"/>
      <c r="N248" s="879"/>
      <c r="O248" s="890"/>
      <c r="P248" s="890"/>
      <c r="Q248" s="881"/>
      <c r="R248" s="871"/>
    </row>
    <row r="249" customFormat="false" ht="19.5" hidden="false" customHeight="true" outlineLevel="0" collapsed="false">
      <c r="A249" s="872"/>
      <c r="B249" s="873"/>
      <c r="C249" s="873"/>
      <c r="D249" s="873"/>
      <c r="E249" s="874"/>
      <c r="F249" s="875"/>
      <c r="G249" s="876"/>
      <c r="H249" s="877"/>
      <c r="I249" s="873"/>
      <c r="J249" s="878"/>
      <c r="K249" s="879"/>
      <c r="L249" s="890"/>
      <c r="M249" s="881"/>
      <c r="N249" s="879"/>
      <c r="O249" s="890"/>
      <c r="P249" s="890"/>
      <c r="Q249" s="881"/>
      <c r="R249" s="871"/>
    </row>
    <row r="250" customFormat="false" ht="19.5" hidden="false" customHeight="true" outlineLevel="0" collapsed="false">
      <c r="A250" s="872"/>
      <c r="B250" s="873"/>
      <c r="C250" s="873"/>
      <c r="D250" s="873"/>
      <c r="E250" s="874"/>
      <c r="F250" s="875"/>
      <c r="G250" s="876"/>
      <c r="H250" s="877"/>
      <c r="I250" s="873"/>
      <c r="J250" s="878"/>
      <c r="K250" s="879"/>
      <c r="L250" s="890"/>
      <c r="M250" s="881"/>
      <c r="N250" s="879"/>
      <c r="O250" s="890"/>
      <c r="P250" s="890"/>
      <c r="Q250" s="881"/>
      <c r="R250" s="871"/>
    </row>
    <row r="251" customFormat="false" ht="19.5" hidden="false" customHeight="true" outlineLevel="0" collapsed="false">
      <c r="A251" s="872"/>
      <c r="B251" s="873"/>
      <c r="C251" s="873"/>
      <c r="D251" s="873"/>
      <c r="E251" s="874"/>
      <c r="F251" s="875"/>
      <c r="G251" s="876"/>
      <c r="H251" s="877"/>
      <c r="I251" s="873"/>
      <c r="J251" s="878"/>
      <c r="K251" s="879"/>
      <c r="L251" s="890"/>
      <c r="M251" s="881"/>
      <c r="N251" s="879"/>
      <c r="O251" s="890"/>
      <c r="P251" s="890"/>
      <c r="Q251" s="881"/>
      <c r="R251" s="871"/>
    </row>
    <row r="252" customFormat="false" ht="19.5" hidden="false" customHeight="true" outlineLevel="0" collapsed="false">
      <c r="A252" s="872"/>
      <c r="B252" s="873"/>
      <c r="C252" s="873"/>
      <c r="D252" s="873"/>
      <c r="E252" s="874"/>
      <c r="F252" s="875"/>
      <c r="G252" s="876"/>
      <c r="H252" s="877"/>
      <c r="I252" s="873"/>
      <c r="J252" s="878"/>
      <c r="K252" s="879"/>
      <c r="L252" s="890"/>
      <c r="M252" s="881"/>
      <c r="N252" s="879"/>
      <c r="O252" s="890"/>
      <c r="P252" s="890"/>
      <c r="Q252" s="881"/>
      <c r="R252" s="871"/>
    </row>
    <row r="253" customFormat="false" ht="19.5" hidden="false" customHeight="true" outlineLevel="0" collapsed="false">
      <c r="A253" s="872"/>
      <c r="B253" s="873"/>
      <c r="C253" s="873"/>
      <c r="D253" s="873"/>
      <c r="E253" s="874"/>
      <c r="F253" s="875"/>
      <c r="G253" s="876"/>
      <c r="H253" s="877"/>
      <c r="I253" s="873"/>
      <c r="J253" s="878"/>
      <c r="K253" s="879"/>
      <c r="L253" s="890"/>
      <c r="M253" s="881"/>
      <c r="N253" s="879"/>
      <c r="O253" s="890"/>
      <c r="P253" s="890"/>
      <c r="Q253" s="881"/>
      <c r="R253" s="871"/>
    </row>
    <row r="254" customFormat="false" ht="19.5" hidden="false" customHeight="true" outlineLevel="0" collapsed="false">
      <c r="A254" s="872"/>
      <c r="B254" s="873"/>
      <c r="C254" s="873"/>
      <c r="D254" s="873"/>
      <c r="E254" s="874"/>
      <c r="F254" s="875"/>
      <c r="G254" s="876"/>
      <c r="H254" s="877"/>
      <c r="I254" s="873"/>
      <c r="J254" s="878"/>
      <c r="K254" s="879"/>
      <c r="L254" s="890"/>
      <c r="M254" s="881"/>
      <c r="N254" s="879"/>
      <c r="O254" s="890"/>
      <c r="P254" s="890"/>
      <c r="Q254" s="881"/>
      <c r="R254" s="871"/>
    </row>
    <row r="255" customFormat="false" ht="19.5" hidden="false" customHeight="true" outlineLevel="0" collapsed="false">
      <c r="A255" s="872"/>
      <c r="B255" s="873"/>
      <c r="C255" s="873"/>
      <c r="D255" s="873"/>
      <c r="E255" s="874"/>
      <c r="F255" s="875"/>
      <c r="G255" s="876"/>
      <c r="H255" s="877"/>
      <c r="I255" s="873"/>
      <c r="J255" s="878"/>
      <c r="K255" s="879"/>
      <c r="L255" s="890"/>
      <c r="M255" s="881"/>
      <c r="N255" s="879"/>
      <c r="O255" s="890"/>
      <c r="P255" s="890"/>
      <c r="Q255" s="881"/>
      <c r="R255" s="871"/>
    </row>
    <row r="256" customFormat="false" ht="19.5" hidden="false" customHeight="true" outlineLevel="0" collapsed="false">
      <c r="A256" s="872"/>
      <c r="B256" s="873"/>
      <c r="C256" s="873"/>
      <c r="D256" s="873"/>
      <c r="E256" s="874"/>
      <c r="F256" s="875"/>
      <c r="G256" s="876"/>
      <c r="H256" s="877"/>
      <c r="I256" s="873"/>
      <c r="J256" s="878"/>
      <c r="K256" s="879"/>
      <c r="L256" s="890"/>
      <c r="M256" s="881"/>
      <c r="N256" s="879"/>
      <c r="O256" s="890"/>
      <c r="P256" s="890"/>
      <c r="Q256" s="881"/>
      <c r="R256" s="871"/>
    </row>
    <row r="257" customFormat="false" ht="19.5" hidden="false" customHeight="true" outlineLevel="0" collapsed="false">
      <c r="A257" s="872"/>
      <c r="B257" s="873"/>
      <c r="C257" s="873"/>
      <c r="D257" s="873"/>
      <c r="E257" s="874"/>
      <c r="F257" s="875"/>
      <c r="G257" s="876"/>
      <c r="H257" s="877"/>
      <c r="I257" s="873"/>
      <c r="J257" s="878"/>
      <c r="K257" s="879"/>
      <c r="L257" s="890"/>
      <c r="M257" s="881"/>
      <c r="N257" s="879"/>
      <c r="O257" s="890"/>
      <c r="P257" s="890"/>
      <c r="Q257" s="881"/>
      <c r="R257" s="871"/>
    </row>
    <row r="258" customFormat="false" ht="19.5" hidden="false" customHeight="true" outlineLevel="0" collapsed="false">
      <c r="A258" s="872"/>
      <c r="B258" s="873"/>
      <c r="C258" s="873"/>
      <c r="D258" s="873"/>
      <c r="E258" s="874"/>
      <c r="F258" s="875"/>
      <c r="G258" s="876"/>
      <c r="H258" s="877"/>
      <c r="I258" s="873"/>
      <c r="J258" s="878"/>
      <c r="K258" s="879"/>
      <c r="L258" s="890"/>
      <c r="M258" s="881"/>
      <c r="N258" s="879"/>
      <c r="O258" s="890"/>
      <c r="P258" s="890"/>
      <c r="Q258" s="881"/>
      <c r="R258" s="871"/>
    </row>
    <row r="259" customFormat="false" ht="19.5" hidden="false" customHeight="true" outlineLevel="0" collapsed="false">
      <c r="A259" s="872"/>
      <c r="B259" s="873"/>
      <c r="C259" s="873"/>
      <c r="D259" s="873"/>
      <c r="E259" s="874"/>
      <c r="F259" s="875"/>
      <c r="G259" s="876"/>
      <c r="H259" s="877"/>
      <c r="I259" s="873"/>
      <c r="J259" s="878"/>
      <c r="K259" s="879"/>
      <c r="L259" s="890"/>
      <c r="M259" s="881"/>
      <c r="N259" s="879"/>
      <c r="O259" s="890"/>
      <c r="P259" s="890"/>
      <c r="Q259" s="881"/>
      <c r="R259" s="871"/>
    </row>
    <row r="260" customFormat="false" ht="19.5" hidden="false" customHeight="true" outlineLevel="0" collapsed="false">
      <c r="A260" s="872"/>
      <c r="B260" s="873"/>
      <c r="C260" s="873"/>
      <c r="D260" s="873"/>
      <c r="E260" s="874"/>
      <c r="F260" s="875"/>
      <c r="G260" s="876"/>
      <c r="H260" s="877"/>
      <c r="I260" s="873"/>
      <c r="J260" s="878"/>
      <c r="K260" s="879"/>
      <c r="L260" s="890"/>
      <c r="M260" s="881"/>
      <c r="N260" s="879"/>
      <c r="O260" s="890"/>
      <c r="P260" s="890"/>
      <c r="Q260" s="881"/>
      <c r="R260" s="871"/>
    </row>
    <row r="261" customFormat="false" ht="19.5" hidden="false" customHeight="true" outlineLevel="0" collapsed="false">
      <c r="A261" s="872"/>
      <c r="B261" s="873"/>
      <c r="C261" s="873"/>
      <c r="D261" s="873"/>
      <c r="E261" s="874"/>
      <c r="F261" s="875"/>
      <c r="G261" s="876"/>
      <c r="H261" s="877"/>
      <c r="I261" s="873"/>
      <c r="J261" s="878"/>
      <c r="K261" s="879"/>
      <c r="L261" s="890"/>
      <c r="M261" s="881"/>
      <c r="N261" s="879"/>
      <c r="O261" s="890"/>
      <c r="P261" s="890"/>
      <c r="Q261" s="881"/>
      <c r="R261" s="871"/>
    </row>
    <row r="262" customFormat="false" ht="19.5" hidden="false" customHeight="true" outlineLevel="0" collapsed="false">
      <c r="A262" s="872"/>
      <c r="B262" s="873"/>
      <c r="C262" s="873"/>
      <c r="D262" s="873"/>
      <c r="E262" s="874"/>
      <c r="F262" s="875"/>
      <c r="G262" s="876"/>
      <c r="H262" s="877"/>
      <c r="I262" s="873"/>
      <c r="J262" s="878"/>
      <c r="K262" s="879"/>
      <c r="L262" s="890"/>
      <c r="M262" s="881"/>
      <c r="N262" s="879"/>
      <c r="O262" s="890"/>
      <c r="P262" s="890"/>
      <c r="Q262" s="881"/>
      <c r="R262" s="871"/>
    </row>
    <row r="263" customFormat="false" ht="19.5" hidden="false" customHeight="true" outlineLevel="0" collapsed="false">
      <c r="A263" s="872"/>
      <c r="B263" s="873"/>
      <c r="C263" s="873"/>
      <c r="D263" s="873"/>
      <c r="E263" s="874"/>
      <c r="F263" s="875"/>
      <c r="G263" s="876"/>
      <c r="H263" s="877"/>
      <c r="I263" s="873"/>
      <c r="J263" s="878"/>
      <c r="K263" s="879"/>
      <c r="L263" s="890"/>
      <c r="M263" s="881"/>
      <c r="N263" s="879"/>
      <c r="O263" s="890"/>
      <c r="P263" s="890"/>
      <c r="Q263" s="881"/>
      <c r="R263" s="871"/>
    </row>
    <row r="264" customFormat="false" ht="19.5" hidden="false" customHeight="true" outlineLevel="0" collapsed="false">
      <c r="A264" s="872"/>
      <c r="B264" s="873"/>
      <c r="C264" s="873"/>
      <c r="D264" s="873"/>
      <c r="E264" s="874"/>
      <c r="F264" s="875"/>
      <c r="G264" s="876"/>
      <c r="H264" s="877"/>
      <c r="I264" s="873"/>
      <c r="J264" s="878"/>
      <c r="K264" s="879"/>
      <c r="L264" s="890"/>
      <c r="M264" s="881"/>
      <c r="N264" s="879"/>
      <c r="O264" s="890"/>
      <c r="P264" s="890"/>
      <c r="Q264" s="881"/>
      <c r="R264" s="871"/>
    </row>
    <row r="265" customFormat="false" ht="19.5" hidden="false" customHeight="true" outlineLevel="0" collapsed="false">
      <c r="A265" s="872"/>
      <c r="B265" s="873"/>
      <c r="C265" s="873"/>
      <c r="D265" s="873"/>
      <c r="E265" s="874"/>
      <c r="F265" s="875"/>
      <c r="G265" s="876"/>
      <c r="H265" s="877"/>
      <c r="I265" s="873"/>
      <c r="J265" s="878"/>
      <c r="K265" s="879"/>
      <c r="L265" s="890"/>
      <c r="M265" s="881"/>
      <c r="N265" s="879"/>
      <c r="O265" s="890"/>
      <c r="P265" s="890"/>
      <c r="Q265" s="881"/>
      <c r="R265" s="871"/>
    </row>
    <row r="266" customFormat="false" ht="19.5" hidden="false" customHeight="true" outlineLevel="0" collapsed="false">
      <c r="A266" s="872"/>
      <c r="B266" s="873"/>
      <c r="C266" s="873"/>
      <c r="D266" s="873"/>
      <c r="E266" s="874"/>
      <c r="F266" s="875"/>
      <c r="G266" s="876"/>
      <c r="H266" s="877"/>
      <c r="I266" s="873"/>
      <c r="J266" s="878"/>
      <c r="K266" s="879"/>
      <c r="L266" s="890"/>
      <c r="M266" s="881"/>
      <c r="N266" s="879"/>
      <c r="O266" s="890"/>
      <c r="P266" s="890"/>
      <c r="Q266" s="881"/>
      <c r="R266" s="871"/>
    </row>
    <row r="267" customFormat="false" ht="19.5" hidden="false" customHeight="true" outlineLevel="0" collapsed="false">
      <c r="A267" s="872"/>
      <c r="B267" s="873"/>
      <c r="C267" s="873"/>
      <c r="D267" s="873"/>
      <c r="E267" s="874"/>
      <c r="F267" s="875"/>
      <c r="G267" s="876"/>
      <c r="H267" s="877"/>
      <c r="I267" s="873"/>
      <c r="J267" s="878"/>
      <c r="K267" s="879"/>
      <c r="L267" s="890"/>
      <c r="M267" s="881"/>
      <c r="N267" s="879"/>
      <c r="O267" s="890"/>
      <c r="P267" s="890"/>
      <c r="Q267" s="881"/>
      <c r="R267" s="871"/>
    </row>
    <row r="268" customFormat="false" ht="19.5" hidden="false" customHeight="true" outlineLevel="0" collapsed="false">
      <c r="A268" s="872"/>
      <c r="B268" s="873"/>
      <c r="C268" s="873"/>
      <c r="D268" s="873"/>
      <c r="E268" s="874"/>
      <c r="F268" s="875"/>
      <c r="G268" s="876"/>
      <c r="H268" s="877"/>
      <c r="I268" s="873"/>
      <c r="J268" s="878"/>
      <c r="K268" s="879"/>
      <c r="L268" s="890"/>
      <c r="M268" s="881"/>
      <c r="N268" s="879"/>
      <c r="O268" s="890"/>
      <c r="P268" s="890"/>
      <c r="Q268" s="881"/>
      <c r="R268" s="871"/>
    </row>
    <row r="269" customFormat="false" ht="19.5" hidden="false" customHeight="true" outlineLevel="0" collapsed="false">
      <c r="A269" s="872"/>
      <c r="B269" s="873"/>
      <c r="C269" s="873"/>
      <c r="D269" s="873"/>
      <c r="E269" s="874"/>
      <c r="F269" s="875"/>
      <c r="G269" s="876"/>
      <c r="H269" s="877"/>
      <c r="I269" s="873"/>
      <c r="J269" s="878"/>
      <c r="K269" s="879"/>
      <c r="L269" s="890"/>
      <c r="M269" s="881"/>
      <c r="N269" s="879"/>
      <c r="O269" s="890"/>
      <c r="P269" s="890"/>
      <c r="Q269" s="881"/>
      <c r="R269" s="871"/>
    </row>
    <row r="270" customFormat="false" ht="19.5" hidden="false" customHeight="true" outlineLevel="0" collapsed="false">
      <c r="A270" s="872"/>
      <c r="B270" s="873"/>
      <c r="C270" s="873"/>
      <c r="D270" s="873"/>
      <c r="E270" s="874"/>
      <c r="F270" s="875"/>
      <c r="G270" s="876"/>
      <c r="H270" s="877"/>
      <c r="I270" s="873"/>
      <c r="J270" s="878"/>
      <c r="K270" s="879"/>
      <c r="L270" s="890"/>
      <c r="M270" s="881"/>
      <c r="N270" s="879"/>
      <c r="O270" s="890"/>
      <c r="P270" s="890"/>
      <c r="Q270" s="881"/>
      <c r="R270" s="871"/>
    </row>
    <row r="271" customFormat="false" ht="19.5" hidden="false" customHeight="true" outlineLevel="0" collapsed="false">
      <c r="A271" s="872"/>
      <c r="B271" s="873"/>
      <c r="C271" s="873"/>
      <c r="D271" s="873"/>
      <c r="E271" s="874"/>
      <c r="F271" s="875"/>
      <c r="G271" s="876"/>
      <c r="H271" s="877"/>
      <c r="I271" s="873"/>
      <c r="J271" s="878"/>
      <c r="K271" s="879"/>
      <c r="L271" s="890"/>
      <c r="M271" s="881"/>
      <c r="N271" s="879"/>
      <c r="O271" s="890"/>
      <c r="P271" s="890"/>
      <c r="Q271" s="881"/>
      <c r="R271" s="871"/>
    </row>
    <row r="272" customFormat="false" ht="19.5" hidden="false" customHeight="true" outlineLevel="0" collapsed="false">
      <c r="A272" s="872"/>
      <c r="B272" s="873"/>
      <c r="C272" s="873"/>
      <c r="D272" s="873"/>
      <c r="E272" s="874"/>
      <c r="F272" s="875"/>
      <c r="G272" s="876"/>
      <c r="H272" s="877"/>
      <c r="I272" s="873"/>
      <c r="J272" s="878"/>
      <c r="K272" s="879"/>
      <c r="L272" s="890"/>
      <c r="M272" s="881"/>
      <c r="N272" s="879"/>
      <c r="O272" s="890"/>
      <c r="P272" s="890"/>
      <c r="Q272" s="881"/>
      <c r="R272" s="871"/>
    </row>
    <row r="273" customFormat="false" ht="19.5" hidden="false" customHeight="true" outlineLevel="0" collapsed="false">
      <c r="A273" s="872"/>
      <c r="B273" s="873"/>
      <c r="C273" s="873"/>
      <c r="D273" s="873"/>
      <c r="E273" s="874"/>
      <c r="F273" s="875"/>
      <c r="G273" s="876"/>
      <c r="H273" s="877"/>
      <c r="I273" s="873"/>
      <c r="J273" s="878"/>
      <c r="K273" s="879"/>
      <c r="L273" s="890"/>
      <c r="M273" s="881"/>
      <c r="N273" s="879"/>
      <c r="O273" s="890"/>
      <c r="P273" s="890"/>
      <c r="Q273" s="881"/>
      <c r="R273" s="871"/>
    </row>
    <row r="274" customFormat="false" ht="19.5" hidden="false" customHeight="true" outlineLevel="0" collapsed="false">
      <c r="A274" s="872"/>
      <c r="B274" s="873"/>
      <c r="C274" s="873"/>
      <c r="D274" s="873"/>
      <c r="E274" s="874"/>
      <c r="F274" s="875"/>
      <c r="G274" s="876"/>
      <c r="H274" s="877"/>
      <c r="I274" s="873"/>
      <c r="J274" s="878"/>
      <c r="K274" s="879"/>
      <c r="L274" s="890"/>
      <c r="M274" s="881"/>
      <c r="N274" s="879"/>
      <c r="O274" s="890"/>
      <c r="P274" s="890"/>
      <c r="Q274" s="881"/>
      <c r="R274" s="871"/>
    </row>
    <row r="275" customFormat="false" ht="19.5" hidden="false" customHeight="true" outlineLevel="0" collapsed="false">
      <c r="A275" s="872"/>
      <c r="B275" s="873"/>
      <c r="C275" s="873"/>
      <c r="D275" s="873"/>
      <c r="E275" s="874"/>
      <c r="F275" s="875"/>
      <c r="G275" s="876"/>
      <c r="H275" s="877"/>
      <c r="I275" s="873"/>
      <c r="J275" s="878"/>
      <c r="K275" s="879"/>
      <c r="L275" s="890"/>
      <c r="M275" s="881"/>
      <c r="N275" s="879"/>
      <c r="O275" s="890"/>
      <c r="P275" s="890"/>
      <c r="Q275" s="881"/>
      <c r="R275" s="871"/>
    </row>
    <row r="276" customFormat="false" ht="19.5" hidden="false" customHeight="true" outlineLevel="0" collapsed="false">
      <c r="A276" s="872"/>
      <c r="B276" s="873"/>
      <c r="C276" s="873"/>
      <c r="D276" s="873"/>
      <c r="E276" s="874"/>
      <c r="F276" s="875"/>
      <c r="G276" s="876"/>
      <c r="H276" s="877"/>
      <c r="I276" s="873"/>
      <c r="J276" s="878"/>
      <c r="K276" s="879"/>
      <c r="L276" s="890"/>
      <c r="M276" s="881"/>
      <c r="N276" s="879"/>
      <c r="O276" s="890"/>
      <c r="P276" s="890"/>
      <c r="Q276" s="881"/>
      <c r="R276" s="871"/>
    </row>
    <row r="277" customFormat="false" ht="19.5" hidden="false" customHeight="true" outlineLevel="0" collapsed="false">
      <c r="A277" s="872"/>
      <c r="B277" s="873"/>
      <c r="C277" s="873"/>
      <c r="D277" s="873"/>
      <c r="E277" s="874"/>
      <c r="F277" s="875"/>
      <c r="G277" s="876"/>
      <c r="H277" s="877"/>
      <c r="I277" s="873"/>
      <c r="J277" s="878"/>
      <c r="K277" s="879"/>
      <c r="L277" s="890"/>
      <c r="M277" s="881"/>
      <c r="N277" s="879"/>
      <c r="O277" s="890"/>
      <c r="P277" s="890"/>
      <c r="Q277" s="881"/>
      <c r="R277" s="871"/>
    </row>
    <row r="278" customFormat="false" ht="19.5" hidden="false" customHeight="true" outlineLevel="0" collapsed="false">
      <c r="A278" s="872"/>
      <c r="B278" s="873"/>
      <c r="C278" s="873"/>
      <c r="D278" s="873"/>
      <c r="E278" s="874"/>
      <c r="F278" s="875"/>
      <c r="G278" s="876"/>
      <c r="H278" s="877"/>
      <c r="I278" s="873"/>
      <c r="J278" s="878"/>
      <c r="K278" s="879"/>
      <c r="L278" s="890"/>
      <c r="M278" s="881"/>
      <c r="N278" s="879"/>
      <c r="O278" s="890"/>
      <c r="P278" s="890"/>
      <c r="Q278" s="881"/>
      <c r="R278" s="871"/>
    </row>
    <row r="279" customFormat="false" ht="19.5" hidden="false" customHeight="true" outlineLevel="0" collapsed="false">
      <c r="A279" s="872"/>
      <c r="B279" s="873"/>
      <c r="C279" s="873"/>
      <c r="D279" s="873"/>
      <c r="E279" s="874"/>
      <c r="F279" s="875"/>
      <c r="G279" s="876"/>
      <c r="H279" s="877"/>
      <c r="I279" s="873"/>
      <c r="J279" s="878"/>
      <c r="K279" s="879"/>
      <c r="L279" s="890"/>
      <c r="M279" s="881"/>
      <c r="N279" s="879"/>
      <c r="O279" s="890"/>
      <c r="P279" s="890"/>
      <c r="Q279" s="881"/>
      <c r="R279" s="871"/>
    </row>
    <row r="280" customFormat="false" ht="19.5" hidden="false" customHeight="true" outlineLevel="0" collapsed="false">
      <c r="A280" s="872"/>
      <c r="B280" s="873"/>
      <c r="C280" s="873"/>
      <c r="D280" s="873"/>
      <c r="E280" s="874"/>
      <c r="F280" s="875"/>
      <c r="G280" s="876"/>
      <c r="H280" s="877"/>
      <c r="I280" s="873"/>
      <c r="J280" s="878"/>
      <c r="K280" s="879"/>
      <c r="L280" s="890"/>
      <c r="M280" s="881"/>
      <c r="N280" s="879"/>
      <c r="O280" s="890"/>
      <c r="P280" s="890"/>
      <c r="Q280" s="881"/>
      <c r="R280" s="871"/>
    </row>
    <row r="281" customFormat="false" ht="19.5" hidden="false" customHeight="true" outlineLevel="0" collapsed="false">
      <c r="A281" s="872"/>
      <c r="B281" s="873"/>
      <c r="C281" s="873"/>
      <c r="D281" s="873"/>
      <c r="E281" s="874"/>
      <c r="F281" s="875"/>
      <c r="G281" s="876"/>
      <c r="H281" s="877"/>
      <c r="I281" s="873"/>
      <c r="J281" s="878"/>
      <c r="K281" s="879"/>
      <c r="L281" s="890"/>
      <c r="M281" s="881"/>
      <c r="N281" s="879"/>
      <c r="O281" s="890"/>
      <c r="P281" s="890"/>
      <c r="Q281" s="881"/>
      <c r="R281" s="871"/>
    </row>
    <row r="282" customFormat="false" ht="19.5" hidden="false" customHeight="true" outlineLevel="0" collapsed="false">
      <c r="A282" s="872"/>
      <c r="B282" s="873"/>
      <c r="C282" s="873"/>
      <c r="D282" s="873"/>
      <c r="E282" s="874"/>
      <c r="F282" s="875"/>
      <c r="G282" s="876"/>
      <c r="H282" s="877"/>
      <c r="I282" s="873"/>
      <c r="J282" s="878"/>
      <c r="K282" s="879"/>
      <c r="L282" s="890"/>
      <c r="M282" s="881"/>
      <c r="N282" s="879"/>
      <c r="O282" s="890"/>
      <c r="P282" s="890"/>
      <c r="Q282" s="881"/>
      <c r="R282" s="871"/>
    </row>
    <row r="283" customFormat="false" ht="19.5" hidden="false" customHeight="true" outlineLevel="0" collapsed="false">
      <c r="A283" s="872"/>
      <c r="B283" s="873"/>
      <c r="C283" s="873"/>
      <c r="D283" s="873"/>
      <c r="E283" s="874"/>
      <c r="F283" s="875"/>
      <c r="G283" s="876"/>
      <c r="H283" s="877"/>
      <c r="I283" s="873"/>
      <c r="J283" s="878"/>
      <c r="K283" s="879"/>
      <c r="L283" s="890"/>
      <c r="M283" s="881"/>
      <c r="N283" s="879"/>
      <c r="O283" s="890"/>
      <c r="P283" s="890"/>
      <c r="Q283" s="881"/>
      <c r="R283" s="871"/>
    </row>
    <row r="284" customFormat="false" ht="19.5" hidden="false" customHeight="true" outlineLevel="0" collapsed="false">
      <c r="A284" s="872"/>
      <c r="B284" s="873"/>
      <c r="C284" s="873"/>
      <c r="D284" s="873"/>
      <c r="E284" s="874"/>
      <c r="F284" s="875"/>
      <c r="G284" s="876"/>
      <c r="H284" s="877"/>
      <c r="I284" s="873"/>
      <c r="J284" s="878"/>
      <c r="K284" s="879"/>
      <c r="L284" s="890"/>
      <c r="M284" s="881"/>
      <c r="N284" s="879"/>
      <c r="O284" s="890"/>
      <c r="P284" s="890"/>
      <c r="Q284" s="881"/>
      <c r="R284" s="871"/>
    </row>
    <row r="285" customFormat="false" ht="19.5" hidden="false" customHeight="true" outlineLevel="0" collapsed="false">
      <c r="A285" s="872"/>
      <c r="B285" s="873"/>
      <c r="C285" s="873"/>
      <c r="D285" s="873"/>
      <c r="E285" s="874"/>
      <c r="F285" s="875"/>
      <c r="G285" s="876"/>
      <c r="H285" s="877"/>
      <c r="I285" s="873"/>
      <c r="J285" s="878"/>
      <c r="K285" s="879"/>
      <c r="L285" s="890"/>
      <c r="M285" s="881"/>
      <c r="N285" s="879"/>
      <c r="O285" s="890"/>
      <c r="P285" s="890"/>
      <c r="Q285" s="881"/>
      <c r="R285" s="871"/>
    </row>
    <row r="286" customFormat="false" ht="19.5" hidden="false" customHeight="true" outlineLevel="0" collapsed="false">
      <c r="A286" s="872"/>
      <c r="B286" s="873"/>
      <c r="C286" s="873"/>
      <c r="D286" s="873"/>
      <c r="E286" s="874"/>
      <c r="F286" s="875"/>
      <c r="G286" s="876"/>
      <c r="H286" s="877"/>
      <c r="I286" s="873"/>
      <c r="J286" s="878"/>
      <c r="K286" s="879"/>
      <c r="L286" s="890"/>
      <c r="M286" s="881"/>
      <c r="N286" s="879"/>
      <c r="O286" s="890"/>
      <c r="P286" s="890"/>
      <c r="Q286" s="881"/>
      <c r="R286" s="871"/>
    </row>
    <row r="287" customFormat="false" ht="19.5" hidden="false" customHeight="true" outlineLevel="0" collapsed="false">
      <c r="A287" s="872"/>
      <c r="B287" s="873"/>
      <c r="C287" s="873"/>
      <c r="D287" s="873"/>
      <c r="E287" s="874"/>
      <c r="F287" s="875"/>
      <c r="G287" s="876"/>
      <c r="H287" s="877"/>
      <c r="I287" s="873"/>
      <c r="J287" s="878"/>
      <c r="K287" s="879"/>
      <c r="L287" s="890"/>
      <c r="M287" s="881"/>
      <c r="N287" s="879"/>
      <c r="O287" s="890"/>
      <c r="P287" s="890"/>
      <c r="Q287" s="881"/>
      <c r="R287" s="871"/>
    </row>
    <row r="288" customFormat="false" ht="19.5" hidden="false" customHeight="true" outlineLevel="0" collapsed="false">
      <c r="A288" s="872"/>
      <c r="B288" s="873"/>
      <c r="C288" s="873"/>
      <c r="D288" s="873"/>
      <c r="E288" s="874"/>
      <c r="F288" s="875"/>
      <c r="G288" s="876"/>
      <c r="H288" s="877"/>
      <c r="I288" s="873"/>
      <c r="J288" s="878"/>
      <c r="K288" s="879"/>
      <c r="L288" s="890"/>
      <c r="M288" s="881"/>
      <c r="N288" s="879"/>
      <c r="O288" s="890"/>
      <c r="P288" s="890"/>
      <c r="Q288" s="881"/>
      <c r="R288" s="871"/>
    </row>
    <row r="289" customFormat="false" ht="19.5" hidden="false" customHeight="true" outlineLevel="0" collapsed="false">
      <c r="A289" s="872"/>
      <c r="B289" s="873"/>
      <c r="C289" s="873"/>
      <c r="D289" s="873"/>
      <c r="E289" s="874"/>
      <c r="F289" s="875"/>
      <c r="G289" s="876"/>
      <c r="H289" s="877"/>
      <c r="I289" s="873"/>
      <c r="J289" s="878"/>
      <c r="K289" s="879"/>
      <c r="L289" s="890"/>
      <c r="M289" s="881"/>
      <c r="N289" s="879"/>
      <c r="O289" s="890"/>
      <c r="P289" s="890"/>
      <c r="Q289" s="881"/>
      <c r="R289" s="871"/>
    </row>
    <row r="290" customFormat="false" ht="19.5" hidden="false" customHeight="true" outlineLevel="0" collapsed="false">
      <c r="A290" s="872"/>
      <c r="B290" s="873"/>
      <c r="C290" s="873"/>
      <c r="D290" s="873"/>
      <c r="E290" s="874"/>
      <c r="F290" s="875"/>
      <c r="G290" s="876"/>
      <c r="H290" s="877"/>
      <c r="I290" s="873"/>
      <c r="J290" s="878"/>
      <c r="K290" s="879"/>
      <c r="L290" s="890"/>
      <c r="M290" s="881"/>
      <c r="N290" s="879"/>
      <c r="O290" s="890"/>
      <c r="P290" s="890"/>
      <c r="Q290" s="881"/>
      <c r="R290" s="871"/>
    </row>
    <row r="291" customFormat="false" ht="19.5" hidden="false" customHeight="true" outlineLevel="0" collapsed="false">
      <c r="A291" s="872"/>
      <c r="B291" s="873"/>
      <c r="C291" s="873"/>
      <c r="D291" s="873"/>
      <c r="E291" s="874"/>
      <c r="F291" s="875"/>
      <c r="G291" s="876"/>
      <c r="H291" s="877"/>
      <c r="I291" s="873"/>
      <c r="J291" s="878"/>
      <c r="K291" s="879"/>
      <c r="L291" s="890"/>
      <c r="M291" s="881"/>
      <c r="N291" s="879"/>
      <c r="O291" s="890"/>
      <c r="P291" s="890"/>
      <c r="Q291" s="881"/>
      <c r="R291" s="871"/>
    </row>
    <row r="292" customFormat="false" ht="19.5" hidden="false" customHeight="true" outlineLevel="0" collapsed="false">
      <c r="A292" s="872"/>
      <c r="B292" s="873"/>
      <c r="C292" s="873"/>
      <c r="D292" s="873"/>
      <c r="E292" s="874"/>
      <c r="F292" s="875"/>
      <c r="G292" s="876"/>
      <c r="H292" s="877"/>
      <c r="I292" s="873"/>
      <c r="J292" s="878"/>
      <c r="K292" s="879"/>
      <c r="L292" s="890"/>
      <c r="M292" s="881"/>
      <c r="N292" s="879"/>
      <c r="O292" s="890"/>
      <c r="P292" s="890"/>
      <c r="Q292" s="881"/>
      <c r="R292" s="871"/>
    </row>
    <row r="293" customFormat="false" ht="19.5" hidden="false" customHeight="true" outlineLevel="0" collapsed="false">
      <c r="A293" s="872"/>
      <c r="B293" s="873"/>
      <c r="C293" s="873"/>
      <c r="D293" s="873"/>
      <c r="E293" s="874"/>
      <c r="F293" s="875"/>
      <c r="G293" s="876"/>
      <c r="H293" s="877"/>
      <c r="I293" s="873"/>
      <c r="J293" s="878"/>
      <c r="K293" s="879"/>
      <c r="L293" s="890"/>
      <c r="M293" s="881"/>
      <c r="N293" s="879"/>
      <c r="O293" s="890"/>
      <c r="P293" s="890"/>
      <c r="Q293" s="881"/>
      <c r="R293" s="871"/>
    </row>
    <row r="294" customFormat="false" ht="19.5" hidden="false" customHeight="true" outlineLevel="0" collapsed="false">
      <c r="A294" s="872"/>
      <c r="B294" s="873"/>
      <c r="C294" s="873"/>
      <c r="D294" s="873"/>
      <c r="E294" s="874"/>
      <c r="F294" s="875"/>
      <c r="G294" s="876"/>
      <c r="H294" s="877"/>
      <c r="I294" s="873"/>
      <c r="J294" s="878"/>
      <c r="K294" s="879"/>
      <c r="L294" s="890"/>
      <c r="M294" s="881"/>
      <c r="N294" s="879"/>
      <c r="O294" s="890"/>
      <c r="P294" s="890"/>
      <c r="Q294" s="881"/>
      <c r="R294" s="871"/>
    </row>
    <row r="295" customFormat="false" ht="19.5" hidden="false" customHeight="true" outlineLevel="0" collapsed="false">
      <c r="A295" s="872"/>
      <c r="B295" s="873"/>
      <c r="C295" s="873"/>
      <c r="D295" s="873"/>
      <c r="E295" s="874"/>
      <c r="F295" s="875"/>
      <c r="G295" s="876"/>
      <c r="H295" s="877"/>
      <c r="I295" s="873"/>
      <c r="J295" s="878"/>
      <c r="K295" s="879"/>
      <c r="L295" s="890"/>
      <c r="M295" s="881"/>
      <c r="N295" s="879"/>
      <c r="O295" s="890"/>
      <c r="P295" s="890"/>
      <c r="Q295" s="881"/>
      <c r="R295" s="871"/>
    </row>
    <row r="296" customFormat="false" ht="19.5" hidden="false" customHeight="true" outlineLevel="0" collapsed="false">
      <c r="A296" s="872"/>
      <c r="B296" s="873"/>
      <c r="C296" s="873"/>
      <c r="D296" s="873"/>
      <c r="E296" s="874"/>
      <c r="F296" s="875"/>
      <c r="G296" s="876"/>
      <c r="H296" s="877"/>
      <c r="I296" s="873"/>
      <c r="J296" s="878"/>
      <c r="K296" s="879"/>
      <c r="L296" s="890"/>
      <c r="M296" s="881"/>
      <c r="N296" s="879"/>
      <c r="O296" s="890"/>
      <c r="P296" s="890"/>
      <c r="Q296" s="881"/>
      <c r="R296" s="871"/>
    </row>
    <row r="297" customFormat="false" ht="19.5" hidden="false" customHeight="true" outlineLevel="0" collapsed="false">
      <c r="A297" s="872"/>
      <c r="B297" s="873"/>
      <c r="C297" s="873"/>
      <c r="D297" s="873"/>
      <c r="E297" s="874"/>
      <c r="F297" s="875"/>
      <c r="G297" s="876"/>
      <c r="H297" s="877"/>
      <c r="I297" s="873"/>
      <c r="J297" s="878"/>
      <c r="K297" s="879"/>
      <c r="L297" s="890"/>
      <c r="M297" s="881"/>
      <c r="N297" s="879"/>
      <c r="O297" s="890"/>
      <c r="P297" s="890"/>
      <c r="Q297" s="881"/>
      <c r="R297" s="871"/>
    </row>
    <row r="298" customFormat="false" ht="19.5" hidden="false" customHeight="true" outlineLevel="0" collapsed="false">
      <c r="A298" s="872"/>
      <c r="B298" s="873"/>
      <c r="C298" s="873"/>
      <c r="D298" s="873"/>
      <c r="E298" s="874"/>
      <c r="F298" s="875"/>
      <c r="G298" s="876"/>
      <c r="H298" s="877"/>
      <c r="I298" s="873"/>
      <c r="J298" s="878"/>
      <c r="K298" s="879"/>
      <c r="L298" s="890"/>
      <c r="M298" s="881"/>
      <c r="N298" s="879"/>
      <c r="O298" s="890"/>
      <c r="P298" s="890"/>
      <c r="Q298" s="881"/>
      <c r="R298" s="871"/>
    </row>
    <row r="299" customFormat="false" ht="19.5" hidden="false" customHeight="true" outlineLevel="0" collapsed="false">
      <c r="A299" s="872"/>
      <c r="B299" s="873"/>
      <c r="C299" s="873"/>
      <c r="D299" s="873"/>
      <c r="E299" s="874"/>
      <c r="F299" s="875"/>
      <c r="G299" s="876"/>
      <c r="H299" s="877"/>
      <c r="I299" s="873"/>
      <c r="J299" s="878"/>
      <c r="K299" s="879"/>
      <c r="L299" s="890"/>
      <c r="M299" s="881"/>
      <c r="N299" s="879"/>
      <c r="O299" s="890"/>
      <c r="P299" s="890"/>
      <c r="Q299" s="881"/>
      <c r="R299" s="871"/>
    </row>
    <row r="300" customFormat="false" ht="19.5" hidden="false" customHeight="true" outlineLevel="0" collapsed="false">
      <c r="A300" s="872"/>
      <c r="B300" s="873"/>
      <c r="C300" s="873"/>
      <c r="D300" s="873"/>
      <c r="E300" s="874"/>
      <c r="F300" s="875"/>
      <c r="G300" s="876"/>
      <c r="H300" s="877"/>
      <c r="I300" s="873"/>
      <c r="J300" s="878"/>
      <c r="K300" s="879"/>
      <c r="L300" s="890"/>
      <c r="M300" s="881"/>
      <c r="N300" s="879"/>
      <c r="O300" s="890"/>
      <c r="P300" s="890"/>
      <c r="Q300" s="881"/>
      <c r="R300" s="871"/>
    </row>
    <row r="301" customFormat="false" ht="19.5" hidden="false" customHeight="true" outlineLevel="0" collapsed="false">
      <c r="A301" s="872"/>
      <c r="B301" s="873"/>
      <c r="C301" s="873"/>
      <c r="D301" s="873"/>
      <c r="E301" s="874"/>
      <c r="F301" s="875"/>
      <c r="G301" s="876"/>
      <c r="H301" s="877"/>
      <c r="I301" s="873"/>
      <c r="J301" s="878"/>
      <c r="K301" s="879"/>
      <c r="L301" s="890"/>
      <c r="M301" s="881"/>
      <c r="N301" s="879"/>
      <c r="O301" s="890"/>
      <c r="P301" s="890"/>
      <c r="Q301" s="881"/>
      <c r="R301" s="871"/>
    </row>
    <row r="302" customFormat="false" ht="19.5" hidden="false" customHeight="true" outlineLevel="0" collapsed="false">
      <c r="A302" s="872"/>
      <c r="B302" s="873"/>
      <c r="C302" s="873"/>
      <c r="D302" s="873"/>
      <c r="E302" s="874"/>
      <c r="F302" s="875"/>
      <c r="G302" s="876"/>
      <c r="H302" s="877"/>
      <c r="I302" s="873"/>
      <c r="J302" s="878"/>
      <c r="K302" s="879"/>
      <c r="L302" s="890"/>
      <c r="M302" s="881"/>
      <c r="N302" s="879"/>
      <c r="O302" s="890"/>
      <c r="P302" s="890"/>
      <c r="Q302" s="881"/>
      <c r="R302" s="871"/>
    </row>
    <row r="303" customFormat="false" ht="19.5" hidden="false" customHeight="true" outlineLevel="0" collapsed="false">
      <c r="A303" s="872"/>
      <c r="B303" s="873"/>
      <c r="C303" s="873"/>
      <c r="D303" s="873"/>
      <c r="E303" s="874"/>
      <c r="F303" s="875"/>
      <c r="G303" s="876"/>
      <c r="H303" s="877"/>
      <c r="I303" s="873"/>
      <c r="J303" s="878"/>
      <c r="K303" s="879"/>
      <c r="L303" s="890"/>
      <c r="M303" s="881"/>
      <c r="N303" s="879"/>
      <c r="O303" s="890"/>
      <c r="P303" s="890"/>
      <c r="Q303" s="881"/>
      <c r="R303" s="871"/>
    </row>
    <row r="304" customFormat="false" ht="19.5" hidden="false" customHeight="true" outlineLevel="0" collapsed="false">
      <c r="A304" s="872"/>
      <c r="B304" s="873"/>
      <c r="C304" s="873"/>
      <c r="D304" s="873"/>
      <c r="E304" s="874"/>
      <c r="F304" s="875"/>
      <c r="G304" s="876"/>
      <c r="H304" s="877"/>
      <c r="I304" s="873"/>
      <c r="J304" s="878"/>
      <c r="K304" s="879"/>
      <c r="L304" s="890"/>
      <c r="M304" s="881"/>
      <c r="N304" s="879"/>
      <c r="O304" s="890"/>
      <c r="P304" s="890"/>
      <c r="Q304" s="881"/>
      <c r="R304" s="871"/>
    </row>
    <row r="305" customFormat="false" ht="19.5" hidden="false" customHeight="true" outlineLevel="0" collapsed="false">
      <c r="A305" s="872"/>
      <c r="B305" s="873"/>
      <c r="C305" s="873"/>
      <c r="D305" s="873"/>
      <c r="E305" s="874"/>
      <c r="F305" s="875"/>
      <c r="G305" s="876"/>
      <c r="H305" s="877"/>
      <c r="I305" s="873"/>
      <c r="J305" s="878"/>
      <c r="K305" s="879"/>
      <c r="L305" s="890"/>
      <c r="M305" s="881"/>
      <c r="N305" s="879"/>
      <c r="O305" s="890"/>
      <c r="P305" s="890"/>
      <c r="Q305" s="881"/>
      <c r="R305" s="871"/>
    </row>
    <row r="306" customFormat="false" ht="19.5" hidden="false" customHeight="true" outlineLevel="0" collapsed="false">
      <c r="A306" s="872"/>
      <c r="B306" s="873"/>
      <c r="C306" s="873"/>
      <c r="D306" s="873"/>
      <c r="E306" s="874"/>
      <c r="F306" s="875"/>
      <c r="G306" s="876"/>
      <c r="H306" s="877"/>
      <c r="I306" s="873"/>
      <c r="J306" s="878"/>
      <c r="K306" s="879"/>
      <c r="L306" s="890"/>
      <c r="M306" s="881"/>
      <c r="N306" s="879"/>
      <c r="O306" s="890"/>
      <c r="P306" s="890"/>
      <c r="Q306" s="881"/>
      <c r="R306" s="871"/>
    </row>
    <row r="307" customFormat="false" ht="19.5" hidden="false" customHeight="true" outlineLevel="0" collapsed="false">
      <c r="A307" s="872"/>
      <c r="B307" s="873"/>
      <c r="C307" s="873"/>
      <c r="D307" s="873"/>
      <c r="E307" s="874"/>
      <c r="F307" s="875"/>
      <c r="G307" s="876"/>
      <c r="H307" s="877"/>
      <c r="I307" s="873"/>
      <c r="J307" s="878"/>
      <c r="K307" s="879"/>
      <c r="L307" s="890"/>
      <c r="M307" s="881"/>
      <c r="N307" s="879"/>
      <c r="O307" s="890"/>
      <c r="P307" s="890"/>
      <c r="Q307" s="881"/>
      <c r="R307" s="871"/>
    </row>
    <row r="308" customFormat="false" ht="19.5" hidden="false" customHeight="true" outlineLevel="0" collapsed="false">
      <c r="A308" s="872"/>
      <c r="B308" s="873"/>
      <c r="C308" s="873"/>
      <c r="D308" s="873"/>
      <c r="E308" s="874"/>
      <c r="F308" s="875"/>
      <c r="G308" s="876"/>
      <c r="H308" s="877"/>
      <c r="I308" s="873"/>
      <c r="J308" s="878"/>
      <c r="K308" s="879"/>
      <c r="L308" s="890"/>
      <c r="M308" s="881"/>
      <c r="N308" s="879"/>
      <c r="O308" s="890"/>
      <c r="P308" s="890"/>
      <c r="Q308" s="881"/>
      <c r="R308" s="871"/>
    </row>
    <row r="309" customFormat="false" ht="19.5" hidden="false" customHeight="true" outlineLevel="0" collapsed="false">
      <c r="A309" s="872"/>
      <c r="B309" s="873"/>
      <c r="C309" s="873"/>
      <c r="D309" s="873"/>
      <c r="E309" s="874"/>
      <c r="F309" s="875"/>
      <c r="G309" s="876"/>
      <c r="H309" s="877"/>
      <c r="I309" s="873"/>
      <c r="J309" s="878"/>
      <c r="K309" s="879"/>
      <c r="L309" s="890"/>
      <c r="M309" s="881"/>
      <c r="N309" s="879"/>
      <c r="O309" s="890"/>
      <c r="P309" s="890"/>
      <c r="Q309" s="881"/>
      <c r="R309" s="871"/>
    </row>
    <row r="310" customFormat="false" ht="19.5" hidden="false" customHeight="true" outlineLevel="0" collapsed="false">
      <c r="A310" s="872"/>
      <c r="B310" s="873"/>
      <c r="C310" s="873"/>
      <c r="D310" s="873"/>
      <c r="E310" s="874"/>
      <c r="F310" s="875"/>
      <c r="G310" s="876"/>
      <c r="H310" s="877"/>
      <c r="I310" s="873"/>
      <c r="J310" s="878"/>
      <c r="K310" s="879"/>
      <c r="L310" s="890"/>
      <c r="M310" s="881"/>
      <c r="N310" s="879"/>
      <c r="O310" s="890"/>
      <c r="P310" s="890"/>
      <c r="Q310" s="881"/>
      <c r="R310" s="871"/>
    </row>
    <row r="311" customFormat="false" ht="19.5" hidden="false" customHeight="true" outlineLevel="0" collapsed="false">
      <c r="A311" s="872"/>
      <c r="B311" s="873"/>
      <c r="C311" s="873"/>
      <c r="D311" s="873"/>
      <c r="E311" s="874"/>
      <c r="F311" s="875"/>
      <c r="G311" s="876"/>
      <c r="H311" s="877"/>
      <c r="I311" s="873"/>
      <c r="J311" s="878"/>
      <c r="K311" s="879"/>
      <c r="L311" s="890"/>
      <c r="M311" s="881"/>
      <c r="N311" s="879"/>
      <c r="O311" s="890"/>
      <c r="P311" s="890"/>
      <c r="Q311" s="881"/>
      <c r="R311" s="871"/>
    </row>
    <row r="312" customFormat="false" ht="19.5" hidden="false" customHeight="true" outlineLevel="0" collapsed="false">
      <c r="A312" s="872"/>
      <c r="B312" s="873"/>
      <c r="C312" s="873"/>
      <c r="D312" s="873"/>
      <c r="E312" s="874"/>
      <c r="F312" s="875"/>
      <c r="G312" s="876"/>
      <c r="H312" s="877"/>
      <c r="I312" s="873"/>
      <c r="J312" s="878"/>
      <c r="K312" s="879"/>
      <c r="L312" s="890"/>
      <c r="M312" s="881"/>
      <c r="N312" s="879"/>
      <c r="O312" s="890"/>
      <c r="P312" s="890"/>
      <c r="Q312" s="881"/>
      <c r="R312" s="871"/>
    </row>
    <row r="313" customFormat="false" ht="19.5" hidden="false" customHeight="true" outlineLevel="0" collapsed="false">
      <c r="A313" s="872"/>
      <c r="B313" s="873"/>
      <c r="C313" s="873"/>
      <c r="D313" s="873"/>
      <c r="E313" s="874"/>
      <c r="F313" s="875"/>
      <c r="G313" s="876"/>
      <c r="H313" s="877"/>
      <c r="I313" s="873"/>
      <c r="J313" s="878"/>
      <c r="K313" s="879"/>
      <c r="L313" s="890"/>
      <c r="M313" s="881"/>
      <c r="N313" s="879"/>
      <c r="O313" s="890"/>
      <c r="P313" s="890"/>
      <c r="Q313" s="881"/>
      <c r="R313" s="871"/>
    </row>
    <row r="314" customFormat="false" ht="19.5" hidden="false" customHeight="true" outlineLevel="0" collapsed="false">
      <c r="A314" s="872"/>
      <c r="B314" s="873"/>
      <c r="C314" s="873"/>
      <c r="D314" s="873"/>
      <c r="E314" s="874"/>
      <c r="F314" s="875"/>
      <c r="G314" s="876"/>
      <c r="H314" s="877"/>
      <c r="I314" s="873"/>
      <c r="J314" s="878"/>
      <c r="K314" s="879"/>
      <c r="L314" s="890"/>
      <c r="M314" s="881"/>
      <c r="N314" s="879"/>
      <c r="O314" s="890"/>
      <c r="P314" s="890"/>
      <c r="Q314" s="881"/>
      <c r="R314" s="871"/>
    </row>
    <row r="315" customFormat="false" ht="19.5" hidden="false" customHeight="true" outlineLevel="0" collapsed="false">
      <c r="A315" s="872"/>
      <c r="B315" s="873"/>
      <c r="C315" s="873"/>
      <c r="D315" s="873"/>
      <c r="E315" s="874"/>
      <c r="F315" s="875"/>
      <c r="G315" s="876"/>
      <c r="H315" s="877"/>
      <c r="I315" s="873"/>
      <c r="J315" s="878"/>
      <c r="K315" s="879"/>
      <c r="L315" s="890"/>
      <c r="M315" s="881"/>
      <c r="N315" s="879"/>
      <c r="O315" s="890"/>
      <c r="P315" s="890"/>
      <c r="Q315" s="881"/>
      <c r="R315" s="871"/>
    </row>
    <row r="316" customFormat="false" ht="19.5" hidden="false" customHeight="true" outlineLevel="0" collapsed="false">
      <c r="A316" s="872"/>
      <c r="B316" s="873"/>
      <c r="C316" s="873"/>
      <c r="D316" s="873"/>
      <c r="E316" s="874"/>
      <c r="F316" s="875"/>
      <c r="G316" s="876"/>
      <c r="H316" s="877"/>
      <c r="I316" s="873"/>
      <c r="J316" s="878"/>
      <c r="K316" s="879"/>
      <c r="L316" s="890"/>
      <c r="M316" s="881"/>
      <c r="N316" s="879"/>
      <c r="O316" s="890"/>
      <c r="P316" s="890"/>
      <c r="Q316" s="881"/>
      <c r="R316" s="871"/>
    </row>
    <row r="317" customFormat="false" ht="19.5" hidden="false" customHeight="true" outlineLevel="0" collapsed="false">
      <c r="A317" s="872"/>
      <c r="B317" s="873"/>
      <c r="C317" s="873"/>
      <c r="D317" s="873"/>
      <c r="E317" s="874"/>
      <c r="F317" s="875"/>
      <c r="G317" s="876"/>
      <c r="H317" s="877"/>
      <c r="I317" s="873"/>
      <c r="J317" s="878"/>
      <c r="K317" s="879"/>
      <c r="L317" s="890"/>
      <c r="M317" s="881"/>
      <c r="N317" s="879"/>
      <c r="O317" s="890"/>
      <c r="P317" s="890"/>
      <c r="Q317" s="881"/>
      <c r="R317" s="871"/>
    </row>
    <row r="318" customFormat="false" ht="19.5" hidden="false" customHeight="true" outlineLevel="0" collapsed="false">
      <c r="A318" s="872"/>
      <c r="B318" s="873"/>
      <c r="C318" s="873"/>
      <c r="D318" s="873"/>
      <c r="E318" s="874"/>
      <c r="F318" s="875"/>
      <c r="G318" s="876"/>
      <c r="H318" s="877"/>
      <c r="I318" s="873"/>
      <c r="J318" s="878"/>
      <c r="K318" s="879"/>
      <c r="L318" s="890"/>
      <c r="M318" s="881"/>
      <c r="N318" s="879"/>
      <c r="O318" s="890"/>
      <c r="P318" s="890"/>
      <c r="Q318" s="881"/>
      <c r="R318" s="871"/>
    </row>
    <row r="319" customFormat="false" ht="19.5" hidden="false" customHeight="true" outlineLevel="0" collapsed="false">
      <c r="A319" s="872"/>
      <c r="B319" s="873"/>
      <c r="C319" s="873"/>
      <c r="D319" s="873"/>
      <c r="E319" s="874"/>
      <c r="F319" s="875"/>
      <c r="G319" s="876"/>
      <c r="H319" s="877"/>
      <c r="I319" s="873"/>
      <c r="J319" s="878"/>
      <c r="K319" s="879"/>
      <c r="L319" s="890"/>
      <c r="M319" s="881"/>
      <c r="N319" s="879"/>
      <c r="O319" s="890"/>
      <c r="P319" s="890"/>
      <c r="Q319" s="881"/>
      <c r="R319" s="871"/>
    </row>
    <row r="320" customFormat="false" ht="19.5" hidden="false" customHeight="true" outlineLevel="0" collapsed="false">
      <c r="A320" s="872"/>
      <c r="B320" s="873"/>
      <c r="C320" s="873"/>
      <c r="D320" s="873"/>
      <c r="E320" s="874"/>
      <c r="F320" s="875"/>
      <c r="G320" s="876"/>
      <c r="H320" s="877"/>
      <c r="I320" s="873"/>
      <c r="J320" s="878"/>
      <c r="K320" s="879"/>
      <c r="L320" s="890"/>
      <c r="M320" s="881"/>
      <c r="N320" s="879"/>
      <c r="O320" s="890"/>
      <c r="P320" s="890"/>
      <c r="Q320" s="881"/>
      <c r="R320" s="871"/>
    </row>
    <row r="321" customFormat="false" ht="19.5" hidden="false" customHeight="true" outlineLevel="0" collapsed="false">
      <c r="A321" s="872"/>
      <c r="B321" s="873"/>
      <c r="C321" s="873"/>
      <c r="D321" s="873"/>
      <c r="E321" s="874"/>
      <c r="F321" s="875"/>
      <c r="G321" s="876"/>
      <c r="H321" s="877"/>
      <c r="I321" s="873"/>
      <c r="J321" s="878"/>
      <c r="K321" s="879"/>
      <c r="L321" s="890"/>
      <c r="M321" s="881"/>
      <c r="N321" s="879"/>
      <c r="O321" s="890"/>
      <c r="P321" s="890"/>
      <c r="Q321" s="881"/>
      <c r="R321" s="871"/>
    </row>
    <row r="322" customFormat="false" ht="19.5" hidden="false" customHeight="true" outlineLevel="0" collapsed="false">
      <c r="A322" s="872"/>
      <c r="B322" s="873"/>
      <c r="C322" s="873"/>
      <c r="D322" s="873"/>
      <c r="E322" s="874"/>
      <c r="F322" s="875"/>
      <c r="G322" s="876"/>
      <c r="H322" s="877"/>
      <c r="I322" s="873"/>
      <c r="J322" s="878"/>
      <c r="K322" s="879"/>
      <c r="L322" s="890"/>
      <c r="M322" s="881"/>
      <c r="N322" s="879"/>
      <c r="O322" s="890"/>
      <c r="P322" s="890"/>
      <c r="Q322" s="881"/>
      <c r="R322" s="871"/>
    </row>
    <row r="323" customFormat="false" ht="19.5" hidden="false" customHeight="true" outlineLevel="0" collapsed="false">
      <c r="A323" s="872"/>
      <c r="B323" s="873"/>
      <c r="C323" s="873"/>
      <c r="D323" s="873"/>
      <c r="E323" s="874"/>
      <c r="F323" s="875"/>
      <c r="G323" s="876"/>
      <c r="H323" s="877"/>
      <c r="I323" s="873"/>
      <c r="J323" s="878"/>
      <c r="K323" s="879"/>
      <c r="L323" s="890"/>
      <c r="M323" s="881"/>
      <c r="N323" s="879"/>
      <c r="O323" s="890"/>
      <c r="P323" s="890"/>
      <c r="Q323" s="881"/>
      <c r="R323" s="871"/>
    </row>
    <row r="324" customFormat="false" ht="19.5" hidden="false" customHeight="true" outlineLevel="0" collapsed="false">
      <c r="A324" s="872"/>
      <c r="B324" s="873"/>
      <c r="C324" s="873"/>
      <c r="D324" s="873"/>
      <c r="E324" s="874"/>
      <c r="F324" s="875"/>
      <c r="G324" s="876"/>
      <c r="H324" s="877"/>
      <c r="I324" s="873"/>
      <c r="J324" s="878"/>
      <c r="K324" s="879"/>
      <c r="L324" s="890"/>
      <c r="M324" s="881"/>
      <c r="N324" s="879"/>
      <c r="O324" s="890"/>
      <c r="P324" s="890"/>
      <c r="Q324" s="881"/>
      <c r="R324" s="871"/>
    </row>
    <row r="325" customFormat="false" ht="19.5" hidden="false" customHeight="true" outlineLevel="0" collapsed="false">
      <c r="A325" s="872"/>
      <c r="B325" s="873"/>
      <c r="C325" s="873"/>
      <c r="D325" s="873"/>
      <c r="E325" s="874"/>
      <c r="F325" s="875"/>
      <c r="G325" s="876"/>
      <c r="H325" s="877"/>
      <c r="I325" s="873"/>
      <c r="J325" s="878"/>
      <c r="K325" s="879"/>
      <c r="L325" s="890"/>
      <c r="M325" s="881"/>
      <c r="N325" s="879"/>
      <c r="O325" s="890"/>
      <c r="P325" s="890"/>
      <c r="Q325" s="881"/>
      <c r="R325" s="871"/>
    </row>
    <row r="326" customFormat="false" ht="19.5" hidden="false" customHeight="true" outlineLevel="0" collapsed="false">
      <c r="A326" s="872"/>
      <c r="B326" s="873"/>
      <c r="C326" s="873"/>
      <c r="D326" s="873"/>
      <c r="E326" s="874"/>
      <c r="F326" s="875"/>
      <c r="G326" s="876"/>
      <c r="H326" s="877"/>
      <c r="I326" s="873"/>
      <c r="J326" s="878"/>
      <c r="K326" s="879"/>
      <c r="L326" s="890"/>
      <c r="M326" s="881"/>
      <c r="N326" s="879"/>
      <c r="O326" s="890"/>
      <c r="P326" s="890"/>
      <c r="Q326" s="881"/>
      <c r="R326" s="871"/>
    </row>
    <row r="327" customFormat="false" ht="19.5" hidden="false" customHeight="true" outlineLevel="0" collapsed="false">
      <c r="A327" s="872"/>
      <c r="B327" s="873"/>
      <c r="C327" s="873"/>
      <c r="D327" s="873"/>
      <c r="E327" s="874"/>
      <c r="F327" s="875"/>
      <c r="G327" s="876"/>
      <c r="H327" s="877"/>
      <c r="I327" s="873"/>
      <c r="J327" s="878"/>
      <c r="K327" s="879"/>
      <c r="L327" s="890"/>
      <c r="M327" s="881"/>
      <c r="N327" s="879"/>
      <c r="O327" s="890"/>
      <c r="P327" s="890"/>
      <c r="Q327" s="881"/>
      <c r="R327" s="871"/>
    </row>
    <row r="328" customFormat="false" ht="19.5" hidden="false" customHeight="true" outlineLevel="0" collapsed="false">
      <c r="A328" s="872"/>
      <c r="B328" s="873"/>
      <c r="C328" s="873"/>
      <c r="D328" s="873"/>
      <c r="E328" s="874"/>
      <c r="F328" s="875"/>
      <c r="G328" s="876"/>
      <c r="H328" s="877"/>
      <c r="I328" s="873"/>
      <c r="J328" s="878"/>
      <c r="K328" s="879"/>
      <c r="L328" s="890"/>
      <c r="M328" s="881"/>
      <c r="N328" s="879"/>
      <c r="O328" s="890"/>
      <c r="P328" s="890"/>
      <c r="Q328" s="881"/>
      <c r="R328" s="871"/>
    </row>
    <row r="329" customFormat="false" ht="19.5" hidden="false" customHeight="true" outlineLevel="0" collapsed="false">
      <c r="A329" s="872"/>
      <c r="B329" s="873"/>
      <c r="C329" s="873"/>
      <c r="D329" s="873"/>
      <c r="E329" s="874"/>
      <c r="F329" s="875"/>
      <c r="G329" s="876"/>
      <c r="H329" s="877"/>
      <c r="I329" s="873"/>
      <c r="J329" s="878"/>
      <c r="K329" s="879"/>
      <c r="L329" s="890"/>
      <c r="M329" s="881"/>
      <c r="N329" s="879"/>
      <c r="O329" s="890"/>
      <c r="P329" s="890"/>
      <c r="Q329" s="881"/>
      <c r="R329" s="871"/>
    </row>
    <row r="330" customFormat="false" ht="19.5" hidden="false" customHeight="true" outlineLevel="0" collapsed="false">
      <c r="A330" s="872"/>
      <c r="B330" s="873"/>
      <c r="C330" s="873"/>
      <c r="D330" s="873"/>
      <c r="E330" s="874"/>
      <c r="F330" s="875"/>
      <c r="G330" s="876"/>
      <c r="H330" s="877"/>
      <c r="I330" s="873"/>
      <c r="J330" s="878"/>
      <c r="K330" s="879"/>
      <c r="L330" s="890"/>
      <c r="M330" s="881"/>
      <c r="N330" s="879"/>
      <c r="O330" s="890"/>
      <c r="P330" s="890"/>
      <c r="Q330" s="881"/>
      <c r="R330" s="871"/>
    </row>
    <row r="331" customFormat="false" ht="19.5" hidden="false" customHeight="true" outlineLevel="0" collapsed="false">
      <c r="A331" s="872"/>
      <c r="B331" s="873"/>
      <c r="C331" s="873"/>
      <c r="D331" s="873"/>
      <c r="E331" s="874"/>
      <c r="F331" s="875"/>
      <c r="G331" s="876"/>
      <c r="H331" s="877"/>
      <c r="I331" s="873"/>
      <c r="J331" s="878"/>
      <c r="K331" s="879"/>
      <c r="L331" s="890"/>
      <c r="M331" s="881"/>
      <c r="N331" s="879"/>
      <c r="O331" s="890"/>
      <c r="P331" s="890"/>
      <c r="Q331" s="881"/>
      <c r="R331" s="871"/>
    </row>
    <row r="332" customFormat="false" ht="19.5" hidden="false" customHeight="true" outlineLevel="0" collapsed="false">
      <c r="A332" s="872"/>
      <c r="B332" s="873"/>
      <c r="C332" s="873"/>
      <c r="D332" s="873"/>
      <c r="E332" s="874"/>
      <c r="F332" s="875"/>
      <c r="G332" s="876"/>
      <c r="H332" s="877"/>
      <c r="I332" s="873"/>
      <c r="J332" s="878"/>
      <c r="K332" s="879"/>
      <c r="L332" s="890"/>
      <c r="M332" s="881"/>
      <c r="N332" s="879"/>
      <c r="O332" s="890"/>
      <c r="P332" s="890"/>
      <c r="Q332" s="881"/>
      <c r="R332" s="871"/>
    </row>
    <row r="333" customFormat="false" ht="19.5" hidden="false" customHeight="true" outlineLevel="0" collapsed="false">
      <c r="A333" s="872"/>
      <c r="B333" s="873"/>
      <c r="C333" s="873"/>
      <c r="D333" s="873"/>
      <c r="E333" s="874"/>
      <c r="F333" s="875"/>
      <c r="G333" s="876"/>
      <c r="H333" s="877"/>
      <c r="I333" s="873"/>
      <c r="J333" s="878"/>
      <c r="K333" s="879"/>
      <c r="L333" s="890"/>
      <c r="M333" s="881"/>
      <c r="N333" s="879"/>
      <c r="O333" s="890"/>
      <c r="P333" s="890"/>
      <c r="Q333" s="881"/>
      <c r="R333" s="871"/>
    </row>
    <row r="334" customFormat="false" ht="19.5" hidden="false" customHeight="true" outlineLevel="0" collapsed="false">
      <c r="A334" s="872"/>
      <c r="B334" s="873"/>
      <c r="C334" s="873"/>
      <c r="D334" s="873"/>
      <c r="E334" s="874"/>
      <c r="F334" s="875"/>
      <c r="G334" s="876"/>
      <c r="H334" s="877"/>
      <c r="I334" s="873"/>
      <c r="J334" s="878"/>
      <c r="K334" s="879"/>
      <c r="L334" s="890"/>
      <c r="M334" s="881"/>
      <c r="N334" s="879"/>
      <c r="O334" s="890"/>
      <c r="P334" s="890"/>
      <c r="Q334" s="881"/>
      <c r="R334" s="871"/>
    </row>
    <row r="335" customFormat="false" ht="19.5" hidden="false" customHeight="true" outlineLevel="0" collapsed="false">
      <c r="A335" s="872"/>
      <c r="B335" s="873"/>
      <c r="C335" s="873"/>
      <c r="D335" s="873"/>
      <c r="E335" s="874"/>
      <c r="F335" s="875"/>
      <c r="G335" s="876"/>
      <c r="H335" s="877"/>
      <c r="I335" s="873"/>
      <c r="J335" s="878"/>
      <c r="K335" s="879"/>
      <c r="L335" s="890"/>
      <c r="M335" s="881"/>
      <c r="N335" s="879"/>
      <c r="O335" s="890"/>
      <c r="P335" s="890"/>
      <c r="Q335" s="881"/>
      <c r="R335" s="871"/>
    </row>
    <row r="336" customFormat="false" ht="19.5" hidden="false" customHeight="true" outlineLevel="0" collapsed="false">
      <c r="A336" s="872"/>
      <c r="B336" s="873"/>
      <c r="C336" s="873"/>
      <c r="D336" s="873"/>
      <c r="E336" s="874"/>
      <c r="F336" s="875"/>
      <c r="G336" s="876"/>
      <c r="H336" s="877"/>
      <c r="I336" s="873"/>
      <c r="J336" s="878"/>
      <c r="K336" s="879"/>
      <c r="L336" s="890"/>
      <c r="M336" s="881"/>
      <c r="N336" s="879"/>
      <c r="O336" s="890"/>
      <c r="P336" s="890"/>
      <c r="Q336" s="881"/>
      <c r="R336" s="871"/>
    </row>
    <row r="337" customFormat="false" ht="19.5" hidden="false" customHeight="true" outlineLevel="0" collapsed="false">
      <c r="A337" s="872"/>
      <c r="B337" s="873"/>
      <c r="C337" s="873"/>
      <c r="D337" s="873"/>
      <c r="E337" s="874"/>
      <c r="F337" s="875"/>
      <c r="G337" s="876"/>
      <c r="H337" s="877"/>
      <c r="I337" s="873"/>
      <c r="J337" s="878"/>
      <c r="K337" s="879"/>
      <c r="L337" s="890"/>
      <c r="M337" s="881"/>
      <c r="N337" s="879"/>
      <c r="O337" s="890"/>
      <c r="P337" s="890"/>
      <c r="Q337" s="881"/>
      <c r="R337" s="871"/>
    </row>
    <row r="338" customFormat="false" ht="19.5" hidden="false" customHeight="true" outlineLevel="0" collapsed="false">
      <c r="A338" s="872"/>
      <c r="B338" s="873"/>
      <c r="C338" s="873"/>
      <c r="D338" s="873"/>
      <c r="E338" s="874"/>
      <c r="F338" s="875"/>
      <c r="G338" s="876"/>
      <c r="H338" s="877"/>
      <c r="I338" s="873"/>
      <c r="J338" s="878"/>
      <c r="K338" s="879"/>
      <c r="L338" s="890"/>
      <c r="M338" s="881"/>
      <c r="N338" s="879"/>
      <c r="O338" s="890"/>
      <c r="P338" s="890"/>
      <c r="Q338" s="881"/>
      <c r="R338" s="871"/>
    </row>
    <row r="339" customFormat="false" ht="19.5" hidden="false" customHeight="true" outlineLevel="0" collapsed="false">
      <c r="A339" s="872"/>
      <c r="B339" s="873"/>
      <c r="C339" s="873"/>
      <c r="D339" s="873"/>
      <c r="E339" s="874"/>
      <c r="F339" s="875"/>
      <c r="G339" s="876"/>
      <c r="H339" s="877"/>
      <c r="I339" s="873"/>
      <c r="J339" s="878"/>
      <c r="K339" s="879"/>
      <c r="L339" s="890"/>
      <c r="M339" s="881"/>
      <c r="N339" s="879"/>
      <c r="O339" s="890"/>
      <c r="P339" s="890"/>
      <c r="Q339" s="881"/>
      <c r="R339" s="871"/>
    </row>
    <row r="340" customFormat="false" ht="19.5" hidden="false" customHeight="true" outlineLevel="0" collapsed="false">
      <c r="A340" s="872"/>
      <c r="B340" s="873"/>
      <c r="C340" s="873"/>
      <c r="D340" s="873"/>
      <c r="E340" s="874"/>
      <c r="F340" s="875"/>
      <c r="G340" s="876"/>
      <c r="H340" s="877"/>
      <c r="I340" s="873"/>
      <c r="J340" s="878"/>
      <c r="K340" s="879"/>
      <c r="L340" s="890"/>
      <c r="M340" s="881"/>
      <c r="N340" s="879"/>
      <c r="O340" s="890"/>
      <c r="P340" s="890"/>
      <c r="Q340" s="881"/>
      <c r="R340" s="871"/>
    </row>
    <row r="341" customFormat="false" ht="19.5" hidden="false" customHeight="true" outlineLevel="0" collapsed="false">
      <c r="A341" s="872"/>
      <c r="B341" s="873"/>
      <c r="C341" s="873"/>
      <c r="D341" s="873"/>
      <c r="E341" s="874"/>
      <c r="F341" s="875"/>
      <c r="G341" s="876"/>
      <c r="H341" s="877"/>
      <c r="I341" s="873"/>
      <c r="J341" s="878"/>
      <c r="K341" s="879"/>
      <c r="L341" s="890"/>
      <c r="M341" s="881"/>
      <c r="N341" s="879"/>
      <c r="O341" s="890"/>
      <c r="P341" s="890"/>
      <c r="Q341" s="881"/>
      <c r="R341" s="871"/>
    </row>
    <row r="342" customFormat="false" ht="19.5" hidden="false" customHeight="true" outlineLevel="0" collapsed="false">
      <c r="A342" s="872"/>
      <c r="B342" s="873"/>
      <c r="C342" s="873"/>
      <c r="D342" s="873"/>
      <c r="E342" s="874"/>
      <c r="F342" s="875"/>
      <c r="G342" s="876"/>
      <c r="H342" s="877"/>
      <c r="I342" s="873"/>
      <c r="J342" s="878"/>
      <c r="K342" s="879"/>
      <c r="L342" s="890"/>
      <c r="M342" s="881"/>
      <c r="N342" s="879"/>
      <c r="O342" s="890"/>
      <c r="P342" s="890"/>
      <c r="Q342" s="881"/>
      <c r="R342" s="871"/>
    </row>
    <row r="343" customFormat="false" ht="19.5" hidden="false" customHeight="true" outlineLevel="0" collapsed="false">
      <c r="A343" s="872"/>
      <c r="B343" s="873"/>
      <c r="C343" s="873"/>
      <c r="D343" s="873"/>
      <c r="E343" s="874"/>
      <c r="F343" s="875"/>
      <c r="G343" s="876"/>
      <c r="H343" s="877"/>
      <c r="I343" s="873"/>
      <c r="J343" s="878"/>
      <c r="K343" s="879"/>
      <c r="L343" s="890"/>
      <c r="M343" s="881"/>
      <c r="N343" s="879"/>
      <c r="O343" s="890"/>
      <c r="P343" s="890"/>
      <c r="Q343" s="881"/>
      <c r="R343" s="871"/>
    </row>
    <row r="344" customFormat="false" ht="19.5" hidden="false" customHeight="true" outlineLevel="0" collapsed="false">
      <c r="A344" s="872"/>
      <c r="B344" s="873"/>
      <c r="C344" s="873"/>
      <c r="D344" s="873"/>
      <c r="E344" s="874"/>
      <c r="F344" s="875"/>
      <c r="G344" s="876"/>
      <c r="H344" s="877"/>
      <c r="I344" s="873"/>
      <c r="J344" s="878"/>
      <c r="K344" s="879"/>
      <c r="L344" s="890"/>
      <c r="M344" s="881"/>
      <c r="N344" s="879"/>
      <c r="O344" s="890"/>
      <c r="P344" s="890"/>
      <c r="Q344" s="881"/>
      <c r="R344" s="871"/>
    </row>
    <row r="345" customFormat="false" ht="19.5" hidden="false" customHeight="true" outlineLevel="0" collapsed="false">
      <c r="A345" s="872"/>
      <c r="B345" s="873"/>
      <c r="C345" s="873"/>
      <c r="D345" s="873"/>
      <c r="E345" s="874"/>
      <c r="F345" s="875"/>
      <c r="G345" s="876"/>
      <c r="H345" s="877"/>
      <c r="I345" s="873"/>
      <c r="J345" s="878"/>
      <c r="K345" s="879"/>
      <c r="L345" s="890"/>
      <c r="M345" s="881"/>
      <c r="N345" s="879"/>
      <c r="O345" s="890"/>
      <c r="P345" s="890"/>
      <c r="Q345" s="881"/>
      <c r="R345" s="871"/>
    </row>
    <row r="346" customFormat="false" ht="19.5" hidden="false" customHeight="true" outlineLevel="0" collapsed="false">
      <c r="A346" s="872"/>
      <c r="B346" s="873"/>
      <c r="C346" s="873"/>
      <c r="D346" s="873"/>
      <c r="E346" s="874"/>
      <c r="F346" s="875"/>
      <c r="G346" s="876"/>
      <c r="H346" s="877"/>
      <c r="I346" s="873"/>
      <c r="J346" s="878"/>
      <c r="K346" s="879"/>
      <c r="L346" s="890"/>
      <c r="M346" s="881"/>
      <c r="N346" s="879"/>
      <c r="O346" s="890"/>
      <c r="P346" s="890"/>
      <c r="Q346" s="881"/>
      <c r="R346" s="871"/>
    </row>
    <row r="347" customFormat="false" ht="19.5" hidden="false" customHeight="true" outlineLevel="0" collapsed="false">
      <c r="A347" s="872"/>
      <c r="B347" s="873"/>
      <c r="C347" s="873"/>
      <c r="D347" s="873"/>
      <c r="E347" s="874"/>
      <c r="F347" s="875"/>
      <c r="G347" s="876"/>
      <c r="H347" s="877"/>
      <c r="I347" s="873"/>
      <c r="J347" s="878"/>
      <c r="K347" s="879"/>
      <c r="L347" s="890"/>
      <c r="M347" s="881"/>
      <c r="N347" s="879"/>
      <c r="O347" s="890"/>
      <c r="P347" s="890"/>
      <c r="Q347" s="881"/>
      <c r="R347" s="871"/>
    </row>
    <row r="348" customFormat="false" ht="19.5" hidden="false" customHeight="true" outlineLevel="0" collapsed="false">
      <c r="A348" s="872"/>
      <c r="B348" s="873"/>
      <c r="C348" s="873"/>
      <c r="D348" s="873"/>
      <c r="E348" s="874"/>
      <c r="F348" s="875"/>
      <c r="G348" s="876"/>
      <c r="H348" s="877"/>
      <c r="I348" s="873"/>
      <c r="J348" s="878"/>
      <c r="K348" s="879"/>
      <c r="L348" s="890"/>
      <c r="M348" s="881"/>
      <c r="N348" s="879"/>
      <c r="O348" s="890"/>
      <c r="P348" s="890"/>
      <c r="Q348" s="881"/>
      <c r="R348" s="871"/>
    </row>
    <row r="349" customFormat="false" ht="19.5" hidden="false" customHeight="true" outlineLevel="0" collapsed="false">
      <c r="A349" s="872"/>
      <c r="B349" s="873"/>
      <c r="C349" s="873"/>
      <c r="D349" s="873"/>
      <c r="E349" s="874"/>
      <c r="F349" s="875"/>
      <c r="G349" s="876"/>
      <c r="H349" s="877"/>
      <c r="I349" s="873"/>
      <c r="J349" s="878"/>
      <c r="K349" s="879"/>
      <c r="L349" s="890"/>
      <c r="M349" s="881"/>
      <c r="N349" s="879"/>
      <c r="O349" s="890"/>
      <c r="P349" s="890"/>
      <c r="Q349" s="881"/>
      <c r="R349" s="871"/>
    </row>
    <row r="350" customFormat="false" ht="19.5" hidden="false" customHeight="true" outlineLevel="0" collapsed="false">
      <c r="A350" s="872"/>
      <c r="B350" s="873"/>
      <c r="C350" s="873"/>
      <c r="D350" s="873"/>
      <c r="E350" s="874"/>
      <c r="F350" s="875"/>
      <c r="G350" s="876"/>
      <c r="H350" s="877"/>
      <c r="I350" s="873"/>
      <c r="J350" s="878"/>
      <c r="K350" s="879"/>
      <c r="L350" s="890"/>
      <c r="M350" s="881"/>
      <c r="N350" s="879"/>
      <c r="O350" s="890"/>
      <c r="P350" s="890"/>
      <c r="Q350" s="881"/>
      <c r="R350" s="871"/>
    </row>
    <row r="351" customFormat="false" ht="19.5" hidden="false" customHeight="true" outlineLevel="0" collapsed="false">
      <c r="A351" s="872"/>
      <c r="B351" s="873"/>
      <c r="C351" s="873"/>
      <c r="D351" s="873"/>
      <c r="E351" s="874"/>
      <c r="F351" s="875"/>
      <c r="G351" s="876"/>
      <c r="H351" s="877"/>
      <c r="I351" s="873"/>
      <c r="J351" s="878"/>
      <c r="K351" s="879"/>
      <c r="L351" s="890"/>
      <c r="M351" s="881"/>
      <c r="N351" s="879"/>
      <c r="O351" s="890"/>
      <c r="P351" s="890"/>
      <c r="Q351" s="881"/>
      <c r="R351" s="871"/>
    </row>
    <row r="352" customFormat="false" ht="19.5" hidden="false" customHeight="true" outlineLevel="0" collapsed="false">
      <c r="A352" s="872"/>
      <c r="B352" s="873"/>
      <c r="C352" s="873"/>
      <c r="D352" s="873"/>
      <c r="E352" s="874"/>
      <c r="F352" s="875"/>
      <c r="G352" s="876"/>
      <c r="H352" s="877"/>
      <c r="I352" s="873"/>
      <c r="J352" s="878"/>
      <c r="K352" s="879"/>
      <c r="L352" s="890"/>
      <c r="M352" s="881"/>
      <c r="N352" s="879"/>
      <c r="O352" s="890"/>
      <c r="P352" s="890"/>
      <c r="Q352" s="881"/>
      <c r="R352" s="871"/>
    </row>
    <row r="353" customFormat="false" ht="19.5" hidden="false" customHeight="true" outlineLevel="0" collapsed="false">
      <c r="A353" s="872"/>
      <c r="B353" s="873"/>
      <c r="C353" s="873"/>
      <c r="D353" s="873"/>
      <c r="E353" s="874"/>
      <c r="F353" s="875"/>
      <c r="G353" s="876"/>
      <c r="H353" s="877"/>
      <c r="I353" s="873"/>
      <c r="J353" s="878"/>
      <c r="K353" s="879"/>
      <c r="L353" s="890"/>
      <c r="M353" s="881"/>
      <c r="N353" s="879"/>
      <c r="O353" s="890"/>
      <c r="P353" s="890"/>
      <c r="Q353" s="881"/>
      <c r="R353" s="871"/>
    </row>
    <row r="354" customFormat="false" ht="19.5" hidden="false" customHeight="true" outlineLevel="0" collapsed="false">
      <c r="A354" s="872"/>
      <c r="B354" s="873"/>
      <c r="C354" s="873"/>
      <c r="D354" s="873"/>
      <c r="E354" s="874"/>
      <c r="F354" s="875"/>
      <c r="G354" s="876"/>
      <c r="H354" s="877"/>
      <c r="I354" s="873"/>
      <c r="J354" s="878"/>
      <c r="K354" s="879"/>
      <c r="L354" s="890"/>
      <c r="M354" s="881"/>
      <c r="N354" s="879"/>
      <c r="O354" s="890"/>
      <c r="P354" s="890"/>
      <c r="Q354" s="881"/>
      <c r="R354" s="871"/>
    </row>
    <row r="355" customFormat="false" ht="19.5" hidden="false" customHeight="true" outlineLevel="0" collapsed="false">
      <c r="A355" s="872"/>
      <c r="B355" s="873"/>
      <c r="C355" s="873"/>
      <c r="D355" s="873"/>
      <c r="E355" s="874"/>
      <c r="F355" s="875"/>
      <c r="G355" s="876"/>
      <c r="H355" s="877"/>
      <c r="I355" s="873"/>
      <c r="J355" s="878"/>
      <c r="K355" s="879"/>
      <c r="L355" s="890"/>
      <c r="M355" s="881"/>
      <c r="N355" s="879"/>
      <c r="O355" s="890"/>
      <c r="P355" s="890"/>
      <c r="Q355" s="881"/>
      <c r="R355" s="871"/>
    </row>
    <row r="356" customFormat="false" ht="19.5" hidden="false" customHeight="true" outlineLevel="0" collapsed="false">
      <c r="A356" s="872"/>
      <c r="B356" s="873"/>
      <c r="C356" s="873"/>
      <c r="D356" s="873"/>
      <c r="E356" s="874"/>
      <c r="F356" s="875"/>
      <c r="G356" s="876"/>
      <c r="H356" s="877"/>
      <c r="I356" s="873"/>
      <c r="J356" s="878"/>
      <c r="K356" s="879"/>
      <c r="L356" s="890"/>
      <c r="M356" s="881"/>
      <c r="N356" s="879"/>
      <c r="O356" s="890"/>
      <c r="P356" s="890"/>
      <c r="Q356" s="881"/>
      <c r="R356" s="871"/>
    </row>
    <row r="357" customFormat="false" ht="19.5" hidden="false" customHeight="true" outlineLevel="0" collapsed="false">
      <c r="A357" s="872"/>
      <c r="B357" s="873"/>
      <c r="C357" s="873"/>
      <c r="D357" s="873"/>
      <c r="E357" s="874"/>
      <c r="F357" s="875"/>
      <c r="G357" s="876"/>
      <c r="H357" s="877"/>
      <c r="I357" s="873"/>
      <c r="J357" s="878"/>
      <c r="K357" s="879"/>
      <c r="L357" s="890"/>
      <c r="M357" s="881"/>
      <c r="N357" s="879"/>
      <c r="O357" s="890"/>
      <c r="P357" s="890"/>
      <c r="Q357" s="881"/>
      <c r="R357" s="871"/>
    </row>
    <row r="358" customFormat="false" ht="19.5" hidden="false" customHeight="true" outlineLevel="0" collapsed="false">
      <c r="A358" s="872"/>
      <c r="B358" s="873"/>
      <c r="C358" s="873"/>
      <c r="D358" s="873"/>
      <c r="E358" s="874"/>
      <c r="F358" s="875"/>
      <c r="G358" s="876"/>
      <c r="H358" s="877"/>
      <c r="I358" s="873"/>
      <c r="J358" s="878"/>
      <c r="K358" s="879"/>
      <c r="L358" s="890"/>
      <c r="M358" s="881"/>
      <c r="N358" s="879"/>
      <c r="O358" s="890"/>
      <c r="P358" s="890"/>
      <c r="Q358" s="881"/>
      <c r="R358" s="871"/>
    </row>
    <row r="359" customFormat="false" ht="19.5" hidden="false" customHeight="true" outlineLevel="0" collapsed="false">
      <c r="A359" s="872"/>
      <c r="B359" s="873"/>
      <c r="C359" s="873"/>
      <c r="D359" s="873"/>
      <c r="E359" s="874"/>
      <c r="F359" s="875"/>
      <c r="G359" s="876"/>
      <c r="H359" s="877"/>
      <c r="I359" s="873"/>
      <c r="J359" s="878"/>
      <c r="K359" s="879"/>
      <c r="L359" s="890"/>
      <c r="M359" s="881"/>
      <c r="N359" s="879"/>
      <c r="O359" s="890"/>
      <c r="P359" s="890"/>
      <c r="Q359" s="881"/>
      <c r="R359" s="871"/>
    </row>
    <row r="360" customFormat="false" ht="19.5" hidden="false" customHeight="true" outlineLevel="0" collapsed="false">
      <c r="A360" s="872"/>
      <c r="B360" s="873"/>
      <c r="C360" s="873"/>
      <c r="D360" s="873"/>
      <c r="E360" s="874"/>
      <c r="F360" s="875"/>
      <c r="G360" s="876"/>
      <c r="H360" s="877"/>
      <c r="I360" s="873"/>
      <c r="J360" s="878"/>
      <c r="K360" s="879"/>
      <c r="L360" s="890"/>
      <c r="M360" s="881"/>
      <c r="N360" s="879"/>
      <c r="O360" s="890"/>
      <c r="P360" s="890"/>
      <c r="Q360" s="881"/>
      <c r="R360" s="871"/>
    </row>
    <row r="361" customFormat="false" ht="19.5" hidden="false" customHeight="true" outlineLevel="0" collapsed="false">
      <c r="A361" s="872"/>
      <c r="B361" s="873"/>
      <c r="C361" s="873"/>
      <c r="D361" s="873"/>
      <c r="E361" s="874"/>
      <c r="F361" s="875"/>
      <c r="G361" s="876"/>
      <c r="H361" s="877"/>
      <c r="I361" s="873"/>
      <c r="J361" s="878"/>
      <c r="K361" s="879"/>
      <c r="L361" s="890"/>
      <c r="M361" s="881"/>
      <c r="N361" s="879"/>
      <c r="O361" s="890"/>
      <c r="P361" s="890"/>
      <c r="Q361" s="881"/>
      <c r="R361" s="871"/>
    </row>
    <row r="362" customFormat="false" ht="19.5" hidden="false" customHeight="true" outlineLevel="0" collapsed="false">
      <c r="A362" s="872"/>
      <c r="B362" s="873"/>
      <c r="C362" s="873"/>
      <c r="D362" s="873"/>
      <c r="E362" s="874"/>
      <c r="F362" s="875"/>
      <c r="G362" s="876"/>
      <c r="H362" s="877"/>
      <c r="I362" s="873"/>
      <c r="J362" s="878"/>
      <c r="K362" s="879"/>
      <c r="L362" s="890"/>
      <c r="M362" s="881"/>
      <c r="N362" s="879"/>
      <c r="O362" s="890"/>
      <c r="P362" s="890"/>
      <c r="Q362" s="881"/>
      <c r="R362" s="871"/>
    </row>
    <row r="363" customFormat="false" ht="19.5" hidden="false" customHeight="true" outlineLevel="0" collapsed="false">
      <c r="A363" s="872"/>
      <c r="B363" s="873"/>
      <c r="C363" s="873"/>
      <c r="D363" s="873"/>
      <c r="E363" s="874"/>
      <c r="F363" s="875"/>
      <c r="G363" s="876"/>
      <c r="H363" s="877"/>
      <c r="I363" s="873"/>
      <c r="J363" s="878"/>
      <c r="K363" s="879"/>
      <c r="L363" s="890"/>
      <c r="M363" s="881"/>
      <c r="N363" s="879"/>
      <c r="O363" s="890"/>
      <c r="P363" s="890"/>
      <c r="Q363" s="881"/>
      <c r="R363" s="871"/>
    </row>
    <row r="364" customFormat="false" ht="19.5" hidden="false" customHeight="true" outlineLevel="0" collapsed="false">
      <c r="A364" s="872"/>
      <c r="B364" s="873"/>
      <c r="C364" s="873"/>
      <c r="D364" s="873"/>
      <c r="E364" s="874"/>
      <c r="F364" s="875"/>
      <c r="G364" s="876"/>
      <c r="H364" s="877"/>
      <c r="I364" s="873"/>
      <c r="J364" s="878"/>
      <c r="K364" s="879"/>
      <c r="L364" s="890"/>
      <c r="M364" s="881"/>
      <c r="N364" s="879"/>
      <c r="O364" s="890"/>
      <c r="P364" s="890"/>
      <c r="Q364" s="881"/>
      <c r="R364" s="871"/>
    </row>
    <row r="365" customFormat="false" ht="19.5" hidden="false" customHeight="true" outlineLevel="0" collapsed="false">
      <c r="A365" s="872"/>
      <c r="B365" s="873"/>
      <c r="C365" s="873"/>
      <c r="D365" s="873"/>
      <c r="E365" s="874"/>
      <c r="F365" s="875"/>
      <c r="G365" s="876"/>
      <c r="H365" s="877"/>
      <c r="I365" s="873"/>
      <c r="J365" s="878"/>
      <c r="K365" s="879"/>
      <c r="L365" s="890"/>
      <c r="M365" s="881"/>
      <c r="N365" s="879"/>
      <c r="O365" s="890"/>
      <c r="P365" s="890"/>
      <c r="Q365" s="881"/>
      <c r="R365" s="871"/>
    </row>
    <row r="366" customFormat="false" ht="19.5" hidden="false" customHeight="true" outlineLevel="0" collapsed="false">
      <c r="A366" s="872"/>
      <c r="B366" s="873"/>
      <c r="C366" s="873"/>
      <c r="D366" s="873"/>
      <c r="E366" s="874"/>
      <c r="F366" s="875"/>
      <c r="G366" s="876"/>
      <c r="H366" s="877"/>
      <c r="I366" s="873"/>
      <c r="J366" s="878"/>
      <c r="K366" s="879"/>
      <c r="L366" s="890"/>
      <c r="M366" s="881"/>
      <c r="N366" s="879"/>
      <c r="O366" s="890"/>
      <c r="P366" s="890"/>
      <c r="Q366" s="881"/>
      <c r="R366" s="871"/>
    </row>
    <row r="367" customFormat="false" ht="19.5" hidden="false" customHeight="true" outlineLevel="0" collapsed="false">
      <c r="A367" s="872"/>
      <c r="B367" s="873"/>
      <c r="C367" s="873"/>
      <c r="D367" s="873"/>
      <c r="E367" s="874"/>
      <c r="F367" s="875"/>
      <c r="G367" s="876"/>
      <c r="H367" s="877"/>
      <c r="I367" s="873"/>
      <c r="J367" s="878"/>
      <c r="K367" s="879"/>
      <c r="L367" s="890"/>
      <c r="M367" s="881"/>
      <c r="N367" s="879"/>
      <c r="O367" s="890"/>
      <c r="P367" s="890"/>
      <c r="Q367" s="881"/>
      <c r="R367" s="871"/>
    </row>
    <row r="368" customFormat="false" ht="19.5" hidden="false" customHeight="true" outlineLevel="0" collapsed="false">
      <c r="A368" s="872"/>
      <c r="B368" s="873"/>
      <c r="C368" s="873"/>
      <c r="D368" s="873"/>
      <c r="E368" s="874"/>
      <c r="F368" s="875"/>
      <c r="G368" s="876"/>
      <c r="H368" s="877"/>
      <c r="I368" s="873"/>
      <c r="J368" s="878"/>
      <c r="K368" s="879"/>
      <c r="L368" s="890"/>
      <c r="M368" s="881"/>
      <c r="N368" s="879"/>
      <c r="O368" s="890"/>
      <c r="P368" s="890"/>
      <c r="Q368" s="881"/>
      <c r="R368" s="871"/>
    </row>
    <row r="369" customFormat="false" ht="19.5" hidden="false" customHeight="true" outlineLevel="0" collapsed="false">
      <c r="A369" s="872"/>
      <c r="B369" s="873"/>
      <c r="C369" s="873"/>
      <c r="D369" s="873"/>
      <c r="E369" s="874"/>
      <c r="F369" s="875"/>
      <c r="G369" s="876"/>
      <c r="H369" s="877"/>
      <c r="I369" s="873"/>
      <c r="J369" s="878"/>
      <c r="K369" s="879"/>
      <c r="L369" s="890"/>
      <c r="M369" s="881"/>
      <c r="N369" s="879"/>
      <c r="O369" s="890"/>
      <c r="P369" s="890"/>
      <c r="Q369" s="881"/>
      <c r="R369" s="871"/>
    </row>
    <row r="370" customFormat="false" ht="19.5" hidden="false" customHeight="true" outlineLevel="0" collapsed="false">
      <c r="A370" s="872"/>
      <c r="B370" s="873"/>
      <c r="C370" s="873"/>
      <c r="D370" s="873"/>
      <c r="E370" s="874"/>
      <c r="F370" s="875"/>
      <c r="G370" s="876"/>
      <c r="H370" s="877"/>
      <c r="I370" s="873"/>
      <c r="J370" s="878"/>
      <c r="K370" s="879"/>
      <c r="L370" s="890"/>
      <c r="M370" s="881"/>
      <c r="N370" s="879"/>
      <c r="O370" s="890"/>
      <c r="P370" s="890"/>
      <c r="Q370" s="881"/>
      <c r="R370" s="871"/>
    </row>
    <row r="371" customFormat="false" ht="19.5" hidden="false" customHeight="true" outlineLevel="0" collapsed="false">
      <c r="A371" s="872"/>
      <c r="B371" s="873"/>
      <c r="C371" s="873"/>
      <c r="D371" s="873"/>
      <c r="E371" s="874"/>
      <c r="F371" s="875"/>
      <c r="G371" s="876"/>
      <c r="H371" s="877"/>
      <c r="I371" s="873"/>
      <c r="J371" s="878"/>
      <c r="K371" s="879"/>
      <c r="L371" s="890"/>
      <c r="M371" s="881"/>
      <c r="N371" s="879"/>
      <c r="O371" s="890"/>
      <c r="P371" s="890"/>
      <c r="Q371" s="881"/>
      <c r="R371" s="871"/>
    </row>
    <row r="372" customFormat="false" ht="19.5" hidden="false" customHeight="true" outlineLevel="0" collapsed="false">
      <c r="A372" s="872"/>
      <c r="B372" s="873"/>
      <c r="C372" s="873"/>
      <c r="D372" s="873"/>
      <c r="E372" s="874"/>
      <c r="F372" s="875"/>
      <c r="G372" s="876"/>
      <c r="H372" s="877"/>
      <c r="I372" s="873"/>
      <c r="J372" s="878"/>
      <c r="K372" s="879"/>
      <c r="L372" s="890"/>
      <c r="M372" s="881"/>
      <c r="N372" s="879"/>
      <c r="O372" s="890"/>
      <c r="P372" s="890"/>
      <c r="Q372" s="881"/>
      <c r="R372" s="871"/>
    </row>
    <row r="373" customFormat="false" ht="19.5" hidden="false" customHeight="true" outlineLevel="0" collapsed="false">
      <c r="A373" s="872"/>
      <c r="B373" s="873"/>
      <c r="C373" s="873"/>
      <c r="D373" s="873"/>
      <c r="E373" s="874"/>
      <c r="F373" s="875"/>
      <c r="G373" s="876"/>
      <c r="H373" s="877"/>
      <c r="I373" s="873"/>
      <c r="J373" s="878"/>
      <c r="K373" s="879"/>
      <c r="L373" s="890"/>
      <c r="M373" s="881"/>
      <c r="N373" s="879"/>
      <c r="O373" s="890"/>
      <c r="P373" s="890"/>
      <c r="Q373" s="881"/>
      <c r="R373" s="871"/>
    </row>
    <row r="374" customFormat="false" ht="19.5" hidden="false" customHeight="true" outlineLevel="0" collapsed="false">
      <c r="A374" s="872"/>
      <c r="B374" s="873"/>
      <c r="C374" s="873"/>
      <c r="D374" s="873"/>
      <c r="E374" s="874"/>
      <c r="F374" s="875"/>
      <c r="G374" s="876"/>
      <c r="H374" s="877"/>
      <c r="I374" s="873"/>
      <c r="J374" s="878"/>
      <c r="K374" s="879"/>
      <c r="L374" s="890"/>
      <c r="M374" s="881"/>
      <c r="N374" s="879"/>
      <c r="O374" s="890"/>
      <c r="P374" s="890"/>
      <c r="Q374" s="881"/>
      <c r="R374" s="871"/>
    </row>
    <row r="375" customFormat="false" ht="19.5" hidden="false" customHeight="true" outlineLevel="0" collapsed="false">
      <c r="A375" s="872"/>
      <c r="B375" s="873"/>
      <c r="C375" s="873"/>
      <c r="D375" s="873"/>
      <c r="E375" s="874"/>
      <c r="F375" s="875"/>
      <c r="G375" s="876"/>
      <c r="H375" s="877"/>
      <c r="I375" s="873"/>
      <c r="J375" s="878"/>
      <c r="K375" s="879"/>
      <c r="L375" s="890"/>
      <c r="M375" s="881"/>
      <c r="N375" s="879"/>
      <c r="O375" s="890"/>
      <c r="P375" s="890"/>
      <c r="Q375" s="881"/>
      <c r="R375" s="871"/>
    </row>
    <row r="376" customFormat="false" ht="19.5" hidden="false" customHeight="true" outlineLevel="0" collapsed="false">
      <c r="A376" s="872"/>
      <c r="B376" s="873"/>
      <c r="C376" s="873"/>
      <c r="D376" s="873"/>
      <c r="E376" s="874"/>
      <c r="F376" s="875"/>
      <c r="G376" s="876"/>
      <c r="H376" s="877"/>
      <c r="I376" s="873"/>
      <c r="J376" s="878"/>
      <c r="K376" s="879"/>
      <c r="L376" s="890"/>
      <c r="M376" s="881"/>
      <c r="N376" s="879"/>
      <c r="O376" s="890"/>
      <c r="P376" s="890"/>
      <c r="Q376" s="881"/>
      <c r="R376" s="871"/>
    </row>
    <row r="377" customFormat="false" ht="19.5" hidden="false" customHeight="true" outlineLevel="0" collapsed="false">
      <c r="A377" s="872"/>
      <c r="B377" s="873"/>
      <c r="C377" s="873"/>
      <c r="D377" s="873"/>
      <c r="E377" s="874"/>
      <c r="F377" s="875"/>
      <c r="G377" s="876"/>
      <c r="H377" s="877"/>
      <c r="I377" s="873"/>
      <c r="J377" s="878"/>
      <c r="K377" s="879"/>
      <c r="L377" s="890"/>
      <c r="M377" s="881"/>
      <c r="N377" s="879"/>
      <c r="O377" s="890"/>
      <c r="P377" s="890"/>
      <c r="Q377" s="881"/>
      <c r="R377" s="871"/>
    </row>
    <row r="378" customFormat="false" ht="19.5" hidden="false" customHeight="true" outlineLevel="0" collapsed="false">
      <c r="A378" s="872"/>
      <c r="B378" s="873"/>
      <c r="C378" s="873"/>
      <c r="D378" s="873"/>
      <c r="E378" s="874"/>
      <c r="F378" s="875"/>
      <c r="G378" s="876"/>
      <c r="H378" s="877"/>
      <c r="I378" s="873"/>
      <c r="J378" s="878"/>
      <c r="K378" s="879"/>
      <c r="L378" s="890"/>
      <c r="M378" s="881"/>
      <c r="N378" s="879"/>
      <c r="O378" s="890"/>
      <c r="P378" s="890"/>
      <c r="Q378" s="881"/>
      <c r="R378" s="871"/>
    </row>
    <row r="379" customFormat="false" ht="19.5" hidden="false" customHeight="true" outlineLevel="0" collapsed="false">
      <c r="A379" s="872"/>
      <c r="B379" s="873"/>
      <c r="C379" s="873"/>
      <c r="D379" s="873"/>
      <c r="E379" s="874"/>
      <c r="F379" s="875"/>
      <c r="G379" s="876"/>
      <c r="H379" s="877"/>
      <c r="I379" s="873"/>
      <c r="J379" s="878"/>
      <c r="K379" s="879"/>
      <c r="L379" s="890"/>
      <c r="M379" s="881"/>
      <c r="N379" s="879"/>
      <c r="O379" s="890"/>
      <c r="P379" s="890"/>
      <c r="Q379" s="881"/>
      <c r="R379" s="871"/>
    </row>
    <row r="380" customFormat="false" ht="19.5" hidden="false" customHeight="true" outlineLevel="0" collapsed="false">
      <c r="A380" s="872"/>
      <c r="B380" s="873"/>
      <c r="C380" s="873"/>
      <c r="D380" s="873"/>
      <c r="E380" s="874"/>
      <c r="F380" s="875"/>
      <c r="G380" s="876"/>
      <c r="H380" s="877"/>
      <c r="I380" s="873"/>
      <c r="J380" s="878"/>
      <c r="K380" s="879"/>
      <c r="L380" s="890"/>
      <c r="M380" s="881"/>
      <c r="N380" s="879"/>
      <c r="O380" s="890"/>
      <c r="P380" s="890"/>
      <c r="Q380" s="881"/>
      <c r="R380" s="871"/>
    </row>
    <row r="381" customFormat="false" ht="19.5" hidden="false" customHeight="true" outlineLevel="0" collapsed="false">
      <c r="A381" s="872"/>
      <c r="B381" s="873"/>
      <c r="C381" s="873"/>
      <c r="D381" s="873"/>
      <c r="E381" s="874"/>
      <c r="F381" s="875"/>
      <c r="G381" s="876"/>
      <c r="H381" s="877"/>
      <c r="I381" s="873"/>
      <c r="J381" s="878"/>
      <c r="K381" s="879"/>
      <c r="L381" s="890"/>
      <c r="M381" s="881"/>
      <c r="N381" s="879"/>
      <c r="O381" s="890"/>
      <c r="P381" s="890"/>
      <c r="Q381" s="881"/>
      <c r="R381" s="871"/>
    </row>
    <row r="382" customFormat="false" ht="19.5" hidden="false" customHeight="true" outlineLevel="0" collapsed="false">
      <c r="A382" s="872"/>
      <c r="B382" s="873"/>
      <c r="C382" s="873"/>
      <c r="D382" s="873"/>
      <c r="E382" s="874"/>
      <c r="F382" s="875"/>
      <c r="G382" s="876"/>
      <c r="H382" s="877"/>
      <c r="I382" s="873"/>
      <c r="J382" s="878"/>
      <c r="K382" s="879"/>
      <c r="L382" s="890"/>
      <c r="M382" s="881"/>
      <c r="N382" s="879"/>
      <c r="O382" s="890"/>
      <c r="P382" s="890"/>
      <c r="Q382" s="881"/>
      <c r="R382" s="871"/>
    </row>
    <row r="383" customFormat="false" ht="19.5" hidden="false" customHeight="true" outlineLevel="0" collapsed="false">
      <c r="A383" s="872"/>
      <c r="B383" s="873"/>
      <c r="C383" s="873"/>
      <c r="D383" s="873"/>
      <c r="E383" s="874"/>
      <c r="F383" s="875"/>
      <c r="G383" s="876"/>
      <c r="H383" s="877"/>
      <c r="I383" s="873"/>
      <c r="J383" s="878"/>
      <c r="K383" s="879"/>
      <c r="L383" s="890"/>
      <c r="M383" s="881"/>
      <c r="N383" s="879"/>
      <c r="O383" s="890"/>
      <c r="P383" s="890"/>
      <c r="Q383" s="881"/>
      <c r="R383" s="871"/>
    </row>
    <row r="384" customFormat="false" ht="19.5" hidden="false" customHeight="true" outlineLevel="0" collapsed="false">
      <c r="A384" s="872"/>
      <c r="B384" s="873"/>
      <c r="C384" s="873"/>
      <c r="D384" s="873"/>
      <c r="E384" s="874"/>
      <c r="F384" s="875"/>
      <c r="G384" s="876"/>
      <c r="H384" s="877"/>
      <c r="I384" s="873"/>
      <c r="J384" s="878"/>
      <c r="K384" s="879"/>
      <c r="L384" s="890"/>
      <c r="M384" s="881"/>
      <c r="N384" s="879"/>
      <c r="O384" s="890"/>
      <c r="P384" s="890"/>
      <c r="Q384" s="881"/>
      <c r="R384" s="871"/>
    </row>
    <row r="385" customFormat="false" ht="19.5" hidden="false" customHeight="true" outlineLevel="0" collapsed="false">
      <c r="A385" s="872"/>
      <c r="B385" s="873"/>
      <c r="C385" s="873"/>
      <c r="D385" s="873"/>
      <c r="E385" s="874"/>
      <c r="F385" s="875"/>
      <c r="G385" s="876"/>
      <c r="H385" s="877"/>
      <c r="I385" s="873"/>
      <c r="J385" s="878"/>
      <c r="K385" s="879"/>
      <c r="L385" s="890"/>
      <c r="M385" s="881"/>
      <c r="N385" s="879"/>
      <c r="O385" s="890"/>
      <c r="P385" s="890"/>
      <c r="Q385" s="881"/>
      <c r="R385" s="871"/>
    </row>
    <row r="386" customFormat="false" ht="19.5" hidden="false" customHeight="true" outlineLevel="0" collapsed="false">
      <c r="A386" s="872"/>
      <c r="B386" s="873"/>
      <c r="C386" s="873"/>
      <c r="D386" s="873"/>
      <c r="E386" s="874"/>
      <c r="F386" s="875"/>
      <c r="G386" s="876"/>
      <c r="H386" s="877"/>
      <c r="I386" s="873"/>
      <c r="J386" s="878"/>
      <c r="K386" s="879"/>
      <c r="L386" s="890"/>
      <c r="M386" s="881"/>
      <c r="N386" s="879"/>
      <c r="O386" s="890"/>
      <c r="P386" s="890"/>
      <c r="Q386" s="881"/>
      <c r="R386" s="871"/>
    </row>
    <row r="387" customFormat="false" ht="19.5" hidden="false" customHeight="true" outlineLevel="0" collapsed="false">
      <c r="A387" s="872"/>
      <c r="B387" s="873"/>
      <c r="C387" s="873"/>
      <c r="D387" s="873"/>
      <c r="E387" s="874"/>
      <c r="F387" s="875"/>
      <c r="G387" s="876"/>
      <c r="H387" s="877"/>
      <c r="I387" s="873"/>
      <c r="J387" s="878"/>
      <c r="K387" s="879"/>
      <c r="L387" s="890"/>
      <c r="M387" s="881"/>
      <c r="N387" s="879"/>
      <c r="O387" s="890"/>
      <c r="P387" s="890"/>
      <c r="Q387" s="881"/>
      <c r="R387" s="871"/>
    </row>
    <row r="388" customFormat="false" ht="19.5" hidden="false" customHeight="true" outlineLevel="0" collapsed="false">
      <c r="A388" s="872"/>
      <c r="B388" s="873"/>
      <c r="C388" s="873"/>
      <c r="D388" s="873"/>
      <c r="E388" s="874"/>
      <c r="F388" s="875"/>
      <c r="G388" s="876"/>
      <c r="H388" s="877"/>
      <c r="I388" s="873"/>
      <c r="J388" s="878"/>
      <c r="K388" s="879"/>
      <c r="L388" s="890"/>
      <c r="M388" s="881"/>
      <c r="N388" s="879"/>
      <c r="O388" s="890"/>
      <c r="P388" s="890"/>
      <c r="Q388" s="881"/>
      <c r="R388" s="871"/>
    </row>
    <row r="389" customFormat="false" ht="19.5" hidden="false" customHeight="true" outlineLevel="0" collapsed="false">
      <c r="A389" s="872"/>
      <c r="B389" s="873"/>
      <c r="C389" s="873"/>
      <c r="D389" s="873"/>
      <c r="E389" s="874"/>
      <c r="F389" s="875"/>
      <c r="G389" s="876"/>
      <c r="H389" s="877"/>
      <c r="I389" s="873"/>
      <c r="J389" s="878"/>
      <c r="K389" s="879"/>
      <c r="L389" s="890"/>
      <c r="M389" s="881"/>
      <c r="N389" s="879"/>
      <c r="O389" s="890"/>
      <c r="P389" s="890"/>
      <c r="Q389" s="881"/>
      <c r="R389" s="871"/>
    </row>
    <row r="390" customFormat="false" ht="19.5" hidden="false" customHeight="true" outlineLevel="0" collapsed="false">
      <c r="A390" s="872"/>
      <c r="B390" s="873"/>
      <c r="C390" s="873"/>
      <c r="D390" s="873"/>
      <c r="E390" s="874"/>
      <c r="F390" s="875"/>
      <c r="G390" s="876"/>
      <c r="H390" s="877"/>
      <c r="I390" s="873"/>
      <c r="J390" s="878"/>
      <c r="K390" s="879"/>
      <c r="L390" s="890"/>
      <c r="M390" s="881"/>
      <c r="N390" s="879"/>
      <c r="O390" s="890"/>
      <c r="P390" s="890"/>
      <c r="Q390" s="881"/>
      <c r="R390" s="871"/>
    </row>
    <row r="391" customFormat="false" ht="19.5" hidden="false" customHeight="true" outlineLevel="0" collapsed="false">
      <c r="A391" s="872"/>
      <c r="B391" s="873"/>
      <c r="C391" s="873"/>
      <c r="D391" s="873"/>
      <c r="E391" s="874"/>
      <c r="F391" s="875"/>
      <c r="G391" s="876"/>
      <c r="H391" s="877"/>
      <c r="I391" s="873"/>
      <c r="J391" s="878"/>
      <c r="K391" s="879"/>
      <c r="L391" s="890"/>
      <c r="M391" s="881"/>
      <c r="N391" s="879"/>
      <c r="O391" s="890"/>
      <c r="P391" s="890"/>
      <c r="Q391" s="881"/>
      <c r="R391" s="871"/>
    </row>
    <row r="392" customFormat="false" ht="19.5" hidden="false" customHeight="true" outlineLevel="0" collapsed="false">
      <c r="A392" s="872"/>
      <c r="B392" s="873"/>
      <c r="C392" s="873"/>
      <c r="D392" s="873"/>
      <c r="E392" s="874"/>
      <c r="F392" s="875"/>
      <c r="G392" s="876"/>
      <c r="H392" s="877"/>
      <c r="I392" s="873"/>
      <c r="J392" s="878"/>
      <c r="K392" s="879"/>
      <c r="L392" s="890"/>
      <c r="M392" s="881"/>
      <c r="N392" s="879"/>
      <c r="O392" s="890"/>
      <c r="P392" s="890"/>
      <c r="Q392" s="881"/>
      <c r="R392" s="871"/>
    </row>
    <row r="393" customFormat="false" ht="19.5" hidden="false" customHeight="true" outlineLevel="0" collapsed="false">
      <c r="A393" s="872"/>
      <c r="B393" s="873"/>
      <c r="C393" s="873"/>
      <c r="D393" s="873"/>
      <c r="E393" s="874"/>
      <c r="F393" s="875"/>
      <c r="G393" s="876"/>
      <c r="H393" s="877"/>
      <c r="I393" s="873"/>
      <c r="J393" s="878"/>
      <c r="K393" s="879"/>
      <c r="L393" s="890"/>
      <c r="M393" s="881"/>
      <c r="N393" s="879"/>
      <c r="O393" s="890"/>
      <c r="P393" s="890"/>
      <c r="Q393" s="881"/>
      <c r="R393" s="871"/>
    </row>
    <row r="394" customFormat="false" ht="19.5" hidden="false" customHeight="true" outlineLevel="0" collapsed="false">
      <c r="A394" s="872"/>
      <c r="B394" s="873"/>
      <c r="C394" s="873"/>
      <c r="D394" s="873"/>
      <c r="E394" s="874"/>
      <c r="F394" s="875"/>
      <c r="G394" s="876"/>
      <c r="H394" s="877"/>
      <c r="I394" s="873"/>
      <c r="J394" s="878"/>
      <c r="K394" s="879"/>
      <c r="L394" s="890"/>
      <c r="M394" s="881"/>
      <c r="N394" s="879"/>
      <c r="O394" s="890"/>
      <c r="P394" s="890"/>
      <c r="Q394" s="881"/>
      <c r="R394" s="871"/>
    </row>
    <row r="395" customFormat="false" ht="19.5" hidden="false" customHeight="true" outlineLevel="0" collapsed="false">
      <c r="A395" s="872"/>
      <c r="B395" s="873"/>
      <c r="C395" s="873"/>
      <c r="D395" s="873"/>
      <c r="E395" s="874"/>
      <c r="F395" s="875"/>
      <c r="G395" s="876"/>
      <c r="H395" s="877"/>
      <c r="I395" s="873"/>
      <c r="J395" s="878"/>
      <c r="K395" s="879"/>
      <c r="L395" s="890"/>
      <c r="M395" s="881"/>
      <c r="N395" s="879"/>
      <c r="O395" s="890"/>
      <c r="P395" s="890"/>
      <c r="Q395" s="881"/>
      <c r="R395" s="871"/>
    </row>
    <row r="396" customFormat="false" ht="19.5" hidden="false" customHeight="true" outlineLevel="0" collapsed="false">
      <c r="A396" s="872"/>
      <c r="B396" s="873"/>
      <c r="C396" s="873"/>
      <c r="D396" s="873"/>
      <c r="E396" s="874"/>
      <c r="F396" s="875"/>
      <c r="G396" s="876"/>
      <c r="H396" s="877"/>
      <c r="I396" s="873"/>
      <c r="J396" s="878"/>
      <c r="K396" s="879"/>
      <c r="L396" s="890"/>
      <c r="M396" s="881"/>
      <c r="N396" s="879"/>
      <c r="O396" s="890"/>
      <c r="P396" s="890"/>
      <c r="Q396" s="881"/>
      <c r="R396" s="871"/>
    </row>
    <row r="397" customFormat="false" ht="19.5" hidden="false" customHeight="true" outlineLevel="0" collapsed="false">
      <c r="A397" s="872"/>
      <c r="B397" s="873"/>
      <c r="C397" s="873"/>
      <c r="D397" s="873"/>
      <c r="E397" s="874"/>
      <c r="F397" s="875"/>
      <c r="G397" s="876"/>
      <c r="H397" s="877"/>
      <c r="I397" s="873"/>
      <c r="J397" s="878"/>
      <c r="K397" s="879"/>
      <c r="L397" s="890"/>
      <c r="M397" s="881"/>
      <c r="N397" s="879"/>
      <c r="O397" s="890"/>
      <c r="P397" s="890"/>
      <c r="Q397" s="881"/>
      <c r="R397" s="871"/>
    </row>
    <row r="398" customFormat="false" ht="19.5" hidden="false" customHeight="true" outlineLevel="0" collapsed="false">
      <c r="A398" s="872"/>
      <c r="B398" s="873"/>
      <c r="C398" s="873"/>
      <c r="D398" s="873"/>
      <c r="E398" s="874"/>
      <c r="F398" s="875"/>
      <c r="G398" s="876"/>
      <c r="H398" s="877"/>
      <c r="I398" s="873"/>
      <c r="J398" s="878"/>
      <c r="K398" s="879"/>
      <c r="L398" s="890"/>
      <c r="M398" s="881"/>
      <c r="N398" s="879"/>
      <c r="O398" s="890"/>
      <c r="P398" s="890"/>
      <c r="Q398" s="881"/>
      <c r="R398" s="871"/>
    </row>
    <row r="399" customFormat="false" ht="19.5" hidden="false" customHeight="true" outlineLevel="0" collapsed="false">
      <c r="A399" s="872"/>
      <c r="B399" s="873"/>
      <c r="C399" s="873"/>
      <c r="D399" s="873"/>
      <c r="E399" s="874"/>
      <c r="F399" s="875"/>
      <c r="G399" s="876"/>
      <c r="H399" s="877"/>
      <c r="I399" s="873"/>
      <c r="J399" s="878"/>
      <c r="K399" s="879"/>
      <c r="L399" s="890"/>
      <c r="M399" s="881"/>
      <c r="N399" s="879"/>
      <c r="O399" s="890"/>
      <c r="P399" s="890"/>
      <c r="Q399" s="881"/>
      <c r="R399" s="871"/>
    </row>
    <row r="400" customFormat="false" ht="19.5" hidden="false" customHeight="true" outlineLevel="0" collapsed="false">
      <c r="A400" s="872"/>
      <c r="B400" s="873"/>
      <c r="C400" s="873"/>
      <c r="D400" s="873"/>
      <c r="E400" s="874"/>
      <c r="F400" s="875"/>
      <c r="G400" s="876"/>
      <c r="H400" s="877"/>
      <c r="I400" s="873"/>
      <c r="J400" s="878"/>
      <c r="K400" s="879"/>
      <c r="L400" s="890"/>
      <c r="M400" s="881"/>
      <c r="N400" s="879"/>
      <c r="O400" s="890"/>
      <c r="P400" s="890"/>
      <c r="Q400" s="881"/>
      <c r="R400" s="871"/>
    </row>
    <row r="401" customFormat="false" ht="19.5" hidden="false" customHeight="true" outlineLevel="0" collapsed="false">
      <c r="A401" s="872"/>
      <c r="B401" s="873"/>
      <c r="C401" s="873"/>
      <c r="D401" s="873"/>
      <c r="E401" s="874"/>
      <c r="F401" s="875"/>
      <c r="G401" s="876"/>
      <c r="H401" s="877"/>
      <c r="I401" s="873"/>
      <c r="J401" s="878"/>
      <c r="K401" s="879"/>
      <c r="L401" s="890"/>
      <c r="M401" s="881"/>
      <c r="N401" s="879"/>
      <c r="O401" s="890"/>
      <c r="P401" s="890"/>
      <c r="Q401" s="881"/>
      <c r="R401" s="871"/>
    </row>
    <row r="402" customFormat="false" ht="19.5" hidden="false" customHeight="true" outlineLevel="0" collapsed="false">
      <c r="A402" s="872"/>
      <c r="B402" s="873"/>
      <c r="C402" s="873"/>
      <c r="D402" s="873"/>
      <c r="E402" s="874"/>
      <c r="F402" s="875"/>
      <c r="G402" s="876"/>
      <c r="H402" s="877"/>
      <c r="I402" s="873"/>
      <c r="J402" s="878"/>
      <c r="K402" s="879"/>
      <c r="L402" s="890"/>
      <c r="M402" s="881"/>
      <c r="N402" s="879"/>
      <c r="O402" s="890"/>
      <c r="P402" s="890"/>
      <c r="Q402" s="881"/>
      <c r="R402" s="871"/>
    </row>
    <row r="403" customFormat="false" ht="19.5" hidden="false" customHeight="true" outlineLevel="0" collapsed="false">
      <c r="A403" s="872"/>
      <c r="B403" s="873"/>
      <c r="C403" s="873"/>
      <c r="D403" s="873"/>
      <c r="E403" s="874"/>
      <c r="F403" s="875"/>
      <c r="G403" s="876"/>
      <c r="H403" s="877"/>
      <c r="I403" s="873"/>
      <c r="J403" s="878"/>
      <c r="K403" s="879"/>
      <c r="L403" s="890"/>
      <c r="M403" s="881"/>
      <c r="N403" s="879"/>
      <c r="O403" s="890"/>
      <c r="P403" s="890"/>
      <c r="Q403" s="881"/>
      <c r="R403" s="871"/>
    </row>
    <row r="404" customFormat="false" ht="19.5" hidden="false" customHeight="true" outlineLevel="0" collapsed="false">
      <c r="A404" s="872"/>
      <c r="B404" s="873"/>
      <c r="C404" s="873"/>
      <c r="D404" s="873"/>
      <c r="E404" s="874"/>
      <c r="F404" s="875"/>
      <c r="G404" s="876"/>
      <c r="H404" s="877"/>
      <c r="I404" s="873"/>
      <c r="J404" s="878"/>
      <c r="K404" s="879"/>
      <c r="L404" s="890"/>
      <c r="M404" s="881"/>
      <c r="N404" s="879"/>
      <c r="O404" s="890"/>
      <c r="P404" s="890"/>
      <c r="Q404" s="881"/>
      <c r="R404" s="871"/>
    </row>
    <row r="405" customFormat="false" ht="19.5" hidden="false" customHeight="true" outlineLevel="0" collapsed="false">
      <c r="A405" s="872"/>
      <c r="B405" s="873"/>
      <c r="C405" s="873"/>
      <c r="D405" s="873"/>
      <c r="E405" s="874"/>
      <c r="F405" s="875"/>
      <c r="G405" s="876"/>
      <c r="H405" s="877"/>
      <c r="I405" s="873"/>
      <c r="J405" s="878"/>
      <c r="K405" s="879"/>
      <c r="L405" s="890"/>
      <c r="M405" s="881"/>
      <c r="N405" s="879"/>
      <c r="O405" s="890"/>
      <c r="P405" s="890"/>
      <c r="Q405" s="881"/>
      <c r="R405" s="871"/>
    </row>
    <row r="406" customFormat="false" ht="19.5" hidden="false" customHeight="true" outlineLevel="0" collapsed="false">
      <c r="A406" s="872"/>
      <c r="B406" s="873"/>
      <c r="C406" s="873"/>
      <c r="D406" s="873"/>
      <c r="E406" s="874"/>
      <c r="F406" s="875"/>
      <c r="G406" s="876"/>
      <c r="H406" s="877"/>
      <c r="I406" s="873"/>
      <c r="J406" s="878"/>
      <c r="K406" s="879"/>
      <c r="L406" s="890"/>
      <c r="M406" s="881"/>
      <c r="N406" s="879"/>
      <c r="O406" s="890"/>
      <c r="P406" s="890"/>
      <c r="Q406" s="881"/>
      <c r="R406" s="871"/>
    </row>
    <row r="407" customFormat="false" ht="19.5" hidden="false" customHeight="true" outlineLevel="0" collapsed="false">
      <c r="A407" s="872"/>
      <c r="B407" s="873"/>
      <c r="C407" s="873"/>
      <c r="D407" s="873"/>
      <c r="E407" s="874"/>
      <c r="F407" s="875"/>
      <c r="G407" s="876"/>
      <c r="H407" s="877"/>
      <c r="I407" s="873"/>
      <c r="J407" s="878"/>
      <c r="K407" s="879"/>
      <c r="L407" s="890"/>
      <c r="M407" s="881"/>
      <c r="N407" s="879"/>
      <c r="O407" s="890"/>
      <c r="P407" s="890"/>
      <c r="Q407" s="881"/>
      <c r="R407" s="871"/>
    </row>
    <row r="408" customFormat="false" ht="19.5" hidden="false" customHeight="true" outlineLevel="0" collapsed="false">
      <c r="A408" s="872"/>
      <c r="B408" s="873"/>
      <c r="C408" s="873"/>
      <c r="D408" s="873"/>
      <c r="E408" s="874"/>
      <c r="F408" s="875"/>
      <c r="G408" s="876"/>
      <c r="H408" s="877"/>
      <c r="I408" s="873"/>
      <c r="J408" s="878"/>
      <c r="K408" s="879"/>
      <c r="L408" s="890"/>
      <c r="M408" s="881"/>
      <c r="N408" s="879"/>
      <c r="O408" s="890"/>
      <c r="P408" s="890"/>
      <c r="Q408" s="881"/>
      <c r="R408" s="871"/>
    </row>
    <row r="409" customFormat="false" ht="19.5" hidden="false" customHeight="true" outlineLevel="0" collapsed="false">
      <c r="A409" s="872"/>
      <c r="B409" s="873"/>
      <c r="C409" s="873"/>
      <c r="D409" s="873"/>
      <c r="E409" s="874"/>
      <c r="F409" s="875"/>
      <c r="G409" s="876"/>
      <c r="H409" s="877"/>
      <c r="I409" s="873"/>
      <c r="J409" s="878"/>
      <c r="K409" s="879"/>
      <c r="L409" s="890"/>
      <c r="M409" s="881"/>
      <c r="N409" s="879"/>
      <c r="O409" s="890"/>
      <c r="P409" s="890"/>
      <c r="Q409" s="881"/>
      <c r="R409" s="871"/>
    </row>
    <row r="410" customFormat="false" ht="19.5" hidden="false" customHeight="true" outlineLevel="0" collapsed="false">
      <c r="A410" s="872"/>
      <c r="B410" s="873"/>
      <c r="C410" s="873"/>
      <c r="D410" s="873"/>
      <c r="E410" s="874"/>
      <c r="F410" s="875"/>
      <c r="G410" s="876"/>
      <c r="H410" s="877"/>
      <c r="I410" s="873"/>
      <c r="J410" s="878"/>
      <c r="K410" s="879"/>
      <c r="L410" s="890"/>
      <c r="M410" s="881"/>
      <c r="N410" s="879"/>
      <c r="O410" s="890"/>
      <c r="P410" s="890"/>
      <c r="Q410" s="881"/>
      <c r="R410" s="871"/>
    </row>
    <row r="411" customFormat="false" ht="19.5" hidden="false" customHeight="true" outlineLevel="0" collapsed="false">
      <c r="A411" s="872"/>
      <c r="B411" s="873"/>
      <c r="C411" s="873"/>
      <c r="D411" s="873"/>
      <c r="E411" s="874"/>
      <c r="F411" s="875"/>
      <c r="G411" s="876"/>
      <c r="H411" s="877"/>
      <c r="I411" s="873"/>
      <c r="J411" s="878"/>
      <c r="K411" s="879"/>
      <c r="L411" s="890"/>
      <c r="M411" s="881"/>
      <c r="N411" s="879"/>
      <c r="O411" s="890"/>
      <c r="P411" s="890"/>
      <c r="Q411" s="881"/>
      <c r="R411" s="871"/>
    </row>
    <row r="412" customFormat="false" ht="19.5" hidden="false" customHeight="true" outlineLevel="0" collapsed="false">
      <c r="A412" s="872"/>
      <c r="B412" s="873"/>
      <c r="C412" s="873"/>
      <c r="D412" s="873"/>
      <c r="E412" s="874"/>
      <c r="F412" s="875"/>
      <c r="G412" s="876"/>
      <c r="H412" s="877"/>
      <c r="I412" s="873"/>
      <c r="J412" s="878"/>
      <c r="K412" s="879"/>
      <c r="L412" s="890"/>
      <c r="M412" s="881"/>
      <c r="N412" s="879"/>
      <c r="O412" s="890"/>
      <c r="P412" s="890"/>
      <c r="Q412" s="881"/>
      <c r="R412" s="871"/>
    </row>
    <row r="413" customFormat="false" ht="19.5" hidden="false" customHeight="true" outlineLevel="0" collapsed="false">
      <c r="A413" s="872"/>
      <c r="B413" s="873"/>
      <c r="C413" s="873"/>
      <c r="D413" s="873"/>
      <c r="E413" s="874"/>
      <c r="F413" s="875"/>
      <c r="G413" s="876"/>
      <c r="H413" s="877"/>
      <c r="I413" s="873"/>
      <c r="J413" s="878"/>
      <c r="K413" s="879"/>
      <c r="L413" s="890"/>
      <c r="M413" s="881"/>
      <c r="N413" s="879"/>
      <c r="O413" s="890"/>
      <c r="P413" s="890"/>
      <c r="Q413" s="881"/>
      <c r="R413" s="871"/>
    </row>
    <row r="414" customFormat="false" ht="19.5" hidden="false" customHeight="true" outlineLevel="0" collapsed="false">
      <c r="A414" s="872"/>
      <c r="B414" s="873"/>
      <c r="C414" s="873"/>
      <c r="D414" s="873"/>
      <c r="E414" s="874"/>
      <c r="F414" s="875"/>
      <c r="G414" s="876"/>
      <c r="H414" s="877"/>
      <c r="I414" s="873"/>
      <c r="J414" s="878"/>
      <c r="K414" s="879"/>
      <c r="L414" s="890"/>
      <c r="M414" s="881"/>
      <c r="N414" s="879"/>
      <c r="O414" s="890"/>
      <c r="P414" s="890"/>
      <c r="Q414" s="881"/>
      <c r="R414" s="871"/>
    </row>
    <row r="415" customFormat="false" ht="19.5" hidden="false" customHeight="true" outlineLevel="0" collapsed="false">
      <c r="A415" s="872"/>
      <c r="B415" s="873"/>
      <c r="C415" s="873"/>
      <c r="D415" s="873"/>
      <c r="E415" s="874"/>
      <c r="F415" s="875"/>
      <c r="G415" s="876"/>
      <c r="H415" s="877"/>
      <c r="I415" s="873"/>
      <c r="J415" s="878"/>
      <c r="K415" s="879"/>
      <c r="L415" s="890"/>
      <c r="M415" s="881"/>
      <c r="N415" s="879"/>
      <c r="O415" s="890"/>
      <c r="P415" s="890"/>
      <c r="Q415" s="881"/>
      <c r="R415" s="871"/>
    </row>
    <row r="416" customFormat="false" ht="19.5" hidden="false" customHeight="true" outlineLevel="0" collapsed="false">
      <c r="A416" s="872"/>
      <c r="B416" s="873"/>
      <c r="C416" s="873"/>
      <c r="D416" s="873"/>
      <c r="E416" s="874"/>
      <c r="F416" s="875"/>
      <c r="G416" s="876"/>
      <c r="H416" s="877"/>
      <c r="I416" s="873"/>
      <c r="J416" s="878"/>
      <c r="K416" s="879"/>
      <c r="L416" s="890"/>
      <c r="M416" s="881"/>
      <c r="N416" s="879"/>
      <c r="O416" s="890"/>
      <c r="P416" s="890"/>
      <c r="Q416" s="881"/>
      <c r="R416" s="871"/>
    </row>
    <row r="417" customFormat="false" ht="19.5" hidden="false" customHeight="true" outlineLevel="0" collapsed="false">
      <c r="A417" s="872"/>
      <c r="B417" s="873"/>
      <c r="C417" s="873"/>
      <c r="D417" s="873"/>
      <c r="E417" s="874"/>
      <c r="F417" s="875"/>
      <c r="G417" s="876"/>
      <c r="H417" s="877"/>
      <c r="I417" s="873"/>
      <c r="J417" s="878"/>
      <c r="K417" s="879"/>
      <c r="L417" s="890"/>
      <c r="M417" s="881"/>
      <c r="N417" s="879"/>
      <c r="O417" s="890"/>
      <c r="P417" s="890"/>
      <c r="Q417" s="881"/>
      <c r="R417" s="871"/>
    </row>
    <row r="418" customFormat="false" ht="19.5" hidden="false" customHeight="true" outlineLevel="0" collapsed="false">
      <c r="A418" s="872"/>
      <c r="B418" s="873"/>
      <c r="C418" s="873"/>
      <c r="D418" s="873"/>
      <c r="E418" s="874"/>
      <c r="F418" s="875"/>
      <c r="G418" s="876"/>
      <c r="H418" s="877"/>
      <c r="I418" s="873"/>
      <c r="J418" s="878"/>
      <c r="K418" s="879"/>
      <c r="L418" s="890"/>
      <c r="M418" s="881"/>
      <c r="N418" s="879"/>
      <c r="O418" s="890"/>
      <c r="P418" s="890"/>
      <c r="Q418" s="881"/>
      <c r="R418" s="871"/>
    </row>
    <row r="419" customFormat="false" ht="19.5" hidden="false" customHeight="true" outlineLevel="0" collapsed="false">
      <c r="A419" s="872"/>
      <c r="B419" s="873"/>
      <c r="C419" s="873"/>
      <c r="D419" s="873"/>
      <c r="E419" s="874"/>
      <c r="F419" s="875"/>
      <c r="G419" s="876"/>
      <c r="H419" s="877"/>
      <c r="I419" s="873"/>
      <c r="J419" s="878"/>
      <c r="K419" s="879"/>
      <c r="L419" s="890"/>
      <c r="M419" s="881"/>
      <c r="N419" s="879"/>
      <c r="O419" s="890"/>
      <c r="P419" s="890"/>
      <c r="Q419" s="881"/>
      <c r="R419" s="871"/>
    </row>
    <row r="420" customFormat="false" ht="19.5" hidden="false" customHeight="true" outlineLevel="0" collapsed="false">
      <c r="A420" s="872"/>
      <c r="B420" s="873"/>
      <c r="C420" s="873"/>
      <c r="D420" s="873"/>
      <c r="E420" s="874"/>
      <c r="F420" s="875"/>
      <c r="G420" s="876"/>
      <c r="H420" s="877"/>
      <c r="I420" s="873"/>
      <c r="J420" s="878"/>
      <c r="K420" s="879"/>
      <c r="L420" s="890"/>
      <c r="M420" s="881"/>
      <c r="N420" s="879"/>
      <c r="O420" s="890"/>
      <c r="P420" s="890"/>
      <c r="Q420" s="881"/>
      <c r="R420" s="871"/>
    </row>
    <row r="421" customFormat="false" ht="19.5" hidden="false" customHeight="true" outlineLevel="0" collapsed="false">
      <c r="A421" s="872"/>
      <c r="B421" s="873"/>
      <c r="C421" s="873"/>
      <c r="D421" s="873"/>
      <c r="E421" s="874"/>
      <c r="F421" s="875"/>
      <c r="G421" s="876"/>
      <c r="H421" s="877"/>
      <c r="I421" s="873"/>
      <c r="J421" s="878"/>
      <c r="K421" s="879"/>
      <c r="L421" s="890"/>
      <c r="M421" s="881"/>
      <c r="N421" s="879"/>
      <c r="O421" s="890"/>
      <c r="P421" s="890"/>
      <c r="Q421" s="881"/>
      <c r="R421" s="871"/>
    </row>
    <row r="422" customFormat="false" ht="19.5" hidden="false" customHeight="true" outlineLevel="0" collapsed="false">
      <c r="A422" s="872"/>
      <c r="B422" s="873"/>
      <c r="C422" s="873"/>
      <c r="D422" s="873"/>
      <c r="E422" s="874"/>
      <c r="F422" s="875"/>
      <c r="G422" s="876"/>
      <c r="H422" s="877"/>
      <c r="I422" s="873"/>
      <c r="J422" s="878"/>
      <c r="K422" s="879"/>
      <c r="L422" s="890"/>
      <c r="M422" s="881"/>
      <c r="N422" s="879"/>
      <c r="O422" s="890"/>
      <c r="P422" s="890"/>
      <c r="Q422" s="881"/>
      <c r="R422" s="871"/>
    </row>
    <row r="423" customFormat="false" ht="19.5" hidden="false" customHeight="true" outlineLevel="0" collapsed="false">
      <c r="A423" s="872"/>
      <c r="B423" s="873"/>
      <c r="C423" s="873"/>
      <c r="D423" s="873"/>
      <c r="E423" s="874"/>
      <c r="F423" s="875"/>
      <c r="G423" s="876"/>
      <c r="H423" s="877"/>
      <c r="I423" s="873"/>
      <c r="J423" s="878"/>
      <c r="K423" s="879"/>
      <c r="L423" s="890"/>
      <c r="M423" s="881"/>
      <c r="N423" s="879"/>
      <c r="O423" s="890"/>
      <c r="P423" s="890"/>
      <c r="Q423" s="881"/>
      <c r="R423" s="871"/>
    </row>
    <row r="424" customFormat="false" ht="19.5" hidden="false" customHeight="true" outlineLevel="0" collapsed="false">
      <c r="A424" s="872"/>
      <c r="B424" s="873"/>
      <c r="C424" s="873"/>
      <c r="D424" s="873"/>
      <c r="E424" s="874"/>
      <c r="F424" s="875"/>
      <c r="G424" s="876"/>
      <c r="H424" s="877"/>
      <c r="I424" s="873"/>
      <c r="J424" s="878"/>
      <c r="K424" s="879"/>
      <c r="L424" s="890"/>
      <c r="M424" s="881"/>
      <c r="N424" s="879"/>
      <c r="O424" s="890"/>
      <c r="P424" s="890"/>
      <c r="Q424" s="881"/>
      <c r="R424" s="871"/>
    </row>
    <row r="425" customFormat="false" ht="19.5" hidden="false" customHeight="true" outlineLevel="0" collapsed="false">
      <c r="A425" s="872"/>
      <c r="B425" s="873"/>
      <c r="C425" s="873"/>
      <c r="D425" s="873"/>
      <c r="E425" s="874"/>
      <c r="F425" s="875"/>
      <c r="G425" s="876"/>
      <c r="H425" s="877"/>
      <c r="I425" s="873"/>
      <c r="J425" s="878"/>
      <c r="K425" s="879"/>
      <c r="L425" s="890"/>
      <c r="M425" s="881"/>
      <c r="N425" s="879"/>
      <c r="O425" s="890"/>
      <c r="P425" s="890"/>
      <c r="Q425" s="881"/>
      <c r="R425" s="871"/>
    </row>
    <row r="426" customFormat="false" ht="19.5" hidden="false" customHeight="true" outlineLevel="0" collapsed="false">
      <c r="A426" s="872"/>
      <c r="B426" s="873"/>
      <c r="C426" s="873"/>
      <c r="D426" s="873"/>
      <c r="E426" s="874"/>
      <c r="F426" s="875"/>
      <c r="G426" s="876"/>
      <c r="H426" s="877"/>
      <c r="I426" s="873"/>
      <c r="J426" s="878"/>
      <c r="K426" s="879"/>
      <c r="L426" s="890"/>
      <c r="M426" s="881"/>
      <c r="N426" s="879"/>
      <c r="O426" s="890"/>
      <c r="P426" s="890"/>
      <c r="Q426" s="881"/>
      <c r="R426" s="871"/>
    </row>
    <row r="427" customFormat="false" ht="19.5" hidden="false" customHeight="true" outlineLevel="0" collapsed="false">
      <c r="A427" s="872"/>
      <c r="B427" s="873"/>
      <c r="C427" s="873"/>
      <c r="D427" s="873"/>
      <c r="E427" s="874"/>
      <c r="F427" s="875"/>
      <c r="G427" s="876"/>
      <c r="H427" s="877"/>
      <c r="I427" s="873"/>
      <c r="J427" s="878"/>
      <c r="K427" s="879"/>
      <c r="L427" s="890"/>
      <c r="M427" s="881"/>
      <c r="N427" s="879"/>
      <c r="O427" s="890"/>
      <c r="P427" s="890"/>
      <c r="Q427" s="881"/>
      <c r="R427" s="871"/>
    </row>
    <row r="428" customFormat="false" ht="19.5" hidden="false" customHeight="true" outlineLevel="0" collapsed="false">
      <c r="A428" s="872"/>
      <c r="B428" s="873"/>
      <c r="C428" s="873"/>
      <c r="D428" s="873"/>
      <c r="E428" s="874"/>
      <c r="F428" s="875"/>
      <c r="G428" s="876"/>
      <c r="H428" s="877"/>
      <c r="I428" s="873"/>
      <c r="J428" s="878"/>
      <c r="K428" s="879"/>
      <c r="L428" s="890"/>
      <c r="M428" s="881"/>
      <c r="N428" s="879"/>
      <c r="O428" s="890"/>
      <c r="P428" s="890"/>
      <c r="Q428" s="881"/>
      <c r="R428" s="871"/>
    </row>
    <row r="429" customFormat="false" ht="19.5" hidden="false" customHeight="true" outlineLevel="0" collapsed="false">
      <c r="A429" s="872"/>
      <c r="B429" s="873"/>
      <c r="C429" s="873"/>
      <c r="D429" s="873"/>
      <c r="E429" s="874"/>
      <c r="F429" s="875"/>
      <c r="G429" s="876"/>
      <c r="H429" s="877"/>
      <c r="I429" s="873"/>
      <c r="J429" s="878"/>
      <c r="K429" s="879"/>
      <c r="L429" s="890"/>
      <c r="M429" s="881"/>
      <c r="N429" s="879"/>
      <c r="O429" s="890"/>
      <c r="P429" s="890"/>
      <c r="Q429" s="881"/>
      <c r="R429" s="871"/>
    </row>
    <row r="430" customFormat="false" ht="19.5" hidden="false" customHeight="true" outlineLevel="0" collapsed="false">
      <c r="A430" s="872"/>
      <c r="B430" s="873"/>
      <c r="C430" s="873"/>
      <c r="D430" s="873"/>
      <c r="E430" s="874"/>
      <c r="F430" s="875"/>
      <c r="G430" s="876"/>
      <c r="H430" s="877"/>
      <c r="I430" s="873"/>
      <c r="J430" s="878"/>
      <c r="K430" s="879"/>
      <c r="L430" s="890"/>
      <c r="M430" s="881"/>
      <c r="N430" s="879"/>
      <c r="O430" s="890"/>
      <c r="P430" s="890"/>
      <c r="Q430" s="881"/>
      <c r="R430" s="871"/>
    </row>
    <row r="431" customFormat="false" ht="19.5" hidden="false" customHeight="true" outlineLevel="0" collapsed="false">
      <c r="A431" s="872"/>
      <c r="B431" s="873"/>
      <c r="C431" s="873"/>
      <c r="D431" s="873"/>
      <c r="E431" s="874"/>
      <c r="F431" s="875"/>
      <c r="G431" s="876"/>
      <c r="H431" s="877"/>
      <c r="I431" s="873"/>
      <c r="J431" s="878"/>
      <c r="K431" s="879"/>
      <c r="L431" s="890"/>
      <c r="M431" s="881"/>
      <c r="N431" s="879"/>
      <c r="O431" s="890"/>
      <c r="P431" s="890"/>
      <c r="Q431" s="881"/>
      <c r="R431" s="871"/>
    </row>
    <row r="432" customFormat="false" ht="19.5" hidden="false" customHeight="true" outlineLevel="0" collapsed="false">
      <c r="A432" s="872"/>
      <c r="B432" s="873"/>
      <c r="C432" s="873"/>
      <c r="D432" s="873"/>
      <c r="E432" s="874"/>
      <c r="F432" s="875"/>
      <c r="G432" s="876"/>
      <c r="H432" s="877"/>
      <c r="I432" s="873"/>
      <c r="J432" s="878"/>
      <c r="K432" s="879"/>
      <c r="L432" s="890"/>
      <c r="M432" s="881"/>
      <c r="N432" s="879"/>
      <c r="O432" s="890"/>
      <c r="P432" s="890"/>
      <c r="Q432" s="881"/>
      <c r="R432" s="871"/>
    </row>
    <row r="433" customFormat="false" ht="19.5" hidden="false" customHeight="true" outlineLevel="0" collapsed="false">
      <c r="A433" s="872"/>
      <c r="B433" s="873"/>
      <c r="C433" s="873"/>
      <c r="D433" s="873"/>
      <c r="E433" s="874"/>
      <c r="F433" s="875"/>
      <c r="G433" s="876"/>
      <c r="H433" s="877"/>
      <c r="I433" s="873"/>
      <c r="J433" s="878"/>
      <c r="K433" s="879"/>
      <c r="L433" s="890"/>
      <c r="M433" s="881"/>
      <c r="N433" s="879"/>
      <c r="O433" s="890"/>
      <c r="P433" s="890"/>
      <c r="Q433" s="881"/>
      <c r="R433" s="871"/>
    </row>
    <row r="434" customFormat="false" ht="19.5" hidden="false" customHeight="true" outlineLevel="0" collapsed="false">
      <c r="A434" s="872"/>
      <c r="B434" s="873"/>
      <c r="C434" s="873"/>
      <c r="D434" s="873"/>
      <c r="E434" s="874"/>
      <c r="F434" s="875"/>
      <c r="G434" s="876"/>
      <c r="H434" s="877"/>
      <c r="I434" s="873"/>
      <c r="J434" s="878"/>
      <c r="K434" s="879"/>
      <c r="L434" s="890"/>
      <c r="M434" s="881"/>
      <c r="N434" s="879"/>
      <c r="O434" s="890"/>
      <c r="P434" s="890"/>
      <c r="Q434" s="881"/>
      <c r="R434" s="871"/>
    </row>
    <row r="435" customFormat="false" ht="19.5" hidden="false" customHeight="true" outlineLevel="0" collapsed="false">
      <c r="A435" s="872"/>
      <c r="B435" s="873"/>
      <c r="C435" s="873"/>
      <c r="D435" s="873"/>
      <c r="E435" s="874"/>
      <c r="F435" s="875"/>
      <c r="G435" s="876"/>
      <c r="H435" s="877"/>
      <c r="I435" s="873"/>
      <c r="J435" s="878"/>
      <c r="K435" s="879"/>
      <c r="L435" s="890"/>
      <c r="M435" s="881"/>
      <c r="N435" s="879"/>
      <c r="O435" s="890"/>
      <c r="P435" s="890"/>
      <c r="Q435" s="881"/>
      <c r="R435" s="871"/>
    </row>
    <row r="436" customFormat="false" ht="19.5" hidden="false" customHeight="true" outlineLevel="0" collapsed="false">
      <c r="A436" s="872"/>
      <c r="B436" s="873"/>
      <c r="C436" s="873"/>
      <c r="D436" s="873"/>
      <c r="E436" s="874"/>
      <c r="F436" s="875"/>
      <c r="G436" s="876"/>
      <c r="H436" s="877"/>
      <c r="I436" s="873"/>
      <c r="J436" s="878"/>
      <c r="K436" s="879"/>
      <c r="L436" s="890"/>
      <c r="M436" s="881"/>
      <c r="N436" s="879"/>
      <c r="O436" s="890"/>
      <c r="P436" s="890"/>
      <c r="Q436" s="881"/>
      <c r="R436" s="871"/>
    </row>
    <row r="437" customFormat="false" ht="19.5" hidden="false" customHeight="true" outlineLevel="0" collapsed="false">
      <c r="A437" s="872"/>
      <c r="B437" s="873"/>
      <c r="C437" s="873"/>
      <c r="D437" s="873"/>
      <c r="E437" s="874"/>
      <c r="F437" s="875"/>
      <c r="G437" s="876"/>
      <c r="H437" s="877"/>
      <c r="I437" s="873"/>
      <c r="J437" s="878"/>
      <c r="K437" s="879"/>
      <c r="L437" s="890"/>
      <c r="M437" s="881"/>
      <c r="N437" s="879"/>
      <c r="O437" s="890"/>
      <c r="P437" s="890"/>
      <c r="Q437" s="881"/>
      <c r="R437" s="871"/>
    </row>
    <row r="438" customFormat="false" ht="19.5" hidden="false" customHeight="true" outlineLevel="0" collapsed="false">
      <c r="A438" s="872"/>
      <c r="B438" s="873"/>
      <c r="C438" s="873"/>
      <c r="D438" s="873"/>
      <c r="E438" s="874"/>
      <c r="F438" s="875"/>
      <c r="G438" s="876"/>
      <c r="H438" s="877"/>
      <c r="I438" s="873"/>
      <c r="J438" s="878"/>
      <c r="K438" s="879"/>
      <c r="L438" s="890"/>
      <c r="M438" s="881"/>
      <c r="N438" s="879"/>
      <c r="O438" s="890"/>
      <c r="P438" s="890"/>
      <c r="Q438" s="881"/>
      <c r="R438" s="871"/>
    </row>
    <row r="439" customFormat="false" ht="19.5" hidden="false" customHeight="true" outlineLevel="0" collapsed="false">
      <c r="A439" s="872"/>
      <c r="B439" s="873"/>
      <c r="C439" s="873"/>
      <c r="D439" s="873"/>
      <c r="E439" s="874"/>
      <c r="F439" s="875"/>
      <c r="G439" s="876"/>
      <c r="H439" s="877"/>
      <c r="I439" s="873"/>
      <c r="J439" s="878"/>
      <c r="K439" s="879"/>
      <c r="L439" s="890"/>
      <c r="M439" s="881"/>
      <c r="N439" s="879"/>
      <c r="O439" s="890"/>
      <c r="P439" s="890"/>
      <c r="Q439" s="881"/>
      <c r="R439" s="871"/>
    </row>
    <row r="440" customFormat="false" ht="19.5" hidden="false" customHeight="true" outlineLevel="0" collapsed="false">
      <c r="A440" s="872"/>
      <c r="B440" s="873"/>
      <c r="C440" s="873"/>
      <c r="D440" s="873"/>
      <c r="E440" s="874"/>
      <c r="F440" s="875"/>
      <c r="G440" s="876"/>
      <c r="H440" s="877"/>
      <c r="I440" s="873"/>
      <c r="J440" s="878"/>
      <c r="K440" s="879"/>
      <c r="L440" s="890"/>
      <c r="M440" s="881"/>
      <c r="N440" s="879"/>
      <c r="O440" s="890"/>
      <c r="P440" s="890"/>
      <c r="Q440" s="881"/>
      <c r="R440" s="871"/>
    </row>
    <row r="441" customFormat="false" ht="19.5" hidden="false" customHeight="true" outlineLevel="0" collapsed="false">
      <c r="A441" s="872"/>
      <c r="B441" s="873"/>
      <c r="C441" s="873"/>
      <c r="D441" s="873"/>
      <c r="E441" s="874"/>
      <c r="F441" s="875"/>
      <c r="G441" s="876"/>
      <c r="H441" s="877"/>
      <c r="I441" s="873"/>
      <c r="J441" s="878"/>
      <c r="K441" s="879"/>
      <c r="L441" s="890"/>
      <c r="M441" s="881"/>
      <c r="N441" s="879"/>
      <c r="O441" s="890"/>
      <c r="P441" s="890"/>
      <c r="Q441" s="881"/>
      <c r="R441" s="871"/>
    </row>
    <row r="442" customFormat="false" ht="19.5" hidden="false" customHeight="true" outlineLevel="0" collapsed="false">
      <c r="A442" s="872"/>
      <c r="B442" s="873"/>
      <c r="C442" s="873"/>
      <c r="D442" s="873"/>
      <c r="E442" s="874"/>
      <c r="F442" s="875"/>
      <c r="G442" s="876"/>
      <c r="H442" s="877"/>
      <c r="I442" s="873"/>
      <c r="J442" s="878"/>
      <c r="K442" s="879"/>
      <c r="L442" s="890"/>
      <c r="M442" s="881"/>
      <c r="N442" s="879"/>
      <c r="O442" s="890"/>
      <c r="P442" s="890"/>
      <c r="Q442" s="881"/>
      <c r="R442" s="871"/>
    </row>
    <row r="443" customFormat="false" ht="19.5" hidden="false" customHeight="true" outlineLevel="0" collapsed="false">
      <c r="A443" s="872"/>
      <c r="B443" s="873"/>
      <c r="C443" s="873"/>
      <c r="D443" s="873"/>
      <c r="E443" s="874"/>
      <c r="F443" s="875"/>
      <c r="G443" s="876"/>
      <c r="H443" s="877"/>
      <c r="I443" s="873"/>
      <c r="J443" s="878"/>
      <c r="K443" s="879"/>
      <c r="L443" s="890"/>
      <c r="M443" s="881"/>
      <c r="N443" s="879"/>
      <c r="O443" s="890"/>
      <c r="P443" s="890"/>
      <c r="Q443" s="881"/>
      <c r="R443" s="871"/>
    </row>
    <row r="444" customFormat="false" ht="19.5" hidden="false" customHeight="true" outlineLevel="0" collapsed="false">
      <c r="A444" s="872"/>
      <c r="B444" s="873"/>
      <c r="C444" s="873"/>
      <c r="D444" s="873"/>
      <c r="E444" s="874"/>
      <c r="F444" s="875"/>
      <c r="G444" s="876"/>
      <c r="H444" s="877"/>
      <c r="I444" s="873"/>
      <c r="J444" s="878"/>
      <c r="K444" s="879"/>
      <c r="L444" s="890"/>
      <c r="M444" s="881"/>
      <c r="N444" s="879"/>
      <c r="O444" s="890"/>
      <c r="P444" s="890"/>
      <c r="Q444" s="881"/>
      <c r="R444" s="871"/>
    </row>
    <row r="445" customFormat="false" ht="19.5" hidden="false" customHeight="true" outlineLevel="0" collapsed="false">
      <c r="A445" s="872"/>
      <c r="B445" s="873"/>
      <c r="C445" s="873"/>
      <c r="D445" s="873"/>
      <c r="E445" s="874"/>
      <c r="F445" s="875"/>
      <c r="G445" s="876"/>
      <c r="H445" s="877"/>
      <c r="I445" s="873"/>
      <c r="J445" s="878"/>
      <c r="K445" s="879"/>
      <c r="L445" s="890"/>
      <c r="M445" s="881"/>
      <c r="N445" s="879"/>
      <c r="O445" s="890"/>
      <c r="P445" s="890"/>
      <c r="Q445" s="881"/>
      <c r="R445" s="871"/>
    </row>
    <row r="446" customFormat="false" ht="19.5" hidden="false" customHeight="true" outlineLevel="0" collapsed="false">
      <c r="A446" s="872"/>
      <c r="B446" s="873"/>
      <c r="C446" s="873"/>
      <c r="D446" s="873"/>
      <c r="E446" s="874"/>
      <c r="F446" s="875"/>
      <c r="G446" s="876"/>
      <c r="H446" s="877"/>
      <c r="I446" s="873"/>
      <c r="J446" s="878"/>
      <c r="K446" s="879"/>
      <c r="L446" s="890"/>
      <c r="M446" s="881"/>
      <c r="N446" s="879"/>
      <c r="O446" s="890"/>
      <c r="P446" s="890"/>
      <c r="Q446" s="881"/>
      <c r="R446" s="871"/>
    </row>
    <row r="447" customFormat="false" ht="19.5" hidden="false" customHeight="true" outlineLevel="0" collapsed="false">
      <c r="A447" s="872"/>
      <c r="B447" s="873"/>
      <c r="C447" s="873"/>
      <c r="D447" s="873"/>
      <c r="E447" s="874"/>
      <c r="F447" s="875"/>
      <c r="G447" s="876"/>
      <c r="H447" s="877"/>
      <c r="I447" s="873"/>
      <c r="J447" s="878"/>
      <c r="K447" s="879"/>
      <c r="L447" s="890"/>
      <c r="M447" s="881"/>
      <c r="N447" s="879"/>
      <c r="O447" s="890"/>
      <c r="P447" s="890"/>
      <c r="Q447" s="881"/>
      <c r="R447" s="871"/>
    </row>
    <row r="448" customFormat="false" ht="19.5" hidden="false" customHeight="true" outlineLevel="0" collapsed="false">
      <c r="A448" s="872"/>
      <c r="B448" s="873"/>
      <c r="C448" s="873"/>
      <c r="D448" s="873"/>
      <c r="E448" s="874"/>
      <c r="F448" s="875"/>
      <c r="G448" s="876"/>
      <c r="H448" s="877"/>
      <c r="I448" s="873"/>
      <c r="J448" s="878"/>
      <c r="K448" s="879"/>
      <c r="L448" s="890"/>
      <c r="M448" s="881"/>
      <c r="N448" s="879"/>
      <c r="O448" s="890"/>
      <c r="P448" s="890"/>
      <c r="Q448" s="881"/>
      <c r="R448" s="871"/>
    </row>
    <row r="449" customFormat="false" ht="19.5" hidden="false" customHeight="true" outlineLevel="0" collapsed="false">
      <c r="A449" s="872"/>
      <c r="B449" s="873"/>
      <c r="C449" s="873"/>
      <c r="D449" s="873"/>
      <c r="E449" s="874"/>
      <c r="F449" s="875"/>
      <c r="G449" s="876"/>
      <c r="H449" s="877"/>
      <c r="I449" s="873"/>
      <c r="J449" s="878"/>
      <c r="K449" s="879"/>
      <c r="L449" s="890"/>
      <c r="M449" s="881"/>
      <c r="N449" s="879"/>
      <c r="O449" s="890"/>
      <c r="P449" s="890"/>
      <c r="Q449" s="881"/>
      <c r="R449" s="871"/>
    </row>
    <row r="450" customFormat="false" ht="19.5" hidden="false" customHeight="true" outlineLevel="0" collapsed="false">
      <c r="A450" s="872"/>
      <c r="B450" s="873"/>
      <c r="C450" s="873"/>
      <c r="D450" s="873"/>
      <c r="E450" s="874"/>
      <c r="F450" s="875"/>
      <c r="G450" s="876"/>
      <c r="H450" s="877"/>
      <c r="I450" s="873"/>
      <c r="J450" s="878"/>
      <c r="K450" s="879"/>
      <c r="L450" s="890"/>
      <c r="M450" s="881"/>
      <c r="N450" s="879"/>
      <c r="O450" s="890"/>
      <c r="P450" s="890"/>
      <c r="Q450" s="881"/>
      <c r="R450" s="871"/>
    </row>
    <row r="451" customFormat="false" ht="19.5" hidden="false" customHeight="true" outlineLevel="0" collapsed="false">
      <c r="A451" s="872"/>
      <c r="B451" s="873"/>
      <c r="C451" s="873"/>
      <c r="D451" s="873"/>
      <c r="E451" s="874"/>
      <c r="F451" s="875"/>
      <c r="G451" s="876"/>
      <c r="H451" s="877"/>
      <c r="I451" s="873"/>
      <c r="J451" s="878"/>
      <c r="K451" s="879"/>
      <c r="L451" s="890"/>
      <c r="M451" s="881"/>
      <c r="N451" s="879"/>
      <c r="O451" s="890"/>
      <c r="P451" s="890"/>
      <c r="Q451" s="881"/>
      <c r="R451" s="871"/>
    </row>
    <row r="452" customFormat="false" ht="19.5" hidden="false" customHeight="true" outlineLevel="0" collapsed="false">
      <c r="A452" s="872"/>
      <c r="B452" s="873"/>
      <c r="C452" s="873"/>
      <c r="D452" s="873"/>
      <c r="E452" s="874"/>
      <c r="F452" s="875"/>
      <c r="G452" s="876"/>
      <c r="H452" s="877"/>
      <c r="I452" s="873"/>
      <c r="J452" s="878"/>
      <c r="K452" s="879"/>
      <c r="L452" s="890"/>
      <c r="M452" s="881"/>
      <c r="N452" s="879"/>
      <c r="O452" s="890"/>
      <c r="P452" s="890"/>
      <c r="Q452" s="881"/>
      <c r="R452" s="871"/>
    </row>
    <row r="453" customFormat="false" ht="19.5" hidden="false" customHeight="true" outlineLevel="0" collapsed="false">
      <c r="A453" s="872"/>
      <c r="B453" s="873"/>
      <c r="C453" s="873"/>
      <c r="D453" s="873"/>
      <c r="E453" s="874"/>
      <c r="F453" s="875"/>
      <c r="G453" s="876"/>
      <c r="H453" s="877"/>
      <c r="I453" s="873"/>
      <c r="J453" s="878"/>
      <c r="K453" s="879"/>
      <c r="L453" s="890"/>
      <c r="M453" s="881"/>
      <c r="N453" s="879"/>
      <c r="O453" s="890"/>
      <c r="P453" s="890"/>
      <c r="Q453" s="881"/>
      <c r="R453" s="871"/>
    </row>
    <row r="454" customFormat="false" ht="19.5" hidden="false" customHeight="true" outlineLevel="0" collapsed="false">
      <c r="A454" s="872"/>
      <c r="B454" s="873"/>
      <c r="C454" s="873"/>
      <c r="D454" s="873"/>
      <c r="E454" s="874"/>
      <c r="F454" s="875"/>
      <c r="G454" s="876"/>
      <c r="H454" s="877"/>
      <c r="I454" s="873"/>
      <c r="J454" s="878"/>
      <c r="K454" s="879"/>
      <c r="L454" s="890"/>
      <c r="M454" s="881"/>
      <c r="N454" s="879"/>
      <c r="O454" s="890"/>
      <c r="P454" s="890"/>
      <c r="Q454" s="881"/>
      <c r="R454" s="871"/>
    </row>
    <row r="455" customFormat="false" ht="19.5" hidden="false" customHeight="true" outlineLevel="0" collapsed="false">
      <c r="A455" s="872"/>
      <c r="B455" s="873"/>
      <c r="C455" s="873"/>
      <c r="D455" s="873"/>
      <c r="E455" s="874"/>
      <c r="F455" s="875"/>
      <c r="G455" s="876"/>
      <c r="H455" s="877"/>
      <c r="I455" s="873"/>
      <c r="J455" s="878"/>
      <c r="K455" s="879"/>
      <c r="L455" s="890"/>
      <c r="M455" s="881"/>
      <c r="N455" s="879"/>
      <c r="O455" s="890"/>
      <c r="P455" s="890"/>
      <c r="Q455" s="881"/>
      <c r="R455" s="871"/>
    </row>
    <row r="456" customFormat="false" ht="19.5" hidden="false" customHeight="true" outlineLevel="0" collapsed="false">
      <c r="A456" s="872"/>
      <c r="B456" s="873"/>
      <c r="C456" s="873"/>
      <c r="D456" s="873"/>
      <c r="E456" s="874"/>
      <c r="F456" s="875"/>
      <c r="G456" s="876"/>
      <c r="H456" s="877"/>
      <c r="I456" s="873"/>
      <c r="J456" s="878"/>
      <c r="K456" s="879"/>
      <c r="L456" s="890"/>
      <c r="M456" s="881"/>
      <c r="N456" s="879"/>
      <c r="O456" s="890"/>
      <c r="P456" s="890"/>
      <c r="Q456" s="881"/>
      <c r="R456" s="871"/>
    </row>
    <row r="457" customFormat="false" ht="19.5" hidden="false" customHeight="true" outlineLevel="0" collapsed="false">
      <c r="A457" s="872"/>
      <c r="B457" s="873"/>
      <c r="C457" s="873"/>
      <c r="D457" s="873"/>
      <c r="E457" s="874"/>
      <c r="F457" s="875"/>
      <c r="G457" s="876"/>
      <c r="H457" s="877"/>
      <c r="I457" s="873"/>
      <c r="J457" s="878"/>
      <c r="K457" s="879"/>
      <c r="L457" s="890"/>
      <c r="M457" s="881"/>
      <c r="N457" s="879"/>
      <c r="O457" s="890"/>
      <c r="P457" s="890"/>
      <c r="Q457" s="881"/>
      <c r="R457" s="871"/>
    </row>
    <row r="458" customFormat="false" ht="19.5" hidden="false" customHeight="true" outlineLevel="0" collapsed="false">
      <c r="A458" s="872"/>
      <c r="B458" s="873"/>
      <c r="C458" s="873"/>
      <c r="D458" s="873"/>
      <c r="E458" s="874"/>
      <c r="F458" s="875"/>
      <c r="G458" s="876"/>
      <c r="H458" s="877"/>
      <c r="I458" s="873"/>
      <c r="J458" s="878"/>
      <c r="K458" s="879"/>
      <c r="L458" s="890"/>
      <c r="M458" s="881"/>
      <c r="N458" s="879"/>
      <c r="O458" s="890"/>
      <c r="P458" s="890"/>
      <c r="Q458" s="881"/>
      <c r="R458" s="871"/>
    </row>
    <row r="459" customFormat="false" ht="19.5" hidden="false" customHeight="true" outlineLevel="0" collapsed="false">
      <c r="A459" s="872"/>
      <c r="B459" s="873"/>
      <c r="C459" s="873"/>
      <c r="D459" s="873"/>
      <c r="E459" s="874"/>
      <c r="F459" s="875"/>
      <c r="G459" s="876"/>
      <c r="H459" s="877"/>
      <c r="I459" s="873"/>
      <c r="J459" s="878"/>
      <c r="K459" s="879"/>
      <c r="L459" s="890"/>
      <c r="M459" s="881"/>
      <c r="N459" s="879"/>
      <c r="O459" s="890"/>
      <c r="P459" s="890"/>
      <c r="Q459" s="881"/>
      <c r="R459" s="871"/>
    </row>
    <row r="460" customFormat="false" ht="19.5" hidden="false" customHeight="true" outlineLevel="0" collapsed="false">
      <c r="A460" s="872"/>
      <c r="B460" s="873"/>
      <c r="C460" s="873"/>
      <c r="D460" s="873"/>
      <c r="E460" s="874"/>
      <c r="F460" s="875"/>
      <c r="G460" s="876"/>
      <c r="H460" s="877"/>
      <c r="I460" s="873"/>
      <c r="J460" s="878"/>
      <c r="K460" s="879"/>
      <c r="L460" s="890"/>
      <c r="M460" s="881"/>
      <c r="N460" s="879"/>
      <c r="O460" s="890"/>
      <c r="P460" s="890"/>
      <c r="Q460" s="881"/>
      <c r="R460" s="871"/>
    </row>
    <row r="461" customFormat="false" ht="19.5" hidden="false" customHeight="true" outlineLevel="0" collapsed="false">
      <c r="A461" s="872"/>
      <c r="B461" s="873"/>
      <c r="C461" s="873"/>
      <c r="D461" s="873"/>
      <c r="E461" s="874"/>
      <c r="F461" s="875"/>
      <c r="G461" s="876"/>
      <c r="H461" s="877"/>
      <c r="I461" s="873"/>
      <c r="J461" s="878"/>
      <c r="K461" s="879"/>
      <c r="L461" s="890"/>
      <c r="M461" s="881"/>
      <c r="N461" s="879"/>
      <c r="O461" s="890"/>
      <c r="P461" s="890"/>
      <c r="Q461" s="881"/>
      <c r="R461" s="871"/>
    </row>
    <row r="462" customFormat="false" ht="19.5" hidden="false" customHeight="true" outlineLevel="0" collapsed="false">
      <c r="A462" s="872"/>
      <c r="B462" s="873"/>
      <c r="C462" s="873"/>
      <c r="D462" s="873"/>
      <c r="E462" s="874"/>
      <c r="F462" s="875"/>
      <c r="G462" s="876"/>
      <c r="H462" s="877"/>
      <c r="I462" s="873"/>
      <c r="J462" s="878"/>
      <c r="K462" s="879"/>
      <c r="L462" s="890"/>
      <c r="M462" s="881"/>
      <c r="N462" s="879"/>
      <c r="O462" s="890"/>
      <c r="P462" s="890"/>
      <c r="Q462" s="881"/>
      <c r="R462" s="871"/>
    </row>
    <row r="463" customFormat="false" ht="19.5" hidden="false" customHeight="true" outlineLevel="0" collapsed="false">
      <c r="A463" s="872"/>
      <c r="B463" s="873"/>
      <c r="C463" s="873"/>
      <c r="D463" s="873"/>
      <c r="E463" s="874"/>
      <c r="F463" s="875"/>
      <c r="G463" s="876"/>
      <c r="H463" s="877"/>
      <c r="I463" s="873"/>
      <c r="J463" s="878"/>
      <c r="K463" s="879"/>
      <c r="L463" s="890"/>
      <c r="M463" s="881"/>
      <c r="N463" s="879"/>
      <c r="O463" s="890"/>
      <c r="P463" s="890"/>
      <c r="Q463" s="881"/>
      <c r="R463" s="871"/>
    </row>
    <row r="464" customFormat="false" ht="19.5" hidden="false" customHeight="true" outlineLevel="0" collapsed="false">
      <c r="A464" s="872"/>
      <c r="B464" s="873"/>
      <c r="C464" s="873"/>
      <c r="D464" s="873"/>
      <c r="E464" s="874"/>
      <c r="F464" s="875"/>
      <c r="G464" s="876"/>
      <c r="H464" s="877"/>
      <c r="I464" s="873"/>
      <c r="J464" s="878"/>
      <c r="K464" s="879"/>
      <c r="L464" s="890"/>
      <c r="M464" s="881"/>
      <c r="N464" s="879"/>
      <c r="O464" s="890"/>
      <c r="P464" s="890"/>
      <c r="Q464" s="881"/>
      <c r="R464" s="871"/>
    </row>
    <row r="465" customFormat="false" ht="19.5" hidden="false" customHeight="true" outlineLevel="0" collapsed="false">
      <c r="A465" s="872"/>
      <c r="B465" s="873"/>
      <c r="C465" s="873"/>
      <c r="D465" s="873"/>
      <c r="E465" s="874"/>
      <c r="F465" s="875"/>
      <c r="G465" s="876"/>
      <c r="H465" s="877"/>
      <c r="I465" s="873"/>
      <c r="J465" s="878"/>
      <c r="K465" s="879"/>
      <c r="L465" s="890"/>
      <c r="M465" s="881"/>
      <c r="N465" s="879"/>
      <c r="O465" s="890"/>
      <c r="P465" s="890"/>
      <c r="Q465" s="881"/>
      <c r="R465" s="871"/>
    </row>
    <row r="466" customFormat="false" ht="19.5" hidden="false" customHeight="true" outlineLevel="0" collapsed="false">
      <c r="A466" s="872"/>
      <c r="B466" s="873"/>
      <c r="C466" s="873"/>
      <c r="D466" s="873"/>
      <c r="E466" s="874"/>
      <c r="F466" s="875"/>
      <c r="G466" s="876"/>
      <c r="H466" s="877"/>
      <c r="I466" s="873"/>
      <c r="J466" s="878"/>
      <c r="K466" s="879"/>
      <c r="L466" s="890"/>
      <c r="M466" s="881"/>
      <c r="N466" s="879"/>
      <c r="O466" s="890"/>
      <c r="P466" s="890"/>
      <c r="Q466" s="881"/>
      <c r="R466" s="871"/>
    </row>
    <row r="467" customFormat="false" ht="19.5" hidden="false" customHeight="true" outlineLevel="0" collapsed="false">
      <c r="A467" s="872"/>
      <c r="B467" s="873"/>
      <c r="C467" s="873"/>
      <c r="D467" s="873"/>
      <c r="E467" s="874"/>
      <c r="F467" s="875"/>
      <c r="G467" s="876"/>
      <c r="H467" s="877"/>
      <c r="I467" s="873"/>
      <c r="J467" s="878"/>
      <c r="K467" s="879"/>
      <c r="L467" s="890"/>
      <c r="M467" s="881"/>
      <c r="N467" s="879"/>
      <c r="O467" s="890"/>
      <c r="P467" s="890"/>
      <c r="Q467" s="881"/>
      <c r="R467" s="871"/>
    </row>
    <row r="468" customFormat="false" ht="19.5" hidden="false" customHeight="true" outlineLevel="0" collapsed="false">
      <c r="A468" s="872"/>
      <c r="B468" s="873"/>
      <c r="C468" s="873"/>
      <c r="D468" s="873"/>
      <c r="E468" s="874"/>
      <c r="F468" s="875"/>
      <c r="G468" s="876"/>
      <c r="H468" s="877"/>
      <c r="I468" s="873"/>
      <c r="J468" s="878"/>
      <c r="K468" s="879"/>
      <c r="L468" s="890"/>
      <c r="M468" s="881"/>
      <c r="N468" s="879"/>
      <c r="O468" s="890"/>
      <c r="P468" s="890"/>
      <c r="Q468" s="881"/>
      <c r="R468" s="871"/>
    </row>
    <row r="469" customFormat="false" ht="19.5" hidden="false" customHeight="true" outlineLevel="0" collapsed="false">
      <c r="A469" s="872"/>
      <c r="B469" s="873"/>
      <c r="C469" s="873"/>
      <c r="D469" s="873"/>
      <c r="E469" s="874"/>
      <c r="F469" s="875"/>
      <c r="G469" s="876"/>
      <c r="H469" s="877"/>
      <c r="I469" s="873"/>
      <c r="J469" s="878"/>
      <c r="K469" s="879"/>
      <c r="L469" s="890"/>
      <c r="M469" s="881"/>
      <c r="N469" s="879"/>
      <c r="O469" s="890"/>
      <c r="P469" s="890"/>
      <c r="Q469" s="881"/>
      <c r="R469" s="871"/>
    </row>
    <row r="470" customFormat="false" ht="19.5" hidden="false" customHeight="true" outlineLevel="0" collapsed="false">
      <c r="A470" s="872"/>
      <c r="B470" s="873"/>
      <c r="C470" s="873"/>
      <c r="D470" s="873"/>
      <c r="E470" s="874"/>
      <c r="F470" s="875"/>
      <c r="G470" s="876"/>
      <c r="H470" s="877"/>
      <c r="I470" s="873"/>
      <c r="J470" s="878"/>
      <c r="K470" s="879"/>
      <c r="L470" s="890"/>
      <c r="M470" s="881"/>
      <c r="N470" s="879"/>
      <c r="O470" s="890"/>
      <c r="P470" s="890"/>
      <c r="Q470" s="881"/>
      <c r="R470" s="871"/>
    </row>
    <row r="471" customFormat="false" ht="19.5" hidden="false" customHeight="true" outlineLevel="0" collapsed="false">
      <c r="A471" s="872"/>
      <c r="B471" s="873"/>
      <c r="C471" s="873"/>
      <c r="D471" s="873"/>
      <c r="E471" s="874"/>
      <c r="F471" s="875"/>
      <c r="G471" s="876"/>
      <c r="H471" s="877"/>
      <c r="I471" s="873"/>
      <c r="J471" s="878"/>
      <c r="K471" s="879"/>
      <c r="L471" s="890"/>
      <c r="M471" s="881"/>
      <c r="N471" s="879"/>
      <c r="O471" s="890"/>
      <c r="P471" s="890"/>
      <c r="Q471" s="881"/>
      <c r="R471" s="871"/>
    </row>
    <row r="472" customFormat="false" ht="19.5" hidden="false" customHeight="true" outlineLevel="0" collapsed="false">
      <c r="A472" s="872"/>
      <c r="B472" s="873"/>
      <c r="C472" s="873"/>
      <c r="D472" s="873"/>
      <c r="E472" s="874"/>
      <c r="F472" s="875"/>
      <c r="G472" s="876"/>
      <c r="H472" s="877"/>
      <c r="I472" s="873"/>
      <c r="J472" s="878"/>
      <c r="K472" s="879"/>
      <c r="L472" s="890"/>
      <c r="M472" s="881"/>
      <c r="N472" s="879"/>
      <c r="O472" s="890"/>
      <c r="P472" s="890"/>
      <c r="Q472" s="881"/>
      <c r="R472" s="871"/>
    </row>
    <row r="473" customFormat="false" ht="19.5" hidden="false" customHeight="true" outlineLevel="0" collapsed="false">
      <c r="A473" s="872"/>
      <c r="B473" s="873"/>
      <c r="C473" s="873"/>
      <c r="D473" s="873"/>
      <c r="E473" s="874"/>
      <c r="F473" s="875"/>
      <c r="G473" s="876"/>
      <c r="H473" s="877"/>
      <c r="I473" s="873"/>
      <c r="J473" s="878"/>
      <c r="K473" s="879"/>
      <c r="L473" s="890"/>
      <c r="M473" s="881"/>
      <c r="N473" s="879"/>
      <c r="O473" s="890"/>
      <c r="P473" s="890"/>
      <c r="Q473" s="881"/>
      <c r="R473" s="871"/>
    </row>
    <row r="474" customFormat="false" ht="19.5" hidden="false" customHeight="true" outlineLevel="0" collapsed="false">
      <c r="A474" s="872"/>
      <c r="B474" s="873"/>
      <c r="C474" s="873"/>
      <c r="D474" s="873"/>
      <c r="E474" s="874"/>
      <c r="F474" s="875"/>
      <c r="G474" s="876"/>
      <c r="H474" s="877"/>
      <c r="I474" s="873"/>
      <c r="J474" s="878"/>
      <c r="K474" s="879"/>
      <c r="L474" s="890"/>
      <c r="M474" s="881"/>
      <c r="N474" s="879"/>
      <c r="O474" s="890"/>
      <c r="P474" s="890"/>
      <c r="Q474" s="881"/>
      <c r="R474" s="871"/>
    </row>
    <row r="475" customFormat="false" ht="19.5" hidden="false" customHeight="true" outlineLevel="0" collapsed="false">
      <c r="A475" s="872"/>
      <c r="B475" s="873"/>
      <c r="C475" s="873"/>
      <c r="D475" s="873"/>
      <c r="E475" s="874"/>
      <c r="F475" s="875"/>
      <c r="G475" s="876"/>
      <c r="H475" s="877"/>
      <c r="I475" s="873"/>
      <c r="J475" s="878"/>
      <c r="K475" s="879"/>
      <c r="L475" s="890"/>
      <c r="M475" s="881"/>
      <c r="N475" s="879"/>
      <c r="O475" s="890"/>
      <c r="P475" s="890"/>
      <c r="Q475" s="881"/>
      <c r="R475" s="871"/>
    </row>
    <row r="476" customFormat="false" ht="19.5" hidden="false" customHeight="true" outlineLevel="0" collapsed="false">
      <c r="A476" s="872"/>
      <c r="B476" s="873"/>
      <c r="C476" s="873"/>
      <c r="D476" s="873"/>
      <c r="E476" s="874"/>
      <c r="F476" s="875"/>
      <c r="G476" s="876"/>
      <c r="H476" s="877"/>
      <c r="I476" s="873"/>
      <c r="J476" s="878"/>
      <c r="K476" s="879"/>
      <c r="L476" s="890"/>
      <c r="M476" s="881"/>
      <c r="N476" s="879"/>
      <c r="O476" s="890"/>
      <c r="P476" s="890"/>
      <c r="Q476" s="881"/>
      <c r="R476" s="871"/>
    </row>
    <row r="477" customFormat="false" ht="19.5" hidden="false" customHeight="true" outlineLevel="0" collapsed="false">
      <c r="A477" s="872"/>
      <c r="B477" s="873"/>
      <c r="C477" s="873"/>
      <c r="D477" s="873"/>
      <c r="E477" s="874"/>
      <c r="F477" s="875"/>
      <c r="G477" s="876"/>
      <c r="H477" s="877"/>
      <c r="I477" s="873"/>
      <c r="J477" s="878"/>
      <c r="K477" s="879"/>
      <c r="L477" s="890"/>
      <c r="M477" s="881"/>
      <c r="N477" s="879"/>
      <c r="O477" s="890"/>
      <c r="P477" s="890"/>
      <c r="Q477" s="881"/>
      <c r="R477" s="871"/>
    </row>
    <row r="478" customFormat="false" ht="19.5" hidden="false" customHeight="true" outlineLevel="0" collapsed="false">
      <c r="A478" s="872"/>
      <c r="B478" s="873"/>
      <c r="C478" s="873"/>
      <c r="D478" s="873"/>
      <c r="E478" s="874"/>
      <c r="F478" s="875"/>
      <c r="G478" s="876"/>
      <c r="H478" s="877"/>
      <c r="I478" s="873"/>
      <c r="J478" s="878"/>
      <c r="K478" s="879"/>
      <c r="L478" s="890"/>
      <c r="M478" s="881"/>
      <c r="N478" s="879"/>
      <c r="O478" s="890"/>
      <c r="P478" s="890"/>
      <c r="Q478" s="881"/>
      <c r="R478" s="871"/>
    </row>
    <row r="479" customFormat="false" ht="19.5" hidden="false" customHeight="true" outlineLevel="0" collapsed="false">
      <c r="A479" s="872"/>
      <c r="B479" s="873"/>
      <c r="C479" s="873"/>
      <c r="D479" s="873"/>
      <c r="E479" s="874"/>
      <c r="F479" s="875"/>
      <c r="G479" s="876"/>
      <c r="H479" s="877"/>
      <c r="I479" s="873"/>
      <c r="J479" s="878"/>
      <c r="K479" s="879"/>
      <c r="L479" s="890"/>
      <c r="M479" s="881"/>
      <c r="N479" s="879"/>
      <c r="O479" s="890"/>
      <c r="P479" s="890"/>
      <c r="Q479" s="881"/>
      <c r="R479" s="871"/>
    </row>
    <row r="480" customFormat="false" ht="19.5" hidden="false" customHeight="true" outlineLevel="0" collapsed="false">
      <c r="A480" s="872"/>
      <c r="B480" s="873"/>
      <c r="C480" s="873"/>
      <c r="D480" s="873"/>
      <c r="E480" s="874"/>
      <c r="F480" s="875"/>
      <c r="G480" s="876"/>
      <c r="H480" s="877"/>
      <c r="I480" s="873"/>
      <c r="J480" s="878"/>
      <c r="K480" s="879"/>
      <c r="L480" s="890"/>
      <c r="M480" s="881"/>
      <c r="N480" s="879"/>
      <c r="O480" s="890"/>
      <c r="P480" s="890"/>
      <c r="Q480" s="881"/>
      <c r="R480" s="871"/>
    </row>
    <row r="481" customFormat="false" ht="19.5" hidden="false" customHeight="true" outlineLevel="0" collapsed="false">
      <c r="A481" s="872"/>
      <c r="B481" s="873"/>
      <c r="C481" s="873"/>
      <c r="D481" s="873"/>
      <c r="E481" s="874"/>
      <c r="F481" s="875"/>
      <c r="G481" s="876"/>
      <c r="H481" s="877"/>
      <c r="I481" s="873"/>
      <c r="J481" s="878"/>
      <c r="K481" s="879"/>
      <c r="L481" s="890"/>
      <c r="M481" s="881"/>
      <c r="N481" s="879"/>
      <c r="O481" s="890"/>
      <c r="P481" s="890"/>
      <c r="Q481" s="881"/>
      <c r="R481" s="871"/>
    </row>
    <row r="482" customFormat="false" ht="19.5" hidden="false" customHeight="true" outlineLevel="0" collapsed="false">
      <c r="A482" s="872"/>
      <c r="B482" s="873"/>
      <c r="C482" s="873"/>
      <c r="D482" s="873"/>
      <c r="E482" s="874"/>
      <c r="F482" s="875"/>
      <c r="G482" s="876"/>
      <c r="H482" s="877"/>
      <c r="I482" s="873"/>
      <c r="J482" s="878"/>
      <c r="K482" s="879"/>
      <c r="L482" s="890"/>
      <c r="M482" s="881"/>
      <c r="N482" s="879"/>
      <c r="O482" s="890"/>
      <c r="P482" s="890"/>
      <c r="Q482" s="881"/>
      <c r="R482" s="871"/>
    </row>
    <row r="483" customFormat="false" ht="19.5" hidden="false" customHeight="true" outlineLevel="0" collapsed="false">
      <c r="A483" s="872"/>
      <c r="B483" s="873"/>
      <c r="C483" s="873"/>
      <c r="D483" s="873"/>
      <c r="E483" s="874"/>
      <c r="F483" s="875"/>
      <c r="G483" s="876"/>
      <c r="H483" s="877"/>
      <c r="I483" s="873"/>
      <c r="J483" s="878"/>
      <c r="K483" s="879"/>
      <c r="L483" s="890"/>
      <c r="M483" s="881"/>
      <c r="N483" s="879"/>
      <c r="O483" s="890"/>
      <c r="P483" s="890"/>
      <c r="Q483" s="881"/>
      <c r="R483" s="871"/>
    </row>
    <row r="484" customFormat="false" ht="19.5" hidden="false" customHeight="true" outlineLevel="0" collapsed="false">
      <c r="A484" s="872"/>
      <c r="B484" s="873"/>
      <c r="C484" s="873"/>
      <c r="D484" s="873"/>
      <c r="E484" s="874"/>
      <c r="F484" s="875"/>
      <c r="G484" s="876"/>
      <c r="H484" s="877"/>
      <c r="I484" s="873"/>
      <c r="J484" s="878"/>
      <c r="K484" s="879"/>
      <c r="L484" s="890"/>
      <c r="M484" s="881"/>
      <c r="N484" s="879"/>
      <c r="O484" s="890"/>
      <c r="P484" s="890"/>
      <c r="Q484" s="881"/>
      <c r="R484" s="871"/>
    </row>
    <row r="485" customFormat="false" ht="19.5" hidden="false" customHeight="true" outlineLevel="0" collapsed="false">
      <c r="A485" s="872"/>
      <c r="B485" s="873"/>
      <c r="C485" s="873"/>
      <c r="D485" s="873"/>
      <c r="E485" s="874"/>
      <c r="F485" s="875"/>
      <c r="G485" s="876"/>
      <c r="H485" s="877"/>
      <c r="I485" s="873"/>
      <c r="J485" s="878"/>
      <c r="K485" s="879"/>
      <c r="L485" s="890"/>
      <c r="M485" s="881"/>
      <c r="N485" s="879"/>
      <c r="O485" s="890"/>
      <c r="P485" s="890"/>
      <c r="Q485" s="881"/>
      <c r="R485" s="871"/>
    </row>
    <row r="486" customFormat="false" ht="19.5" hidden="false" customHeight="true" outlineLevel="0" collapsed="false">
      <c r="A486" s="872"/>
      <c r="B486" s="873"/>
      <c r="C486" s="873"/>
      <c r="D486" s="873"/>
      <c r="E486" s="874"/>
      <c r="F486" s="875"/>
      <c r="G486" s="876"/>
      <c r="H486" s="877"/>
      <c r="I486" s="873"/>
      <c r="J486" s="878"/>
      <c r="K486" s="879"/>
      <c r="L486" s="890"/>
      <c r="M486" s="881"/>
      <c r="N486" s="879"/>
      <c r="O486" s="890"/>
      <c r="P486" s="890"/>
      <c r="Q486" s="881"/>
      <c r="R486" s="871"/>
    </row>
    <row r="487" customFormat="false" ht="19.5" hidden="false" customHeight="true" outlineLevel="0" collapsed="false">
      <c r="A487" s="872"/>
      <c r="B487" s="873"/>
      <c r="C487" s="873"/>
      <c r="D487" s="873"/>
      <c r="E487" s="874"/>
      <c r="F487" s="875"/>
      <c r="G487" s="876"/>
      <c r="H487" s="877"/>
      <c r="I487" s="873"/>
      <c r="J487" s="878"/>
      <c r="K487" s="879"/>
      <c r="L487" s="890"/>
      <c r="M487" s="881"/>
      <c r="N487" s="879"/>
      <c r="O487" s="890"/>
      <c r="P487" s="890"/>
      <c r="Q487" s="881"/>
      <c r="R487" s="871"/>
    </row>
    <row r="488" customFormat="false" ht="19.5" hidden="false" customHeight="true" outlineLevel="0" collapsed="false">
      <c r="A488" s="872"/>
      <c r="B488" s="873"/>
      <c r="C488" s="873"/>
      <c r="D488" s="873"/>
      <c r="E488" s="874"/>
      <c r="F488" s="875"/>
      <c r="G488" s="876"/>
      <c r="H488" s="877"/>
      <c r="I488" s="873"/>
      <c r="J488" s="878"/>
      <c r="K488" s="879"/>
      <c r="L488" s="890"/>
      <c r="M488" s="881"/>
      <c r="N488" s="879"/>
      <c r="O488" s="890"/>
      <c r="P488" s="890"/>
      <c r="Q488" s="881"/>
      <c r="R488" s="871"/>
    </row>
    <row r="489" customFormat="false" ht="19.5" hidden="false" customHeight="true" outlineLevel="0" collapsed="false">
      <c r="A489" s="872"/>
      <c r="B489" s="873"/>
      <c r="C489" s="873"/>
      <c r="D489" s="873"/>
      <c r="E489" s="874"/>
      <c r="F489" s="875"/>
      <c r="G489" s="876"/>
      <c r="H489" s="877"/>
      <c r="I489" s="873"/>
      <c r="J489" s="878"/>
      <c r="K489" s="879"/>
      <c r="L489" s="890"/>
      <c r="M489" s="881"/>
      <c r="N489" s="879"/>
      <c r="O489" s="890"/>
      <c r="P489" s="890"/>
      <c r="Q489" s="881"/>
      <c r="R489" s="871"/>
    </row>
    <row r="490" customFormat="false" ht="19.5" hidden="false" customHeight="true" outlineLevel="0" collapsed="false">
      <c r="A490" s="872"/>
      <c r="B490" s="873"/>
      <c r="C490" s="873"/>
      <c r="D490" s="873"/>
      <c r="E490" s="874"/>
      <c r="F490" s="875"/>
      <c r="G490" s="876"/>
      <c r="H490" s="877"/>
      <c r="I490" s="873"/>
      <c r="J490" s="878"/>
      <c r="K490" s="879"/>
      <c r="L490" s="890"/>
      <c r="M490" s="881"/>
      <c r="N490" s="879"/>
      <c r="O490" s="890"/>
      <c r="P490" s="890"/>
      <c r="Q490" s="881"/>
      <c r="R490" s="871"/>
    </row>
    <row r="491" customFormat="false" ht="19.5" hidden="false" customHeight="true" outlineLevel="0" collapsed="false">
      <c r="A491" s="872"/>
      <c r="B491" s="873"/>
      <c r="C491" s="873"/>
      <c r="D491" s="873"/>
      <c r="E491" s="874"/>
      <c r="F491" s="875"/>
      <c r="G491" s="876"/>
      <c r="H491" s="877"/>
      <c r="I491" s="873"/>
      <c r="J491" s="878"/>
      <c r="K491" s="879"/>
      <c r="L491" s="890"/>
      <c r="M491" s="881"/>
      <c r="N491" s="879"/>
      <c r="O491" s="890"/>
      <c r="P491" s="890"/>
      <c r="Q491" s="881"/>
      <c r="R491" s="871"/>
    </row>
    <row r="492" customFormat="false" ht="19.5" hidden="false" customHeight="true" outlineLevel="0" collapsed="false">
      <c r="A492" s="872"/>
      <c r="B492" s="873"/>
      <c r="C492" s="873"/>
      <c r="D492" s="873"/>
      <c r="E492" s="874"/>
      <c r="F492" s="875"/>
      <c r="G492" s="876"/>
      <c r="H492" s="877"/>
      <c r="I492" s="873"/>
      <c r="J492" s="878"/>
      <c r="K492" s="879"/>
      <c r="L492" s="890"/>
      <c r="M492" s="881"/>
      <c r="N492" s="879"/>
      <c r="O492" s="890"/>
      <c r="P492" s="890"/>
      <c r="Q492" s="881"/>
      <c r="R492" s="871"/>
    </row>
    <row r="493" customFormat="false" ht="19.5" hidden="false" customHeight="true" outlineLevel="0" collapsed="false">
      <c r="A493" s="872"/>
      <c r="B493" s="873"/>
      <c r="C493" s="873"/>
      <c r="D493" s="873"/>
      <c r="E493" s="874"/>
      <c r="F493" s="875"/>
      <c r="G493" s="876"/>
      <c r="H493" s="877"/>
      <c r="I493" s="873"/>
      <c r="J493" s="878"/>
      <c r="K493" s="879"/>
      <c r="L493" s="890"/>
      <c r="M493" s="881"/>
      <c r="N493" s="879"/>
      <c r="O493" s="890"/>
      <c r="P493" s="890"/>
      <c r="Q493" s="881"/>
      <c r="R493" s="871"/>
    </row>
    <row r="494" customFormat="false" ht="19.5" hidden="false" customHeight="true" outlineLevel="0" collapsed="false">
      <c r="A494" s="872"/>
      <c r="B494" s="873"/>
      <c r="C494" s="873"/>
      <c r="D494" s="873"/>
      <c r="E494" s="874"/>
      <c r="F494" s="875"/>
      <c r="G494" s="876"/>
      <c r="H494" s="877"/>
      <c r="I494" s="873"/>
      <c r="J494" s="878"/>
      <c r="K494" s="879"/>
      <c r="L494" s="890"/>
      <c r="M494" s="881"/>
      <c r="N494" s="879"/>
      <c r="O494" s="890"/>
      <c r="P494" s="890"/>
      <c r="Q494" s="881"/>
      <c r="R494" s="871"/>
    </row>
    <row r="495" customFormat="false" ht="19.5" hidden="false" customHeight="true" outlineLevel="0" collapsed="false">
      <c r="A495" s="872"/>
      <c r="B495" s="873"/>
      <c r="C495" s="873"/>
      <c r="D495" s="873"/>
      <c r="E495" s="874"/>
      <c r="F495" s="875"/>
      <c r="G495" s="876"/>
      <c r="H495" s="877"/>
      <c r="I495" s="873"/>
      <c r="J495" s="878"/>
      <c r="K495" s="879"/>
      <c r="L495" s="890"/>
      <c r="M495" s="881"/>
      <c r="N495" s="879"/>
      <c r="O495" s="890"/>
      <c r="P495" s="890"/>
      <c r="Q495" s="881"/>
      <c r="R495" s="871"/>
    </row>
    <row r="496" customFormat="false" ht="19.5" hidden="false" customHeight="true" outlineLevel="0" collapsed="false">
      <c r="A496" s="872"/>
      <c r="B496" s="873"/>
      <c r="C496" s="873"/>
      <c r="D496" s="873"/>
      <c r="E496" s="874"/>
      <c r="F496" s="875"/>
      <c r="G496" s="876"/>
      <c r="H496" s="877"/>
      <c r="I496" s="873"/>
      <c r="J496" s="878"/>
      <c r="K496" s="879"/>
      <c r="L496" s="890"/>
      <c r="M496" s="881"/>
      <c r="N496" s="879"/>
      <c r="O496" s="890"/>
      <c r="P496" s="890"/>
      <c r="Q496" s="881"/>
      <c r="R496" s="871"/>
    </row>
    <row r="497" customFormat="false" ht="19.5" hidden="false" customHeight="true" outlineLevel="0" collapsed="false">
      <c r="A497" s="872"/>
      <c r="B497" s="873"/>
      <c r="C497" s="873"/>
      <c r="D497" s="873"/>
      <c r="E497" s="874"/>
      <c r="F497" s="875"/>
      <c r="G497" s="876"/>
      <c r="H497" s="877"/>
      <c r="I497" s="873"/>
      <c r="J497" s="878"/>
      <c r="K497" s="879"/>
      <c r="L497" s="890"/>
      <c r="M497" s="881"/>
      <c r="N497" s="879"/>
      <c r="O497" s="890"/>
      <c r="P497" s="890"/>
      <c r="Q497" s="881"/>
      <c r="R497" s="871"/>
    </row>
    <row r="498" customFormat="false" ht="19.5" hidden="false" customHeight="true" outlineLevel="0" collapsed="false">
      <c r="A498" s="872"/>
      <c r="B498" s="873"/>
      <c r="C498" s="873"/>
      <c r="D498" s="873"/>
      <c r="E498" s="874"/>
      <c r="F498" s="875"/>
      <c r="G498" s="876"/>
      <c r="H498" s="877"/>
      <c r="I498" s="873"/>
      <c r="J498" s="878"/>
      <c r="K498" s="879"/>
      <c r="L498" s="890"/>
      <c r="M498" s="881"/>
      <c r="N498" s="879"/>
      <c r="O498" s="890"/>
      <c r="P498" s="890"/>
      <c r="Q498" s="881"/>
      <c r="R498" s="871"/>
    </row>
    <row r="499" customFormat="false" ht="19.5" hidden="false" customHeight="true" outlineLevel="0" collapsed="false">
      <c r="A499" s="872"/>
      <c r="B499" s="873"/>
      <c r="C499" s="873"/>
      <c r="D499" s="873"/>
      <c r="E499" s="874"/>
      <c r="F499" s="875"/>
      <c r="G499" s="876"/>
      <c r="H499" s="877"/>
      <c r="I499" s="873"/>
      <c r="J499" s="878"/>
      <c r="K499" s="879"/>
      <c r="L499" s="890"/>
      <c r="M499" s="881"/>
      <c r="N499" s="879"/>
      <c r="O499" s="890"/>
      <c r="P499" s="890"/>
      <c r="Q499" s="881"/>
      <c r="R499" s="871"/>
    </row>
    <row r="500" customFormat="false" ht="19.5" hidden="false" customHeight="true" outlineLevel="0" collapsed="false">
      <c r="A500" s="872"/>
      <c r="B500" s="873"/>
      <c r="C500" s="873"/>
      <c r="D500" s="873"/>
      <c r="E500" s="874"/>
      <c r="F500" s="875"/>
      <c r="G500" s="876"/>
      <c r="H500" s="877"/>
      <c r="I500" s="873"/>
      <c r="J500" s="878"/>
      <c r="K500" s="879"/>
      <c r="L500" s="890"/>
      <c r="M500" s="881"/>
      <c r="N500" s="879"/>
      <c r="O500" s="890"/>
      <c r="P500" s="890"/>
      <c r="Q500" s="881"/>
      <c r="R500" s="871"/>
    </row>
    <row r="501" customFormat="false" ht="19.5" hidden="false" customHeight="true" outlineLevel="0" collapsed="false">
      <c r="A501" s="872"/>
      <c r="B501" s="873"/>
      <c r="C501" s="873"/>
      <c r="D501" s="873"/>
      <c r="E501" s="874"/>
      <c r="F501" s="875"/>
      <c r="G501" s="876"/>
      <c r="H501" s="877"/>
      <c r="I501" s="873"/>
      <c r="J501" s="878"/>
      <c r="K501" s="879"/>
      <c r="L501" s="890"/>
      <c r="M501" s="881"/>
      <c r="N501" s="879"/>
      <c r="O501" s="890"/>
      <c r="P501" s="890"/>
      <c r="Q501" s="881"/>
      <c r="R501" s="871"/>
    </row>
    <row r="502" customFormat="false" ht="19.5" hidden="false" customHeight="true" outlineLevel="0" collapsed="false">
      <c r="A502" s="872"/>
      <c r="B502" s="873"/>
      <c r="C502" s="873"/>
      <c r="D502" s="873"/>
      <c r="E502" s="874"/>
      <c r="F502" s="875"/>
      <c r="G502" s="876"/>
      <c r="H502" s="877"/>
      <c r="I502" s="873"/>
      <c r="J502" s="878"/>
      <c r="K502" s="879"/>
      <c r="L502" s="890"/>
      <c r="M502" s="881"/>
      <c r="N502" s="879"/>
      <c r="O502" s="890"/>
      <c r="P502" s="890"/>
      <c r="Q502" s="881"/>
      <c r="R502" s="871"/>
    </row>
    <row r="503" customFormat="false" ht="19.5" hidden="false" customHeight="true" outlineLevel="0" collapsed="false">
      <c r="A503" s="872"/>
      <c r="B503" s="873"/>
      <c r="C503" s="873"/>
      <c r="D503" s="873"/>
      <c r="E503" s="874"/>
      <c r="F503" s="875"/>
      <c r="G503" s="876"/>
      <c r="H503" s="877"/>
      <c r="I503" s="873"/>
      <c r="J503" s="878"/>
      <c r="K503" s="879"/>
      <c r="L503" s="890"/>
      <c r="M503" s="881"/>
      <c r="N503" s="879"/>
      <c r="O503" s="890"/>
      <c r="P503" s="890"/>
      <c r="Q503" s="881"/>
      <c r="R503" s="871"/>
    </row>
    <row r="504" customFormat="false" ht="19.5" hidden="false" customHeight="true" outlineLevel="0" collapsed="false">
      <c r="A504" s="872"/>
      <c r="B504" s="873"/>
      <c r="C504" s="873"/>
      <c r="D504" s="873"/>
      <c r="E504" s="874"/>
      <c r="F504" s="875"/>
      <c r="G504" s="876"/>
      <c r="H504" s="877"/>
      <c r="I504" s="873"/>
      <c r="J504" s="878"/>
      <c r="K504" s="879"/>
      <c r="L504" s="890"/>
      <c r="M504" s="881"/>
      <c r="N504" s="879"/>
      <c r="O504" s="890"/>
      <c r="P504" s="890"/>
      <c r="Q504" s="881"/>
      <c r="R504" s="871"/>
    </row>
    <row r="505" customFormat="false" ht="19.5" hidden="false" customHeight="true" outlineLevel="0" collapsed="false">
      <c r="A505" s="872"/>
      <c r="B505" s="873"/>
      <c r="C505" s="873"/>
      <c r="D505" s="873"/>
      <c r="E505" s="874"/>
      <c r="F505" s="875"/>
      <c r="G505" s="876"/>
      <c r="H505" s="877"/>
      <c r="I505" s="873"/>
      <c r="J505" s="878"/>
      <c r="K505" s="879"/>
      <c r="L505" s="890"/>
      <c r="M505" s="881"/>
      <c r="N505" s="879"/>
      <c r="O505" s="890"/>
      <c r="P505" s="890"/>
      <c r="Q505" s="881"/>
      <c r="R505" s="871"/>
    </row>
    <row r="506" customFormat="false" ht="19.5" hidden="false" customHeight="true" outlineLevel="0" collapsed="false">
      <c r="A506" s="872"/>
      <c r="B506" s="873"/>
      <c r="C506" s="873"/>
      <c r="D506" s="873"/>
      <c r="E506" s="874"/>
      <c r="F506" s="875"/>
      <c r="G506" s="876"/>
      <c r="H506" s="877"/>
      <c r="I506" s="873"/>
      <c r="J506" s="878"/>
      <c r="K506" s="879"/>
      <c r="L506" s="890"/>
      <c r="M506" s="881"/>
      <c r="N506" s="879"/>
      <c r="O506" s="890"/>
      <c r="P506" s="890"/>
      <c r="Q506" s="881"/>
      <c r="R506" s="871"/>
    </row>
    <row r="507" customFormat="false" ht="19.5" hidden="false" customHeight="true" outlineLevel="0" collapsed="false">
      <c r="A507" s="872"/>
      <c r="B507" s="873"/>
      <c r="C507" s="873"/>
      <c r="D507" s="873"/>
      <c r="E507" s="874"/>
      <c r="F507" s="875"/>
      <c r="G507" s="876"/>
      <c r="H507" s="877"/>
      <c r="I507" s="873"/>
      <c r="J507" s="878"/>
      <c r="K507" s="879"/>
      <c r="L507" s="890"/>
      <c r="M507" s="881"/>
      <c r="N507" s="879"/>
      <c r="O507" s="890"/>
      <c r="P507" s="890"/>
      <c r="Q507" s="881"/>
      <c r="R507" s="871"/>
    </row>
    <row r="508" customFormat="false" ht="19.5" hidden="false" customHeight="true" outlineLevel="0" collapsed="false">
      <c r="A508" s="872"/>
      <c r="B508" s="873"/>
      <c r="C508" s="873"/>
      <c r="D508" s="873"/>
      <c r="E508" s="874"/>
      <c r="F508" s="875"/>
      <c r="G508" s="876"/>
      <c r="H508" s="877"/>
      <c r="I508" s="873"/>
      <c r="J508" s="878"/>
      <c r="K508" s="879"/>
      <c r="L508" s="890"/>
      <c r="M508" s="881"/>
      <c r="N508" s="879"/>
      <c r="O508" s="890"/>
      <c r="P508" s="890"/>
      <c r="Q508" s="881"/>
      <c r="R508" s="871"/>
    </row>
    <row r="509" customFormat="false" ht="19.5" hidden="false" customHeight="true" outlineLevel="0" collapsed="false">
      <c r="A509" s="872"/>
      <c r="B509" s="873"/>
      <c r="C509" s="873"/>
      <c r="D509" s="873"/>
      <c r="E509" s="874"/>
      <c r="F509" s="875"/>
      <c r="G509" s="876"/>
      <c r="H509" s="877"/>
      <c r="I509" s="873"/>
      <c r="J509" s="878"/>
      <c r="K509" s="879"/>
      <c r="L509" s="890"/>
      <c r="M509" s="881"/>
      <c r="N509" s="879"/>
      <c r="O509" s="890"/>
      <c r="P509" s="890"/>
      <c r="Q509" s="881"/>
      <c r="R509" s="871"/>
    </row>
    <row r="510" customFormat="false" ht="19.5" hidden="false" customHeight="true" outlineLevel="0" collapsed="false">
      <c r="A510" s="872"/>
      <c r="B510" s="873"/>
      <c r="C510" s="873"/>
      <c r="D510" s="873"/>
      <c r="E510" s="874"/>
      <c r="F510" s="875"/>
      <c r="G510" s="876"/>
      <c r="H510" s="877"/>
      <c r="I510" s="873"/>
      <c r="J510" s="878"/>
      <c r="K510" s="879"/>
      <c r="L510" s="890"/>
      <c r="M510" s="881"/>
      <c r="N510" s="879"/>
      <c r="O510" s="890"/>
      <c r="P510" s="890"/>
      <c r="Q510" s="881"/>
      <c r="R510" s="871"/>
    </row>
    <row r="511" customFormat="false" ht="19.5" hidden="false" customHeight="true" outlineLevel="0" collapsed="false">
      <c r="A511" s="872"/>
      <c r="B511" s="873"/>
      <c r="C511" s="873"/>
      <c r="D511" s="873"/>
      <c r="E511" s="874"/>
      <c r="F511" s="875"/>
      <c r="G511" s="876"/>
      <c r="H511" s="877"/>
      <c r="I511" s="873"/>
      <c r="J511" s="878"/>
      <c r="K511" s="879"/>
      <c r="L511" s="890"/>
      <c r="M511" s="881"/>
      <c r="N511" s="879"/>
      <c r="O511" s="890"/>
      <c r="P511" s="890"/>
      <c r="Q511" s="881"/>
      <c r="R511" s="871"/>
    </row>
    <row r="512" customFormat="false" ht="19.5" hidden="false" customHeight="true" outlineLevel="0" collapsed="false">
      <c r="A512" s="872"/>
      <c r="B512" s="873"/>
      <c r="C512" s="873"/>
      <c r="D512" s="873"/>
      <c r="E512" s="874"/>
      <c r="F512" s="875"/>
      <c r="G512" s="876"/>
      <c r="H512" s="877"/>
      <c r="I512" s="873"/>
      <c r="J512" s="878"/>
      <c r="K512" s="879"/>
      <c r="L512" s="890"/>
      <c r="M512" s="881"/>
      <c r="N512" s="879"/>
      <c r="O512" s="890"/>
      <c r="P512" s="890"/>
      <c r="Q512" s="881"/>
      <c r="R512" s="871"/>
    </row>
    <row r="513" customFormat="false" ht="19.5" hidden="false" customHeight="true" outlineLevel="0" collapsed="false">
      <c r="A513" s="872"/>
      <c r="B513" s="873"/>
      <c r="C513" s="873"/>
      <c r="D513" s="873"/>
      <c r="E513" s="874"/>
      <c r="F513" s="875"/>
      <c r="G513" s="876"/>
      <c r="H513" s="877"/>
      <c r="I513" s="873"/>
      <c r="J513" s="878"/>
      <c r="K513" s="879"/>
      <c r="L513" s="890"/>
      <c r="M513" s="881"/>
      <c r="N513" s="879"/>
      <c r="O513" s="890"/>
      <c r="P513" s="890"/>
      <c r="Q513" s="881"/>
      <c r="R513" s="871"/>
    </row>
    <row r="514" customFormat="false" ht="19.5" hidden="false" customHeight="true" outlineLevel="0" collapsed="false">
      <c r="A514" s="872"/>
      <c r="B514" s="873"/>
      <c r="C514" s="873"/>
      <c r="D514" s="873"/>
      <c r="E514" s="874"/>
      <c r="F514" s="875"/>
      <c r="G514" s="876"/>
      <c r="H514" s="877"/>
      <c r="I514" s="873"/>
      <c r="J514" s="878"/>
      <c r="K514" s="879"/>
      <c r="L514" s="890"/>
      <c r="M514" s="881"/>
      <c r="N514" s="879"/>
      <c r="O514" s="890"/>
      <c r="P514" s="890"/>
      <c r="Q514" s="881"/>
      <c r="R514" s="871"/>
    </row>
    <row r="515" customFormat="false" ht="19.5" hidden="false" customHeight="true" outlineLevel="0" collapsed="false">
      <c r="A515" s="872"/>
      <c r="B515" s="873"/>
      <c r="C515" s="873"/>
      <c r="D515" s="873"/>
      <c r="E515" s="874"/>
      <c r="F515" s="875"/>
      <c r="G515" s="876"/>
      <c r="H515" s="877"/>
      <c r="I515" s="873"/>
      <c r="J515" s="878"/>
      <c r="K515" s="879"/>
      <c r="L515" s="890"/>
      <c r="M515" s="881"/>
      <c r="N515" s="879"/>
      <c r="O515" s="890"/>
      <c r="P515" s="890"/>
      <c r="Q515" s="881"/>
      <c r="R515" s="871"/>
    </row>
    <row r="516" customFormat="false" ht="19.5" hidden="false" customHeight="true" outlineLevel="0" collapsed="false">
      <c r="A516" s="872"/>
      <c r="B516" s="873"/>
      <c r="C516" s="873"/>
      <c r="D516" s="873"/>
      <c r="E516" s="874"/>
      <c r="F516" s="875"/>
      <c r="G516" s="876"/>
      <c r="H516" s="877"/>
      <c r="I516" s="873"/>
      <c r="J516" s="878"/>
      <c r="K516" s="879"/>
      <c r="L516" s="890"/>
      <c r="M516" s="881"/>
      <c r="N516" s="879"/>
      <c r="O516" s="890"/>
      <c r="P516" s="890"/>
      <c r="Q516" s="881"/>
      <c r="R516" s="871"/>
    </row>
    <row r="517" customFormat="false" ht="19.5" hidden="false" customHeight="true" outlineLevel="0" collapsed="false">
      <c r="A517" s="872"/>
      <c r="B517" s="873"/>
      <c r="C517" s="873"/>
      <c r="D517" s="873"/>
      <c r="E517" s="874"/>
      <c r="F517" s="875"/>
      <c r="G517" s="876"/>
      <c r="H517" s="877"/>
      <c r="I517" s="873"/>
      <c r="J517" s="878"/>
      <c r="K517" s="879"/>
      <c r="L517" s="890"/>
      <c r="M517" s="881"/>
      <c r="N517" s="879"/>
      <c r="O517" s="890"/>
      <c r="P517" s="890"/>
      <c r="Q517" s="881"/>
      <c r="R517" s="871"/>
    </row>
    <row r="518" customFormat="false" ht="19.5" hidden="false" customHeight="true" outlineLevel="0" collapsed="false">
      <c r="A518" s="872"/>
      <c r="B518" s="873"/>
      <c r="C518" s="873"/>
      <c r="D518" s="873"/>
      <c r="E518" s="874"/>
      <c r="F518" s="875"/>
      <c r="G518" s="876"/>
      <c r="H518" s="877"/>
      <c r="I518" s="873"/>
      <c r="J518" s="878"/>
      <c r="K518" s="879"/>
      <c r="L518" s="890"/>
      <c r="M518" s="881"/>
      <c r="N518" s="879"/>
      <c r="O518" s="890"/>
      <c r="P518" s="890"/>
      <c r="Q518" s="881"/>
      <c r="R518" s="871"/>
    </row>
    <row r="519" customFormat="false" ht="19.5" hidden="false" customHeight="true" outlineLevel="0" collapsed="false">
      <c r="A519" s="872"/>
      <c r="B519" s="873"/>
      <c r="C519" s="873"/>
      <c r="D519" s="873"/>
      <c r="E519" s="874"/>
      <c r="F519" s="875"/>
      <c r="G519" s="876"/>
      <c r="H519" s="877"/>
      <c r="I519" s="873"/>
      <c r="J519" s="878"/>
      <c r="K519" s="879"/>
      <c r="L519" s="890"/>
      <c r="M519" s="881"/>
      <c r="N519" s="879"/>
      <c r="O519" s="890"/>
      <c r="P519" s="890"/>
      <c r="Q519" s="881"/>
      <c r="R519" s="871"/>
    </row>
    <row r="520" customFormat="false" ht="19.5" hidden="false" customHeight="true" outlineLevel="0" collapsed="false">
      <c r="A520" s="872"/>
      <c r="B520" s="873"/>
      <c r="C520" s="873"/>
      <c r="D520" s="873"/>
      <c r="E520" s="874"/>
      <c r="F520" s="875"/>
      <c r="G520" s="876"/>
      <c r="H520" s="877"/>
      <c r="I520" s="873"/>
      <c r="J520" s="878"/>
      <c r="K520" s="879"/>
      <c r="L520" s="890"/>
      <c r="M520" s="881"/>
      <c r="N520" s="879"/>
      <c r="O520" s="890"/>
      <c r="P520" s="890"/>
      <c r="Q520" s="881"/>
      <c r="R520" s="871"/>
    </row>
    <row r="521" customFormat="false" ht="19.5" hidden="false" customHeight="true" outlineLevel="0" collapsed="false">
      <c r="A521" s="872"/>
      <c r="B521" s="873"/>
      <c r="C521" s="873"/>
      <c r="D521" s="873"/>
      <c r="E521" s="874"/>
      <c r="F521" s="875"/>
      <c r="G521" s="876"/>
      <c r="H521" s="877"/>
      <c r="I521" s="873"/>
      <c r="J521" s="878"/>
      <c r="K521" s="879"/>
      <c r="L521" s="890"/>
      <c r="M521" s="881"/>
      <c r="N521" s="879"/>
      <c r="O521" s="890"/>
      <c r="P521" s="890"/>
      <c r="Q521" s="881"/>
      <c r="R521" s="871"/>
    </row>
    <row r="522" customFormat="false" ht="19.5" hidden="false" customHeight="true" outlineLevel="0" collapsed="false">
      <c r="A522" s="872"/>
      <c r="B522" s="873"/>
      <c r="C522" s="873"/>
      <c r="D522" s="873"/>
      <c r="E522" s="874"/>
      <c r="F522" s="875"/>
      <c r="G522" s="876"/>
      <c r="H522" s="877"/>
      <c r="I522" s="873"/>
      <c r="J522" s="878"/>
      <c r="K522" s="879"/>
      <c r="L522" s="890"/>
      <c r="M522" s="881"/>
      <c r="N522" s="879"/>
      <c r="O522" s="890"/>
      <c r="P522" s="890"/>
      <c r="Q522" s="881"/>
      <c r="R522" s="871"/>
    </row>
    <row r="523" customFormat="false" ht="19.5" hidden="false" customHeight="true" outlineLevel="0" collapsed="false">
      <c r="A523" s="872"/>
      <c r="B523" s="873"/>
      <c r="C523" s="873"/>
      <c r="D523" s="873"/>
      <c r="E523" s="874"/>
      <c r="F523" s="875"/>
      <c r="G523" s="876"/>
      <c r="H523" s="877"/>
      <c r="I523" s="873"/>
      <c r="J523" s="878"/>
      <c r="K523" s="879"/>
      <c r="L523" s="890"/>
      <c r="M523" s="881"/>
      <c r="N523" s="879"/>
      <c r="O523" s="890"/>
      <c r="P523" s="890"/>
      <c r="Q523" s="881"/>
      <c r="R523" s="871"/>
    </row>
    <row r="524" customFormat="false" ht="19.5" hidden="false" customHeight="true" outlineLevel="0" collapsed="false">
      <c r="A524" s="872"/>
      <c r="B524" s="873"/>
      <c r="C524" s="873"/>
      <c r="D524" s="873"/>
      <c r="E524" s="874"/>
      <c r="F524" s="875"/>
      <c r="G524" s="876"/>
      <c r="H524" s="877"/>
      <c r="I524" s="873"/>
      <c r="J524" s="878"/>
      <c r="K524" s="879"/>
      <c r="L524" s="890"/>
      <c r="M524" s="881"/>
      <c r="N524" s="879"/>
      <c r="O524" s="890"/>
      <c r="P524" s="890"/>
      <c r="Q524" s="881"/>
      <c r="R524" s="871"/>
    </row>
    <row r="525" customFormat="false" ht="19.5" hidden="false" customHeight="true" outlineLevel="0" collapsed="false">
      <c r="A525" s="872"/>
      <c r="B525" s="873"/>
      <c r="C525" s="873"/>
      <c r="D525" s="873"/>
      <c r="E525" s="874"/>
      <c r="F525" s="875"/>
      <c r="G525" s="876"/>
      <c r="H525" s="877"/>
      <c r="I525" s="873"/>
      <c r="J525" s="878"/>
      <c r="K525" s="879"/>
      <c r="L525" s="890"/>
      <c r="M525" s="881"/>
      <c r="N525" s="879"/>
      <c r="O525" s="890"/>
      <c r="P525" s="890"/>
      <c r="Q525" s="881"/>
      <c r="R525" s="871"/>
    </row>
    <row r="526" customFormat="false" ht="19.5" hidden="false" customHeight="true" outlineLevel="0" collapsed="false">
      <c r="A526" s="872"/>
      <c r="B526" s="873"/>
      <c r="C526" s="873"/>
      <c r="D526" s="873"/>
      <c r="E526" s="874"/>
      <c r="F526" s="875"/>
      <c r="G526" s="876"/>
      <c r="H526" s="877"/>
      <c r="I526" s="873"/>
      <c r="J526" s="878"/>
      <c r="K526" s="879"/>
      <c r="L526" s="890"/>
      <c r="M526" s="881"/>
      <c r="N526" s="879"/>
      <c r="O526" s="890"/>
      <c r="P526" s="890"/>
      <c r="Q526" s="881"/>
      <c r="R526" s="871"/>
    </row>
    <row r="527" customFormat="false" ht="19.5" hidden="false" customHeight="true" outlineLevel="0" collapsed="false">
      <c r="A527" s="872"/>
      <c r="B527" s="873"/>
      <c r="C527" s="873"/>
      <c r="D527" s="873"/>
      <c r="E527" s="874"/>
      <c r="F527" s="875"/>
      <c r="G527" s="876"/>
      <c r="H527" s="877"/>
      <c r="I527" s="873"/>
      <c r="J527" s="878"/>
      <c r="K527" s="879"/>
      <c r="L527" s="890"/>
      <c r="M527" s="881"/>
      <c r="N527" s="879"/>
      <c r="O527" s="890"/>
      <c r="P527" s="890"/>
      <c r="Q527" s="881"/>
      <c r="R527" s="871"/>
    </row>
    <row r="528" customFormat="false" ht="19.5" hidden="false" customHeight="true" outlineLevel="0" collapsed="false">
      <c r="A528" s="872"/>
      <c r="B528" s="873"/>
      <c r="C528" s="873"/>
      <c r="D528" s="873"/>
      <c r="E528" s="874"/>
      <c r="F528" s="875"/>
      <c r="G528" s="876"/>
      <c r="H528" s="877"/>
      <c r="I528" s="873"/>
      <c r="J528" s="878"/>
      <c r="K528" s="879"/>
      <c r="L528" s="890"/>
      <c r="M528" s="881"/>
      <c r="N528" s="879"/>
      <c r="O528" s="890"/>
      <c r="P528" s="890"/>
      <c r="Q528" s="881"/>
      <c r="R528" s="871"/>
    </row>
    <row r="529" customFormat="false" ht="19.5" hidden="false" customHeight="true" outlineLevel="0" collapsed="false">
      <c r="A529" s="872"/>
      <c r="B529" s="873"/>
      <c r="C529" s="873"/>
      <c r="D529" s="873"/>
      <c r="E529" s="874"/>
      <c r="F529" s="875"/>
      <c r="G529" s="876"/>
      <c r="H529" s="877"/>
      <c r="I529" s="873"/>
      <c r="J529" s="878"/>
      <c r="K529" s="879"/>
      <c r="L529" s="890"/>
      <c r="M529" s="881"/>
      <c r="N529" s="879"/>
      <c r="O529" s="890"/>
      <c r="P529" s="890"/>
      <c r="Q529" s="881"/>
      <c r="R529" s="871"/>
    </row>
    <row r="530" customFormat="false" ht="19.5" hidden="false" customHeight="true" outlineLevel="0" collapsed="false">
      <c r="A530" s="872"/>
      <c r="B530" s="873"/>
      <c r="C530" s="873"/>
      <c r="D530" s="873"/>
      <c r="E530" s="874"/>
      <c r="F530" s="875"/>
      <c r="G530" s="876"/>
      <c r="H530" s="877"/>
      <c r="I530" s="873"/>
      <c r="J530" s="878"/>
      <c r="K530" s="879"/>
      <c r="L530" s="890"/>
      <c r="M530" s="881"/>
      <c r="N530" s="879"/>
      <c r="O530" s="890"/>
      <c r="P530" s="890"/>
      <c r="Q530" s="881"/>
      <c r="R530" s="871"/>
    </row>
    <row r="531" customFormat="false" ht="19.5" hidden="false" customHeight="true" outlineLevel="0" collapsed="false">
      <c r="A531" s="872"/>
      <c r="B531" s="873"/>
      <c r="C531" s="873"/>
      <c r="D531" s="873"/>
      <c r="E531" s="874"/>
      <c r="F531" s="875"/>
      <c r="G531" s="876"/>
      <c r="H531" s="877"/>
      <c r="I531" s="873"/>
      <c r="J531" s="878"/>
      <c r="K531" s="879"/>
      <c r="L531" s="890"/>
      <c r="M531" s="881"/>
      <c r="N531" s="879"/>
      <c r="O531" s="890"/>
      <c r="P531" s="890"/>
      <c r="Q531" s="881"/>
      <c r="R531" s="871"/>
    </row>
    <row r="532" customFormat="false" ht="19.5" hidden="false" customHeight="true" outlineLevel="0" collapsed="false">
      <c r="A532" s="872"/>
      <c r="B532" s="873"/>
      <c r="C532" s="873"/>
      <c r="D532" s="873"/>
      <c r="E532" s="874"/>
      <c r="F532" s="875"/>
      <c r="G532" s="876"/>
      <c r="H532" s="877"/>
      <c r="I532" s="873"/>
      <c r="J532" s="878"/>
      <c r="K532" s="879"/>
      <c r="L532" s="890"/>
      <c r="M532" s="881"/>
      <c r="N532" s="879"/>
      <c r="O532" s="890"/>
      <c r="P532" s="890"/>
      <c r="Q532" s="881"/>
      <c r="R532" s="871"/>
    </row>
    <row r="533" customFormat="false" ht="19.5" hidden="false" customHeight="true" outlineLevel="0" collapsed="false">
      <c r="A533" s="872"/>
      <c r="B533" s="873"/>
      <c r="C533" s="873"/>
      <c r="D533" s="873"/>
      <c r="E533" s="874"/>
      <c r="F533" s="875"/>
      <c r="G533" s="876"/>
      <c r="H533" s="877"/>
      <c r="I533" s="873"/>
      <c r="J533" s="878"/>
      <c r="K533" s="879"/>
      <c r="L533" s="890"/>
      <c r="M533" s="881"/>
      <c r="N533" s="879"/>
      <c r="O533" s="890"/>
      <c r="P533" s="890"/>
      <c r="Q533" s="881"/>
      <c r="R533" s="871"/>
    </row>
    <row r="534" customFormat="false" ht="19.5" hidden="false" customHeight="true" outlineLevel="0" collapsed="false">
      <c r="A534" s="872"/>
      <c r="B534" s="873"/>
      <c r="C534" s="873"/>
      <c r="D534" s="873"/>
      <c r="E534" s="874"/>
      <c r="F534" s="875"/>
      <c r="G534" s="876"/>
      <c r="H534" s="877"/>
      <c r="I534" s="873"/>
      <c r="J534" s="878"/>
      <c r="K534" s="879"/>
      <c r="L534" s="890"/>
      <c r="M534" s="881"/>
      <c r="N534" s="879"/>
      <c r="O534" s="890"/>
      <c r="P534" s="890"/>
      <c r="Q534" s="881"/>
      <c r="R534" s="871"/>
    </row>
    <row r="535" customFormat="false" ht="19.5" hidden="false" customHeight="true" outlineLevel="0" collapsed="false">
      <c r="A535" s="872"/>
      <c r="B535" s="873"/>
      <c r="C535" s="873"/>
      <c r="D535" s="873"/>
      <c r="E535" s="874"/>
      <c r="F535" s="875"/>
      <c r="G535" s="876"/>
      <c r="H535" s="877"/>
      <c r="I535" s="873"/>
      <c r="J535" s="878"/>
      <c r="K535" s="879"/>
      <c r="L535" s="890"/>
      <c r="M535" s="881"/>
      <c r="N535" s="879"/>
      <c r="O535" s="890"/>
      <c r="P535" s="890"/>
      <c r="Q535" s="881"/>
      <c r="R535" s="871"/>
    </row>
    <row r="536" customFormat="false" ht="19.5" hidden="false" customHeight="true" outlineLevel="0" collapsed="false">
      <c r="A536" s="872"/>
      <c r="B536" s="873"/>
      <c r="C536" s="873"/>
      <c r="D536" s="873"/>
      <c r="E536" s="874"/>
      <c r="F536" s="875"/>
      <c r="G536" s="876"/>
      <c r="H536" s="877"/>
      <c r="I536" s="873"/>
      <c r="J536" s="878"/>
      <c r="K536" s="879"/>
      <c r="L536" s="890"/>
      <c r="M536" s="881"/>
      <c r="N536" s="879"/>
      <c r="O536" s="890"/>
      <c r="P536" s="890"/>
      <c r="Q536" s="881"/>
      <c r="R536" s="871"/>
    </row>
    <row r="537" customFormat="false" ht="19.5" hidden="false" customHeight="true" outlineLevel="0" collapsed="false">
      <c r="A537" s="872"/>
      <c r="B537" s="873"/>
      <c r="C537" s="873"/>
      <c r="D537" s="873"/>
      <c r="E537" s="874"/>
      <c r="F537" s="875"/>
      <c r="G537" s="876"/>
      <c r="H537" s="877"/>
      <c r="I537" s="873"/>
      <c r="J537" s="878"/>
      <c r="K537" s="879"/>
      <c r="L537" s="890"/>
      <c r="M537" s="881"/>
      <c r="N537" s="879"/>
      <c r="O537" s="890"/>
      <c r="P537" s="890"/>
      <c r="Q537" s="881"/>
      <c r="R537" s="871"/>
    </row>
    <row r="538" customFormat="false" ht="19.5" hidden="false" customHeight="true" outlineLevel="0" collapsed="false">
      <c r="A538" s="872"/>
      <c r="B538" s="873"/>
      <c r="C538" s="873"/>
      <c r="D538" s="873"/>
      <c r="E538" s="874"/>
      <c r="F538" s="875"/>
      <c r="G538" s="876"/>
      <c r="H538" s="877"/>
      <c r="I538" s="873"/>
      <c r="J538" s="878"/>
      <c r="K538" s="879"/>
      <c r="L538" s="890"/>
      <c r="M538" s="881"/>
      <c r="N538" s="879"/>
      <c r="O538" s="890"/>
      <c r="P538" s="890"/>
      <c r="Q538" s="881"/>
      <c r="R538" s="871"/>
    </row>
    <row r="539" customFormat="false" ht="19.5" hidden="false" customHeight="true" outlineLevel="0" collapsed="false">
      <c r="A539" s="872"/>
      <c r="B539" s="873"/>
      <c r="C539" s="873"/>
      <c r="D539" s="873"/>
      <c r="E539" s="874"/>
      <c r="F539" s="875"/>
      <c r="G539" s="876"/>
      <c r="H539" s="877"/>
      <c r="I539" s="873"/>
      <c r="J539" s="878"/>
      <c r="K539" s="879"/>
      <c r="L539" s="890"/>
      <c r="M539" s="881"/>
      <c r="N539" s="879"/>
      <c r="O539" s="890"/>
      <c r="P539" s="890"/>
      <c r="Q539" s="881"/>
      <c r="R539" s="871"/>
    </row>
    <row r="540" customFormat="false" ht="19.5" hidden="false" customHeight="true" outlineLevel="0" collapsed="false">
      <c r="A540" s="872"/>
      <c r="B540" s="873"/>
      <c r="C540" s="873"/>
      <c r="D540" s="873"/>
      <c r="E540" s="874"/>
      <c r="F540" s="875"/>
      <c r="G540" s="876"/>
      <c r="H540" s="877"/>
      <c r="I540" s="873"/>
      <c r="J540" s="878"/>
      <c r="K540" s="879"/>
      <c r="L540" s="890"/>
      <c r="M540" s="881"/>
      <c r="N540" s="879"/>
      <c r="O540" s="890"/>
      <c r="P540" s="890"/>
      <c r="Q540" s="881"/>
      <c r="R540" s="871"/>
    </row>
    <row r="541" customFormat="false" ht="19.5" hidden="false" customHeight="true" outlineLevel="0" collapsed="false">
      <c r="A541" s="872"/>
      <c r="B541" s="873"/>
      <c r="C541" s="873"/>
      <c r="D541" s="873"/>
      <c r="E541" s="874"/>
      <c r="F541" s="875"/>
      <c r="G541" s="876"/>
      <c r="H541" s="877"/>
      <c r="I541" s="873"/>
      <c r="J541" s="878"/>
      <c r="K541" s="879"/>
      <c r="L541" s="890"/>
      <c r="M541" s="881"/>
      <c r="N541" s="879"/>
      <c r="O541" s="890"/>
      <c r="P541" s="890"/>
      <c r="Q541" s="881"/>
      <c r="R541" s="871"/>
    </row>
    <row r="542" customFormat="false" ht="19.5" hidden="false" customHeight="true" outlineLevel="0" collapsed="false">
      <c r="A542" s="872"/>
      <c r="B542" s="873"/>
      <c r="C542" s="873"/>
      <c r="D542" s="873"/>
      <c r="E542" s="874"/>
      <c r="F542" s="875"/>
      <c r="G542" s="876"/>
      <c r="H542" s="877"/>
      <c r="I542" s="873"/>
      <c r="J542" s="878"/>
      <c r="K542" s="879"/>
      <c r="L542" s="890"/>
      <c r="M542" s="881"/>
      <c r="N542" s="879"/>
      <c r="O542" s="890"/>
      <c r="P542" s="890"/>
      <c r="Q542" s="881"/>
      <c r="R542" s="871"/>
    </row>
    <row r="543" customFormat="false" ht="19.5" hidden="false" customHeight="true" outlineLevel="0" collapsed="false">
      <c r="A543" s="872"/>
      <c r="B543" s="873"/>
      <c r="C543" s="873"/>
      <c r="D543" s="873"/>
      <c r="E543" s="874"/>
      <c r="F543" s="875"/>
      <c r="G543" s="876"/>
      <c r="H543" s="877"/>
      <c r="I543" s="873"/>
      <c r="J543" s="878"/>
      <c r="K543" s="879"/>
      <c r="L543" s="890"/>
      <c r="M543" s="881"/>
      <c r="N543" s="879"/>
      <c r="O543" s="890"/>
      <c r="P543" s="890"/>
      <c r="Q543" s="881"/>
      <c r="R543" s="871"/>
    </row>
    <row r="544" customFormat="false" ht="19.5" hidden="false" customHeight="true" outlineLevel="0" collapsed="false">
      <c r="A544" s="872"/>
      <c r="B544" s="873"/>
      <c r="C544" s="873"/>
      <c r="D544" s="873"/>
      <c r="E544" s="874"/>
      <c r="F544" s="875"/>
      <c r="G544" s="876"/>
      <c r="H544" s="877"/>
      <c r="I544" s="873"/>
      <c r="J544" s="878"/>
      <c r="K544" s="879"/>
      <c r="L544" s="890"/>
      <c r="M544" s="881"/>
      <c r="N544" s="879"/>
      <c r="O544" s="890"/>
      <c r="P544" s="890"/>
      <c r="Q544" s="881"/>
      <c r="R544" s="871"/>
    </row>
    <row r="545" customFormat="false" ht="19.5" hidden="false" customHeight="true" outlineLevel="0" collapsed="false">
      <c r="A545" s="872"/>
      <c r="B545" s="873"/>
      <c r="C545" s="873"/>
      <c r="D545" s="873"/>
      <c r="E545" s="874"/>
      <c r="F545" s="875"/>
      <c r="G545" s="876"/>
      <c r="H545" s="877"/>
      <c r="I545" s="873"/>
      <c r="J545" s="878"/>
      <c r="K545" s="879"/>
      <c r="L545" s="890"/>
      <c r="M545" s="881"/>
      <c r="N545" s="879"/>
      <c r="O545" s="890"/>
      <c r="P545" s="890"/>
      <c r="Q545" s="881"/>
      <c r="R545" s="871"/>
    </row>
    <row r="546" customFormat="false" ht="19.5" hidden="false" customHeight="true" outlineLevel="0" collapsed="false">
      <c r="A546" s="872"/>
      <c r="B546" s="873"/>
      <c r="C546" s="873"/>
      <c r="D546" s="873"/>
      <c r="E546" s="874"/>
      <c r="F546" s="875"/>
      <c r="G546" s="876"/>
      <c r="H546" s="877"/>
      <c r="I546" s="873"/>
      <c r="J546" s="878"/>
      <c r="K546" s="879"/>
      <c r="L546" s="890"/>
      <c r="M546" s="881"/>
      <c r="N546" s="879"/>
      <c r="O546" s="890"/>
      <c r="P546" s="890"/>
      <c r="Q546" s="881"/>
      <c r="R546" s="871"/>
    </row>
    <row r="547" customFormat="false" ht="19.5" hidden="false" customHeight="true" outlineLevel="0" collapsed="false">
      <c r="A547" s="872"/>
      <c r="B547" s="873"/>
      <c r="C547" s="873"/>
      <c r="D547" s="873"/>
      <c r="E547" s="874"/>
      <c r="F547" s="875"/>
      <c r="G547" s="876"/>
      <c r="H547" s="877"/>
      <c r="I547" s="873"/>
      <c r="J547" s="878"/>
      <c r="K547" s="879"/>
      <c r="L547" s="890"/>
      <c r="M547" s="881"/>
      <c r="N547" s="879"/>
      <c r="O547" s="890"/>
      <c r="P547" s="890"/>
      <c r="Q547" s="881"/>
      <c r="R547" s="871"/>
    </row>
    <row r="548" customFormat="false" ht="19.5" hidden="false" customHeight="true" outlineLevel="0" collapsed="false">
      <c r="A548" s="872"/>
      <c r="B548" s="873"/>
      <c r="C548" s="873"/>
      <c r="D548" s="873"/>
      <c r="E548" s="874"/>
      <c r="F548" s="875"/>
      <c r="G548" s="876"/>
      <c r="H548" s="877"/>
      <c r="I548" s="873"/>
      <c r="J548" s="878"/>
      <c r="K548" s="879"/>
      <c r="L548" s="890"/>
      <c r="M548" s="881"/>
      <c r="N548" s="879"/>
      <c r="O548" s="890"/>
      <c r="P548" s="890"/>
      <c r="Q548" s="881"/>
      <c r="R548" s="871"/>
    </row>
    <row r="549" customFormat="false" ht="19.5" hidden="false" customHeight="true" outlineLevel="0" collapsed="false">
      <c r="A549" s="872"/>
      <c r="B549" s="873"/>
      <c r="C549" s="873"/>
      <c r="D549" s="873"/>
      <c r="E549" s="874"/>
      <c r="F549" s="875"/>
      <c r="G549" s="876"/>
      <c r="H549" s="877"/>
      <c r="I549" s="873"/>
      <c r="J549" s="878"/>
      <c r="K549" s="879"/>
      <c r="L549" s="890"/>
      <c r="M549" s="881"/>
      <c r="N549" s="879"/>
      <c r="O549" s="890"/>
      <c r="P549" s="890"/>
      <c r="Q549" s="881"/>
      <c r="R549" s="871"/>
    </row>
    <row r="550" customFormat="false" ht="19.5" hidden="false" customHeight="true" outlineLevel="0" collapsed="false">
      <c r="A550" s="872"/>
      <c r="B550" s="873"/>
      <c r="C550" s="873"/>
      <c r="D550" s="873"/>
      <c r="E550" s="874"/>
      <c r="F550" s="875"/>
      <c r="G550" s="876"/>
      <c r="H550" s="877"/>
      <c r="I550" s="873"/>
      <c r="J550" s="878"/>
      <c r="K550" s="879"/>
      <c r="L550" s="890"/>
      <c r="M550" s="881"/>
      <c r="N550" s="879"/>
      <c r="O550" s="890"/>
      <c r="P550" s="890"/>
      <c r="Q550" s="881"/>
      <c r="R550" s="871"/>
    </row>
    <row r="551" customFormat="false" ht="19.5" hidden="false" customHeight="true" outlineLevel="0" collapsed="false">
      <c r="A551" s="872"/>
      <c r="B551" s="873"/>
      <c r="C551" s="873"/>
      <c r="D551" s="873"/>
      <c r="E551" s="874"/>
      <c r="F551" s="875"/>
      <c r="G551" s="876"/>
      <c r="H551" s="877"/>
      <c r="I551" s="873"/>
      <c r="J551" s="878"/>
      <c r="K551" s="879"/>
      <c r="L551" s="890"/>
      <c r="M551" s="881"/>
      <c r="N551" s="879"/>
      <c r="O551" s="890"/>
      <c r="P551" s="890"/>
      <c r="Q551" s="881"/>
      <c r="R551" s="871"/>
    </row>
    <row r="552" customFormat="false" ht="19.5" hidden="false" customHeight="true" outlineLevel="0" collapsed="false">
      <c r="A552" s="872"/>
      <c r="B552" s="873"/>
      <c r="C552" s="873"/>
      <c r="D552" s="873"/>
      <c r="E552" s="874"/>
      <c r="F552" s="875"/>
      <c r="G552" s="876"/>
      <c r="H552" s="877"/>
      <c r="I552" s="873"/>
      <c r="J552" s="878"/>
      <c r="K552" s="879"/>
      <c r="L552" s="890"/>
      <c r="M552" s="881"/>
      <c r="N552" s="879"/>
      <c r="O552" s="890"/>
      <c r="P552" s="890"/>
      <c r="Q552" s="881"/>
      <c r="R552" s="871"/>
    </row>
    <row r="553" customFormat="false" ht="19.5" hidden="false" customHeight="true" outlineLevel="0" collapsed="false">
      <c r="A553" s="872"/>
      <c r="B553" s="873"/>
      <c r="C553" s="873"/>
      <c r="D553" s="873"/>
      <c r="E553" s="874"/>
      <c r="F553" s="875"/>
      <c r="G553" s="876"/>
      <c r="H553" s="877"/>
      <c r="I553" s="873"/>
      <c r="J553" s="878"/>
      <c r="K553" s="879"/>
      <c r="L553" s="890"/>
      <c r="M553" s="881"/>
      <c r="N553" s="879"/>
      <c r="O553" s="890"/>
      <c r="P553" s="890"/>
      <c r="Q553" s="881"/>
      <c r="R553" s="871"/>
    </row>
    <row r="554" customFormat="false" ht="19.5" hidden="false" customHeight="true" outlineLevel="0" collapsed="false">
      <c r="A554" s="872"/>
      <c r="B554" s="873"/>
      <c r="C554" s="873"/>
      <c r="D554" s="873"/>
      <c r="E554" s="874"/>
      <c r="F554" s="875"/>
      <c r="G554" s="876"/>
      <c r="H554" s="877"/>
      <c r="I554" s="873"/>
      <c r="J554" s="878"/>
      <c r="K554" s="879"/>
      <c r="L554" s="890"/>
      <c r="M554" s="881"/>
      <c r="N554" s="879"/>
      <c r="O554" s="890"/>
      <c r="P554" s="890"/>
      <c r="Q554" s="881"/>
      <c r="R554" s="871"/>
    </row>
    <row r="555" customFormat="false" ht="19.5" hidden="false" customHeight="true" outlineLevel="0" collapsed="false">
      <c r="A555" s="872"/>
      <c r="B555" s="873"/>
      <c r="C555" s="873"/>
      <c r="D555" s="873"/>
      <c r="E555" s="874"/>
      <c r="F555" s="875"/>
      <c r="G555" s="876"/>
      <c r="H555" s="877"/>
      <c r="I555" s="873"/>
      <c r="J555" s="878"/>
      <c r="K555" s="879"/>
      <c r="L555" s="890"/>
      <c r="M555" s="881"/>
      <c r="N555" s="879"/>
      <c r="O555" s="890"/>
      <c r="P555" s="890"/>
      <c r="Q555" s="881"/>
      <c r="R555" s="871"/>
    </row>
    <row r="556" customFormat="false" ht="19.5" hidden="false" customHeight="true" outlineLevel="0" collapsed="false">
      <c r="A556" s="872"/>
      <c r="B556" s="873"/>
      <c r="C556" s="873"/>
      <c r="D556" s="873"/>
      <c r="E556" s="874"/>
      <c r="F556" s="875"/>
      <c r="G556" s="876"/>
      <c r="H556" s="877"/>
      <c r="I556" s="873"/>
      <c r="J556" s="878"/>
      <c r="K556" s="879"/>
      <c r="L556" s="890"/>
      <c r="M556" s="881"/>
      <c r="N556" s="879"/>
      <c r="O556" s="890"/>
      <c r="P556" s="890"/>
      <c r="Q556" s="881"/>
      <c r="R556" s="871"/>
    </row>
    <row r="557" customFormat="false" ht="19.5" hidden="false" customHeight="true" outlineLevel="0" collapsed="false">
      <c r="A557" s="872"/>
      <c r="B557" s="873"/>
      <c r="C557" s="873"/>
      <c r="D557" s="873"/>
      <c r="E557" s="874"/>
      <c r="F557" s="875"/>
      <c r="G557" s="876"/>
      <c r="H557" s="877"/>
      <c r="I557" s="873"/>
      <c r="J557" s="878"/>
      <c r="K557" s="879"/>
      <c r="L557" s="890"/>
      <c r="M557" s="881"/>
      <c r="N557" s="879"/>
      <c r="O557" s="890"/>
      <c r="P557" s="890"/>
      <c r="Q557" s="881"/>
      <c r="R557" s="871"/>
    </row>
    <row r="558" customFormat="false" ht="19.5" hidden="false" customHeight="true" outlineLevel="0" collapsed="false">
      <c r="A558" s="872"/>
      <c r="B558" s="873"/>
      <c r="C558" s="873"/>
      <c r="D558" s="873"/>
      <c r="E558" s="874"/>
      <c r="F558" s="875"/>
      <c r="G558" s="876"/>
      <c r="H558" s="877"/>
      <c r="I558" s="873"/>
      <c r="J558" s="878"/>
      <c r="K558" s="879"/>
      <c r="L558" s="890"/>
      <c r="M558" s="881"/>
      <c r="N558" s="879"/>
      <c r="O558" s="890"/>
      <c r="P558" s="890"/>
      <c r="Q558" s="881"/>
      <c r="R558" s="871"/>
    </row>
    <row r="559" customFormat="false" ht="19.5" hidden="false" customHeight="true" outlineLevel="0" collapsed="false">
      <c r="A559" s="872"/>
      <c r="B559" s="873"/>
      <c r="C559" s="873"/>
      <c r="D559" s="873"/>
      <c r="E559" s="874"/>
      <c r="F559" s="875"/>
      <c r="G559" s="876"/>
      <c r="H559" s="877"/>
      <c r="I559" s="873"/>
      <c r="J559" s="878"/>
      <c r="K559" s="879"/>
      <c r="L559" s="890"/>
      <c r="M559" s="881"/>
      <c r="N559" s="879"/>
      <c r="O559" s="890"/>
      <c r="P559" s="890"/>
      <c r="Q559" s="881"/>
      <c r="R559" s="871"/>
    </row>
    <row r="560" customFormat="false" ht="19.5" hidden="false" customHeight="true" outlineLevel="0" collapsed="false">
      <c r="A560" s="872"/>
      <c r="B560" s="873"/>
      <c r="C560" s="873"/>
      <c r="D560" s="873"/>
      <c r="E560" s="874"/>
      <c r="F560" s="875"/>
      <c r="G560" s="876"/>
      <c r="H560" s="877"/>
      <c r="I560" s="873"/>
      <c r="J560" s="878"/>
      <c r="K560" s="879"/>
      <c r="L560" s="890"/>
      <c r="M560" s="881"/>
      <c r="N560" s="879"/>
      <c r="O560" s="890"/>
      <c r="P560" s="890"/>
      <c r="Q560" s="881"/>
      <c r="R560" s="871"/>
    </row>
    <row r="561" customFormat="false" ht="19.5" hidden="false" customHeight="true" outlineLevel="0" collapsed="false">
      <c r="A561" s="872"/>
      <c r="B561" s="873"/>
      <c r="C561" s="873"/>
      <c r="D561" s="873"/>
      <c r="E561" s="874"/>
      <c r="F561" s="875"/>
      <c r="G561" s="876"/>
      <c r="H561" s="877"/>
      <c r="I561" s="873"/>
      <c r="J561" s="878"/>
      <c r="K561" s="879"/>
      <c r="L561" s="890"/>
      <c r="M561" s="881"/>
      <c r="N561" s="879"/>
      <c r="O561" s="890"/>
      <c r="P561" s="890"/>
      <c r="Q561" s="881"/>
      <c r="R561" s="871"/>
    </row>
    <row r="562" customFormat="false" ht="19.5" hidden="false" customHeight="true" outlineLevel="0" collapsed="false">
      <c r="A562" s="872"/>
      <c r="B562" s="873"/>
      <c r="C562" s="873"/>
      <c r="D562" s="873"/>
      <c r="E562" s="874"/>
      <c r="F562" s="875"/>
      <c r="G562" s="876"/>
      <c r="H562" s="877"/>
      <c r="I562" s="873"/>
      <c r="J562" s="878"/>
      <c r="K562" s="879"/>
      <c r="L562" s="890"/>
      <c r="M562" s="881"/>
      <c r="N562" s="879"/>
      <c r="O562" s="890"/>
      <c r="P562" s="890"/>
      <c r="Q562" s="881"/>
      <c r="R562" s="871"/>
    </row>
    <row r="563" customFormat="false" ht="19.5" hidden="false" customHeight="true" outlineLevel="0" collapsed="false">
      <c r="A563" s="872"/>
      <c r="B563" s="873"/>
      <c r="C563" s="873"/>
      <c r="D563" s="873"/>
      <c r="E563" s="874"/>
      <c r="F563" s="875"/>
      <c r="G563" s="876"/>
      <c r="H563" s="877"/>
      <c r="I563" s="873"/>
      <c r="J563" s="878"/>
      <c r="K563" s="879"/>
      <c r="L563" s="890"/>
      <c r="M563" s="881"/>
      <c r="N563" s="879"/>
      <c r="O563" s="890"/>
      <c r="P563" s="890"/>
      <c r="Q563" s="881"/>
      <c r="R563" s="871"/>
    </row>
    <row r="564" customFormat="false" ht="19.5" hidden="false" customHeight="true" outlineLevel="0" collapsed="false">
      <c r="A564" s="872"/>
      <c r="B564" s="873"/>
      <c r="C564" s="873"/>
      <c r="D564" s="873"/>
      <c r="E564" s="874"/>
      <c r="F564" s="875"/>
      <c r="G564" s="876"/>
      <c r="H564" s="877"/>
      <c r="I564" s="873"/>
      <c r="J564" s="878"/>
      <c r="K564" s="879"/>
      <c r="L564" s="890"/>
      <c r="M564" s="881"/>
      <c r="N564" s="879"/>
      <c r="O564" s="890"/>
      <c r="P564" s="890"/>
      <c r="Q564" s="881"/>
      <c r="R564" s="871"/>
    </row>
    <row r="565" customFormat="false" ht="19.5" hidden="false" customHeight="true" outlineLevel="0" collapsed="false">
      <c r="A565" s="872"/>
      <c r="B565" s="873"/>
      <c r="C565" s="873"/>
      <c r="D565" s="873"/>
      <c r="E565" s="874"/>
      <c r="F565" s="875"/>
      <c r="G565" s="876"/>
      <c r="H565" s="877"/>
      <c r="I565" s="873"/>
      <c r="J565" s="878"/>
      <c r="K565" s="879"/>
      <c r="L565" s="890"/>
      <c r="M565" s="881"/>
      <c r="N565" s="879"/>
      <c r="O565" s="890"/>
      <c r="P565" s="890"/>
      <c r="Q565" s="881"/>
      <c r="R565" s="871"/>
    </row>
    <row r="566" customFormat="false" ht="19.5" hidden="false" customHeight="true" outlineLevel="0" collapsed="false">
      <c r="A566" s="872"/>
      <c r="B566" s="873"/>
      <c r="C566" s="873"/>
      <c r="D566" s="873"/>
      <c r="E566" s="874"/>
      <c r="F566" s="875"/>
      <c r="G566" s="876"/>
      <c r="H566" s="877"/>
      <c r="I566" s="873"/>
      <c r="J566" s="878"/>
      <c r="K566" s="879"/>
      <c r="L566" s="890"/>
      <c r="M566" s="881"/>
      <c r="N566" s="879"/>
      <c r="O566" s="890"/>
      <c r="P566" s="890"/>
      <c r="Q566" s="881"/>
      <c r="R566" s="871"/>
    </row>
    <row r="567" customFormat="false" ht="19.5" hidden="false" customHeight="true" outlineLevel="0" collapsed="false">
      <c r="A567" s="872"/>
      <c r="B567" s="873"/>
      <c r="C567" s="873"/>
      <c r="D567" s="873"/>
      <c r="E567" s="874"/>
      <c r="F567" s="875"/>
      <c r="G567" s="876"/>
      <c r="H567" s="877"/>
      <c r="I567" s="873"/>
      <c r="J567" s="878"/>
      <c r="K567" s="879"/>
      <c r="L567" s="890"/>
      <c r="M567" s="881"/>
      <c r="N567" s="879"/>
      <c r="O567" s="890"/>
      <c r="P567" s="890"/>
      <c r="Q567" s="881"/>
      <c r="R567" s="871"/>
    </row>
    <row r="568" customFormat="false" ht="19.5" hidden="false" customHeight="true" outlineLevel="0" collapsed="false">
      <c r="A568" s="872"/>
      <c r="B568" s="873"/>
      <c r="C568" s="873"/>
      <c r="D568" s="873"/>
      <c r="E568" s="874"/>
      <c r="F568" s="875"/>
      <c r="G568" s="876"/>
      <c r="H568" s="877"/>
      <c r="I568" s="873"/>
      <c r="J568" s="878"/>
      <c r="K568" s="879"/>
      <c r="L568" s="890"/>
      <c r="M568" s="881"/>
      <c r="N568" s="879"/>
      <c r="O568" s="890"/>
      <c r="P568" s="890"/>
      <c r="Q568" s="881"/>
      <c r="R568" s="871"/>
    </row>
    <row r="569" customFormat="false" ht="19.5" hidden="false" customHeight="true" outlineLevel="0" collapsed="false">
      <c r="A569" s="872"/>
      <c r="B569" s="873"/>
      <c r="C569" s="873"/>
      <c r="D569" s="873"/>
      <c r="E569" s="874"/>
      <c r="F569" s="875"/>
      <c r="G569" s="876"/>
      <c r="H569" s="877"/>
      <c r="I569" s="873"/>
      <c r="J569" s="878"/>
      <c r="K569" s="879"/>
      <c r="L569" s="890"/>
      <c r="M569" s="881"/>
      <c r="N569" s="879"/>
      <c r="O569" s="890"/>
      <c r="P569" s="890"/>
      <c r="Q569" s="881"/>
      <c r="R569" s="871"/>
    </row>
    <row r="570" customFormat="false" ht="19.5" hidden="false" customHeight="true" outlineLevel="0" collapsed="false">
      <c r="A570" s="872"/>
      <c r="B570" s="873"/>
      <c r="C570" s="873"/>
      <c r="D570" s="873"/>
      <c r="E570" s="874"/>
      <c r="F570" s="875"/>
      <c r="G570" s="876"/>
      <c r="H570" s="877"/>
      <c r="I570" s="873"/>
      <c r="J570" s="878"/>
      <c r="K570" s="879"/>
      <c r="L570" s="890"/>
      <c r="M570" s="881"/>
      <c r="N570" s="879"/>
      <c r="O570" s="890"/>
      <c r="P570" s="890"/>
      <c r="Q570" s="881"/>
      <c r="R570" s="871"/>
    </row>
    <row r="571" customFormat="false" ht="19.5" hidden="false" customHeight="true" outlineLevel="0" collapsed="false">
      <c r="A571" s="872"/>
      <c r="B571" s="873"/>
      <c r="C571" s="873"/>
      <c r="D571" s="873"/>
      <c r="E571" s="874"/>
      <c r="F571" s="875"/>
      <c r="G571" s="876"/>
      <c r="H571" s="877"/>
      <c r="I571" s="873"/>
      <c r="J571" s="878"/>
      <c r="K571" s="879"/>
      <c r="L571" s="890"/>
      <c r="M571" s="881"/>
      <c r="N571" s="879"/>
      <c r="O571" s="890"/>
      <c r="P571" s="890"/>
      <c r="Q571" s="881"/>
      <c r="R571" s="871"/>
    </row>
    <row r="572" customFormat="false" ht="19.5" hidden="false" customHeight="true" outlineLevel="0" collapsed="false">
      <c r="A572" s="872"/>
      <c r="B572" s="873"/>
      <c r="C572" s="873"/>
      <c r="D572" s="873"/>
      <c r="E572" s="874"/>
      <c r="F572" s="875"/>
      <c r="G572" s="876"/>
      <c r="H572" s="877"/>
      <c r="I572" s="873"/>
      <c r="J572" s="878"/>
      <c r="K572" s="879"/>
      <c r="L572" s="890"/>
      <c r="M572" s="881"/>
      <c r="N572" s="879"/>
      <c r="O572" s="890"/>
      <c r="P572" s="890"/>
      <c r="Q572" s="881"/>
      <c r="R572" s="871"/>
    </row>
    <row r="573" customFormat="false" ht="19.5" hidden="false" customHeight="true" outlineLevel="0" collapsed="false">
      <c r="A573" s="872"/>
      <c r="B573" s="873"/>
      <c r="C573" s="873"/>
      <c r="D573" s="873"/>
      <c r="E573" s="874"/>
      <c r="F573" s="875"/>
      <c r="G573" s="876"/>
      <c r="H573" s="877"/>
      <c r="I573" s="873"/>
      <c r="J573" s="878"/>
      <c r="K573" s="879"/>
      <c r="L573" s="890"/>
      <c r="M573" s="881"/>
      <c r="N573" s="879"/>
      <c r="O573" s="890"/>
      <c r="P573" s="890"/>
      <c r="Q573" s="881"/>
      <c r="R573" s="871"/>
    </row>
    <row r="574" customFormat="false" ht="19.5" hidden="false" customHeight="true" outlineLevel="0" collapsed="false">
      <c r="A574" s="872"/>
      <c r="B574" s="873"/>
      <c r="C574" s="873"/>
      <c r="D574" s="873"/>
      <c r="E574" s="874"/>
      <c r="F574" s="875"/>
      <c r="G574" s="876"/>
      <c r="H574" s="877"/>
      <c r="I574" s="873"/>
      <c r="J574" s="878"/>
      <c r="K574" s="879"/>
      <c r="L574" s="890"/>
      <c r="M574" s="881"/>
      <c r="N574" s="879"/>
      <c r="O574" s="890"/>
      <c r="P574" s="890"/>
      <c r="Q574" s="881"/>
      <c r="R574" s="871"/>
    </row>
    <row r="575" customFormat="false" ht="19.5" hidden="false" customHeight="true" outlineLevel="0" collapsed="false">
      <c r="A575" s="872"/>
      <c r="B575" s="873"/>
      <c r="C575" s="873"/>
      <c r="D575" s="873"/>
      <c r="E575" s="874"/>
      <c r="F575" s="875"/>
      <c r="G575" s="876"/>
      <c r="H575" s="877"/>
      <c r="I575" s="873"/>
      <c r="J575" s="878"/>
      <c r="K575" s="879"/>
      <c r="L575" s="890"/>
      <c r="M575" s="881"/>
      <c r="N575" s="879"/>
      <c r="O575" s="890"/>
      <c r="P575" s="890"/>
      <c r="Q575" s="881"/>
      <c r="R575" s="871"/>
    </row>
    <row r="576" customFormat="false" ht="19.5" hidden="false" customHeight="true" outlineLevel="0" collapsed="false">
      <c r="A576" s="872"/>
      <c r="B576" s="873"/>
      <c r="C576" s="873"/>
      <c r="D576" s="873"/>
      <c r="E576" s="874"/>
      <c r="F576" s="875"/>
      <c r="G576" s="876"/>
      <c r="H576" s="877"/>
      <c r="I576" s="873"/>
      <c r="J576" s="878"/>
      <c r="K576" s="879"/>
      <c r="L576" s="890"/>
      <c r="M576" s="881"/>
      <c r="N576" s="879"/>
      <c r="O576" s="890"/>
      <c r="P576" s="890"/>
      <c r="Q576" s="881"/>
      <c r="R576" s="871"/>
    </row>
    <row r="577" customFormat="false" ht="19.5" hidden="false" customHeight="true" outlineLevel="0" collapsed="false">
      <c r="A577" s="872"/>
      <c r="B577" s="873"/>
      <c r="C577" s="873"/>
      <c r="D577" s="873"/>
      <c r="E577" s="874"/>
      <c r="F577" s="875"/>
      <c r="G577" s="876"/>
      <c r="H577" s="877"/>
      <c r="I577" s="873"/>
      <c r="J577" s="878"/>
      <c r="K577" s="879"/>
      <c r="L577" s="890"/>
      <c r="M577" s="881"/>
      <c r="N577" s="879"/>
      <c r="O577" s="890"/>
      <c r="P577" s="890"/>
      <c r="Q577" s="881"/>
      <c r="R577" s="871"/>
    </row>
    <row r="578" customFormat="false" ht="19.5" hidden="false" customHeight="true" outlineLevel="0" collapsed="false">
      <c r="A578" s="872"/>
      <c r="B578" s="873"/>
      <c r="C578" s="873"/>
      <c r="D578" s="873"/>
      <c r="E578" s="874"/>
      <c r="F578" s="875"/>
      <c r="G578" s="876"/>
      <c r="H578" s="877"/>
      <c r="I578" s="873"/>
      <c r="J578" s="878"/>
      <c r="K578" s="879"/>
      <c r="L578" s="890"/>
      <c r="M578" s="881"/>
      <c r="N578" s="879"/>
      <c r="O578" s="890"/>
      <c r="P578" s="890"/>
      <c r="Q578" s="881"/>
      <c r="R578" s="871"/>
    </row>
    <row r="579" customFormat="false" ht="19.5" hidden="false" customHeight="true" outlineLevel="0" collapsed="false">
      <c r="A579" s="872"/>
      <c r="B579" s="873"/>
      <c r="C579" s="873"/>
      <c r="D579" s="873"/>
      <c r="E579" s="874"/>
      <c r="F579" s="875"/>
      <c r="G579" s="876"/>
      <c r="H579" s="877"/>
      <c r="I579" s="873"/>
      <c r="J579" s="878"/>
      <c r="K579" s="879"/>
      <c r="L579" s="890"/>
      <c r="M579" s="881"/>
      <c r="N579" s="879"/>
      <c r="O579" s="890"/>
      <c r="P579" s="890"/>
      <c r="Q579" s="881"/>
      <c r="R579" s="871"/>
    </row>
    <row r="580" customFormat="false" ht="19.5" hidden="false" customHeight="true" outlineLevel="0" collapsed="false">
      <c r="A580" s="872"/>
      <c r="B580" s="873"/>
      <c r="C580" s="873"/>
      <c r="D580" s="873"/>
      <c r="E580" s="874"/>
      <c r="F580" s="875"/>
      <c r="G580" s="876"/>
      <c r="H580" s="877"/>
      <c r="I580" s="873"/>
      <c r="J580" s="878"/>
      <c r="K580" s="879"/>
      <c r="L580" s="890"/>
      <c r="M580" s="881"/>
      <c r="N580" s="879"/>
      <c r="O580" s="890"/>
      <c r="P580" s="890"/>
      <c r="Q580" s="881"/>
      <c r="R580" s="871"/>
    </row>
    <row r="581" customFormat="false" ht="19.5" hidden="false" customHeight="true" outlineLevel="0" collapsed="false">
      <c r="A581" s="872"/>
      <c r="B581" s="873"/>
      <c r="C581" s="873"/>
      <c r="D581" s="873"/>
      <c r="E581" s="874"/>
      <c r="F581" s="875"/>
      <c r="G581" s="876"/>
      <c r="H581" s="877"/>
      <c r="I581" s="873"/>
      <c r="J581" s="878"/>
      <c r="K581" s="879"/>
      <c r="L581" s="890"/>
      <c r="M581" s="881"/>
      <c r="N581" s="879"/>
      <c r="O581" s="890"/>
      <c r="P581" s="890"/>
      <c r="Q581" s="881"/>
      <c r="R581" s="871"/>
    </row>
    <row r="582" customFormat="false" ht="19.5" hidden="false" customHeight="true" outlineLevel="0" collapsed="false">
      <c r="A582" s="872"/>
      <c r="B582" s="873"/>
      <c r="C582" s="873"/>
      <c r="D582" s="873"/>
      <c r="E582" s="874"/>
      <c r="F582" s="875"/>
      <c r="G582" s="876"/>
      <c r="H582" s="877"/>
      <c r="I582" s="873"/>
      <c r="J582" s="878"/>
      <c r="K582" s="879"/>
      <c r="L582" s="890"/>
      <c r="M582" s="881"/>
      <c r="N582" s="879"/>
      <c r="O582" s="890"/>
      <c r="P582" s="890"/>
      <c r="Q582" s="881"/>
      <c r="R582" s="871"/>
    </row>
    <row r="583" customFormat="false" ht="19.5" hidden="false" customHeight="true" outlineLevel="0" collapsed="false">
      <c r="A583" s="872"/>
      <c r="B583" s="873"/>
      <c r="C583" s="873"/>
      <c r="D583" s="873"/>
      <c r="E583" s="874"/>
      <c r="F583" s="875"/>
      <c r="G583" s="876"/>
      <c r="H583" s="877"/>
      <c r="I583" s="873"/>
      <c r="J583" s="878"/>
      <c r="K583" s="879"/>
      <c r="L583" s="890"/>
      <c r="M583" s="881"/>
      <c r="N583" s="879"/>
      <c r="O583" s="890"/>
      <c r="P583" s="890"/>
      <c r="Q583" s="881"/>
      <c r="R583" s="871"/>
    </row>
    <row r="584" customFormat="false" ht="19.5" hidden="false" customHeight="true" outlineLevel="0" collapsed="false">
      <c r="A584" s="872"/>
      <c r="B584" s="873"/>
      <c r="C584" s="873"/>
      <c r="D584" s="873"/>
      <c r="E584" s="874"/>
      <c r="F584" s="875"/>
      <c r="G584" s="876"/>
      <c r="H584" s="877"/>
      <c r="I584" s="873"/>
      <c r="J584" s="878"/>
      <c r="K584" s="879"/>
      <c r="L584" s="890"/>
      <c r="M584" s="881"/>
      <c r="N584" s="879"/>
      <c r="O584" s="890"/>
      <c r="P584" s="890"/>
      <c r="Q584" s="881"/>
      <c r="R584" s="871"/>
    </row>
    <row r="585" customFormat="false" ht="19.5" hidden="false" customHeight="true" outlineLevel="0" collapsed="false">
      <c r="A585" s="872"/>
      <c r="B585" s="873"/>
      <c r="C585" s="873"/>
      <c r="D585" s="873"/>
      <c r="E585" s="874"/>
      <c r="F585" s="875"/>
      <c r="G585" s="876"/>
      <c r="H585" s="877"/>
      <c r="I585" s="873"/>
      <c r="J585" s="878"/>
      <c r="K585" s="879"/>
      <c r="L585" s="890"/>
      <c r="M585" s="881"/>
      <c r="N585" s="879"/>
      <c r="O585" s="890"/>
      <c r="P585" s="890"/>
      <c r="Q585" s="881"/>
      <c r="R585" s="871"/>
    </row>
    <row r="586" customFormat="false" ht="19.5" hidden="false" customHeight="true" outlineLevel="0" collapsed="false">
      <c r="A586" s="872"/>
      <c r="B586" s="873"/>
      <c r="C586" s="873"/>
      <c r="D586" s="873"/>
      <c r="E586" s="874"/>
      <c r="F586" s="875"/>
      <c r="G586" s="876"/>
      <c r="H586" s="877"/>
      <c r="I586" s="873"/>
      <c r="J586" s="878"/>
      <c r="K586" s="879"/>
      <c r="L586" s="890"/>
      <c r="M586" s="881"/>
      <c r="N586" s="879"/>
      <c r="O586" s="890"/>
      <c r="P586" s="890"/>
      <c r="Q586" s="881"/>
      <c r="R586" s="871"/>
    </row>
    <row r="587" customFormat="false" ht="19.5" hidden="false" customHeight="true" outlineLevel="0" collapsed="false">
      <c r="A587" s="872"/>
      <c r="B587" s="873"/>
      <c r="C587" s="873"/>
      <c r="D587" s="873"/>
      <c r="E587" s="874"/>
      <c r="F587" s="875"/>
      <c r="G587" s="876"/>
      <c r="H587" s="877"/>
      <c r="I587" s="873"/>
      <c r="J587" s="878"/>
      <c r="K587" s="879"/>
      <c r="L587" s="890"/>
      <c r="M587" s="881"/>
      <c r="N587" s="879"/>
      <c r="O587" s="890"/>
      <c r="P587" s="890"/>
      <c r="Q587" s="881"/>
      <c r="R587" s="871"/>
    </row>
    <row r="588" customFormat="false" ht="19.5" hidden="false" customHeight="true" outlineLevel="0" collapsed="false">
      <c r="A588" s="872"/>
      <c r="B588" s="873"/>
      <c r="C588" s="873"/>
      <c r="D588" s="873"/>
      <c r="E588" s="874"/>
      <c r="F588" s="875"/>
      <c r="G588" s="876"/>
      <c r="H588" s="877"/>
      <c r="I588" s="873"/>
      <c r="J588" s="878"/>
      <c r="K588" s="879"/>
      <c r="L588" s="890"/>
      <c r="M588" s="881"/>
      <c r="N588" s="879"/>
      <c r="O588" s="890"/>
      <c r="P588" s="890"/>
      <c r="Q588" s="881"/>
      <c r="R588" s="871"/>
    </row>
    <row r="589" customFormat="false" ht="19.5" hidden="false" customHeight="true" outlineLevel="0" collapsed="false">
      <c r="A589" s="872"/>
      <c r="B589" s="873"/>
      <c r="C589" s="873"/>
      <c r="D589" s="873"/>
      <c r="E589" s="874"/>
      <c r="F589" s="875"/>
      <c r="G589" s="876"/>
      <c r="H589" s="877"/>
      <c r="I589" s="873"/>
      <c r="J589" s="878"/>
      <c r="K589" s="879"/>
      <c r="L589" s="890"/>
      <c r="M589" s="881"/>
      <c r="N589" s="879"/>
      <c r="O589" s="890"/>
      <c r="P589" s="890"/>
      <c r="Q589" s="881"/>
      <c r="R589" s="871"/>
    </row>
    <row r="590" customFormat="false" ht="19.5" hidden="false" customHeight="true" outlineLevel="0" collapsed="false">
      <c r="A590" s="872"/>
      <c r="B590" s="873"/>
      <c r="C590" s="873"/>
      <c r="D590" s="873"/>
      <c r="E590" s="874"/>
      <c r="F590" s="875"/>
      <c r="G590" s="876"/>
      <c r="H590" s="877"/>
      <c r="I590" s="873"/>
      <c r="J590" s="878"/>
      <c r="K590" s="879"/>
      <c r="L590" s="890"/>
      <c r="M590" s="881"/>
      <c r="N590" s="879"/>
      <c r="O590" s="890"/>
      <c r="P590" s="890"/>
      <c r="Q590" s="881"/>
      <c r="R590" s="871"/>
    </row>
    <row r="591" customFormat="false" ht="19.5" hidden="false" customHeight="true" outlineLevel="0" collapsed="false">
      <c r="A591" s="872"/>
      <c r="B591" s="873"/>
      <c r="C591" s="873"/>
      <c r="D591" s="873"/>
      <c r="E591" s="874"/>
      <c r="F591" s="875"/>
      <c r="G591" s="876"/>
      <c r="H591" s="877"/>
      <c r="I591" s="873"/>
      <c r="J591" s="878"/>
      <c r="K591" s="879"/>
      <c r="L591" s="890"/>
      <c r="M591" s="881"/>
      <c r="N591" s="879"/>
      <c r="O591" s="890"/>
      <c r="P591" s="890"/>
      <c r="Q591" s="881"/>
      <c r="R591" s="871"/>
    </row>
    <row r="592" customFormat="false" ht="19.5" hidden="false" customHeight="true" outlineLevel="0" collapsed="false">
      <c r="A592" s="872"/>
      <c r="B592" s="873"/>
      <c r="C592" s="873"/>
      <c r="D592" s="873"/>
      <c r="E592" s="874"/>
      <c r="F592" s="875"/>
      <c r="G592" s="876"/>
      <c r="H592" s="877"/>
      <c r="I592" s="873"/>
      <c r="J592" s="878"/>
      <c r="K592" s="879"/>
      <c r="L592" s="890"/>
      <c r="M592" s="881"/>
      <c r="N592" s="879"/>
      <c r="O592" s="890"/>
      <c r="P592" s="890"/>
      <c r="Q592" s="881"/>
      <c r="R592" s="871"/>
    </row>
    <row r="593" customFormat="false" ht="19.5" hidden="false" customHeight="true" outlineLevel="0" collapsed="false">
      <c r="A593" s="872"/>
      <c r="B593" s="873"/>
      <c r="C593" s="873"/>
      <c r="D593" s="873"/>
      <c r="E593" s="874"/>
      <c r="F593" s="875"/>
      <c r="G593" s="876"/>
      <c r="H593" s="877"/>
      <c r="I593" s="873"/>
      <c r="J593" s="878"/>
      <c r="K593" s="879"/>
      <c r="L593" s="890"/>
      <c r="M593" s="881"/>
      <c r="N593" s="879"/>
      <c r="O593" s="890"/>
      <c r="P593" s="890"/>
      <c r="Q593" s="881"/>
      <c r="R593" s="871"/>
    </row>
    <row r="594" customFormat="false" ht="19.5" hidden="false" customHeight="true" outlineLevel="0" collapsed="false">
      <c r="A594" s="872"/>
      <c r="B594" s="873"/>
      <c r="C594" s="873"/>
      <c r="D594" s="873"/>
      <c r="E594" s="874"/>
      <c r="F594" s="875"/>
      <c r="G594" s="876"/>
      <c r="H594" s="877"/>
      <c r="I594" s="873"/>
      <c r="J594" s="878"/>
      <c r="K594" s="879"/>
      <c r="L594" s="890"/>
      <c r="M594" s="881"/>
      <c r="N594" s="879"/>
      <c r="O594" s="890"/>
      <c r="P594" s="890"/>
      <c r="Q594" s="881"/>
      <c r="R594" s="871"/>
    </row>
    <row r="595" customFormat="false" ht="19.5" hidden="false" customHeight="true" outlineLevel="0" collapsed="false">
      <c r="A595" s="872"/>
      <c r="B595" s="873"/>
      <c r="C595" s="873"/>
      <c r="D595" s="873"/>
      <c r="E595" s="874"/>
      <c r="F595" s="875"/>
      <c r="G595" s="876"/>
      <c r="H595" s="877"/>
      <c r="I595" s="873"/>
      <c r="J595" s="878"/>
      <c r="K595" s="879"/>
      <c r="L595" s="890"/>
      <c r="M595" s="881"/>
      <c r="N595" s="879"/>
      <c r="O595" s="890"/>
      <c r="P595" s="890"/>
      <c r="Q595" s="881"/>
      <c r="R595" s="871"/>
    </row>
    <row r="596" customFormat="false" ht="19.5" hidden="false" customHeight="true" outlineLevel="0" collapsed="false">
      <c r="A596" s="872"/>
      <c r="B596" s="873"/>
      <c r="C596" s="873"/>
      <c r="D596" s="873"/>
      <c r="E596" s="874"/>
      <c r="F596" s="875"/>
      <c r="G596" s="876"/>
      <c r="H596" s="877"/>
      <c r="I596" s="873"/>
      <c r="J596" s="878"/>
      <c r="K596" s="879"/>
      <c r="L596" s="890"/>
      <c r="M596" s="881"/>
      <c r="N596" s="879"/>
      <c r="O596" s="890"/>
      <c r="P596" s="890"/>
      <c r="Q596" s="881"/>
      <c r="R596" s="871"/>
    </row>
    <row r="597" customFormat="false" ht="19.5" hidden="false" customHeight="true" outlineLevel="0" collapsed="false">
      <c r="A597" s="872"/>
      <c r="B597" s="873"/>
      <c r="C597" s="873"/>
      <c r="D597" s="873"/>
      <c r="E597" s="874"/>
      <c r="F597" s="875"/>
      <c r="G597" s="876"/>
      <c r="H597" s="877"/>
      <c r="I597" s="873"/>
      <c r="J597" s="878"/>
      <c r="K597" s="879"/>
      <c r="L597" s="890"/>
      <c r="M597" s="881"/>
      <c r="N597" s="879"/>
      <c r="O597" s="890"/>
      <c r="P597" s="890"/>
      <c r="Q597" s="881"/>
      <c r="R597" s="871"/>
    </row>
    <row r="598" customFormat="false" ht="19.5" hidden="false" customHeight="true" outlineLevel="0" collapsed="false">
      <c r="A598" s="872"/>
      <c r="B598" s="873"/>
      <c r="C598" s="873"/>
      <c r="D598" s="873"/>
      <c r="E598" s="874"/>
      <c r="F598" s="875"/>
      <c r="G598" s="876"/>
      <c r="H598" s="877"/>
      <c r="I598" s="873"/>
      <c r="J598" s="878"/>
      <c r="K598" s="879"/>
      <c r="L598" s="890"/>
      <c r="M598" s="881"/>
      <c r="N598" s="879"/>
      <c r="O598" s="890"/>
      <c r="P598" s="890"/>
      <c r="Q598" s="881"/>
      <c r="R598" s="871"/>
    </row>
    <row r="599" customFormat="false" ht="19.5" hidden="false" customHeight="true" outlineLevel="0" collapsed="false">
      <c r="A599" s="872"/>
      <c r="B599" s="873"/>
      <c r="C599" s="873"/>
      <c r="D599" s="873"/>
      <c r="E599" s="874"/>
      <c r="F599" s="875"/>
      <c r="G599" s="876"/>
      <c r="H599" s="877"/>
      <c r="I599" s="873"/>
      <c r="J599" s="878"/>
      <c r="K599" s="879"/>
      <c r="L599" s="890"/>
      <c r="M599" s="881"/>
      <c r="N599" s="879"/>
      <c r="O599" s="890"/>
      <c r="P599" s="890"/>
      <c r="Q599" s="881"/>
      <c r="R599" s="871"/>
    </row>
    <row r="600" customFormat="false" ht="19.5" hidden="false" customHeight="true" outlineLevel="0" collapsed="false">
      <c r="A600" s="872"/>
      <c r="B600" s="873"/>
      <c r="C600" s="873"/>
      <c r="D600" s="873"/>
      <c r="E600" s="874"/>
      <c r="F600" s="875"/>
      <c r="G600" s="876"/>
      <c r="H600" s="877"/>
      <c r="I600" s="873"/>
      <c r="J600" s="878"/>
      <c r="K600" s="879"/>
      <c r="L600" s="890"/>
      <c r="M600" s="881"/>
      <c r="N600" s="879"/>
      <c r="O600" s="890"/>
      <c r="P600" s="890"/>
      <c r="Q600" s="881"/>
      <c r="R600" s="871"/>
    </row>
    <row r="601" customFormat="false" ht="19.5" hidden="false" customHeight="true" outlineLevel="0" collapsed="false">
      <c r="A601" s="872"/>
      <c r="B601" s="873"/>
      <c r="C601" s="873"/>
      <c r="D601" s="873"/>
      <c r="E601" s="874"/>
      <c r="F601" s="875"/>
      <c r="G601" s="876"/>
      <c r="H601" s="877"/>
      <c r="I601" s="873"/>
      <c r="J601" s="878"/>
      <c r="K601" s="879"/>
      <c r="L601" s="890"/>
      <c r="M601" s="881"/>
      <c r="N601" s="879"/>
      <c r="O601" s="890"/>
      <c r="P601" s="890"/>
      <c r="Q601" s="881"/>
      <c r="R601" s="871"/>
    </row>
    <row r="602" customFormat="false" ht="19.5" hidden="false" customHeight="true" outlineLevel="0" collapsed="false">
      <c r="A602" s="872"/>
      <c r="B602" s="873"/>
      <c r="C602" s="873"/>
      <c r="D602" s="873"/>
      <c r="E602" s="874"/>
      <c r="F602" s="875"/>
      <c r="G602" s="876"/>
      <c r="H602" s="877"/>
      <c r="I602" s="873"/>
      <c r="J602" s="878"/>
      <c r="K602" s="879"/>
      <c r="L602" s="890"/>
      <c r="M602" s="881"/>
      <c r="N602" s="879"/>
      <c r="O602" s="890"/>
      <c r="P602" s="890"/>
      <c r="Q602" s="881"/>
      <c r="R602" s="871"/>
    </row>
    <row r="603" customFormat="false" ht="19.5" hidden="false" customHeight="true" outlineLevel="0" collapsed="false">
      <c r="A603" s="872"/>
      <c r="B603" s="873"/>
      <c r="C603" s="873"/>
      <c r="D603" s="873"/>
      <c r="E603" s="874"/>
      <c r="F603" s="875"/>
      <c r="G603" s="876"/>
      <c r="H603" s="877"/>
      <c r="I603" s="873"/>
      <c r="J603" s="878"/>
      <c r="K603" s="879"/>
      <c r="L603" s="890"/>
      <c r="M603" s="881"/>
      <c r="N603" s="879"/>
      <c r="O603" s="890"/>
      <c r="P603" s="890"/>
      <c r="Q603" s="881"/>
      <c r="R603" s="871"/>
    </row>
    <row r="604" customFormat="false" ht="19.5" hidden="false" customHeight="true" outlineLevel="0" collapsed="false">
      <c r="A604" s="872"/>
      <c r="B604" s="873"/>
      <c r="C604" s="873"/>
      <c r="D604" s="873"/>
      <c r="E604" s="874"/>
      <c r="F604" s="875"/>
      <c r="G604" s="876"/>
      <c r="H604" s="877"/>
      <c r="I604" s="873"/>
      <c r="J604" s="878"/>
      <c r="K604" s="879"/>
      <c r="L604" s="890"/>
      <c r="M604" s="881"/>
      <c r="N604" s="879"/>
      <c r="O604" s="890"/>
      <c r="P604" s="890"/>
      <c r="Q604" s="881"/>
      <c r="R604" s="871"/>
    </row>
    <row r="605" customFormat="false" ht="19.5" hidden="false" customHeight="true" outlineLevel="0" collapsed="false">
      <c r="A605" s="872"/>
      <c r="B605" s="873"/>
      <c r="C605" s="873"/>
      <c r="D605" s="873"/>
      <c r="E605" s="874"/>
      <c r="F605" s="875"/>
      <c r="G605" s="876"/>
      <c r="H605" s="877"/>
      <c r="I605" s="873"/>
      <c r="J605" s="878"/>
      <c r="K605" s="879"/>
      <c r="L605" s="890"/>
      <c r="M605" s="881"/>
      <c r="N605" s="879"/>
      <c r="O605" s="890"/>
      <c r="P605" s="890"/>
      <c r="Q605" s="881"/>
      <c r="R605" s="871"/>
    </row>
    <row r="606" customFormat="false" ht="19.5" hidden="false" customHeight="true" outlineLevel="0" collapsed="false">
      <c r="A606" s="872"/>
      <c r="B606" s="873"/>
      <c r="C606" s="873"/>
      <c r="D606" s="873"/>
      <c r="E606" s="874"/>
      <c r="F606" s="875"/>
      <c r="G606" s="876"/>
      <c r="H606" s="877"/>
      <c r="I606" s="873"/>
      <c r="J606" s="878"/>
      <c r="K606" s="879"/>
      <c r="L606" s="890"/>
      <c r="M606" s="881"/>
      <c r="N606" s="879"/>
      <c r="O606" s="890"/>
      <c r="P606" s="890"/>
      <c r="Q606" s="881"/>
      <c r="R606" s="871"/>
    </row>
    <row r="607" customFormat="false" ht="19.5" hidden="false" customHeight="true" outlineLevel="0" collapsed="false">
      <c r="A607" s="872"/>
      <c r="B607" s="873"/>
      <c r="C607" s="873"/>
      <c r="D607" s="873"/>
      <c r="E607" s="874"/>
      <c r="F607" s="875"/>
      <c r="G607" s="876"/>
      <c r="H607" s="877"/>
      <c r="I607" s="873"/>
      <c r="J607" s="878"/>
      <c r="K607" s="879"/>
      <c r="L607" s="890"/>
      <c r="M607" s="881"/>
      <c r="N607" s="879"/>
      <c r="O607" s="890"/>
      <c r="P607" s="890"/>
      <c r="Q607" s="881"/>
      <c r="R607" s="871"/>
    </row>
    <row r="608" customFormat="false" ht="19.5" hidden="false" customHeight="true" outlineLevel="0" collapsed="false">
      <c r="A608" s="872"/>
      <c r="B608" s="873"/>
      <c r="C608" s="873"/>
      <c r="D608" s="873"/>
      <c r="E608" s="874"/>
      <c r="F608" s="875"/>
      <c r="G608" s="876"/>
      <c r="H608" s="877"/>
      <c r="I608" s="873"/>
      <c r="J608" s="878"/>
      <c r="K608" s="879"/>
      <c r="L608" s="890"/>
      <c r="M608" s="881"/>
      <c r="N608" s="879"/>
      <c r="O608" s="890"/>
      <c r="P608" s="890"/>
      <c r="Q608" s="881"/>
      <c r="R608" s="871"/>
    </row>
    <row r="609" customFormat="false" ht="19.5" hidden="false" customHeight="true" outlineLevel="0" collapsed="false">
      <c r="A609" s="872"/>
      <c r="B609" s="873"/>
      <c r="C609" s="873"/>
      <c r="D609" s="873"/>
      <c r="E609" s="874"/>
      <c r="F609" s="875"/>
      <c r="G609" s="876"/>
      <c r="H609" s="877"/>
      <c r="I609" s="873"/>
      <c r="J609" s="878"/>
      <c r="K609" s="879"/>
      <c r="L609" s="890"/>
      <c r="M609" s="881"/>
      <c r="N609" s="879"/>
      <c r="O609" s="890"/>
      <c r="P609" s="890"/>
      <c r="Q609" s="881"/>
      <c r="R609" s="871"/>
    </row>
    <row r="610" customFormat="false" ht="19.5" hidden="false" customHeight="true" outlineLevel="0" collapsed="false">
      <c r="A610" s="872"/>
      <c r="B610" s="873"/>
      <c r="C610" s="873"/>
      <c r="D610" s="873"/>
      <c r="E610" s="874"/>
      <c r="F610" s="875"/>
      <c r="G610" s="876"/>
      <c r="H610" s="877"/>
      <c r="I610" s="873"/>
      <c r="J610" s="878"/>
      <c r="K610" s="879"/>
      <c r="L610" s="890"/>
      <c r="M610" s="881"/>
      <c r="N610" s="879"/>
      <c r="O610" s="890"/>
      <c r="P610" s="890"/>
      <c r="Q610" s="881"/>
      <c r="R610" s="871"/>
    </row>
    <row r="611" customFormat="false" ht="19.5" hidden="false" customHeight="true" outlineLevel="0" collapsed="false">
      <c r="A611" s="872"/>
      <c r="B611" s="873"/>
      <c r="C611" s="873"/>
      <c r="D611" s="873"/>
      <c r="E611" s="874"/>
      <c r="F611" s="875"/>
      <c r="G611" s="876"/>
      <c r="H611" s="877"/>
      <c r="I611" s="873"/>
      <c r="J611" s="878"/>
      <c r="K611" s="879"/>
      <c r="L611" s="890"/>
      <c r="M611" s="881"/>
      <c r="N611" s="879"/>
      <c r="O611" s="890"/>
      <c r="P611" s="890"/>
      <c r="Q611" s="881"/>
      <c r="R611" s="871"/>
    </row>
    <row r="612" customFormat="false" ht="19.5" hidden="false" customHeight="true" outlineLevel="0" collapsed="false">
      <c r="A612" s="872"/>
      <c r="B612" s="873"/>
      <c r="C612" s="873"/>
      <c r="D612" s="873"/>
      <c r="E612" s="874"/>
      <c r="F612" s="875"/>
      <c r="G612" s="876"/>
      <c r="H612" s="877"/>
      <c r="I612" s="873"/>
      <c r="J612" s="878"/>
      <c r="K612" s="879"/>
      <c r="L612" s="890"/>
      <c r="M612" s="881"/>
      <c r="N612" s="879"/>
      <c r="O612" s="890"/>
      <c r="P612" s="890"/>
      <c r="Q612" s="881"/>
      <c r="R612" s="871"/>
    </row>
    <row r="613" customFormat="false" ht="19.5" hidden="false" customHeight="true" outlineLevel="0" collapsed="false">
      <c r="A613" s="872"/>
      <c r="B613" s="873"/>
      <c r="C613" s="873"/>
      <c r="D613" s="873"/>
      <c r="E613" s="874"/>
      <c r="F613" s="875"/>
      <c r="G613" s="876"/>
      <c r="H613" s="877"/>
      <c r="I613" s="873"/>
      <c r="J613" s="878"/>
      <c r="K613" s="879"/>
      <c r="L613" s="890"/>
      <c r="M613" s="881"/>
      <c r="N613" s="879"/>
      <c r="O613" s="890"/>
      <c r="P613" s="890"/>
      <c r="Q613" s="881"/>
      <c r="R613" s="871"/>
    </row>
    <row r="614" customFormat="false" ht="19.5" hidden="false" customHeight="true" outlineLevel="0" collapsed="false">
      <c r="A614" s="872"/>
      <c r="B614" s="873"/>
      <c r="C614" s="873"/>
      <c r="D614" s="873"/>
      <c r="E614" s="874"/>
      <c r="F614" s="875"/>
      <c r="G614" s="876"/>
      <c r="H614" s="877"/>
      <c r="I614" s="873"/>
      <c r="J614" s="878"/>
      <c r="K614" s="879"/>
      <c r="L614" s="890"/>
      <c r="M614" s="881"/>
      <c r="N614" s="879"/>
      <c r="O614" s="890"/>
      <c r="P614" s="890"/>
      <c r="Q614" s="881"/>
      <c r="R614" s="871"/>
    </row>
    <row r="615" customFormat="false" ht="19.5" hidden="false" customHeight="true" outlineLevel="0" collapsed="false">
      <c r="A615" s="872"/>
      <c r="B615" s="873"/>
      <c r="C615" s="873"/>
      <c r="D615" s="873"/>
      <c r="E615" s="874"/>
      <c r="F615" s="875"/>
      <c r="G615" s="876"/>
      <c r="H615" s="877"/>
      <c r="I615" s="873"/>
      <c r="J615" s="878"/>
      <c r="K615" s="879"/>
      <c r="L615" s="890"/>
      <c r="M615" s="881"/>
      <c r="N615" s="879"/>
      <c r="O615" s="890"/>
      <c r="P615" s="890"/>
      <c r="Q615" s="881"/>
      <c r="R615" s="871"/>
    </row>
    <row r="616" customFormat="false" ht="19.5" hidden="false" customHeight="true" outlineLevel="0" collapsed="false">
      <c r="A616" s="872"/>
      <c r="B616" s="873"/>
      <c r="C616" s="873"/>
      <c r="D616" s="873"/>
      <c r="E616" s="874"/>
      <c r="F616" s="875"/>
      <c r="G616" s="876"/>
      <c r="H616" s="877"/>
      <c r="I616" s="873"/>
      <c r="J616" s="878"/>
      <c r="K616" s="879"/>
      <c r="L616" s="890"/>
      <c r="M616" s="881"/>
      <c r="N616" s="879"/>
      <c r="O616" s="890"/>
      <c r="P616" s="890"/>
      <c r="Q616" s="881"/>
      <c r="R616" s="871"/>
    </row>
    <row r="617" customFormat="false" ht="19.5" hidden="false" customHeight="true" outlineLevel="0" collapsed="false">
      <c r="A617" s="872"/>
      <c r="B617" s="873"/>
      <c r="C617" s="873"/>
      <c r="D617" s="873"/>
      <c r="E617" s="874"/>
      <c r="F617" s="875"/>
      <c r="G617" s="876"/>
      <c r="H617" s="877"/>
      <c r="I617" s="873"/>
      <c r="J617" s="878"/>
      <c r="K617" s="879"/>
      <c r="L617" s="890"/>
      <c r="M617" s="881"/>
      <c r="N617" s="879"/>
      <c r="O617" s="890"/>
      <c r="P617" s="890"/>
      <c r="Q617" s="881"/>
      <c r="R617" s="871"/>
    </row>
    <row r="618" customFormat="false" ht="19.5" hidden="false" customHeight="true" outlineLevel="0" collapsed="false">
      <c r="A618" s="872"/>
      <c r="B618" s="873"/>
      <c r="C618" s="873"/>
      <c r="D618" s="873"/>
      <c r="E618" s="874"/>
      <c r="F618" s="875"/>
      <c r="G618" s="876"/>
      <c r="H618" s="877"/>
      <c r="I618" s="873"/>
      <c r="J618" s="878"/>
      <c r="K618" s="879"/>
      <c r="L618" s="890"/>
      <c r="M618" s="881"/>
      <c r="N618" s="879"/>
      <c r="O618" s="890"/>
      <c r="P618" s="890"/>
      <c r="Q618" s="881"/>
      <c r="R618" s="871"/>
    </row>
    <row r="619" customFormat="false" ht="19.5" hidden="false" customHeight="true" outlineLevel="0" collapsed="false">
      <c r="A619" s="872"/>
      <c r="B619" s="873"/>
      <c r="C619" s="873"/>
      <c r="D619" s="873"/>
      <c r="E619" s="874"/>
      <c r="F619" s="875"/>
      <c r="G619" s="876"/>
      <c r="H619" s="877"/>
      <c r="I619" s="873"/>
      <c r="J619" s="878"/>
      <c r="K619" s="879"/>
      <c r="L619" s="890"/>
      <c r="M619" s="881"/>
      <c r="N619" s="879"/>
      <c r="O619" s="890"/>
      <c r="P619" s="890"/>
      <c r="Q619" s="881"/>
      <c r="R619" s="871"/>
    </row>
    <row r="620" customFormat="false" ht="19.5" hidden="false" customHeight="true" outlineLevel="0" collapsed="false">
      <c r="A620" s="872"/>
      <c r="B620" s="873"/>
      <c r="C620" s="873"/>
      <c r="D620" s="873"/>
      <c r="E620" s="874"/>
      <c r="F620" s="875"/>
      <c r="G620" s="876"/>
      <c r="H620" s="877"/>
      <c r="I620" s="873"/>
      <c r="J620" s="878"/>
      <c r="K620" s="879"/>
      <c r="L620" s="890"/>
      <c r="M620" s="881"/>
      <c r="N620" s="879"/>
      <c r="O620" s="890"/>
      <c r="P620" s="890"/>
      <c r="Q620" s="881"/>
      <c r="R620" s="871"/>
    </row>
    <row r="621" customFormat="false" ht="19.5" hidden="false" customHeight="true" outlineLevel="0" collapsed="false">
      <c r="A621" s="872"/>
      <c r="B621" s="873"/>
      <c r="C621" s="873"/>
      <c r="D621" s="873"/>
      <c r="E621" s="874"/>
      <c r="F621" s="875"/>
      <c r="G621" s="876"/>
      <c r="H621" s="877"/>
      <c r="I621" s="873"/>
      <c r="J621" s="878"/>
      <c r="K621" s="879"/>
      <c r="L621" s="890"/>
      <c r="M621" s="881"/>
      <c r="N621" s="879"/>
      <c r="O621" s="890"/>
      <c r="P621" s="890"/>
      <c r="Q621" s="881"/>
      <c r="R621" s="871"/>
    </row>
    <row r="622" customFormat="false" ht="19.5" hidden="false" customHeight="true" outlineLevel="0" collapsed="false">
      <c r="A622" s="872"/>
      <c r="B622" s="873"/>
      <c r="C622" s="873"/>
      <c r="D622" s="873"/>
      <c r="E622" s="874"/>
      <c r="F622" s="875"/>
      <c r="G622" s="876"/>
      <c r="H622" s="877"/>
      <c r="I622" s="873"/>
      <c r="J622" s="878"/>
      <c r="K622" s="879"/>
      <c r="L622" s="890"/>
      <c r="M622" s="881"/>
      <c r="N622" s="879"/>
      <c r="O622" s="890"/>
      <c r="P622" s="890"/>
      <c r="Q622" s="881"/>
      <c r="R622" s="871"/>
    </row>
    <row r="623" customFormat="false" ht="19.5" hidden="false" customHeight="true" outlineLevel="0" collapsed="false">
      <c r="A623" s="872"/>
      <c r="B623" s="873"/>
      <c r="C623" s="873"/>
      <c r="D623" s="873"/>
      <c r="E623" s="874"/>
      <c r="F623" s="875"/>
      <c r="G623" s="876"/>
      <c r="H623" s="877"/>
      <c r="I623" s="873"/>
      <c r="J623" s="878"/>
      <c r="K623" s="879"/>
      <c r="L623" s="890"/>
      <c r="M623" s="881"/>
      <c r="N623" s="879"/>
      <c r="O623" s="890"/>
      <c r="P623" s="890"/>
      <c r="Q623" s="881"/>
      <c r="R623" s="871"/>
    </row>
    <row r="624" customFormat="false" ht="19.5" hidden="false" customHeight="true" outlineLevel="0" collapsed="false">
      <c r="A624" s="872"/>
      <c r="B624" s="873"/>
      <c r="C624" s="873"/>
      <c r="D624" s="873"/>
      <c r="E624" s="874"/>
      <c r="F624" s="875"/>
      <c r="G624" s="876"/>
      <c r="H624" s="877"/>
      <c r="I624" s="873"/>
      <c r="J624" s="878"/>
      <c r="K624" s="879"/>
      <c r="L624" s="890"/>
      <c r="M624" s="881"/>
      <c r="N624" s="879"/>
      <c r="O624" s="890"/>
      <c r="P624" s="890"/>
      <c r="Q624" s="881"/>
      <c r="R624" s="871"/>
    </row>
    <row r="625" customFormat="false" ht="19.5" hidden="false" customHeight="true" outlineLevel="0" collapsed="false">
      <c r="A625" s="872"/>
      <c r="B625" s="873"/>
      <c r="C625" s="873"/>
      <c r="D625" s="873"/>
      <c r="E625" s="874"/>
      <c r="F625" s="875"/>
      <c r="G625" s="876"/>
      <c r="H625" s="877"/>
      <c r="I625" s="873"/>
      <c r="J625" s="878"/>
      <c r="K625" s="879"/>
      <c r="L625" s="890"/>
      <c r="M625" s="881"/>
      <c r="N625" s="879"/>
      <c r="O625" s="890"/>
      <c r="P625" s="890"/>
      <c r="Q625" s="881"/>
      <c r="R625" s="871"/>
    </row>
    <row r="626" customFormat="false" ht="19.5" hidden="false" customHeight="true" outlineLevel="0" collapsed="false">
      <c r="A626" s="872"/>
      <c r="B626" s="873"/>
      <c r="C626" s="873"/>
      <c r="D626" s="873"/>
      <c r="E626" s="874"/>
      <c r="F626" s="875"/>
      <c r="G626" s="876"/>
      <c r="H626" s="877"/>
      <c r="I626" s="873"/>
      <c r="J626" s="878"/>
      <c r="K626" s="879"/>
      <c r="L626" s="890"/>
      <c r="M626" s="881"/>
      <c r="N626" s="879"/>
      <c r="O626" s="890"/>
      <c r="P626" s="890"/>
      <c r="Q626" s="881"/>
      <c r="R626" s="871"/>
    </row>
    <row r="627" customFormat="false" ht="19.5" hidden="false" customHeight="true" outlineLevel="0" collapsed="false">
      <c r="A627" s="872"/>
      <c r="B627" s="873"/>
      <c r="C627" s="873"/>
      <c r="D627" s="873"/>
      <c r="E627" s="874"/>
      <c r="F627" s="875"/>
      <c r="G627" s="876"/>
      <c r="H627" s="877"/>
      <c r="I627" s="873"/>
      <c r="J627" s="878"/>
      <c r="K627" s="879"/>
      <c r="L627" s="890"/>
      <c r="M627" s="881"/>
      <c r="N627" s="879"/>
      <c r="O627" s="890"/>
      <c r="P627" s="890"/>
      <c r="Q627" s="881"/>
      <c r="R627" s="871"/>
    </row>
    <row r="628" customFormat="false" ht="19.5" hidden="false" customHeight="true" outlineLevel="0" collapsed="false">
      <c r="A628" s="872"/>
      <c r="B628" s="873"/>
      <c r="C628" s="873"/>
      <c r="D628" s="873"/>
      <c r="E628" s="874"/>
      <c r="F628" s="875"/>
      <c r="G628" s="876"/>
      <c r="H628" s="877"/>
      <c r="I628" s="873"/>
      <c r="J628" s="878"/>
      <c r="K628" s="879"/>
      <c r="L628" s="890"/>
      <c r="M628" s="881"/>
      <c r="N628" s="879"/>
      <c r="O628" s="890"/>
      <c r="P628" s="890"/>
      <c r="Q628" s="881"/>
      <c r="R628" s="871"/>
    </row>
    <row r="629" customFormat="false" ht="19.5" hidden="false" customHeight="true" outlineLevel="0" collapsed="false">
      <c r="A629" s="872"/>
      <c r="B629" s="873"/>
      <c r="C629" s="873"/>
      <c r="D629" s="873"/>
      <c r="E629" s="874"/>
      <c r="F629" s="875"/>
      <c r="G629" s="876"/>
      <c r="H629" s="877"/>
      <c r="I629" s="873"/>
      <c r="J629" s="878"/>
      <c r="K629" s="879"/>
      <c r="L629" s="890"/>
      <c r="M629" s="881"/>
      <c r="N629" s="879"/>
      <c r="O629" s="890"/>
      <c r="P629" s="890"/>
      <c r="Q629" s="881"/>
      <c r="R629" s="871"/>
    </row>
    <row r="630" customFormat="false" ht="19.5" hidden="false" customHeight="true" outlineLevel="0" collapsed="false">
      <c r="A630" s="872"/>
      <c r="B630" s="873"/>
      <c r="C630" s="873"/>
      <c r="D630" s="873"/>
      <c r="E630" s="874"/>
      <c r="F630" s="875"/>
      <c r="G630" s="876"/>
      <c r="H630" s="877"/>
      <c r="I630" s="873"/>
      <c r="J630" s="878"/>
      <c r="K630" s="879"/>
      <c r="L630" s="890"/>
      <c r="M630" s="881"/>
      <c r="N630" s="879"/>
      <c r="O630" s="890"/>
      <c r="P630" s="890"/>
      <c r="Q630" s="881"/>
      <c r="R630" s="871"/>
    </row>
    <row r="631" customFormat="false" ht="19.5" hidden="false" customHeight="true" outlineLevel="0" collapsed="false">
      <c r="A631" s="872"/>
      <c r="B631" s="873"/>
      <c r="C631" s="873"/>
      <c r="D631" s="873"/>
      <c r="E631" s="874"/>
      <c r="F631" s="875"/>
      <c r="G631" s="876"/>
      <c r="H631" s="877"/>
      <c r="I631" s="873"/>
      <c r="J631" s="878"/>
      <c r="K631" s="879"/>
      <c r="L631" s="890"/>
      <c r="M631" s="881"/>
      <c r="N631" s="879"/>
      <c r="O631" s="890"/>
      <c r="P631" s="890"/>
      <c r="Q631" s="881"/>
      <c r="R631" s="871"/>
    </row>
    <row r="632" customFormat="false" ht="19.5" hidden="false" customHeight="true" outlineLevel="0" collapsed="false">
      <c r="A632" s="872"/>
      <c r="B632" s="873"/>
      <c r="C632" s="873"/>
      <c r="D632" s="873"/>
      <c r="E632" s="874"/>
      <c r="F632" s="875"/>
      <c r="G632" s="876"/>
      <c r="H632" s="877"/>
      <c r="I632" s="873"/>
      <c r="J632" s="878"/>
      <c r="K632" s="879"/>
      <c r="L632" s="890"/>
      <c r="M632" s="881"/>
      <c r="N632" s="879"/>
      <c r="O632" s="890"/>
      <c r="P632" s="890"/>
      <c r="Q632" s="881"/>
      <c r="R632" s="871"/>
    </row>
    <row r="633" customFormat="false" ht="19.5" hidden="false" customHeight="true" outlineLevel="0" collapsed="false">
      <c r="A633" s="872"/>
      <c r="B633" s="873"/>
      <c r="C633" s="873"/>
      <c r="D633" s="873"/>
      <c r="E633" s="874"/>
      <c r="F633" s="875"/>
      <c r="G633" s="876"/>
      <c r="H633" s="877"/>
      <c r="I633" s="873"/>
      <c r="J633" s="878"/>
      <c r="K633" s="879"/>
      <c r="L633" s="890"/>
      <c r="M633" s="881"/>
      <c r="N633" s="879"/>
      <c r="O633" s="890"/>
      <c r="P633" s="890"/>
      <c r="Q633" s="881"/>
      <c r="R633" s="871"/>
    </row>
    <row r="634" customFormat="false" ht="19.5" hidden="false" customHeight="true" outlineLevel="0" collapsed="false">
      <c r="A634" s="872"/>
      <c r="B634" s="873"/>
      <c r="C634" s="873"/>
      <c r="D634" s="873"/>
      <c r="E634" s="874"/>
      <c r="F634" s="875"/>
      <c r="G634" s="876"/>
      <c r="H634" s="877"/>
      <c r="I634" s="873"/>
      <c r="J634" s="878"/>
      <c r="K634" s="879"/>
      <c r="L634" s="890"/>
      <c r="M634" s="881"/>
      <c r="N634" s="879"/>
      <c r="O634" s="890"/>
      <c r="P634" s="890"/>
      <c r="Q634" s="881"/>
      <c r="R634" s="871"/>
    </row>
    <row r="635" customFormat="false" ht="19.5" hidden="false" customHeight="true" outlineLevel="0" collapsed="false">
      <c r="A635" s="872"/>
      <c r="B635" s="873"/>
      <c r="C635" s="873"/>
      <c r="D635" s="873"/>
      <c r="E635" s="874"/>
      <c r="F635" s="875"/>
      <c r="G635" s="876"/>
      <c r="H635" s="877"/>
      <c r="I635" s="873"/>
      <c r="J635" s="878"/>
      <c r="K635" s="879"/>
      <c r="L635" s="890"/>
      <c r="M635" s="881"/>
      <c r="N635" s="879"/>
      <c r="O635" s="890"/>
      <c r="P635" s="890"/>
      <c r="Q635" s="881"/>
      <c r="R635" s="871"/>
    </row>
    <row r="636" customFormat="false" ht="19.5" hidden="false" customHeight="true" outlineLevel="0" collapsed="false">
      <c r="A636" s="872"/>
      <c r="B636" s="873"/>
      <c r="C636" s="873"/>
      <c r="D636" s="873"/>
      <c r="E636" s="874"/>
      <c r="F636" s="875"/>
      <c r="G636" s="876"/>
      <c r="H636" s="877"/>
      <c r="I636" s="873"/>
      <c r="J636" s="878"/>
      <c r="K636" s="879"/>
      <c r="L636" s="890"/>
      <c r="M636" s="881"/>
      <c r="N636" s="879"/>
      <c r="O636" s="890"/>
      <c r="P636" s="890"/>
      <c r="Q636" s="881"/>
      <c r="R636" s="871"/>
    </row>
    <row r="637" customFormat="false" ht="19.5" hidden="false" customHeight="true" outlineLevel="0" collapsed="false">
      <c r="A637" s="872"/>
      <c r="B637" s="873"/>
      <c r="C637" s="873"/>
      <c r="D637" s="873"/>
      <c r="E637" s="874"/>
      <c r="F637" s="875"/>
      <c r="G637" s="876"/>
      <c r="H637" s="877"/>
      <c r="I637" s="873"/>
      <c r="J637" s="878"/>
      <c r="K637" s="879"/>
      <c r="L637" s="890"/>
      <c r="M637" s="881"/>
      <c r="N637" s="879"/>
      <c r="O637" s="890"/>
      <c r="P637" s="890"/>
      <c r="Q637" s="881"/>
      <c r="R637" s="871"/>
    </row>
    <row r="638" customFormat="false" ht="19.5" hidden="false" customHeight="true" outlineLevel="0" collapsed="false">
      <c r="A638" s="872"/>
      <c r="B638" s="873"/>
      <c r="C638" s="873"/>
      <c r="D638" s="873"/>
      <c r="E638" s="874"/>
      <c r="F638" s="875"/>
      <c r="G638" s="876"/>
      <c r="H638" s="877"/>
      <c r="I638" s="873"/>
      <c r="J638" s="878"/>
      <c r="K638" s="879"/>
      <c r="L638" s="890"/>
      <c r="M638" s="881"/>
      <c r="N638" s="879"/>
      <c r="O638" s="890"/>
      <c r="P638" s="890"/>
      <c r="Q638" s="881"/>
      <c r="R638" s="871"/>
    </row>
    <row r="639" customFormat="false" ht="19.5" hidden="false" customHeight="true" outlineLevel="0" collapsed="false">
      <c r="A639" s="872"/>
      <c r="B639" s="873"/>
      <c r="C639" s="873"/>
      <c r="D639" s="873"/>
      <c r="E639" s="874"/>
      <c r="F639" s="875"/>
      <c r="G639" s="876"/>
      <c r="H639" s="877"/>
      <c r="I639" s="873"/>
      <c r="J639" s="878"/>
      <c r="K639" s="879"/>
      <c r="L639" s="890"/>
      <c r="M639" s="881"/>
      <c r="N639" s="879"/>
      <c r="O639" s="890"/>
      <c r="P639" s="890"/>
      <c r="Q639" s="881"/>
      <c r="R639" s="871"/>
    </row>
    <row r="640" customFormat="false" ht="19.5" hidden="false" customHeight="true" outlineLevel="0" collapsed="false">
      <c r="A640" s="872"/>
      <c r="B640" s="873"/>
      <c r="C640" s="873"/>
      <c r="D640" s="873"/>
      <c r="E640" s="874"/>
      <c r="F640" s="875"/>
      <c r="G640" s="876"/>
      <c r="H640" s="877"/>
      <c r="I640" s="873"/>
      <c r="J640" s="878"/>
      <c r="K640" s="879"/>
      <c r="L640" s="890"/>
      <c r="M640" s="881"/>
      <c r="N640" s="879"/>
      <c r="O640" s="890"/>
      <c r="P640" s="890"/>
      <c r="Q640" s="881"/>
      <c r="R640" s="871"/>
    </row>
    <row r="641" customFormat="false" ht="19.5" hidden="false" customHeight="true" outlineLevel="0" collapsed="false">
      <c r="A641" s="872"/>
      <c r="B641" s="873"/>
      <c r="C641" s="873"/>
      <c r="D641" s="873"/>
      <c r="E641" s="874"/>
      <c r="F641" s="875"/>
      <c r="G641" s="876"/>
      <c r="H641" s="877"/>
      <c r="I641" s="873"/>
      <c r="J641" s="878"/>
      <c r="K641" s="879"/>
      <c r="L641" s="890"/>
      <c r="M641" s="881"/>
      <c r="N641" s="879"/>
      <c r="O641" s="890"/>
      <c r="P641" s="890"/>
      <c r="Q641" s="881"/>
      <c r="R641" s="871"/>
    </row>
    <row r="642" customFormat="false" ht="19.5" hidden="false" customHeight="true" outlineLevel="0" collapsed="false">
      <c r="A642" s="872"/>
      <c r="B642" s="873"/>
      <c r="C642" s="873"/>
      <c r="D642" s="873"/>
      <c r="E642" s="874"/>
      <c r="F642" s="875"/>
      <c r="G642" s="876"/>
      <c r="H642" s="877"/>
      <c r="I642" s="873"/>
      <c r="J642" s="878"/>
      <c r="K642" s="879"/>
      <c r="L642" s="890"/>
      <c r="M642" s="881"/>
      <c r="N642" s="879"/>
      <c r="O642" s="890"/>
      <c r="P642" s="890"/>
      <c r="Q642" s="881"/>
      <c r="R642" s="871"/>
    </row>
    <row r="643" customFormat="false" ht="19.5" hidden="false" customHeight="true" outlineLevel="0" collapsed="false">
      <c r="A643" s="872"/>
      <c r="B643" s="873"/>
      <c r="C643" s="873"/>
      <c r="D643" s="873"/>
      <c r="E643" s="874"/>
      <c r="F643" s="875"/>
      <c r="G643" s="876"/>
      <c r="H643" s="877"/>
      <c r="I643" s="873"/>
      <c r="J643" s="878"/>
      <c r="K643" s="879"/>
      <c r="L643" s="890"/>
      <c r="M643" s="881"/>
      <c r="N643" s="879"/>
      <c r="O643" s="890"/>
      <c r="P643" s="890"/>
      <c r="Q643" s="881"/>
      <c r="R643" s="871"/>
    </row>
    <row r="644" customFormat="false" ht="19.5" hidden="false" customHeight="true" outlineLevel="0" collapsed="false">
      <c r="A644" s="872"/>
      <c r="B644" s="873"/>
      <c r="C644" s="873"/>
      <c r="D644" s="873"/>
      <c r="E644" s="874"/>
      <c r="F644" s="875"/>
      <c r="G644" s="876"/>
      <c r="H644" s="877"/>
      <c r="I644" s="873"/>
      <c r="J644" s="878"/>
      <c r="K644" s="879"/>
      <c r="L644" s="890"/>
      <c r="M644" s="881"/>
      <c r="N644" s="879"/>
      <c r="O644" s="890"/>
      <c r="P644" s="890"/>
      <c r="Q644" s="881"/>
      <c r="R644" s="871"/>
    </row>
    <row r="645" customFormat="false" ht="19.5" hidden="false" customHeight="true" outlineLevel="0" collapsed="false">
      <c r="A645" s="872"/>
      <c r="B645" s="873"/>
      <c r="C645" s="873"/>
      <c r="D645" s="873"/>
      <c r="E645" s="874"/>
      <c r="F645" s="875"/>
      <c r="G645" s="876"/>
      <c r="H645" s="877"/>
      <c r="I645" s="873"/>
      <c r="J645" s="878"/>
      <c r="K645" s="879"/>
      <c r="L645" s="890"/>
      <c r="M645" s="881"/>
      <c r="N645" s="879"/>
      <c r="O645" s="890"/>
      <c r="P645" s="890"/>
      <c r="Q645" s="881"/>
      <c r="R645" s="871"/>
    </row>
    <row r="646" customFormat="false" ht="19.5" hidden="false" customHeight="true" outlineLevel="0" collapsed="false">
      <c r="A646" s="872"/>
      <c r="B646" s="873"/>
      <c r="C646" s="873"/>
      <c r="D646" s="873"/>
      <c r="E646" s="874"/>
      <c r="F646" s="875"/>
      <c r="G646" s="876"/>
      <c r="H646" s="877"/>
      <c r="I646" s="873"/>
      <c r="J646" s="878"/>
      <c r="K646" s="879"/>
      <c r="L646" s="890"/>
      <c r="M646" s="881"/>
      <c r="N646" s="879"/>
      <c r="O646" s="890"/>
      <c r="P646" s="890"/>
      <c r="Q646" s="881"/>
      <c r="R646" s="871"/>
    </row>
    <row r="647" customFormat="false" ht="19.5" hidden="false" customHeight="true" outlineLevel="0" collapsed="false">
      <c r="A647" s="872"/>
      <c r="B647" s="873"/>
      <c r="C647" s="873"/>
      <c r="D647" s="873"/>
      <c r="E647" s="874"/>
      <c r="F647" s="875"/>
      <c r="G647" s="876"/>
      <c r="H647" s="877"/>
      <c r="I647" s="873"/>
      <c r="J647" s="878"/>
      <c r="K647" s="879"/>
      <c r="L647" s="890"/>
      <c r="M647" s="881"/>
      <c r="N647" s="879"/>
      <c r="O647" s="890"/>
      <c r="P647" s="890"/>
      <c r="Q647" s="881"/>
      <c r="R647" s="871"/>
    </row>
    <row r="648" customFormat="false" ht="19.5" hidden="false" customHeight="true" outlineLevel="0" collapsed="false">
      <c r="A648" s="872"/>
      <c r="B648" s="873"/>
      <c r="C648" s="873"/>
      <c r="D648" s="873"/>
      <c r="E648" s="874"/>
      <c r="F648" s="875"/>
      <c r="G648" s="876"/>
      <c r="H648" s="877"/>
      <c r="I648" s="873"/>
      <c r="J648" s="878"/>
      <c r="K648" s="879"/>
      <c r="L648" s="890"/>
      <c r="M648" s="881"/>
      <c r="N648" s="879"/>
      <c r="O648" s="890"/>
      <c r="P648" s="890"/>
      <c r="Q648" s="881"/>
      <c r="R648" s="871"/>
    </row>
    <row r="649" customFormat="false" ht="19.5" hidden="false" customHeight="true" outlineLevel="0" collapsed="false">
      <c r="A649" s="872"/>
      <c r="B649" s="873"/>
      <c r="C649" s="873"/>
      <c r="D649" s="873"/>
      <c r="E649" s="874"/>
      <c r="F649" s="875"/>
      <c r="G649" s="876"/>
      <c r="H649" s="877"/>
      <c r="I649" s="873"/>
      <c r="J649" s="878"/>
      <c r="K649" s="879"/>
      <c r="L649" s="890"/>
      <c r="M649" s="881"/>
      <c r="N649" s="879"/>
      <c r="O649" s="890"/>
      <c r="P649" s="890"/>
      <c r="Q649" s="881"/>
      <c r="R649" s="871"/>
    </row>
    <row r="650" customFormat="false" ht="19.5" hidden="false" customHeight="true" outlineLevel="0" collapsed="false">
      <c r="A650" s="872"/>
      <c r="B650" s="873"/>
      <c r="C650" s="873"/>
      <c r="D650" s="873"/>
      <c r="E650" s="874"/>
      <c r="F650" s="875"/>
      <c r="G650" s="876"/>
      <c r="H650" s="877"/>
      <c r="I650" s="873"/>
      <c r="J650" s="878"/>
      <c r="K650" s="879"/>
      <c r="L650" s="890"/>
      <c r="M650" s="881"/>
      <c r="N650" s="879"/>
      <c r="O650" s="890"/>
      <c r="P650" s="890"/>
      <c r="Q650" s="881"/>
      <c r="R650" s="871"/>
    </row>
    <row r="651" customFormat="false" ht="19.5" hidden="false" customHeight="true" outlineLevel="0" collapsed="false">
      <c r="A651" s="872"/>
      <c r="B651" s="873"/>
      <c r="C651" s="873"/>
      <c r="D651" s="873"/>
      <c r="E651" s="874"/>
      <c r="F651" s="875"/>
      <c r="G651" s="876"/>
      <c r="H651" s="877"/>
      <c r="I651" s="873"/>
      <c r="J651" s="878"/>
      <c r="K651" s="879"/>
      <c r="L651" s="890"/>
      <c r="M651" s="881"/>
      <c r="N651" s="879"/>
      <c r="O651" s="890"/>
      <c r="P651" s="890"/>
      <c r="Q651" s="881"/>
      <c r="R651" s="871"/>
    </row>
    <row r="652" customFormat="false" ht="19.5" hidden="false" customHeight="true" outlineLevel="0" collapsed="false">
      <c r="A652" s="872"/>
      <c r="B652" s="873"/>
      <c r="C652" s="873"/>
      <c r="D652" s="873"/>
      <c r="E652" s="874"/>
      <c r="F652" s="875"/>
      <c r="G652" s="876"/>
      <c r="H652" s="877"/>
      <c r="I652" s="873"/>
      <c r="J652" s="878"/>
      <c r="K652" s="879"/>
      <c r="L652" s="890"/>
      <c r="M652" s="881"/>
      <c r="N652" s="879"/>
      <c r="O652" s="890"/>
      <c r="P652" s="890"/>
      <c r="Q652" s="881"/>
      <c r="R652" s="871"/>
    </row>
    <row r="653" customFormat="false" ht="19.5" hidden="false" customHeight="true" outlineLevel="0" collapsed="false">
      <c r="A653" s="872"/>
      <c r="B653" s="873"/>
      <c r="C653" s="873"/>
      <c r="D653" s="873"/>
      <c r="E653" s="874"/>
      <c r="F653" s="875"/>
      <c r="G653" s="876"/>
      <c r="H653" s="877"/>
      <c r="I653" s="873"/>
      <c r="J653" s="878"/>
      <c r="K653" s="879"/>
      <c r="L653" s="890"/>
      <c r="M653" s="881"/>
      <c r="N653" s="879"/>
      <c r="O653" s="890"/>
      <c r="P653" s="890"/>
      <c r="Q653" s="881"/>
      <c r="R653" s="871"/>
    </row>
    <row r="654" customFormat="false" ht="19.5" hidden="false" customHeight="true" outlineLevel="0" collapsed="false">
      <c r="A654" s="872"/>
      <c r="B654" s="873"/>
      <c r="C654" s="873"/>
      <c r="D654" s="873"/>
      <c r="E654" s="874"/>
      <c r="F654" s="875"/>
      <c r="G654" s="876"/>
      <c r="H654" s="877"/>
      <c r="I654" s="873"/>
      <c r="J654" s="878"/>
      <c r="K654" s="879"/>
      <c r="L654" s="890"/>
      <c r="M654" s="881"/>
      <c r="N654" s="879"/>
      <c r="O654" s="890"/>
      <c r="P654" s="890"/>
      <c r="Q654" s="881"/>
      <c r="R654" s="871"/>
    </row>
    <row r="655" customFormat="false" ht="19.5" hidden="false" customHeight="true" outlineLevel="0" collapsed="false">
      <c r="A655" s="872"/>
      <c r="B655" s="873"/>
      <c r="C655" s="873"/>
      <c r="D655" s="873"/>
      <c r="E655" s="874"/>
      <c r="F655" s="875"/>
      <c r="G655" s="876"/>
      <c r="H655" s="877"/>
      <c r="I655" s="873"/>
      <c r="J655" s="878"/>
      <c r="K655" s="879"/>
      <c r="L655" s="890"/>
      <c r="M655" s="881"/>
      <c r="N655" s="879"/>
      <c r="O655" s="890"/>
      <c r="P655" s="890"/>
      <c r="Q655" s="881"/>
      <c r="R655" s="871"/>
    </row>
    <row r="656" customFormat="false" ht="19.5" hidden="false" customHeight="true" outlineLevel="0" collapsed="false">
      <c r="A656" s="872"/>
      <c r="B656" s="873"/>
      <c r="C656" s="873"/>
      <c r="D656" s="873"/>
      <c r="E656" s="874"/>
      <c r="F656" s="875"/>
      <c r="G656" s="876"/>
      <c r="H656" s="877"/>
      <c r="I656" s="873"/>
      <c r="J656" s="878"/>
      <c r="K656" s="879"/>
      <c r="L656" s="890"/>
      <c r="M656" s="881"/>
      <c r="N656" s="879"/>
      <c r="O656" s="890"/>
      <c r="P656" s="890"/>
      <c r="Q656" s="881"/>
      <c r="R656" s="871"/>
    </row>
    <row r="657" customFormat="false" ht="19.5" hidden="false" customHeight="true" outlineLevel="0" collapsed="false">
      <c r="A657" s="872"/>
      <c r="B657" s="873"/>
      <c r="C657" s="873"/>
      <c r="D657" s="873"/>
      <c r="E657" s="874"/>
      <c r="F657" s="875"/>
      <c r="G657" s="876"/>
      <c r="H657" s="877"/>
      <c r="I657" s="873"/>
      <c r="J657" s="878"/>
      <c r="K657" s="879"/>
      <c r="L657" s="890"/>
      <c r="M657" s="881"/>
      <c r="N657" s="879"/>
      <c r="O657" s="890"/>
      <c r="P657" s="890"/>
      <c r="Q657" s="881"/>
      <c r="R657" s="871"/>
    </row>
    <row r="658" customFormat="false" ht="19.5" hidden="false" customHeight="true" outlineLevel="0" collapsed="false">
      <c r="A658" s="872"/>
      <c r="B658" s="873"/>
      <c r="C658" s="873"/>
      <c r="D658" s="873"/>
      <c r="E658" s="874"/>
      <c r="F658" s="875"/>
      <c r="G658" s="876"/>
      <c r="H658" s="877"/>
      <c r="I658" s="873"/>
      <c r="J658" s="878"/>
      <c r="K658" s="879"/>
      <c r="L658" s="890"/>
      <c r="M658" s="881"/>
      <c r="N658" s="879"/>
      <c r="O658" s="890"/>
      <c r="P658" s="890"/>
      <c r="Q658" s="881"/>
      <c r="R658" s="871"/>
    </row>
    <row r="659" customFormat="false" ht="19.5" hidden="false" customHeight="true" outlineLevel="0" collapsed="false">
      <c r="A659" s="872"/>
      <c r="B659" s="873"/>
      <c r="C659" s="873"/>
      <c r="D659" s="873"/>
      <c r="E659" s="874"/>
      <c r="F659" s="875"/>
      <c r="G659" s="876"/>
      <c r="H659" s="877"/>
      <c r="I659" s="873"/>
      <c r="J659" s="878"/>
      <c r="K659" s="879"/>
      <c r="L659" s="890"/>
      <c r="M659" s="881"/>
      <c r="N659" s="879"/>
      <c r="O659" s="890"/>
      <c r="P659" s="890"/>
      <c r="Q659" s="881"/>
      <c r="R659" s="871"/>
    </row>
    <row r="660" customFormat="false" ht="19.5" hidden="false" customHeight="true" outlineLevel="0" collapsed="false">
      <c r="A660" s="872"/>
      <c r="B660" s="873"/>
      <c r="C660" s="873"/>
      <c r="D660" s="873"/>
      <c r="E660" s="874"/>
      <c r="F660" s="875"/>
      <c r="G660" s="876"/>
      <c r="H660" s="877"/>
      <c r="I660" s="873"/>
      <c r="J660" s="878"/>
      <c r="K660" s="879"/>
      <c r="L660" s="890"/>
      <c r="M660" s="881"/>
      <c r="N660" s="879"/>
      <c r="O660" s="890"/>
      <c r="P660" s="890"/>
      <c r="Q660" s="881"/>
      <c r="R660" s="871"/>
    </row>
    <row r="661" customFormat="false" ht="19.5" hidden="false" customHeight="true" outlineLevel="0" collapsed="false">
      <c r="A661" s="872"/>
      <c r="B661" s="873"/>
      <c r="C661" s="873"/>
      <c r="D661" s="873"/>
      <c r="E661" s="874"/>
      <c r="F661" s="875"/>
      <c r="G661" s="876"/>
      <c r="H661" s="877"/>
      <c r="I661" s="873"/>
      <c r="J661" s="878"/>
      <c r="K661" s="879"/>
      <c r="L661" s="890"/>
      <c r="M661" s="881"/>
      <c r="N661" s="879"/>
      <c r="O661" s="890"/>
      <c r="P661" s="890"/>
      <c r="Q661" s="881"/>
      <c r="R661" s="871"/>
    </row>
    <row r="662" customFormat="false" ht="19.5" hidden="false" customHeight="true" outlineLevel="0" collapsed="false">
      <c r="A662" s="872"/>
      <c r="B662" s="873"/>
      <c r="C662" s="873"/>
      <c r="D662" s="873"/>
      <c r="E662" s="874"/>
      <c r="F662" s="875"/>
      <c r="G662" s="876"/>
      <c r="H662" s="877"/>
      <c r="I662" s="873"/>
      <c r="J662" s="878"/>
      <c r="K662" s="879"/>
      <c r="L662" s="890"/>
      <c r="M662" s="881"/>
      <c r="N662" s="879"/>
      <c r="O662" s="890"/>
      <c r="P662" s="890"/>
      <c r="Q662" s="881"/>
      <c r="R662" s="871"/>
    </row>
    <row r="663" customFormat="false" ht="19.5" hidden="false" customHeight="true" outlineLevel="0" collapsed="false">
      <c r="A663" s="872"/>
      <c r="B663" s="873"/>
      <c r="C663" s="873"/>
      <c r="D663" s="873"/>
      <c r="E663" s="874"/>
      <c r="F663" s="875"/>
      <c r="G663" s="876"/>
      <c r="H663" s="877"/>
      <c r="I663" s="873"/>
      <c r="J663" s="878"/>
      <c r="K663" s="879"/>
      <c r="L663" s="890"/>
      <c r="M663" s="881"/>
      <c r="N663" s="879"/>
      <c r="O663" s="890"/>
      <c r="P663" s="890"/>
      <c r="Q663" s="881"/>
      <c r="R663" s="871"/>
    </row>
    <row r="664" customFormat="false" ht="19.5" hidden="false" customHeight="true" outlineLevel="0" collapsed="false">
      <c r="A664" s="872"/>
      <c r="B664" s="873"/>
      <c r="C664" s="873"/>
      <c r="D664" s="873"/>
      <c r="E664" s="874"/>
      <c r="F664" s="875"/>
      <c r="G664" s="876"/>
      <c r="H664" s="877"/>
      <c r="I664" s="873"/>
      <c r="J664" s="878"/>
      <c r="K664" s="879"/>
      <c r="L664" s="890"/>
      <c r="M664" s="881"/>
      <c r="N664" s="879"/>
      <c r="O664" s="890"/>
      <c r="P664" s="890"/>
      <c r="Q664" s="881"/>
      <c r="R664" s="871"/>
    </row>
    <row r="665" customFormat="false" ht="19.5" hidden="false" customHeight="true" outlineLevel="0" collapsed="false">
      <c r="A665" s="872"/>
      <c r="B665" s="873"/>
      <c r="C665" s="873"/>
      <c r="D665" s="873"/>
      <c r="E665" s="874"/>
      <c r="F665" s="875"/>
      <c r="G665" s="876"/>
      <c r="H665" s="877"/>
      <c r="I665" s="873"/>
      <c r="J665" s="878"/>
      <c r="K665" s="879"/>
      <c r="L665" s="890"/>
      <c r="M665" s="881"/>
      <c r="N665" s="879"/>
      <c r="O665" s="890"/>
      <c r="P665" s="890"/>
      <c r="Q665" s="881"/>
      <c r="R665" s="871"/>
    </row>
    <row r="666" customFormat="false" ht="19.5" hidden="false" customHeight="true" outlineLevel="0" collapsed="false">
      <c r="A666" s="872"/>
      <c r="B666" s="873"/>
      <c r="C666" s="873"/>
      <c r="D666" s="873"/>
      <c r="E666" s="874"/>
      <c r="F666" s="875"/>
      <c r="G666" s="876"/>
      <c r="H666" s="877"/>
      <c r="I666" s="873"/>
      <c r="J666" s="878"/>
      <c r="K666" s="879"/>
      <c r="L666" s="890"/>
      <c r="M666" s="881"/>
      <c r="N666" s="879"/>
      <c r="O666" s="890"/>
      <c r="P666" s="890"/>
      <c r="Q666" s="881"/>
      <c r="R666" s="871"/>
    </row>
    <row r="667" customFormat="false" ht="19.5" hidden="false" customHeight="true" outlineLevel="0" collapsed="false">
      <c r="A667" s="872"/>
      <c r="B667" s="873"/>
      <c r="C667" s="873"/>
      <c r="D667" s="873"/>
      <c r="E667" s="874"/>
      <c r="F667" s="875"/>
      <c r="G667" s="876"/>
      <c r="H667" s="877"/>
      <c r="I667" s="873"/>
      <c r="J667" s="878"/>
      <c r="K667" s="879"/>
      <c r="L667" s="890"/>
      <c r="M667" s="881"/>
      <c r="N667" s="879"/>
      <c r="O667" s="890"/>
      <c r="P667" s="890"/>
      <c r="Q667" s="881"/>
      <c r="R667" s="871"/>
    </row>
    <row r="668" customFormat="false" ht="19.5" hidden="false" customHeight="true" outlineLevel="0" collapsed="false">
      <c r="A668" s="872"/>
      <c r="B668" s="873"/>
      <c r="C668" s="873"/>
      <c r="D668" s="873"/>
      <c r="E668" s="874"/>
      <c r="F668" s="875"/>
      <c r="G668" s="876"/>
      <c r="H668" s="877"/>
      <c r="I668" s="873"/>
      <c r="J668" s="878"/>
      <c r="K668" s="879"/>
      <c r="L668" s="890"/>
      <c r="M668" s="881"/>
      <c r="N668" s="879"/>
      <c r="O668" s="890"/>
      <c r="P668" s="890"/>
      <c r="Q668" s="881"/>
      <c r="R668" s="871"/>
    </row>
    <row r="669" customFormat="false" ht="19.5" hidden="false" customHeight="true" outlineLevel="0" collapsed="false">
      <c r="A669" s="872"/>
      <c r="B669" s="873"/>
      <c r="C669" s="873"/>
      <c r="D669" s="873"/>
      <c r="E669" s="874"/>
      <c r="F669" s="875"/>
      <c r="G669" s="876"/>
      <c r="H669" s="877"/>
      <c r="I669" s="873"/>
      <c r="J669" s="878"/>
      <c r="K669" s="879"/>
      <c r="L669" s="890"/>
      <c r="M669" s="881"/>
      <c r="N669" s="879"/>
      <c r="O669" s="890"/>
      <c r="P669" s="890"/>
      <c r="Q669" s="881"/>
      <c r="R669" s="871"/>
    </row>
    <row r="670" customFormat="false" ht="19.5" hidden="false" customHeight="true" outlineLevel="0" collapsed="false">
      <c r="A670" s="872"/>
      <c r="B670" s="873"/>
      <c r="C670" s="873"/>
      <c r="D670" s="873"/>
      <c r="E670" s="874"/>
      <c r="F670" s="875"/>
      <c r="G670" s="876"/>
      <c r="H670" s="877"/>
      <c r="I670" s="873"/>
      <c r="J670" s="878"/>
      <c r="K670" s="879"/>
      <c r="L670" s="890"/>
      <c r="M670" s="881"/>
      <c r="N670" s="879"/>
      <c r="O670" s="890"/>
      <c r="P670" s="890"/>
      <c r="Q670" s="881"/>
      <c r="R670" s="871"/>
    </row>
    <row r="671" customFormat="false" ht="19.5" hidden="false" customHeight="true" outlineLevel="0" collapsed="false">
      <c r="A671" s="872"/>
      <c r="B671" s="873"/>
      <c r="C671" s="873"/>
      <c r="D671" s="873"/>
      <c r="E671" s="874"/>
      <c r="F671" s="875"/>
      <c r="G671" s="876"/>
      <c r="H671" s="877"/>
      <c r="I671" s="873"/>
      <c r="J671" s="878"/>
      <c r="K671" s="879"/>
      <c r="L671" s="890"/>
      <c r="M671" s="881"/>
      <c r="N671" s="879"/>
      <c r="O671" s="890"/>
      <c r="P671" s="890"/>
      <c r="Q671" s="881"/>
      <c r="R671" s="871"/>
    </row>
    <row r="672" customFormat="false" ht="19.5" hidden="false" customHeight="true" outlineLevel="0" collapsed="false">
      <c r="A672" s="872"/>
      <c r="B672" s="873"/>
      <c r="C672" s="873"/>
      <c r="D672" s="873"/>
      <c r="E672" s="874"/>
      <c r="F672" s="875"/>
      <c r="G672" s="876"/>
      <c r="H672" s="877"/>
      <c r="I672" s="873"/>
      <c r="J672" s="878"/>
      <c r="K672" s="879"/>
      <c r="L672" s="890"/>
      <c r="M672" s="881"/>
      <c r="N672" s="879"/>
      <c r="O672" s="890"/>
      <c r="P672" s="890"/>
      <c r="Q672" s="881"/>
      <c r="R672" s="871"/>
    </row>
    <row r="673" customFormat="false" ht="19.5" hidden="false" customHeight="true" outlineLevel="0" collapsed="false">
      <c r="A673" s="872"/>
      <c r="B673" s="873"/>
      <c r="C673" s="873"/>
      <c r="D673" s="873"/>
      <c r="E673" s="874"/>
      <c r="F673" s="875"/>
      <c r="G673" s="876"/>
      <c r="H673" s="877"/>
      <c r="I673" s="873"/>
      <c r="J673" s="878"/>
      <c r="K673" s="879"/>
      <c r="L673" s="890"/>
      <c r="M673" s="881"/>
      <c r="N673" s="879"/>
      <c r="O673" s="890"/>
      <c r="P673" s="890"/>
      <c r="Q673" s="881"/>
      <c r="R673" s="871"/>
    </row>
    <row r="674" customFormat="false" ht="19.5" hidden="false" customHeight="true" outlineLevel="0" collapsed="false">
      <c r="A674" s="872"/>
      <c r="B674" s="873"/>
      <c r="C674" s="873"/>
      <c r="D674" s="873"/>
      <c r="E674" s="874"/>
      <c r="F674" s="875"/>
      <c r="G674" s="876"/>
      <c r="H674" s="877"/>
      <c r="I674" s="873"/>
      <c r="J674" s="878"/>
      <c r="K674" s="879"/>
      <c r="L674" s="890"/>
      <c r="M674" s="881"/>
      <c r="N674" s="879"/>
      <c r="O674" s="890"/>
      <c r="P674" s="890"/>
      <c r="Q674" s="881"/>
      <c r="R674" s="871"/>
    </row>
    <row r="675" customFormat="false" ht="19.5" hidden="false" customHeight="true" outlineLevel="0" collapsed="false">
      <c r="A675" s="872"/>
      <c r="B675" s="873"/>
      <c r="C675" s="873"/>
      <c r="D675" s="873"/>
      <c r="E675" s="874"/>
      <c r="F675" s="875"/>
      <c r="G675" s="876"/>
      <c r="H675" s="877"/>
      <c r="I675" s="873"/>
      <c r="J675" s="878"/>
      <c r="K675" s="879"/>
      <c r="L675" s="890"/>
      <c r="M675" s="881"/>
      <c r="N675" s="879"/>
      <c r="O675" s="890"/>
      <c r="P675" s="890"/>
      <c r="Q675" s="881"/>
      <c r="R675" s="871"/>
    </row>
    <row r="676" customFormat="false" ht="19.5" hidden="false" customHeight="true" outlineLevel="0" collapsed="false">
      <c r="A676" s="872"/>
      <c r="B676" s="873"/>
      <c r="C676" s="873"/>
      <c r="D676" s="873"/>
      <c r="E676" s="874"/>
      <c r="F676" s="875"/>
      <c r="G676" s="876"/>
      <c r="H676" s="877"/>
      <c r="I676" s="873"/>
      <c r="J676" s="878"/>
      <c r="K676" s="879"/>
      <c r="L676" s="890"/>
      <c r="M676" s="881"/>
      <c r="N676" s="879"/>
      <c r="O676" s="890"/>
      <c r="P676" s="890"/>
      <c r="Q676" s="881"/>
      <c r="R676" s="871"/>
    </row>
    <row r="677" customFormat="false" ht="19.5" hidden="false" customHeight="true" outlineLevel="0" collapsed="false">
      <c r="A677" s="872"/>
      <c r="B677" s="873"/>
      <c r="C677" s="873"/>
      <c r="D677" s="873"/>
      <c r="E677" s="874"/>
      <c r="F677" s="875"/>
      <c r="G677" s="876"/>
      <c r="H677" s="877"/>
      <c r="I677" s="873"/>
      <c r="J677" s="878"/>
      <c r="K677" s="879"/>
      <c r="L677" s="890"/>
      <c r="M677" s="881"/>
      <c r="N677" s="879"/>
      <c r="O677" s="890"/>
      <c r="P677" s="890"/>
      <c r="Q677" s="881"/>
      <c r="R677" s="871"/>
    </row>
    <row r="678" customFormat="false" ht="19.5" hidden="false" customHeight="true" outlineLevel="0" collapsed="false">
      <c r="A678" s="872"/>
      <c r="B678" s="873"/>
      <c r="C678" s="873"/>
      <c r="D678" s="873"/>
      <c r="E678" s="874"/>
      <c r="F678" s="875"/>
      <c r="G678" s="876"/>
      <c r="H678" s="877"/>
      <c r="I678" s="873"/>
      <c r="J678" s="878"/>
      <c r="K678" s="879"/>
      <c r="L678" s="890"/>
      <c r="M678" s="881"/>
      <c r="N678" s="879"/>
      <c r="O678" s="890"/>
      <c r="P678" s="890"/>
      <c r="Q678" s="881"/>
      <c r="R678" s="871"/>
    </row>
    <row r="679" customFormat="false" ht="19.5" hidden="false" customHeight="true" outlineLevel="0" collapsed="false">
      <c r="A679" s="872"/>
      <c r="B679" s="873"/>
      <c r="C679" s="873"/>
      <c r="D679" s="873"/>
      <c r="E679" s="874"/>
      <c r="F679" s="875"/>
      <c r="G679" s="876"/>
      <c r="H679" s="877"/>
      <c r="I679" s="873"/>
      <c r="J679" s="878"/>
      <c r="K679" s="879"/>
      <c r="L679" s="890"/>
      <c r="M679" s="881"/>
      <c r="N679" s="879"/>
      <c r="O679" s="890"/>
      <c r="P679" s="890"/>
      <c r="Q679" s="881"/>
      <c r="R679" s="871"/>
    </row>
    <row r="680" customFormat="false" ht="19.5" hidden="false" customHeight="true" outlineLevel="0" collapsed="false">
      <c r="A680" s="872"/>
      <c r="B680" s="873"/>
      <c r="C680" s="873"/>
      <c r="D680" s="873"/>
      <c r="E680" s="874"/>
      <c r="F680" s="875"/>
      <c r="G680" s="876"/>
      <c r="H680" s="877"/>
      <c r="I680" s="873"/>
      <c r="J680" s="878"/>
      <c r="K680" s="879"/>
      <c r="L680" s="890"/>
      <c r="M680" s="881"/>
      <c r="N680" s="879"/>
      <c r="O680" s="890"/>
      <c r="P680" s="890"/>
      <c r="Q680" s="881"/>
      <c r="R680" s="871"/>
    </row>
    <row r="681" customFormat="false" ht="19.5" hidden="false" customHeight="true" outlineLevel="0" collapsed="false">
      <c r="A681" s="872"/>
      <c r="B681" s="873"/>
      <c r="C681" s="873"/>
      <c r="D681" s="873"/>
      <c r="E681" s="874"/>
      <c r="F681" s="875"/>
      <c r="G681" s="876"/>
      <c r="H681" s="877"/>
      <c r="I681" s="873"/>
      <c r="J681" s="878"/>
      <c r="K681" s="879"/>
      <c r="L681" s="890"/>
      <c r="M681" s="881"/>
      <c r="N681" s="879"/>
      <c r="O681" s="890"/>
      <c r="P681" s="890"/>
      <c r="Q681" s="881"/>
      <c r="R681" s="871"/>
    </row>
    <row r="682" customFormat="false" ht="19.5" hidden="false" customHeight="true" outlineLevel="0" collapsed="false">
      <c r="A682" s="872"/>
      <c r="B682" s="873"/>
      <c r="C682" s="873"/>
      <c r="D682" s="873"/>
      <c r="E682" s="874"/>
      <c r="F682" s="875"/>
      <c r="G682" s="876"/>
      <c r="H682" s="877"/>
      <c r="I682" s="873"/>
      <c r="J682" s="878"/>
      <c r="K682" s="879"/>
      <c r="L682" s="890"/>
      <c r="M682" s="881"/>
      <c r="N682" s="879"/>
      <c r="O682" s="890"/>
      <c r="P682" s="890"/>
      <c r="Q682" s="881"/>
      <c r="R682" s="871"/>
    </row>
    <row r="683" customFormat="false" ht="19.5" hidden="false" customHeight="true" outlineLevel="0" collapsed="false">
      <c r="A683" s="872"/>
      <c r="B683" s="873"/>
      <c r="C683" s="873"/>
      <c r="D683" s="873"/>
      <c r="E683" s="874"/>
      <c r="F683" s="875"/>
      <c r="G683" s="876"/>
      <c r="H683" s="877"/>
      <c r="I683" s="873"/>
      <c r="J683" s="878"/>
      <c r="K683" s="879"/>
      <c r="L683" s="890"/>
      <c r="M683" s="881"/>
      <c r="N683" s="879"/>
      <c r="O683" s="890"/>
      <c r="P683" s="890"/>
      <c r="Q683" s="881"/>
      <c r="R683" s="871"/>
    </row>
    <row r="684" customFormat="false" ht="19.5" hidden="false" customHeight="true" outlineLevel="0" collapsed="false">
      <c r="A684" s="872"/>
      <c r="B684" s="873"/>
      <c r="C684" s="873"/>
      <c r="D684" s="873"/>
      <c r="E684" s="874"/>
      <c r="F684" s="875"/>
      <c r="G684" s="876"/>
      <c r="H684" s="877"/>
      <c r="I684" s="873"/>
      <c r="J684" s="878"/>
      <c r="K684" s="879"/>
      <c r="L684" s="890"/>
      <c r="M684" s="881"/>
      <c r="N684" s="879"/>
      <c r="O684" s="890"/>
      <c r="P684" s="890"/>
      <c r="Q684" s="881"/>
      <c r="R684" s="871"/>
    </row>
    <row r="685" customFormat="false" ht="19.5" hidden="false" customHeight="true" outlineLevel="0" collapsed="false">
      <c r="A685" s="872"/>
      <c r="B685" s="873"/>
      <c r="C685" s="873"/>
      <c r="D685" s="873"/>
      <c r="E685" s="874"/>
      <c r="F685" s="875"/>
      <c r="G685" s="876"/>
      <c r="H685" s="877"/>
      <c r="I685" s="873"/>
      <c r="J685" s="878"/>
      <c r="K685" s="879"/>
      <c r="L685" s="890"/>
      <c r="M685" s="881"/>
      <c r="N685" s="879"/>
      <c r="O685" s="890"/>
      <c r="P685" s="890"/>
      <c r="Q685" s="881"/>
      <c r="R685" s="871"/>
    </row>
    <row r="686" customFormat="false" ht="19.5" hidden="false" customHeight="true" outlineLevel="0" collapsed="false">
      <c r="A686" s="872"/>
      <c r="B686" s="873"/>
      <c r="C686" s="873"/>
      <c r="D686" s="873"/>
      <c r="E686" s="874"/>
      <c r="F686" s="875"/>
      <c r="G686" s="876"/>
      <c r="H686" s="877"/>
      <c r="I686" s="873"/>
      <c r="J686" s="878"/>
      <c r="K686" s="879"/>
      <c r="L686" s="890"/>
      <c r="M686" s="881"/>
      <c r="N686" s="879"/>
      <c r="O686" s="890"/>
      <c r="P686" s="890"/>
      <c r="Q686" s="881"/>
      <c r="R686" s="871"/>
    </row>
    <row r="687" customFormat="false" ht="19.5" hidden="false" customHeight="true" outlineLevel="0" collapsed="false">
      <c r="A687" s="872"/>
      <c r="B687" s="873"/>
      <c r="C687" s="873"/>
      <c r="D687" s="873"/>
      <c r="E687" s="874"/>
      <c r="F687" s="875"/>
      <c r="G687" s="876"/>
      <c r="H687" s="877"/>
      <c r="I687" s="873"/>
      <c r="J687" s="878"/>
      <c r="K687" s="879"/>
      <c r="L687" s="890"/>
      <c r="M687" s="881"/>
      <c r="N687" s="879"/>
      <c r="O687" s="890"/>
      <c r="P687" s="890"/>
      <c r="Q687" s="881"/>
      <c r="R687" s="871"/>
    </row>
    <row r="688" customFormat="false" ht="19.5" hidden="false" customHeight="true" outlineLevel="0" collapsed="false">
      <c r="A688" s="872"/>
      <c r="B688" s="873"/>
      <c r="C688" s="873"/>
      <c r="D688" s="873"/>
      <c r="E688" s="874"/>
      <c r="F688" s="875"/>
      <c r="G688" s="876"/>
      <c r="H688" s="877"/>
      <c r="I688" s="873"/>
      <c r="J688" s="878"/>
      <c r="K688" s="879"/>
      <c r="L688" s="890"/>
      <c r="M688" s="881"/>
      <c r="N688" s="879"/>
      <c r="O688" s="890"/>
      <c r="P688" s="890"/>
      <c r="Q688" s="881"/>
      <c r="R688" s="871"/>
    </row>
    <row r="689" customFormat="false" ht="19.5" hidden="false" customHeight="true" outlineLevel="0" collapsed="false">
      <c r="A689" s="872"/>
      <c r="B689" s="873"/>
      <c r="C689" s="873"/>
      <c r="D689" s="873"/>
      <c r="E689" s="874"/>
      <c r="F689" s="875"/>
      <c r="G689" s="876"/>
      <c r="H689" s="877"/>
      <c r="I689" s="873"/>
      <c r="J689" s="878"/>
      <c r="K689" s="879"/>
      <c r="L689" s="890"/>
      <c r="M689" s="881"/>
      <c r="N689" s="879"/>
      <c r="O689" s="890"/>
      <c r="P689" s="890"/>
      <c r="Q689" s="881"/>
      <c r="R689" s="871"/>
    </row>
    <row r="690" customFormat="false" ht="19.5" hidden="false" customHeight="true" outlineLevel="0" collapsed="false">
      <c r="A690" s="872"/>
      <c r="B690" s="873"/>
      <c r="C690" s="873"/>
      <c r="D690" s="873"/>
      <c r="E690" s="874"/>
      <c r="F690" s="875"/>
      <c r="G690" s="876"/>
      <c r="H690" s="877"/>
      <c r="I690" s="873"/>
      <c r="J690" s="878"/>
      <c r="K690" s="879"/>
      <c r="L690" s="890"/>
      <c r="M690" s="881"/>
      <c r="N690" s="879"/>
      <c r="O690" s="890"/>
      <c r="P690" s="890"/>
      <c r="Q690" s="881"/>
      <c r="R690" s="871"/>
    </row>
    <row r="691" customFormat="false" ht="19.5" hidden="false" customHeight="true" outlineLevel="0" collapsed="false">
      <c r="A691" s="872"/>
      <c r="B691" s="873"/>
      <c r="C691" s="873"/>
      <c r="D691" s="873"/>
      <c r="E691" s="874"/>
      <c r="F691" s="875"/>
      <c r="G691" s="876"/>
      <c r="H691" s="877"/>
      <c r="I691" s="873"/>
      <c r="J691" s="878"/>
      <c r="K691" s="879"/>
      <c r="L691" s="890"/>
      <c r="M691" s="881"/>
      <c r="N691" s="879"/>
      <c r="O691" s="890"/>
      <c r="P691" s="890"/>
      <c r="Q691" s="881"/>
      <c r="R691" s="871"/>
    </row>
    <row r="692" customFormat="false" ht="19.5" hidden="false" customHeight="true" outlineLevel="0" collapsed="false">
      <c r="A692" s="872"/>
      <c r="B692" s="873"/>
      <c r="C692" s="873"/>
      <c r="D692" s="873"/>
      <c r="E692" s="874"/>
      <c r="F692" s="875"/>
      <c r="G692" s="876"/>
      <c r="H692" s="877"/>
      <c r="I692" s="873"/>
      <c r="J692" s="878"/>
      <c r="K692" s="879"/>
      <c r="L692" s="890"/>
      <c r="M692" s="881"/>
      <c r="N692" s="879"/>
      <c r="O692" s="890"/>
      <c r="P692" s="890"/>
      <c r="Q692" s="881"/>
      <c r="R692" s="871"/>
    </row>
    <row r="693" customFormat="false" ht="19.5" hidden="false" customHeight="true" outlineLevel="0" collapsed="false">
      <c r="A693" s="872"/>
      <c r="B693" s="873"/>
      <c r="C693" s="873"/>
      <c r="D693" s="873"/>
      <c r="E693" s="874"/>
      <c r="F693" s="875"/>
      <c r="G693" s="876"/>
      <c r="H693" s="877"/>
      <c r="I693" s="873"/>
      <c r="J693" s="878"/>
      <c r="K693" s="879"/>
      <c r="L693" s="890"/>
      <c r="M693" s="881"/>
      <c r="N693" s="879"/>
      <c r="O693" s="890"/>
      <c r="P693" s="890"/>
      <c r="Q693" s="881"/>
      <c r="R693" s="871"/>
    </row>
    <row r="694" customFormat="false" ht="19.5" hidden="false" customHeight="true" outlineLevel="0" collapsed="false">
      <c r="A694" s="872"/>
      <c r="B694" s="873"/>
      <c r="C694" s="873"/>
      <c r="D694" s="873"/>
      <c r="E694" s="874"/>
      <c r="F694" s="875"/>
      <c r="G694" s="876"/>
      <c r="H694" s="877"/>
      <c r="I694" s="873"/>
      <c r="J694" s="878"/>
      <c r="K694" s="879"/>
      <c r="L694" s="890"/>
      <c r="M694" s="881"/>
      <c r="N694" s="879"/>
      <c r="O694" s="890"/>
      <c r="P694" s="890"/>
      <c r="Q694" s="881"/>
      <c r="R694" s="871"/>
    </row>
    <row r="695" customFormat="false" ht="19.5" hidden="false" customHeight="true" outlineLevel="0" collapsed="false">
      <c r="A695" s="872"/>
      <c r="B695" s="873"/>
      <c r="C695" s="873"/>
      <c r="D695" s="873"/>
      <c r="E695" s="874"/>
      <c r="F695" s="875"/>
      <c r="G695" s="876"/>
      <c r="H695" s="877"/>
      <c r="I695" s="873"/>
      <c r="J695" s="878"/>
      <c r="K695" s="879"/>
      <c r="L695" s="890"/>
      <c r="M695" s="881"/>
      <c r="N695" s="879"/>
      <c r="O695" s="890"/>
      <c r="P695" s="890"/>
      <c r="Q695" s="881"/>
      <c r="R695" s="871"/>
    </row>
    <row r="696" customFormat="false" ht="19.5" hidden="false" customHeight="true" outlineLevel="0" collapsed="false">
      <c r="A696" s="872"/>
      <c r="B696" s="873"/>
      <c r="C696" s="873"/>
      <c r="D696" s="873"/>
      <c r="E696" s="874"/>
      <c r="F696" s="875"/>
      <c r="G696" s="876"/>
      <c r="H696" s="877"/>
      <c r="I696" s="873"/>
      <c r="J696" s="878"/>
      <c r="K696" s="879"/>
      <c r="L696" s="890"/>
      <c r="M696" s="881"/>
      <c r="N696" s="879"/>
      <c r="O696" s="890"/>
      <c r="P696" s="890"/>
      <c r="Q696" s="881"/>
      <c r="R696" s="871"/>
    </row>
    <row r="697" customFormat="false" ht="19.5" hidden="false" customHeight="true" outlineLevel="0" collapsed="false">
      <c r="A697" s="872"/>
      <c r="B697" s="873"/>
      <c r="C697" s="873"/>
      <c r="D697" s="873"/>
      <c r="E697" s="874"/>
      <c r="F697" s="875"/>
      <c r="G697" s="876"/>
      <c r="H697" s="877"/>
      <c r="I697" s="873"/>
      <c r="J697" s="878"/>
      <c r="K697" s="879"/>
      <c r="L697" s="890"/>
      <c r="M697" s="881"/>
      <c r="N697" s="879"/>
      <c r="O697" s="890"/>
      <c r="P697" s="890"/>
      <c r="Q697" s="881"/>
      <c r="R697" s="871"/>
    </row>
    <row r="698" customFormat="false" ht="19.5" hidden="false" customHeight="true" outlineLevel="0" collapsed="false">
      <c r="A698" s="872"/>
      <c r="B698" s="873"/>
      <c r="C698" s="873"/>
      <c r="D698" s="873"/>
      <c r="E698" s="874"/>
      <c r="F698" s="875"/>
      <c r="G698" s="876"/>
      <c r="H698" s="877"/>
      <c r="I698" s="873"/>
      <c r="J698" s="878"/>
      <c r="K698" s="879"/>
      <c r="L698" s="890"/>
      <c r="M698" s="881"/>
      <c r="N698" s="879"/>
      <c r="O698" s="890"/>
      <c r="P698" s="890"/>
      <c r="Q698" s="881"/>
      <c r="R698" s="871"/>
    </row>
    <row r="699" customFormat="false" ht="19.5" hidden="false" customHeight="true" outlineLevel="0" collapsed="false">
      <c r="A699" s="872"/>
      <c r="B699" s="873"/>
      <c r="C699" s="873"/>
      <c r="D699" s="873"/>
      <c r="E699" s="874"/>
      <c r="F699" s="875"/>
      <c r="G699" s="876"/>
      <c r="H699" s="877"/>
      <c r="I699" s="873"/>
      <c r="J699" s="878"/>
      <c r="K699" s="879"/>
      <c r="L699" s="890"/>
      <c r="M699" s="881"/>
      <c r="N699" s="879"/>
      <c r="O699" s="890"/>
      <c r="P699" s="890"/>
      <c r="Q699" s="881"/>
      <c r="R699" s="871"/>
    </row>
    <row r="700" customFormat="false" ht="19.5" hidden="false" customHeight="true" outlineLevel="0" collapsed="false">
      <c r="A700" s="872"/>
      <c r="B700" s="873"/>
      <c r="C700" s="873"/>
      <c r="D700" s="873"/>
      <c r="E700" s="874"/>
      <c r="F700" s="875"/>
      <c r="G700" s="876"/>
      <c r="H700" s="877"/>
      <c r="I700" s="873"/>
      <c r="J700" s="878"/>
      <c r="K700" s="879"/>
      <c r="L700" s="890"/>
      <c r="M700" s="881"/>
      <c r="N700" s="879"/>
      <c r="O700" s="890"/>
      <c r="P700" s="890"/>
      <c r="Q700" s="881"/>
      <c r="R700" s="871"/>
    </row>
    <row r="701" customFormat="false" ht="19.5" hidden="false" customHeight="true" outlineLevel="0" collapsed="false">
      <c r="A701" s="872"/>
      <c r="B701" s="873"/>
      <c r="C701" s="873"/>
      <c r="D701" s="873"/>
      <c r="E701" s="874"/>
      <c r="F701" s="875"/>
      <c r="G701" s="876"/>
      <c r="H701" s="877"/>
      <c r="I701" s="873"/>
      <c r="J701" s="878"/>
      <c r="K701" s="879"/>
      <c r="L701" s="890"/>
      <c r="M701" s="881"/>
      <c r="N701" s="879"/>
      <c r="O701" s="890"/>
      <c r="P701" s="890"/>
      <c r="Q701" s="881"/>
      <c r="R701" s="871"/>
    </row>
    <row r="702" customFormat="false" ht="19.5" hidden="false" customHeight="true" outlineLevel="0" collapsed="false">
      <c r="A702" s="872"/>
      <c r="B702" s="873"/>
      <c r="C702" s="873"/>
      <c r="D702" s="873"/>
      <c r="E702" s="874"/>
      <c r="F702" s="875"/>
      <c r="G702" s="876"/>
      <c r="H702" s="877"/>
      <c r="I702" s="873"/>
      <c r="J702" s="878"/>
      <c r="K702" s="879"/>
      <c r="L702" s="890"/>
      <c r="M702" s="881"/>
      <c r="N702" s="879"/>
      <c r="O702" s="890"/>
      <c r="P702" s="890"/>
      <c r="Q702" s="881"/>
      <c r="R702" s="871"/>
    </row>
    <row r="703" customFormat="false" ht="19.5" hidden="false" customHeight="true" outlineLevel="0" collapsed="false">
      <c r="A703" s="872"/>
      <c r="B703" s="873"/>
      <c r="C703" s="873"/>
      <c r="D703" s="873"/>
      <c r="E703" s="874"/>
      <c r="F703" s="875"/>
      <c r="G703" s="876"/>
      <c r="H703" s="877"/>
      <c r="I703" s="873"/>
      <c r="J703" s="878"/>
      <c r="K703" s="879"/>
      <c r="L703" s="890"/>
      <c r="M703" s="881"/>
      <c r="N703" s="879"/>
      <c r="O703" s="890"/>
      <c r="P703" s="890"/>
      <c r="Q703" s="881"/>
      <c r="R703" s="871"/>
    </row>
    <row r="704" customFormat="false" ht="19.5" hidden="false" customHeight="true" outlineLevel="0" collapsed="false">
      <c r="A704" s="872"/>
      <c r="B704" s="873"/>
      <c r="C704" s="873"/>
      <c r="D704" s="873"/>
      <c r="E704" s="874"/>
      <c r="F704" s="875"/>
      <c r="G704" s="876"/>
      <c r="H704" s="877"/>
      <c r="I704" s="873"/>
      <c r="J704" s="878"/>
      <c r="K704" s="879"/>
      <c r="L704" s="890"/>
      <c r="M704" s="881"/>
      <c r="N704" s="879"/>
      <c r="O704" s="890"/>
      <c r="P704" s="890"/>
      <c r="Q704" s="881"/>
      <c r="R704" s="871"/>
    </row>
    <row r="705" customFormat="false" ht="19.5" hidden="false" customHeight="true" outlineLevel="0" collapsed="false">
      <c r="A705" s="872"/>
      <c r="B705" s="873"/>
      <c r="C705" s="873"/>
      <c r="D705" s="873"/>
      <c r="E705" s="874"/>
      <c r="F705" s="875"/>
      <c r="G705" s="876"/>
      <c r="H705" s="877"/>
      <c r="I705" s="873"/>
      <c r="J705" s="878"/>
      <c r="K705" s="879"/>
      <c r="L705" s="890"/>
      <c r="M705" s="881"/>
      <c r="N705" s="879"/>
      <c r="O705" s="890"/>
      <c r="P705" s="890"/>
      <c r="Q705" s="881"/>
      <c r="R705" s="871"/>
    </row>
    <row r="706" customFormat="false" ht="19.5" hidden="false" customHeight="true" outlineLevel="0" collapsed="false">
      <c r="A706" s="872"/>
      <c r="B706" s="873"/>
      <c r="C706" s="873"/>
      <c r="D706" s="873"/>
      <c r="E706" s="874"/>
      <c r="F706" s="875"/>
      <c r="G706" s="876"/>
      <c r="H706" s="877"/>
      <c r="I706" s="873"/>
      <c r="J706" s="878"/>
      <c r="K706" s="879"/>
      <c r="L706" s="890"/>
      <c r="M706" s="881"/>
      <c r="N706" s="879"/>
      <c r="O706" s="890"/>
      <c r="P706" s="890"/>
      <c r="Q706" s="881"/>
      <c r="R706" s="871"/>
    </row>
    <row r="707" customFormat="false" ht="19.5" hidden="false" customHeight="true" outlineLevel="0" collapsed="false">
      <c r="A707" s="872"/>
      <c r="B707" s="873"/>
      <c r="C707" s="873"/>
      <c r="D707" s="873"/>
      <c r="E707" s="874"/>
      <c r="F707" s="875"/>
      <c r="G707" s="876"/>
      <c r="H707" s="877"/>
      <c r="I707" s="873"/>
      <c r="J707" s="878"/>
      <c r="K707" s="879"/>
      <c r="L707" s="890"/>
      <c r="M707" s="881"/>
      <c r="N707" s="879"/>
      <c r="O707" s="890"/>
      <c r="P707" s="890"/>
      <c r="Q707" s="881"/>
      <c r="R707" s="871"/>
    </row>
    <row r="708" customFormat="false" ht="19.5" hidden="false" customHeight="true" outlineLevel="0" collapsed="false">
      <c r="A708" s="872"/>
      <c r="B708" s="873"/>
      <c r="C708" s="873"/>
      <c r="D708" s="873"/>
      <c r="E708" s="874"/>
      <c r="F708" s="875"/>
      <c r="G708" s="876"/>
      <c r="H708" s="877"/>
      <c r="I708" s="873"/>
      <c r="J708" s="878"/>
      <c r="K708" s="879"/>
      <c r="L708" s="890"/>
      <c r="M708" s="881"/>
      <c r="N708" s="879"/>
      <c r="O708" s="890"/>
      <c r="P708" s="890"/>
      <c r="Q708" s="881"/>
      <c r="R708" s="871"/>
    </row>
    <row r="709" customFormat="false" ht="19.5" hidden="false" customHeight="true" outlineLevel="0" collapsed="false">
      <c r="A709" s="872"/>
      <c r="B709" s="873"/>
      <c r="C709" s="873"/>
      <c r="D709" s="873"/>
      <c r="E709" s="874"/>
      <c r="F709" s="875"/>
      <c r="G709" s="876"/>
      <c r="H709" s="877"/>
      <c r="I709" s="873"/>
      <c r="J709" s="878"/>
      <c r="K709" s="879"/>
      <c r="L709" s="890"/>
      <c r="M709" s="881"/>
      <c r="N709" s="879"/>
      <c r="O709" s="890"/>
      <c r="P709" s="890"/>
      <c r="Q709" s="881"/>
      <c r="R709" s="871"/>
    </row>
    <row r="710" customFormat="false" ht="19.5" hidden="false" customHeight="true" outlineLevel="0" collapsed="false">
      <c r="A710" s="872"/>
      <c r="B710" s="873"/>
      <c r="C710" s="873"/>
      <c r="D710" s="873"/>
      <c r="E710" s="874"/>
      <c r="F710" s="875"/>
      <c r="G710" s="876"/>
      <c r="H710" s="877"/>
      <c r="I710" s="873"/>
      <c r="J710" s="878"/>
      <c r="K710" s="879"/>
      <c r="L710" s="890"/>
      <c r="M710" s="881"/>
      <c r="N710" s="879"/>
      <c r="O710" s="890"/>
      <c r="P710" s="890"/>
      <c r="Q710" s="881"/>
      <c r="R710" s="871"/>
    </row>
    <row r="711" customFormat="false" ht="19.5" hidden="false" customHeight="true" outlineLevel="0" collapsed="false">
      <c r="A711" s="872"/>
      <c r="B711" s="873"/>
      <c r="C711" s="873"/>
      <c r="D711" s="873"/>
      <c r="E711" s="874"/>
      <c r="F711" s="875"/>
      <c r="G711" s="876"/>
      <c r="H711" s="877"/>
      <c r="I711" s="873"/>
      <c r="J711" s="878"/>
      <c r="K711" s="879"/>
      <c r="L711" s="890"/>
      <c r="M711" s="881"/>
      <c r="N711" s="879"/>
      <c r="O711" s="890"/>
      <c r="P711" s="890"/>
      <c r="Q711" s="881"/>
      <c r="R711" s="871"/>
    </row>
    <row r="712" customFormat="false" ht="19.5" hidden="false" customHeight="true" outlineLevel="0" collapsed="false">
      <c r="A712" s="872"/>
      <c r="B712" s="873"/>
      <c r="C712" s="873"/>
      <c r="D712" s="873"/>
      <c r="E712" s="874"/>
      <c r="F712" s="875"/>
      <c r="G712" s="876"/>
      <c r="H712" s="877"/>
      <c r="I712" s="873"/>
      <c r="J712" s="878"/>
      <c r="K712" s="879"/>
      <c r="L712" s="890"/>
      <c r="M712" s="881"/>
      <c r="N712" s="879"/>
      <c r="O712" s="890"/>
      <c r="P712" s="890"/>
      <c r="Q712" s="881"/>
      <c r="R712" s="871"/>
    </row>
    <row r="713" customFormat="false" ht="19.5" hidden="false" customHeight="true" outlineLevel="0" collapsed="false">
      <c r="A713" s="872"/>
      <c r="B713" s="873"/>
      <c r="C713" s="873"/>
      <c r="D713" s="873"/>
      <c r="E713" s="874"/>
      <c r="F713" s="875"/>
      <c r="G713" s="876"/>
      <c r="H713" s="877"/>
      <c r="I713" s="873"/>
      <c r="J713" s="878"/>
      <c r="K713" s="879"/>
      <c r="L713" s="890"/>
      <c r="M713" s="881"/>
      <c r="N713" s="879"/>
      <c r="O713" s="890"/>
      <c r="P713" s="890"/>
      <c r="Q713" s="881"/>
      <c r="R713" s="871"/>
    </row>
    <row r="714" customFormat="false" ht="19.5" hidden="false" customHeight="true" outlineLevel="0" collapsed="false">
      <c r="A714" s="872"/>
      <c r="B714" s="873"/>
      <c r="C714" s="873"/>
      <c r="D714" s="873"/>
      <c r="E714" s="874"/>
      <c r="F714" s="875"/>
      <c r="G714" s="876"/>
      <c r="H714" s="877"/>
      <c r="I714" s="873"/>
      <c r="J714" s="878"/>
      <c r="K714" s="879"/>
      <c r="L714" s="890"/>
      <c r="M714" s="881"/>
      <c r="N714" s="879"/>
      <c r="O714" s="890"/>
      <c r="P714" s="890"/>
      <c r="Q714" s="881"/>
      <c r="R714" s="871"/>
    </row>
    <row r="715" customFormat="false" ht="19.5" hidden="false" customHeight="true" outlineLevel="0" collapsed="false">
      <c r="A715" s="872"/>
      <c r="B715" s="873"/>
      <c r="C715" s="873"/>
      <c r="D715" s="873"/>
      <c r="E715" s="874"/>
      <c r="F715" s="875"/>
      <c r="G715" s="876"/>
      <c r="H715" s="877"/>
      <c r="I715" s="873"/>
      <c r="J715" s="878"/>
      <c r="K715" s="879"/>
      <c r="L715" s="890"/>
      <c r="M715" s="881"/>
      <c r="N715" s="879"/>
      <c r="O715" s="890"/>
      <c r="P715" s="890"/>
      <c r="Q715" s="881"/>
      <c r="R715" s="871"/>
    </row>
    <row r="716" customFormat="false" ht="19.5" hidden="false" customHeight="true" outlineLevel="0" collapsed="false">
      <c r="A716" s="872"/>
      <c r="B716" s="873"/>
      <c r="C716" s="873"/>
      <c r="D716" s="873"/>
      <c r="E716" s="874"/>
      <c r="F716" s="875"/>
      <c r="G716" s="876"/>
      <c r="H716" s="877"/>
      <c r="I716" s="873"/>
      <c r="J716" s="878"/>
      <c r="K716" s="879"/>
      <c r="L716" s="890"/>
      <c r="M716" s="881"/>
      <c r="N716" s="879"/>
      <c r="O716" s="890"/>
      <c r="P716" s="890"/>
      <c r="Q716" s="881"/>
      <c r="R716" s="871"/>
    </row>
    <row r="717" customFormat="false" ht="19.5" hidden="false" customHeight="true" outlineLevel="0" collapsed="false">
      <c r="A717" s="872"/>
      <c r="B717" s="873"/>
      <c r="C717" s="873"/>
      <c r="D717" s="873"/>
      <c r="E717" s="874"/>
      <c r="F717" s="875"/>
      <c r="G717" s="876"/>
      <c r="H717" s="877"/>
      <c r="I717" s="873"/>
      <c r="J717" s="878"/>
      <c r="K717" s="879"/>
      <c r="L717" s="890"/>
      <c r="M717" s="881"/>
      <c r="N717" s="879"/>
      <c r="O717" s="890"/>
      <c r="P717" s="890"/>
      <c r="Q717" s="881"/>
      <c r="R717" s="871"/>
    </row>
    <row r="718" customFormat="false" ht="19.5" hidden="false" customHeight="true" outlineLevel="0" collapsed="false">
      <c r="A718" s="872"/>
      <c r="B718" s="873"/>
      <c r="C718" s="873"/>
      <c r="D718" s="873"/>
      <c r="E718" s="874"/>
      <c r="F718" s="875"/>
      <c r="G718" s="876"/>
      <c r="H718" s="877"/>
      <c r="I718" s="873"/>
      <c r="J718" s="878"/>
      <c r="K718" s="879"/>
      <c r="L718" s="890"/>
      <c r="M718" s="881"/>
      <c r="N718" s="879"/>
      <c r="O718" s="890"/>
      <c r="P718" s="890"/>
      <c r="Q718" s="881"/>
      <c r="R718" s="871"/>
    </row>
    <row r="719" customFormat="false" ht="19.5" hidden="false" customHeight="true" outlineLevel="0" collapsed="false">
      <c r="A719" s="872"/>
      <c r="B719" s="873"/>
      <c r="C719" s="873"/>
      <c r="D719" s="873"/>
      <c r="E719" s="874"/>
      <c r="F719" s="875"/>
      <c r="G719" s="876"/>
      <c r="H719" s="877"/>
      <c r="I719" s="873"/>
      <c r="J719" s="878"/>
      <c r="K719" s="879"/>
      <c r="L719" s="890"/>
      <c r="M719" s="881"/>
      <c r="N719" s="879"/>
      <c r="O719" s="890"/>
      <c r="P719" s="890"/>
      <c r="Q719" s="881"/>
      <c r="R719" s="871"/>
    </row>
    <row r="720" customFormat="false" ht="19.5" hidden="false" customHeight="true" outlineLevel="0" collapsed="false">
      <c r="A720" s="872"/>
      <c r="B720" s="873"/>
      <c r="C720" s="873"/>
      <c r="D720" s="873"/>
      <c r="E720" s="874"/>
      <c r="F720" s="875"/>
      <c r="G720" s="876"/>
      <c r="H720" s="877"/>
      <c r="I720" s="873"/>
      <c r="J720" s="878"/>
      <c r="K720" s="879"/>
      <c r="L720" s="890"/>
      <c r="M720" s="881"/>
      <c r="N720" s="879"/>
      <c r="O720" s="890"/>
      <c r="P720" s="890"/>
      <c r="Q720" s="881"/>
      <c r="R720" s="871"/>
    </row>
    <row r="721" customFormat="false" ht="19.5" hidden="false" customHeight="true" outlineLevel="0" collapsed="false">
      <c r="A721" s="872"/>
      <c r="B721" s="873"/>
      <c r="C721" s="873"/>
      <c r="D721" s="873"/>
      <c r="E721" s="874"/>
      <c r="F721" s="875"/>
      <c r="G721" s="876"/>
      <c r="H721" s="877"/>
      <c r="I721" s="873"/>
      <c r="J721" s="878"/>
      <c r="K721" s="879"/>
      <c r="L721" s="890"/>
      <c r="M721" s="881"/>
      <c r="N721" s="879"/>
      <c r="O721" s="890"/>
      <c r="P721" s="890"/>
      <c r="Q721" s="881"/>
      <c r="R721" s="871"/>
    </row>
    <row r="722" customFormat="false" ht="19.5" hidden="false" customHeight="true" outlineLevel="0" collapsed="false">
      <c r="A722" s="872"/>
      <c r="B722" s="873"/>
      <c r="C722" s="873"/>
      <c r="D722" s="873"/>
      <c r="E722" s="874"/>
      <c r="F722" s="875"/>
      <c r="G722" s="876"/>
      <c r="H722" s="877"/>
      <c r="I722" s="873"/>
      <c r="J722" s="878"/>
      <c r="K722" s="879"/>
      <c r="L722" s="890"/>
      <c r="M722" s="881"/>
      <c r="N722" s="879"/>
      <c r="O722" s="890"/>
      <c r="P722" s="890"/>
      <c r="Q722" s="881"/>
      <c r="R722" s="871"/>
    </row>
    <row r="723" customFormat="false" ht="19.5" hidden="false" customHeight="true" outlineLevel="0" collapsed="false">
      <c r="A723" s="872"/>
      <c r="B723" s="873"/>
      <c r="C723" s="873"/>
      <c r="D723" s="873"/>
      <c r="E723" s="874"/>
      <c r="F723" s="875"/>
      <c r="G723" s="876"/>
      <c r="H723" s="877"/>
      <c r="I723" s="873"/>
      <c r="J723" s="878"/>
      <c r="K723" s="879"/>
      <c r="L723" s="890"/>
      <c r="M723" s="881"/>
      <c r="N723" s="879"/>
      <c r="O723" s="890"/>
      <c r="P723" s="890"/>
      <c r="Q723" s="881"/>
      <c r="R723" s="871"/>
    </row>
    <row r="724" customFormat="false" ht="19.5" hidden="false" customHeight="true" outlineLevel="0" collapsed="false">
      <c r="A724" s="872"/>
      <c r="B724" s="873"/>
      <c r="C724" s="873"/>
      <c r="D724" s="873"/>
      <c r="E724" s="874"/>
      <c r="F724" s="875"/>
      <c r="G724" s="876"/>
      <c r="H724" s="877"/>
      <c r="I724" s="873"/>
      <c r="J724" s="878"/>
      <c r="K724" s="879"/>
      <c r="L724" s="890"/>
      <c r="M724" s="881"/>
      <c r="N724" s="879"/>
      <c r="O724" s="890"/>
      <c r="P724" s="890"/>
      <c r="Q724" s="881"/>
      <c r="R724" s="871"/>
    </row>
    <row r="725" customFormat="false" ht="19.5" hidden="false" customHeight="true" outlineLevel="0" collapsed="false">
      <c r="A725" s="872"/>
      <c r="B725" s="873"/>
      <c r="C725" s="873"/>
      <c r="D725" s="873"/>
      <c r="E725" s="874"/>
      <c r="F725" s="875"/>
      <c r="G725" s="876"/>
      <c r="H725" s="877"/>
      <c r="I725" s="873"/>
      <c r="J725" s="878"/>
      <c r="K725" s="879"/>
      <c r="L725" s="890"/>
      <c r="M725" s="881"/>
      <c r="N725" s="879"/>
      <c r="O725" s="890"/>
      <c r="P725" s="890"/>
      <c r="Q725" s="881"/>
      <c r="R725" s="871"/>
    </row>
    <row r="726" customFormat="false" ht="19.5" hidden="false" customHeight="true" outlineLevel="0" collapsed="false">
      <c r="A726" s="872"/>
      <c r="B726" s="873"/>
      <c r="C726" s="873"/>
      <c r="D726" s="873"/>
      <c r="E726" s="874"/>
      <c r="F726" s="875"/>
      <c r="G726" s="876"/>
      <c r="H726" s="877"/>
      <c r="I726" s="873"/>
      <c r="J726" s="878"/>
      <c r="K726" s="879"/>
      <c r="L726" s="890"/>
      <c r="M726" s="881"/>
      <c r="N726" s="879"/>
      <c r="O726" s="890"/>
      <c r="P726" s="890"/>
      <c r="Q726" s="881"/>
      <c r="R726" s="871"/>
    </row>
    <row r="727" customFormat="false" ht="19.5" hidden="false" customHeight="true" outlineLevel="0" collapsed="false">
      <c r="A727" s="872"/>
      <c r="B727" s="873"/>
      <c r="C727" s="873"/>
      <c r="D727" s="873"/>
      <c r="E727" s="874"/>
      <c r="F727" s="875"/>
      <c r="G727" s="876"/>
      <c r="H727" s="877"/>
      <c r="I727" s="873"/>
      <c r="J727" s="878"/>
      <c r="K727" s="879"/>
      <c r="L727" s="890"/>
      <c r="M727" s="881"/>
      <c r="N727" s="879"/>
      <c r="O727" s="890"/>
      <c r="P727" s="890"/>
      <c r="Q727" s="881"/>
      <c r="R727" s="871"/>
    </row>
    <row r="728" customFormat="false" ht="19.5" hidden="false" customHeight="true" outlineLevel="0" collapsed="false">
      <c r="A728" s="872"/>
      <c r="B728" s="873"/>
      <c r="C728" s="873"/>
      <c r="D728" s="873"/>
      <c r="E728" s="874"/>
      <c r="F728" s="875"/>
      <c r="G728" s="876"/>
      <c r="H728" s="877"/>
      <c r="I728" s="873"/>
      <c r="J728" s="878"/>
      <c r="K728" s="879"/>
      <c r="L728" s="890"/>
      <c r="M728" s="881"/>
      <c r="N728" s="879"/>
      <c r="O728" s="890"/>
      <c r="P728" s="890"/>
      <c r="Q728" s="881"/>
      <c r="R728" s="871"/>
    </row>
    <row r="729" customFormat="false" ht="19.5" hidden="false" customHeight="true" outlineLevel="0" collapsed="false">
      <c r="A729" s="872"/>
      <c r="B729" s="873"/>
      <c r="C729" s="873"/>
      <c r="D729" s="873"/>
      <c r="E729" s="874"/>
      <c r="F729" s="875"/>
      <c r="G729" s="876"/>
      <c r="H729" s="877"/>
      <c r="I729" s="873"/>
      <c r="J729" s="878"/>
      <c r="K729" s="879"/>
      <c r="L729" s="890"/>
      <c r="M729" s="881"/>
      <c r="N729" s="879"/>
      <c r="O729" s="890"/>
      <c r="P729" s="890"/>
      <c r="Q729" s="881"/>
      <c r="R729" s="871"/>
    </row>
    <row r="730" customFormat="false" ht="19.5" hidden="false" customHeight="true" outlineLevel="0" collapsed="false">
      <c r="A730" s="872"/>
      <c r="B730" s="873"/>
      <c r="C730" s="873"/>
      <c r="D730" s="873"/>
      <c r="E730" s="874"/>
      <c r="F730" s="875"/>
      <c r="G730" s="876"/>
      <c r="H730" s="877"/>
      <c r="I730" s="873"/>
      <c r="J730" s="878"/>
      <c r="K730" s="879"/>
      <c r="L730" s="890"/>
      <c r="M730" s="881"/>
      <c r="N730" s="879"/>
      <c r="O730" s="890"/>
      <c r="P730" s="890"/>
      <c r="Q730" s="881"/>
      <c r="R730" s="871"/>
    </row>
    <row r="731" customFormat="false" ht="19.5" hidden="false" customHeight="true" outlineLevel="0" collapsed="false">
      <c r="A731" s="872"/>
      <c r="B731" s="873"/>
      <c r="C731" s="873"/>
      <c r="D731" s="873"/>
      <c r="E731" s="874"/>
      <c r="F731" s="875"/>
      <c r="G731" s="876"/>
      <c r="H731" s="877"/>
      <c r="I731" s="873"/>
      <c r="J731" s="878"/>
      <c r="K731" s="879"/>
      <c r="L731" s="890"/>
      <c r="M731" s="881"/>
      <c r="N731" s="879"/>
      <c r="O731" s="890"/>
      <c r="P731" s="890"/>
      <c r="Q731" s="881"/>
      <c r="R731" s="871"/>
    </row>
    <row r="732" customFormat="false" ht="19.5" hidden="false" customHeight="true" outlineLevel="0" collapsed="false">
      <c r="A732" s="872"/>
      <c r="B732" s="873"/>
      <c r="C732" s="873"/>
      <c r="D732" s="873"/>
      <c r="E732" s="874"/>
      <c r="F732" s="875"/>
      <c r="G732" s="876"/>
      <c r="H732" s="877"/>
      <c r="I732" s="873"/>
      <c r="J732" s="878"/>
      <c r="K732" s="879"/>
      <c r="L732" s="890"/>
      <c r="M732" s="881"/>
      <c r="N732" s="879"/>
      <c r="O732" s="890"/>
      <c r="P732" s="890"/>
      <c r="Q732" s="881"/>
      <c r="R732" s="871"/>
    </row>
    <row r="733" customFormat="false" ht="19.5" hidden="false" customHeight="true" outlineLevel="0" collapsed="false">
      <c r="A733" s="872"/>
      <c r="B733" s="873"/>
      <c r="C733" s="873"/>
      <c r="D733" s="873"/>
      <c r="E733" s="874"/>
      <c r="F733" s="875"/>
      <c r="G733" s="876"/>
      <c r="H733" s="877"/>
      <c r="I733" s="873"/>
      <c r="J733" s="878"/>
      <c r="K733" s="879"/>
      <c r="L733" s="890"/>
      <c r="M733" s="881"/>
      <c r="N733" s="879"/>
      <c r="O733" s="890"/>
      <c r="P733" s="890"/>
      <c r="Q733" s="881"/>
      <c r="R733" s="871"/>
    </row>
    <row r="734" customFormat="false" ht="19.5" hidden="false" customHeight="true" outlineLevel="0" collapsed="false">
      <c r="A734" s="872"/>
      <c r="B734" s="873"/>
      <c r="C734" s="873"/>
      <c r="D734" s="873"/>
      <c r="E734" s="874"/>
      <c r="F734" s="875"/>
      <c r="G734" s="876"/>
      <c r="H734" s="877"/>
      <c r="I734" s="873"/>
      <c r="J734" s="878"/>
      <c r="K734" s="879"/>
      <c r="L734" s="890"/>
      <c r="M734" s="881"/>
      <c r="N734" s="879"/>
      <c r="O734" s="890"/>
      <c r="P734" s="890"/>
      <c r="Q734" s="881"/>
      <c r="R734" s="871"/>
    </row>
    <row r="735" customFormat="false" ht="19.5" hidden="false" customHeight="true" outlineLevel="0" collapsed="false">
      <c r="A735" s="872"/>
      <c r="B735" s="873"/>
      <c r="C735" s="873"/>
      <c r="D735" s="873"/>
      <c r="E735" s="874"/>
      <c r="F735" s="875"/>
      <c r="G735" s="876"/>
      <c r="H735" s="877"/>
      <c r="I735" s="873"/>
      <c r="J735" s="878"/>
      <c r="K735" s="879"/>
      <c r="L735" s="890"/>
      <c r="M735" s="881"/>
      <c r="N735" s="879"/>
      <c r="O735" s="890"/>
      <c r="P735" s="890"/>
      <c r="Q735" s="881"/>
      <c r="R735" s="871"/>
    </row>
    <row r="736" customFormat="false" ht="19.5" hidden="false" customHeight="true" outlineLevel="0" collapsed="false">
      <c r="A736" s="872"/>
      <c r="B736" s="873"/>
      <c r="C736" s="873"/>
      <c r="D736" s="873"/>
      <c r="E736" s="874"/>
      <c r="F736" s="875"/>
      <c r="G736" s="876"/>
      <c r="H736" s="877"/>
      <c r="I736" s="873"/>
      <c r="J736" s="878"/>
      <c r="K736" s="879"/>
      <c r="L736" s="890"/>
      <c r="M736" s="881"/>
      <c r="N736" s="879"/>
      <c r="O736" s="890"/>
      <c r="P736" s="890"/>
      <c r="Q736" s="881"/>
      <c r="R736" s="871"/>
    </row>
    <row r="737" customFormat="false" ht="19.5" hidden="false" customHeight="true" outlineLevel="0" collapsed="false">
      <c r="A737" s="872"/>
      <c r="B737" s="873"/>
      <c r="C737" s="873"/>
      <c r="D737" s="873"/>
      <c r="E737" s="874"/>
      <c r="F737" s="875"/>
      <c r="G737" s="876"/>
      <c r="H737" s="877"/>
      <c r="I737" s="873"/>
      <c r="J737" s="878"/>
      <c r="K737" s="879"/>
      <c r="L737" s="890"/>
      <c r="M737" s="881"/>
      <c r="N737" s="879"/>
      <c r="O737" s="890"/>
      <c r="P737" s="890"/>
      <c r="Q737" s="881"/>
      <c r="R737" s="871"/>
    </row>
    <row r="738" customFormat="false" ht="19.5" hidden="false" customHeight="true" outlineLevel="0" collapsed="false">
      <c r="A738" s="872"/>
      <c r="B738" s="873"/>
      <c r="C738" s="873"/>
      <c r="D738" s="873"/>
      <c r="E738" s="874"/>
      <c r="F738" s="875"/>
      <c r="G738" s="876"/>
      <c r="H738" s="877"/>
      <c r="I738" s="873"/>
      <c r="J738" s="878"/>
      <c r="K738" s="879"/>
      <c r="L738" s="890"/>
      <c r="M738" s="881"/>
      <c r="N738" s="879"/>
      <c r="O738" s="890"/>
      <c r="P738" s="890"/>
      <c r="Q738" s="881"/>
      <c r="R738" s="871"/>
    </row>
    <row r="739" customFormat="false" ht="19.5" hidden="false" customHeight="true" outlineLevel="0" collapsed="false">
      <c r="A739" s="872"/>
      <c r="B739" s="873"/>
      <c r="C739" s="873"/>
      <c r="D739" s="873"/>
      <c r="E739" s="874"/>
      <c r="F739" s="875"/>
      <c r="G739" s="876"/>
      <c r="H739" s="877"/>
      <c r="I739" s="873"/>
      <c r="J739" s="878"/>
      <c r="K739" s="879"/>
      <c r="L739" s="890"/>
      <c r="M739" s="881"/>
      <c r="N739" s="879"/>
      <c r="O739" s="890"/>
      <c r="P739" s="890"/>
      <c r="Q739" s="881"/>
      <c r="R739" s="871"/>
    </row>
    <row r="740" customFormat="false" ht="19.5" hidden="false" customHeight="true" outlineLevel="0" collapsed="false">
      <c r="A740" s="872"/>
      <c r="B740" s="873"/>
      <c r="C740" s="873"/>
      <c r="D740" s="873"/>
      <c r="E740" s="874"/>
      <c r="F740" s="875"/>
      <c r="G740" s="876"/>
      <c r="H740" s="877"/>
      <c r="I740" s="873"/>
      <c r="J740" s="878"/>
      <c r="K740" s="879"/>
      <c r="L740" s="890"/>
      <c r="M740" s="881"/>
      <c r="N740" s="879"/>
      <c r="O740" s="890"/>
      <c r="P740" s="890"/>
      <c r="Q740" s="881"/>
      <c r="R740" s="871"/>
    </row>
    <row r="741" customFormat="false" ht="19.5" hidden="false" customHeight="true" outlineLevel="0" collapsed="false">
      <c r="A741" s="872"/>
      <c r="B741" s="873"/>
      <c r="C741" s="873"/>
      <c r="D741" s="873"/>
      <c r="E741" s="874"/>
      <c r="F741" s="875"/>
      <c r="G741" s="876"/>
      <c r="H741" s="877"/>
      <c r="I741" s="873"/>
      <c r="J741" s="878"/>
      <c r="K741" s="879"/>
      <c r="L741" s="890"/>
      <c r="M741" s="881"/>
      <c r="N741" s="879"/>
      <c r="O741" s="890"/>
      <c r="P741" s="890"/>
      <c r="Q741" s="881"/>
      <c r="R741" s="871"/>
    </row>
    <row r="742" customFormat="false" ht="19.5" hidden="false" customHeight="true" outlineLevel="0" collapsed="false">
      <c r="A742" s="872"/>
      <c r="B742" s="873"/>
      <c r="C742" s="873"/>
      <c r="D742" s="873"/>
      <c r="E742" s="874"/>
      <c r="F742" s="875"/>
      <c r="G742" s="876"/>
      <c r="H742" s="877"/>
      <c r="I742" s="873"/>
      <c r="J742" s="878"/>
      <c r="K742" s="879"/>
      <c r="L742" s="890"/>
      <c r="M742" s="881"/>
      <c r="N742" s="879"/>
      <c r="O742" s="890"/>
      <c r="P742" s="890"/>
      <c r="Q742" s="881"/>
      <c r="R742" s="871"/>
    </row>
    <row r="743" customFormat="false" ht="19.5" hidden="false" customHeight="true" outlineLevel="0" collapsed="false">
      <c r="A743" s="872"/>
      <c r="B743" s="873"/>
      <c r="C743" s="873"/>
      <c r="D743" s="873"/>
      <c r="E743" s="874"/>
      <c r="F743" s="875"/>
      <c r="G743" s="876"/>
      <c r="H743" s="877"/>
      <c r="I743" s="873"/>
      <c r="J743" s="878"/>
      <c r="K743" s="879"/>
      <c r="L743" s="890"/>
      <c r="M743" s="881"/>
      <c r="N743" s="879"/>
      <c r="O743" s="890"/>
      <c r="P743" s="890"/>
      <c r="Q743" s="881"/>
      <c r="R743" s="871"/>
    </row>
    <row r="744" customFormat="false" ht="19.5" hidden="false" customHeight="true" outlineLevel="0" collapsed="false">
      <c r="A744" s="872"/>
      <c r="B744" s="873"/>
      <c r="C744" s="873"/>
      <c r="D744" s="873"/>
      <c r="E744" s="874"/>
      <c r="F744" s="875"/>
      <c r="G744" s="876"/>
      <c r="H744" s="877"/>
      <c r="I744" s="873"/>
      <c r="J744" s="878"/>
      <c r="K744" s="879"/>
      <c r="L744" s="890"/>
      <c r="M744" s="881"/>
      <c r="N744" s="879"/>
      <c r="O744" s="890"/>
      <c r="P744" s="890"/>
      <c r="Q744" s="881"/>
      <c r="R744" s="871"/>
    </row>
    <row r="745" customFormat="false" ht="19.5" hidden="false" customHeight="true" outlineLevel="0" collapsed="false">
      <c r="A745" s="872"/>
      <c r="B745" s="873"/>
      <c r="C745" s="873"/>
      <c r="D745" s="873"/>
      <c r="E745" s="874"/>
      <c r="F745" s="875"/>
      <c r="G745" s="876"/>
      <c r="H745" s="877"/>
      <c r="I745" s="873"/>
      <c r="J745" s="878"/>
      <c r="K745" s="879"/>
      <c r="L745" s="890"/>
      <c r="M745" s="881"/>
      <c r="N745" s="879"/>
      <c r="O745" s="890"/>
      <c r="P745" s="890"/>
      <c r="Q745" s="881"/>
      <c r="R745" s="871"/>
    </row>
    <row r="746" customFormat="false" ht="19.5" hidden="false" customHeight="true" outlineLevel="0" collapsed="false">
      <c r="A746" s="872"/>
      <c r="B746" s="873"/>
      <c r="C746" s="873"/>
      <c r="D746" s="873"/>
      <c r="E746" s="874"/>
      <c r="F746" s="875"/>
      <c r="G746" s="876"/>
      <c r="H746" s="877"/>
      <c r="I746" s="873"/>
      <c r="J746" s="878"/>
      <c r="K746" s="879"/>
      <c r="L746" s="890"/>
      <c r="M746" s="881"/>
      <c r="N746" s="879"/>
      <c r="O746" s="890"/>
      <c r="P746" s="890"/>
      <c r="Q746" s="881"/>
      <c r="R746" s="871"/>
    </row>
    <row r="747" customFormat="false" ht="19.5" hidden="false" customHeight="true" outlineLevel="0" collapsed="false">
      <c r="A747" s="872"/>
      <c r="B747" s="873"/>
      <c r="C747" s="873"/>
      <c r="D747" s="873"/>
      <c r="E747" s="874"/>
      <c r="F747" s="875"/>
      <c r="G747" s="876"/>
      <c r="H747" s="877"/>
      <c r="I747" s="873"/>
      <c r="J747" s="878"/>
      <c r="K747" s="879"/>
      <c r="L747" s="890"/>
      <c r="M747" s="881"/>
      <c r="N747" s="879"/>
      <c r="O747" s="890"/>
      <c r="P747" s="890"/>
      <c r="Q747" s="881"/>
      <c r="R747" s="871"/>
    </row>
    <row r="748" customFormat="false" ht="19.5" hidden="false" customHeight="true" outlineLevel="0" collapsed="false">
      <c r="A748" s="872"/>
      <c r="B748" s="873"/>
      <c r="C748" s="873"/>
      <c r="D748" s="873"/>
      <c r="E748" s="874"/>
      <c r="F748" s="875"/>
      <c r="G748" s="876"/>
      <c r="H748" s="877"/>
      <c r="I748" s="873"/>
      <c r="J748" s="878"/>
      <c r="K748" s="879"/>
      <c r="L748" s="890"/>
      <c r="M748" s="881"/>
      <c r="N748" s="879"/>
      <c r="O748" s="890"/>
      <c r="P748" s="890"/>
      <c r="Q748" s="881"/>
      <c r="R748" s="871"/>
    </row>
    <row r="749" customFormat="false" ht="19.5" hidden="false" customHeight="true" outlineLevel="0" collapsed="false">
      <c r="A749" s="872"/>
      <c r="B749" s="873"/>
      <c r="C749" s="873"/>
      <c r="D749" s="873"/>
      <c r="E749" s="874"/>
      <c r="F749" s="875"/>
      <c r="G749" s="876"/>
      <c r="H749" s="877"/>
      <c r="I749" s="873"/>
      <c r="J749" s="878"/>
      <c r="K749" s="879"/>
      <c r="L749" s="890"/>
      <c r="M749" s="881"/>
      <c r="N749" s="879"/>
      <c r="O749" s="890"/>
      <c r="P749" s="890"/>
      <c r="Q749" s="881"/>
      <c r="R749" s="871"/>
    </row>
    <row r="750" customFormat="false" ht="19.5" hidden="false" customHeight="true" outlineLevel="0" collapsed="false">
      <c r="A750" s="872"/>
      <c r="B750" s="873"/>
      <c r="C750" s="873"/>
      <c r="D750" s="873"/>
      <c r="E750" s="874"/>
      <c r="F750" s="875"/>
      <c r="G750" s="876"/>
      <c r="H750" s="877"/>
      <c r="I750" s="873"/>
      <c r="J750" s="878"/>
      <c r="K750" s="879"/>
      <c r="L750" s="890"/>
      <c r="M750" s="881"/>
      <c r="N750" s="879"/>
      <c r="O750" s="890"/>
      <c r="P750" s="890"/>
      <c r="Q750" s="881"/>
      <c r="R750" s="871"/>
    </row>
    <row r="751" customFormat="false" ht="19.5" hidden="false" customHeight="true" outlineLevel="0" collapsed="false">
      <c r="A751" s="872"/>
      <c r="B751" s="873"/>
      <c r="C751" s="873"/>
      <c r="D751" s="873"/>
      <c r="E751" s="874"/>
      <c r="F751" s="875"/>
      <c r="G751" s="876"/>
      <c r="H751" s="877"/>
      <c r="I751" s="873"/>
      <c r="J751" s="878"/>
      <c r="K751" s="879"/>
      <c r="L751" s="890"/>
      <c r="M751" s="881"/>
      <c r="N751" s="879"/>
      <c r="O751" s="890"/>
      <c r="P751" s="890"/>
      <c r="Q751" s="881"/>
      <c r="R751" s="871"/>
    </row>
    <row r="752" customFormat="false" ht="19.5" hidden="false" customHeight="true" outlineLevel="0" collapsed="false">
      <c r="A752" s="872"/>
      <c r="B752" s="873"/>
      <c r="C752" s="873"/>
      <c r="D752" s="873"/>
      <c r="E752" s="874"/>
      <c r="F752" s="875"/>
      <c r="G752" s="876"/>
      <c r="H752" s="877"/>
      <c r="I752" s="873"/>
      <c r="J752" s="878"/>
      <c r="K752" s="879"/>
      <c r="L752" s="890"/>
      <c r="M752" s="881"/>
      <c r="N752" s="879"/>
      <c r="O752" s="890"/>
      <c r="P752" s="890"/>
      <c r="Q752" s="881"/>
      <c r="R752" s="871"/>
    </row>
    <row r="753" customFormat="false" ht="19.5" hidden="false" customHeight="true" outlineLevel="0" collapsed="false">
      <c r="A753" s="872"/>
      <c r="B753" s="873"/>
      <c r="C753" s="873"/>
      <c r="D753" s="873"/>
      <c r="E753" s="874"/>
      <c r="F753" s="875"/>
      <c r="G753" s="876"/>
      <c r="H753" s="877"/>
      <c r="I753" s="873"/>
      <c r="J753" s="878"/>
      <c r="K753" s="879"/>
      <c r="L753" s="890"/>
      <c r="M753" s="881"/>
      <c r="N753" s="879"/>
      <c r="O753" s="890"/>
      <c r="P753" s="890"/>
      <c r="Q753" s="881"/>
      <c r="R753" s="871"/>
    </row>
    <row r="754" customFormat="false" ht="19.5" hidden="false" customHeight="true" outlineLevel="0" collapsed="false">
      <c r="A754" s="872"/>
      <c r="B754" s="873"/>
      <c r="C754" s="873"/>
      <c r="D754" s="873"/>
      <c r="E754" s="874"/>
      <c r="F754" s="875"/>
      <c r="G754" s="876"/>
      <c r="H754" s="877"/>
      <c r="I754" s="873"/>
      <c r="J754" s="878"/>
      <c r="K754" s="879"/>
      <c r="L754" s="890"/>
      <c r="M754" s="881"/>
      <c r="N754" s="879"/>
      <c r="O754" s="890"/>
      <c r="P754" s="890"/>
      <c r="Q754" s="881"/>
      <c r="R754" s="871"/>
    </row>
    <row r="755" customFormat="false" ht="19.5" hidden="false" customHeight="true" outlineLevel="0" collapsed="false">
      <c r="A755" s="872"/>
      <c r="B755" s="873"/>
      <c r="C755" s="873"/>
      <c r="D755" s="873"/>
      <c r="E755" s="874"/>
      <c r="F755" s="875"/>
      <c r="G755" s="876"/>
      <c r="H755" s="877"/>
      <c r="I755" s="873"/>
      <c r="J755" s="878"/>
      <c r="K755" s="879"/>
      <c r="L755" s="890"/>
      <c r="M755" s="881"/>
      <c r="N755" s="879"/>
      <c r="O755" s="890"/>
      <c r="P755" s="890"/>
      <c r="Q755" s="881"/>
      <c r="R755" s="871"/>
    </row>
    <row r="756" customFormat="false" ht="19.5" hidden="false" customHeight="true" outlineLevel="0" collapsed="false">
      <c r="A756" s="872"/>
      <c r="B756" s="873"/>
      <c r="C756" s="873"/>
      <c r="D756" s="873"/>
      <c r="E756" s="874"/>
      <c r="F756" s="875"/>
      <c r="G756" s="876"/>
      <c r="H756" s="877"/>
      <c r="I756" s="873"/>
      <c r="J756" s="878"/>
      <c r="K756" s="879"/>
      <c r="L756" s="890"/>
      <c r="M756" s="881"/>
      <c r="N756" s="879"/>
      <c r="O756" s="890"/>
      <c r="P756" s="890"/>
      <c r="Q756" s="881"/>
      <c r="R756" s="871"/>
    </row>
    <row r="757" customFormat="false" ht="19.5" hidden="false" customHeight="true" outlineLevel="0" collapsed="false">
      <c r="A757" s="872"/>
      <c r="B757" s="873"/>
      <c r="C757" s="873"/>
      <c r="D757" s="873"/>
      <c r="E757" s="874"/>
      <c r="F757" s="875"/>
      <c r="G757" s="876"/>
      <c r="H757" s="877"/>
      <c r="I757" s="873"/>
      <c r="J757" s="878"/>
      <c r="K757" s="879"/>
      <c r="L757" s="890"/>
      <c r="M757" s="881"/>
      <c r="N757" s="879"/>
      <c r="O757" s="890"/>
      <c r="P757" s="890"/>
      <c r="Q757" s="881"/>
      <c r="R757" s="871"/>
    </row>
    <row r="758" customFormat="false" ht="19.5" hidden="false" customHeight="true" outlineLevel="0" collapsed="false">
      <c r="A758" s="872"/>
      <c r="B758" s="873"/>
      <c r="C758" s="873"/>
      <c r="D758" s="873"/>
      <c r="E758" s="874"/>
      <c r="F758" s="875"/>
      <c r="G758" s="876"/>
      <c r="H758" s="877"/>
      <c r="I758" s="873"/>
      <c r="J758" s="878"/>
      <c r="K758" s="879"/>
      <c r="L758" s="890"/>
      <c r="M758" s="881"/>
      <c r="N758" s="879"/>
      <c r="O758" s="890"/>
      <c r="P758" s="890"/>
      <c r="Q758" s="881"/>
      <c r="R758" s="871"/>
    </row>
    <row r="759" customFormat="false" ht="19.5" hidden="false" customHeight="true" outlineLevel="0" collapsed="false">
      <c r="A759" s="872"/>
      <c r="B759" s="873"/>
      <c r="C759" s="873"/>
      <c r="D759" s="873"/>
      <c r="E759" s="874"/>
      <c r="F759" s="875"/>
      <c r="G759" s="876"/>
      <c r="H759" s="877"/>
      <c r="I759" s="873"/>
      <c r="J759" s="878"/>
      <c r="K759" s="879"/>
      <c r="L759" s="890"/>
      <c r="M759" s="881"/>
      <c r="N759" s="879"/>
      <c r="O759" s="890"/>
      <c r="P759" s="890"/>
      <c r="Q759" s="881"/>
      <c r="R759" s="871"/>
    </row>
    <row r="760" customFormat="false" ht="19.5" hidden="false" customHeight="true" outlineLevel="0" collapsed="false">
      <c r="A760" s="872"/>
      <c r="B760" s="873"/>
      <c r="C760" s="873"/>
      <c r="D760" s="873"/>
      <c r="E760" s="874"/>
      <c r="F760" s="875"/>
      <c r="G760" s="876"/>
      <c r="H760" s="877"/>
      <c r="I760" s="873"/>
      <c r="J760" s="878"/>
      <c r="K760" s="879"/>
      <c r="L760" s="890"/>
      <c r="M760" s="881"/>
      <c r="N760" s="879"/>
      <c r="O760" s="890"/>
      <c r="P760" s="890"/>
      <c r="Q760" s="881"/>
      <c r="R760" s="871"/>
    </row>
    <row r="761" customFormat="false" ht="19.5" hidden="false" customHeight="true" outlineLevel="0" collapsed="false">
      <c r="A761" s="872"/>
      <c r="B761" s="873"/>
      <c r="C761" s="873"/>
      <c r="D761" s="873"/>
      <c r="E761" s="874"/>
      <c r="F761" s="875"/>
      <c r="G761" s="876"/>
      <c r="H761" s="877"/>
      <c r="I761" s="873"/>
      <c r="J761" s="878"/>
      <c r="K761" s="879"/>
      <c r="L761" s="890"/>
      <c r="M761" s="881"/>
      <c r="N761" s="879"/>
      <c r="O761" s="890"/>
      <c r="P761" s="890"/>
      <c r="Q761" s="881"/>
      <c r="R761" s="871"/>
    </row>
    <row r="762" customFormat="false" ht="19.5" hidden="false" customHeight="true" outlineLevel="0" collapsed="false">
      <c r="A762" s="872"/>
      <c r="B762" s="873"/>
      <c r="C762" s="873"/>
      <c r="D762" s="873"/>
      <c r="E762" s="874"/>
      <c r="F762" s="875"/>
      <c r="G762" s="876"/>
      <c r="H762" s="877"/>
      <c r="I762" s="873"/>
      <c r="J762" s="878"/>
      <c r="K762" s="879"/>
      <c r="L762" s="890"/>
      <c r="M762" s="881"/>
      <c r="N762" s="879"/>
      <c r="O762" s="890"/>
      <c r="P762" s="890"/>
      <c r="Q762" s="881"/>
      <c r="R762" s="871"/>
    </row>
    <row r="763" customFormat="false" ht="19.5" hidden="false" customHeight="true" outlineLevel="0" collapsed="false">
      <c r="A763" s="872"/>
      <c r="B763" s="873"/>
      <c r="C763" s="873"/>
      <c r="D763" s="873"/>
      <c r="E763" s="874"/>
      <c r="F763" s="875"/>
      <c r="G763" s="876"/>
      <c r="H763" s="877"/>
      <c r="I763" s="873"/>
      <c r="J763" s="878"/>
      <c r="K763" s="879"/>
      <c r="L763" s="890"/>
      <c r="M763" s="881"/>
      <c r="N763" s="879"/>
      <c r="O763" s="890"/>
      <c r="P763" s="890"/>
      <c r="Q763" s="881"/>
      <c r="R763" s="871"/>
    </row>
    <row r="764" customFormat="false" ht="19.5" hidden="false" customHeight="true" outlineLevel="0" collapsed="false">
      <c r="A764" s="872"/>
      <c r="B764" s="873"/>
      <c r="C764" s="873"/>
      <c r="D764" s="873"/>
      <c r="E764" s="874"/>
      <c r="F764" s="875"/>
      <c r="G764" s="876"/>
      <c r="H764" s="877"/>
      <c r="I764" s="873"/>
      <c r="J764" s="878"/>
      <c r="K764" s="879"/>
      <c r="L764" s="890"/>
      <c r="M764" s="881"/>
      <c r="N764" s="879"/>
      <c r="O764" s="890"/>
      <c r="P764" s="890"/>
      <c r="Q764" s="881"/>
      <c r="R764" s="871"/>
    </row>
    <row r="765" customFormat="false" ht="19.5" hidden="false" customHeight="true" outlineLevel="0" collapsed="false">
      <c r="A765" s="872"/>
      <c r="B765" s="873"/>
      <c r="C765" s="873"/>
      <c r="D765" s="873"/>
      <c r="E765" s="874"/>
      <c r="F765" s="875"/>
      <c r="G765" s="876"/>
      <c r="H765" s="877"/>
      <c r="I765" s="873"/>
      <c r="J765" s="878"/>
      <c r="K765" s="879"/>
      <c r="L765" s="890"/>
      <c r="M765" s="881"/>
      <c r="N765" s="879"/>
      <c r="O765" s="890"/>
      <c r="P765" s="890"/>
      <c r="Q765" s="881"/>
      <c r="R765" s="871"/>
    </row>
    <row r="766" customFormat="false" ht="19.5" hidden="false" customHeight="true" outlineLevel="0" collapsed="false">
      <c r="A766" s="872"/>
      <c r="B766" s="873"/>
      <c r="C766" s="873"/>
      <c r="D766" s="873"/>
      <c r="E766" s="874"/>
      <c r="F766" s="875"/>
      <c r="G766" s="876"/>
      <c r="H766" s="877"/>
      <c r="I766" s="873"/>
      <c r="J766" s="878"/>
      <c r="K766" s="879"/>
      <c r="L766" s="890"/>
      <c r="M766" s="881"/>
      <c r="N766" s="879"/>
      <c r="O766" s="890"/>
      <c r="P766" s="890"/>
      <c r="Q766" s="881"/>
      <c r="R766" s="871"/>
    </row>
    <row r="767" customFormat="false" ht="19.5" hidden="false" customHeight="true" outlineLevel="0" collapsed="false">
      <c r="A767" s="872"/>
      <c r="B767" s="873"/>
      <c r="C767" s="873"/>
      <c r="D767" s="873"/>
      <c r="E767" s="874"/>
      <c r="F767" s="875"/>
      <c r="G767" s="876"/>
      <c r="H767" s="877"/>
      <c r="I767" s="873"/>
      <c r="J767" s="878"/>
      <c r="K767" s="879"/>
      <c r="L767" s="890"/>
      <c r="M767" s="881"/>
      <c r="N767" s="879"/>
      <c r="O767" s="890"/>
      <c r="P767" s="890"/>
      <c r="Q767" s="881"/>
      <c r="R767" s="871"/>
    </row>
    <row r="768" customFormat="false" ht="19.5" hidden="false" customHeight="true" outlineLevel="0" collapsed="false">
      <c r="A768" s="872"/>
      <c r="B768" s="873"/>
      <c r="C768" s="873"/>
      <c r="D768" s="873"/>
      <c r="E768" s="874"/>
      <c r="F768" s="875"/>
      <c r="G768" s="876"/>
      <c r="H768" s="877"/>
      <c r="I768" s="873"/>
      <c r="J768" s="878"/>
      <c r="K768" s="879"/>
      <c r="L768" s="890"/>
      <c r="M768" s="881"/>
      <c r="N768" s="879"/>
      <c r="O768" s="890"/>
      <c r="P768" s="890"/>
      <c r="Q768" s="881"/>
      <c r="R768" s="871"/>
    </row>
    <row r="769" customFormat="false" ht="19.5" hidden="false" customHeight="true" outlineLevel="0" collapsed="false">
      <c r="A769" s="872"/>
      <c r="B769" s="873"/>
      <c r="C769" s="873"/>
      <c r="D769" s="873"/>
      <c r="E769" s="874"/>
      <c r="F769" s="875"/>
      <c r="G769" s="876"/>
      <c r="H769" s="877"/>
      <c r="I769" s="873"/>
      <c r="J769" s="878"/>
      <c r="K769" s="879"/>
      <c r="L769" s="890"/>
      <c r="M769" s="881"/>
      <c r="N769" s="879"/>
      <c r="O769" s="890"/>
      <c r="P769" s="890"/>
      <c r="Q769" s="881"/>
      <c r="R769" s="871"/>
    </row>
    <row r="770" customFormat="false" ht="19.5" hidden="false" customHeight="true" outlineLevel="0" collapsed="false">
      <c r="A770" s="872"/>
      <c r="B770" s="873"/>
      <c r="C770" s="873"/>
      <c r="D770" s="873"/>
      <c r="E770" s="874"/>
      <c r="F770" s="875"/>
      <c r="G770" s="876"/>
      <c r="H770" s="877"/>
      <c r="I770" s="873"/>
      <c r="J770" s="878"/>
      <c r="K770" s="879"/>
      <c r="L770" s="890"/>
      <c r="M770" s="881"/>
      <c r="N770" s="879"/>
      <c r="O770" s="890"/>
      <c r="P770" s="890"/>
      <c r="Q770" s="881"/>
      <c r="R770" s="871"/>
    </row>
    <row r="771" customFormat="false" ht="19.5" hidden="false" customHeight="true" outlineLevel="0" collapsed="false">
      <c r="A771" s="872"/>
      <c r="B771" s="873"/>
      <c r="C771" s="873"/>
      <c r="D771" s="873"/>
      <c r="E771" s="874"/>
      <c r="F771" s="875"/>
      <c r="G771" s="876"/>
      <c r="H771" s="877"/>
      <c r="I771" s="873"/>
      <c r="J771" s="878"/>
      <c r="K771" s="879"/>
      <c r="L771" s="890"/>
      <c r="M771" s="881"/>
      <c r="N771" s="879"/>
      <c r="O771" s="890"/>
      <c r="P771" s="890"/>
      <c r="Q771" s="881"/>
      <c r="R771" s="871"/>
    </row>
    <row r="772" customFormat="false" ht="19.5" hidden="false" customHeight="true" outlineLevel="0" collapsed="false">
      <c r="A772" s="872"/>
      <c r="B772" s="873"/>
      <c r="C772" s="873"/>
      <c r="D772" s="873"/>
      <c r="E772" s="874"/>
      <c r="F772" s="875"/>
      <c r="G772" s="876"/>
      <c r="H772" s="877"/>
      <c r="I772" s="873"/>
      <c r="J772" s="878"/>
      <c r="K772" s="879"/>
      <c r="L772" s="890"/>
      <c r="M772" s="881"/>
      <c r="N772" s="879"/>
      <c r="O772" s="890"/>
      <c r="P772" s="890"/>
      <c r="Q772" s="881"/>
      <c r="R772" s="871"/>
    </row>
    <row r="773" customFormat="false" ht="19.5" hidden="false" customHeight="true" outlineLevel="0" collapsed="false">
      <c r="A773" s="872"/>
      <c r="B773" s="873"/>
      <c r="C773" s="873"/>
      <c r="D773" s="873"/>
      <c r="E773" s="874"/>
      <c r="F773" s="875"/>
      <c r="G773" s="876"/>
      <c r="H773" s="877"/>
      <c r="I773" s="873"/>
      <c r="J773" s="878"/>
      <c r="K773" s="879"/>
      <c r="L773" s="890"/>
      <c r="M773" s="881"/>
      <c r="N773" s="879"/>
      <c r="O773" s="890"/>
      <c r="P773" s="890"/>
      <c r="Q773" s="881"/>
      <c r="R773" s="871"/>
    </row>
    <row r="774" customFormat="false" ht="19.5" hidden="false" customHeight="true" outlineLevel="0" collapsed="false">
      <c r="A774" s="872"/>
      <c r="B774" s="873"/>
      <c r="C774" s="873"/>
      <c r="D774" s="873"/>
      <c r="E774" s="874"/>
      <c r="F774" s="875"/>
      <c r="G774" s="876"/>
      <c r="H774" s="877"/>
      <c r="I774" s="873"/>
      <c r="J774" s="878"/>
      <c r="K774" s="879"/>
      <c r="L774" s="890"/>
      <c r="M774" s="881"/>
      <c r="N774" s="879"/>
      <c r="O774" s="890"/>
      <c r="P774" s="890"/>
      <c r="Q774" s="881"/>
      <c r="R774" s="871"/>
    </row>
    <row r="775" customFormat="false" ht="19.5" hidden="false" customHeight="true" outlineLevel="0" collapsed="false">
      <c r="A775" s="872"/>
      <c r="B775" s="873"/>
      <c r="C775" s="873"/>
      <c r="D775" s="873"/>
      <c r="E775" s="874"/>
      <c r="F775" s="875"/>
      <c r="G775" s="876"/>
      <c r="H775" s="877"/>
      <c r="I775" s="873"/>
      <c r="J775" s="878"/>
      <c r="K775" s="879"/>
      <c r="L775" s="890"/>
      <c r="M775" s="881"/>
      <c r="N775" s="879"/>
      <c r="O775" s="890"/>
      <c r="P775" s="890"/>
      <c r="Q775" s="881"/>
      <c r="R775" s="871"/>
    </row>
    <row r="776" customFormat="false" ht="19.5" hidden="false" customHeight="true" outlineLevel="0" collapsed="false">
      <c r="A776" s="872"/>
      <c r="B776" s="873"/>
      <c r="C776" s="873"/>
      <c r="D776" s="873"/>
      <c r="E776" s="874"/>
      <c r="F776" s="875"/>
      <c r="G776" s="876"/>
      <c r="H776" s="877"/>
      <c r="I776" s="873"/>
      <c r="J776" s="878"/>
      <c r="K776" s="879"/>
      <c r="L776" s="890"/>
      <c r="M776" s="881"/>
      <c r="N776" s="879"/>
      <c r="O776" s="890"/>
      <c r="P776" s="890"/>
      <c r="Q776" s="881"/>
      <c r="R776" s="871"/>
    </row>
    <row r="777" customFormat="false" ht="19.5" hidden="false" customHeight="true" outlineLevel="0" collapsed="false">
      <c r="A777" s="872"/>
      <c r="B777" s="873"/>
      <c r="C777" s="873"/>
      <c r="D777" s="873"/>
      <c r="E777" s="874"/>
      <c r="F777" s="875"/>
      <c r="G777" s="876"/>
      <c r="H777" s="877"/>
      <c r="I777" s="873"/>
      <c r="J777" s="878"/>
      <c r="K777" s="879"/>
      <c r="L777" s="890"/>
      <c r="M777" s="881"/>
      <c r="N777" s="879"/>
      <c r="O777" s="890"/>
      <c r="P777" s="890"/>
      <c r="Q777" s="881"/>
      <c r="R777" s="871"/>
    </row>
    <row r="778" customFormat="false" ht="19.5" hidden="false" customHeight="true" outlineLevel="0" collapsed="false">
      <c r="A778" s="872"/>
      <c r="B778" s="873"/>
      <c r="C778" s="873"/>
      <c r="D778" s="873"/>
      <c r="E778" s="874"/>
      <c r="F778" s="875"/>
      <c r="G778" s="876"/>
      <c r="H778" s="877"/>
      <c r="I778" s="873"/>
      <c r="J778" s="878"/>
      <c r="K778" s="879"/>
      <c r="L778" s="890"/>
      <c r="M778" s="881"/>
      <c r="N778" s="879"/>
      <c r="O778" s="890"/>
      <c r="P778" s="890"/>
      <c r="Q778" s="881"/>
      <c r="R778" s="871"/>
    </row>
    <row r="779" customFormat="false" ht="19.5" hidden="false" customHeight="true" outlineLevel="0" collapsed="false">
      <c r="A779" s="872"/>
      <c r="B779" s="873"/>
      <c r="C779" s="873"/>
      <c r="D779" s="873"/>
      <c r="E779" s="874"/>
      <c r="F779" s="875"/>
      <c r="G779" s="876"/>
      <c r="H779" s="877"/>
      <c r="I779" s="873"/>
      <c r="J779" s="878"/>
      <c r="K779" s="879"/>
      <c r="L779" s="890"/>
      <c r="M779" s="881"/>
      <c r="N779" s="879"/>
      <c r="O779" s="890"/>
      <c r="P779" s="890"/>
      <c r="Q779" s="881"/>
      <c r="R779" s="871"/>
    </row>
    <row r="780" customFormat="false" ht="19.5" hidden="false" customHeight="true" outlineLevel="0" collapsed="false">
      <c r="A780" s="872"/>
      <c r="B780" s="873"/>
      <c r="C780" s="873"/>
      <c r="D780" s="873"/>
      <c r="E780" s="874"/>
      <c r="F780" s="875"/>
      <c r="G780" s="876"/>
      <c r="H780" s="877"/>
      <c r="I780" s="873"/>
      <c r="J780" s="878"/>
      <c r="K780" s="879"/>
      <c r="L780" s="890"/>
      <c r="M780" s="881"/>
      <c r="N780" s="879"/>
      <c r="O780" s="890"/>
      <c r="P780" s="890"/>
      <c r="Q780" s="881"/>
      <c r="R780" s="871"/>
    </row>
    <row r="781" customFormat="false" ht="19.5" hidden="false" customHeight="true" outlineLevel="0" collapsed="false">
      <c r="A781" s="872"/>
      <c r="B781" s="873"/>
      <c r="C781" s="873"/>
      <c r="D781" s="873"/>
      <c r="E781" s="874"/>
      <c r="F781" s="875"/>
      <c r="G781" s="876"/>
      <c r="H781" s="877"/>
      <c r="I781" s="873"/>
      <c r="J781" s="878"/>
      <c r="K781" s="879"/>
      <c r="L781" s="890"/>
      <c r="M781" s="881"/>
      <c r="N781" s="879"/>
      <c r="O781" s="890"/>
      <c r="P781" s="890"/>
      <c r="Q781" s="881"/>
      <c r="R781" s="871"/>
    </row>
    <row r="782" customFormat="false" ht="19.5" hidden="false" customHeight="true" outlineLevel="0" collapsed="false">
      <c r="A782" s="872"/>
      <c r="B782" s="873"/>
      <c r="C782" s="873"/>
      <c r="D782" s="873"/>
      <c r="E782" s="874"/>
      <c r="F782" s="875"/>
      <c r="G782" s="876"/>
      <c r="H782" s="877"/>
      <c r="I782" s="873"/>
      <c r="J782" s="878"/>
      <c r="K782" s="879"/>
      <c r="L782" s="890"/>
      <c r="M782" s="881"/>
      <c r="N782" s="879"/>
      <c r="O782" s="890"/>
      <c r="P782" s="890"/>
      <c r="Q782" s="881"/>
      <c r="R782" s="871"/>
    </row>
    <row r="783" customFormat="false" ht="19.5" hidden="false" customHeight="true" outlineLevel="0" collapsed="false">
      <c r="A783" s="872"/>
      <c r="B783" s="873"/>
      <c r="C783" s="873"/>
      <c r="D783" s="873"/>
      <c r="E783" s="874"/>
      <c r="F783" s="875"/>
      <c r="G783" s="876"/>
      <c r="H783" s="877"/>
      <c r="I783" s="873"/>
      <c r="J783" s="878"/>
      <c r="K783" s="879"/>
      <c r="L783" s="890"/>
      <c r="M783" s="881"/>
      <c r="N783" s="879"/>
      <c r="O783" s="890"/>
      <c r="P783" s="890"/>
      <c r="Q783" s="881"/>
      <c r="R783" s="871"/>
    </row>
    <row r="784" customFormat="false" ht="19.5" hidden="false" customHeight="true" outlineLevel="0" collapsed="false">
      <c r="A784" s="872"/>
      <c r="B784" s="873"/>
      <c r="C784" s="873"/>
      <c r="D784" s="873"/>
      <c r="E784" s="874"/>
      <c r="F784" s="875"/>
      <c r="G784" s="876"/>
      <c r="H784" s="877"/>
      <c r="I784" s="873"/>
      <c r="J784" s="878"/>
      <c r="K784" s="879"/>
      <c r="L784" s="890"/>
      <c r="M784" s="881"/>
      <c r="N784" s="879"/>
      <c r="O784" s="890"/>
      <c r="P784" s="890"/>
      <c r="Q784" s="881"/>
      <c r="R784" s="871"/>
    </row>
    <row r="785" customFormat="false" ht="19.5" hidden="false" customHeight="true" outlineLevel="0" collapsed="false">
      <c r="A785" s="872"/>
      <c r="B785" s="873"/>
      <c r="C785" s="873"/>
      <c r="D785" s="873"/>
      <c r="E785" s="874"/>
      <c r="F785" s="875"/>
      <c r="G785" s="876"/>
      <c r="H785" s="877"/>
      <c r="I785" s="873"/>
      <c r="J785" s="878"/>
      <c r="K785" s="879"/>
      <c r="L785" s="890"/>
      <c r="M785" s="881"/>
      <c r="N785" s="879"/>
      <c r="O785" s="890"/>
      <c r="P785" s="890"/>
      <c r="Q785" s="881"/>
      <c r="R785" s="871"/>
    </row>
    <row r="786" customFormat="false" ht="19.5" hidden="false" customHeight="true" outlineLevel="0" collapsed="false">
      <c r="A786" s="872"/>
      <c r="B786" s="873"/>
      <c r="C786" s="873"/>
      <c r="D786" s="873"/>
      <c r="E786" s="874"/>
      <c r="F786" s="875"/>
      <c r="G786" s="876"/>
      <c r="H786" s="877"/>
      <c r="I786" s="873"/>
      <c r="J786" s="878"/>
      <c r="K786" s="879"/>
      <c r="L786" s="890"/>
      <c r="M786" s="881"/>
      <c r="N786" s="879"/>
      <c r="O786" s="890"/>
      <c r="P786" s="890"/>
      <c r="Q786" s="881"/>
      <c r="R786" s="871"/>
    </row>
    <row r="787" customFormat="false" ht="19.5" hidden="false" customHeight="true" outlineLevel="0" collapsed="false">
      <c r="A787" s="872"/>
      <c r="B787" s="873"/>
      <c r="C787" s="873"/>
      <c r="D787" s="873"/>
      <c r="E787" s="874"/>
      <c r="F787" s="875"/>
      <c r="G787" s="876"/>
      <c r="H787" s="877"/>
      <c r="I787" s="873"/>
      <c r="J787" s="878"/>
      <c r="K787" s="879"/>
      <c r="L787" s="890"/>
      <c r="M787" s="881"/>
      <c r="N787" s="879"/>
      <c r="O787" s="890"/>
      <c r="P787" s="890"/>
      <c r="Q787" s="881"/>
      <c r="R787" s="871"/>
    </row>
    <row r="788" customFormat="false" ht="19.5" hidden="false" customHeight="true" outlineLevel="0" collapsed="false">
      <c r="A788" s="872"/>
      <c r="B788" s="873"/>
      <c r="C788" s="873"/>
      <c r="D788" s="873"/>
      <c r="E788" s="874"/>
      <c r="F788" s="875"/>
      <c r="G788" s="876"/>
      <c r="H788" s="877"/>
      <c r="I788" s="873"/>
      <c r="J788" s="878"/>
      <c r="K788" s="879"/>
      <c r="L788" s="890"/>
      <c r="M788" s="881"/>
      <c r="N788" s="879"/>
      <c r="O788" s="890"/>
      <c r="P788" s="890"/>
      <c r="Q788" s="881"/>
      <c r="R788" s="871"/>
    </row>
    <row r="789" customFormat="false" ht="19.5" hidden="false" customHeight="true" outlineLevel="0" collapsed="false">
      <c r="A789" s="872"/>
      <c r="B789" s="873"/>
      <c r="C789" s="873"/>
      <c r="D789" s="873"/>
      <c r="E789" s="874"/>
      <c r="F789" s="875"/>
      <c r="G789" s="876"/>
      <c r="H789" s="877"/>
      <c r="I789" s="873"/>
      <c r="J789" s="878"/>
      <c r="K789" s="879"/>
      <c r="L789" s="890"/>
      <c r="M789" s="881"/>
      <c r="N789" s="879"/>
      <c r="O789" s="890"/>
      <c r="P789" s="890"/>
      <c r="Q789" s="881"/>
      <c r="R789" s="871"/>
    </row>
    <row r="790" customFormat="false" ht="19.5" hidden="false" customHeight="true" outlineLevel="0" collapsed="false">
      <c r="A790" s="872"/>
      <c r="B790" s="873"/>
      <c r="C790" s="873"/>
      <c r="D790" s="873"/>
      <c r="E790" s="874"/>
      <c r="F790" s="875"/>
      <c r="G790" s="876"/>
      <c r="H790" s="877"/>
      <c r="I790" s="873"/>
      <c r="J790" s="878"/>
      <c r="K790" s="879"/>
      <c r="L790" s="890"/>
      <c r="M790" s="881"/>
      <c r="N790" s="879"/>
      <c r="O790" s="890"/>
      <c r="P790" s="890"/>
      <c r="Q790" s="881"/>
      <c r="R790" s="871"/>
    </row>
    <row r="791" customFormat="false" ht="19.5" hidden="false" customHeight="true" outlineLevel="0" collapsed="false">
      <c r="A791" s="872"/>
      <c r="B791" s="873"/>
      <c r="C791" s="873"/>
      <c r="D791" s="873"/>
      <c r="E791" s="874"/>
      <c r="F791" s="875"/>
      <c r="G791" s="876"/>
      <c r="H791" s="877"/>
      <c r="I791" s="873"/>
      <c r="J791" s="878"/>
      <c r="K791" s="879"/>
      <c r="L791" s="890"/>
      <c r="M791" s="881"/>
      <c r="N791" s="879"/>
      <c r="O791" s="890"/>
      <c r="P791" s="890"/>
      <c r="Q791" s="881"/>
      <c r="R791" s="871"/>
    </row>
    <row r="792" customFormat="false" ht="19.5" hidden="false" customHeight="true" outlineLevel="0" collapsed="false">
      <c r="A792" s="872"/>
      <c r="B792" s="873"/>
      <c r="C792" s="873"/>
      <c r="D792" s="873"/>
      <c r="E792" s="874"/>
      <c r="F792" s="875"/>
      <c r="G792" s="876"/>
      <c r="H792" s="877"/>
      <c r="I792" s="873"/>
      <c r="J792" s="878"/>
      <c r="K792" s="879"/>
      <c r="L792" s="890"/>
      <c r="M792" s="881"/>
      <c r="N792" s="879"/>
      <c r="O792" s="890"/>
      <c r="P792" s="890"/>
      <c r="Q792" s="881"/>
      <c r="R792" s="871"/>
    </row>
    <row r="793" customFormat="false" ht="19.5" hidden="false" customHeight="true" outlineLevel="0" collapsed="false">
      <c r="A793" s="872"/>
      <c r="B793" s="873"/>
      <c r="C793" s="873"/>
      <c r="D793" s="873"/>
      <c r="E793" s="874"/>
      <c r="F793" s="875"/>
      <c r="G793" s="876"/>
      <c r="H793" s="877"/>
      <c r="I793" s="873"/>
      <c r="J793" s="878"/>
      <c r="K793" s="879"/>
      <c r="L793" s="890"/>
      <c r="M793" s="881"/>
      <c r="N793" s="879"/>
      <c r="O793" s="890"/>
      <c r="P793" s="890"/>
      <c r="Q793" s="881"/>
      <c r="R793" s="871"/>
    </row>
    <row r="794" customFormat="false" ht="19.5" hidden="false" customHeight="true" outlineLevel="0" collapsed="false">
      <c r="A794" s="872"/>
      <c r="B794" s="873"/>
      <c r="C794" s="873"/>
      <c r="D794" s="873"/>
      <c r="E794" s="874"/>
      <c r="F794" s="875"/>
      <c r="G794" s="876"/>
      <c r="H794" s="877"/>
      <c r="I794" s="873"/>
      <c r="J794" s="878"/>
      <c r="K794" s="879"/>
      <c r="L794" s="890"/>
      <c r="M794" s="881"/>
      <c r="N794" s="879"/>
      <c r="O794" s="890"/>
      <c r="P794" s="890"/>
      <c r="Q794" s="881"/>
      <c r="R794" s="871"/>
    </row>
    <row r="795" customFormat="false" ht="19.5" hidden="false" customHeight="true" outlineLevel="0" collapsed="false">
      <c r="A795" s="872"/>
      <c r="B795" s="873"/>
      <c r="C795" s="873"/>
      <c r="D795" s="873"/>
      <c r="E795" s="874"/>
      <c r="F795" s="875"/>
      <c r="G795" s="876"/>
      <c r="H795" s="877"/>
      <c r="I795" s="873"/>
      <c r="J795" s="878"/>
      <c r="K795" s="879"/>
      <c r="L795" s="890"/>
      <c r="M795" s="881"/>
      <c r="N795" s="879"/>
      <c r="O795" s="890"/>
      <c r="P795" s="890"/>
      <c r="Q795" s="881"/>
      <c r="R795" s="871"/>
    </row>
    <row r="796" customFormat="false" ht="19.5" hidden="false" customHeight="true" outlineLevel="0" collapsed="false">
      <c r="A796" s="872"/>
      <c r="B796" s="873"/>
      <c r="C796" s="873"/>
      <c r="D796" s="873"/>
      <c r="E796" s="874"/>
      <c r="F796" s="875"/>
      <c r="G796" s="876"/>
      <c r="H796" s="877"/>
      <c r="I796" s="873"/>
      <c r="J796" s="878"/>
      <c r="K796" s="879"/>
      <c r="L796" s="890"/>
      <c r="M796" s="881"/>
      <c r="N796" s="879"/>
      <c r="O796" s="890"/>
      <c r="P796" s="890"/>
      <c r="Q796" s="881"/>
      <c r="R796" s="871"/>
    </row>
    <row r="797" customFormat="false" ht="19.5" hidden="false" customHeight="true" outlineLevel="0" collapsed="false">
      <c r="A797" s="872"/>
      <c r="B797" s="873"/>
      <c r="C797" s="873"/>
      <c r="D797" s="873"/>
      <c r="E797" s="874"/>
      <c r="F797" s="875"/>
      <c r="G797" s="876"/>
      <c r="H797" s="877"/>
      <c r="I797" s="873"/>
      <c r="J797" s="878"/>
      <c r="K797" s="879"/>
      <c r="L797" s="890"/>
      <c r="M797" s="881"/>
      <c r="N797" s="879"/>
      <c r="O797" s="890"/>
      <c r="P797" s="890"/>
      <c r="Q797" s="881"/>
      <c r="R797" s="871"/>
    </row>
    <row r="798" customFormat="false" ht="19.5" hidden="false" customHeight="true" outlineLevel="0" collapsed="false">
      <c r="A798" s="872"/>
      <c r="B798" s="873"/>
      <c r="C798" s="873"/>
      <c r="D798" s="873"/>
      <c r="E798" s="874"/>
      <c r="F798" s="875"/>
      <c r="G798" s="876"/>
      <c r="H798" s="877"/>
      <c r="I798" s="873"/>
      <c r="J798" s="878"/>
      <c r="K798" s="879"/>
      <c r="L798" s="890"/>
      <c r="M798" s="881"/>
      <c r="N798" s="879"/>
      <c r="O798" s="890"/>
      <c r="P798" s="890"/>
      <c r="Q798" s="881"/>
      <c r="R798" s="871"/>
    </row>
    <row r="799" customFormat="false" ht="19.5" hidden="false" customHeight="true" outlineLevel="0" collapsed="false">
      <c r="A799" s="872"/>
      <c r="B799" s="873"/>
      <c r="C799" s="873"/>
      <c r="D799" s="873"/>
      <c r="E799" s="874"/>
      <c r="F799" s="875"/>
      <c r="G799" s="876"/>
      <c r="H799" s="877"/>
      <c r="I799" s="873"/>
      <c r="J799" s="878"/>
      <c r="K799" s="879"/>
      <c r="L799" s="890"/>
      <c r="M799" s="881"/>
      <c r="N799" s="879"/>
      <c r="O799" s="890"/>
      <c r="P799" s="890"/>
      <c r="Q799" s="881"/>
      <c r="R799" s="871"/>
    </row>
    <row r="800" customFormat="false" ht="19.5" hidden="false" customHeight="true" outlineLevel="0" collapsed="false">
      <c r="A800" s="872"/>
      <c r="B800" s="873"/>
      <c r="C800" s="873"/>
      <c r="D800" s="873"/>
      <c r="E800" s="874"/>
      <c r="F800" s="875"/>
      <c r="G800" s="876"/>
      <c r="H800" s="877"/>
      <c r="I800" s="873"/>
      <c r="J800" s="878"/>
      <c r="K800" s="879"/>
      <c r="L800" s="890"/>
      <c r="M800" s="881"/>
      <c r="N800" s="879"/>
      <c r="O800" s="890"/>
      <c r="P800" s="890"/>
      <c r="Q800" s="881"/>
      <c r="R800" s="871"/>
    </row>
    <row r="801" customFormat="false" ht="19.5" hidden="false" customHeight="true" outlineLevel="0" collapsed="false">
      <c r="A801" s="872"/>
      <c r="B801" s="873"/>
      <c r="C801" s="873"/>
      <c r="D801" s="873"/>
      <c r="E801" s="874"/>
      <c r="F801" s="875"/>
      <c r="G801" s="876"/>
      <c r="H801" s="877"/>
      <c r="I801" s="873"/>
      <c r="J801" s="878"/>
      <c r="K801" s="879"/>
      <c r="L801" s="890"/>
      <c r="M801" s="881"/>
      <c r="N801" s="879"/>
      <c r="O801" s="890"/>
      <c r="P801" s="890"/>
      <c r="Q801" s="881"/>
      <c r="R801" s="871"/>
    </row>
    <row r="802" customFormat="false" ht="19.5" hidden="false" customHeight="true" outlineLevel="0" collapsed="false">
      <c r="A802" s="872"/>
      <c r="B802" s="873"/>
      <c r="C802" s="873"/>
      <c r="D802" s="873"/>
      <c r="E802" s="874"/>
      <c r="F802" s="875"/>
      <c r="G802" s="876"/>
      <c r="H802" s="877"/>
      <c r="I802" s="873"/>
      <c r="J802" s="878"/>
      <c r="K802" s="879"/>
      <c r="L802" s="890"/>
      <c r="M802" s="881"/>
      <c r="N802" s="879"/>
      <c r="O802" s="890"/>
      <c r="P802" s="890"/>
      <c r="Q802" s="881"/>
      <c r="R802" s="871"/>
    </row>
    <row r="803" customFormat="false" ht="19.5" hidden="false" customHeight="true" outlineLevel="0" collapsed="false">
      <c r="A803" s="872"/>
      <c r="B803" s="873"/>
      <c r="C803" s="873"/>
      <c r="D803" s="873"/>
      <c r="E803" s="874"/>
      <c r="F803" s="875"/>
      <c r="G803" s="876"/>
      <c r="H803" s="877"/>
      <c r="I803" s="873"/>
      <c r="J803" s="878"/>
      <c r="K803" s="879"/>
      <c r="L803" s="890"/>
      <c r="M803" s="881"/>
      <c r="N803" s="879"/>
      <c r="O803" s="890"/>
      <c r="P803" s="890"/>
      <c r="Q803" s="881"/>
      <c r="R803" s="871"/>
    </row>
    <row r="804" customFormat="false" ht="19.5" hidden="false" customHeight="true" outlineLevel="0" collapsed="false">
      <c r="A804" s="872"/>
      <c r="B804" s="873"/>
      <c r="C804" s="873"/>
      <c r="D804" s="873"/>
      <c r="E804" s="874"/>
      <c r="F804" s="875"/>
      <c r="G804" s="876"/>
      <c r="H804" s="877"/>
      <c r="I804" s="873"/>
      <c r="J804" s="878"/>
      <c r="K804" s="879"/>
      <c r="L804" s="890"/>
      <c r="M804" s="881"/>
      <c r="N804" s="879"/>
      <c r="O804" s="890"/>
      <c r="P804" s="890"/>
      <c r="Q804" s="881"/>
      <c r="R804" s="871"/>
    </row>
    <row r="805" customFormat="false" ht="19.5" hidden="false" customHeight="true" outlineLevel="0" collapsed="false">
      <c r="A805" s="872"/>
      <c r="B805" s="873"/>
      <c r="C805" s="873"/>
      <c r="D805" s="873"/>
      <c r="E805" s="874"/>
      <c r="F805" s="875"/>
      <c r="G805" s="876"/>
      <c r="H805" s="877"/>
      <c r="I805" s="873"/>
      <c r="J805" s="878"/>
      <c r="K805" s="879"/>
      <c r="L805" s="890"/>
      <c r="M805" s="881"/>
      <c r="N805" s="879"/>
      <c r="O805" s="890"/>
      <c r="P805" s="890"/>
      <c r="Q805" s="881"/>
      <c r="R805" s="871"/>
    </row>
    <row r="806" customFormat="false" ht="19.5" hidden="false" customHeight="true" outlineLevel="0" collapsed="false">
      <c r="A806" s="872"/>
      <c r="B806" s="873"/>
      <c r="C806" s="873"/>
      <c r="D806" s="873"/>
      <c r="E806" s="874"/>
      <c r="F806" s="875"/>
      <c r="G806" s="876"/>
      <c r="H806" s="877"/>
      <c r="I806" s="873"/>
      <c r="J806" s="878"/>
      <c r="K806" s="879"/>
      <c r="L806" s="890"/>
      <c r="M806" s="881"/>
      <c r="N806" s="879"/>
      <c r="O806" s="890"/>
      <c r="P806" s="890"/>
      <c r="Q806" s="881"/>
      <c r="R806" s="871"/>
    </row>
    <row r="807" customFormat="false" ht="19.5" hidden="false" customHeight="true" outlineLevel="0" collapsed="false">
      <c r="A807" s="872"/>
      <c r="B807" s="873"/>
      <c r="C807" s="873"/>
      <c r="D807" s="873"/>
      <c r="E807" s="874"/>
      <c r="F807" s="875"/>
      <c r="G807" s="876"/>
      <c r="H807" s="877"/>
      <c r="I807" s="873"/>
      <c r="J807" s="878"/>
      <c r="K807" s="879"/>
      <c r="L807" s="890"/>
      <c r="M807" s="881"/>
      <c r="N807" s="879"/>
      <c r="O807" s="890"/>
      <c r="P807" s="890"/>
      <c r="Q807" s="881"/>
      <c r="R807" s="871"/>
    </row>
    <row r="808" customFormat="false" ht="19.5" hidden="false" customHeight="true" outlineLevel="0" collapsed="false">
      <c r="A808" s="872"/>
      <c r="B808" s="873"/>
      <c r="C808" s="873"/>
      <c r="D808" s="873"/>
      <c r="E808" s="874"/>
      <c r="F808" s="875"/>
      <c r="G808" s="876"/>
      <c r="H808" s="877"/>
      <c r="I808" s="873"/>
      <c r="J808" s="878"/>
      <c r="K808" s="879"/>
      <c r="L808" s="890"/>
      <c r="M808" s="881"/>
      <c r="N808" s="879"/>
      <c r="O808" s="890"/>
      <c r="P808" s="890"/>
      <c r="Q808" s="881"/>
      <c r="R808" s="871"/>
    </row>
    <row r="809" customFormat="false" ht="19.5" hidden="false" customHeight="true" outlineLevel="0" collapsed="false">
      <c r="A809" s="872"/>
      <c r="B809" s="873"/>
      <c r="C809" s="873"/>
      <c r="D809" s="873"/>
      <c r="E809" s="874"/>
      <c r="F809" s="875"/>
      <c r="G809" s="876"/>
      <c r="H809" s="877"/>
      <c r="I809" s="873"/>
      <c r="J809" s="878"/>
      <c r="K809" s="879"/>
      <c r="L809" s="890"/>
      <c r="M809" s="881"/>
      <c r="N809" s="879"/>
      <c r="O809" s="890"/>
      <c r="P809" s="890"/>
      <c r="Q809" s="881"/>
      <c r="R809" s="871"/>
    </row>
    <row r="810" customFormat="false" ht="19.5" hidden="false" customHeight="true" outlineLevel="0" collapsed="false">
      <c r="A810" s="872"/>
      <c r="B810" s="873"/>
      <c r="C810" s="873"/>
      <c r="D810" s="873"/>
      <c r="E810" s="874"/>
      <c r="F810" s="875"/>
      <c r="G810" s="876"/>
      <c r="H810" s="877"/>
      <c r="I810" s="873"/>
      <c r="J810" s="878"/>
      <c r="K810" s="879"/>
      <c r="L810" s="890"/>
      <c r="M810" s="881"/>
      <c r="N810" s="879"/>
      <c r="O810" s="890"/>
      <c r="P810" s="890"/>
      <c r="Q810" s="881"/>
      <c r="R810" s="871"/>
    </row>
    <row r="811" customFormat="false" ht="19.5" hidden="false" customHeight="true" outlineLevel="0" collapsed="false">
      <c r="A811" s="872"/>
      <c r="B811" s="873"/>
      <c r="C811" s="873"/>
      <c r="D811" s="873"/>
      <c r="E811" s="874"/>
      <c r="F811" s="875"/>
      <c r="G811" s="876"/>
      <c r="H811" s="877"/>
      <c r="I811" s="873"/>
      <c r="J811" s="878"/>
      <c r="K811" s="879"/>
      <c r="L811" s="890"/>
      <c r="M811" s="881"/>
      <c r="N811" s="879"/>
      <c r="O811" s="890"/>
      <c r="P811" s="890"/>
      <c r="Q811" s="881"/>
      <c r="R811" s="871"/>
    </row>
    <row r="812" customFormat="false" ht="19.5" hidden="false" customHeight="true" outlineLevel="0" collapsed="false">
      <c r="A812" s="872"/>
      <c r="B812" s="873"/>
      <c r="C812" s="873"/>
      <c r="D812" s="873"/>
      <c r="E812" s="874"/>
      <c r="F812" s="875"/>
      <c r="G812" s="876"/>
      <c r="H812" s="877"/>
      <c r="I812" s="873"/>
      <c r="J812" s="878"/>
      <c r="K812" s="879"/>
      <c r="L812" s="890"/>
      <c r="M812" s="881"/>
      <c r="N812" s="879"/>
      <c r="O812" s="890"/>
      <c r="P812" s="890"/>
      <c r="Q812" s="881"/>
      <c r="R812" s="871"/>
    </row>
    <row r="813" customFormat="false" ht="19.5" hidden="false" customHeight="true" outlineLevel="0" collapsed="false">
      <c r="A813" s="872"/>
      <c r="B813" s="873"/>
      <c r="C813" s="873"/>
      <c r="D813" s="873"/>
      <c r="E813" s="874"/>
      <c r="F813" s="875"/>
      <c r="G813" s="876"/>
      <c r="H813" s="877"/>
      <c r="I813" s="873"/>
      <c r="J813" s="878"/>
      <c r="K813" s="879"/>
      <c r="L813" s="890"/>
      <c r="M813" s="881"/>
      <c r="N813" s="879"/>
      <c r="O813" s="890"/>
      <c r="P813" s="890"/>
      <c r="Q813" s="881"/>
      <c r="R813" s="871"/>
    </row>
    <row r="814" customFormat="false" ht="19.5" hidden="false" customHeight="true" outlineLevel="0" collapsed="false">
      <c r="A814" s="872"/>
      <c r="B814" s="873"/>
      <c r="C814" s="873"/>
      <c r="D814" s="873"/>
      <c r="E814" s="874"/>
      <c r="F814" s="875"/>
      <c r="G814" s="876"/>
      <c r="H814" s="877"/>
      <c r="I814" s="873"/>
      <c r="J814" s="878"/>
      <c r="K814" s="879"/>
      <c r="L814" s="890"/>
      <c r="M814" s="881"/>
      <c r="N814" s="879"/>
      <c r="O814" s="890"/>
      <c r="P814" s="890"/>
      <c r="Q814" s="881"/>
      <c r="R814" s="871"/>
    </row>
    <row r="815" customFormat="false" ht="19.5" hidden="false" customHeight="true" outlineLevel="0" collapsed="false">
      <c r="A815" s="872"/>
      <c r="B815" s="873"/>
      <c r="C815" s="873"/>
      <c r="D815" s="873"/>
      <c r="E815" s="874"/>
      <c r="F815" s="875"/>
      <c r="G815" s="876"/>
      <c r="H815" s="877"/>
      <c r="I815" s="873"/>
      <c r="J815" s="878"/>
      <c r="K815" s="879"/>
      <c r="L815" s="890"/>
      <c r="M815" s="881"/>
      <c r="N815" s="879"/>
      <c r="O815" s="890"/>
      <c r="P815" s="890"/>
      <c r="Q815" s="881"/>
      <c r="R815" s="871"/>
    </row>
    <row r="816" customFormat="false" ht="19.5" hidden="false" customHeight="true" outlineLevel="0" collapsed="false">
      <c r="A816" s="872"/>
      <c r="B816" s="873"/>
      <c r="C816" s="873"/>
      <c r="D816" s="873"/>
      <c r="E816" s="874"/>
      <c r="F816" s="875"/>
      <c r="G816" s="876"/>
      <c r="H816" s="877"/>
      <c r="I816" s="873"/>
      <c r="J816" s="878"/>
      <c r="K816" s="879"/>
      <c r="L816" s="890"/>
      <c r="M816" s="881"/>
      <c r="N816" s="879"/>
      <c r="O816" s="890"/>
      <c r="P816" s="890"/>
      <c r="Q816" s="881"/>
      <c r="R816" s="871"/>
    </row>
    <row r="817" customFormat="false" ht="19.5" hidden="false" customHeight="true" outlineLevel="0" collapsed="false">
      <c r="A817" s="872"/>
      <c r="B817" s="873"/>
      <c r="C817" s="873"/>
      <c r="D817" s="873"/>
      <c r="E817" s="874"/>
      <c r="F817" s="875"/>
      <c r="G817" s="876"/>
      <c r="H817" s="877"/>
      <c r="I817" s="873"/>
      <c r="J817" s="878"/>
      <c r="K817" s="879"/>
      <c r="L817" s="890"/>
      <c r="M817" s="881"/>
      <c r="N817" s="879"/>
      <c r="O817" s="890"/>
      <c r="P817" s="890"/>
      <c r="Q817" s="881"/>
      <c r="R817" s="871"/>
    </row>
    <row r="818" customFormat="false" ht="19.5" hidden="false" customHeight="true" outlineLevel="0" collapsed="false">
      <c r="A818" s="872"/>
      <c r="B818" s="873"/>
      <c r="C818" s="873"/>
      <c r="D818" s="873"/>
      <c r="E818" s="874"/>
      <c r="F818" s="875"/>
      <c r="G818" s="876"/>
      <c r="H818" s="877"/>
      <c r="I818" s="873"/>
      <c r="J818" s="878"/>
      <c r="K818" s="879"/>
      <c r="L818" s="890"/>
      <c r="M818" s="881"/>
      <c r="N818" s="879"/>
      <c r="O818" s="890"/>
      <c r="P818" s="890"/>
      <c r="Q818" s="881"/>
      <c r="R818" s="871"/>
    </row>
    <row r="819" customFormat="false" ht="19.5" hidden="false" customHeight="true" outlineLevel="0" collapsed="false">
      <c r="A819" s="872"/>
      <c r="B819" s="873"/>
      <c r="C819" s="873"/>
      <c r="D819" s="873"/>
      <c r="E819" s="874"/>
      <c r="F819" s="875"/>
      <c r="G819" s="876"/>
      <c r="H819" s="877"/>
      <c r="I819" s="873"/>
      <c r="J819" s="878"/>
      <c r="K819" s="879"/>
      <c r="L819" s="890"/>
      <c r="M819" s="881"/>
      <c r="N819" s="879"/>
      <c r="O819" s="890"/>
      <c r="P819" s="890"/>
      <c r="Q819" s="881"/>
      <c r="R819" s="871"/>
    </row>
    <row r="820" customFormat="false" ht="19.5" hidden="false" customHeight="true" outlineLevel="0" collapsed="false">
      <c r="A820" s="872"/>
      <c r="B820" s="873"/>
      <c r="C820" s="873"/>
      <c r="D820" s="873"/>
      <c r="E820" s="874"/>
      <c r="F820" s="875"/>
      <c r="G820" s="876"/>
      <c r="H820" s="877"/>
      <c r="I820" s="873"/>
      <c r="J820" s="878"/>
      <c r="K820" s="879"/>
      <c r="L820" s="890"/>
      <c r="M820" s="881"/>
      <c r="N820" s="879"/>
      <c r="O820" s="890"/>
      <c r="P820" s="890"/>
      <c r="Q820" s="881"/>
      <c r="R820" s="871"/>
    </row>
    <row r="821" customFormat="false" ht="19.5" hidden="false" customHeight="true" outlineLevel="0" collapsed="false">
      <c r="A821" s="872"/>
      <c r="B821" s="873"/>
      <c r="C821" s="873"/>
      <c r="D821" s="873"/>
      <c r="E821" s="874"/>
      <c r="F821" s="875"/>
      <c r="G821" s="876"/>
      <c r="H821" s="877"/>
      <c r="I821" s="873"/>
      <c r="J821" s="878"/>
      <c r="K821" s="879"/>
      <c r="L821" s="890"/>
      <c r="M821" s="881"/>
      <c r="N821" s="879"/>
      <c r="O821" s="890"/>
      <c r="P821" s="890"/>
      <c r="Q821" s="881"/>
      <c r="R821" s="871"/>
    </row>
    <row r="822" customFormat="false" ht="19.5" hidden="false" customHeight="true" outlineLevel="0" collapsed="false">
      <c r="A822" s="872"/>
      <c r="B822" s="873"/>
      <c r="C822" s="873"/>
      <c r="D822" s="873"/>
      <c r="E822" s="874"/>
      <c r="F822" s="875"/>
      <c r="G822" s="876"/>
      <c r="H822" s="877"/>
      <c r="I822" s="873"/>
      <c r="J822" s="878"/>
      <c r="K822" s="879"/>
      <c r="L822" s="890"/>
      <c r="M822" s="881"/>
      <c r="N822" s="879"/>
      <c r="O822" s="890"/>
      <c r="P822" s="890"/>
      <c r="Q822" s="881"/>
      <c r="R822" s="871"/>
    </row>
    <row r="823" customFormat="false" ht="19.5" hidden="false" customHeight="true" outlineLevel="0" collapsed="false">
      <c r="A823" s="872"/>
      <c r="B823" s="873"/>
      <c r="C823" s="873"/>
      <c r="D823" s="873"/>
      <c r="E823" s="874"/>
      <c r="F823" s="875"/>
      <c r="G823" s="876"/>
      <c r="H823" s="877"/>
      <c r="I823" s="873"/>
      <c r="J823" s="878"/>
      <c r="K823" s="879"/>
      <c r="L823" s="890"/>
      <c r="M823" s="881"/>
      <c r="N823" s="879"/>
      <c r="O823" s="890"/>
      <c r="P823" s="890"/>
      <c r="Q823" s="881"/>
      <c r="R823" s="871"/>
    </row>
    <row r="824" customFormat="false" ht="19.5" hidden="false" customHeight="true" outlineLevel="0" collapsed="false">
      <c r="A824" s="872"/>
      <c r="B824" s="873"/>
      <c r="C824" s="873"/>
      <c r="D824" s="873"/>
      <c r="E824" s="874"/>
      <c r="F824" s="875"/>
      <c r="G824" s="876"/>
      <c r="H824" s="877"/>
      <c r="I824" s="873"/>
      <c r="J824" s="878"/>
      <c r="K824" s="879"/>
      <c r="L824" s="890"/>
      <c r="M824" s="881"/>
      <c r="N824" s="879"/>
      <c r="O824" s="890"/>
      <c r="P824" s="890"/>
      <c r="Q824" s="881"/>
      <c r="R824" s="871"/>
    </row>
    <row r="825" customFormat="false" ht="19.5" hidden="false" customHeight="true" outlineLevel="0" collapsed="false">
      <c r="A825" s="872"/>
      <c r="B825" s="873"/>
      <c r="C825" s="873"/>
      <c r="D825" s="873"/>
      <c r="E825" s="874"/>
      <c r="F825" s="875"/>
      <c r="G825" s="876"/>
      <c r="H825" s="877"/>
      <c r="I825" s="873"/>
      <c r="J825" s="878"/>
      <c r="K825" s="879"/>
      <c r="L825" s="890"/>
      <c r="M825" s="881"/>
      <c r="N825" s="879"/>
      <c r="O825" s="890"/>
      <c r="P825" s="890"/>
      <c r="Q825" s="881"/>
      <c r="R825" s="871"/>
    </row>
    <row r="826" customFormat="false" ht="19.5" hidden="false" customHeight="true" outlineLevel="0" collapsed="false">
      <c r="A826" s="872"/>
      <c r="B826" s="873"/>
      <c r="C826" s="873"/>
      <c r="D826" s="873"/>
      <c r="E826" s="874"/>
      <c r="F826" s="875"/>
      <c r="G826" s="876"/>
      <c r="H826" s="877"/>
      <c r="I826" s="873"/>
      <c r="J826" s="878"/>
      <c r="K826" s="879"/>
      <c r="L826" s="890"/>
      <c r="M826" s="881"/>
      <c r="N826" s="879"/>
      <c r="O826" s="890"/>
      <c r="P826" s="890"/>
      <c r="Q826" s="881"/>
      <c r="R826" s="871"/>
    </row>
    <row r="827" customFormat="false" ht="19.5" hidden="false" customHeight="true" outlineLevel="0" collapsed="false">
      <c r="A827" s="872"/>
      <c r="B827" s="873"/>
      <c r="C827" s="873"/>
      <c r="D827" s="873"/>
      <c r="E827" s="874"/>
      <c r="F827" s="875"/>
      <c r="G827" s="876"/>
      <c r="H827" s="877"/>
      <c r="I827" s="873"/>
      <c r="J827" s="878"/>
      <c r="K827" s="879"/>
      <c r="L827" s="890"/>
      <c r="M827" s="881"/>
      <c r="N827" s="879"/>
      <c r="O827" s="890"/>
      <c r="P827" s="890"/>
      <c r="Q827" s="881"/>
      <c r="R827" s="871"/>
    </row>
    <row r="828" customFormat="false" ht="19.5" hidden="false" customHeight="true" outlineLevel="0" collapsed="false">
      <c r="A828" s="872"/>
      <c r="B828" s="873"/>
      <c r="C828" s="873"/>
      <c r="D828" s="873"/>
      <c r="E828" s="874"/>
      <c r="F828" s="875"/>
      <c r="G828" s="876"/>
      <c r="H828" s="877"/>
      <c r="I828" s="873"/>
      <c r="J828" s="878"/>
      <c r="K828" s="879"/>
      <c r="L828" s="890"/>
      <c r="M828" s="881"/>
      <c r="N828" s="879"/>
      <c r="O828" s="890"/>
      <c r="P828" s="890"/>
      <c r="Q828" s="881"/>
      <c r="R828" s="871"/>
    </row>
    <row r="829" customFormat="false" ht="19.5" hidden="false" customHeight="true" outlineLevel="0" collapsed="false">
      <c r="A829" s="872"/>
      <c r="B829" s="873"/>
      <c r="C829" s="873"/>
      <c r="D829" s="873"/>
      <c r="E829" s="874"/>
      <c r="F829" s="875"/>
      <c r="G829" s="876"/>
      <c r="H829" s="877"/>
      <c r="I829" s="873"/>
      <c r="J829" s="878"/>
      <c r="K829" s="879"/>
      <c r="L829" s="890"/>
      <c r="M829" s="881"/>
      <c r="N829" s="879"/>
      <c r="O829" s="890"/>
      <c r="P829" s="890"/>
      <c r="Q829" s="881"/>
      <c r="R829" s="871"/>
    </row>
    <row r="830" customFormat="false" ht="19.5" hidden="false" customHeight="true" outlineLevel="0" collapsed="false">
      <c r="A830" s="872"/>
      <c r="B830" s="873"/>
      <c r="C830" s="873"/>
      <c r="D830" s="873"/>
      <c r="E830" s="874"/>
      <c r="F830" s="875"/>
      <c r="G830" s="876"/>
      <c r="H830" s="877"/>
      <c r="I830" s="873"/>
      <c r="J830" s="878"/>
      <c r="K830" s="879"/>
      <c r="L830" s="890"/>
      <c r="M830" s="881"/>
      <c r="N830" s="879"/>
      <c r="O830" s="890"/>
      <c r="P830" s="890"/>
      <c r="Q830" s="881"/>
      <c r="R830" s="871"/>
    </row>
    <row r="831" customFormat="false" ht="19.5" hidden="false" customHeight="true" outlineLevel="0" collapsed="false">
      <c r="A831" s="872"/>
      <c r="B831" s="873"/>
      <c r="C831" s="873"/>
      <c r="D831" s="873"/>
      <c r="E831" s="874"/>
      <c r="F831" s="875"/>
      <c r="G831" s="876"/>
      <c r="H831" s="877"/>
      <c r="I831" s="873"/>
      <c r="J831" s="878"/>
      <c r="K831" s="879"/>
      <c r="L831" s="890"/>
      <c r="M831" s="881"/>
      <c r="N831" s="879"/>
      <c r="O831" s="890"/>
      <c r="P831" s="890"/>
      <c r="Q831" s="881"/>
      <c r="R831" s="871"/>
    </row>
    <row r="832" customFormat="false" ht="19.5" hidden="false" customHeight="true" outlineLevel="0" collapsed="false">
      <c r="A832" s="872"/>
      <c r="B832" s="873"/>
      <c r="C832" s="873"/>
      <c r="D832" s="873"/>
      <c r="E832" s="874"/>
      <c r="F832" s="875"/>
      <c r="G832" s="876"/>
      <c r="H832" s="877"/>
      <c r="I832" s="873"/>
      <c r="J832" s="878"/>
      <c r="K832" s="879"/>
      <c r="L832" s="890"/>
      <c r="M832" s="881"/>
      <c r="N832" s="879"/>
      <c r="O832" s="890"/>
      <c r="P832" s="890"/>
      <c r="Q832" s="881"/>
      <c r="R832" s="871"/>
    </row>
    <row r="833" customFormat="false" ht="19.5" hidden="false" customHeight="true" outlineLevel="0" collapsed="false">
      <c r="A833" s="872"/>
      <c r="B833" s="873"/>
      <c r="C833" s="873"/>
      <c r="D833" s="873"/>
      <c r="E833" s="874"/>
      <c r="F833" s="875"/>
      <c r="G833" s="876"/>
      <c r="H833" s="877"/>
      <c r="I833" s="873"/>
      <c r="J833" s="878"/>
      <c r="K833" s="879"/>
      <c r="L833" s="890"/>
      <c r="M833" s="881"/>
      <c r="N833" s="879"/>
      <c r="O833" s="890"/>
      <c r="P833" s="890"/>
      <c r="Q833" s="881"/>
      <c r="R833" s="871"/>
    </row>
    <row r="834" customFormat="false" ht="19.5" hidden="false" customHeight="true" outlineLevel="0" collapsed="false">
      <c r="A834" s="872"/>
      <c r="B834" s="873"/>
      <c r="C834" s="873"/>
      <c r="D834" s="873"/>
      <c r="E834" s="874"/>
      <c r="F834" s="875"/>
      <c r="G834" s="876"/>
      <c r="H834" s="877"/>
      <c r="I834" s="873"/>
      <c r="J834" s="878"/>
      <c r="K834" s="879"/>
      <c r="L834" s="890"/>
      <c r="M834" s="881"/>
      <c r="N834" s="879"/>
      <c r="O834" s="890"/>
      <c r="P834" s="890"/>
      <c r="Q834" s="881"/>
      <c r="R834" s="871"/>
    </row>
    <row r="835" customFormat="false" ht="19.5" hidden="false" customHeight="true" outlineLevel="0" collapsed="false">
      <c r="A835" s="872"/>
      <c r="B835" s="873"/>
      <c r="C835" s="873"/>
      <c r="D835" s="873"/>
      <c r="E835" s="874"/>
      <c r="F835" s="875"/>
      <c r="G835" s="876"/>
      <c r="H835" s="877"/>
      <c r="I835" s="873"/>
      <c r="J835" s="878"/>
      <c r="K835" s="879"/>
      <c r="L835" s="890"/>
      <c r="M835" s="881"/>
      <c r="N835" s="879"/>
      <c r="O835" s="890"/>
      <c r="P835" s="890"/>
      <c r="Q835" s="881"/>
      <c r="R835" s="871"/>
    </row>
    <row r="836" customFormat="false" ht="19.5" hidden="false" customHeight="true" outlineLevel="0" collapsed="false">
      <c r="A836" s="872"/>
      <c r="B836" s="873"/>
      <c r="C836" s="873"/>
      <c r="D836" s="873"/>
      <c r="E836" s="874"/>
      <c r="F836" s="875"/>
      <c r="G836" s="876"/>
      <c r="H836" s="877"/>
      <c r="I836" s="873"/>
      <c r="J836" s="878"/>
      <c r="K836" s="879"/>
      <c r="L836" s="890"/>
      <c r="M836" s="881"/>
      <c r="N836" s="879"/>
      <c r="O836" s="890"/>
      <c r="P836" s="890"/>
      <c r="Q836" s="881"/>
      <c r="R836" s="871"/>
    </row>
    <row r="837" customFormat="false" ht="19.5" hidden="false" customHeight="true" outlineLevel="0" collapsed="false">
      <c r="A837" s="872"/>
      <c r="B837" s="873"/>
      <c r="C837" s="873"/>
      <c r="D837" s="873"/>
      <c r="E837" s="874"/>
      <c r="F837" s="875"/>
      <c r="G837" s="876"/>
      <c r="H837" s="877"/>
      <c r="I837" s="873"/>
      <c r="J837" s="878"/>
      <c r="K837" s="879"/>
      <c r="L837" s="890"/>
      <c r="M837" s="881"/>
      <c r="N837" s="879"/>
      <c r="O837" s="890"/>
      <c r="P837" s="890"/>
      <c r="Q837" s="881"/>
      <c r="R837" s="871"/>
    </row>
    <row r="838" customFormat="false" ht="19.5" hidden="false" customHeight="true" outlineLevel="0" collapsed="false">
      <c r="A838" s="872"/>
      <c r="B838" s="873"/>
      <c r="C838" s="873"/>
      <c r="D838" s="873"/>
      <c r="E838" s="874"/>
      <c r="F838" s="875"/>
      <c r="G838" s="876"/>
      <c r="H838" s="877"/>
      <c r="I838" s="873"/>
      <c r="J838" s="878"/>
      <c r="K838" s="879"/>
      <c r="L838" s="890"/>
      <c r="M838" s="881"/>
      <c r="N838" s="879"/>
      <c r="O838" s="890"/>
      <c r="P838" s="890"/>
      <c r="Q838" s="881"/>
      <c r="R838" s="871"/>
    </row>
    <row r="839" customFormat="false" ht="19.5" hidden="false" customHeight="true" outlineLevel="0" collapsed="false">
      <c r="A839" s="872"/>
      <c r="B839" s="873"/>
      <c r="C839" s="873"/>
      <c r="D839" s="873"/>
      <c r="E839" s="874"/>
      <c r="F839" s="875"/>
      <c r="G839" s="876"/>
      <c r="H839" s="877"/>
      <c r="I839" s="873"/>
      <c r="J839" s="878"/>
      <c r="K839" s="879"/>
      <c r="L839" s="890"/>
      <c r="M839" s="881"/>
      <c r="N839" s="879"/>
      <c r="O839" s="890"/>
      <c r="P839" s="890"/>
      <c r="Q839" s="881"/>
      <c r="R839" s="871"/>
    </row>
    <row r="840" customFormat="false" ht="19.5" hidden="false" customHeight="true" outlineLevel="0" collapsed="false">
      <c r="A840" s="872"/>
      <c r="B840" s="873"/>
      <c r="C840" s="873"/>
      <c r="D840" s="873"/>
      <c r="E840" s="874"/>
      <c r="F840" s="875"/>
      <c r="G840" s="876"/>
      <c r="H840" s="877"/>
      <c r="I840" s="873"/>
      <c r="J840" s="878"/>
      <c r="K840" s="879"/>
      <c r="L840" s="890"/>
      <c r="M840" s="881"/>
      <c r="N840" s="879"/>
      <c r="O840" s="890"/>
      <c r="P840" s="890"/>
      <c r="Q840" s="881"/>
      <c r="R840" s="871"/>
    </row>
    <row r="841" customFormat="false" ht="19.5" hidden="false" customHeight="true" outlineLevel="0" collapsed="false">
      <c r="A841" s="872"/>
      <c r="B841" s="873"/>
      <c r="C841" s="873"/>
      <c r="D841" s="873"/>
      <c r="E841" s="874"/>
      <c r="F841" s="875"/>
      <c r="G841" s="876"/>
      <c r="H841" s="877"/>
      <c r="I841" s="873"/>
      <c r="J841" s="878"/>
      <c r="K841" s="879"/>
      <c r="L841" s="890"/>
      <c r="M841" s="881"/>
      <c r="N841" s="879"/>
      <c r="O841" s="890"/>
      <c r="P841" s="890"/>
      <c r="Q841" s="881"/>
      <c r="R841" s="871"/>
    </row>
    <row r="842" customFormat="false" ht="19.5" hidden="false" customHeight="true" outlineLevel="0" collapsed="false">
      <c r="A842" s="872"/>
      <c r="B842" s="873"/>
      <c r="C842" s="873"/>
      <c r="D842" s="873"/>
      <c r="E842" s="874"/>
      <c r="F842" s="875"/>
      <c r="G842" s="876"/>
      <c r="H842" s="877"/>
      <c r="I842" s="873"/>
      <c r="J842" s="878"/>
      <c r="K842" s="879"/>
      <c r="L842" s="890"/>
      <c r="M842" s="881"/>
      <c r="N842" s="879"/>
      <c r="O842" s="890"/>
      <c r="P842" s="890"/>
      <c r="Q842" s="881"/>
      <c r="R842" s="871"/>
    </row>
    <row r="843" customFormat="false" ht="19.5" hidden="false" customHeight="true" outlineLevel="0" collapsed="false">
      <c r="A843" s="872"/>
      <c r="B843" s="873"/>
      <c r="C843" s="873"/>
      <c r="D843" s="873"/>
      <c r="E843" s="874"/>
      <c r="F843" s="875"/>
      <c r="G843" s="876"/>
      <c r="H843" s="877"/>
      <c r="I843" s="873"/>
      <c r="J843" s="878"/>
      <c r="K843" s="879"/>
      <c r="L843" s="890"/>
      <c r="M843" s="881"/>
      <c r="N843" s="879"/>
      <c r="O843" s="890"/>
      <c r="P843" s="890"/>
      <c r="Q843" s="881"/>
      <c r="R843" s="871"/>
    </row>
    <row r="844" customFormat="false" ht="19.5" hidden="false" customHeight="true" outlineLevel="0" collapsed="false">
      <c r="A844" s="872"/>
      <c r="B844" s="873"/>
      <c r="C844" s="873"/>
      <c r="D844" s="873"/>
      <c r="E844" s="874"/>
      <c r="F844" s="875"/>
      <c r="G844" s="876"/>
      <c r="H844" s="877"/>
      <c r="I844" s="873"/>
      <c r="J844" s="878"/>
      <c r="K844" s="879"/>
      <c r="L844" s="890"/>
      <c r="M844" s="881"/>
      <c r="N844" s="879"/>
      <c r="O844" s="890"/>
      <c r="P844" s="890"/>
      <c r="Q844" s="881"/>
      <c r="R844" s="871"/>
    </row>
    <row r="845" customFormat="false" ht="19.5" hidden="false" customHeight="true" outlineLevel="0" collapsed="false">
      <c r="A845" s="872"/>
      <c r="B845" s="873"/>
      <c r="C845" s="873"/>
      <c r="D845" s="873"/>
      <c r="E845" s="874"/>
      <c r="F845" s="875"/>
      <c r="G845" s="876"/>
      <c r="H845" s="877"/>
      <c r="I845" s="873"/>
      <c r="J845" s="878"/>
      <c r="K845" s="879"/>
      <c r="L845" s="890"/>
      <c r="M845" s="881"/>
      <c r="N845" s="879"/>
      <c r="O845" s="890"/>
      <c r="P845" s="890"/>
      <c r="Q845" s="881"/>
      <c r="R845" s="871"/>
    </row>
    <row r="846" customFormat="false" ht="19.5" hidden="false" customHeight="true" outlineLevel="0" collapsed="false">
      <c r="A846" s="872"/>
      <c r="B846" s="873"/>
      <c r="C846" s="873"/>
      <c r="D846" s="873"/>
      <c r="E846" s="874"/>
      <c r="F846" s="875"/>
      <c r="G846" s="876"/>
      <c r="H846" s="877"/>
      <c r="I846" s="873"/>
      <c r="J846" s="878"/>
      <c r="K846" s="879"/>
      <c r="L846" s="890"/>
      <c r="M846" s="881"/>
      <c r="N846" s="879"/>
      <c r="O846" s="890"/>
      <c r="P846" s="890"/>
      <c r="Q846" s="881"/>
      <c r="R846" s="871"/>
    </row>
    <row r="847" customFormat="false" ht="19.5" hidden="false" customHeight="true" outlineLevel="0" collapsed="false">
      <c r="A847" s="872"/>
      <c r="B847" s="873"/>
      <c r="C847" s="873"/>
      <c r="D847" s="873"/>
      <c r="E847" s="874"/>
      <c r="F847" s="875"/>
      <c r="G847" s="876"/>
      <c r="H847" s="877"/>
      <c r="I847" s="873"/>
      <c r="J847" s="878"/>
      <c r="K847" s="879"/>
      <c r="L847" s="890"/>
      <c r="M847" s="881"/>
      <c r="N847" s="879"/>
      <c r="O847" s="890"/>
      <c r="P847" s="890"/>
      <c r="Q847" s="881"/>
      <c r="R847" s="871"/>
    </row>
    <row r="848" customFormat="false" ht="19.5" hidden="false" customHeight="true" outlineLevel="0" collapsed="false">
      <c r="A848" s="872"/>
      <c r="B848" s="873"/>
      <c r="C848" s="873"/>
      <c r="D848" s="873"/>
      <c r="E848" s="874"/>
      <c r="F848" s="875"/>
      <c r="G848" s="876"/>
      <c r="H848" s="877"/>
      <c r="I848" s="873"/>
      <c r="J848" s="878"/>
      <c r="K848" s="879"/>
      <c r="L848" s="890"/>
      <c r="M848" s="881"/>
      <c r="N848" s="879"/>
      <c r="O848" s="890"/>
      <c r="P848" s="890"/>
      <c r="Q848" s="881"/>
      <c r="R848" s="871"/>
    </row>
    <row r="849" customFormat="false" ht="19.5" hidden="false" customHeight="true" outlineLevel="0" collapsed="false">
      <c r="A849" s="872"/>
      <c r="B849" s="873"/>
      <c r="C849" s="873"/>
      <c r="D849" s="873"/>
      <c r="E849" s="874"/>
      <c r="F849" s="875"/>
      <c r="G849" s="876"/>
      <c r="H849" s="877"/>
      <c r="I849" s="873"/>
      <c r="J849" s="878"/>
      <c r="K849" s="879"/>
      <c r="L849" s="890"/>
      <c r="M849" s="881"/>
      <c r="N849" s="879"/>
      <c r="O849" s="890"/>
      <c r="P849" s="890"/>
      <c r="Q849" s="881"/>
      <c r="R849" s="871"/>
    </row>
    <row r="850" customFormat="false" ht="19.5" hidden="false" customHeight="true" outlineLevel="0" collapsed="false">
      <c r="A850" s="872"/>
      <c r="B850" s="873"/>
      <c r="C850" s="873"/>
      <c r="D850" s="873"/>
      <c r="E850" s="874"/>
      <c r="F850" s="875"/>
      <c r="G850" s="876"/>
      <c r="H850" s="877"/>
      <c r="I850" s="873"/>
      <c r="J850" s="878"/>
      <c r="K850" s="879"/>
      <c r="L850" s="890"/>
      <c r="M850" s="881"/>
      <c r="N850" s="879"/>
      <c r="O850" s="890"/>
      <c r="P850" s="890"/>
      <c r="Q850" s="881"/>
      <c r="R850" s="871"/>
    </row>
    <row r="851" customFormat="false" ht="19.5" hidden="false" customHeight="true" outlineLevel="0" collapsed="false">
      <c r="A851" s="872"/>
      <c r="B851" s="873"/>
      <c r="C851" s="873"/>
      <c r="D851" s="873"/>
      <c r="E851" s="874"/>
      <c r="F851" s="875"/>
      <c r="G851" s="876"/>
      <c r="H851" s="877"/>
      <c r="I851" s="873"/>
      <c r="J851" s="878"/>
      <c r="K851" s="879"/>
      <c r="L851" s="890"/>
      <c r="M851" s="881"/>
      <c r="N851" s="879"/>
      <c r="O851" s="890"/>
      <c r="P851" s="890"/>
      <c r="Q851" s="881"/>
      <c r="R851" s="871"/>
    </row>
    <row r="852" customFormat="false" ht="19.5" hidden="false" customHeight="true" outlineLevel="0" collapsed="false">
      <c r="A852" s="872"/>
      <c r="B852" s="873"/>
      <c r="C852" s="873"/>
      <c r="D852" s="873"/>
      <c r="E852" s="874"/>
      <c r="F852" s="875"/>
      <c r="G852" s="876"/>
      <c r="H852" s="877"/>
      <c r="I852" s="873"/>
      <c r="J852" s="878"/>
      <c r="K852" s="879"/>
      <c r="L852" s="890"/>
      <c r="M852" s="881"/>
      <c r="N852" s="879"/>
      <c r="O852" s="890"/>
      <c r="P852" s="890"/>
      <c r="Q852" s="881"/>
      <c r="R852" s="871"/>
    </row>
    <row r="853" customFormat="false" ht="19.5" hidden="false" customHeight="true" outlineLevel="0" collapsed="false">
      <c r="A853" s="872"/>
      <c r="B853" s="873"/>
      <c r="C853" s="873"/>
      <c r="D853" s="873"/>
      <c r="E853" s="874"/>
      <c r="F853" s="875"/>
      <c r="G853" s="876"/>
      <c r="H853" s="877"/>
      <c r="I853" s="873"/>
      <c r="J853" s="878"/>
      <c r="K853" s="879"/>
      <c r="L853" s="890"/>
      <c r="M853" s="881"/>
      <c r="N853" s="879"/>
      <c r="O853" s="890"/>
      <c r="P853" s="890"/>
      <c r="Q853" s="881"/>
      <c r="R853" s="871"/>
    </row>
    <row r="854" customFormat="false" ht="19.5" hidden="false" customHeight="true" outlineLevel="0" collapsed="false">
      <c r="A854" s="872"/>
      <c r="B854" s="873"/>
      <c r="C854" s="873"/>
      <c r="D854" s="873"/>
      <c r="E854" s="874"/>
      <c r="F854" s="875"/>
      <c r="G854" s="876"/>
      <c r="H854" s="877"/>
      <c r="I854" s="873"/>
      <c r="J854" s="878"/>
      <c r="K854" s="879"/>
      <c r="L854" s="890"/>
      <c r="M854" s="881"/>
      <c r="N854" s="879"/>
      <c r="O854" s="890"/>
      <c r="P854" s="890"/>
      <c r="Q854" s="881"/>
      <c r="R854" s="871"/>
    </row>
    <row r="855" customFormat="false" ht="19.5" hidden="false" customHeight="true" outlineLevel="0" collapsed="false">
      <c r="A855" s="872"/>
      <c r="B855" s="873"/>
      <c r="C855" s="873"/>
      <c r="D855" s="873"/>
      <c r="E855" s="874"/>
      <c r="F855" s="875"/>
      <c r="G855" s="876"/>
      <c r="H855" s="877"/>
      <c r="I855" s="873"/>
      <c r="J855" s="878"/>
      <c r="K855" s="879"/>
      <c r="L855" s="890"/>
      <c r="M855" s="881"/>
      <c r="N855" s="879"/>
      <c r="O855" s="890"/>
      <c r="P855" s="890"/>
      <c r="Q855" s="881"/>
      <c r="R855" s="871"/>
    </row>
    <row r="856" customFormat="false" ht="19.5" hidden="false" customHeight="true" outlineLevel="0" collapsed="false">
      <c r="A856" s="872"/>
      <c r="B856" s="873"/>
      <c r="C856" s="873"/>
      <c r="D856" s="873"/>
      <c r="E856" s="874"/>
      <c r="F856" s="875"/>
      <c r="G856" s="876"/>
      <c r="H856" s="877"/>
      <c r="I856" s="873"/>
      <c r="J856" s="878"/>
      <c r="K856" s="879"/>
      <c r="L856" s="890"/>
      <c r="M856" s="881"/>
      <c r="N856" s="879"/>
      <c r="O856" s="890"/>
      <c r="P856" s="890"/>
      <c r="Q856" s="881"/>
      <c r="R856" s="871"/>
    </row>
    <row r="857" customFormat="false" ht="19.5" hidden="false" customHeight="true" outlineLevel="0" collapsed="false">
      <c r="A857" s="872"/>
      <c r="B857" s="873"/>
      <c r="C857" s="873"/>
      <c r="D857" s="873"/>
      <c r="E857" s="874"/>
      <c r="F857" s="875"/>
      <c r="G857" s="876"/>
      <c r="H857" s="877"/>
      <c r="I857" s="873"/>
      <c r="J857" s="878"/>
      <c r="K857" s="879"/>
      <c r="L857" s="890"/>
      <c r="M857" s="881"/>
      <c r="N857" s="879"/>
      <c r="O857" s="890"/>
      <c r="P857" s="890"/>
      <c r="Q857" s="881"/>
      <c r="R857" s="871"/>
    </row>
    <row r="858" customFormat="false" ht="19.5" hidden="false" customHeight="true" outlineLevel="0" collapsed="false">
      <c r="A858" s="872"/>
      <c r="B858" s="873"/>
      <c r="C858" s="873"/>
      <c r="D858" s="873"/>
      <c r="E858" s="874"/>
      <c r="F858" s="875"/>
      <c r="G858" s="876"/>
      <c r="H858" s="877"/>
      <c r="I858" s="873"/>
      <c r="J858" s="878"/>
      <c r="K858" s="879"/>
      <c r="L858" s="890"/>
      <c r="M858" s="881"/>
      <c r="N858" s="879"/>
      <c r="O858" s="890"/>
      <c r="P858" s="890"/>
      <c r="Q858" s="881"/>
      <c r="R858" s="871"/>
    </row>
    <row r="859" customFormat="false" ht="19.5" hidden="false" customHeight="true" outlineLevel="0" collapsed="false">
      <c r="A859" s="872"/>
      <c r="B859" s="873"/>
      <c r="C859" s="873"/>
      <c r="D859" s="873"/>
      <c r="E859" s="874"/>
      <c r="F859" s="875"/>
      <c r="G859" s="876"/>
      <c r="H859" s="877"/>
      <c r="I859" s="873"/>
      <c r="J859" s="878"/>
      <c r="K859" s="879"/>
      <c r="L859" s="890"/>
      <c r="M859" s="881"/>
      <c r="N859" s="879"/>
      <c r="O859" s="890"/>
      <c r="P859" s="890"/>
      <c r="Q859" s="881"/>
      <c r="R859" s="871"/>
    </row>
    <row r="860" customFormat="false" ht="19.5" hidden="false" customHeight="true" outlineLevel="0" collapsed="false">
      <c r="A860" s="872"/>
      <c r="B860" s="873"/>
      <c r="C860" s="873"/>
      <c r="D860" s="873"/>
      <c r="E860" s="874"/>
      <c r="F860" s="875"/>
      <c r="G860" s="876"/>
      <c r="H860" s="877"/>
      <c r="I860" s="873"/>
      <c r="J860" s="878"/>
      <c r="K860" s="879"/>
      <c r="L860" s="890"/>
      <c r="M860" s="881"/>
      <c r="N860" s="879"/>
      <c r="O860" s="890"/>
      <c r="P860" s="890"/>
      <c r="Q860" s="881"/>
      <c r="R860" s="871"/>
    </row>
    <row r="861" customFormat="false" ht="19.5" hidden="false" customHeight="true" outlineLevel="0" collapsed="false">
      <c r="A861" s="872"/>
      <c r="B861" s="873"/>
      <c r="C861" s="873"/>
      <c r="D861" s="873"/>
      <c r="E861" s="874"/>
      <c r="F861" s="875"/>
      <c r="G861" s="876"/>
      <c r="H861" s="877"/>
      <c r="I861" s="873"/>
      <c r="J861" s="878"/>
      <c r="K861" s="879"/>
      <c r="L861" s="890"/>
      <c r="M861" s="881"/>
      <c r="N861" s="879"/>
      <c r="O861" s="890"/>
      <c r="P861" s="890"/>
      <c r="Q861" s="881"/>
      <c r="R861" s="871"/>
    </row>
    <row r="862" customFormat="false" ht="19.5" hidden="false" customHeight="true" outlineLevel="0" collapsed="false">
      <c r="A862" s="872"/>
      <c r="B862" s="873"/>
      <c r="C862" s="873"/>
      <c r="D862" s="873"/>
      <c r="E862" s="874"/>
      <c r="F862" s="875"/>
      <c r="G862" s="876"/>
      <c r="H862" s="877"/>
      <c r="I862" s="873"/>
      <c r="J862" s="878"/>
      <c r="K862" s="879"/>
      <c r="L862" s="890"/>
      <c r="M862" s="881"/>
      <c r="N862" s="879"/>
      <c r="O862" s="890"/>
      <c r="P862" s="890"/>
      <c r="Q862" s="881"/>
      <c r="R862" s="871"/>
    </row>
    <row r="863" customFormat="false" ht="19.5" hidden="false" customHeight="true" outlineLevel="0" collapsed="false">
      <c r="A863" s="872"/>
      <c r="B863" s="873"/>
      <c r="C863" s="873"/>
      <c r="D863" s="873"/>
      <c r="E863" s="874"/>
      <c r="F863" s="875"/>
      <c r="G863" s="876"/>
      <c r="H863" s="877"/>
      <c r="I863" s="873"/>
      <c r="J863" s="878"/>
      <c r="K863" s="879"/>
      <c r="L863" s="890"/>
      <c r="M863" s="881"/>
      <c r="N863" s="879"/>
      <c r="O863" s="890"/>
      <c r="P863" s="890"/>
      <c r="Q863" s="881"/>
      <c r="R863" s="871"/>
    </row>
    <row r="864" customFormat="false" ht="19.5" hidden="false" customHeight="true" outlineLevel="0" collapsed="false">
      <c r="A864" s="872"/>
      <c r="B864" s="873"/>
      <c r="C864" s="873"/>
      <c r="D864" s="873"/>
      <c r="E864" s="874"/>
      <c r="F864" s="875"/>
      <c r="G864" s="876"/>
      <c r="H864" s="877"/>
      <c r="I864" s="873"/>
      <c r="J864" s="878"/>
      <c r="K864" s="879"/>
      <c r="L864" s="890"/>
      <c r="M864" s="881"/>
      <c r="N864" s="879"/>
      <c r="O864" s="890"/>
      <c r="P864" s="890"/>
      <c r="Q864" s="881"/>
      <c r="R864" s="871"/>
    </row>
    <row r="865" customFormat="false" ht="19.5" hidden="false" customHeight="true" outlineLevel="0" collapsed="false">
      <c r="A865" s="872"/>
      <c r="B865" s="873"/>
      <c r="C865" s="873"/>
      <c r="D865" s="873"/>
      <c r="E865" s="874"/>
      <c r="F865" s="875"/>
      <c r="G865" s="876"/>
      <c r="H865" s="877"/>
      <c r="I865" s="873"/>
      <c r="J865" s="878"/>
      <c r="K865" s="879"/>
      <c r="L865" s="890"/>
      <c r="M865" s="881"/>
      <c r="N865" s="879"/>
      <c r="O865" s="890"/>
      <c r="P865" s="890"/>
      <c r="Q865" s="881"/>
      <c r="R865" s="871"/>
    </row>
    <row r="866" customFormat="false" ht="19.5" hidden="false" customHeight="true" outlineLevel="0" collapsed="false">
      <c r="A866" s="872"/>
      <c r="B866" s="873"/>
      <c r="C866" s="873"/>
      <c r="D866" s="873"/>
      <c r="E866" s="874"/>
      <c r="F866" s="875"/>
      <c r="G866" s="876"/>
      <c r="H866" s="877"/>
      <c r="I866" s="873"/>
      <c r="J866" s="878"/>
      <c r="K866" s="879"/>
      <c r="L866" s="890"/>
      <c r="M866" s="881"/>
      <c r="N866" s="879"/>
      <c r="O866" s="890"/>
      <c r="P866" s="890"/>
      <c r="Q866" s="881"/>
      <c r="R866" s="871"/>
    </row>
    <row r="867" customFormat="false" ht="19.5" hidden="false" customHeight="true" outlineLevel="0" collapsed="false">
      <c r="A867" s="872"/>
      <c r="B867" s="873"/>
      <c r="C867" s="873"/>
      <c r="D867" s="873"/>
      <c r="E867" s="874"/>
      <c r="F867" s="875"/>
      <c r="G867" s="876"/>
      <c r="H867" s="877"/>
      <c r="I867" s="873"/>
      <c r="J867" s="878"/>
      <c r="K867" s="879"/>
      <c r="L867" s="890"/>
      <c r="M867" s="881"/>
      <c r="N867" s="879"/>
      <c r="O867" s="890"/>
      <c r="P867" s="890"/>
      <c r="Q867" s="881"/>
      <c r="R867" s="871"/>
    </row>
    <row r="868" customFormat="false" ht="19.5" hidden="false" customHeight="true" outlineLevel="0" collapsed="false">
      <c r="A868" s="872"/>
      <c r="B868" s="873"/>
      <c r="C868" s="873"/>
      <c r="D868" s="873"/>
      <c r="E868" s="874"/>
      <c r="F868" s="875"/>
      <c r="G868" s="876"/>
      <c r="H868" s="877"/>
      <c r="I868" s="873"/>
      <c r="J868" s="878"/>
      <c r="K868" s="879"/>
      <c r="L868" s="890"/>
      <c r="M868" s="881"/>
      <c r="N868" s="879"/>
      <c r="O868" s="890"/>
      <c r="P868" s="890"/>
      <c r="Q868" s="881"/>
      <c r="R868" s="871"/>
    </row>
    <row r="869" customFormat="false" ht="19.5" hidden="false" customHeight="true" outlineLevel="0" collapsed="false">
      <c r="A869" s="872"/>
      <c r="B869" s="873"/>
      <c r="C869" s="873"/>
      <c r="D869" s="873"/>
      <c r="E869" s="874"/>
      <c r="F869" s="875"/>
      <c r="G869" s="876"/>
      <c r="H869" s="877"/>
      <c r="I869" s="873"/>
      <c r="J869" s="878"/>
      <c r="K869" s="879"/>
      <c r="L869" s="890"/>
      <c r="M869" s="881"/>
      <c r="N869" s="879"/>
      <c r="O869" s="890"/>
      <c r="P869" s="890"/>
      <c r="Q869" s="881"/>
      <c r="R869" s="871"/>
    </row>
    <row r="870" customFormat="false" ht="19.5" hidden="false" customHeight="true" outlineLevel="0" collapsed="false">
      <c r="A870" s="872"/>
      <c r="B870" s="873"/>
      <c r="C870" s="873"/>
      <c r="D870" s="873"/>
      <c r="E870" s="874"/>
      <c r="F870" s="875"/>
      <c r="G870" s="876"/>
      <c r="H870" s="877"/>
      <c r="I870" s="873"/>
      <c r="J870" s="878"/>
      <c r="K870" s="879"/>
      <c r="L870" s="890"/>
      <c r="M870" s="881"/>
      <c r="N870" s="879"/>
      <c r="O870" s="890"/>
      <c r="P870" s="890"/>
      <c r="Q870" s="881"/>
      <c r="R870" s="871"/>
    </row>
    <row r="871" customFormat="false" ht="19.5" hidden="false" customHeight="true" outlineLevel="0" collapsed="false">
      <c r="A871" s="872"/>
      <c r="B871" s="873"/>
      <c r="C871" s="873"/>
      <c r="D871" s="873"/>
      <c r="E871" s="874"/>
      <c r="F871" s="875"/>
      <c r="G871" s="876"/>
      <c r="H871" s="877"/>
      <c r="I871" s="873"/>
      <c r="J871" s="878"/>
      <c r="K871" s="879"/>
      <c r="L871" s="890"/>
      <c r="M871" s="881"/>
      <c r="N871" s="879"/>
      <c r="O871" s="890"/>
      <c r="P871" s="890"/>
      <c r="Q871" s="881"/>
      <c r="R871" s="871"/>
    </row>
    <row r="872" customFormat="false" ht="19.5" hidden="false" customHeight="true" outlineLevel="0" collapsed="false">
      <c r="A872" s="872"/>
      <c r="B872" s="873"/>
      <c r="C872" s="873"/>
      <c r="D872" s="873"/>
      <c r="E872" s="874"/>
      <c r="F872" s="875"/>
      <c r="G872" s="876"/>
      <c r="H872" s="877"/>
      <c r="I872" s="873"/>
      <c r="J872" s="878"/>
      <c r="K872" s="879"/>
      <c r="L872" s="890"/>
      <c r="M872" s="881"/>
      <c r="N872" s="879"/>
      <c r="O872" s="890"/>
      <c r="P872" s="890"/>
      <c r="Q872" s="881"/>
      <c r="R872" s="871"/>
    </row>
    <row r="873" customFormat="false" ht="19.5" hidden="false" customHeight="true" outlineLevel="0" collapsed="false">
      <c r="A873" s="872"/>
      <c r="B873" s="873"/>
      <c r="C873" s="873"/>
      <c r="D873" s="873"/>
      <c r="E873" s="874"/>
      <c r="F873" s="875"/>
      <c r="G873" s="876"/>
      <c r="H873" s="877"/>
      <c r="I873" s="873"/>
      <c r="J873" s="878"/>
      <c r="K873" s="879"/>
      <c r="L873" s="890"/>
      <c r="M873" s="881"/>
      <c r="N873" s="879"/>
      <c r="O873" s="890"/>
      <c r="P873" s="890"/>
      <c r="Q873" s="881"/>
      <c r="R873" s="871"/>
    </row>
    <row r="874" customFormat="false" ht="19.5" hidden="false" customHeight="true" outlineLevel="0" collapsed="false">
      <c r="A874" s="872"/>
      <c r="B874" s="873"/>
      <c r="C874" s="873"/>
      <c r="D874" s="873"/>
      <c r="E874" s="874"/>
      <c r="F874" s="875"/>
      <c r="G874" s="876"/>
      <c r="H874" s="877"/>
      <c r="I874" s="873"/>
      <c r="J874" s="878"/>
      <c r="K874" s="879"/>
      <c r="L874" s="890"/>
      <c r="M874" s="881"/>
      <c r="N874" s="879"/>
      <c r="O874" s="890"/>
      <c r="P874" s="890"/>
      <c r="Q874" s="881"/>
      <c r="R874" s="871"/>
    </row>
    <row r="875" customFormat="false" ht="19.5" hidden="false" customHeight="true" outlineLevel="0" collapsed="false">
      <c r="A875" s="872"/>
      <c r="B875" s="873"/>
      <c r="C875" s="873"/>
      <c r="D875" s="873"/>
      <c r="E875" s="874"/>
      <c r="F875" s="875"/>
      <c r="G875" s="876"/>
      <c r="H875" s="877"/>
      <c r="I875" s="873"/>
      <c r="J875" s="878"/>
      <c r="K875" s="879"/>
      <c r="L875" s="890"/>
      <c r="M875" s="881"/>
      <c r="N875" s="879"/>
      <c r="O875" s="890"/>
      <c r="P875" s="890"/>
      <c r="Q875" s="881"/>
      <c r="R875" s="871"/>
    </row>
    <row r="876" customFormat="false" ht="19.5" hidden="false" customHeight="true" outlineLevel="0" collapsed="false">
      <c r="A876" s="872"/>
      <c r="B876" s="873"/>
      <c r="C876" s="873"/>
      <c r="D876" s="873"/>
      <c r="E876" s="874"/>
      <c r="F876" s="875"/>
      <c r="G876" s="876"/>
      <c r="H876" s="877"/>
      <c r="I876" s="873"/>
      <c r="J876" s="878"/>
      <c r="K876" s="879"/>
      <c r="L876" s="890"/>
      <c r="M876" s="881"/>
      <c r="N876" s="879"/>
      <c r="O876" s="890"/>
      <c r="P876" s="890"/>
      <c r="Q876" s="881"/>
      <c r="R876" s="871"/>
    </row>
    <row r="877" customFormat="false" ht="19.5" hidden="false" customHeight="true" outlineLevel="0" collapsed="false">
      <c r="A877" s="872"/>
      <c r="B877" s="873"/>
      <c r="C877" s="873"/>
      <c r="D877" s="873"/>
      <c r="E877" s="874"/>
      <c r="F877" s="875"/>
      <c r="G877" s="876"/>
      <c r="H877" s="877"/>
      <c r="I877" s="873"/>
      <c r="J877" s="878"/>
      <c r="K877" s="879"/>
      <c r="L877" s="890"/>
      <c r="M877" s="881"/>
      <c r="N877" s="879"/>
      <c r="O877" s="890"/>
      <c r="P877" s="890"/>
      <c r="Q877" s="881"/>
      <c r="R877" s="871"/>
    </row>
    <row r="878" customFormat="false" ht="19.5" hidden="false" customHeight="true" outlineLevel="0" collapsed="false">
      <c r="A878" s="872"/>
      <c r="B878" s="873"/>
      <c r="C878" s="873"/>
      <c r="D878" s="873"/>
      <c r="E878" s="874"/>
      <c r="F878" s="875"/>
      <c r="G878" s="876"/>
      <c r="H878" s="877"/>
      <c r="I878" s="873"/>
      <c r="J878" s="878"/>
      <c r="K878" s="879"/>
      <c r="L878" s="890"/>
      <c r="M878" s="881"/>
      <c r="N878" s="879"/>
      <c r="O878" s="890"/>
      <c r="P878" s="890"/>
      <c r="Q878" s="881"/>
      <c r="R878" s="871"/>
    </row>
    <row r="879" customFormat="false" ht="19.5" hidden="false" customHeight="true" outlineLevel="0" collapsed="false">
      <c r="A879" s="872"/>
      <c r="B879" s="873"/>
      <c r="C879" s="873"/>
      <c r="D879" s="873"/>
      <c r="E879" s="874"/>
      <c r="F879" s="875"/>
      <c r="G879" s="876"/>
      <c r="H879" s="877"/>
      <c r="I879" s="873"/>
      <c r="J879" s="878"/>
      <c r="K879" s="879"/>
      <c r="L879" s="890"/>
      <c r="M879" s="881"/>
      <c r="N879" s="879"/>
      <c r="O879" s="890"/>
      <c r="P879" s="890"/>
      <c r="Q879" s="881"/>
      <c r="R879" s="871"/>
    </row>
    <row r="880" customFormat="false" ht="19.5" hidden="false" customHeight="true" outlineLevel="0" collapsed="false">
      <c r="A880" s="872"/>
      <c r="B880" s="873"/>
      <c r="C880" s="873"/>
      <c r="D880" s="873"/>
      <c r="E880" s="874"/>
      <c r="F880" s="875"/>
      <c r="G880" s="876"/>
      <c r="H880" s="877"/>
      <c r="I880" s="873"/>
      <c r="J880" s="878"/>
      <c r="K880" s="879"/>
      <c r="L880" s="890"/>
      <c r="M880" s="881"/>
      <c r="N880" s="879"/>
      <c r="O880" s="890"/>
      <c r="P880" s="890"/>
      <c r="Q880" s="881"/>
      <c r="R880" s="871"/>
    </row>
    <row r="881" customFormat="false" ht="19.5" hidden="false" customHeight="true" outlineLevel="0" collapsed="false">
      <c r="A881" s="872"/>
      <c r="B881" s="873"/>
      <c r="C881" s="873"/>
      <c r="D881" s="873"/>
      <c r="E881" s="874"/>
      <c r="F881" s="875"/>
      <c r="G881" s="876"/>
      <c r="H881" s="877"/>
      <c r="I881" s="873"/>
      <c r="J881" s="878"/>
      <c r="K881" s="879"/>
      <c r="L881" s="890"/>
      <c r="M881" s="881"/>
      <c r="N881" s="879"/>
      <c r="O881" s="890"/>
      <c r="P881" s="890"/>
      <c r="Q881" s="881"/>
      <c r="R881" s="871"/>
    </row>
    <row r="882" customFormat="false" ht="19.5" hidden="false" customHeight="true" outlineLevel="0" collapsed="false">
      <c r="A882" s="872"/>
      <c r="B882" s="873"/>
      <c r="C882" s="873"/>
      <c r="D882" s="873"/>
      <c r="E882" s="874"/>
      <c r="F882" s="875"/>
      <c r="G882" s="876"/>
      <c r="H882" s="877"/>
      <c r="I882" s="873"/>
      <c r="J882" s="878"/>
      <c r="K882" s="879"/>
      <c r="L882" s="890"/>
      <c r="M882" s="881"/>
      <c r="N882" s="879"/>
      <c r="O882" s="890"/>
      <c r="P882" s="890"/>
      <c r="Q882" s="881"/>
      <c r="R882" s="871"/>
    </row>
    <row r="883" customFormat="false" ht="19.5" hidden="false" customHeight="true" outlineLevel="0" collapsed="false">
      <c r="A883" s="872"/>
      <c r="B883" s="873"/>
      <c r="C883" s="873"/>
      <c r="D883" s="873"/>
      <c r="E883" s="874"/>
      <c r="F883" s="875"/>
      <c r="G883" s="876"/>
      <c r="H883" s="877"/>
      <c r="I883" s="873"/>
      <c r="J883" s="878"/>
      <c r="K883" s="879"/>
      <c r="L883" s="890"/>
      <c r="M883" s="881"/>
      <c r="N883" s="879"/>
      <c r="O883" s="890"/>
      <c r="P883" s="890"/>
      <c r="Q883" s="881"/>
      <c r="R883" s="871"/>
    </row>
    <row r="884" customFormat="false" ht="19.5" hidden="false" customHeight="true" outlineLevel="0" collapsed="false">
      <c r="A884" s="872"/>
      <c r="B884" s="873"/>
      <c r="C884" s="873"/>
      <c r="D884" s="873"/>
      <c r="E884" s="874"/>
      <c r="F884" s="875"/>
      <c r="G884" s="876"/>
      <c r="H884" s="877"/>
      <c r="I884" s="873"/>
      <c r="J884" s="878"/>
      <c r="K884" s="879"/>
      <c r="L884" s="890"/>
      <c r="M884" s="881"/>
      <c r="N884" s="879"/>
      <c r="O884" s="890"/>
      <c r="P884" s="890"/>
      <c r="Q884" s="881"/>
      <c r="R884" s="871"/>
    </row>
    <row r="885" customFormat="false" ht="19.5" hidden="false" customHeight="true" outlineLevel="0" collapsed="false">
      <c r="A885" s="872"/>
      <c r="B885" s="873"/>
      <c r="C885" s="873"/>
      <c r="D885" s="873"/>
      <c r="E885" s="874"/>
      <c r="F885" s="875"/>
      <c r="G885" s="876"/>
      <c r="H885" s="877"/>
      <c r="I885" s="873"/>
      <c r="J885" s="878"/>
      <c r="K885" s="879"/>
      <c r="L885" s="890"/>
      <c r="M885" s="881"/>
      <c r="N885" s="879"/>
      <c r="O885" s="890"/>
      <c r="P885" s="890"/>
      <c r="Q885" s="881"/>
      <c r="R885" s="871"/>
    </row>
    <row r="886" customFormat="false" ht="19.5" hidden="false" customHeight="true" outlineLevel="0" collapsed="false">
      <c r="A886" s="872"/>
      <c r="B886" s="873"/>
      <c r="C886" s="873"/>
      <c r="D886" s="873"/>
      <c r="E886" s="874"/>
      <c r="F886" s="875"/>
      <c r="G886" s="876"/>
      <c r="H886" s="877"/>
      <c r="I886" s="873"/>
      <c r="J886" s="878"/>
      <c r="K886" s="879"/>
      <c r="L886" s="890"/>
      <c r="M886" s="881"/>
      <c r="N886" s="879"/>
      <c r="O886" s="890"/>
      <c r="P886" s="890"/>
      <c r="Q886" s="881"/>
      <c r="R886" s="871"/>
    </row>
    <row r="887" customFormat="false" ht="19.5" hidden="false" customHeight="true" outlineLevel="0" collapsed="false">
      <c r="A887" s="872"/>
      <c r="B887" s="873"/>
      <c r="C887" s="873"/>
      <c r="D887" s="873"/>
      <c r="E887" s="874"/>
      <c r="F887" s="875"/>
      <c r="G887" s="876"/>
      <c r="H887" s="877"/>
      <c r="I887" s="873"/>
      <c r="J887" s="878"/>
      <c r="K887" s="879"/>
      <c r="L887" s="890"/>
      <c r="M887" s="881"/>
      <c r="N887" s="879"/>
      <c r="O887" s="890"/>
      <c r="P887" s="890"/>
      <c r="Q887" s="881"/>
      <c r="R887" s="871"/>
    </row>
    <row r="888" customFormat="false" ht="19.5" hidden="false" customHeight="true" outlineLevel="0" collapsed="false">
      <c r="A888" s="872"/>
      <c r="B888" s="873"/>
      <c r="C888" s="873"/>
      <c r="D888" s="873"/>
      <c r="E888" s="874"/>
      <c r="F888" s="875"/>
      <c r="G888" s="876"/>
      <c r="H888" s="877"/>
      <c r="I888" s="873"/>
      <c r="J888" s="878"/>
      <c r="K888" s="879"/>
      <c r="L888" s="890"/>
      <c r="M888" s="881"/>
      <c r="N888" s="879"/>
      <c r="O888" s="890"/>
      <c r="P888" s="890"/>
      <c r="Q888" s="881"/>
      <c r="R888" s="871"/>
    </row>
    <row r="889" customFormat="false" ht="19.5" hidden="false" customHeight="true" outlineLevel="0" collapsed="false">
      <c r="A889" s="872"/>
      <c r="B889" s="873"/>
      <c r="C889" s="873"/>
      <c r="D889" s="873"/>
      <c r="E889" s="874"/>
      <c r="F889" s="875"/>
      <c r="G889" s="876"/>
      <c r="H889" s="877"/>
      <c r="I889" s="873"/>
      <c r="J889" s="878"/>
      <c r="K889" s="879"/>
      <c r="L889" s="890"/>
      <c r="M889" s="881"/>
      <c r="N889" s="879"/>
      <c r="O889" s="890"/>
      <c r="P889" s="890"/>
      <c r="Q889" s="881"/>
      <c r="R889" s="871"/>
    </row>
    <row r="890" customFormat="false" ht="19.5" hidden="false" customHeight="true" outlineLevel="0" collapsed="false">
      <c r="A890" s="872"/>
      <c r="B890" s="873"/>
      <c r="C890" s="873"/>
      <c r="D890" s="873"/>
      <c r="E890" s="874"/>
      <c r="F890" s="875"/>
      <c r="G890" s="876"/>
      <c r="H890" s="877"/>
      <c r="I890" s="873"/>
      <c r="J890" s="878"/>
      <c r="K890" s="879"/>
      <c r="L890" s="890"/>
      <c r="M890" s="881"/>
      <c r="N890" s="879"/>
      <c r="O890" s="890"/>
      <c r="P890" s="890"/>
      <c r="Q890" s="881"/>
      <c r="R890" s="871"/>
    </row>
    <row r="891" customFormat="false" ht="19.5" hidden="false" customHeight="true" outlineLevel="0" collapsed="false">
      <c r="A891" s="872"/>
      <c r="B891" s="873"/>
      <c r="C891" s="873"/>
      <c r="D891" s="873"/>
      <c r="E891" s="874"/>
      <c r="F891" s="875"/>
      <c r="G891" s="876"/>
      <c r="H891" s="877"/>
      <c r="I891" s="873"/>
      <c r="J891" s="878"/>
      <c r="K891" s="879"/>
      <c r="L891" s="890"/>
      <c r="M891" s="881"/>
      <c r="N891" s="879"/>
      <c r="O891" s="890"/>
      <c r="P891" s="890"/>
      <c r="Q891" s="881"/>
      <c r="R891" s="871"/>
    </row>
    <row r="892" customFormat="false" ht="19.5" hidden="false" customHeight="true" outlineLevel="0" collapsed="false">
      <c r="A892" s="872"/>
      <c r="B892" s="873"/>
      <c r="C892" s="873"/>
      <c r="D892" s="873"/>
      <c r="E892" s="874"/>
      <c r="F892" s="875"/>
      <c r="G892" s="876"/>
      <c r="H892" s="877"/>
      <c r="I892" s="873"/>
      <c r="J892" s="878"/>
      <c r="K892" s="879"/>
      <c r="L892" s="890"/>
      <c r="M892" s="881"/>
      <c r="N892" s="879"/>
      <c r="O892" s="890"/>
      <c r="P892" s="890"/>
      <c r="Q892" s="881"/>
      <c r="R892" s="871"/>
    </row>
    <row r="893" customFormat="false" ht="19.5" hidden="false" customHeight="true" outlineLevel="0" collapsed="false">
      <c r="A893" s="872"/>
      <c r="B893" s="873"/>
      <c r="C893" s="873"/>
      <c r="D893" s="873"/>
      <c r="E893" s="874"/>
      <c r="F893" s="875"/>
      <c r="G893" s="876"/>
      <c r="H893" s="877"/>
      <c r="I893" s="873"/>
      <c r="J893" s="878"/>
      <c r="K893" s="879"/>
      <c r="L893" s="890"/>
      <c r="M893" s="881"/>
      <c r="N893" s="879"/>
      <c r="O893" s="890"/>
      <c r="P893" s="890"/>
      <c r="Q893" s="881"/>
      <c r="R893" s="871"/>
    </row>
    <row r="894" customFormat="false" ht="19.5" hidden="false" customHeight="true" outlineLevel="0" collapsed="false">
      <c r="A894" s="872"/>
      <c r="B894" s="873"/>
      <c r="C894" s="873"/>
      <c r="D894" s="873"/>
      <c r="E894" s="874"/>
      <c r="F894" s="875"/>
      <c r="G894" s="876"/>
      <c r="H894" s="877"/>
      <c r="I894" s="873"/>
      <c r="J894" s="878"/>
      <c r="K894" s="879"/>
      <c r="L894" s="890"/>
      <c r="M894" s="881"/>
      <c r="N894" s="879"/>
      <c r="O894" s="890"/>
      <c r="P894" s="890"/>
      <c r="Q894" s="881"/>
      <c r="R894" s="871"/>
    </row>
    <row r="895" customFormat="false" ht="19.5" hidden="false" customHeight="true" outlineLevel="0" collapsed="false">
      <c r="A895" s="872"/>
      <c r="B895" s="873"/>
      <c r="C895" s="873"/>
      <c r="D895" s="873"/>
      <c r="E895" s="874"/>
      <c r="F895" s="875"/>
      <c r="G895" s="876"/>
      <c r="H895" s="877"/>
      <c r="I895" s="873"/>
      <c r="J895" s="878"/>
      <c r="K895" s="879"/>
      <c r="L895" s="890"/>
      <c r="M895" s="881"/>
      <c r="N895" s="879"/>
      <c r="O895" s="890"/>
      <c r="P895" s="890"/>
      <c r="Q895" s="881"/>
      <c r="R895" s="871"/>
    </row>
    <row r="896" customFormat="false" ht="19.5" hidden="false" customHeight="true" outlineLevel="0" collapsed="false">
      <c r="A896" s="872"/>
      <c r="B896" s="873"/>
      <c r="C896" s="873"/>
      <c r="D896" s="873"/>
      <c r="E896" s="874"/>
      <c r="F896" s="875"/>
      <c r="G896" s="876"/>
      <c r="H896" s="877"/>
      <c r="I896" s="873"/>
      <c r="J896" s="878"/>
      <c r="K896" s="879"/>
      <c r="L896" s="890"/>
      <c r="M896" s="881"/>
      <c r="N896" s="879"/>
      <c r="O896" s="890"/>
      <c r="P896" s="890"/>
      <c r="Q896" s="881"/>
      <c r="R896" s="871"/>
    </row>
    <row r="897" customFormat="false" ht="19.5" hidden="false" customHeight="true" outlineLevel="0" collapsed="false">
      <c r="A897" s="872"/>
      <c r="B897" s="873"/>
      <c r="C897" s="873"/>
      <c r="D897" s="873"/>
      <c r="E897" s="874"/>
      <c r="F897" s="875"/>
      <c r="G897" s="876"/>
      <c r="H897" s="877"/>
      <c r="I897" s="873"/>
      <c r="J897" s="878"/>
      <c r="K897" s="879"/>
      <c r="L897" s="890"/>
      <c r="M897" s="881"/>
      <c r="N897" s="879"/>
      <c r="O897" s="890"/>
      <c r="P897" s="890"/>
      <c r="Q897" s="881"/>
      <c r="R897" s="871"/>
    </row>
    <row r="898" customFormat="false" ht="19.5" hidden="false" customHeight="true" outlineLevel="0" collapsed="false">
      <c r="A898" s="872"/>
      <c r="B898" s="873"/>
      <c r="C898" s="873"/>
      <c r="D898" s="873"/>
      <c r="E898" s="874"/>
      <c r="F898" s="875"/>
      <c r="G898" s="876"/>
      <c r="H898" s="877"/>
      <c r="I898" s="873"/>
      <c r="J898" s="878"/>
      <c r="K898" s="879"/>
      <c r="L898" s="890"/>
      <c r="M898" s="881"/>
      <c r="N898" s="879"/>
      <c r="O898" s="890"/>
      <c r="P898" s="890"/>
      <c r="Q898" s="881"/>
      <c r="R898" s="871"/>
    </row>
    <row r="899" customFormat="false" ht="19.5" hidden="false" customHeight="true" outlineLevel="0" collapsed="false">
      <c r="A899" s="872"/>
      <c r="B899" s="873"/>
      <c r="C899" s="873"/>
      <c r="D899" s="873"/>
      <c r="E899" s="874"/>
      <c r="F899" s="875"/>
      <c r="G899" s="876"/>
      <c r="H899" s="877"/>
      <c r="I899" s="873"/>
      <c r="J899" s="878"/>
      <c r="K899" s="879"/>
      <c r="L899" s="890"/>
      <c r="M899" s="881"/>
      <c r="N899" s="879"/>
      <c r="O899" s="890"/>
      <c r="P899" s="890"/>
      <c r="Q899" s="881"/>
      <c r="R899" s="871"/>
    </row>
    <row r="900" customFormat="false" ht="19.5" hidden="false" customHeight="true" outlineLevel="0" collapsed="false">
      <c r="A900" s="872"/>
      <c r="B900" s="873"/>
      <c r="C900" s="873"/>
      <c r="D900" s="873"/>
      <c r="E900" s="874"/>
      <c r="F900" s="875"/>
      <c r="G900" s="876"/>
      <c r="H900" s="877"/>
      <c r="I900" s="873"/>
      <c r="J900" s="878"/>
      <c r="K900" s="879"/>
      <c r="L900" s="890"/>
      <c r="M900" s="881"/>
      <c r="N900" s="879"/>
      <c r="O900" s="890"/>
      <c r="P900" s="890"/>
      <c r="Q900" s="881"/>
      <c r="R900" s="871"/>
    </row>
    <row r="901" customFormat="false" ht="19.5" hidden="false" customHeight="true" outlineLevel="0" collapsed="false">
      <c r="A901" s="872"/>
      <c r="B901" s="873"/>
      <c r="C901" s="873"/>
      <c r="D901" s="873"/>
      <c r="E901" s="874"/>
      <c r="F901" s="875"/>
      <c r="G901" s="876"/>
      <c r="H901" s="877"/>
      <c r="I901" s="873"/>
      <c r="J901" s="878"/>
      <c r="K901" s="879"/>
      <c r="L901" s="890"/>
      <c r="M901" s="881"/>
      <c r="N901" s="879"/>
      <c r="O901" s="890"/>
      <c r="P901" s="890"/>
      <c r="Q901" s="881"/>
      <c r="R901" s="871"/>
    </row>
    <row r="902" customFormat="false" ht="19.5" hidden="false" customHeight="true" outlineLevel="0" collapsed="false">
      <c r="A902" s="872"/>
      <c r="B902" s="873"/>
      <c r="C902" s="873"/>
      <c r="D902" s="873"/>
      <c r="E902" s="874"/>
      <c r="F902" s="875"/>
      <c r="G902" s="876"/>
      <c r="H902" s="877"/>
      <c r="I902" s="873"/>
      <c r="J902" s="878"/>
      <c r="K902" s="879"/>
      <c r="L902" s="890"/>
      <c r="M902" s="881"/>
      <c r="N902" s="879"/>
      <c r="O902" s="890"/>
      <c r="P902" s="890"/>
      <c r="Q902" s="881"/>
      <c r="R902" s="871"/>
    </row>
    <row r="903" customFormat="false" ht="19.5" hidden="false" customHeight="true" outlineLevel="0" collapsed="false">
      <c r="A903" s="872"/>
      <c r="B903" s="873"/>
      <c r="C903" s="873"/>
      <c r="D903" s="873"/>
      <c r="E903" s="874"/>
      <c r="F903" s="875"/>
      <c r="G903" s="876"/>
      <c r="H903" s="877"/>
      <c r="I903" s="873"/>
      <c r="J903" s="878"/>
      <c r="K903" s="879"/>
      <c r="L903" s="890"/>
      <c r="M903" s="881"/>
      <c r="N903" s="879"/>
      <c r="O903" s="890"/>
      <c r="P903" s="890"/>
      <c r="Q903" s="881"/>
      <c r="R903" s="871"/>
    </row>
    <row r="904" customFormat="false" ht="19.5" hidden="false" customHeight="true" outlineLevel="0" collapsed="false">
      <c r="A904" s="872"/>
      <c r="B904" s="873"/>
      <c r="C904" s="873"/>
      <c r="D904" s="873"/>
      <c r="E904" s="874"/>
      <c r="F904" s="875"/>
      <c r="G904" s="876"/>
      <c r="H904" s="877"/>
      <c r="I904" s="873"/>
      <c r="J904" s="878"/>
      <c r="K904" s="879"/>
      <c r="L904" s="890"/>
      <c r="M904" s="881"/>
      <c r="N904" s="879"/>
      <c r="O904" s="890"/>
      <c r="P904" s="890"/>
      <c r="Q904" s="881"/>
      <c r="R904" s="871"/>
    </row>
    <row r="905" customFormat="false" ht="19.5" hidden="false" customHeight="true" outlineLevel="0" collapsed="false">
      <c r="A905" s="872"/>
      <c r="B905" s="873"/>
      <c r="C905" s="873"/>
      <c r="D905" s="873"/>
      <c r="E905" s="874"/>
      <c r="F905" s="875"/>
      <c r="G905" s="876"/>
      <c r="H905" s="877"/>
      <c r="I905" s="873"/>
      <c r="J905" s="878"/>
      <c r="K905" s="879"/>
      <c r="L905" s="890"/>
      <c r="M905" s="881"/>
      <c r="N905" s="879"/>
      <c r="O905" s="890"/>
      <c r="P905" s="890"/>
      <c r="Q905" s="881"/>
      <c r="R905" s="871"/>
    </row>
    <row r="906" customFormat="false" ht="19.5" hidden="false" customHeight="true" outlineLevel="0" collapsed="false">
      <c r="A906" s="872"/>
      <c r="B906" s="873"/>
      <c r="C906" s="873"/>
      <c r="D906" s="873"/>
      <c r="E906" s="874"/>
      <c r="F906" s="875"/>
      <c r="G906" s="876"/>
      <c r="H906" s="877"/>
      <c r="I906" s="873"/>
      <c r="J906" s="878"/>
      <c r="K906" s="879"/>
      <c r="L906" s="890"/>
      <c r="M906" s="881"/>
      <c r="N906" s="879"/>
      <c r="O906" s="890"/>
      <c r="P906" s="890"/>
      <c r="Q906" s="881"/>
      <c r="R906" s="871"/>
    </row>
    <row r="907" customFormat="false" ht="19.5" hidden="false" customHeight="true" outlineLevel="0" collapsed="false">
      <c r="A907" s="872"/>
      <c r="B907" s="873"/>
      <c r="C907" s="873"/>
      <c r="D907" s="873"/>
      <c r="E907" s="874"/>
      <c r="F907" s="875"/>
      <c r="G907" s="876"/>
      <c r="H907" s="877"/>
      <c r="I907" s="873"/>
      <c r="J907" s="878"/>
      <c r="K907" s="879"/>
      <c r="L907" s="890"/>
      <c r="M907" s="881"/>
      <c r="N907" s="879"/>
      <c r="O907" s="890"/>
      <c r="P907" s="890"/>
      <c r="Q907" s="881"/>
      <c r="R907" s="871"/>
    </row>
    <row r="908" customFormat="false" ht="19.5" hidden="false" customHeight="true" outlineLevel="0" collapsed="false">
      <c r="A908" s="872"/>
      <c r="B908" s="873"/>
      <c r="C908" s="873"/>
      <c r="D908" s="873"/>
      <c r="E908" s="874"/>
      <c r="F908" s="875"/>
      <c r="G908" s="876"/>
      <c r="H908" s="877"/>
      <c r="I908" s="873"/>
      <c r="J908" s="878"/>
      <c r="K908" s="879"/>
      <c r="L908" s="890"/>
      <c r="M908" s="881"/>
      <c r="N908" s="879"/>
      <c r="O908" s="890"/>
      <c r="P908" s="890"/>
      <c r="Q908" s="881"/>
      <c r="R908" s="871"/>
    </row>
    <row r="909" customFormat="false" ht="19.5" hidden="false" customHeight="true" outlineLevel="0" collapsed="false">
      <c r="A909" s="872"/>
      <c r="B909" s="873"/>
      <c r="C909" s="873"/>
      <c r="D909" s="873"/>
      <c r="E909" s="874"/>
      <c r="F909" s="875"/>
      <c r="G909" s="876"/>
      <c r="H909" s="877"/>
      <c r="I909" s="873"/>
      <c r="J909" s="878"/>
      <c r="K909" s="879"/>
      <c r="L909" s="890"/>
      <c r="M909" s="881"/>
      <c r="N909" s="879"/>
      <c r="O909" s="890"/>
      <c r="P909" s="890"/>
      <c r="Q909" s="881"/>
      <c r="R909" s="871"/>
    </row>
    <row r="910" customFormat="false" ht="19.5" hidden="false" customHeight="true" outlineLevel="0" collapsed="false">
      <c r="A910" s="872"/>
      <c r="B910" s="873"/>
      <c r="C910" s="873"/>
      <c r="D910" s="873"/>
      <c r="E910" s="874"/>
      <c r="F910" s="875"/>
      <c r="G910" s="876"/>
      <c r="H910" s="877"/>
      <c r="I910" s="873"/>
      <c r="J910" s="878"/>
      <c r="K910" s="879"/>
      <c r="L910" s="890"/>
      <c r="M910" s="881"/>
      <c r="N910" s="879"/>
      <c r="O910" s="890"/>
      <c r="P910" s="890"/>
      <c r="Q910" s="881"/>
      <c r="R910" s="871"/>
    </row>
    <row r="911" customFormat="false" ht="19.5" hidden="false" customHeight="true" outlineLevel="0" collapsed="false">
      <c r="A911" s="872"/>
      <c r="B911" s="873"/>
      <c r="C911" s="873"/>
      <c r="D911" s="873"/>
      <c r="E911" s="874"/>
      <c r="F911" s="875"/>
      <c r="G911" s="876"/>
      <c r="H911" s="877"/>
      <c r="I911" s="873"/>
      <c r="J911" s="878"/>
      <c r="K911" s="879"/>
      <c r="L911" s="890"/>
      <c r="M911" s="881"/>
      <c r="N911" s="879"/>
      <c r="O911" s="890"/>
      <c r="P911" s="890"/>
      <c r="Q911" s="881"/>
      <c r="R911" s="871"/>
    </row>
    <row r="912" customFormat="false" ht="19.5" hidden="false" customHeight="true" outlineLevel="0" collapsed="false">
      <c r="A912" s="872"/>
      <c r="B912" s="873"/>
      <c r="C912" s="873"/>
      <c r="D912" s="873"/>
      <c r="E912" s="874"/>
      <c r="F912" s="875"/>
      <c r="G912" s="876"/>
      <c r="H912" s="877"/>
      <c r="I912" s="873"/>
      <c r="J912" s="878"/>
      <c r="K912" s="879"/>
      <c r="L912" s="890"/>
      <c r="M912" s="881"/>
      <c r="N912" s="879"/>
      <c r="O912" s="890"/>
      <c r="P912" s="890"/>
      <c r="Q912" s="881"/>
      <c r="R912" s="871"/>
    </row>
    <row r="913" customFormat="false" ht="19.5" hidden="false" customHeight="true" outlineLevel="0" collapsed="false">
      <c r="A913" s="872"/>
      <c r="B913" s="873"/>
      <c r="C913" s="873"/>
      <c r="D913" s="873"/>
      <c r="E913" s="874"/>
      <c r="F913" s="875"/>
      <c r="G913" s="876"/>
      <c r="H913" s="877"/>
      <c r="I913" s="873"/>
      <c r="J913" s="878"/>
      <c r="K913" s="879"/>
      <c r="L913" s="890"/>
      <c r="M913" s="881"/>
      <c r="N913" s="879"/>
      <c r="O913" s="890"/>
      <c r="P913" s="890"/>
      <c r="Q913" s="881"/>
      <c r="R913" s="871"/>
    </row>
    <row r="914" customFormat="false" ht="19.5" hidden="false" customHeight="true" outlineLevel="0" collapsed="false">
      <c r="A914" s="872"/>
      <c r="B914" s="873"/>
      <c r="C914" s="873"/>
      <c r="D914" s="873"/>
      <c r="E914" s="874"/>
      <c r="F914" s="875"/>
      <c r="G914" s="876"/>
      <c r="H914" s="877"/>
      <c r="I914" s="873"/>
      <c r="J914" s="878"/>
      <c r="K914" s="879"/>
      <c r="L914" s="890"/>
      <c r="M914" s="881"/>
      <c r="N914" s="879"/>
      <c r="O914" s="890"/>
      <c r="P914" s="890"/>
      <c r="Q914" s="881"/>
      <c r="R914" s="871"/>
    </row>
    <row r="915" customFormat="false" ht="19.5" hidden="false" customHeight="true" outlineLevel="0" collapsed="false">
      <c r="A915" s="872"/>
      <c r="B915" s="873"/>
      <c r="C915" s="873"/>
      <c r="D915" s="873"/>
      <c r="E915" s="874"/>
      <c r="F915" s="875"/>
      <c r="G915" s="876"/>
      <c r="H915" s="877"/>
      <c r="I915" s="873"/>
      <c r="J915" s="878"/>
      <c r="K915" s="879"/>
      <c r="L915" s="890"/>
      <c r="M915" s="881"/>
      <c r="N915" s="879"/>
      <c r="O915" s="890"/>
      <c r="P915" s="890"/>
      <c r="Q915" s="881"/>
      <c r="R915" s="871"/>
    </row>
    <row r="916" customFormat="false" ht="19.5" hidden="false" customHeight="true" outlineLevel="0" collapsed="false">
      <c r="A916" s="872"/>
      <c r="B916" s="873"/>
      <c r="C916" s="873"/>
      <c r="D916" s="873"/>
      <c r="E916" s="874"/>
      <c r="F916" s="875"/>
      <c r="G916" s="876"/>
      <c r="H916" s="877"/>
      <c r="I916" s="873"/>
      <c r="J916" s="878"/>
      <c r="K916" s="879"/>
      <c r="L916" s="890"/>
      <c r="M916" s="881"/>
      <c r="N916" s="879"/>
      <c r="O916" s="890"/>
      <c r="P916" s="890"/>
      <c r="Q916" s="881"/>
      <c r="R916" s="871"/>
    </row>
    <row r="917" customFormat="false" ht="19.5" hidden="false" customHeight="true" outlineLevel="0" collapsed="false">
      <c r="A917" s="872"/>
      <c r="B917" s="873"/>
      <c r="C917" s="873"/>
      <c r="D917" s="873"/>
      <c r="E917" s="874"/>
      <c r="F917" s="875"/>
      <c r="G917" s="876"/>
      <c r="H917" s="877"/>
      <c r="I917" s="873"/>
      <c r="J917" s="878"/>
      <c r="K917" s="879"/>
      <c r="L917" s="890"/>
      <c r="M917" s="881"/>
      <c r="N917" s="879"/>
      <c r="O917" s="890"/>
      <c r="P917" s="890"/>
      <c r="Q917" s="881"/>
      <c r="R917" s="871"/>
    </row>
    <row r="918" customFormat="false" ht="19.5" hidden="false" customHeight="true" outlineLevel="0" collapsed="false">
      <c r="A918" s="872"/>
      <c r="B918" s="873"/>
      <c r="C918" s="873"/>
      <c r="D918" s="873"/>
      <c r="E918" s="874"/>
      <c r="F918" s="875"/>
      <c r="G918" s="876"/>
      <c r="H918" s="877"/>
      <c r="I918" s="873"/>
      <c r="J918" s="878"/>
      <c r="K918" s="879"/>
      <c r="L918" s="890"/>
      <c r="M918" s="881"/>
      <c r="N918" s="879"/>
      <c r="O918" s="890"/>
      <c r="P918" s="890"/>
      <c r="Q918" s="881"/>
      <c r="R918" s="871"/>
    </row>
    <row r="919" customFormat="false" ht="19.5" hidden="false" customHeight="true" outlineLevel="0" collapsed="false">
      <c r="A919" s="872"/>
      <c r="B919" s="873"/>
      <c r="C919" s="873"/>
      <c r="D919" s="873"/>
      <c r="E919" s="874"/>
      <c r="F919" s="875"/>
      <c r="G919" s="876"/>
      <c r="H919" s="877"/>
      <c r="I919" s="873"/>
      <c r="J919" s="878"/>
      <c r="K919" s="879"/>
      <c r="L919" s="890"/>
      <c r="M919" s="881"/>
      <c r="N919" s="879"/>
      <c r="O919" s="890"/>
      <c r="P919" s="890"/>
      <c r="Q919" s="881"/>
      <c r="R919" s="871"/>
    </row>
    <row r="920" customFormat="false" ht="19.5" hidden="false" customHeight="true" outlineLevel="0" collapsed="false">
      <c r="A920" s="872"/>
      <c r="B920" s="873"/>
      <c r="C920" s="873"/>
      <c r="D920" s="873"/>
      <c r="E920" s="874"/>
      <c r="F920" s="875"/>
      <c r="G920" s="876"/>
      <c r="H920" s="877"/>
      <c r="I920" s="873"/>
      <c r="J920" s="878"/>
      <c r="K920" s="879"/>
      <c r="L920" s="890"/>
      <c r="M920" s="881"/>
      <c r="N920" s="879"/>
      <c r="O920" s="890"/>
      <c r="P920" s="890"/>
      <c r="Q920" s="881"/>
      <c r="R920" s="871"/>
    </row>
    <row r="921" customFormat="false" ht="19.5" hidden="false" customHeight="true" outlineLevel="0" collapsed="false">
      <c r="A921" s="872"/>
      <c r="B921" s="873"/>
      <c r="C921" s="873"/>
      <c r="D921" s="873"/>
      <c r="E921" s="874"/>
      <c r="F921" s="875"/>
      <c r="G921" s="876"/>
      <c r="H921" s="877"/>
      <c r="I921" s="873"/>
      <c r="J921" s="878"/>
      <c r="K921" s="879"/>
      <c r="L921" s="890"/>
      <c r="M921" s="881"/>
      <c r="N921" s="879"/>
      <c r="O921" s="890"/>
      <c r="P921" s="890"/>
      <c r="Q921" s="881"/>
      <c r="R921" s="871"/>
    </row>
    <row r="922" customFormat="false" ht="19.5" hidden="false" customHeight="true" outlineLevel="0" collapsed="false">
      <c r="A922" s="872"/>
      <c r="B922" s="873"/>
      <c r="C922" s="873"/>
      <c r="D922" s="873"/>
      <c r="E922" s="874"/>
      <c r="F922" s="875"/>
      <c r="G922" s="876"/>
      <c r="H922" s="877"/>
      <c r="I922" s="873"/>
      <c r="J922" s="878"/>
      <c r="K922" s="879"/>
      <c r="L922" s="890"/>
      <c r="M922" s="881"/>
      <c r="N922" s="879"/>
      <c r="O922" s="890"/>
      <c r="P922" s="890"/>
      <c r="Q922" s="881"/>
      <c r="R922" s="871"/>
    </row>
    <row r="923" customFormat="false" ht="19.5" hidden="false" customHeight="true" outlineLevel="0" collapsed="false">
      <c r="A923" s="872"/>
      <c r="B923" s="873"/>
      <c r="C923" s="873"/>
      <c r="D923" s="873"/>
      <c r="E923" s="874"/>
      <c r="F923" s="875"/>
      <c r="G923" s="876"/>
      <c r="H923" s="877"/>
      <c r="I923" s="873"/>
      <c r="J923" s="878"/>
      <c r="K923" s="879"/>
      <c r="L923" s="890"/>
      <c r="M923" s="881"/>
      <c r="N923" s="879"/>
      <c r="O923" s="890"/>
      <c r="P923" s="890"/>
      <c r="Q923" s="881"/>
      <c r="R923" s="871"/>
    </row>
    <row r="924" customFormat="false" ht="19.5" hidden="false" customHeight="true" outlineLevel="0" collapsed="false">
      <c r="A924" s="872"/>
      <c r="B924" s="873"/>
      <c r="C924" s="873"/>
      <c r="D924" s="873"/>
      <c r="E924" s="874"/>
      <c r="F924" s="875"/>
      <c r="G924" s="876"/>
      <c r="H924" s="877"/>
      <c r="I924" s="873"/>
      <c r="J924" s="878"/>
      <c r="K924" s="879"/>
      <c r="L924" s="890"/>
      <c r="M924" s="881"/>
      <c r="N924" s="879"/>
      <c r="O924" s="890"/>
      <c r="P924" s="890"/>
      <c r="Q924" s="881"/>
      <c r="R924" s="871"/>
    </row>
    <row r="925" customFormat="false" ht="19.5" hidden="false" customHeight="true" outlineLevel="0" collapsed="false">
      <c r="A925" s="872"/>
      <c r="B925" s="873"/>
      <c r="C925" s="873"/>
      <c r="D925" s="873"/>
      <c r="E925" s="874"/>
      <c r="F925" s="875"/>
      <c r="G925" s="876"/>
      <c r="H925" s="877"/>
      <c r="I925" s="873"/>
      <c r="J925" s="878"/>
      <c r="K925" s="879"/>
      <c r="L925" s="890"/>
      <c r="M925" s="881"/>
      <c r="N925" s="879"/>
      <c r="O925" s="890"/>
      <c r="P925" s="890"/>
      <c r="Q925" s="881"/>
      <c r="R925" s="871"/>
    </row>
    <row r="926" customFormat="false" ht="19.5" hidden="false" customHeight="true" outlineLevel="0" collapsed="false">
      <c r="A926" s="872"/>
      <c r="B926" s="873"/>
      <c r="C926" s="873"/>
      <c r="D926" s="873"/>
      <c r="E926" s="874"/>
      <c r="F926" s="875"/>
      <c r="G926" s="876"/>
      <c r="H926" s="877"/>
      <c r="I926" s="873"/>
      <c r="J926" s="878"/>
      <c r="K926" s="879"/>
      <c r="L926" s="890"/>
      <c r="M926" s="881"/>
      <c r="N926" s="879"/>
      <c r="O926" s="890"/>
      <c r="P926" s="890"/>
      <c r="Q926" s="881"/>
      <c r="R926" s="871"/>
    </row>
    <row r="927" customFormat="false" ht="19.5" hidden="false" customHeight="true" outlineLevel="0" collapsed="false">
      <c r="A927" s="872"/>
      <c r="B927" s="873"/>
      <c r="C927" s="873"/>
      <c r="D927" s="873"/>
      <c r="E927" s="874"/>
      <c r="F927" s="875"/>
      <c r="G927" s="876"/>
      <c r="H927" s="877"/>
      <c r="I927" s="873"/>
      <c r="J927" s="878"/>
      <c r="K927" s="879"/>
      <c r="L927" s="890"/>
      <c r="M927" s="881"/>
      <c r="N927" s="879"/>
      <c r="O927" s="890"/>
      <c r="P927" s="890"/>
      <c r="Q927" s="881"/>
      <c r="R927" s="871"/>
    </row>
    <row r="928" customFormat="false" ht="19.5" hidden="false" customHeight="true" outlineLevel="0" collapsed="false">
      <c r="A928" s="872"/>
      <c r="B928" s="873"/>
      <c r="C928" s="873"/>
      <c r="D928" s="873"/>
      <c r="E928" s="874"/>
      <c r="F928" s="875"/>
      <c r="G928" s="876"/>
      <c r="H928" s="877"/>
      <c r="I928" s="873"/>
      <c r="J928" s="878"/>
      <c r="K928" s="879"/>
      <c r="L928" s="890"/>
      <c r="M928" s="881"/>
      <c r="N928" s="879"/>
      <c r="O928" s="890"/>
      <c r="P928" s="890"/>
      <c r="Q928" s="881"/>
      <c r="R928" s="871"/>
    </row>
    <row r="929" customFormat="false" ht="19.5" hidden="false" customHeight="true" outlineLevel="0" collapsed="false">
      <c r="A929" s="872"/>
      <c r="B929" s="873"/>
      <c r="C929" s="873"/>
      <c r="D929" s="873"/>
      <c r="E929" s="874"/>
      <c r="F929" s="875"/>
      <c r="G929" s="876"/>
      <c r="H929" s="877"/>
      <c r="I929" s="873"/>
      <c r="J929" s="878"/>
      <c r="K929" s="879"/>
      <c r="L929" s="890"/>
      <c r="M929" s="881"/>
      <c r="N929" s="879"/>
      <c r="O929" s="890"/>
      <c r="P929" s="890"/>
      <c r="Q929" s="881"/>
      <c r="R929" s="871"/>
    </row>
    <row r="930" customFormat="false" ht="19.5" hidden="false" customHeight="true" outlineLevel="0" collapsed="false">
      <c r="A930" s="872"/>
      <c r="B930" s="873"/>
      <c r="C930" s="873"/>
      <c r="D930" s="873"/>
      <c r="E930" s="874"/>
      <c r="F930" s="875"/>
      <c r="G930" s="876"/>
      <c r="H930" s="877"/>
      <c r="I930" s="873"/>
      <c r="J930" s="878"/>
      <c r="K930" s="879"/>
      <c r="L930" s="890"/>
      <c r="M930" s="881"/>
      <c r="N930" s="879"/>
      <c r="O930" s="890"/>
      <c r="P930" s="890"/>
      <c r="Q930" s="881"/>
      <c r="R930" s="871"/>
    </row>
    <row r="931" customFormat="false" ht="19.5" hidden="false" customHeight="true" outlineLevel="0" collapsed="false">
      <c r="A931" s="872"/>
      <c r="B931" s="873"/>
      <c r="C931" s="873"/>
      <c r="D931" s="873"/>
      <c r="E931" s="874"/>
      <c r="F931" s="875"/>
      <c r="G931" s="876"/>
      <c r="H931" s="877"/>
      <c r="I931" s="873"/>
      <c r="J931" s="878"/>
      <c r="K931" s="879"/>
      <c r="L931" s="890"/>
      <c r="M931" s="881"/>
      <c r="N931" s="879"/>
      <c r="O931" s="890"/>
      <c r="P931" s="890"/>
      <c r="Q931" s="881"/>
      <c r="R931" s="871"/>
    </row>
    <row r="932" customFormat="false" ht="19.5" hidden="false" customHeight="true" outlineLevel="0" collapsed="false">
      <c r="A932" s="872"/>
      <c r="B932" s="873"/>
      <c r="C932" s="873"/>
      <c r="D932" s="873"/>
      <c r="E932" s="874"/>
      <c r="F932" s="875"/>
      <c r="G932" s="876"/>
      <c r="H932" s="877"/>
      <c r="I932" s="873"/>
      <c r="J932" s="878"/>
      <c r="K932" s="879"/>
      <c r="L932" s="890"/>
      <c r="M932" s="881"/>
      <c r="N932" s="879"/>
      <c r="O932" s="890"/>
      <c r="P932" s="890"/>
      <c r="Q932" s="881"/>
      <c r="R932" s="871"/>
    </row>
    <row r="933" customFormat="false" ht="19.5" hidden="false" customHeight="true" outlineLevel="0" collapsed="false">
      <c r="A933" s="872"/>
      <c r="B933" s="873"/>
      <c r="C933" s="873"/>
      <c r="D933" s="873"/>
      <c r="E933" s="874"/>
      <c r="F933" s="875"/>
      <c r="G933" s="876"/>
      <c r="H933" s="877"/>
      <c r="I933" s="873"/>
      <c r="J933" s="878"/>
      <c r="K933" s="879"/>
      <c r="L933" s="890"/>
      <c r="M933" s="881"/>
      <c r="N933" s="879"/>
      <c r="O933" s="890"/>
      <c r="P933" s="890"/>
      <c r="Q933" s="881"/>
      <c r="R933" s="871"/>
    </row>
    <row r="934" customFormat="false" ht="19.5" hidden="false" customHeight="true" outlineLevel="0" collapsed="false">
      <c r="A934" s="872"/>
      <c r="B934" s="873"/>
      <c r="C934" s="873"/>
      <c r="D934" s="873"/>
      <c r="E934" s="874"/>
      <c r="F934" s="875"/>
      <c r="G934" s="876"/>
      <c r="H934" s="877"/>
      <c r="I934" s="873"/>
      <c r="J934" s="878"/>
      <c r="K934" s="879"/>
      <c r="L934" s="890"/>
      <c r="M934" s="881"/>
      <c r="N934" s="879"/>
      <c r="O934" s="890"/>
      <c r="P934" s="890"/>
      <c r="Q934" s="881"/>
      <c r="R934" s="871"/>
    </row>
    <row r="935" customFormat="false" ht="19.5" hidden="false" customHeight="true" outlineLevel="0" collapsed="false">
      <c r="A935" s="872"/>
      <c r="B935" s="873"/>
      <c r="C935" s="873"/>
      <c r="D935" s="873"/>
      <c r="E935" s="874"/>
      <c r="F935" s="875"/>
      <c r="G935" s="876"/>
      <c r="H935" s="877"/>
      <c r="I935" s="873"/>
      <c r="J935" s="878"/>
      <c r="K935" s="879"/>
      <c r="L935" s="890"/>
      <c r="M935" s="881"/>
      <c r="N935" s="879"/>
      <c r="O935" s="890"/>
      <c r="P935" s="890"/>
      <c r="Q935" s="881"/>
      <c r="R935" s="871"/>
    </row>
    <row r="936" customFormat="false" ht="19.5" hidden="false" customHeight="true" outlineLevel="0" collapsed="false">
      <c r="A936" s="872"/>
      <c r="B936" s="873"/>
      <c r="C936" s="873"/>
      <c r="D936" s="873"/>
      <c r="E936" s="874"/>
      <c r="F936" s="875"/>
      <c r="G936" s="876"/>
      <c r="H936" s="877"/>
      <c r="I936" s="873"/>
      <c r="J936" s="878"/>
      <c r="K936" s="879"/>
      <c r="L936" s="890"/>
      <c r="M936" s="881"/>
      <c r="N936" s="879"/>
      <c r="O936" s="890"/>
      <c r="P936" s="890"/>
      <c r="Q936" s="881"/>
      <c r="R936" s="871"/>
    </row>
    <row r="937" customFormat="false" ht="19.5" hidden="false" customHeight="true" outlineLevel="0" collapsed="false">
      <c r="A937" s="872"/>
      <c r="B937" s="873"/>
      <c r="C937" s="873"/>
      <c r="D937" s="873"/>
      <c r="E937" s="874"/>
      <c r="F937" s="875"/>
      <c r="G937" s="876"/>
      <c r="H937" s="877"/>
      <c r="I937" s="873"/>
      <c r="J937" s="878"/>
      <c r="K937" s="879"/>
      <c r="L937" s="890"/>
      <c r="M937" s="881"/>
      <c r="N937" s="879"/>
      <c r="O937" s="890"/>
      <c r="P937" s="890"/>
      <c r="Q937" s="881"/>
      <c r="R937" s="871"/>
    </row>
    <row r="938" customFormat="false" ht="19.5" hidden="false" customHeight="true" outlineLevel="0" collapsed="false">
      <c r="A938" s="872"/>
      <c r="B938" s="873"/>
      <c r="C938" s="873"/>
      <c r="D938" s="873"/>
      <c r="E938" s="874"/>
      <c r="F938" s="875"/>
      <c r="G938" s="876"/>
      <c r="H938" s="877"/>
      <c r="I938" s="873"/>
      <c r="J938" s="878"/>
      <c r="K938" s="879"/>
      <c r="L938" s="890"/>
      <c r="M938" s="881"/>
      <c r="N938" s="879"/>
      <c r="O938" s="890"/>
      <c r="P938" s="890"/>
      <c r="Q938" s="881"/>
      <c r="R938" s="871"/>
    </row>
    <row r="939" customFormat="false" ht="19.5" hidden="false" customHeight="true" outlineLevel="0" collapsed="false">
      <c r="A939" s="872"/>
      <c r="B939" s="873"/>
      <c r="C939" s="873"/>
      <c r="D939" s="873"/>
      <c r="E939" s="874"/>
      <c r="F939" s="875"/>
      <c r="G939" s="876"/>
      <c r="H939" s="877"/>
      <c r="I939" s="873"/>
      <c r="J939" s="878"/>
      <c r="K939" s="879"/>
      <c r="L939" s="890"/>
      <c r="M939" s="881"/>
      <c r="N939" s="879"/>
      <c r="O939" s="890"/>
      <c r="P939" s="890"/>
      <c r="Q939" s="881"/>
      <c r="R939" s="871"/>
    </row>
    <row r="940" customFormat="false" ht="19.5" hidden="false" customHeight="true" outlineLevel="0" collapsed="false">
      <c r="A940" s="872"/>
      <c r="B940" s="873"/>
      <c r="C940" s="873"/>
      <c r="D940" s="873"/>
      <c r="E940" s="874"/>
      <c r="F940" s="875"/>
      <c r="G940" s="876"/>
      <c r="H940" s="877"/>
      <c r="I940" s="873"/>
      <c r="J940" s="878"/>
      <c r="K940" s="879"/>
      <c r="L940" s="890"/>
      <c r="M940" s="881"/>
      <c r="N940" s="879"/>
      <c r="O940" s="890"/>
      <c r="P940" s="890"/>
      <c r="Q940" s="881"/>
      <c r="R940" s="871"/>
    </row>
    <row r="941" customFormat="false" ht="19.5" hidden="false" customHeight="true" outlineLevel="0" collapsed="false">
      <c r="A941" s="872"/>
      <c r="B941" s="873"/>
      <c r="C941" s="873"/>
      <c r="D941" s="873"/>
      <c r="E941" s="874"/>
      <c r="F941" s="875"/>
      <c r="G941" s="876"/>
      <c r="H941" s="877"/>
      <c r="I941" s="873"/>
      <c r="J941" s="878"/>
      <c r="K941" s="879"/>
      <c r="L941" s="890"/>
      <c r="M941" s="881"/>
      <c r="N941" s="879"/>
      <c r="O941" s="890"/>
      <c r="P941" s="890"/>
      <c r="Q941" s="881"/>
      <c r="R941" s="871"/>
    </row>
    <row r="942" customFormat="false" ht="19.5" hidden="false" customHeight="true" outlineLevel="0" collapsed="false">
      <c r="A942" s="872"/>
      <c r="B942" s="873"/>
      <c r="C942" s="873"/>
      <c r="D942" s="873"/>
      <c r="E942" s="874"/>
      <c r="F942" s="875"/>
      <c r="G942" s="876"/>
      <c r="H942" s="877"/>
      <c r="I942" s="873"/>
      <c r="J942" s="878"/>
      <c r="K942" s="879"/>
      <c r="L942" s="890"/>
      <c r="M942" s="881"/>
      <c r="N942" s="879"/>
      <c r="O942" s="890"/>
      <c r="P942" s="890"/>
      <c r="Q942" s="881"/>
      <c r="R942" s="871"/>
    </row>
    <row r="943" customFormat="false" ht="19.5" hidden="false" customHeight="true" outlineLevel="0" collapsed="false">
      <c r="A943" s="872"/>
      <c r="B943" s="873"/>
      <c r="C943" s="873"/>
      <c r="D943" s="873"/>
      <c r="E943" s="874"/>
      <c r="F943" s="875"/>
      <c r="G943" s="876"/>
      <c r="H943" s="877"/>
      <c r="I943" s="873"/>
      <c r="J943" s="878"/>
      <c r="K943" s="879"/>
      <c r="L943" s="890"/>
      <c r="M943" s="881"/>
      <c r="N943" s="879"/>
      <c r="O943" s="890"/>
      <c r="P943" s="890"/>
      <c r="Q943" s="881"/>
      <c r="R943" s="871"/>
    </row>
    <row r="944" customFormat="false" ht="19.5" hidden="false" customHeight="true" outlineLevel="0" collapsed="false">
      <c r="A944" s="872"/>
      <c r="B944" s="873"/>
      <c r="C944" s="873"/>
      <c r="D944" s="873"/>
      <c r="E944" s="874"/>
      <c r="F944" s="875"/>
      <c r="G944" s="876"/>
      <c r="H944" s="877"/>
      <c r="I944" s="873"/>
      <c r="J944" s="878"/>
      <c r="K944" s="879"/>
      <c r="L944" s="890"/>
      <c r="M944" s="881"/>
      <c r="N944" s="879"/>
      <c r="O944" s="890"/>
      <c r="P944" s="890"/>
      <c r="Q944" s="881"/>
      <c r="R944" s="871"/>
    </row>
    <row r="945" customFormat="false" ht="19.5" hidden="false" customHeight="true" outlineLevel="0" collapsed="false">
      <c r="A945" s="872"/>
      <c r="B945" s="873"/>
      <c r="C945" s="873"/>
      <c r="D945" s="873"/>
      <c r="E945" s="874"/>
      <c r="F945" s="875"/>
      <c r="G945" s="876"/>
      <c r="H945" s="877"/>
      <c r="I945" s="873"/>
      <c r="J945" s="878"/>
      <c r="K945" s="879"/>
      <c r="L945" s="890"/>
      <c r="M945" s="881"/>
      <c r="N945" s="879"/>
      <c r="O945" s="890"/>
      <c r="P945" s="890"/>
      <c r="Q945" s="881"/>
      <c r="R945" s="871"/>
    </row>
    <row r="946" customFormat="false" ht="19.5" hidden="false" customHeight="true" outlineLevel="0" collapsed="false">
      <c r="A946" s="872"/>
      <c r="B946" s="873"/>
      <c r="C946" s="873"/>
      <c r="D946" s="873"/>
      <c r="E946" s="874"/>
      <c r="F946" s="875"/>
      <c r="G946" s="876"/>
      <c r="H946" s="877"/>
      <c r="I946" s="873"/>
      <c r="J946" s="878"/>
      <c r="K946" s="879"/>
      <c r="L946" s="890"/>
      <c r="M946" s="881"/>
      <c r="N946" s="879"/>
      <c r="O946" s="890"/>
      <c r="P946" s="890"/>
      <c r="Q946" s="881"/>
      <c r="R946" s="871"/>
    </row>
    <row r="947" customFormat="false" ht="19.5" hidden="false" customHeight="true" outlineLevel="0" collapsed="false">
      <c r="A947" s="872"/>
      <c r="B947" s="873"/>
      <c r="C947" s="873"/>
      <c r="D947" s="873"/>
      <c r="E947" s="874"/>
      <c r="F947" s="875"/>
      <c r="G947" s="876"/>
      <c r="H947" s="877"/>
      <c r="I947" s="873"/>
      <c r="J947" s="878"/>
      <c r="K947" s="879"/>
      <c r="L947" s="890"/>
      <c r="M947" s="881"/>
      <c r="N947" s="879"/>
      <c r="O947" s="890"/>
      <c r="P947" s="890"/>
      <c r="Q947" s="881"/>
      <c r="R947" s="871"/>
    </row>
    <row r="948" customFormat="false" ht="19.5" hidden="false" customHeight="true" outlineLevel="0" collapsed="false">
      <c r="A948" s="872"/>
      <c r="B948" s="873"/>
      <c r="C948" s="873"/>
      <c r="D948" s="873"/>
      <c r="E948" s="874"/>
      <c r="F948" s="875"/>
      <c r="G948" s="876"/>
      <c r="H948" s="877"/>
      <c r="I948" s="873"/>
      <c r="J948" s="878"/>
      <c r="K948" s="879"/>
      <c r="L948" s="890"/>
      <c r="M948" s="881"/>
      <c r="N948" s="879"/>
      <c r="O948" s="890"/>
      <c r="P948" s="890"/>
      <c r="Q948" s="881"/>
      <c r="R948" s="871"/>
    </row>
    <row r="949" customFormat="false" ht="19.5" hidden="false" customHeight="true" outlineLevel="0" collapsed="false">
      <c r="A949" s="872"/>
      <c r="B949" s="873"/>
      <c r="C949" s="873"/>
      <c r="D949" s="873"/>
      <c r="E949" s="874"/>
      <c r="F949" s="875"/>
      <c r="G949" s="876"/>
      <c r="H949" s="877"/>
      <c r="I949" s="873"/>
      <c r="J949" s="878"/>
      <c r="K949" s="879"/>
      <c r="L949" s="890"/>
      <c r="M949" s="881"/>
      <c r="N949" s="879"/>
      <c r="O949" s="890"/>
      <c r="P949" s="890"/>
      <c r="Q949" s="881"/>
      <c r="R949" s="871"/>
    </row>
    <row r="950" customFormat="false" ht="19.5" hidden="false" customHeight="true" outlineLevel="0" collapsed="false">
      <c r="A950" s="872"/>
      <c r="B950" s="873"/>
      <c r="C950" s="873"/>
      <c r="D950" s="873"/>
      <c r="E950" s="874"/>
      <c r="F950" s="875"/>
      <c r="G950" s="876"/>
      <c r="H950" s="877"/>
      <c r="I950" s="873"/>
      <c r="J950" s="878"/>
      <c r="K950" s="879"/>
      <c r="L950" s="890"/>
      <c r="M950" s="881"/>
      <c r="N950" s="879"/>
      <c r="O950" s="890"/>
      <c r="P950" s="890"/>
      <c r="Q950" s="881"/>
      <c r="R950" s="871"/>
    </row>
    <row r="951" customFormat="false" ht="19.5" hidden="false" customHeight="true" outlineLevel="0" collapsed="false">
      <c r="A951" s="872"/>
      <c r="B951" s="873"/>
      <c r="C951" s="873"/>
      <c r="D951" s="873"/>
      <c r="E951" s="874"/>
      <c r="F951" s="875"/>
      <c r="G951" s="876"/>
      <c r="H951" s="877"/>
      <c r="I951" s="873"/>
      <c r="J951" s="878"/>
      <c r="K951" s="879"/>
      <c r="L951" s="890"/>
      <c r="M951" s="881"/>
      <c r="N951" s="879"/>
      <c r="O951" s="890"/>
      <c r="P951" s="890"/>
      <c r="Q951" s="881"/>
      <c r="R951" s="871"/>
    </row>
    <row r="952" customFormat="false" ht="19.5" hidden="false" customHeight="true" outlineLevel="0" collapsed="false">
      <c r="A952" s="872"/>
      <c r="B952" s="873"/>
      <c r="C952" s="873"/>
      <c r="D952" s="873"/>
      <c r="E952" s="874"/>
      <c r="F952" s="875"/>
      <c r="G952" s="876"/>
      <c r="H952" s="877"/>
      <c r="I952" s="873"/>
      <c r="J952" s="878"/>
      <c r="K952" s="879"/>
      <c r="L952" s="890"/>
      <c r="M952" s="881"/>
      <c r="N952" s="879"/>
      <c r="O952" s="890"/>
      <c r="P952" s="890"/>
      <c r="Q952" s="881"/>
      <c r="R952" s="871"/>
    </row>
    <row r="953" customFormat="false" ht="19.5" hidden="false" customHeight="true" outlineLevel="0" collapsed="false">
      <c r="A953" s="872"/>
      <c r="B953" s="873"/>
      <c r="C953" s="873"/>
      <c r="D953" s="873"/>
      <c r="E953" s="874"/>
      <c r="F953" s="875"/>
      <c r="G953" s="876"/>
      <c r="H953" s="877"/>
      <c r="I953" s="873"/>
      <c r="J953" s="878"/>
      <c r="K953" s="879"/>
      <c r="L953" s="890"/>
      <c r="M953" s="881"/>
      <c r="N953" s="879"/>
      <c r="O953" s="890"/>
      <c r="P953" s="890"/>
      <c r="Q953" s="881"/>
      <c r="R953" s="871"/>
    </row>
    <row r="954" customFormat="false" ht="19.5" hidden="false" customHeight="true" outlineLevel="0" collapsed="false">
      <c r="A954" s="872"/>
      <c r="B954" s="873"/>
      <c r="C954" s="873"/>
      <c r="D954" s="873"/>
      <c r="E954" s="874"/>
      <c r="F954" s="875"/>
      <c r="G954" s="876"/>
      <c r="H954" s="877"/>
      <c r="I954" s="873"/>
      <c r="J954" s="878"/>
      <c r="K954" s="879"/>
      <c r="L954" s="890"/>
      <c r="M954" s="881"/>
      <c r="N954" s="879"/>
      <c r="O954" s="890"/>
      <c r="P954" s="890"/>
      <c r="Q954" s="881"/>
      <c r="R954" s="871"/>
    </row>
    <row r="955" customFormat="false" ht="19.5" hidden="false" customHeight="true" outlineLevel="0" collapsed="false">
      <c r="A955" s="872"/>
      <c r="B955" s="873"/>
      <c r="C955" s="873"/>
      <c r="D955" s="873"/>
      <c r="E955" s="874"/>
      <c r="F955" s="875"/>
      <c r="G955" s="876"/>
      <c r="H955" s="877"/>
      <c r="I955" s="873"/>
      <c r="J955" s="878"/>
      <c r="K955" s="879"/>
      <c r="L955" s="890"/>
      <c r="M955" s="881"/>
      <c r="N955" s="879"/>
      <c r="O955" s="890"/>
      <c r="P955" s="890"/>
      <c r="Q955" s="881"/>
      <c r="R955" s="871"/>
    </row>
    <row r="956" customFormat="false" ht="19.5" hidden="false" customHeight="true" outlineLevel="0" collapsed="false">
      <c r="A956" s="872"/>
      <c r="B956" s="873"/>
      <c r="C956" s="873"/>
      <c r="D956" s="873"/>
      <c r="E956" s="874"/>
      <c r="F956" s="875"/>
      <c r="G956" s="876"/>
      <c r="H956" s="877"/>
      <c r="I956" s="873"/>
      <c r="J956" s="878"/>
      <c r="K956" s="879"/>
      <c r="L956" s="890"/>
      <c r="M956" s="881"/>
      <c r="N956" s="879"/>
      <c r="O956" s="890"/>
      <c r="P956" s="890"/>
      <c r="Q956" s="881"/>
      <c r="R956" s="871"/>
    </row>
    <row r="957" customFormat="false" ht="19.5" hidden="false" customHeight="true" outlineLevel="0" collapsed="false">
      <c r="A957" s="872"/>
      <c r="B957" s="873"/>
      <c r="C957" s="873"/>
      <c r="D957" s="873"/>
      <c r="E957" s="874"/>
      <c r="F957" s="875"/>
      <c r="G957" s="876"/>
      <c r="H957" s="877"/>
      <c r="I957" s="873"/>
      <c r="J957" s="878"/>
      <c r="K957" s="879"/>
      <c r="L957" s="890"/>
      <c r="M957" s="881"/>
      <c r="N957" s="879"/>
      <c r="O957" s="890"/>
      <c r="P957" s="890"/>
      <c r="Q957" s="881"/>
      <c r="R957" s="871"/>
    </row>
    <row r="958" customFormat="false" ht="19.5" hidden="false" customHeight="true" outlineLevel="0" collapsed="false">
      <c r="A958" s="872"/>
      <c r="B958" s="873"/>
      <c r="C958" s="873"/>
      <c r="D958" s="873"/>
      <c r="E958" s="874"/>
      <c r="F958" s="875"/>
      <c r="G958" s="876"/>
      <c r="H958" s="877"/>
      <c r="I958" s="873"/>
      <c r="J958" s="878"/>
      <c r="K958" s="879"/>
      <c r="L958" s="890"/>
      <c r="M958" s="881"/>
      <c r="N958" s="879"/>
      <c r="O958" s="890"/>
      <c r="P958" s="890"/>
      <c r="Q958" s="881"/>
      <c r="R958" s="871"/>
    </row>
    <row r="959" customFormat="false" ht="19.5" hidden="false" customHeight="true" outlineLevel="0" collapsed="false">
      <c r="A959" s="872"/>
      <c r="B959" s="873"/>
      <c r="C959" s="873"/>
      <c r="D959" s="873"/>
      <c r="E959" s="874"/>
      <c r="F959" s="875"/>
      <c r="G959" s="876"/>
      <c r="H959" s="877"/>
      <c r="I959" s="873"/>
      <c r="J959" s="878"/>
      <c r="K959" s="879"/>
      <c r="L959" s="890"/>
      <c r="M959" s="881"/>
      <c r="N959" s="879"/>
      <c r="O959" s="890"/>
      <c r="P959" s="890"/>
      <c r="Q959" s="881"/>
      <c r="R959" s="871"/>
    </row>
    <row r="960" customFormat="false" ht="19.5" hidden="false" customHeight="true" outlineLevel="0" collapsed="false">
      <c r="A960" s="872"/>
      <c r="B960" s="873"/>
      <c r="C960" s="873"/>
      <c r="D960" s="873"/>
      <c r="E960" s="874"/>
      <c r="F960" s="875"/>
      <c r="G960" s="876"/>
      <c r="H960" s="877"/>
      <c r="I960" s="873"/>
      <c r="J960" s="878"/>
      <c r="K960" s="879"/>
      <c r="L960" s="890"/>
      <c r="M960" s="881"/>
      <c r="N960" s="879"/>
      <c r="O960" s="890"/>
      <c r="P960" s="890"/>
      <c r="Q960" s="881"/>
      <c r="R960" s="871"/>
    </row>
    <row r="961" customFormat="false" ht="19.5" hidden="false" customHeight="true" outlineLevel="0" collapsed="false">
      <c r="A961" s="872"/>
      <c r="B961" s="873"/>
      <c r="C961" s="873"/>
      <c r="D961" s="873"/>
      <c r="E961" s="874"/>
      <c r="F961" s="875"/>
      <c r="G961" s="876"/>
      <c r="H961" s="877"/>
      <c r="I961" s="873"/>
      <c r="J961" s="878"/>
      <c r="K961" s="879"/>
      <c r="L961" s="890"/>
      <c r="M961" s="881"/>
      <c r="N961" s="879"/>
      <c r="O961" s="890"/>
      <c r="P961" s="890"/>
      <c r="Q961" s="881"/>
      <c r="R961" s="871"/>
    </row>
    <row r="962" customFormat="false" ht="19.5" hidden="false" customHeight="true" outlineLevel="0" collapsed="false">
      <c r="A962" s="872"/>
      <c r="B962" s="873"/>
      <c r="C962" s="873"/>
      <c r="D962" s="873"/>
      <c r="E962" s="874"/>
      <c r="F962" s="875"/>
      <c r="G962" s="876"/>
      <c r="H962" s="877"/>
      <c r="I962" s="873"/>
      <c r="J962" s="878"/>
      <c r="K962" s="879"/>
      <c r="L962" s="890"/>
      <c r="M962" s="881"/>
      <c r="N962" s="879"/>
      <c r="O962" s="890"/>
      <c r="P962" s="890"/>
      <c r="Q962" s="881"/>
      <c r="R962" s="871"/>
    </row>
    <row r="963" customFormat="false" ht="19.5" hidden="false" customHeight="true" outlineLevel="0" collapsed="false">
      <c r="A963" s="872"/>
      <c r="B963" s="873"/>
      <c r="C963" s="873"/>
      <c r="D963" s="873"/>
      <c r="E963" s="874"/>
      <c r="F963" s="875"/>
      <c r="G963" s="876"/>
      <c r="H963" s="877"/>
      <c r="I963" s="873"/>
      <c r="J963" s="878"/>
      <c r="K963" s="879"/>
      <c r="L963" s="890"/>
      <c r="M963" s="881"/>
      <c r="N963" s="879"/>
      <c r="O963" s="890"/>
      <c r="P963" s="890"/>
      <c r="Q963" s="881"/>
      <c r="R963" s="871"/>
    </row>
    <row r="964" customFormat="false" ht="19.5" hidden="false" customHeight="true" outlineLevel="0" collapsed="false">
      <c r="A964" s="872"/>
      <c r="B964" s="873"/>
      <c r="C964" s="873"/>
      <c r="D964" s="873"/>
      <c r="E964" s="874"/>
      <c r="F964" s="875"/>
      <c r="G964" s="876"/>
      <c r="H964" s="877"/>
      <c r="I964" s="873"/>
      <c r="J964" s="878"/>
      <c r="K964" s="879"/>
      <c r="L964" s="890"/>
      <c r="M964" s="881"/>
      <c r="N964" s="879"/>
      <c r="O964" s="890"/>
      <c r="P964" s="890"/>
      <c r="Q964" s="881"/>
      <c r="R964" s="871"/>
    </row>
    <row r="965" customFormat="false" ht="19.5" hidden="false" customHeight="true" outlineLevel="0" collapsed="false">
      <c r="A965" s="872"/>
      <c r="B965" s="873"/>
      <c r="C965" s="873"/>
      <c r="D965" s="873"/>
      <c r="E965" s="874"/>
      <c r="F965" s="875"/>
      <c r="G965" s="876"/>
      <c r="H965" s="877"/>
      <c r="I965" s="873"/>
      <c r="J965" s="878"/>
      <c r="K965" s="879"/>
      <c r="L965" s="890"/>
      <c r="M965" s="881"/>
      <c r="N965" s="879"/>
      <c r="O965" s="890"/>
      <c r="P965" s="890"/>
      <c r="Q965" s="881"/>
      <c r="R965" s="871"/>
    </row>
    <row r="966" customFormat="false" ht="19.5" hidden="false" customHeight="true" outlineLevel="0" collapsed="false">
      <c r="A966" s="872"/>
      <c r="B966" s="873"/>
      <c r="C966" s="873"/>
      <c r="D966" s="873"/>
      <c r="E966" s="874"/>
      <c r="F966" s="875"/>
      <c r="G966" s="876"/>
      <c r="H966" s="877"/>
      <c r="I966" s="873"/>
      <c r="J966" s="878"/>
      <c r="K966" s="879"/>
      <c r="L966" s="890"/>
      <c r="M966" s="881"/>
      <c r="N966" s="879"/>
      <c r="O966" s="890"/>
      <c r="P966" s="890"/>
      <c r="Q966" s="881"/>
      <c r="R966" s="871"/>
    </row>
    <row r="967" customFormat="false" ht="19.5" hidden="false" customHeight="true" outlineLevel="0" collapsed="false">
      <c r="A967" s="872"/>
      <c r="B967" s="873"/>
      <c r="C967" s="873"/>
      <c r="D967" s="873"/>
      <c r="E967" s="874"/>
      <c r="F967" s="875"/>
      <c r="G967" s="876"/>
      <c r="H967" s="877"/>
      <c r="I967" s="873"/>
      <c r="J967" s="878"/>
      <c r="K967" s="879"/>
      <c r="L967" s="890"/>
      <c r="M967" s="881"/>
      <c r="N967" s="879"/>
      <c r="O967" s="890"/>
      <c r="P967" s="890"/>
      <c r="Q967" s="881"/>
      <c r="R967" s="871"/>
    </row>
    <row r="968" customFormat="false" ht="19.5" hidden="false" customHeight="true" outlineLevel="0" collapsed="false">
      <c r="A968" s="872"/>
      <c r="B968" s="873"/>
      <c r="C968" s="873"/>
      <c r="D968" s="873"/>
      <c r="E968" s="874"/>
      <c r="F968" s="875"/>
      <c r="G968" s="876"/>
      <c r="H968" s="877"/>
      <c r="I968" s="873"/>
      <c r="J968" s="878"/>
      <c r="K968" s="879"/>
      <c r="L968" s="890"/>
      <c r="M968" s="881"/>
      <c r="N968" s="879"/>
      <c r="O968" s="890"/>
      <c r="P968" s="890"/>
      <c r="Q968" s="881"/>
      <c r="R968" s="871"/>
    </row>
    <row r="969" customFormat="false" ht="19.5" hidden="false" customHeight="true" outlineLevel="0" collapsed="false">
      <c r="A969" s="872"/>
      <c r="B969" s="873"/>
      <c r="C969" s="873"/>
      <c r="D969" s="873"/>
      <c r="E969" s="874"/>
      <c r="F969" s="875"/>
      <c r="G969" s="876"/>
      <c r="H969" s="877"/>
      <c r="I969" s="873"/>
      <c r="J969" s="878"/>
      <c r="K969" s="879"/>
      <c r="L969" s="890"/>
      <c r="M969" s="881"/>
      <c r="N969" s="879"/>
      <c r="O969" s="890"/>
      <c r="P969" s="890"/>
      <c r="Q969" s="881"/>
      <c r="R969" s="871"/>
    </row>
    <row r="970" customFormat="false" ht="19.5" hidden="false" customHeight="true" outlineLevel="0" collapsed="false">
      <c r="A970" s="872"/>
      <c r="B970" s="873"/>
      <c r="C970" s="873"/>
      <c r="D970" s="873"/>
      <c r="E970" s="874"/>
      <c r="F970" s="875"/>
      <c r="G970" s="876"/>
      <c r="H970" s="877"/>
      <c r="I970" s="873"/>
      <c r="J970" s="878"/>
      <c r="K970" s="879"/>
      <c r="L970" s="890"/>
      <c r="M970" s="881"/>
      <c r="N970" s="879"/>
      <c r="O970" s="890"/>
      <c r="P970" s="890"/>
      <c r="Q970" s="881"/>
      <c r="R970" s="871"/>
    </row>
    <row r="971" customFormat="false" ht="19.5" hidden="false" customHeight="true" outlineLevel="0" collapsed="false">
      <c r="A971" s="872"/>
      <c r="B971" s="873"/>
      <c r="C971" s="873"/>
      <c r="D971" s="873"/>
      <c r="E971" s="874"/>
      <c r="F971" s="875"/>
      <c r="G971" s="876"/>
      <c r="H971" s="877"/>
      <c r="I971" s="873"/>
      <c r="J971" s="878"/>
      <c r="K971" s="879"/>
      <c r="L971" s="890"/>
      <c r="M971" s="881"/>
      <c r="N971" s="879"/>
      <c r="O971" s="890"/>
      <c r="P971" s="890"/>
      <c r="Q971" s="881"/>
      <c r="R971" s="871"/>
    </row>
    <row r="972" customFormat="false" ht="19.5" hidden="false" customHeight="true" outlineLevel="0" collapsed="false">
      <c r="A972" s="872"/>
      <c r="B972" s="873"/>
      <c r="C972" s="873"/>
      <c r="D972" s="873"/>
      <c r="E972" s="874"/>
      <c r="F972" s="875"/>
      <c r="G972" s="876"/>
      <c r="H972" s="877"/>
      <c r="I972" s="873"/>
      <c r="J972" s="878"/>
      <c r="K972" s="879"/>
      <c r="L972" s="890"/>
      <c r="M972" s="881"/>
      <c r="N972" s="879"/>
      <c r="O972" s="890"/>
      <c r="P972" s="890"/>
      <c r="Q972" s="881"/>
      <c r="R972" s="871"/>
    </row>
    <row r="973" customFormat="false" ht="19.5" hidden="false" customHeight="true" outlineLevel="0" collapsed="false">
      <c r="A973" s="872"/>
      <c r="B973" s="873"/>
      <c r="C973" s="873"/>
      <c r="D973" s="873"/>
      <c r="E973" s="874"/>
      <c r="F973" s="875"/>
      <c r="G973" s="876"/>
      <c r="H973" s="877"/>
      <c r="I973" s="873"/>
      <c r="J973" s="878"/>
      <c r="K973" s="879"/>
      <c r="L973" s="890"/>
      <c r="M973" s="881"/>
      <c r="N973" s="879"/>
      <c r="O973" s="890"/>
      <c r="P973" s="890"/>
      <c r="Q973" s="881"/>
      <c r="R973" s="871"/>
    </row>
    <row r="974" customFormat="false" ht="19.5" hidden="false" customHeight="true" outlineLevel="0" collapsed="false">
      <c r="A974" s="872"/>
      <c r="B974" s="873"/>
      <c r="C974" s="873"/>
      <c r="D974" s="873"/>
      <c r="E974" s="874"/>
      <c r="F974" s="875"/>
      <c r="G974" s="876"/>
      <c r="H974" s="877"/>
      <c r="I974" s="873"/>
      <c r="J974" s="878"/>
      <c r="K974" s="879"/>
      <c r="L974" s="890"/>
      <c r="M974" s="881"/>
      <c r="N974" s="879"/>
      <c r="O974" s="890"/>
      <c r="P974" s="890"/>
      <c r="Q974" s="881"/>
      <c r="R974" s="871"/>
    </row>
    <row r="975" customFormat="false" ht="19.5" hidden="false" customHeight="true" outlineLevel="0" collapsed="false">
      <c r="A975" s="872"/>
      <c r="B975" s="873"/>
      <c r="C975" s="873"/>
      <c r="D975" s="873"/>
      <c r="E975" s="874"/>
      <c r="F975" s="875"/>
      <c r="G975" s="876"/>
      <c r="H975" s="877"/>
      <c r="I975" s="873"/>
      <c r="J975" s="878"/>
      <c r="K975" s="879"/>
      <c r="L975" s="890"/>
      <c r="M975" s="881"/>
      <c r="N975" s="879"/>
      <c r="O975" s="890"/>
      <c r="P975" s="890"/>
      <c r="Q975" s="881"/>
      <c r="R975" s="871"/>
    </row>
    <row r="976" customFormat="false" ht="19.5" hidden="false" customHeight="true" outlineLevel="0" collapsed="false">
      <c r="A976" s="872"/>
      <c r="B976" s="873"/>
      <c r="C976" s="873"/>
      <c r="D976" s="873"/>
      <c r="E976" s="874"/>
      <c r="F976" s="875"/>
      <c r="G976" s="876"/>
      <c r="H976" s="877"/>
      <c r="I976" s="873"/>
      <c r="J976" s="878"/>
      <c r="K976" s="879"/>
      <c r="L976" s="890"/>
      <c r="M976" s="881"/>
      <c r="N976" s="879"/>
      <c r="O976" s="890"/>
      <c r="P976" s="890"/>
      <c r="Q976" s="881"/>
      <c r="R976" s="871"/>
    </row>
    <row r="977" customFormat="false" ht="19.5" hidden="false" customHeight="true" outlineLevel="0" collapsed="false">
      <c r="A977" s="872"/>
      <c r="B977" s="873"/>
      <c r="C977" s="873"/>
      <c r="D977" s="873"/>
      <c r="E977" s="874"/>
      <c r="F977" s="875"/>
      <c r="G977" s="876"/>
      <c r="H977" s="877"/>
      <c r="I977" s="873"/>
      <c r="J977" s="878"/>
      <c r="K977" s="879"/>
      <c r="L977" s="890"/>
      <c r="M977" s="881"/>
      <c r="N977" s="879"/>
      <c r="O977" s="890"/>
      <c r="P977" s="890"/>
      <c r="Q977" s="881"/>
      <c r="R977" s="871"/>
    </row>
    <row r="978" customFormat="false" ht="19.5" hidden="false" customHeight="true" outlineLevel="0" collapsed="false">
      <c r="A978" s="872"/>
      <c r="B978" s="873"/>
      <c r="C978" s="873"/>
      <c r="D978" s="873"/>
      <c r="E978" s="874"/>
      <c r="F978" s="875"/>
      <c r="G978" s="876"/>
      <c r="H978" s="877"/>
      <c r="I978" s="873"/>
      <c r="J978" s="878"/>
      <c r="K978" s="879"/>
      <c r="L978" s="890"/>
      <c r="M978" s="881"/>
      <c r="N978" s="879"/>
      <c r="O978" s="890"/>
      <c r="P978" s="890"/>
      <c r="Q978" s="881"/>
      <c r="R978" s="871"/>
    </row>
    <row r="979" customFormat="false" ht="19.5" hidden="false" customHeight="true" outlineLevel="0" collapsed="false">
      <c r="A979" s="872"/>
      <c r="B979" s="873"/>
      <c r="C979" s="873"/>
      <c r="D979" s="873"/>
      <c r="E979" s="874"/>
      <c r="F979" s="875"/>
      <c r="G979" s="876"/>
      <c r="H979" s="877"/>
      <c r="I979" s="873"/>
      <c r="J979" s="878"/>
      <c r="K979" s="879"/>
      <c r="L979" s="890"/>
      <c r="M979" s="881"/>
      <c r="N979" s="879"/>
      <c r="O979" s="890"/>
      <c r="P979" s="890"/>
      <c r="Q979" s="881"/>
      <c r="R979" s="871"/>
    </row>
    <row r="980" customFormat="false" ht="19.5" hidden="false" customHeight="true" outlineLevel="0" collapsed="false">
      <c r="A980" s="872"/>
      <c r="B980" s="873"/>
      <c r="C980" s="873"/>
      <c r="D980" s="873"/>
      <c r="E980" s="874"/>
      <c r="F980" s="875"/>
      <c r="G980" s="876"/>
      <c r="H980" s="877"/>
      <c r="I980" s="873"/>
      <c r="J980" s="878"/>
      <c r="K980" s="879"/>
      <c r="L980" s="890"/>
      <c r="M980" s="881"/>
      <c r="N980" s="879"/>
      <c r="O980" s="890"/>
      <c r="P980" s="890"/>
      <c r="Q980" s="881"/>
      <c r="R980" s="871"/>
    </row>
    <row r="981" customFormat="false" ht="19.5" hidden="false" customHeight="true" outlineLevel="0" collapsed="false">
      <c r="A981" s="872"/>
      <c r="B981" s="873"/>
      <c r="C981" s="873"/>
      <c r="D981" s="873"/>
      <c r="E981" s="874"/>
      <c r="F981" s="875"/>
      <c r="G981" s="876"/>
      <c r="H981" s="877"/>
      <c r="I981" s="873"/>
      <c r="J981" s="878"/>
      <c r="K981" s="879"/>
      <c r="L981" s="890"/>
      <c r="M981" s="881"/>
      <c r="N981" s="879"/>
      <c r="O981" s="890"/>
      <c r="P981" s="890"/>
      <c r="Q981" s="881"/>
      <c r="R981" s="871"/>
    </row>
    <row r="982" customFormat="false" ht="19.5" hidden="false" customHeight="true" outlineLevel="0" collapsed="false">
      <c r="A982" s="872"/>
      <c r="B982" s="873"/>
      <c r="C982" s="873"/>
      <c r="D982" s="873"/>
      <c r="E982" s="874"/>
      <c r="F982" s="875"/>
      <c r="G982" s="876"/>
      <c r="H982" s="877"/>
      <c r="I982" s="873"/>
      <c r="J982" s="878"/>
      <c r="K982" s="879"/>
      <c r="L982" s="890"/>
      <c r="M982" s="881"/>
      <c r="N982" s="879"/>
      <c r="O982" s="890"/>
      <c r="P982" s="890"/>
      <c r="Q982" s="881"/>
      <c r="R982" s="871"/>
    </row>
    <row r="983" customFormat="false" ht="19.5" hidden="false" customHeight="true" outlineLevel="0" collapsed="false">
      <c r="A983" s="872"/>
      <c r="B983" s="873"/>
      <c r="C983" s="873"/>
      <c r="D983" s="873"/>
      <c r="E983" s="874"/>
      <c r="F983" s="875"/>
      <c r="G983" s="876"/>
      <c r="H983" s="877"/>
      <c r="I983" s="873"/>
      <c r="J983" s="878"/>
      <c r="K983" s="879"/>
      <c r="L983" s="890"/>
      <c r="M983" s="881"/>
      <c r="N983" s="879"/>
      <c r="O983" s="890"/>
      <c r="P983" s="890"/>
      <c r="Q983" s="881"/>
      <c r="R983" s="871"/>
    </row>
    <row r="984" customFormat="false" ht="19.5" hidden="false" customHeight="true" outlineLevel="0" collapsed="false">
      <c r="A984" s="872"/>
      <c r="B984" s="873"/>
      <c r="C984" s="873"/>
      <c r="D984" s="873"/>
      <c r="E984" s="874"/>
      <c r="F984" s="875"/>
      <c r="G984" s="876"/>
      <c r="H984" s="877"/>
      <c r="I984" s="873"/>
      <c r="J984" s="878"/>
      <c r="K984" s="879"/>
      <c r="L984" s="890"/>
      <c r="M984" s="881"/>
      <c r="N984" s="879"/>
      <c r="O984" s="890"/>
      <c r="P984" s="890"/>
      <c r="Q984" s="881"/>
      <c r="R984" s="871"/>
    </row>
    <row r="985" customFormat="false" ht="19.5" hidden="false" customHeight="true" outlineLevel="0" collapsed="false">
      <c r="A985" s="872"/>
      <c r="B985" s="873"/>
      <c r="C985" s="873"/>
      <c r="D985" s="873"/>
      <c r="E985" s="874"/>
      <c r="F985" s="875"/>
      <c r="G985" s="876"/>
      <c r="H985" s="877"/>
      <c r="I985" s="873"/>
      <c r="J985" s="878"/>
      <c r="K985" s="879"/>
      <c r="L985" s="890"/>
      <c r="M985" s="881"/>
      <c r="N985" s="879"/>
      <c r="O985" s="890"/>
      <c r="P985" s="890"/>
      <c r="Q985" s="881"/>
      <c r="R985" s="871"/>
    </row>
    <row r="986" customFormat="false" ht="19.5" hidden="false" customHeight="true" outlineLevel="0" collapsed="false">
      <c r="A986" s="872"/>
      <c r="B986" s="873"/>
      <c r="C986" s="873"/>
      <c r="D986" s="873"/>
      <c r="E986" s="874"/>
      <c r="F986" s="875"/>
      <c r="G986" s="876"/>
      <c r="H986" s="877"/>
      <c r="I986" s="873"/>
      <c r="J986" s="878"/>
      <c r="K986" s="879"/>
      <c r="L986" s="890"/>
      <c r="M986" s="881"/>
      <c r="N986" s="879"/>
      <c r="O986" s="890"/>
      <c r="P986" s="890"/>
      <c r="Q986" s="881"/>
      <c r="R986" s="871"/>
    </row>
    <row r="987" customFormat="false" ht="19.5" hidden="false" customHeight="true" outlineLevel="0" collapsed="false">
      <c r="A987" s="872"/>
      <c r="B987" s="873"/>
      <c r="C987" s="873"/>
      <c r="D987" s="873"/>
      <c r="E987" s="874"/>
      <c r="F987" s="875"/>
      <c r="G987" s="876"/>
      <c r="H987" s="877"/>
      <c r="I987" s="873"/>
      <c r="J987" s="878"/>
      <c r="K987" s="879"/>
      <c r="L987" s="890"/>
      <c r="M987" s="881"/>
      <c r="N987" s="879"/>
      <c r="O987" s="890"/>
      <c r="P987" s="890"/>
      <c r="Q987" s="881"/>
      <c r="R987" s="871"/>
    </row>
    <row r="988" customFormat="false" ht="19.5" hidden="false" customHeight="true" outlineLevel="0" collapsed="false">
      <c r="A988" s="872"/>
      <c r="B988" s="873"/>
      <c r="C988" s="873"/>
      <c r="D988" s="873"/>
      <c r="E988" s="874"/>
      <c r="F988" s="875"/>
      <c r="G988" s="876"/>
      <c r="H988" s="877"/>
      <c r="I988" s="873"/>
      <c r="J988" s="878"/>
      <c r="K988" s="879"/>
      <c r="L988" s="890"/>
      <c r="M988" s="881"/>
      <c r="N988" s="879"/>
      <c r="O988" s="890"/>
      <c r="P988" s="890"/>
      <c r="Q988" s="881"/>
      <c r="R988" s="871"/>
    </row>
    <row r="989" customFormat="false" ht="19.5" hidden="false" customHeight="true" outlineLevel="0" collapsed="false">
      <c r="A989" s="872"/>
      <c r="B989" s="873"/>
      <c r="C989" s="873"/>
      <c r="D989" s="873"/>
      <c r="E989" s="874"/>
      <c r="F989" s="875"/>
      <c r="G989" s="876"/>
      <c r="H989" s="877"/>
      <c r="I989" s="873"/>
      <c r="J989" s="878"/>
      <c r="K989" s="879"/>
      <c r="L989" s="890"/>
      <c r="M989" s="881"/>
      <c r="N989" s="879"/>
      <c r="O989" s="890"/>
      <c r="P989" s="890"/>
      <c r="Q989" s="881"/>
      <c r="R989" s="871"/>
    </row>
    <row r="990" customFormat="false" ht="19.5" hidden="false" customHeight="true" outlineLevel="0" collapsed="false">
      <c r="A990" s="872"/>
      <c r="B990" s="873"/>
      <c r="C990" s="873"/>
      <c r="D990" s="873"/>
      <c r="E990" s="874"/>
      <c r="F990" s="875"/>
      <c r="G990" s="876"/>
      <c r="H990" s="877"/>
      <c r="I990" s="873"/>
      <c r="J990" s="878"/>
      <c r="K990" s="879"/>
      <c r="L990" s="890"/>
      <c r="M990" s="881"/>
      <c r="N990" s="879"/>
      <c r="O990" s="890"/>
      <c r="P990" s="890"/>
      <c r="Q990" s="881"/>
      <c r="R990" s="871"/>
    </row>
    <row r="991" customFormat="false" ht="19.5" hidden="false" customHeight="true" outlineLevel="0" collapsed="false">
      <c r="A991" s="872"/>
      <c r="B991" s="873"/>
      <c r="C991" s="873"/>
      <c r="D991" s="873"/>
      <c r="E991" s="874"/>
      <c r="F991" s="875"/>
      <c r="G991" s="876"/>
      <c r="H991" s="877"/>
      <c r="I991" s="873"/>
      <c r="J991" s="878"/>
      <c r="K991" s="879"/>
      <c r="L991" s="890"/>
      <c r="M991" s="881"/>
      <c r="N991" s="879"/>
      <c r="O991" s="890"/>
      <c r="P991" s="890"/>
      <c r="Q991" s="881"/>
      <c r="R991" s="871"/>
    </row>
    <row r="992" customFormat="false" ht="19.5" hidden="false" customHeight="true" outlineLevel="0" collapsed="false">
      <c r="A992" s="872"/>
      <c r="B992" s="873"/>
      <c r="C992" s="873"/>
      <c r="D992" s="873"/>
      <c r="E992" s="874"/>
      <c r="F992" s="875"/>
      <c r="G992" s="876"/>
      <c r="H992" s="877"/>
      <c r="I992" s="873"/>
      <c r="J992" s="878"/>
      <c r="K992" s="879"/>
      <c r="L992" s="890"/>
      <c r="M992" s="881"/>
      <c r="N992" s="879"/>
      <c r="O992" s="890"/>
      <c r="P992" s="890"/>
      <c r="Q992" s="881"/>
      <c r="R992" s="871"/>
    </row>
    <row r="993" customFormat="false" ht="19.5" hidden="false" customHeight="true" outlineLevel="0" collapsed="false">
      <c r="A993" s="872"/>
      <c r="B993" s="873"/>
      <c r="C993" s="873"/>
      <c r="D993" s="873"/>
      <c r="E993" s="874"/>
      <c r="F993" s="875"/>
      <c r="G993" s="876"/>
      <c r="H993" s="877"/>
      <c r="I993" s="873"/>
      <c r="J993" s="878"/>
      <c r="K993" s="879"/>
      <c r="L993" s="890"/>
      <c r="M993" s="881"/>
      <c r="N993" s="879"/>
      <c r="O993" s="890"/>
      <c r="P993" s="890"/>
      <c r="Q993" s="881"/>
      <c r="R993" s="871"/>
    </row>
    <row r="994" customFormat="false" ht="19.5" hidden="false" customHeight="true" outlineLevel="0" collapsed="false">
      <c r="A994" s="872"/>
      <c r="B994" s="873"/>
      <c r="C994" s="873"/>
      <c r="D994" s="873"/>
      <c r="E994" s="874"/>
      <c r="F994" s="875"/>
      <c r="G994" s="876"/>
      <c r="H994" s="877"/>
      <c r="I994" s="873"/>
      <c r="J994" s="878"/>
      <c r="K994" s="879"/>
      <c r="L994" s="890"/>
      <c r="M994" s="881"/>
      <c r="N994" s="879"/>
      <c r="O994" s="890"/>
      <c r="P994" s="890"/>
      <c r="Q994" s="881"/>
      <c r="R994" s="871"/>
    </row>
    <row r="995" customFormat="false" ht="19.5" hidden="false" customHeight="true" outlineLevel="0" collapsed="false">
      <c r="A995" s="872"/>
      <c r="B995" s="873"/>
      <c r="C995" s="873"/>
      <c r="D995" s="873"/>
      <c r="E995" s="874"/>
      <c r="F995" s="875"/>
      <c r="G995" s="876"/>
      <c r="H995" s="877"/>
      <c r="I995" s="873"/>
      <c r="J995" s="878"/>
      <c r="K995" s="879"/>
      <c r="L995" s="890"/>
      <c r="M995" s="881"/>
      <c r="N995" s="879"/>
      <c r="O995" s="890"/>
      <c r="P995" s="890"/>
      <c r="Q995" s="881"/>
      <c r="R995" s="871"/>
    </row>
    <row r="996" customFormat="false" ht="19.5" hidden="false" customHeight="true" outlineLevel="0" collapsed="false">
      <c r="A996" s="872"/>
      <c r="B996" s="873"/>
      <c r="C996" s="873"/>
      <c r="D996" s="873"/>
      <c r="E996" s="874"/>
      <c r="F996" s="875"/>
      <c r="G996" s="876"/>
      <c r="H996" s="877"/>
      <c r="I996" s="873"/>
      <c r="J996" s="878"/>
      <c r="K996" s="879"/>
      <c r="L996" s="890"/>
      <c r="M996" s="881"/>
      <c r="N996" s="879"/>
      <c r="O996" s="890"/>
      <c r="P996" s="890"/>
      <c r="Q996" s="881"/>
      <c r="R996" s="871"/>
    </row>
    <row r="997" customFormat="false" ht="19.5" hidden="false" customHeight="true" outlineLevel="0" collapsed="false">
      <c r="A997" s="872"/>
      <c r="B997" s="873"/>
      <c r="C997" s="873"/>
      <c r="D997" s="873"/>
      <c r="E997" s="874"/>
      <c r="F997" s="875"/>
      <c r="G997" s="876"/>
      <c r="H997" s="877"/>
      <c r="I997" s="873"/>
      <c r="J997" s="878"/>
      <c r="K997" s="879"/>
      <c r="L997" s="890"/>
      <c r="M997" s="881"/>
      <c r="N997" s="879"/>
      <c r="O997" s="890"/>
      <c r="P997" s="890"/>
      <c r="Q997" s="881"/>
      <c r="R997" s="871"/>
    </row>
    <row r="998" customFormat="false" ht="19.5" hidden="false" customHeight="true" outlineLevel="0" collapsed="false">
      <c r="A998" s="872"/>
      <c r="B998" s="873"/>
      <c r="C998" s="873"/>
      <c r="D998" s="873"/>
      <c r="E998" s="874"/>
      <c r="F998" s="875"/>
      <c r="G998" s="876"/>
      <c r="H998" s="877"/>
      <c r="I998" s="873"/>
      <c r="J998" s="878"/>
      <c r="K998" s="879"/>
      <c r="L998" s="890"/>
      <c r="M998" s="881"/>
      <c r="N998" s="879"/>
      <c r="O998" s="890"/>
      <c r="P998" s="890"/>
      <c r="Q998" s="881"/>
      <c r="R998" s="871"/>
    </row>
    <row r="999" customFormat="false" ht="19.5" hidden="false" customHeight="true" outlineLevel="0" collapsed="false">
      <c r="A999" s="872"/>
      <c r="B999" s="873"/>
      <c r="C999" s="873"/>
      <c r="D999" s="873"/>
      <c r="E999" s="874"/>
      <c r="F999" s="875"/>
      <c r="G999" s="876"/>
      <c r="H999" s="877"/>
      <c r="I999" s="873"/>
      <c r="J999" s="878"/>
      <c r="K999" s="879"/>
      <c r="L999" s="890"/>
      <c r="M999" s="881"/>
      <c r="N999" s="879"/>
      <c r="O999" s="890"/>
      <c r="P999" s="890"/>
      <c r="Q999" s="881"/>
      <c r="R999" s="871"/>
    </row>
    <row r="1000" customFormat="false" ht="19.5" hidden="false" customHeight="true" outlineLevel="0" collapsed="false">
      <c r="A1000" s="872"/>
      <c r="B1000" s="873"/>
      <c r="C1000" s="873"/>
      <c r="D1000" s="873"/>
      <c r="E1000" s="874"/>
      <c r="F1000" s="875"/>
      <c r="G1000" s="876"/>
      <c r="H1000" s="877"/>
      <c r="I1000" s="873"/>
      <c r="J1000" s="878"/>
      <c r="K1000" s="879"/>
      <c r="L1000" s="890"/>
      <c r="M1000" s="881"/>
      <c r="N1000" s="879"/>
      <c r="O1000" s="890"/>
      <c r="P1000" s="890"/>
      <c r="Q1000" s="881"/>
      <c r="R1000" s="871"/>
    </row>
    <row r="1001" customFormat="false" ht="19.5" hidden="false" customHeight="true" outlineLevel="0" collapsed="false">
      <c r="A1001" s="872"/>
      <c r="B1001" s="873"/>
      <c r="C1001" s="873"/>
      <c r="D1001" s="873"/>
      <c r="E1001" s="874"/>
      <c r="F1001" s="875"/>
      <c r="G1001" s="876"/>
      <c r="H1001" s="877"/>
      <c r="I1001" s="873"/>
      <c r="J1001" s="878"/>
      <c r="K1001" s="879"/>
      <c r="L1001" s="890"/>
      <c r="M1001" s="881"/>
      <c r="N1001" s="879"/>
      <c r="O1001" s="890"/>
      <c r="P1001" s="890"/>
      <c r="Q1001" s="881"/>
      <c r="R1001" s="871"/>
    </row>
    <row r="1002" customFormat="false" ht="19.5" hidden="false" customHeight="true" outlineLevel="0" collapsed="false">
      <c r="A1002" s="872"/>
      <c r="B1002" s="873"/>
      <c r="C1002" s="873"/>
      <c r="D1002" s="873"/>
      <c r="E1002" s="874"/>
      <c r="F1002" s="875"/>
      <c r="G1002" s="876"/>
      <c r="H1002" s="877"/>
      <c r="I1002" s="873"/>
      <c r="J1002" s="878"/>
      <c r="K1002" s="879"/>
      <c r="L1002" s="890"/>
      <c r="M1002" s="881"/>
      <c r="N1002" s="879"/>
      <c r="O1002" s="890"/>
      <c r="P1002" s="890"/>
      <c r="Q1002" s="881"/>
      <c r="R1002" s="871"/>
    </row>
    <row r="1003" customFormat="false" ht="19.5" hidden="false" customHeight="true" outlineLevel="0" collapsed="false">
      <c r="A1003" s="872"/>
      <c r="B1003" s="873"/>
      <c r="C1003" s="873"/>
      <c r="D1003" s="873"/>
      <c r="E1003" s="874"/>
      <c r="F1003" s="875"/>
      <c r="G1003" s="876"/>
      <c r="H1003" s="877"/>
      <c r="I1003" s="873"/>
      <c r="J1003" s="878"/>
      <c r="K1003" s="879"/>
      <c r="L1003" s="890"/>
      <c r="M1003" s="881"/>
      <c r="N1003" s="879"/>
      <c r="O1003" s="890"/>
      <c r="P1003" s="890"/>
      <c r="Q1003" s="881"/>
      <c r="R1003" s="871"/>
    </row>
    <row r="1004" customFormat="false" ht="19.5" hidden="false" customHeight="true" outlineLevel="0" collapsed="false">
      <c r="A1004" s="872"/>
      <c r="B1004" s="873"/>
      <c r="C1004" s="873"/>
      <c r="D1004" s="873"/>
      <c r="E1004" s="874"/>
      <c r="F1004" s="875"/>
      <c r="G1004" s="876"/>
      <c r="H1004" s="877"/>
      <c r="I1004" s="873"/>
      <c r="J1004" s="878"/>
      <c r="K1004" s="879"/>
      <c r="L1004" s="890"/>
      <c r="M1004" s="881"/>
      <c r="N1004" s="879"/>
      <c r="O1004" s="890"/>
      <c r="P1004" s="890"/>
      <c r="Q1004" s="881"/>
      <c r="R1004" s="871"/>
    </row>
    <row r="1005" customFormat="false" ht="19.5" hidden="false" customHeight="true" outlineLevel="0" collapsed="false">
      <c r="A1005" s="872"/>
      <c r="B1005" s="873"/>
      <c r="C1005" s="873"/>
      <c r="D1005" s="873"/>
      <c r="E1005" s="874"/>
      <c r="F1005" s="875"/>
      <c r="G1005" s="876"/>
      <c r="H1005" s="877"/>
      <c r="I1005" s="873"/>
      <c r="J1005" s="878"/>
      <c r="K1005" s="879"/>
      <c r="L1005" s="890"/>
      <c r="M1005" s="881"/>
      <c r="N1005" s="879"/>
      <c r="O1005" s="890"/>
      <c r="P1005" s="890"/>
      <c r="Q1005" s="881"/>
      <c r="R1005" s="871"/>
    </row>
    <row r="1006" customFormat="false" ht="19.5" hidden="false" customHeight="true" outlineLevel="0" collapsed="false">
      <c r="A1006" s="872"/>
      <c r="B1006" s="873"/>
      <c r="C1006" s="873"/>
      <c r="D1006" s="873"/>
      <c r="E1006" s="874"/>
      <c r="F1006" s="875"/>
      <c r="G1006" s="876"/>
      <c r="H1006" s="877"/>
      <c r="I1006" s="873"/>
      <c r="J1006" s="878"/>
      <c r="K1006" s="879"/>
      <c r="L1006" s="890"/>
      <c r="M1006" s="881"/>
      <c r="N1006" s="879"/>
      <c r="O1006" s="890"/>
      <c r="P1006" s="890"/>
      <c r="Q1006" s="881"/>
      <c r="R1006" s="871"/>
    </row>
    <row r="1007" customFormat="false" ht="19.5" hidden="false" customHeight="true" outlineLevel="0" collapsed="false">
      <c r="A1007" s="872"/>
      <c r="B1007" s="873"/>
      <c r="C1007" s="873"/>
      <c r="D1007" s="873"/>
      <c r="E1007" s="874"/>
      <c r="F1007" s="875"/>
      <c r="G1007" s="876"/>
      <c r="H1007" s="877"/>
      <c r="I1007" s="873"/>
      <c r="J1007" s="878"/>
      <c r="K1007" s="879"/>
      <c r="L1007" s="890"/>
      <c r="M1007" s="881"/>
      <c r="N1007" s="879"/>
      <c r="O1007" s="890"/>
      <c r="P1007" s="890"/>
      <c r="Q1007" s="881"/>
      <c r="R1007" s="871"/>
    </row>
    <row r="1008" customFormat="false" ht="19.5" hidden="false" customHeight="true" outlineLevel="0" collapsed="false">
      <c r="A1008" s="872"/>
      <c r="B1008" s="873"/>
      <c r="C1008" s="873"/>
      <c r="D1008" s="873"/>
      <c r="E1008" s="874"/>
      <c r="F1008" s="875"/>
      <c r="G1008" s="876"/>
      <c r="H1008" s="877"/>
      <c r="I1008" s="873"/>
      <c r="J1008" s="878"/>
      <c r="K1008" s="879"/>
      <c r="L1008" s="890"/>
      <c r="M1008" s="881"/>
      <c r="N1008" s="879"/>
      <c r="O1008" s="890"/>
      <c r="P1008" s="890"/>
      <c r="Q1008" s="881"/>
      <c r="R1008" s="871"/>
    </row>
    <row r="1009" customFormat="false" ht="19.5" hidden="false" customHeight="true" outlineLevel="0" collapsed="false">
      <c r="A1009" s="872"/>
      <c r="B1009" s="873"/>
      <c r="C1009" s="873"/>
      <c r="D1009" s="873"/>
      <c r="E1009" s="874"/>
      <c r="F1009" s="875"/>
      <c r="G1009" s="876"/>
      <c r="H1009" s="877"/>
      <c r="I1009" s="873"/>
      <c r="J1009" s="878"/>
      <c r="K1009" s="879"/>
      <c r="L1009" s="890"/>
      <c r="M1009" s="881"/>
      <c r="N1009" s="879"/>
      <c r="O1009" s="890"/>
      <c r="P1009" s="890"/>
      <c r="Q1009" s="881"/>
      <c r="R1009" s="871"/>
    </row>
    <row r="1010" customFormat="false" ht="19.5" hidden="false" customHeight="true" outlineLevel="0" collapsed="false">
      <c r="A1010" s="872"/>
      <c r="B1010" s="873"/>
      <c r="C1010" s="873"/>
      <c r="D1010" s="873"/>
      <c r="E1010" s="874"/>
      <c r="F1010" s="875"/>
      <c r="G1010" s="876"/>
      <c r="H1010" s="877"/>
      <c r="I1010" s="873"/>
      <c r="J1010" s="878"/>
      <c r="K1010" s="879"/>
      <c r="L1010" s="890"/>
      <c r="M1010" s="881"/>
      <c r="N1010" s="879"/>
      <c r="O1010" s="890"/>
      <c r="P1010" s="890"/>
      <c r="Q1010" s="881"/>
      <c r="R1010" s="871"/>
    </row>
  </sheetData>
  <mergeCells count="3">
    <mergeCell ref="H4:J4"/>
    <mergeCell ref="K4:M4"/>
    <mergeCell ref="N4:Q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57" width="8.12"/>
    <col collapsed="false" customWidth="true" hidden="false" outlineLevel="0" max="2" min="2" style="326" width="17.12"/>
    <col collapsed="false" customWidth="true" hidden="false" outlineLevel="0" max="3" min="3" style="326" width="10.99"/>
    <col collapsed="false" customWidth="true" hidden="false" outlineLevel="0" max="4" min="4" style="326" width="11.12"/>
    <col collapsed="false" customWidth="true" hidden="false" outlineLevel="0" max="5" min="5" style="326" width="9.62"/>
    <col collapsed="false" customWidth="true" hidden="false" outlineLevel="0" max="6" min="6" style="326" width="23.12"/>
    <col collapsed="false" customWidth="true" hidden="false" outlineLevel="0" max="7" min="7" style="658" width="13.12"/>
    <col collapsed="false" customWidth="true" hidden="false" outlineLevel="0" max="8" min="8" style="658" width="20.49"/>
    <col collapsed="false" customWidth="false" hidden="false" outlineLevel="0" max="257" min="9" style="659" width="12.99"/>
  </cols>
  <sheetData>
    <row r="1" s="661" customFormat="true" ht="21.75" hidden="false" customHeight="true" outlineLevel="0" collapsed="false">
      <c r="A1" s="10" t="str">
        <f aca="false">様式一覧!A15</f>
        <v>様式 5-1. (給湯)給湯対象室入力シート</v>
      </c>
      <c r="B1" s="660"/>
      <c r="C1" s="660"/>
      <c r="D1" s="660"/>
      <c r="E1" s="660"/>
      <c r="F1" s="660"/>
      <c r="L1" s="662"/>
    </row>
    <row r="2" customFormat="false" ht="8.25" hidden="false" customHeight="true" outlineLevel="0" collapsed="false">
      <c r="A2" s="10"/>
      <c r="B2" s="660"/>
      <c r="C2" s="660"/>
      <c r="D2" s="660"/>
      <c r="E2" s="660"/>
      <c r="F2" s="660"/>
      <c r="G2" s="661"/>
      <c r="H2" s="661"/>
      <c r="L2" s="663"/>
    </row>
    <row r="3" customFormat="false" ht="8.25" hidden="false" customHeight="true" outlineLevel="0" collapsed="false">
      <c r="A3" s="891"/>
      <c r="B3" s="892"/>
      <c r="C3" s="892"/>
      <c r="D3" s="892"/>
      <c r="E3" s="892"/>
      <c r="F3" s="892"/>
      <c r="G3" s="892"/>
      <c r="H3" s="892"/>
    </row>
    <row r="4" customFormat="false" ht="18" hidden="false" customHeight="true" outlineLevel="0" collapsed="false">
      <c r="A4" s="893" t="s">
        <v>2097</v>
      </c>
      <c r="B4" s="894" t="s">
        <v>2097</v>
      </c>
      <c r="C4" s="894" t="s">
        <v>2097</v>
      </c>
      <c r="D4" s="894" t="s">
        <v>2097</v>
      </c>
      <c r="E4" s="895" t="s">
        <v>2097</v>
      </c>
      <c r="F4" s="896" t="s">
        <v>2100</v>
      </c>
      <c r="G4" s="897" t="s">
        <v>2102</v>
      </c>
      <c r="H4" s="898" t="s">
        <v>2104</v>
      </c>
      <c r="I4" s="663"/>
    </row>
    <row r="5" customFormat="false" ht="18" hidden="false" customHeight="true" outlineLevel="0" collapsed="false">
      <c r="A5" s="899"/>
      <c r="B5" s="601"/>
      <c r="C5" s="601"/>
      <c r="D5" s="601"/>
      <c r="E5" s="900"/>
      <c r="F5" s="901"/>
      <c r="G5" s="902"/>
      <c r="H5" s="903"/>
    </row>
    <row r="6" customFormat="false" ht="18" hidden="false" customHeight="true" outlineLevel="0" collapsed="false">
      <c r="A6" s="672" t="s">
        <v>2122</v>
      </c>
      <c r="B6" s="673" t="s">
        <v>2123</v>
      </c>
      <c r="C6" s="673" t="s">
        <v>2124</v>
      </c>
      <c r="D6" s="673" t="s">
        <v>2125</v>
      </c>
      <c r="E6" s="904" t="s">
        <v>2126</v>
      </c>
      <c r="F6" s="905" t="s">
        <v>2538</v>
      </c>
      <c r="G6" s="906" t="s">
        <v>2539</v>
      </c>
      <c r="H6" s="907" t="s">
        <v>2540</v>
      </c>
    </row>
    <row r="7" customFormat="false" ht="14.25" hidden="false" customHeight="true" outlineLevel="0" collapsed="false">
      <c r="A7" s="899"/>
      <c r="B7" s="601"/>
      <c r="C7" s="601"/>
      <c r="D7" s="601"/>
      <c r="E7" s="900"/>
      <c r="F7" s="905" t="s">
        <v>2541</v>
      </c>
      <c r="G7" s="902"/>
      <c r="H7" s="903"/>
      <c r="I7" s="676"/>
    </row>
    <row r="8" s="676" customFormat="true" ht="15" hidden="false" customHeight="true" outlineLevel="0" collapsed="false">
      <c r="A8" s="678"/>
      <c r="B8" s="679"/>
      <c r="C8" s="679"/>
      <c r="D8" s="679"/>
      <c r="E8" s="908" t="s">
        <v>2134</v>
      </c>
      <c r="F8" s="905"/>
      <c r="G8" s="906"/>
      <c r="H8" s="907"/>
    </row>
    <row r="9" s="676" customFormat="true" ht="15" hidden="false" customHeight="true" outlineLevel="0" collapsed="false">
      <c r="A9" s="678" t="s">
        <v>2248</v>
      </c>
      <c r="B9" s="679" t="s">
        <v>2248</v>
      </c>
      <c r="C9" s="679" t="s">
        <v>2248</v>
      </c>
      <c r="D9" s="679" t="s">
        <v>2248</v>
      </c>
      <c r="E9" s="909" t="s">
        <v>2248</v>
      </c>
      <c r="F9" s="354"/>
      <c r="G9" s="910" t="s">
        <v>2136</v>
      </c>
      <c r="H9" s="911" t="s">
        <v>2248</v>
      </c>
    </row>
    <row r="10" s="682" customFormat="true" ht="9.75" hidden="false" customHeight="true" outlineLevel="0" collapsed="false">
      <c r="A10" s="912"/>
      <c r="B10" s="913"/>
      <c r="C10" s="913"/>
      <c r="D10" s="913"/>
      <c r="E10" s="914"/>
      <c r="F10" s="915"/>
      <c r="G10" s="916"/>
      <c r="H10" s="917"/>
    </row>
    <row r="11" customFormat="false" ht="18.75" hidden="false" customHeight="true" outlineLevel="0" collapsed="false">
      <c r="A11" s="918" t="s">
        <v>2137</v>
      </c>
      <c r="B11" s="123" t="s">
        <v>2138</v>
      </c>
      <c r="C11" s="132" t="s">
        <v>2139</v>
      </c>
      <c r="D11" s="132" t="s">
        <v>2140</v>
      </c>
      <c r="E11" s="398" t="n">
        <v>187.5</v>
      </c>
      <c r="F11" s="480"/>
      <c r="G11" s="919"/>
      <c r="H11" s="920" t="s">
        <v>2542</v>
      </c>
    </row>
    <row r="12" customFormat="false" ht="18.75" hidden="false" customHeight="true" outlineLevel="0" collapsed="false">
      <c r="A12" s="129" t="s">
        <v>2137</v>
      </c>
      <c r="B12" s="140" t="s">
        <v>2142</v>
      </c>
      <c r="C12" s="140" t="s">
        <v>2139</v>
      </c>
      <c r="D12" s="140" t="s">
        <v>2140</v>
      </c>
      <c r="E12" s="528" t="n">
        <v>187.5</v>
      </c>
      <c r="F12" s="133"/>
      <c r="G12" s="921"/>
      <c r="H12" s="922" t="s">
        <v>2543</v>
      </c>
    </row>
    <row r="13" customFormat="false" ht="18.75" hidden="false" customHeight="true" outlineLevel="0" collapsed="false">
      <c r="A13" s="129" t="s">
        <v>2137</v>
      </c>
      <c r="B13" s="140" t="s">
        <v>2143</v>
      </c>
      <c r="C13" s="140" t="s">
        <v>2139</v>
      </c>
      <c r="D13" s="140" t="s">
        <v>2140</v>
      </c>
      <c r="E13" s="528" t="n">
        <v>75</v>
      </c>
      <c r="F13" s="133"/>
      <c r="G13" s="921"/>
      <c r="H13" s="922" t="s">
        <v>2544</v>
      </c>
    </row>
    <row r="14" customFormat="false" ht="18.75" hidden="false" customHeight="true" outlineLevel="0" collapsed="false">
      <c r="A14" s="129" t="s">
        <v>2144</v>
      </c>
      <c r="B14" s="140" t="s">
        <v>2138</v>
      </c>
      <c r="C14" s="140" t="s">
        <v>2139</v>
      </c>
      <c r="D14" s="140" t="s">
        <v>2140</v>
      </c>
      <c r="E14" s="528" t="n">
        <v>187.5</v>
      </c>
      <c r="F14" s="133"/>
      <c r="G14" s="921"/>
      <c r="H14" s="922" t="s">
        <v>2545</v>
      </c>
    </row>
    <row r="15" customFormat="false" ht="18.75" hidden="false" customHeight="true" outlineLevel="0" collapsed="false">
      <c r="A15" s="129" t="s">
        <v>2144</v>
      </c>
      <c r="B15" s="140" t="s">
        <v>2142</v>
      </c>
      <c r="C15" s="140" t="s">
        <v>2139</v>
      </c>
      <c r="D15" s="140" t="s">
        <v>2140</v>
      </c>
      <c r="E15" s="528" t="n">
        <v>187.5</v>
      </c>
      <c r="F15" s="133"/>
      <c r="G15" s="921"/>
      <c r="H15" s="922" t="s">
        <v>2546</v>
      </c>
    </row>
    <row r="16" customFormat="false" ht="18.75" hidden="false" customHeight="true" outlineLevel="0" collapsed="false">
      <c r="A16" s="129" t="s">
        <v>2144</v>
      </c>
      <c r="B16" s="140" t="s">
        <v>2143</v>
      </c>
      <c r="C16" s="140" t="s">
        <v>2139</v>
      </c>
      <c r="D16" s="140" t="s">
        <v>2140</v>
      </c>
      <c r="E16" s="528" t="n">
        <v>75</v>
      </c>
      <c r="F16" s="133"/>
      <c r="G16" s="921"/>
      <c r="H16" s="922" t="s">
        <v>2547</v>
      </c>
    </row>
    <row r="17" customFormat="false" ht="18.75" hidden="false" customHeight="true" outlineLevel="0" collapsed="false">
      <c r="A17" s="129" t="s">
        <v>2145</v>
      </c>
      <c r="B17" s="140" t="s">
        <v>2146</v>
      </c>
      <c r="C17" s="140" t="s">
        <v>2139</v>
      </c>
      <c r="D17" s="140" t="s">
        <v>2140</v>
      </c>
      <c r="E17" s="528" t="n">
        <v>91</v>
      </c>
      <c r="F17" s="133"/>
      <c r="G17" s="921"/>
      <c r="H17" s="922" t="s">
        <v>2548</v>
      </c>
    </row>
    <row r="18" customFormat="false" ht="18.75" hidden="false" customHeight="true" outlineLevel="0" collapsed="false">
      <c r="A18" s="129" t="s">
        <v>2145</v>
      </c>
      <c r="B18" s="140" t="s">
        <v>2147</v>
      </c>
      <c r="C18" s="140" t="s">
        <v>2139</v>
      </c>
      <c r="D18" s="140" t="s">
        <v>2140</v>
      </c>
      <c r="E18" s="528" t="n">
        <v>29.9</v>
      </c>
      <c r="F18" s="133"/>
      <c r="G18" s="921"/>
      <c r="H18" s="922" t="s">
        <v>2549</v>
      </c>
    </row>
    <row r="19" customFormat="false" ht="18.75" hidden="false" customHeight="true" outlineLevel="0" collapsed="false">
      <c r="A19" s="129" t="s">
        <v>2148</v>
      </c>
      <c r="B19" s="140" t="s">
        <v>2146</v>
      </c>
      <c r="C19" s="140" t="s">
        <v>2139</v>
      </c>
      <c r="D19" s="140" t="s">
        <v>2140</v>
      </c>
      <c r="E19" s="528" t="n">
        <v>130</v>
      </c>
      <c r="F19" s="133"/>
      <c r="G19" s="921"/>
      <c r="H19" s="922" t="s">
        <v>2550</v>
      </c>
    </row>
    <row r="20" customFormat="false" ht="18.75" hidden="false" customHeight="true" outlineLevel="0" collapsed="false">
      <c r="A20" s="129" t="s">
        <v>2137</v>
      </c>
      <c r="B20" s="140" t="s">
        <v>2149</v>
      </c>
      <c r="C20" s="140" t="s">
        <v>2139</v>
      </c>
      <c r="D20" s="140" t="s">
        <v>2150</v>
      </c>
      <c r="E20" s="528" t="n">
        <v>37.5</v>
      </c>
      <c r="F20" s="133"/>
      <c r="G20" s="921"/>
      <c r="H20" s="922" t="s">
        <v>2551</v>
      </c>
    </row>
    <row r="21" customFormat="false" ht="18.75" hidden="false" customHeight="true" outlineLevel="0" collapsed="false">
      <c r="A21" s="129" t="s">
        <v>2137</v>
      </c>
      <c r="B21" s="140" t="s">
        <v>2151</v>
      </c>
      <c r="C21" s="140" t="s">
        <v>2139</v>
      </c>
      <c r="D21" s="140" t="s">
        <v>2150</v>
      </c>
      <c r="E21" s="528" t="n">
        <v>37.5</v>
      </c>
      <c r="F21" s="133"/>
      <c r="G21" s="921"/>
      <c r="H21" s="922" t="s">
        <v>2552</v>
      </c>
    </row>
    <row r="22" customFormat="false" ht="18.75" hidden="false" customHeight="true" outlineLevel="0" collapsed="false">
      <c r="A22" s="129" t="s">
        <v>2144</v>
      </c>
      <c r="B22" s="140" t="s">
        <v>2149</v>
      </c>
      <c r="C22" s="140" t="s">
        <v>2139</v>
      </c>
      <c r="D22" s="140" t="s">
        <v>2150</v>
      </c>
      <c r="E22" s="528" t="n">
        <v>37.5</v>
      </c>
      <c r="F22" s="133"/>
      <c r="G22" s="921"/>
      <c r="H22" s="922" t="s">
        <v>2553</v>
      </c>
    </row>
    <row r="23" customFormat="false" ht="18.75" hidden="false" customHeight="true" outlineLevel="0" collapsed="false">
      <c r="A23" s="129" t="s">
        <v>2144</v>
      </c>
      <c r="B23" s="140" t="s">
        <v>2151</v>
      </c>
      <c r="C23" s="140" t="s">
        <v>2139</v>
      </c>
      <c r="D23" s="140" t="s">
        <v>2150</v>
      </c>
      <c r="E23" s="528" t="n">
        <v>37.5</v>
      </c>
      <c r="F23" s="133"/>
      <c r="G23" s="921"/>
      <c r="H23" s="922" t="s">
        <v>2554</v>
      </c>
    </row>
    <row r="24" customFormat="false" ht="18.75" hidden="false" customHeight="true" outlineLevel="0" collapsed="false">
      <c r="A24" s="129" t="s">
        <v>2152</v>
      </c>
      <c r="B24" s="140" t="s">
        <v>2150</v>
      </c>
      <c r="C24" s="140" t="s">
        <v>2139</v>
      </c>
      <c r="D24" s="140" t="s">
        <v>2150</v>
      </c>
      <c r="E24" s="528" t="n">
        <v>37.5</v>
      </c>
      <c r="F24" s="133"/>
      <c r="G24" s="921"/>
      <c r="H24" s="922" t="s">
        <v>2555</v>
      </c>
    </row>
    <row r="25" customFormat="false" ht="18.75" hidden="false" customHeight="true" outlineLevel="0" collapsed="false">
      <c r="A25" s="129" t="s">
        <v>2153</v>
      </c>
      <c r="B25" s="140" t="s">
        <v>2150</v>
      </c>
      <c r="C25" s="140" t="s">
        <v>2139</v>
      </c>
      <c r="D25" s="140" t="s">
        <v>2150</v>
      </c>
      <c r="E25" s="528" t="n">
        <v>37.5</v>
      </c>
      <c r="F25" s="133"/>
      <c r="G25" s="921"/>
      <c r="H25" s="922" t="s">
        <v>2556</v>
      </c>
    </row>
    <row r="26" customFormat="false" ht="18.75" hidden="false" customHeight="true" outlineLevel="0" collapsed="false">
      <c r="A26" s="129" t="s">
        <v>2137</v>
      </c>
      <c r="B26" s="140" t="s">
        <v>2154</v>
      </c>
      <c r="C26" s="140" t="s">
        <v>2139</v>
      </c>
      <c r="D26" s="140" t="s">
        <v>2155</v>
      </c>
      <c r="E26" s="528" t="n">
        <v>62.5</v>
      </c>
      <c r="F26" s="133"/>
      <c r="G26" s="921"/>
      <c r="H26" s="922" t="s">
        <v>2557</v>
      </c>
    </row>
    <row r="27" customFormat="false" ht="18.75" hidden="false" customHeight="true" outlineLevel="0" collapsed="false">
      <c r="A27" s="129" t="s">
        <v>2137</v>
      </c>
      <c r="B27" s="140" t="s">
        <v>2156</v>
      </c>
      <c r="C27" s="132" t="s">
        <v>2139</v>
      </c>
      <c r="D27" s="132" t="s">
        <v>2155</v>
      </c>
      <c r="E27" s="528" t="n">
        <v>62.5</v>
      </c>
      <c r="F27" s="480"/>
      <c r="G27" s="919"/>
      <c r="H27" s="922" t="s">
        <v>2558</v>
      </c>
    </row>
    <row r="28" customFormat="false" ht="18.75" hidden="false" customHeight="true" outlineLevel="0" collapsed="false">
      <c r="A28" s="129" t="s">
        <v>2137</v>
      </c>
      <c r="B28" s="140" t="s">
        <v>2157</v>
      </c>
      <c r="C28" s="132" t="s">
        <v>2139</v>
      </c>
      <c r="D28" s="132" t="s">
        <v>2155</v>
      </c>
      <c r="E28" s="528" t="n">
        <v>37.5</v>
      </c>
      <c r="F28" s="480"/>
      <c r="G28" s="919"/>
      <c r="H28" s="922" t="s">
        <v>2559</v>
      </c>
    </row>
    <row r="29" customFormat="false" ht="18.75" hidden="false" customHeight="true" outlineLevel="0" collapsed="false">
      <c r="A29" s="129" t="s">
        <v>2144</v>
      </c>
      <c r="B29" s="140" t="s">
        <v>2154</v>
      </c>
      <c r="C29" s="132" t="s">
        <v>2139</v>
      </c>
      <c r="D29" s="132" t="s">
        <v>2155</v>
      </c>
      <c r="E29" s="528" t="n">
        <v>62.5</v>
      </c>
      <c r="F29" s="480"/>
      <c r="G29" s="919"/>
      <c r="H29" s="922" t="s">
        <v>2560</v>
      </c>
    </row>
    <row r="30" customFormat="false" ht="18.75" hidden="false" customHeight="true" outlineLevel="0" collapsed="false">
      <c r="A30" s="129" t="s">
        <v>2144</v>
      </c>
      <c r="B30" s="140" t="s">
        <v>2156</v>
      </c>
      <c r="C30" s="132" t="s">
        <v>2139</v>
      </c>
      <c r="D30" s="132" t="s">
        <v>2155</v>
      </c>
      <c r="E30" s="528" t="n">
        <v>62.5</v>
      </c>
      <c r="F30" s="480"/>
      <c r="G30" s="919"/>
      <c r="H30" s="922" t="s">
        <v>2561</v>
      </c>
    </row>
    <row r="31" customFormat="false" ht="18.75" hidden="false" customHeight="true" outlineLevel="0" collapsed="false">
      <c r="A31" s="129" t="s">
        <v>2144</v>
      </c>
      <c r="B31" s="140" t="s">
        <v>2157</v>
      </c>
      <c r="C31" s="132" t="s">
        <v>2139</v>
      </c>
      <c r="D31" s="132" t="s">
        <v>2155</v>
      </c>
      <c r="E31" s="528" t="n">
        <v>37.5</v>
      </c>
      <c r="F31" s="480"/>
      <c r="G31" s="919"/>
      <c r="H31" s="922" t="s">
        <v>2562</v>
      </c>
    </row>
    <row r="32" customFormat="false" ht="18.75" hidden="false" customHeight="true" outlineLevel="0" collapsed="false">
      <c r="A32" s="129" t="s">
        <v>2145</v>
      </c>
      <c r="B32" s="140" t="s">
        <v>2158</v>
      </c>
      <c r="C32" s="132" t="s">
        <v>2139</v>
      </c>
      <c r="D32" s="132" t="s">
        <v>2155</v>
      </c>
      <c r="E32" s="528" t="n">
        <v>35</v>
      </c>
      <c r="F32" s="480"/>
      <c r="G32" s="919"/>
      <c r="H32" s="922" t="s">
        <v>2563</v>
      </c>
    </row>
    <row r="33" customFormat="false" ht="18.75" hidden="false" customHeight="true" outlineLevel="0" collapsed="false">
      <c r="A33" s="129" t="s">
        <v>2145</v>
      </c>
      <c r="B33" s="140" t="s">
        <v>2159</v>
      </c>
      <c r="C33" s="132" t="s">
        <v>2139</v>
      </c>
      <c r="D33" s="132" t="s">
        <v>2155</v>
      </c>
      <c r="E33" s="528" t="n">
        <v>35</v>
      </c>
      <c r="F33" s="480"/>
      <c r="G33" s="919"/>
      <c r="H33" s="922" t="s">
        <v>2564</v>
      </c>
    </row>
    <row r="34" customFormat="false" ht="18.75" hidden="false" customHeight="true" outlineLevel="0" collapsed="false">
      <c r="A34" s="129" t="s">
        <v>2160</v>
      </c>
      <c r="B34" s="140" t="s">
        <v>2161</v>
      </c>
      <c r="C34" s="132" t="s">
        <v>2139</v>
      </c>
      <c r="D34" s="132" t="s">
        <v>2155</v>
      </c>
      <c r="E34" s="528" t="n">
        <v>35</v>
      </c>
      <c r="F34" s="480"/>
      <c r="G34" s="919"/>
      <c r="H34" s="922" t="s">
        <v>2565</v>
      </c>
    </row>
    <row r="35" customFormat="false" ht="18.75" hidden="false" customHeight="true" outlineLevel="0" collapsed="false">
      <c r="A35" s="129" t="s">
        <v>2162</v>
      </c>
      <c r="B35" s="140" t="s">
        <v>2155</v>
      </c>
      <c r="C35" s="132" t="s">
        <v>2139</v>
      </c>
      <c r="D35" s="132" t="s">
        <v>2155</v>
      </c>
      <c r="E35" s="528" t="n">
        <v>12.5</v>
      </c>
      <c r="F35" s="480"/>
      <c r="G35" s="919"/>
      <c r="H35" s="922" t="s">
        <v>2566</v>
      </c>
    </row>
    <row r="36" customFormat="false" ht="18.75" hidden="false" customHeight="true" outlineLevel="0" collapsed="false">
      <c r="A36" s="129" t="s">
        <v>2163</v>
      </c>
      <c r="B36" s="140" t="s">
        <v>2164</v>
      </c>
      <c r="C36" s="132" t="s">
        <v>2139</v>
      </c>
      <c r="D36" s="132" t="s">
        <v>2155</v>
      </c>
      <c r="E36" s="528" t="n">
        <v>125</v>
      </c>
      <c r="F36" s="480"/>
      <c r="G36" s="919"/>
      <c r="H36" s="922" t="s">
        <v>2567</v>
      </c>
    </row>
    <row r="37" customFormat="false" ht="18.75" hidden="false" customHeight="true" outlineLevel="0" collapsed="false">
      <c r="A37" s="129" t="s">
        <v>2163</v>
      </c>
      <c r="B37" s="140" t="s">
        <v>2165</v>
      </c>
      <c r="C37" s="132" t="s">
        <v>2139</v>
      </c>
      <c r="D37" s="132" t="s">
        <v>2155</v>
      </c>
      <c r="E37" s="528" t="n">
        <v>125</v>
      </c>
      <c r="F37" s="480"/>
      <c r="G37" s="919"/>
      <c r="H37" s="922" t="s">
        <v>2568</v>
      </c>
    </row>
    <row r="38" customFormat="false" ht="18.75" hidden="false" customHeight="true" outlineLevel="0" collapsed="false">
      <c r="A38" s="129" t="s">
        <v>2163</v>
      </c>
      <c r="B38" s="140" t="s">
        <v>2166</v>
      </c>
      <c r="C38" s="132" t="s">
        <v>2139</v>
      </c>
      <c r="D38" s="132" t="s">
        <v>2155</v>
      </c>
      <c r="E38" s="528" t="n">
        <v>125</v>
      </c>
      <c r="F38" s="480"/>
      <c r="G38" s="919"/>
      <c r="H38" s="922" t="s">
        <v>2569</v>
      </c>
    </row>
    <row r="39" customFormat="false" ht="18.75" hidden="false" customHeight="true" outlineLevel="0" collapsed="false">
      <c r="A39" s="129" t="s">
        <v>2163</v>
      </c>
      <c r="B39" s="140" t="s">
        <v>2167</v>
      </c>
      <c r="C39" s="132" t="s">
        <v>2139</v>
      </c>
      <c r="D39" s="132" t="s">
        <v>2155</v>
      </c>
      <c r="E39" s="528" t="n">
        <v>125</v>
      </c>
      <c r="F39" s="480"/>
      <c r="G39" s="919"/>
      <c r="H39" s="922" t="s">
        <v>2570</v>
      </c>
    </row>
    <row r="40" customFormat="false" ht="18.75" hidden="false" customHeight="true" outlineLevel="0" collapsed="false">
      <c r="A40" s="129" t="s">
        <v>2145</v>
      </c>
      <c r="B40" s="140" t="s">
        <v>2168</v>
      </c>
      <c r="C40" s="132" t="s">
        <v>2139</v>
      </c>
      <c r="D40" s="132" t="s">
        <v>2155</v>
      </c>
      <c r="E40" s="528" t="n">
        <v>26</v>
      </c>
      <c r="F40" s="480"/>
      <c r="G40" s="919"/>
      <c r="H40" s="922" t="s">
        <v>2571</v>
      </c>
    </row>
    <row r="41" customFormat="false" ht="18.75" hidden="false" customHeight="true" outlineLevel="0" collapsed="false">
      <c r="A41" s="129" t="s">
        <v>2163</v>
      </c>
      <c r="B41" s="140" t="s">
        <v>2169</v>
      </c>
      <c r="C41" s="132" t="s">
        <v>2139</v>
      </c>
      <c r="D41" s="132" t="s">
        <v>2155</v>
      </c>
      <c r="E41" s="528" t="n">
        <v>37.5</v>
      </c>
      <c r="F41" s="480"/>
      <c r="G41" s="919"/>
      <c r="H41" s="922" t="s">
        <v>2572</v>
      </c>
    </row>
    <row r="42" customFormat="false" ht="18.75" hidden="false" customHeight="true" outlineLevel="0" collapsed="false">
      <c r="A42" s="129" t="s">
        <v>2163</v>
      </c>
      <c r="B42" s="140" t="s">
        <v>2170</v>
      </c>
      <c r="C42" s="132" t="s">
        <v>2139</v>
      </c>
      <c r="D42" s="132" t="s">
        <v>2155</v>
      </c>
      <c r="E42" s="398" t="n">
        <v>37.5</v>
      </c>
      <c r="F42" s="480"/>
      <c r="G42" s="919"/>
      <c r="H42" s="922" t="s">
        <v>2573</v>
      </c>
    </row>
    <row r="43" customFormat="false" ht="18.75" hidden="false" customHeight="true" outlineLevel="0" collapsed="false">
      <c r="A43" s="129" t="s">
        <v>2163</v>
      </c>
      <c r="B43" s="140" t="s">
        <v>2171</v>
      </c>
      <c r="C43" s="923" t="s">
        <v>2139</v>
      </c>
      <c r="D43" s="132" t="s">
        <v>2155</v>
      </c>
      <c r="E43" s="398" t="n">
        <v>37.5</v>
      </c>
      <c r="F43" s="480"/>
      <c r="G43" s="919"/>
      <c r="H43" s="922" t="s">
        <v>2574</v>
      </c>
    </row>
    <row r="44" customFormat="false" ht="18.75" hidden="false" customHeight="true" outlineLevel="0" collapsed="false">
      <c r="A44" s="129" t="s">
        <v>2163</v>
      </c>
      <c r="B44" s="140" t="s">
        <v>2172</v>
      </c>
      <c r="C44" s="140" t="s">
        <v>2139</v>
      </c>
      <c r="D44" s="132" t="s">
        <v>2155</v>
      </c>
      <c r="E44" s="398" t="n">
        <v>37.5</v>
      </c>
      <c r="F44" s="480"/>
      <c r="G44" s="919"/>
      <c r="H44" s="922" t="s">
        <v>2575</v>
      </c>
    </row>
    <row r="45" customFormat="false" ht="18.75" hidden="false" customHeight="true" outlineLevel="0" collapsed="false">
      <c r="A45" s="129" t="s">
        <v>2152</v>
      </c>
      <c r="B45" s="140" t="s">
        <v>2173</v>
      </c>
      <c r="C45" s="923" t="s">
        <v>2139</v>
      </c>
      <c r="D45" s="132" t="s">
        <v>2174</v>
      </c>
      <c r="E45" s="398" t="n">
        <v>87.5</v>
      </c>
      <c r="F45" s="480"/>
      <c r="G45" s="919"/>
      <c r="H45" s="922" t="s">
        <v>2576</v>
      </c>
    </row>
    <row r="46" customFormat="false" ht="18.75" hidden="false" customHeight="true" outlineLevel="0" collapsed="false">
      <c r="A46" s="129" t="s">
        <v>2152</v>
      </c>
      <c r="B46" s="140" t="s">
        <v>2175</v>
      </c>
      <c r="C46" s="140" t="s">
        <v>2139</v>
      </c>
      <c r="D46" s="132" t="s">
        <v>2174</v>
      </c>
      <c r="E46" s="398" t="n">
        <v>87.5</v>
      </c>
      <c r="F46" s="480"/>
      <c r="G46" s="919"/>
      <c r="H46" s="922" t="s">
        <v>2577</v>
      </c>
    </row>
    <row r="47" customFormat="false" ht="18.75" hidden="false" customHeight="true" outlineLevel="0" collapsed="false">
      <c r="A47" s="129" t="s">
        <v>2152</v>
      </c>
      <c r="B47" s="140" t="s">
        <v>2176</v>
      </c>
      <c r="C47" s="923" t="s">
        <v>2139</v>
      </c>
      <c r="D47" s="132" t="s">
        <v>2174</v>
      </c>
      <c r="E47" s="398" t="n">
        <v>87.5</v>
      </c>
      <c r="F47" s="480"/>
      <c r="G47" s="919"/>
      <c r="H47" s="922" t="s">
        <v>2578</v>
      </c>
    </row>
    <row r="48" customFormat="false" ht="18.75" hidden="false" customHeight="true" outlineLevel="0" collapsed="false">
      <c r="A48" s="129" t="s">
        <v>2152</v>
      </c>
      <c r="B48" s="140" t="s">
        <v>2177</v>
      </c>
      <c r="C48" s="140" t="s">
        <v>2139</v>
      </c>
      <c r="D48" s="132" t="s">
        <v>2174</v>
      </c>
      <c r="E48" s="398" t="n">
        <v>87.5</v>
      </c>
      <c r="F48" s="480"/>
      <c r="G48" s="919"/>
      <c r="H48" s="922" t="s">
        <v>2579</v>
      </c>
    </row>
    <row r="49" customFormat="false" ht="18.75" hidden="false" customHeight="true" outlineLevel="0" collapsed="false">
      <c r="A49" s="129" t="s">
        <v>2152</v>
      </c>
      <c r="B49" s="140" t="s">
        <v>2178</v>
      </c>
      <c r="C49" s="923" t="s">
        <v>2139</v>
      </c>
      <c r="D49" s="923" t="s">
        <v>2174</v>
      </c>
      <c r="E49" s="398" t="n">
        <v>37.5</v>
      </c>
      <c r="F49" s="480"/>
      <c r="G49" s="919"/>
      <c r="H49" s="922" t="s">
        <v>2580</v>
      </c>
    </row>
    <row r="50" customFormat="false" ht="18.75" hidden="false" customHeight="true" outlineLevel="0" collapsed="false">
      <c r="A50" s="129" t="s">
        <v>2152</v>
      </c>
      <c r="B50" s="140" t="s">
        <v>2179</v>
      </c>
      <c r="C50" s="140" t="s">
        <v>2139</v>
      </c>
      <c r="D50" s="140" t="s">
        <v>2174</v>
      </c>
      <c r="E50" s="398" t="n">
        <v>37.5</v>
      </c>
      <c r="F50" s="480"/>
      <c r="G50" s="919"/>
      <c r="H50" s="922" t="s">
        <v>2581</v>
      </c>
    </row>
    <row r="51" customFormat="false" ht="18.75" hidden="false" customHeight="true" outlineLevel="0" collapsed="false">
      <c r="A51" s="129" t="s">
        <v>2152</v>
      </c>
      <c r="B51" s="140" t="s">
        <v>2180</v>
      </c>
      <c r="C51" s="140" t="s">
        <v>2139</v>
      </c>
      <c r="D51" s="132" t="s">
        <v>2174</v>
      </c>
      <c r="E51" s="398" t="n">
        <v>37.5</v>
      </c>
      <c r="F51" s="480"/>
      <c r="G51" s="919"/>
      <c r="H51" s="922" t="s">
        <v>2582</v>
      </c>
    </row>
    <row r="52" customFormat="false" ht="18.75" hidden="false" customHeight="true" outlineLevel="0" collapsed="false">
      <c r="A52" s="129" t="s">
        <v>2152</v>
      </c>
      <c r="B52" s="140" t="s">
        <v>2181</v>
      </c>
      <c r="C52" s="140" t="s">
        <v>2139</v>
      </c>
      <c r="D52" s="132" t="s">
        <v>2174</v>
      </c>
      <c r="E52" s="398" t="n">
        <v>37.5</v>
      </c>
      <c r="F52" s="480"/>
      <c r="G52" s="919"/>
      <c r="H52" s="922" t="s">
        <v>2583</v>
      </c>
    </row>
    <row r="53" customFormat="false" ht="18.75" hidden="false" customHeight="true" outlineLevel="0" collapsed="false">
      <c r="A53" s="129" t="s">
        <v>2152</v>
      </c>
      <c r="B53" s="140" t="s">
        <v>2182</v>
      </c>
      <c r="C53" s="140" t="s">
        <v>2139</v>
      </c>
      <c r="D53" s="132" t="s">
        <v>2174</v>
      </c>
      <c r="E53" s="398" t="n">
        <v>37.5</v>
      </c>
      <c r="F53" s="480"/>
      <c r="G53" s="919"/>
      <c r="H53" s="922" t="s">
        <v>2584</v>
      </c>
    </row>
    <row r="54" customFormat="false" ht="18.75" hidden="false" customHeight="true" outlineLevel="0" collapsed="false">
      <c r="A54" s="129" t="s">
        <v>2152</v>
      </c>
      <c r="B54" s="140" t="s">
        <v>2183</v>
      </c>
      <c r="C54" s="140" t="s">
        <v>2139</v>
      </c>
      <c r="D54" s="132" t="s">
        <v>2174</v>
      </c>
      <c r="E54" s="398" t="n">
        <v>37.5</v>
      </c>
      <c r="F54" s="480"/>
      <c r="G54" s="919"/>
      <c r="H54" s="922" t="s">
        <v>2585</v>
      </c>
    </row>
    <row r="55" customFormat="false" ht="18.75" hidden="false" customHeight="true" outlineLevel="0" collapsed="false">
      <c r="A55" s="129" t="s">
        <v>2152</v>
      </c>
      <c r="B55" s="140" t="s">
        <v>2184</v>
      </c>
      <c r="C55" s="140" t="s">
        <v>2139</v>
      </c>
      <c r="D55" s="132" t="s">
        <v>2174</v>
      </c>
      <c r="E55" s="398" t="n">
        <v>25</v>
      </c>
      <c r="F55" s="480"/>
      <c r="G55" s="919"/>
      <c r="H55" s="922" t="s">
        <v>2586</v>
      </c>
    </row>
    <row r="56" customFormat="false" ht="18.75" hidden="false" customHeight="true" outlineLevel="0" collapsed="false">
      <c r="A56" s="129" t="s">
        <v>2152</v>
      </c>
      <c r="B56" s="140" t="s">
        <v>2185</v>
      </c>
      <c r="C56" s="140" t="s">
        <v>2139</v>
      </c>
      <c r="D56" s="132" t="s">
        <v>2174</v>
      </c>
      <c r="E56" s="398" t="n">
        <v>25</v>
      </c>
      <c r="F56" s="480"/>
      <c r="G56" s="919"/>
      <c r="H56" s="922" t="s">
        <v>2587</v>
      </c>
    </row>
    <row r="57" customFormat="false" ht="18.75" hidden="false" customHeight="true" outlineLevel="0" collapsed="false">
      <c r="A57" s="129" t="s">
        <v>2153</v>
      </c>
      <c r="B57" s="140" t="s">
        <v>2173</v>
      </c>
      <c r="C57" s="140" t="s">
        <v>2139</v>
      </c>
      <c r="D57" s="132" t="s">
        <v>2174</v>
      </c>
      <c r="E57" s="398" t="n">
        <v>87.5</v>
      </c>
      <c r="F57" s="480"/>
      <c r="G57" s="919"/>
      <c r="H57" s="922" t="s">
        <v>2588</v>
      </c>
    </row>
    <row r="58" customFormat="false" ht="18.75" hidden="false" customHeight="true" outlineLevel="0" collapsed="false">
      <c r="A58" s="129" t="s">
        <v>2153</v>
      </c>
      <c r="B58" s="140" t="s">
        <v>2175</v>
      </c>
      <c r="C58" s="140" t="s">
        <v>2139</v>
      </c>
      <c r="D58" s="132" t="s">
        <v>2174</v>
      </c>
      <c r="E58" s="398" t="n">
        <v>87.5</v>
      </c>
      <c r="F58" s="480"/>
      <c r="G58" s="919"/>
      <c r="H58" s="922" t="s">
        <v>2589</v>
      </c>
    </row>
    <row r="59" customFormat="false" ht="18.75" hidden="false" customHeight="true" outlineLevel="0" collapsed="false">
      <c r="A59" s="129" t="s">
        <v>2153</v>
      </c>
      <c r="B59" s="140" t="s">
        <v>2176</v>
      </c>
      <c r="C59" s="140" t="s">
        <v>2139</v>
      </c>
      <c r="D59" s="140" t="s">
        <v>2174</v>
      </c>
      <c r="E59" s="528" t="n">
        <v>87.5</v>
      </c>
      <c r="F59" s="133"/>
      <c r="G59" s="921"/>
      <c r="H59" s="922" t="s">
        <v>2590</v>
      </c>
    </row>
    <row r="60" customFormat="false" ht="18.75" hidden="false" customHeight="true" outlineLevel="0" collapsed="false">
      <c r="A60" s="129" t="s">
        <v>2153</v>
      </c>
      <c r="B60" s="140" t="s">
        <v>2177</v>
      </c>
      <c r="C60" s="140" t="s">
        <v>2139</v>
      </c>
      <c r="D60" s="140" t="s">
        <v>2174</v>
      </c>
      <c r="E60" s="528" t="n">
        <v>87.5</v>
      </c>
      <c r="F60" s="133"/>
      <c r="G60" s="921"/>
      <c r="H60" s="922" t="s">
        <v>2591</v>
      </c>
    </row>
    <row r="61" customFormat="false" ht="18.75" hidden="false" customHeight="true" outlineLevel="0" collapsed="false">
      <c r="A61" s="129" t="s">
        <v>2153</v>
      </c>
      <c r="B61" s="140" t="s">
        <v>2178</v>
      </c>
      <c r="C61" s="140" t="s">
        <v>2139</v>
      </c>
      <c r="D61" s="140" t="s">
        <v>2174</v>
      </c>
      <c r="E61" s="528" t="n">
        <v>37.5</v>
      </c>
      <c r="F61" s="133"/>
      <c r="G61" s="921"/>
      <c r="H61" s="922" t="s">
        <v>2592</v>
      </c>
    </row>
    <row r="62" customFormat="false" ht="18.75" hidden="false" customHeight="true" outlineLevel="0" collapsed="false">
      <c r="A62" s="129" t="s">
        <v>2153</v>
      </c>
      <c r="B62" s="140" t="s">
        <v>2179</v>
      </c>
      <c r="C62" s="140" t="s">
        <v>2139</v>
      </c>
      <c r="D62" s="140" t="s">
        <v>2174</v>
      </c>
      <c r="E62" s="528" t="n">
        <v>37.5</v>
      </c>
      <c r="F62" s="133"/>
      <c r="G62" s="921"/>
      <c r="H62" s="922" t="s">
        <v>2593</v>
      </c>
    </row>
    <row r="63" customFormat="false" ht="18.75" hidden="false" customHeight="true" outlineLevel="0" collapsed="false">
      <c r="A63" s="129" t="s">
        <v>2153</v>
      </c>
      <c r="B63" s="140" t="s">
        <v>2180</v>
      </c>
      <c r="C63" s="140" t="s">
        <v>2139</v>
      </c>
      <c r="D63" s="140" t="s">
        <v>2174</v>
      </c>
      <c r="E63" s="528" t="n">
        <v>37.5</v>
      </c>
      <c r="F63" s="133"/>
      <c r="G63" s="921"/>
      <c r="H63" s="922" t="s">
        <v>2594</v>
      </c>
    </row>
    <row r="64" customFormat="false" ht="18.75" hidden="false" customHeight="true" outlineLevel="0" collapsed="false">
      <c r="A64" s="129" t="s">
        <v>2153</v>
      </c>
      <c r="B64" s="140" t="s">
        <v>2181</v>
      </c>
      <c r="C64" s="140" t="s">
        <v>2139</v>
      </c>
      <c r="D64" s="140" t="s">
        <v>2174</v>
      </c>
      <c r="E64" s="528" t="n">
        <v>37.5</v>
      </c>
      <c r="F64" s="133"/>
      <c r="G64" s="921"/>
      <c r="H64" s="922" t="s">
        <v>2595</v>
      </c>
    </row>
    <row r="65" customFormat="false" ht="18.75" hidden="false" customHeight="true" outlineLevel="0" collapsed="false">
      <c r="A65" s="129" t="s">
        <v>2153</v>
      </c>
      <c r="B65" s="140" t="s">
        <v>2182</v>
      </c>
      <c r="C65" s="140" t="s">
        <v>2139</v>
      </c>
      <c r="D65" s="140" t="s">
        <v>2174</v>
      </c>
      <c r="E65" s="528" t="n">
        <v>37.5</v>
      </c>
      <c r="F65" s="133"/>
      <c r="G65" s="921"/>
      <c r="H65" s="922" t="s">
        <v>2596</v>
      </c>
    </row>
    <row r="66" customFormat="false" ht="18.75" hidden="false" customHeight="true" outlineLevel="0" collapsed="false">
      <c r="A66" s="129" t="s">
        <v>2153</v>
      </c>
      <c r="B66" s="140" t="s">
        <v>2183</v>
      </c>
      <c r="C66" s="140" t="s">
        <v>2139</v>
      </c>
      <c r="D66" s="140" t="s">
        <v>2174</v>
      </c>
      <c r="E66" s="528" t="n">
        <v>37.5</v>
      </c>
      <c r="F66" s="133"/>
      <c r="G66" s="921"/>
      <c r="H66" s="922" t="s">
        <v>2597</v>
      </c>
    </row>
    <row r="67" customFormat="false" ht="18.75" hidden="false" customHeight="true" outlineLevel="0" collapsed="false">
      <c r="A67" s="129" t="s">
        <v>2153</v>
      </c>
      <c r="B67" s="140" t="s">
        <v>2184</v>
      </c>
      <c r="C67" s="140" t="s">
        <v>2139</v>
      </c>
      <c r="D67" s="140" t="s">
        <v>2174</v>
      </c>
      <c r="E67" s="528" t="n">
        <v>25</v>
      </c>
      <c r="F67" s="133"/>
      <c r="G67" s="921"/>
      <c r="H67" s="922" t="s">
        <v>2598</v>
      </c>
    </row>
    <row r="68" customFormat="false" ht="18.75" hidden="false" customHeight="true" outlineLevel="0" collapsed="false">
      <c r="A68" s="129" t="s">
        <v>2153</v>
      </c>
      <c r="B68" s="140" t="s">
        <v>2185</v>
      </c>
      <c r="C68" s="140" t="s">
        <v>2139</v>
      </c>
      <c r="D68" s="140" t="s">
        <v>2174</v>
      </c>
      <c r="E68" s="528" t="n">
        <v>25</v>
      </c>
      <c r="F68" s="133"/>
      <c r="G68" s="921"/>
      <c r="H68" s="922" t="s">
        <v>2599</v>
      </c>
    </row>
    <row r="69" customFormat="false" ht="18.75" hidden="false" customHeight="true" outlineLevel="0" collapsed="false">
      <c r="A69" s="129" t="s">
        <v>2160</v>
      </c>
      <c r="B69" s="140" t="s">
        <v>2187</v>
      </c>
      <c r="C69" s="140" t="s">
        <v>2139</v>
      </c>
      <c r="D69" s="140" t="s">
        <v>2187</v>
      </c>
      <c r="E69" s="528" t="n">
        <v>431.75</v>
      </c>
      <c r="F69" s="133"/>
      <c r="G69" s="921"/>
      <c r="H69" s="922" t="s">
        <v>2600</v>
      </c>
    </row>
    <row r="70" customFormat="false" ht="18.75" hidden="false" customHeight="true" outlineLevel="0" collapsed="false">
      <c r="A70" s="129" t="s">
        <v>2162</v>
      </c>
      <c r="B70" s="140" t="s">
        <v>2189</v>
      </c>
      <c r="C70" s="140" t="s">
        <v>2139</v>
      </c>
      <c r="D70" s="140" t="s">
        <v>2187</v>
      </c>
      <c r="E70" s="528" t="n">
        <v>26.25</v>
      </c>
      <c r="F70" s="133"/>
      <c r="G70" s="921"/>
      <c r="H70" s="922" t="s">
        <v>2601</v>
      </c>
    </row>
    <row r="71" customFormat="false" ht="18.75" hidden="false" customHeight="true" outlineLevel="0" collapsed="false">
      <c r="A71" s="129" t="s">
        <v>2163</v>
      </c>
      <c r="B71" s="140" t="s">
        <v>2187</v>
      </c>
      <c r="C71" s="140" t="s">
        <v>2139</v>
      </c>
      <c r="D71" s="140" t="s">
        <v>2187</v>
      </c>
      <c r="E71" s="528" t="n">
        <v>52.5</v>
      </c>
      <c r="F71" s="133"/>
      <c r="G71" s="921"/>
      <c r="H71" s="922" t="s">
        <v>2602</v>
      </c>
    </row>
    <row r="72" customFormat="false" ht="18.75" hidden="false" customHeight="true" outlineLevel="0" collapsed="false">
      <c r="A72" s="129" t="s">
        <v>2137</v>
      </c>
      <c r="B72" s="140" t="s">
        <v>2187</v>
      </c>
      <c r="C72" s="140" t="s">
        <v>2139</v>
      </c>
      <c r="D72" s="140" t="s">
        <v>2187</v>
      </c>
      <c r="E72" s="528" t="n">
        <v>52.5</v>
      </c>
      <c r="F72" s="133"/>
      <c r="G72" s="921"/>
      <c r="H72" s="922" t="s">
        <v>2603</v>
      </c>
    </row>
    <row r="73" customFormat="false" ht="18.75" hidden="false" customHeight="true" outlineLevel="0" collapsed="false">
      <c r="A73" s="129" t="s">
        <v>2144</v>
      </c>
      <c r="B73" s="140" t="s">
        <v>2187</v>
      </c>
      <c r="C73" s="140" t="s">
        <v>2139</v>
      </c>
      <c r="D73" s="140" t="s">
        <v>2187</v>
      </c>
      <c r="E73" s="528" t="n">
        <v>52.5</v>
      </c>
      <c r="F73" s="133"/>
      <c r="G73" s="921"/>
      <c r="H73" s="922" t="s">
        <v>2604</v>
      </c>
    </row>
    <row r="74" customFormat="false" ht="18.75" hidden="false" customHeight="true" outlineLevel="0" collapsed="false">
      <c r="A74" s="129" t="s">
        <v>2152</v>
      </c>
      <c r="B74" s="140" t="s">
        <v>2187</v>
      </c>
      <c r="C74" s="140" t="s">
        <v>2139</v>
      </c>
      <c r="D74" s="140" t="s">
        <v>2187</v>
      </c>
      <c r="E74" s="528" t="n">
        <v>52.5</v>
      </c>
      <c r="F74" s="133"/>
      <c r="G74" s="921"/>
      <c r="H74" s="922" t="s">
        <v>2605</v>
      </c>
    </row>
    <row r="75" customFormat="false" ht="18.75" hidden="false" customHeight="true" outlineLevel="0" collapsed="false">
      <c r="A75" s="129" t="s">
        <v>2153</v>
      </c>
      <c r="B75" s="140" t="s">
        <v>2187</v>
      </c>
      <c r="C75" s="140" t="s">
        <v>2139</v>
      </c>
      <c r="D75" s="140" t="s">
        <v>2187</v>
      </c>
      <c r="E75" s="528" t="n">
        <v>52.5</v>
      </c>
      <c r="F75" s="133"/>
      <c r="G75" s="921"/>
      <c r="H75" s="922" t="s">
        <v>2606</v>
      </c>
    </row>
    <row r="76" customFormat="false" ht="18.75" hidden="false" customHeight="true" outlineLevel="0" collapsed="false">
      <c r="A76" s="129" t="s">
        <v>2145</v>
      </c>
      <c r="B76" s="140" t="s">
        <v>2187</v>
      </c>
      <c r="C76" s="140" t="s">
        <v>2139</v>
      </c>
      <c r="D76" s="140" t="s">
        <v>2187</v>
      </c>
      <c r="E76" s="528" t="n">
        <v>228.5</v>
      </c>
      <c r="F76" s="133"/>
      <c r="G76" s="921"/>
      <c r="H76" s="922" t="s">
        <v>2607</v>
      </c>
    </row>
    <row r="77" customFormat="false" ht="18.75" hidden="false" customHeight="true" outlineLevel="0" collapsed="false">
      <c r="A77" s="129" t="s">
        <v>2145</v>
      </c>
      <c r="B77" s="140" t="s">
        <v>2191</v>
      </c>
      <c r="C77" s="140" t="s">
        <v>2139</v>
      </c>
      <c r="D77" s="140" t="s">
        <v>2187</v>
      </c>
      <c r="E77" s="528" t="n">
        <v>31.5</v>
      </c>
      <c r="F77" s="133"/>
      <c r="G77" s="921"/>
      <c r="H77" s="922" t="s">
        <v>2608</v>
      </c>
    </row>
    <row r="78" customFormat="false" ht="18.75" hidden="false" customHeight="true" outlineLevel="0" collapsed="false">
      <c r="A78" s="129" t="s">
        <v>2145</v>
      </c>
      <c r="B78" s="140" t="s">
        <v>2192</v>
      </c>
      <c r="C78" s="140" t="s">
        <v>2139</v>
      </c>
      <c r="D78" s="140" t="s">
        <v>2187</v>
      </c>
      <c r="E78" s="528" t="n">
        <v>45.5</v>
      </c>
      <c r="F78" s="133"/>
      <c r="G78" s="921"/>
      <c r="H78" s="922" t="s">
        <v>2609</v>
      </c>
    </row>
    <row r="79" customFormat="false" ht="18.75" hidden="false" customHeight="true" outlineLevel="0" collapsed="false">
      <c r="A79" s="129" t="s">
        <v>2148</v>
      </c>
      <c r="B79" s="140" t="s">
        <v>2187</v>
      </c>
      <c r="C79" s="140" t="s">
        <v>2139</v>
      </c>
      <c r="D79" s="140" t="s">
        <v>2187</v>
      </c>
      <c r="E79" s="528" t="n">
        <v>173</v>
      </c>
      <c r="F79" s="133"/>
      <c r="G79" s="921"/>
      <c r="H79" s="922" t="s">
        <v>2610</v>
      </c>
    </row>
    <row r="80" customFormat="false" ht="18.75" hidden="false" customHeight="true" outlineLevel="0" collapsed="false">
      <c r="A80" s="129" t="s">
        <v>2148</v>
      </c>
      <c r="B80" s="140" t="s">
        <v>2191</v>
      </c>
      <c r="C80" s="140" t="s">
        <v>2139</v>
      </c>
      <c r="D80" s="140" t="s">
        <v>2187</v>
      </c>
      <c r="E80" s="528" t="n">
        <v>31.5</v>
      </c>
      <c r="F80" s="133"/>
      <c r="G80" s="921"/>
      <c r="H80" s="922" t="s">
        <v>2611</v>
      </c>
    </row>
    <row r="81" customFormat="false" ht="18.75" hidden="false" customHeight="true" outlineLevel="0" collapsed="false">
      <c r="A81" s="129" t="s">
        <v>2160</v>
      </c>
      <c r="B81" s="140" t="s">
        <v>2217</v>
      </c>
      <c r="C81" s="140" t="s">
        <v>2139</v>
      </c>
      <c r="D81" s="140" t="s">
        <v>2214</v>
      </c>
      <c r="E81" s="528" t="n">
        <v>10.5</v>
      </c>
      <c r="F81" s="133"/>
      <c r="G81" s="921"/>
      <c r="H81" s="922" t="s">
        <v>2612</v>
      </c>
    </row>
    <row r="82" customFormat="false" ht="18.75" hidden="false" customHeight="true" outlineLevel="0" collapsed="false">
      <c r="A82" s="129" t="s">
        <v>2160</v>
      </c>
      <c r="B82" s="140" t="s">
        <v>2218</v>
      </c>
      <c r="C82" s="140" t="s">
        <v>2139</v>
      </c>
      <c r="D82" s="140" t="s">
        <v>2214</v>
      </c>
      <c r="E82" s="528" t="n">
        <v>10.5</v>
      </c>
      <c r="F82" s="133"/>
      <c r="G82" s="921"/>
      <c r="H82" s="922" t="s">
        <v>2613</v>
      </c>
    </row>
    <row r="83" customFormat="false" ht="18.75" hidden="false" customHeight="true" outlineLevel="0" collapsed="false">
      <c r="A83" s="129" t="s">
        <v>2162</v>
      </c>
      <c r="B83" s="140" t="s">
        <v>2217</v>
      </c>
      <c r="C83" s="140" t="s">
        <v>2139</v>
      </c>
      <c r="D83" s="140" t="s">
        <v>2214</v>
      </c>
      <c r="E83" s="528" t="n">
        <v>7.5</v>
      </c>
      <c r="F83" s="133"/>
      <c r="G83" s="921"/>
      <c r="H83" s="922" t="s">
        <v>2614</v>
      </c>
    </row>
    <row r="84" customFormat="false" ht="18.75" hidden="false" customHeight="true" outlineLevel="0" collapsed="false">
      <c r="A84" s="129" t="s">
        <v>2162</v>
      </c>
      <c r="B84" s="140" t="s">
        <v>2218</v>
      </c>
      <c r="C84" s="140" t="s">
        <v>2139</v>
      </c>
      <c r="D84" s="140" t="s">
        <v>2214</v>
      </c>
      <c r="E84" s="528" t="n">
        <v>7.5</v>
      </c>
      <c r="F84" s="133"/>
      <c r="G84" s="921"/>
      <c r="H84" s="922" t="s">
        <v>2615</v>
      </c>
    </row>
    <row r="85" customFormat="false" ht="18.75" hidden="false" customHeight="true" outlineLevel="0" collapsed="false">
      <c r="A85" s="129" t="s">
        <v>2163</v>
      </c>
      <c r="B85" s="140" t="s">
        <v>2217</v>
      </c>
      <c r="C85" s="140" t="s">
        <v>2139</v>
      </c>
      <c r="D85" s="140" t="s">
        <v>2214</v>
      </c>
      <c r="E85" s="528" t="n">
        <v>12.5</v>
      </c>
      <c r="F85" s="133"/>
      <c r="G85" s="921"/>
      <c r="H85" s="922" t="s">
        <v>2616</v>
      </c>
    </row>
    <row r="86" customFormat="false" ht="18.75" hidden="false" customHeight="true" outlineLevel="0" collapsed="false">
      <c r="A86" s="129" t="s">
        <v>2163</v>
      </c>
      <c r="B86" s="140" t="s">
        <v>2218</v>
      </c>
      <c r="C86" s="140" t="s">
        <v>2139</v>
      </c>
      <c r="D86" s="140" t="s">
        <v>2214</v>
      </c>
      <c r="E86" s="528" t="n">
        <v>8.75</v>
      </c>
      <c r="F86" s="133"/>
      <c r="G86" s="921"/>
      <c r="H86" s="922" t="s">
        <v>2617</v>
      </c>
    </row>
    <row r="87" customFormat="false" ht="18.75" hidden="false" customHeight="true" outlineLevel="0" collapsed="false">
      <c r="A87" s="129" t="s">
        <v>2162</v>
      </c>
      <c r="B87" s="140" t="s">
        <v>2237</v>
      </c>
      <c r="C87" s="140" t="s">
        <v>2139</v>
      </c>
      <c r="D87" s="140" t="s">
        <v>2238</v>
      </c>
      <c r="E87" s="528" t="n">
        <v>515.75</v>
      </c>
      <c r="F87" s="133"/>
      <c r="G87" s="921"/>
      <c r="H87" s="922" t="s">
        <v>2618</v>
      </c>
    </row>
    <row r="88" customFormat="false" ht="18.75" hidden="false" customHeight="true" outlineLevel="0" collapsed="false">
      <c r="A88" s="129" t="s">
        <v>2145</v>
      </c>
      <c r="B88" s="140" t="s">
        <v>2239</v>
      </c>
      <c r="C88" s="140" t="s">
        <v>2139</v>
      </c>
      <c r="D88" s="140" t="s">
        <v>2238</v>
      </c>
      <c r="E88" s="528" t="n">
        <v>52.5</v>
      </c>
      <c r="F88" s="133"/>
      <c r="G88" s="921"/>
      <c r="H88" s="922" t="s">
        <v>2619</v>
      </c>
    </row>
    <row r="89" customFormat="false" ht="18.75" hidden="false" customHeight="true" outlineLevel="0" collapsed="false">
      <c r="A89" s="529"/>
      <c r="B89" s="134"/>
      <c r="C89" s="134"/>
      <c r="D89" s="134"/>
      <c r="E89" s="528"/>
      <c r="F89" s="133"/>
      <c r="G89" s="924"/>
      <c r="H89" s="922"/>
    </row>
    <row r="90" customFormat="false" ht="18.75" hidden="false" customHeight="true" outlineLevel="0" collapsed="false">
      <c r="A90" s="529"/>
      <c r="B90" s="134"/>
      <c r="C90" s="134"/>
      <c r="D90" s="134"/>
      <c r="E90" s="528"/>
      <c r="F90" s="133"/>
      <c r="G90" s="924"/>
      <c r="H90" s="922"/>
    </row>
    <row r="91" customFormat="false" ht="18.75" hidden="false" customHeight="true" outlineLevel="0" collapsed="false">
      <c r="A91" s="529"/>
      <c r="B91" s="134"/>
      <c r="C91" s="134"/>
      <c r="D91" s="134"/>
      <c r="E91" s="528"/>
      <c r="F91" s="133"/>
      <c r="G91" s="924"/>
      <c r="H91" s="922"/>
    </row>
    <row r="92" customFormat="false" ht="18.75" hidden="false" customHeight="true" outlineLevel="0" collapsed="false">
      <c r="A92" s="529"/>
      <c r="B92" s="134"/>
      <c r="C92" s="134"/>
      <c r="D92" s="134"/>
      <c r="E92" s="528"/>
      <c r="F92" s="133"/>
      <c r="G92" s="924"/>
      <c r="H92" s="922"/>
    </row>
    <row r="93" customFormat="false" ht="18.75" hidden="false" customHeight="true" outlineLevel="0" collapsed="false">
      <c r="A93" s="529"/>
      <c r="B93" s="134"/>
      <c r="C93" s="134"/>
      <c r="D93" s="134"/>
      <c r="E93" s="528"/>
      <c r="F93" s="133"/>
      <c r="G93" s="924"/>
      <c r="H93" s="922"/>
    </row>
    <row r="94" customFormat="false" ht="18.75" hidden="false" customHeight="true" outlineLevel="0" collapsed="false">
      <c r="A94" s="529"/>
      <c r="B94" s="134"/>
      <c r="C94" s="134"/>
      <c r="D94" s="134"/>
      <c r="E94" s="528"/>
      <c r="F94" s="133"/>
      <c r="G94" s="924"/>
      <c r="H94" s="922"/>
    </row>
    <row r="95" customFormat="false" ht="18.75" hidden="false" customHeight="true" outlineLevel="0" collapsed="false">
      <c r="A95" s="529"/>
      <c r="B95" s="134"/>
      <c r="C95" s="134"/>
      <c r="D95" s="134"/>
      <c r="E95" s="528"/>
      <c r="F95" s="133"/>
      <c r="G95" s="924"/>
      <c r="H95" s="922"/>
    </row>
    <row r="96" customFormat="false" ht="18.75" hidden="false" customHeight="true" outlineLevel="0" collapsed="false">
      <c r="A96" s="529"/>
      <c r="B96" s="134"/>
      <c r="C96" s="134"/>
      <c r="D96" s="134"/>
      <c r="E96" s="528"/>
      <c r="F96" s="133"/>
      <c r="G96" s="924"/>
      <c r="H96" s="922"/>
    </row>
    <row r="97" customFormat="false" ht="18.75" hidden="false" customHeight="true" outlineLevel="0" collapsed="false">
      <c r="A97" s="529"/>
      <c r="B97" s="134"/>
      <c r="C97" s="134"/>
      <c r="D97" s="134"/>
      <c r="E97" s="528"/>
      <c r="F97" s="133"/>
      <c r="G97" s="924"/>
      <c r="H97" s="922"/>
    </row>
    <row r="98" customFormat="false" ht="18.75" hidden="false" customHeight="true" outlineLevel="0" collapsed="false">
      <c r="A98" s="529"/>
      <c r="B98" s="134"/>
      <c r="C98" s="134"/>
      <c r="D98" s="134"/>
      <c r="E98" s="528"/>
      <c r="F98" s="133"/>
      <c r="G98" s="924"/>
      <c r="H98" s="922"/>
    </row>
    <row r="99" customFormat="false" ht="18.75" hidden="false" customHeight="true" outlineLevel="0" collapsed="false">
      <c r="A99" s="529"/>
      <c r="B99" s="134"/>
      <c r="C99" s="134"/>
      <c r="D99" s="134"/>
      <c r="E99" s="528"/>
      <c r="F99" s="133"/>
      <c r="G99" s="924"/>
      <c r="H99" s="922"/>
    </row>
    <row r="100" customFormat="false" ht="18.75" hidden="false" customHeight="true" outlineLevel="0" collapsed="false">
      <c r="A100" s="529"/>
      <c r="B100" s="134"/>
      <c r="C100" s="134"/>
      <c r="D100" s="134"/>
      <c r="E100" s="528"/>
      <c r="F100" s="133"/>
      <c r="G100" s="924"/>
      <c r="H100" s="922"/>
    </row>
    <row r="101" customFormat="false" ht="18.75" hidden="false" customHeight="true" outlineLevel="0" collapsed="false">
      <c r="A101" s="529"/>
      <c r="B101" s="134"/>
      <c r="C101" s="134"/>
      <c r="D101" s="134"/>
      <c r="E101" s="528"/>
      <c r="F101" s="133"/>
      <c r="G101" s="924"/>
      <c r="H101" s="922"/>
    </row>
    <row r="102" customFormat="false" ht="18.75" hidden="false" customHeight="true" outlineLevel="0" collapsed="false">
      <c r="A102" s="529"/>
      <c r="B102" s="134"/>
      <c r="C102" s="134"/>
      <c r="D102" s="134"/>
      <c r="E102" s="528"/>
      <c r="F102" s="133"/>
      <c r="G102" s="924"/>
      <c r="H102" s="922"/>
    </row>
    <row r="103" customFormat="false" ht="18.75" hidden="false" customHeight="true" outlineLevel="0" collapsed="false">
      <c r="A103" s="529"/>
      <c r="B103" s="134"/>
      <c r="C103" s="134"/>
      <c r="D103" s="134"/>
      <c r="E103" s="528"/>
      <c r="F103" s="133"/>
      <c r="G103" s="924"/>
      <c r="H103" s="922"/>
    </row>
    <row r="104" customFormat="false" ht="18.75" hidden="false" customHeight="true" outlineLevel="0" collapsed="false">
      <c r="A104" s="529"/>
      <c r="B104" s="134"/>
      <c r="C104" s="134"/>
      <c r="D104" s="134"/>
      <c r="E104" s="528"/>
      <c r="F104" s="133"/>
      <c r="G104" s="924"/>
      <c r="H104" s="922"/>
    </row>
    <row r="105" customFormat="false" ht="18.75" hidden="false" customHeight="true" outlineLevel="0" collapsed="false">
      <c r="A105" s="529"/>
      <c r="B105" s="134"/>
      <c r="C105" s="134"/>
      <c r="D105" s="134"/>
      <c r="E105" s="528"/>
      <c r="F105" s="133"/>
      <c r="G105" s="924"/>
      <c r="H105" s="922"/>
    </row>
    <row r="106" customFormat="false" ht="18.75" hidden="false" customHeight="true" outlineLevel="0" collapsed="false">
      <c r="A106" s="529"/>
      <c r="B106" s="134"/>
      <c r="C106" s="134"/>
      <c r="D106" s="134"/>
      <c r="E106" s="528"/>
      <c r="F106" s="133"/>
      <c r="G106" s="924"/>
      <c r="H106" s="922"/>
    </row>
    <row r="107" customFormat="false" ht="18.75" hidden="false" customHeight="true" outlineLevel="0" collapsed="false">
      <c r="A107" s="529"/>
      <c r="B107" s="134"/>
      <c r="C107" s="134"/>
      <c r="D107" s="134"/>
      <c r="E107" s="528"/>
      <c r="F107" s="133"/>
      <c r="G107" s="924"/>
      <c r="H107" s="922"/>
    </row>
    <row r="108" customFormat="false" ht="18.75" hidden="false" customHeight="true" outlineLevel="0" collapsed="false">
      <c r="A108" s="529"/>
      <c r="B108" s="134"/>
      <c r="C108" s="134"/>
      <c r="D108" s="134"/>
      <c r="E108" s="528"/>
      <c r="F108" s="133"/>
      <c r="G108" s="924"/>
      <c r="H108" s="922"/>
    </row>
    <row r="109" customFormat="false" ht="18.75" hidden="false" customHeight="true" outlineLevel="0" collapsed="false">
      <c r="A109" s="529"/>
      <c r="B109" s="134"/>
      <c r="C109" s="134"/>
      <c r="D109" s="134"/>
      <c r="E109" s="528"/>
      <c r="F109" s="133"/>
      <c r="G109" s="924"/>
      <c r="H109" s="922"/>
    </row>
    <row r="110" customFormat="false" ht="18.75" hidden="false" customHeight="true" outlineLevel="0" collapsed="false">
      <c r="A110" s="529"/>
      <c r="B110" s="134"/>
      <c r="C110" s="134"/>
      <c r="D110" s="134"/>
      <c r="E110" s="528"/>
      <c r="F110" s="133"/>
      <c r="G110" s="924"/>
      <c r="H110" s="922"/>
    </row>
    <row r="111" customFormat="false" ht="18.75" hidden="false" customHeight="true" outlineLevel="0" collapsed="false">
      <c r="A111" s="529"/>
      <c r="B111" s="134"/>
      <c r="C111" s="134"/>
      <c r="D111" s="134"/>
      <c r="E111" s="528"/>
      <c r="F111" s="133"/>
      <c r="G111" s="924"/>
      <c r="H111" s="922"/>
    </row>
    <row r="112" customFormat="false" ht="18.75" hidden="false" customHeight="true" outlineLevel="0" collapsed="false">
      <c r="A112" s="529"/>
      <c r="B112" s="134"/>
      <c r="C112" s="134"/>
      <c r="D112" s="134"/>
      <c r="E112" s="528"/>
      <c r="F112" s="133"/>
      <c r="G112" s="924"/>
      <c r="H112" s="922"/>
    </row>
    <row r="113" customFormat="false" ht="18.75" hidden="false" customHeight="true" outlineLevel="0" collapsed="false">
      <c r="A113" s="529"/>
      <c r="B113" s="134"/>
      <c r="C113" s="134"/>
      <c r="D113" s="134"/>
      <c r="E113" s="528"/>
      <c r="F113" s="133"/>
      <c r="G113" s="924"/>
      <c r="H113" s="922"/>
    </row>
    <row r="114" customFormat="false" ht="18.75" hidden="false" customHeight="true" outlineLevel="0" collapsed="false">
      <c r="A114" s="529"/>
      <c r="B114" s="134"/>
      <c r="C114" s="134"/>
      <c r="D114" s="134"/>
      <c r="E114" s="528"/>
      <c r="F114" s="133"/>
      <c r="G114" s="924"/>
      <c r="H114" s="922"/>
    </row>
    <row r="115" customFormat="false" ht="18.75" hidden="false" customHeight="true" outlineLevel="0" collapsed="false">
      <c r="A115" s="529"/>
      <c r="B115" s="134"/>
      <c r="C115" s="134"/>
      <c r="D115" s="134"/>
      <c r="E115" s="528"/>
      <c r="F115" s="133"/>
      <c r="G115" s="924"/>
      <c r="H115" s="922"/>
    </row>
    <row r="116" customFormat="false" ht="18.75" hidden="false" customHeight="true" outlineLevel="0" collapsed="false">
      <c r="A116" s="529"/>
      <c r="B116" s="134"/>
      <c r="C116" s="134"/>
      <c r="D116" s="134"/>
      <c r="E116" s="528"/>
      <c r="F116" s="133"/>
      <c r="G116" s="924"/>
      <c r="H116" s="922"/>
    </row>
    <row r="117" customFormat="false" ht="18.75" hidden="false" customHeight="true" outlineLevel="0" collapsed="false">
      <c r="A117" s="529"/>
      <c r="B117" s="134"/>
      <c r="C117" s="134"/>
      <c r="D117" s="134"/>
      <c r="E117" s="528"/>
      <c r="F117" s="133"/>
      <c r="G117" s="924"/>
      <c r="H117" s="922"/>
    </row>
    <row r="118" customFormat="false" ht="18.75" hidden="false" customHeight="true" outlineLevel="0" collapsed="false">
      <c r="A118" s="529"/>
      <c r="B118" s="134"/>
      <c r="C118" s="134"/>
      <c r="D118" s="134"/>
      <c r="E118" s="528"/>
      <c r="F118" s="133"/>
      <c r="G118" s="924"/>
      <c r="H118" s="922"/>
    </row>
    <row r="119" customFormat="false" ht="18.75" hidden="false" customHeight="true" outlineLevel="0" collapsed="false">
      <c r="A119" s="529"/>
      <c r="B119" s="134"/>
      <c r="C119" s="134"/>
      <c r="D119" s="134"/>
      <c r="E119" s="528"/>
      <c r="F119" s="133"/>
      <c r="G119" s="924"/>
      <c r="H119" s="922"/>
    </row>
    <row r="120" customFormat="false" ht="18.75" hidden="false" customHeight="true" outlineLevel="0" collapsed="false">
      <c r="A120" s="529"/>
      <c r="B120" s="134"/>
      <c r="C120" s="134"/>
      <c r="D120" s="134"/>
      <c r="E120" s="528"/>
      <c r="F120" s="133"/>
      <c r="G120" s="924"/>
      <c r="H120" s="922"/>
    </row>
    <row r="121" customFormat="false" ht="18.75" hidden="false" customHeight="true" outlineLevel="0" collapsed="false">
      <c r="A121" s="529"/>
      <c r="B121" s="134"/>
      <c r="C121" s="134"/>
      <c r="D121" s="134"/>
      <c r="E121" s="528"/>
      <c r="F121" s="133"/>
      <c r="G121" s="924"/>
      <c r="H121" s="922"/>
    </row>
    <row r="122" customFormat="false" ht="18.75" hidden="false" customHeight="true" outlineLevel="0" collapsed="false">
      <c r="A122" s="529"/>
      <c r="B122" s="134"/>
      <c r="C122" s="134"/>
      <c r="D122" s="134"/>
      <c r="E122" s="528"/>
      <c r="F122" s="133"/>
      <c r="G122" s="924"/>
      <c r="H122" s="922"/>
    </row>
    <row r="123" customFormat="false" ht="18.75" hidden="false" customHeight="true" outlineLevel="0" collapsed="false">
      <c r="A123" s="529"/>
      <c r="B123" s="134"/>
      <c r="C123" s="134"/>
      <c r="D123" s="134"/>
      <c r="E123" s="528"/>
      <c r="F123" s="133"/>
      <c r="G123" s="924"/>
      <c r="H123" s="922"/>
    </row>
    <row r="124" customFormat="false" ht="18.75" hidden="false" customHeight="true" outlineLevel="0" collapsed="false">
      <c r="A124" s="529"/>
      <c r="B124" s="134"/>
      <c r="C124" s="134"/>
      <c r="D124" s="134"/>
      <c r="E124" s="528"/>
      <c r="F124" s="133"/>
      <c r="G124" s="924"/>
      <c r="H124" s="922"/>
    </row>
    <row r="125" customFormat="false" ht="18.75" hidden="false" customHeight="true" outlineLevel="0" collapsed="false">
      <c r="A125" s="529"/>
      <c r="B125" s="134"/>
      <c r="C125" s="134"/>
      <c r="D125" s="134"/>
      <c r="E125" s="528"/>
      <c r="F125" s="133"/>
      <c r="G125" s="924"/>
      <c r="H125" s="922"/>
    </row>
    <row r="126" customFormat="false" ht="18.75" hidden="false" customHeight="true" outlineLevel="0" collapsed="false">
      <c r="A126" s="529"/>
      <c r="B126" s="134"/>
      <c r="C126" s="134"/>
      <c r="D126" s="134"/>
      <c r="E126" s="528"/>
      <c r="F126" s="133"/>
      <c r="G126" s="924"/>
      <c r="H126" s="922"/>
    </row>
    <row r="127" customFormat="false" ht="18.75" hidden="false" customHeight="true" outlineLevel="0" collapsed="false">
      <c r="A127" s="529"/>
      <c r="B127" s="134"/>
      <c r="C127" s="134"/>
      <c r="D127" s="134"/>
      <c r="E127" s="528"/>
      <c r="F127" s="133"/>
      <c r="G127" s="924"/>
      <c r="H127" s="922"/>
    </row>
    <row r="128" customFormat="false" ht="18.75" hidden="false" customHeight="true" outlineLevel="0" collapsed="false">
      <c r="A128" s="529"/>
      <c r="B128" s="134"/>
      <c r="C128" s="134"/>
      <c r="D128" s="134"/>
      <c r="E128" s="528"/>
      <c r="F128" s="133"/>
      <c r="G128" s="924"/>
      <c r="H128" s="922"/>
    </row>
    <row r="129" customFormat="false" ht="18.75" hidden="false" customHeight="true" outlineLevel="0" collapsed="false">
      <c r="A129" s="529"/>
      <c r="B129" s="134"/>
      <c r="C129" s="134"/>
      <c r="D129" s="134"/>
      <c r="E129" s="528"/>
      <c r="F129" s="133"/>
      <c r="G129" s="924"/>
      <c r="H129" s="922"/>
    </row>
    <row r="130" customFormat="false" ht="18.75" hidden="false" customHeight="true" outlineLevel="0" collapsed="false">
      <c r="A130" s="529"/>
      <c r="B130" s="134"/>
      <c r="C130" s="134"/>
      <c r="D130" s="134"/>
      <c r="E130" s="528"/>
      <c r="F130" s="133"/>
      <c r="G130" s="924"/>
      <c r="H130" s="922"/>
    </row>
    <row r="131" customFormat="false" ht="18.75" hidden="false" customHeight="true" outlineLevel="0" collapsed="false">
      <c r="A131" s="529"/>
      <c r="B131" s="134"/>
      <c r="C131" s="134"/>
      <c r="D131" s="134"/>
      <c r="E131" s="528"/>
      <c r="F131" s="133"/>
      <c r="G131" s="924"/>
      <c r="H131" s="922"/>
    </row>
    <row r="132" customFormat="false" ht="18.75" hidden="false" customHeight="true" outlineLevel="0" collapsed="false">
      <c r="A132" s="529"/>
      <c r="B132" s="134"/>
      <c r="C132" s="134"/>
      <c r="D132" s="134"/>
      <c r="E132" s="528"/>
      <c r="F132" s="133"/>
      <c r="G132" s="924"/>
      <c r="H132" s="922"/>
    </row>
    <row r="133" customFormat="false" ht="18.75" hidden="false" customHeight="true" outlineLevel="0" collapsed="false">
      <c r="A133" s="529"/>
      <c r="B133" s="134"/>
      <c r="C133" s="134"/>
      <c r="D133" s="134"/>
      <c r="E133" s="528"/>
      <c r="F133" s="133"/>
      <c r="G133" s="924"/>
      <c r="H133" s="922"/>
    </row>
    <row r="134" customFormat="false" ht="18.75" hidden="false" customHeight="true" outlineLevel="0" collapsed="false">
      <c r="A134" s="529"/>
      <c r="B134" s="134"/>
      <c r="C134" s="134"/>
      <c r="D134" s="134"/>
      <c r="E134" s="528"/>
      <c r="F134" s="133"/>
      <c r="G134" s="924"/>
      <c r="H134" s="922"/>
    </row>
    <row r="135" customFormat="false" ht="18.75" hidden="false" customHeight="true" outlineLevel="0" collapsed="false">
      <c r="A135" s="529"/>
      <c r="B135" s="134"/>
      <c r="C135" s="134"/>
      <c r="D135" s="134"/>
      <c r="E135" s="528"/>
      <c r="F135" s="133"/>
      <c r="G135" s="924"/>
      <c r="H135" s="922"/>
    </row>
    <row r="136" customFormat="false" ht="18.75" hidden="false" customHeight="true" outlineLevel="0" collapsed="false">
      <c r="A136" s="529"/>
      <c r="B136" s="134"/>
      <c r="C136" s="134"/>
      <c r="D136" s="134"/>
      <c r="E136" s="528"/>
      <c r="F136" s="133"/>
      <c r="G136" s="924"/>
      <c r="H136" s="922"/>
    </row>
    <row r="137" customFormat="false" ht="18.75" hidden="false" customHeight="true" outlineLevel="0" collapsed="false">
      <c r="A137" s="529"/>
      <c r="B137" s="134"/>
      <c r="C137" s="134"/>
      <c r="D137" s="134"/>
      <c r="E137" s="528"/>
      <c r="F137" s="133"/>
      <c r="G137" s="924"/>
      <c r="H137" s="922"/>
    </row>
    <row r="138" customFormat="false" ht="18.75" hidden="false" customHeight="true" outlineLevel="0" collapsed="false">
      <c r="A138" s="529"/>
      <c r="B138" s="134"/>
      <c r="C138" s="134"/>
      <c r="D138" s="134"/>
      <c r="E138" s="528"/>
      <c r="F138" s="133"/>
      <c r="G138" s="924"/>
      <c r="H138" s="922"/>
    </row>
    <row r="139" customFormat="false" ht="18.75" hidden="false" customHeight="true" outlineLevel="0" collapsed="false">
      <c r="A139" s="529"/>
      <c r="B139" s="134"/>
      <c r="C139" s="134"/>
      <c r="D139" s="134"/>
      <c r="E139" s="528"/>
      <c r="F139" s="133"/>
      <c r="G139" s="924"/>
      <c r="H139" s="922"/>
    </row>
    <row r="140" customFormat="false" ht="18.75" hidden="false" customHeight="true" outlineLevel="0" collapsed="false">
      <c r="A140" s="529"/>
      <c r="B140" s="134"/>
      <c r="C140" s="134"/>
      <c r="D140" s="134"/>
      <c r="E140" s="528"/>
      <c r="F140" s="133"/>
      <c r="G140" s="924"/>
      <c r="H140" s="922"/>
    </row>
    <row r="141" customFormat="false" ht="18.75" hidden="false" customHeight="true" outlineLevel="0" collapsed="false">
      <c r="A141" s="529"/>
      <c r="B141" s="134"/>
      <c r="C141" s="134"/>
      <c r="D141" s="134"/>
      <c r="E141" s="528"/>
      <c r="F141" s="133"/>
      <c r="G141" s="924"/>
      <c r="H141" s="922"/>
    </row>
    <row r="142" customFormat="false" ht="18.75" hidden="false" customHeight="true" outlineLevel="0" collapsed="false">
      <c r="A142" s="529"/>
      <c r="B142" s="134"/>
      <c r="C142" s="134"/>
      <c r="D142" s="134"/>
      <c r="E142" s="528"/>
      <c r="F142" s="133"/>
      <c r="G142" s="924"/>
      <c r="H142" s="922"/>
    </row>
    <row r="143" customFormat="false" ht="18.75" hidden="false" customHeight="true" outlineLevel="0" collapsed="false">
      <c r="A143" s="529"/>
      <c r="B143" s="134"/>
      <c r="C143" s="134"/>
      <c r="D143" s="134"/>
      <c r="E143" s="528"/>
      <c r="F143" s="133"/>
      <c r="G143" s="924"/>
      <c r="H143" s="922"/>
    </row>
    <row r="144" customFormat="false" ht="18.75" hidden="false" customHeight="true" outlineLevel="0" collapsed="false">
      <c r="A144" s="529"/>
      <c r="B144" s="134"/>
      <c r="C144" s="134"/>
      <c r="D144" s="134"/>
      <c r="E144" s="528"/>
      <c r="F144" s="133"/>
      <c r="G144" s="924"/>
      <c r="H144" s="922"/>
    </row>
    <row r="145" customFormat="false" ht="18.75" hidden="false" customHeight="true" outlineLevel="0" collapsed="false">
      <c r="A145" s="529"/>
      <c r="B145" s="134"/>
      <c r="C145" s="134"/>
      <c r="D145" s="134"/>
      <c r="E145" s="528"/>
      <c r="F145" s="133"/>
      <c r="G145" s="924"/>
      <c r="H145" s="922"/>
    </row>
    <row r="146" customFormat="false" ht="18.75" hidden="false" customHeight="true" outlineLevel="0" collapsed="false">
      <c r="A146" s="529"/>
      <c r="B146" s="134"/>
      <c r="C146" s="134"/>
      <c r="D146" s="134"/>
      <c r="E146" s="528"/>
      <c r="F146" s="133"/>
      <c r="G146" s="924"/>
      <c r="H146" s="922"/>
    </row>
    <row r="147" customFormat="false" ht="18.75" hidden="false" customHeight="true" outlineLevel="0" collapsed="false">
      <c r="A147" s="529"/>
      <c r="B147" s="134"/>
      <c r="C147" s="134"/>
      <c r="D147" s="134"/>
      <c r="E147" s="528"/>
      <c r="F147" s="133"/>
      <c r="G147" s="924"/>
      <c r="H147" s="922"/>
    </row>
    <row r="148" customFormat="false" ht="18.75" hidden="false" customHeight="true" outlineLevel="0" collapsed="false">
      <c r="A148" s="529"/>
      <c r="B148" s="134"/>
      <c r="C148" s="134"/>
      <c r="D148" s="134"/>
      <c r="E148" s="528"/>
      <c r="F148" s="133"/>
      <c r="G148" s="924"/>
      <c r="H148" s="922"/>
    </row>
    <row r="149" customFormat="false" ht="18.75" hidden="false" customHeight="true" outlineLevel="0" collapsed="false">
      <c r="A149" s="529"/>
      <c r="B149" s="134"/>
      <c r="C149" s="134"/>
      <c r="D149" s="134"/>
      <c r="E149" s="528"/>
      <c r="F149" s="133"/>
      <c r="G149" s="924"/>
      <c r="H149" s="922"/>
    </row>
    <row r="150" customFormat="false" ht="18.75" hidden="false" customHeight="true" outlineLevel="0" collapsed="false">
      <c r="A150" s="529"/>
      <c r="B150" s="134"/>
      <c r="C150" s="134"/>
      <c r="D150" s="134"/>
      <c r="E150" s="528"/>
      <c r="F150" s="133"/>
      <c r="G150" s="924"/>
      <c r="H150" s="922"/>
    </row>
    <row r="151" customFormat="false" ht="18.75" hidden="false" customHeight="true" outlineLevel="0" collapsed="false">
      <c r="A151" s="529"/>
      <c r="B151" s="134"/>
      <c r="C151" s="134"/>
      <c r="D151" s="134"/>
      <c r="E151" s="528"/>
      <c r="F151" s="133"/>
      <c r="G151" s="924"/>
      <c r="H151" s="922"/>
    </row>
    <row r="152" customFormat="false" ht="18.75" hidden="false" customHeight="true" outlineLevel="0" collapsed="false">
      <c r="A152" s="529"/>
      <c r="B152" s="134"/>
      <c r="C152" s="134"/>
      <c r="D152" s="134"/>
      <c r="E152" s="528"/>
      <c r="F152" s="133"/>
      <c r="G152" s="924"/>
      <c r="H152" s="922"/>
    </row>
    <row r="153" customFormat="false" ht="18.75" hidden="false" customHeight="true" outlineLevel="0" collapsed="false">
      <c r="A153" s="529"/>
      <c r="B153" s="134"/>
      <c r="C153" s="134"/>
      <c r="D153" s="134"/>
      <c r="E153" s="528"/>
      <c r="F153" s="133"/>
      <c r="G153" s="924"/>
      <c r="H153" s="922"/>
    </row>
    <row r="154" customFormat="false" ht="18.75" hidden="false" customHeight="true" outlineLevel="0" collapsed="false">
      <c r="A154" s="529"/>
      <c r="B154" s="134"/>
      <c r="C154" s="134"/>
      <c r="D154" s="134"/>
      <c r="E154" s="528"/>
      <c r="F154" s="133"/>
      <c r="G154" s="924"/>
      <c r="H154" s="922"/>
    </row>
    <row r="155" customFormat="false" ht="18.75" hidden="false" customHeight="true" outlineLevel="0" collapsed="false">
      <c r="A155" s="529"/>
      <c r="B155" s="134"/>
      <c r="C155" s="134"/>
      <c r="D155" s="134"/>
      <c r="E155" s="528"/>
      <c r="F155" s="133"/>
      <c r="G155" s="924"/>
      <c r="H155" s="922"/>
    </row>
    <row r="156" customFormat="false" ht="18.75" hidden="false" customHeight="true" outlineLevel="0" collapsed="false">
      <c r="A156" s="529"/>
      <c r="B156" s="134"/>
      <c r="C156" s="134"/>
      <c r="D156" s="134"/>
      <c r="E156" s="528"/>
      <c r="F156" s="133"/>
      <c r="G156" s="924"/>
      <c r="H156" s="922"/>
    </row>
    <row r="157" customFormat="false" ht="18.75" hidden="false" customHeight="true" outlineLevel="0" collapsed="false">
      <c r="A157" s="529"/>
      <c r="B157" s="134"/>
      <c r="C157" s="134"/>
      <c r="D157" s="134"/>
      <c r="E157" s="528"/>
      <c r="F157" s="133"/>
      <c r="G157" s="924"/>
      <c r="H157" s="922"/>
    </row>
    <row r="158" customFormat="false" ht="18.75" hidden="false" customHeight="true" outlineLevel="0" collapsed="false">
      <c r="A158" s="529"/>
      <c r="B158" s="134"/>
      <c r="C158" s="134"/>
      <c r="D158" s="134"/>
      <c r="E158" s="528"/>
      <c r="F158" s="133"/>
      <c r="G158" s="924"/>
      <c r="H158" s="922"/>
    </row>
    <row r="159" customFormat="false" ht="18.75" hidden="false" customHeight="true" outlineLevel="0" collapsed="false">
      <c r="A159" s="529"/>
      <c r="B159" s="134"/>
      <c r="C159" s="134"/>
      <c r="D159" s="134"/>
      <c r="E159" s="528"/>
      <c r="F159" s="133"/>
      <c r="G159" s="924"/>
      <c r="H159" s="922"/>
    </row>
    <row r="160" customFormat="false" ht="18.75" hidden="false" customHeight="true" outlineLevel="0" collapsed="false">
      <c r="A160" s="529"/>
      <c r="B160" s="134"/>
      <c r="C160" s="134"/>
      <c r="D160" s="134"/>
      <c r="E160" s="528"/>
      <c r="F160" s="133"/>
      <c r="G160" s="924"/>
      <c r="H160" s="922"/>
    </row>
    <row r="161" customFormat="false" ht="18.75" hidden="false" customHeight="true" outlineLevel="0" collapsed="false">
      <c r="A161" s="529"/>
      <c r="B161" s="134"/>
      <c r="C161" s="134"/>
      <c r="D161" s="134"/>
      <c r="E161" s="528"/>
      <c r="F161" s="133"/>
      <c r="G161" s="924"/>
      <c r="H161" s="922"/>
    </row>
    <row r="162" customFormat="false" ht="18.75" hidden="false" customHeight="true" outlineLevel="0" collapsed="false">
      <c r="A162" s="529"/>
      <c r="B162" s="134"/>
      <c r="C162" s="134"/>
      <c r="D162" s="134"/>
      <c r="E162" s="528"/>
      <c r="F162" s="133"/>
      <c r="G162" s="924"/>
      <c r="H162" s="922"/>
    </row>
    <row r="163" customFormat="false" ht="18.75" hidden="false" customHeight="true" outlineLevel="0" collapsed="false">
      <c r="A163" s="529"/>
      <c r="B163" s="134"/>
      <c r="C163" s="134"/>
      <c r="D163" s="134"/>
      <c r="E163" s="528"/>
      <c r="F163" s="133"/>
      <c r="G163" s="924"/>
      <c r="H163" s="922"/>
    </row>
    <row r="164" customFormat="false" ht="18.75" hidden="false" customHeight="true" outlineLevel="0" collapsed="false">
      <c r="A164" s="529"/>
      <c r="B164" s="134"/>
      <c r="C164" s="134"/>
      <c r="D164" s="134"/>
      <c r="E164" s="528"/>
      <c r="F164" s="133"/>
      <c r="G164" s="924"/>
      <c r="H164" s="922"/>
    </row>
    <row r="165" customFormat="false" ht="18.75" hidden="false" customHeight="true" outlineLevel="0" collapsed="false">
      <c r="A165" s="529"/>
      <c r="B165" s="134"/>
      <c r="C165" s="134"/>
      <c r="D165" s="134"/>
      <c r="E165" s="528"/>
      <c r="F165" s="133"/>
      <c r="G165" s="924"/>
      <c r="H165" s="922"/>
    </row>
    <row r="166" customFormat="false" ht="18.75" hidden="false" customHeight="true" outlineLevel="0" collapsed="false">
      <c r="A166" s="529"/>
      <c r="B166" s="134"/>
      <c r="C166" s="134"/>
      <c r="D166" s="134"/>
      <c r="E166" s="528"/>
      <c r="F166" s="133"/>
      <c r="G166" s="924"/>
      <c r="H166" s="922"/>
    </row>
    <row r="167" customFormat="false" ht="18.75" hidden="false" customHeight="true" outlineLevel="0" collapsed="false">
      <c r="A167" s="529"/>
      <c r="B167" s="134"/>
      <c r="C167" s="134"/>
      <c r="D167" s="134"/>
      <c r="E167" s="528"/>
      <c r="F167" s="133"/>
      <c r="G167" s="924"/>
      <c r="H167" s="922"/>
    </row>
    <row r="168" customFormat="false" ht="18.75" hidden="false" customHeight="true" outlineLevel="0" collapsed="false">
      <c r="A168" s="529"/>
      <c r="B168" s="134"/>
      <c r="C168" s="134"/>
      <c r="D168" s="134"/>
      <c r="E168" s="528"/>
      <c r="F168" s="133"/>
      <c r="G168" s="924"/>
      <c r="H168" s="922"/>
    </row>
    <row r="169" customFormat="false" ht="18.75" hidden="false" customHeight="true" outlineLevel="0" collapsed="false">
      <c r="A169" s="529"/>
      <c r="B169" s="134"/>
      <c r="C169" s="134"/>
      <c r="D169" s="134"/>
      <c r="E169" s="528"/>
      <c r="F169" s="133"/>
      <c r="G169" s="924"/>
      <c r="H169" s="922"/>
    </row>
    <row r="170" customFormat="false" ht="18.75" hidden="false" customHeight="true" outlineLevel="0" collapsed="false">
      <c r="A170" s="529"/>
      <c r="B170" s="134"/>
      <c r="C170" s="134"/>
      <c r="D170" s="134"/>
      <c r="E170" s="528"/>
      <c r="F170" s="133"/>
      <c r="G170" s="924"/>
      <c r="H170" s="922"/>
    </row>
    <row r="171" customFormat="false" ht="18.75" hidden="false" customHeight="true" outlineLevel="0" collapsed="false">
      <c r="A171" s="529"/>
      <c r="B171" s="134"/>
      <c r="C171" s="134"/>
      <c r="D171" s="134"/>
      <c r="E171" s="528"/>
      <c r="F171" s="133"/>
      <c r="G171" s="924"/>
      <c r="H171" s="922"/>
    </row>
    <row r="172" customFormat="false" ht="18.75" hidden="false" customHeight="true" outlineLevel="0" collapsed="false">
      <c r="A172" s="529"/>
      <c r="B172" s="134"/>
      <c r="C172" s="134"/>
      <c r="D172" s="134"/>
      <c r="E172" s="528"/>
      <c r="F172" s="133"/>
      <c r="G172" s="924"/>
      <c r="H172" s="922"/>
    </row>
    <row r="173" customFormat="false" ht="18.75" hidden="false" customHeight="true" outlineLevel="0" collapsed="false">
      <c r="A173" s="529"/>
      <c r="B173" s="134"/>
      <c r="C173" s="134"/>
      <c r="D173" s="134"/>
      <c r="E173" s="528"/>
      <c r="F173" s="133"/>
      <c r="G173" s="924"/>
      <c r="H173" s="922"/>
    </row>
    <row r="174" customFormat="false" ht="18.75" hidden="false" customHeight="true" outlineLevel="0" collapsed="false">
      <c r="A174" s="529"/>
      <c r="B174" s="134"/>
      <c r="C174" s="134"/>
      <c r="D174" s="134"/>
      <c r="E174" s="528"/>
      <c r="F174" s="133"/>
      <c r="G174" s="924"/>
      <c r="H174" s="922"/>
    </row>
    <row r="175" customFormat="false" ht="18.75" hidden="false" customHeight="true" outlineLevel="0" collapsed="false">
      <c r="A175" s="529"/>
      <c r="B175" s="134"/>
      <c r="C175" s="134"/>
      <c r="D175" s="134"/>
      <c r="E175" s="528"/>
      <c r="F175" s="133"/>
      <c r="G175" s="924"/>
      <c r="H175" s="922"/>
    </row>
    <row r="176" customFormat="false" ht="18.75" hidden="false" customHeight="true" outlineLevel="0" collapsed="false">
      <c r="A176" s="529"/>
      <c r="B176" s="134"/>
      <c r="C176" s="134"/>
      <c r="D176" s="134"/>
      <c r="E176" s="528"/>
      <c r="F176" s="133"/>
      <c r="G176" s="924"/>
      <c r="H176" s="922"/>
    </row>
    <row r="177" customFormat="false" ht="18.75" hidden="false" customHeight="true" outlineLevel="0" collapsed="false">
      <c r="A177" s="529"/>
      <c r="B177" s="134"/>
      <c r="C177" s="134"/>
      <c r="D177" s="134"/>
      <c r="E177" s="528"/>
      <c r="F177" s="133"/>
      <c r="G177" s="924"/>
      <c r="H177" s="922"/>
    </row>
    <row r="178" customFormat="false" ht="18.75" hidden="false" customHeight="true" outlineLevel="0" collapsed="false">
      <c r="A178" s="529"/>
      <c r="B178" s="134"/>
      <c r="C178" s="134"/>
      <c r="D178" s="134"/>
      <c r="E178" s="528"/>
      <c r="F178" s="133"/>
      <c r="G178" s="924"/>
      <c r="H178" s="922"/>
    </row>
    <row r="179" customFormat="false" ht="18.75" hidden="false" customHeight="true" outlineLevel="0" collapsed="false">
      <c r="A179" s="529"/>
      <c r="B179" s="134"/>
      <c r="C179" s="134"/>
      <c r="D179" s="134"/>
      <c r="E179" s="528"/>
      <c r="F179" s="133"/>
      <c r="G179" s="924"/>
      <c r="H179" s="922"/>
    </row>
    <row r="180" customFormat="false" ht="18.75" hidden="false" customHeight="true" outlineLevel="0" collapsed="false">
      <c r="A180" s="529"/>
      <c r="B180" s="134"/>
      <c r="C180" s="134"/>
      <c r="D180" s="134"/>
      <c r="E180" s="528"/>
      <c r="F180" s="133"/>
      <c r="G180" s="924"/>
      <c r="H180" s="922"/>
    </row>
    <row r="181" customFormat="false" ht="18.75" hidden="false" customHeight="true" outlineLevel="0" collapsed="false">
      <c r="A181" s="529"/>
      <c r="B181" s="134"/>
      <c r="C181" s="134"/>
      <c r="D181" s="134"/>
      <c r="E181" s="528"/>
      <c r="F181" s="133"/>
      <c r="G181" s="924"/>
      <c r="H181" s="922"/>
    </row>
    <row r="182" customFormat="false" ht="18.75" hidden="false" customHeight="true" outlineLevel="0" collapsed="false">
      <c r="A182" s="529"/>
      <c r="B182" s="134"/>
      <c r="C182" s="134"/>
      <c r="D182" s="134"/>
      <c r="E182" s="528"/>
      <c r="F182" s="133"/>
      <c r="G182" s="924"/>
      <c r="H182" s="922"/>
    </row>
    <row r="183" customFormat="false" ht="18.75" hidden="false" customHeight="true" outlineLevel="0" collapsed="false">
      <c r="A183" s="529"/>
      <c r="B183" s="134"/>
      <c r="C183" s="134"/>
      <c r="D183" s="134"/>
      <c r="E183" s="528"/>
      <c r="F183" s="133"/>
      <c r="G183" s="924"/>
      <c r="H183" s="922"/>
    </row>
    <row r="184" customFormat="false" ht="18.75" hidden="false" customHeight="true" outlineLevel="0" collapsed="false">
      <c r="A184" s="529"/>
      <c r="B184" s="134"/>
      <c r="C184" s="134"/>
      <c r="D184" s="134"/>
      <c r="E184" s="528"/>
      <c r="F184" s="133"/>
      <c r="G184" s="924"/>
      <c r="H184" s="922"/>
    </row>
    <row r="185" customFormat="false" ht="18.75" hidden="false" customHeight="true" outlineLevel="0" collapsed="false">
      <c r="A185" s="529"/>
      <c r="B185" s="134"/>
      <c r="C185" s="134"/>
      <c r="D185" s="134"/>
      <c r="E185" s="528"/>
      <c r="F185" s="133"/>
      <c r="G185" s="924"/>
      <c r="H185" s="922"/>
    </row>
    <row r="186" customFormat="false" ht="18.75" hidden="false" customHeight="true" outlineLevel="0" collapsed="false">
      <c r="A186" s="529"/>
      <c r="B186" s="134"/>
      <c r="C186" s="134"/>
      <c r="D186" s="134"/>
      <c r="E186" s="528"/>
      <c r="F186" s="133"/>
      <c r="G186" s="924"/>
      <c r="H186" s="922"/>
    </row>
    <row r="187" customFormat="false" ht="18.75" hidden="false" customHeight="true" outlineLevel="0" collapsed="false">
      <c r="A187" s="529"/>
      <c r="B187" s="134"/>
      <c r="C187" s="134"/>
      <c r="D187" s="134"/>
      <c r="E187" s="528"/>
      <c r="F187" s="133"/>
      <c r="G187" s="924"/>
      <c r="H187" s="922"/>
    </row>
    <row r="188" customFormat="false" ht="18.75" hidden="false" customHeight="true" outlineLevel="0" collapsed="false">
      <c r="A188" s="529"/>
      <c r="B188" s="134"/>
      <c r="C188" s="134"/>
      <c r="D188" s="134"/>
      <c r="E188" s="528"/>
      <c r="F188" s="133"/>
      <c r="G188" s="924"/>
      <c r="H188" s="922"/>
    </row>
    <row r="189" customFormat="false" ht="18.75" hidden="false" customHeight="true" outlineLevel="0" collapsed="false">
      <c r="A189" s="529"/>
      <c r="B189" s="134"/>
      <c r="C189" s="134"/>
      <c r="D189" s="134"/>
      <c r="E189" s="528"/>
      <c r="F189" s="133"/>
      <c r="G189" s="924"/>
      <c r="H189" s="922"/>
    </row>
    <row r="190" customFormat="false" ht="18.75" hidden="false" customHeight="true" outlineLevel="0" collapsed="false">
      <c r="A190" s="529"/>
      <c r="B190" s="134"/>
      <c r="C190" s="134"/>
      <c r="D190" s="134"/>
      <c r="E190" s="528"/>
      <c r="F190" s="133"/>
      <c r="G190" s="924"/>
      <c r="H190" s="922"/>
    </row>
    <row r="191" customFormat="false" ht="18.75" hidden="false" customHeight="true" outlineLevel="0" collapsed="false">
      <c r="A191" s="529"/>
      <c r="B191" s="134"/>
      <c r="C191" s="134"/>
      <c r="D191" s="134"/>
      <c r="E191" s="528"/>
      <c r="F191" s="133"/>
      <c r="G191" s="924"/>
      <c r="H191" s="922"/>
    </row>
    <row r="192" customFormat="false" ht="18.75" hidden="false" customHeight="true" outlineLevel="0" collapsed="false">
      <c r="A192" s="529"/>
      <c r="B192" s="134"/>
      <c r="C192" s="134"/>
      <c r="D192" s="134"/>
      <c r="E192" s="528"/>
      <c r="F192" s="133"/>
      <c r="G192" s="924"/>
      <c r="H192" s="922"/>
    </row>
    <row r="193" customFormat="false" ht="18.75" hidden="false" customHeight="true" outlineLevel="0" collapsed="false">
      <c r="A193" s="529"/>
      <c r="B193" s="134"/>
      <c r="C193" s="134"/>
      <c r="D193" s="134"/>
      <c r="E193" s="528"/>
      <c r="F193" s="133"/>
      <c r="G193" s="924"/>
      <c r="H193" s="922"/>
    </row>
    <row r="194" customFormat="false" ht="18.75" hidden="false" customHeight="true" outlineLevel="0" collapsed="false">
      <c r="A194" s="529"/>
      <c r="B194" s="134"/>
      <c r="C194" s="134"/>
      <c r="D194" s="134"/>
      <c r="E194" s="528"/>
      <c r="F194" s="133"/>
      <c r="G194" s="924"/>
      <c r="H194" s="922"/>
    </row>
    <row r="195" customFormat="false" ht="18.75" hidden="false" customHeight="true" outlineLevel="0" collapsed="false">
      <c r="A195" s="529"/>
      <c r="B195" s="134"/>
      <c r="C195" s="134"/>
      <c r="D195" s="134"/>
      <c r="E195" s="528"/>
      <c r="F195" s="133"/>
      <c r="G195" s="924"/>
      <c r="H195" s="922"/>
    </row>
    <row r="196" customFormat="false" ht="18.75" hidden="false" customHeight="true" outlineLevel="0" collapsed="false">
      <c r="A196" s="529"/>
      <c r="B196" s="134"/>
      <c r="C196" s="134"/>
      <c r="D196" s="134"/>
      <c r="E196" s="528"/>
      <c r="F196" s="133"/>
      <c r="G196" s="924"/>
      <c r="H196" s="922"/>
    </row>
    <row r="197" customFormat="false" ht="18.75" hidden="false" customHeight="true" outlineLevel="0" collapsed="false">
      <c r="A197" s="529"/>
      <c r="B197" s="134"/>
      <c r="C197" s="134"/>
      <c r="D197" s="134"/>
      <c r="E197" s="528"/>
      <c r="F197" s="133"/>
      <c r="G197" s="924"/>
      <c r="H197" s="922"/>
    </row>
    <row r="198" customFormat="false" ht="18.75" hidden="false" customHeight="true" outlineLevel="0" collapsed="false">
      <c r="A198" s="529"/>
      <c r="B198" s="134"/>
      <c r="C198" s="134"/>
      <c r="D198" s="134"/>
      <c r="E198" s="528"/>
      <c r="F198" s="133"/>
      <c r="G198" s="924"/>
      <c r="H198" s="922"/>
    </row>
    <row r="199" customFormat="false" ht="18.75" hidden="false" customHeight="true" outlineLevel="0" collapsed="false">
      <c r="A199" s="529"/>
      <c r="B199" s="134"/>
      <c r="C199" s="134"/>
      <c r="D199" s="134"/>
      <c r="E199" s="528"/>
      <c r="F199" s="133"/>
      <c r="G199" s="924"/>
      <c r="H199" s="922"/>
    </row>
    <row r="200" customFormat="false" ht="18.75" hidden="false" customHeight="true" outlineLevel="0" collapsed="false">
      <c r="A200" s="529"/>
      <c r="B200" s="134"/>
      <c r="C200" s="134"/>
      <c r="D200" s="134"/>
      <c r="E200" s="528"/>
      <c r="F200" s="133"/>
      <c r="G200" s="924"/>
      <c r="H200" s="922"/>
    </row>
    <row r="201" customFormat="false" ht="18.75" hidden="false" customHeight="true" outlineLevel="0" collapsed="false">
      <c r="A201" s="529"/>
      <c r="B201" s="134"/>
      <c r="C201" s="134"/>
      <c r="D201" s="134"/>
      <c r="E201" s="528"/>
      <c r="F201" s="133"/>
      <c r="G201" s="924"/>
      <c r="H201" s="922"/>
    </row>
    <row r="202" customFormat="false" ht="18.75" hidden="false" customHeight="true" outlineLevel="0" collapsed="false">
      <c r="A202" s="529"/>
      <c r="B202" s="134"/>
      <c r="C202" s="134"/>
      <c r="D202" s="134"/>
      <c r="E202" s="528"/>
      <c r="F202" s="133"/>
      <c r="G202" s="924"/>
      <c r="H202" s="922"/>
    </row>
    <row r="203" customFormat="false" ht="18.75" hidden="false" customHeight="true" outlineLevel="0" collapsed="false">
      <c r="A203" s="529"/>
      <c r="B203" s="134"/>
      <c r="C203" s="134"/>
      <c r="D203" s="134"/>
      <c r="E203" s="528"/>
      <c r="F203" s="133"/>
      <c r="G203" s="924"/>
      <c r="H203" s="922"/>
    </row>
    <row r="204" customFormat="false" ht="18.75" hidden="false" customHeight="true" outlineLevel="0" collapsed="false">
      <c r="A204" s="529"/>
      <c r="B204" s="134"/>
      <c r="C204" s="134"/>
      <c r="D204" s="134"/>
      <c r="E204" s="528"/>
      <c r="F204" s="133"/>
      <c r="G204" s="924"/>
      <c r="H204" s="922"/>
    </row>
    <row r="205" customFormat="false" ht="18.75" hidden="false" customHeight="true" outlineLevel="0" collapsed="false">
      <c r="A205" s="529"/>
      <c r="B205" s="134"/>
      <c r="C205" s="134"/>
      <c r="D205" s="134"/>
      <c r="E205" s="528"/>
      <c r="F205" s="133"/>
      <c r="G205" s="924"/>
      <c r="H205" s="922"/>
    </row>
    <row r="206" customFormat="false" ht="18.75" hidden="false" customHeight="true" outlineLevel="0" collapsed="false">
      <c r="A206" s="529"/>
      <c r="B206" s="134"/>
      <c r="C206" s="134"/>
      <c r="D206" s="134"/>
      <c r="E206" s="528"/>
      <c r="F206" s="133"/>
      <c r="G206" s="924"/>
      <c r="H206" s="922"/>
    </row>
    <row r="207" customFormat="false" ht="18.75" hidden="false" customHeight="true" outlineLevel="0" collapsed="false">
      <c r="A207" s="529"/>
      <c r="B207" s="134"/>
      <c r="C207" s="134"/>
      <c r="D207" s="134"/>
      <c r="E207" s="528"/>
      <c r="F207" s="133"/>
      <c r="G207" s="924"/>
      <c r="H207" s="922"/>
    </row>
    <row r="208" customFormat="false" ht="18.75" hidden="false" customHeight="true" outlineLevel="0" collapsed="false">
      <c r="A208" s="529"/>
      <c r="B208" s="134"/>
      <c r="C208" s="134"/>
      <c r="D208" s="134"/>
      <c r="E208" s="528"/>
      <c r="F208" s="133"/>
      <c r="G208" s="924"/>
      <c r="H208" s="922"/>
    </row>
    <row r="209" customFormat="false" ht="18.75" hidden="false" customHeight="true" outlineLevel="0" collapsed="false">
      <c r="A209" s="529"/>
      <c r="B209" s="134"/>
      <c r="C209" s="134"/>
      <c r="D209" s="134"/>
      <c r="E209" s="528"/>
      <c r="F209" s="133"/>
      <c r="G209" s="924"/>
      <c r="H209" s="922"/>
    </row>
    <row r="210" customFormat="false" ht="18.75" hidden="false" customHeight="true" outlineLevel="0" collapsed="false">
      <c r="A210" s="529"/>
      <c r="B210" s="134"/>
      <c r="C210" s="134"/>
      <c r="D210" s="134"/>
      <c r="E210" s="528"/>
      <c r="F210" s="133"/>
      <c r="G210" s="924"/>
      <c r="H210" s="922"/>
    </row>
    <row r="211" customFormat="false" ht="18.75" hidden="false" customHeight="true" outlineLevel="0" collapsed="false">
      <c r="A211" s="529"/>
      <c r="B211" s="134"/>
      <c r="C211" s="134"/>
      <c r="D211" s="134"/>
      <c r="E211" s="528"/>
      <c r="F211" s="133"/>
      <c r="G211" s="924"/>
      <c r="H211" s="922"/>
    </row>
    <row r="212" customFormat="false" ht="18.75" hidden="false" customHeight="true" outlineLevel="0" collapsed="false">
      <c r="A212" s="529"/>
      <c r="B212" s="134"/>
      <c r="C212" s="134"/>
      <c r="D212" s="134"/>
      <c r="E212" s="528"/>
      <c r="F212" s="133"/>
      <c r="G212" s="924"/>
      <c r="H212" s="922"/>
    </row>
    <row r="213" customFormat="false" ht="18.75" hidden="false" customHeight="true" outlineLevel="0" collapsed="false">
      <c r="A213" s="529"/>
      <c r="B213" s="134"/>
      <c r="C213" s="134"/>
      <c r="D213" s="134"/>
      <c r="E213" s="528"/>
      <c r="F213" s="133"/>
      <c r="G213" s="924"/>
      <c r="H213" s="922"/>
    </row>
    <row r="214" customFormat="false" ht="18.75" hidden="false" customHeight="true" outlineLevel="0" collapsed="false">
      <c r="A214" s="529"/>
      <c r="B214" s="134"/>
      <c r="C214" s="134"/>
      <c r="D214" s="134"/>
      <c r="E214" s="528"/>
      <c r="F214" s="133"/>
      <c r="G214" s="924"/>
      <c r="H214" s="922"/>
    </row>
    <row r="215" customFormat="false" ht="18.75" hidden="false" customHeight="true" outlineLevel="0" collapsed="false">
      <c r="A215" s="529"/>
      <c r="B215" s="134"/>
      <c r="C215" s="134"/>
      <c r="D215" s="134"/>
      <c r="E215" s="528"/>
      <c r="F215" s="133"/>
      <c r="G215" s="924"/>
      <c r="H215" s="922"/>
    </row>
    <row r="216" customFormat="false" ht="18.75" hidden="false" customHeight="true" outlineLevel="0" collapsed="false">
      <c r="A216" s="529"/>
      <c r="B216" s="134"/>
      <c r="C216" s="134"/>
      <c r="D216" s="134"/>
      <c r="E216" s="528"/>
      <c r="F216" s="133"/>
      <c r="G216" s="924"/>
      <c r="H216" s="922"/>
    </row>
    <row r="217" customFormat="false" ht="18.75" hidden="false" customHeight="true" outlineLevel="0" collapsed="false">
      <c r="A217" s="529"/>
      <c r="B217" s="134"/>
      <c r="C217" s="134"/>
      <c r="D217" s="134"/>
      <c r="E217" s="528"/>
      <c r="F217" s="133"/>
      <c r="G217" s="924"/>
      <c r="H217" s="922"/>
    </row>
    <row r="218" customFormat="false" ht="18.75" hidden="false" customHeight="true" outlineLevel="0" collapsed="false">
      <c r="A218" s="529"/>
      <c r="B218" s="134"/>
      <c r="C218" s="134"/>
      <c r="D218" s="134"/>
      <c r="E218" s="528"/>
      <c r="F218" s="133"/>
      <c r="G218" s="924"/>
      <c r="H218" s="922"/>
    </row>
    <row r="219" customFormat="false" ht="18.75" hidden="false" customHeight="true" outlineLevel="0" collapsed="false">
      <c r="A219" s="529"/>
      <c r="B219" s="134"/>
      <c r="C219" s="134"/>
      <c r="D219" s="134"/>
      <c r="E219" s="528"/>
      <c r="F219" s="133"/>
      <c r="G219" s="924"/>
      <c r="H219" s="922"/>
    </row>
    <row r="220" customFormat="false" ht="18.75" hidden="false" customHeight="true" outlineLevel="0" collapsed="false">
      <c r="A220" s="529"/>
      <c r="B220" s="134"/>
      <c r="C220" s="134"/>
      <c r="D220" s="134"/>
      <c r="E220" s="528"/>
      <c r="F220" s="133"/>
      <c r="G220" s="924"/>
      <c r="H220" s="922"/>
    </row>
    <row r="221" customFormat="false" ht="18.75" hidden="false" customHeight="true" outlineLevel="0" collapsed="false">
      <c r="A221" s="529"/>
      <c r="B221" s="134"/>
      <c r="C221" s="134"/>
      <c r="D221" s="134"/>
      <c r="E221" s="528"/>
      <c r="F221" s="133"/>
      <c r="G221" s="924"/>
      <c r="H221" s="922"/>
    </row>
    <row r="222" customFormat="false" ht="18.75" hidden="false" customHeight="true" outlineLevel="0" collapsed="false">
      <c r="A222" s="529"/>
      <c r="B222" s="134"/>
      <c r="C222" s="134"/>
      <c r="D222" s="134"/>
      <c r="E222" s="528"/>
      <c r="F222" s="133"/>
      <c r="G222" s="924"/>
      <c r="H222" s="922"/>
    </row>
    <row r="223" customFormat="false" ht="18.75" hidden="false" customHeight="true" outlineLevel="0" collapsed="false">
      <c r="A223" s="529"/>
      <c r="B223" s="134"/>
      <c r="C223" s="134"/>
      <c r="D223" s="134"/>
      <c r="E223" s="528"/>
      <c r="F223" s="133"/>
      <c r="G223" s="924"/>
      <c r="H223" s="922"/>
    </row>
    <row r="224" customFormat="false" ht="18.75" hidden="false" customHeight="true" outlineLevel="0" collapsed="false">
      <c r="A224" s="529"/>
      <c r="B224" s="134"/>
      <c r="C224" s="134"/>
      <c r="D224" s="134"/>
      <c r="E224" s="528"/>
      <c r="F224" s="133"/>
      <c r="G224" s="924"/>
      <c r="H224" s="922"/>
    </row>
    <row r="225" customFormat="false" ht="18.75" hidden="false" customHeight="true" outlineLevel="0" collapsed="false">
      <c r="A225" s="529"/>
      <c r="B225" s="134"/>
      <c r="C225" s="134"/>
      <c r="D225" s="134"/>
      <c r="E225" s="528"/>
      <c r="F225" s="133"/>
      <c r="G225" s="924"/>
      <c r="H225" s="922"/>
    </row>
    <row r="226" customFormat="false" ht="18.75" hidden="false" customHeight="true" outlineLevel="0" collapsed="false">
      <c r="A226" s="529"/>
      <c r="B226" s="134"/>
      <c r="C226" s="134"/>
      <c r="D226" s="134"/>
      <c r="E226" s="528"/>
      <c r="F226" s="133"/>
      <c r="G226" s="924"/>
      <c r="H226" s="922"/>
    </row>
    <row r="227" customFormat="false" ht="18.75" hidden="false" customHeight="true" outlineLevel="0" collapsed="false">
      <c r="A227" s="529"/>
      <c r="B227" s="134"/>
      <c r="C227" s="134"/>
      <c r="D227" s="134"/>
      <c r="E227" s="528"/>
      <c r="F227" s="133"/>
      <c r="G227" s="924"/>
      <c r="H227" s="922"/>
    </row>
    <row r="228" customFormat="false" ht="18.75" hidden="false" customHeight="true" outlineLevel="0" collapsed="false">
      <c r="A228" s="529"/>
      <c r="B228" s="134"/>
      <c r="C228" s="134"/>
      <c r="D228" s="134"/>
      <c r="E228" s="528"/>
      <c r="F228" s="133"/>
      <c r="G228" s="924"/>
      <c r="H228" s="922"/>
    </row>
    <row r="229" customFormat="false" ht="18.75" hidden="false" customHeight="true" outlineLevel="0" collapsed="false">
      <c r="A229" s="529"/>
      <c r="B229" s="134"/>
      <c r="C229" s="134"/>
      <c r="D229" s="134"/>
      <c r="E229" s="528"/>
      <c r="F229" s="133"/>
      <c r="G229" s="924"/>
      <c r="H229" s="922"/>
    </row>
    <row r="230" customFormat="false" ht="18.75" hidden="false" customHeight="true" outlineLevel="0" collapsed="false">
      <c r="A230" s="529"/>
      <c r="B230" s="134"/>
      <c r="C230" s="134"/>
      <c r="D230" s="134"/>
      <c r="E230" s="528"/>
      <c r="F230" s="133"/>
      <c r="G230" s="924"/>
      <c r="H230" s="922"/>
    </row>
    <row r="231" customFormat="false" ht="18.75" hidden="false" customHeight="true" outlineLevel="0" collapsed="false">
      <c r="A231" s="529"/>
      <c r="B231" s="134"/>
      <c r="C231" s="134"/>
      <c r="D231" s="134"/>
      <c r="E231" s="528"/>
      <c r="F231" s="133"/>
      <c r="G231" s="924"/>
      <c r="H231" s="922"/>
    </row>
    <row r="232" customFormat="false" ht="18.75" hidden="false" customHeight="true" outlineLevel="0" collapsed="false">
      <c r="A232" s="529"/>
      <c r="B232" s="134"/>
      <c r="C232" s="134"/>
      <c r="D232" s="134"/>
      <c r="E232" s="528"/>
      <c r="F232" s="133"/>
      <c r="G232" s="924"/>
      <c r="H232" s="922"/>
    </row>
    <row r="233" customFormat="false" ht="18.75" hidden="false" customHeight="true" outlineLevel="0" collapsed="false">
      <c r="A233" s="529"/>
      <c r="B233" s="134"/>
      <c r="C233" s="134"/>
      <c r="D233" s="134"/>
      <c r="E233" s="528"/>
      <c r="F233" s="133"/>
      <c r="G233" s="924"/>
      <c r="H233" s="922"/>
    </row>
    <row r="234" customFormat="false" ht="18.75" hidden="false" customHeight="true" outlineLevel="0" collapsed="false">
      <c r="A234" s="529"/>
      <c r="B234" s="134"/>
      <c r="C234" s="134"/>
      <c r="D234" s="134"/>
      <c r="E234" s="528"/>
      <c r="F234" s="133"/>
      <c r="G234" s="924"/>
      <c r="H234" s="925"/>
    </row>
    <row r="235" customFormat="false" ht="18.75" hidden="false" customHeight="true" outlineLevel="0" collapsed="false">
      <c r="A235" s="529"/>
      <c r="B235" s="134"/>
      <c r="C235" s="134"/>
      <c r="D235" s="134"/>
      <c r="E235" s="528"/>
      <c r="F235" s="133"/>
      <c r="G235" s="924"/>
      <c r="H235" s="925"/>
    </row>
    <row r="236" customFormat="false" ht="18.75" hidden="false" customHeight="true" outlineLevel="0" collapsed="false">
      <c r="A236" s="529"/>
      <c r="B236" s="134"/>
      <c r="C236" s="134"/>
      <c r="D236" s="134"/>
      <c r="E236" s="528"/>
      <c r="F236" s="133"/>
      <c r="G236" s="924"/>
      <c r="H236" s="925"/>
    </row>
    <row r="237" customFormat="false" ht="18.75" hidden="false" customHeight="true" outlineLevel="0" collapsed="false">
      <c r="A237" s="529"/>
      <c r="B237" s="134"/>
      <c r="C237" s="134"/>
      <c r="D237" s="134"/>
      <c r="E237" s="528"/>
      <c r="F237" s="133"/>
      <c r="G237" s="924"/>
      <c r="H237" s="925"/>
    </row>
    <row r="238" customFormat="false" ht="18.75" hidden="false" customHeight="true" outlineLevel="0" collapsed="false">
      <c r="A238" s="529"/>
      <c r="B238" s="134"/>
      <c r="C238" s="134"/>
      <c r="D238" s="134"/>
      <c r="E238" s="528"/>
      <c r="F238" s="133"/>
      <c r="G238" s="924"/>
      <c r="H238" s="925"/>
    </row>
    <row r="239" customFormat="false" ht="18.75" hidden="false" customHeight="true" outlineLevel="0" collapsed="false">
      <c r="A239" s="529"/>
      <c r="B239" s="134"/>
      <c r="C239" s="134"/>
      <c r="D239" s="134"/>
      <c r="E239" s="528"/>
      <c r="F239" s="133"/>
      <c r="G239" s="924"/>
      <c r="H239" s="925"/>
    </row>
    <row r="240" customFormat="false" ht="18.75" hidden="false" customHeight="true" outlineLevel="0" collapsed="false">
      <c r="A240" s="529"/>
      <c r="B240" s="134"/>
      <c r="C240" s="134"/>
      <c r="D240" s="134"/>
      <c r="E240" s="528"/>
      <c r="F240" s="133"/>
      <c r="G240" s="924"/>
      <c r="H240" s="925"/>
    </row>
    <row r="241" customFormat="false" ht="18.75" hidden="false" customHeight="true" outlineLevel="0" collapsed="false">
      <c r="A241" s="529"/>
      <c r="B241" s="134"/>
      <c r="C241" s="134"/>
      <c r="D241" s="134"/>
      <c r="E241" s="528"/>
      <c r="F241" s="133"/>
      <c r="G241" s="924"/>
      <c r="H241" s="925"/>
    </row>
    <row r="242" customFormat="false" ht="18.75" hidden="false" customHeight="true" outlineLevel="0" collapsed="false">
      <c r="A242" s="529"/>
      <c r="B242" s="134"/>
      <c r="C242" s="134"/>
      <c r="D242" s="134"/>
      <c r="E242" s="528"/>
      <c r="F242" s="133"/>
      <c r="G242" s="924"/>
      <c r="H242" s="925"/>
    </row>
    <row r="243" customFormat="false" ht="18.75" hidden="false" customHeight="true" outlineLevel="0" collapsed="false">
      <c r="A243" s="529"/>
      <c r="B243" s="134"/>
      <c r="C243" s="134"/>
      <c r="D243" s="134"/>
      <c r="E243" s="528"/>
      <c r="F243" s="133"/>
      <c r="G243" s="924"/>
      <c r="H243" s="925"/>
    </row>
    <row r="244" customFormat="false" ht="18.75" hidden="false" customHeight="true" outlineLevel="0" collapsed="false">
      <c r="A244" s="529"/>
      <c r="B244" s="134"/>
      <c r="C244" s="134"/>
      <c r="D244" s="134"/>
      <c r="E244" s="528"/>
      <c r="F244" s="133"/>
      <c r="G244" s="924"/>
      <c r="H244" s="925"/>
    </row>
    <row r="245" customFormat="false" ht="18.75" hidden="false" customHeight="true" outlineLevel="0" collapsed="false">
      <c r="A245" s="529"/>
      <c r="B245" s="134"/>
      <c r="C245" s="134"/>
      <c r="D245" s="134"/>
      <c r="E245" s="528"/>
      <c r="F245" s="133"/>
      <c r="G245" s="924"/>
      <c r="H245" s="925"/>
    </row>
    <row r="246" customFormat="false" ht="18.75" hidden="false" customHeight="true" outlineLevel="0" collapsed="false">
      <c r="A246" s="529"/>
      <c r="B246" s="134"/>
      <c r="C246" s="134"/>
      <c r="D246" s="134"/>
      <c r="E246" s="528"/>
      <c r="F246" s="133"/>
      <c r="G246" s="924"/>
      <c r="H246" s="925"/>
    </row>
    <row r="247" customFormat="false" ht="18.75" hidden="false" customHeight="true" outlineLevel="0" collapsed="false">
      <c r="A247" s="529"/>
      <c r="B247" s="134"/>
      <c r="C247" s="134"/>
      <c r="D247" s="134"/>
      <c r="E247" s="528"/>
      <c r="F247" s="133"/>
      <c r="G247" s="924"/>
      <c r="H247" s="925"/>
    </row>
    <row r="248" customFormat="false" ht="18.75" hidden="false" customHeight="true" outlineLevel="0" collapsed="false">
      <c r="A248" s="529"/>
      <c r="B248" s="134"/>
      <c r="C248" s="134"/>
      <c r="D248" s="134"/>
      <c r="E248" s="528"/>
      <c r="F248" s="133"/>
      <c r="G248" s="924"/>
      <c r="H248" s="925"/>
    </row>
    <row r="249" customFormat="false" ht="18.75" hidden="false" customHeight="true" outlineLevel="0" collapsed="false">
      <c r="A249" s="529"/>
      <c r="B249" s="134"/>
      <c r="C249" s="134"/>
      <c r="D249" s="134"/>
      <c r="E249" s="528"/>
      <c r="F249" s="133"/>
      <c r="G249" s="924"/>
      <c r="H249" s="925"/>
    </row>
    <row r="250" customFormat="false" ht="18.75" hidden="false" customHeight="true" outlineLevel="0" collapsed="false">
      <c r="A250" s="529"/>
      <c r="B250" s="134"/>
      <c r="C250" s="134"/>
      <c r="D250" s="134"/>
      <c r="E250" s="528"/>
      <c r="F250" s="133"/>
      <c r="G250" s="924"/>
      <c r="H250" s="925"/>
    </row>
    <row r="251" customFormat="false" ht="18.75" hidden="false" customHeight="true" outlineLevel="0" collapsed="false">
      <c r="A251" s="529"/>
      <c r="B251" s="134"/>
      <c r="C251" s="134"/>
      <c r="D251" s="134"/>
      <c r="E251" s="528"/>
      <c r="F251" s="133"/>
      <c r="G251" s="924"/>
      <c r="H251" s="925"/>
    </row>
    <row r="252" customFormat="false" ht="18.75" hidden="false" customHeight="true" outlineLevel="0" collapsed="false">
      <c r="A252" s="529"/>
      <c r="B252" s="134"/>
      <c r="C252" s="134"/>
      <c r="D252" s="134"/>
      <c r="E252" s="528"/>
      <c r="F252" s="133"/>
      <c r="G252" s="924"/>
      <c r="H252" s="925"/>
    </row>
    <row r="253" customFormat="false" ht="18.75" hidden="false" customHeight="true" outlineLevel="0" collapsed="false">
      <c r="A253" s="529"/>
      <c r="B253" s="134"/>
      <c r="C253" s="134"/>
      <c r="D253" s="134"/>
      <c r="E253" s="528"/>
      <c r="F253" s="133"/>
      <c r="G253" s="924"/>
      <c r="H253" s="925"/>
    </row>
    <row r="254" customFormat="false" ht="18.75" hidden="false" customHeight="true" outlineLevel="0" collapsed="false">
      <c r="A254" s="529"/>
      <c r="B254" s="134"/>
      <c r="C254" s="134"/>
      <c r="D254" s="134"/>
      <c r="E254" s="528"/>
      <c r="F254" s="133"/>
      <c r="G254" s="924"/>
      <c r="H254" s="925"/>
    </row>
    <row r="255" customFormat="false" ht="18.75" hidden="false" customHeight="true" outlineLevel="0" collapsed="false">
      <c r="A255" s="529"/>
      <c r="B255" s="134"/>
      <c r="C255" s="134"/>
      <c r="D255" s="134"/>
      <c r="E255" s="528"/>
      <c r="F255" s="133"/>
      <c r="G255" s="924"/>
      <c r="H255" s="925"/>
    </row>
    <row r="256" customFormat="false" ht="18.75" hidden="false" customHeight="true" outlineLevel="0" collapsed="false">
      <c r="A256" s="529"/>
      <c r="B256" s="134"/>
      <c r="C256" s="134"/>
      <c r="D256" s="134"/>
      <c r="E256" s="528"/>
      <c r="F256" s="133"/>
      <c r="G256" s="924"/>
      <c r="H256" s="925"/>
    </row>
    <row r="257" customFormat="false" ht="18.75" hidden="false" customHeight="true" outlineLevel="0" collapsed="false">
      <c r="A257" s="529"/>
      <c r="B257" s="134"/>
      <c r="C257" s="134"/>
      <c r="D257" s="134"/>
      <c r="E257" s="528"/>
      <c r="F257" s="133"/>
      <c r="G257" s="924"/>
      <c r="H257" s="925"/>
    </row>
    <row r="258" customFormat="false" ht="18.75" hidden="false" customHeight="true" outlineLevel="0" collapsed="false">
      <c r="A258" s="529"/>
      <c r="B258" s="134"/>
      <c r="C258" s="134"/>
      <c r="D258" s="134"/>
      <c r="E258" s="528"/>
      <c r="F258" s="133"/>
      <c r="G258" s="924"/>
      <c r="H258" s="925"/>
    </row>
    <row r="259" customFormat="false" ht="18.75" hidden="false" customHeight="true" outlineLevel="0" collapsed="false">
      <c r="A259" s="529"/>
      <c r="B259" s="134"/>
      <c r="C259" s="134"/>
      <c r="D259" s="134"/>
      <c r="E259" s="528"/>
      <c r="F259" s="133"/>
      <c r="G259" s="924"/>
      <c r="H259" s="925"/>
    </row>
    <row r="260" customFormat="false" ht="18.75" hidden="false" customHeight="true" outlineLevel="0" collapsed="false">
      <c r="A260" s="529"/>
      <c r="B260" s="134"/>
      <c r="C260" s="134"/>
      <c r="D260" s="134"/>
      <c r="E260" s="528"/>
      <c r="F260" s="133"/>
      <c r="G260" s="924"/>
      <c r="H260" s="925"/>
    </row>
    <row r="261" customFormat="false" ht="18.75" hidden="false" customHeight="true" outlineLevel="0" collapsed="false">
      <c r="A261" s="529"/>
      <c r="B261" s="134"/>
      <c r="C261" s="134"/>
      <c r="D261" s="134"/>
      <c r="E261" s="528"/>
      <c r="F261" s="133"/>
      <c r="G261" s="924"/>
      <c r="H261" s="925"/>
    </row>
    <row r="262" customFormat="false" ht="18.75" hidden="false" customHeight="true" outlineLevel="0" collapsed="false">
      <c r="A262" s="529"/>
      <c r="B262" s="134"/>
      <c r="C262" s="134"/>
      <c r="D262" s="134"/>
      <c r="E262" s="528"/>
      <c r="F262" s="133"/>
      <c r="G262" s="924"/>
      <c r="H262" s="925"/>
    </row>
    <row r="263" customFormat="false" ht="18.75" hidden="false" customHeight="true" outlineLevel="0" collapsed="false">
      <c r="A263" s="529"/>
      <c r="B263" s="134"/>
      <c r="C263" s="134"/>
      <c r="D263" s="134"/>
      <c r="E263" s="528"/>
      <c r="F263" s="133"/>
      <c r="G263" s="924"/>
      <c r="H263" s="925"/>
    </row>
    <row r="264" customFormat="false" ht="18.75" hidden="false" customHeight="true" outlineLevel="0" collapsed="false">
      <c r="A264" s="529"/>
      <c r="B264" s="134"/>
      <c r="C264" s="134"/>
      <c r="D264" s="134"/>
      <c r="E264" s="528"/>
      <c r="F264" s="133"/>
      <c r="G264" s="924"/>
      <c r="H264" s="925"/>
    </row>
    <row r="265" customFormat="false" ht="18.75" hidden="false" customHeight="true" outlineLevel="0" collapsed="false">
      <c r="A265" s="529"/>
      <c r="B265" s="134"/>
      <c r="C265" s="134"/>
      <c r="D265" s="134"/>
      <c r="E265" s="528"/>
      <c r="F265" s="133"/>
      <c r="G265" s="924"/>
      <c r="H265" s="925"/>
    </row>
    <row r="266" customFormat="false" ht="18.75" hidden="false" customHeight="true" outlineLevel="0" collapsed="false">
      <c r="A266" s="529"/>
      <c r="B266" s="134"/>
      <c r="C266" s="134"/>
      <c r="D266" s="134"/>
      <c r="E266" s="528"/>
      <c r="F266" s="133"/>
      <c r="G266" s="924"/>
      <c r="H266" s="925"/>
    </row>
    <row r="267" customFormat="false" ht="18.75" hidden="false" customHeight="true" outlineLevel="0" collapsed="false">
      <c r="A267" s="529"/>
      <c r="B267" s="134"/>
      <c r="C267" s="134"/>
      <c r="D267" s="134"/>
      <c r="E267" s="528"/>
      <c r="F267" s="133"/>
      <c r="G267" s="924"/>
      <c r="H267" s="925"/>
    </row>
    <row r="268" customFormat="false" ht="18.75" hidden="false" customHeight="true" outlineLevel="0" collapsed="false">
      <c r="A268" s="529"/>
      <c r="B268" s="134"/>
      <c r="C268" s="134"/>
      <c r="D268" s="134"/>
      <c r="E268" s="528"/>
      <c r="F268" s="133"/>
      <c r="G268" s="924"/>
      <c r="H268" s="925"/>
    </row>
    <row r="269" customFormat="false" ht="18.75" hidden="false" customHeight="true" outlineLevel="0" collapsed="false">
      <c r="A269" s="529"/>
      <c r="B269" s="134"/>
      <c r="C269" s="134"/>
      <c r="D269" s="134"/>
      <c r="E269" s="528"/>
      <c r="F269" s="133"/>
      <c r="G269" s="924"/>
      <c r="H269" s="925"/>
    </row>
    <row r="270" customFormat="false" ht="18.75" hidden="false" customHeight="true" outlineLevel="0" collapsed="false">
      <c r="A270" s="529"/>
      <c r="B270" s="134"/>
      <c r="C270" s="134"/>
      <c r="D270" s="134"/>
      <c r="E270" s="528"/>
      <c r="F270" s="133"/>
      <c r="G270" s="924"/>
      <c r="H270" s="925"/>
    </row>
    <row r="271" customFormat="false" ht="18.75" hidden="false" customHeight="true" outlineLevel="0" collapsed="false">
      <c r="A271" s="529"/>
      <c r="B271" s="134"/>
      <c r="C271" s="134"/>
      <c r="D271" s="134"/>
      <c r="E271" s="528"/>
      <c r="F271" s="133"/>
      <c r="G271" s="924"/>
      <c r="H271" s="925"/>
    </row>
    <row r="272" customFormat="false" ht="18.75" hidden="false" customHeight="true" outlineLevel="0" collapsed="false">
      <c r="A272" s="529"/>
      <c r="B272" s="134"/>
      <c r="C272" s="134"/>
      <c r="D272" s="134"/>
      <c r="E272" s="528"/>
      <c r="F272" s="133"/>
      <c r="G272" s="924"/>
      <c r="H272" s="925"/>
    </row>
    <row r="273" customFormat="false" ht="18.75" hidden="false" customHeight="true" outlineLevel="0" collapsed="false">
      <c r="A273" s="529"/>
      <c r="B273" s="134"/>
      <c r="C273" s="134"/>
      <c r="D273" s="134"/>
      <c r="E273" s="528"/>
      <c r="F273" s="133"/>
      <c r="G273" s="924"/>
      <c r="H273" s="925"/>
    </row>
    <row r="274" customFormat="false" ht="18.75" hidden="false" customHeight="true" outlineLevel="0" collapsed="false">
      <c r="A274" s="529"/>
      <c r="B274" s="134"/>
      <c r="C274" s="134"/>
      <c r="D274" s="134"/>
      <c r="E274" s="528"/>
      <c r="F274" s="133"/>
      <c r="G274" s="924"/>
      <c r="H274" s="925"/>
    </row>
    <row r="275" customFormat="false" ht="18.75" hidden="false" customHeight="true" outlineLevel="0" collapsed="false">
      <c r="A275" s="529"/>
      <c r="B275" s="134"/>
      <c r="C275" s="134"/>
      <c r="D275" s="134"/>
      <c r="E275" s="528"/>
      <c r="F275" s="133"/>
      <c r="G275" s="924"/>
      <c r="H275" s="925"/>
    </row>
    <row r="276" customFormat="false" ht="18.75" hidden="false" customHeight="true" outlineLevel="0" collapsed="false">
      <c r="A276" s="529"/>
      <c r="B276" s="134"/>
      <c r="C276" s="134"/>
      <c r="D276" s="134"/>
      <c r="E276" s="528"/>
      <c r="F276" s="133"/>
      <c r="G276" s="924"/>
      <c r="H276" s="925"/>
    </row>
    <row r="277" customFormat="false" ht="18.75" hidden="false" customHeight="true" outlineLevel="0" collapsed="false">
      <c r="A277" s="529"/>
      <c r="B277" s="134"/>
      <c r="C277" s="134"/>
      <c r="D277" s="134"/>
      <c r="E277" s="528"/>
      <c r="F277" s="133"/>
      <c r="G277" s="924"/>
      <c r="H277" s="925"/>
    </row>
    <row r="278" customFormat="false" ht="18.75" hidden="false" customHeight="true" outlineLevel="0" collapsed="false">
      <c r="A278" s="529"/>
      <c r="B278" s="134"/>
      <c r="C278" s="134"/>
      <c r="D278" s="134"/>
      <c r="E278" s="528"/>
      <c r="F278" s="133"/>
      <c r="G278" s="924"/>
      <c r="H278" s="925"/>
    </row>
    <row r="279" customFormat="false" ht="18.75" hidden="false" customHeight="true" outlineLevel="0" collapsed="false">
      <c r="A279" s="529"/>
      <c r="B279" s="134"/>
      <c r="C279" s="134"/>
      <c r="D279" s="134"/>
      <c r="E279" s="528"/>
      <c r="F279" s="133"/>
      <c r="G279" s="924"/>
      <c r="H279" s="925"/>
    </row>
    <row r="280" customFormat="false" ht="18.75" hidden="false" customHeight="true" outlineLevel="0" collapsed="false">
      <c r="A280" s="529"/>
      <c r="B280" s="134"/>
      <c r="C280" s="134"/>
      <c r="D280" s="134"/>
      <c r="E280" s="528"/>
      <c r="F280" s="133"/>
      <c r="G280" s="924"/>
      <c r="H280" s="925"/>
    </row>
    <row r="281" customFormat="false" ht="18.75" hidden="false" customHeight="true" outlineLevel="0" collapsed="false">
      <c r="A281" s="529"/>
      <c r="B281" s="134"/>
      <c r="C281" s="134"/>
      <c r="D281" s="134"/>
      <c r="E281" s="528"/>
      <c r="F281" s="133"/>
      <c r="G281" s="924"/>
      <c r="H281" s="925"/>
    </row>
    <row r="282" customFormat="false" ht="18.75" hidden="false" customHeight="true" outlineLevel="0" collapsed="false">
      <c r="A282" s="529"/>
      <c r="B282" s="134"/>
      <c r="C282" s="134"/>
      <c r="D282" s="134"/>
      <c r="E282" s="528"/>
      <c r="F282" s="133"/>
      <c r="G282" s="924"/>
      <c r="H282" s="925"/>
    </row>
    <row r="283" customFormat="false" ht="18.75" hidden="false" customHeight="true" outlineLevel="0" collapsed="false">
      <c r="A283" s="529"/>
      <c r="B283" s="134"/>
      <c r="C283" s="134"/>
      <c r="D283" s="134"/>
      <c r="E283" s="528"/>
      <c r="F283" s="133"/>
      <c r="G283" s="924"/>
      <c r="H283" s="925"/>
    </row>
    <row r="284" customFormat="false" ht="18.75" hidden="false" customHeight="true" outlineLevel="0" collapsed="false">
      <c r="A284" s="529"/>
      <c r="B284" s="134"/>
      <c r="C284" s="134"/>
      <c r="D284" s="134"/>
      <c r="E284" s="528"/>
      <c r="F284" s="133"/>
      <c r="G284" s="924"/>
      <c r="H284" s="925"/>
    </row>
    <row r="285" customFormat="false" ht="18.75" hidden="false" customHeight="true" outlineLevel="0" collapsed="false">
      <c r="A285" s="529"/>
      <c r="B285" s="134"/>
      <c r="C285" s="134"/>
      <c r="D285" s="134"/>
      <c r="E285" s="528"/>
      <c r="F285" s="133"/>
      <c r="G285" s="924"/>
      <c r="H285" s="925"/>
    </row>
    <row r="286" customFormat="false" ht="18.75" hidden="false" customHeight="true" outlineLevel="0" collapsed="false">
      <c r="A286" s="529"/>
      <c r="B286" s="134"/>
      <c r="C286" s="134"/>
      <c r="D286" s="134"/>
      <c r="E286" s="528"/>
      <c r="F286" s="133"/>
      <c r="G286" s="924"/>
      <c r="H286" s="925"/>
    </row>
    <row r="287" customFormat="false" ht="18.75" hidden="false" customHeight="true" outlineLevel="0" collapsed="false">
      <c r="A287" s="529"/>
      <c r="B287" s="134"/>
      <c r="C287" s="134"/>
      <c r="D287" s="134"/>
      <c r="E287" s="528"/>
      <c r="F287" s="133"/>
      <c r="G287" s="924"/>
      <c r="H287" s="925"/>
    </row>
    <row r="288" customFormat="false" ht="18.75" hidden="false" customHeight="true" outlineLevel="0" collapsed="false">
      <c r="A288" s="529"/>
      <c r="B288" s="134"/>
      <c r="C288" s="134"/>
      <c r="D288" s="134"/>
      <c r="E288" s="528"/>
      <c r="F288" s="133"/>
      <c r="G288" s="924"/>
      <c r="H288" s="925"/>
    </row>
    <row r="289" customFormat="false" ht="18.75" hidden="false" customHeight="true" outlineLevel="0" collapsed="false">
      <c r="A289" s="529"/>
      <c r="B289" s="134"/>
      <c r="C289" s="134"/>
      <c r="D289" s="134"/>
      <c r="E289" s="528"/>
      <c r="F289" s="133"/>
      <c r="G289" s="924"/>
      <c r="H289" s="925"/>
    </row>
    <row r="290" customFormat="false" ht="18.75" hidden="false" customHeight="true" outlineLevel="0" collapsed="false">
      <c r="A290" s="529"/>
      <c r="B290" s="134"/>
      <c r="C290" s="134"/>
      <c r="D290" s="134"/>
      <c r="E290" s="528"/>
      <c r="F290" s="133"/>
      <c r="G290" s="924"/>
      <c r="H290" s="925"/>
    </row>
    <row r="291" customFormat="false" ht="18.75" hidden="false" customHeight="true" outlineLevel="0" collapsed="false">
      <c r="A291" s="529"/>
      <c r="B291" s="134"/>
      <c r="C291" s="134"/>
      <c r="D291" s="134"/>
      <c r="E291" s="528"/>
      <c r="F291" s="133"/>
      <c r="G291" s="924"/>
      <c r="H291" s="925"/>
    </row>
    <row r="292" customFormat="false" ht="18.75" hidden="false" customHeight="true" outlineLevel="0" collapsed="false">
      <c r="A292" s="529"/>
      <c r="B292" s="134"/>
      <c r="C292" s="134"/>
      <c r="D292" s="134"/>
      <c r="E292" s="528"/>
      <c r="F292" s="133"/>
      <c r="G292" s="924"/>
      <c r="H292" s="925"/>
    </row>
    <row r="293" customFormat="false" ht="18.75" hidden="false" customHeight="true" outlineLevel="0" collapsed="false">
      <c r="A293" s="529"/>
      <c r="B293" s="134"/>
      <c r="C293" s="134"/>
      <c r="D293" s="134"/>
      <c r="E293" s="528"/>
      <c r="F293" s="133"/>
      <c r="G293" s="924"/>
      <c r="H293" s="925"/>
    </row>
    <row r="294" customFormat="false" ht="18.75" hidden="false" customHeight="true" outlineLevel="0" collapsed="false">
      <c r="A294" s="529"/>
      <c r="B294" s="134"/>
      <c r="C294" s="134"/>
      <c r="D294" s="134"/>
      <c r="E294" s="528"/>
      <c r="F294" s="133"/>
      <c r="G294" s="924"/>
      <c r="H294" s="925"/>
    </row>
    <row r="295" customFormat="false" ht="18.75" hidden="false" customHeight="true" outlineLevel="0" collapsed="false">
      <c r="A295" s="529"/>
      <c r="B295" s="134"/>
      <c r="C295" s="134"/>
      <c r="D295" s="134"/>
      <c r="E295" s="528"/>
      <c r="F295" s="133"/>
      <c r="G295" s="924"/>
      <c r="H295" s="925"/>
    </row>
    <row r="296" customFormat="false" ht="18.75" hidden="false" customHeight="true" outlineLevel="0" collapsed="false">
      <c r="A296" s="529"/>
      <c r="B296" s="134"/>
      <c r="C296" s="134"/>
      <c r="D296" s="134"/>
      <c r="E296" s="528"/>
      <c r="F296" s="133"/>
      <c r="G296" s="924"/>
      <c r="H296" s="925"/>
    </row>
    <row r="297" customFormat="false" ht="18.75" hidden="false" customHeight="true" outlineLevel="0" collapsed="false">
      <c r="A297" s="529"/>
      <c r="B297" s="134"/>
      <c r="C297" s="134"/>
      <c r="D297" s="134"/>
      <c r="E297" s="528"/>
      <c r="F297" s="133"/>
      <c r="G297" s="924"/>
      <c r="H297" s="925"/>
    </row>
    <row r="298" customFormat="false" ht="18.75" hidden="false" customHeight="true" outlineLevel="0" collapsed="false">
      <c r="A298" s="529"/>
      <c r="B298" s="134"/>
      <c r="C298" s="134"/>
      <c r="D298" s="134"/>
      <c r="E298" s="528"/>
      <c r="F298" s="133"/>
      <c r="G298" s="924"/>
      <c r="H298" s="925"/>
    </row>
    <row r="299" customFormat="false" ht="18.75" hidden="false" customHeight="true" outlineLevel="0" collapsed="false">
      <c r="A299" s="529"/>
      <c r="B299" s="134"/>
      <c r="C299" s="134"/>
      <c r="D299" s="134"/>
      <c r="E299" s="528"/>
      <c r="F299" s="133"/>
      <c r="G299" s="924"/>
      <c r="H299" s="925"/>
    </row>
    <row r="300" customFormat="false" ht="18.75" hidden="false" customHeight="true" outlineLevel="0" collapsed="false">
      <c r="A300" s="529"/>
      <c r="B300" s="134"/>
      <c r="C300" s="134"/>
      <c r="D300" s="134"/>
      <c r="E300" s="528"/>
      <c r="F300" s="133"/>
      <c r="G300" s="924"/>
      <c r="H300" s="925"/>
    </row>
    <row r="301" customFormat="false" ht="18.75" hidden="false" customHeight="true" outlineLevel="0" collapsed="false">
      <c r="A301" s="529"/>
      <c r="B301" s="134"/>
      <c r="C301" s="134"/>
      <c r="D301" s="134"/>
      <c r="E301" s="528"/>
      <c r="F301" s="133"/>
      <c r="G301" s="924"/>
      <c r="H301" s="925"/>
    </row>
    <row r="302" customFormat="false" ht="18.75" hidden="false" customHeight="true" outlineLevel="0" collapsed="false">
      <c r="A302" s="529"/>
      <c r="B302" s="134"/>
      <c r="C302" s="134"/>
      <c r="D302" s="134"/>
      <c r="E302" s="528"/>
      <c r="F302" s="133"/>
      <c r="G302" s="924"/>
      <c r="H302" s="925"/>
    </row>
    <row r="303" customFormat="false" ht="18.75" hidden="false" customHeight="true" outlineLevel="0" collapsed="false">
      <c r="A303" s="529"/>
      <c r="B303" s="134"/>
      <c r="C303" s="134"/>
      <c r="D303" s="134"/>
      <c r="E303" s="528"/>
      <c r="F303" s="133"/>
      <c r="G303" s="924"/>
      <c r="H303" s="925"/>
    </row>
    <row r="304" customFormat="false" ht="18.75" hidden="false" customHeight="true" outlineLevel="0" collapsed="false">
      <c r="A304" s="529"/>
      <c r="B304" s="134"/>
      <c r="C304" s="134"/>
      <c r="D304" s="134"/>
      <c r="E304" s="528"/>
      <c r="F304" s="133"/>
      <c r="G304" s="924"/>
      <c r="H304" s="925"/>
    </row>
    <row r="305" customFormat="false" ht="18.75" hidden="false" customHeight="true" outlineLevel="0" collapsed="false">
      <c r="A305" s="529"/>
      <c r="B305" s="134"/>
      <c r="C305" s="134"/>
      <c r="D305" s="134"/>
      <c r="E305" s="528"/>
      <c r="F305" s="133"/>
      <c r="G305" s="924"/>
      <c r="H305" s="925"/>
    </row>
    <row r="306" customFormat="false" ht="18.75" hidden="false" customHeight="true" outlineLevel="0" collapsed="false">
      <c r="A306" s="529"/>
      <c r="B306" s="134"/>
      <c r="C306" s="134"/>
      <c r="D306" s="134"/>
      <c r="E306" s="528"/>
      <c r="F306" s="133"/>
      <c r="G306" s="924"/>
      <c r="H306" s="925"/>
    </row>
    <row r="307" customFormat="false" ht="18.75" hidden="false" customHeight="true" outlineLevel="0" collapsed="false">
      <c r="A307" s="529"/>
      <c r="B307" s="134"/>
      <c r="C307" s="134"/>
      <c r="D307" s="134"/>
      <c r="E307" s="528"/>
      <c r="F307" s="133"/>
      <c r="G307" s="924"/>
      <c r="H307" s="925"/>
    </row>
    <row r="308" customFormat="false" ht="18.75" hidden="false" customHeight="true" outlineLevel="0" collapsed="false">
      <c r="A308" s="529"/>
      <c r="B308" s="134"/>
      <c r="C308" s="134"/>
      <c r="D308" s="134"/>
      <c r="E308" s="528"/>
      <c r="F308" s="133"/>
      <c r="G308" s="924"/>
      <c r="H308" s="925"/>
    </row>
    <row r="309" customFormat="false" ht="18.75" hidden="false" customHeight="true" outlineLevel="0" collapsed="false">
      <c r="A309" s="529"/>
      <c r="B309" s="134"/>
      <c r="C309" s="134"/>
      <c r="D309" s="134"/>
      <c r="E309" s="528"/>
      <c r="F309" s="133"/>
      <c r="G309" s="924"/>
      <c r="H309" s="925"/>
    </row>
    <row r="310" customFormat="false" ht="18.75" hidden="false" customHeight="true" outlineLevel="0" collapsed="false">
      <c r="A310" s="529"/>
      <c r="B310" s="134"/>
      <c r="C310" s="134"/>
      <c r="D310" s="134"/>
      <c r="E310" s="528"/>
      <c r="F310" s="133"/>
      <c r="G310" s="924"/>
      <c r="H310" s="925"/>
    </row>
    <row r="311" customFormat="false" ht="18.75" hidden="false" customHeight="true" outlineLevel="0" collapsed="false">
      <c r="A311" s="529"/>
      <c r="B311" s="134"/>
      <c r="C311" s="134"/>
      <c r="D311" s="134"/>
      <c r="E311" s="528"/>
      <c r="F311" s="133"/>
      <c r="G311" s="924"/>
      <c r="H311" s="925"/>
    </row>
    <row r="312" customFormat="false" ht="18.75" hidden="false" customHeight="true" outlineLevel="0" collapsed="false">
      <c r="A312" s="529"/>
      <c r="B312" s="134"/>
      <c r="C312" s="134"/>
      <c r="D312" s="134"/>
      <c r="E312" s="528"/>
      <c r="F312" s="133"/>
      <c r="G312" s="924"/>
      <c r="H312" s="925"/>
    </row>
    <row r="313" customFormat="false" ht="18.75" hidden="false" customHeight="true" outlineLevel="0" collapsed="false">
      <c r="A313" s="529"/>
      <c r="B313" s="134"/>
      <c r="C313" s="134"/>
      <c r="D313" s="134"/>
      <c r="E313" s="528"/>
      <c r="F313" s="133"/>
      <c r="G313" s="924"/>
      <c r="H313" s="925"/>
    </row>
    <row r="314" customFormat="false" ht="18.75" hidden="false" customHeight="true" outlineLevel="0" collapsed="false">
      <c r="A314" s="529"/>
      <c r="B314" s="134"/>
      <c r="C314" s="134"/>
      <c r="D314" s="134"/>
      <c r="E314" s="528"/>
      <c r="F314" s="133"/>
      <c r="G314" s="924"/>
      <c r="H314" s="925"/>
    </row>
    <row r="315" customFormat="false" ht="18.75" hidden="false" customHeight="true" outlineLevel="0" collapsed="false">
      <c r="A315" s="529"/>
      <c r="B315" s="134"/>
      <c r="C315" s="134"/>
      <c r="D315" s="134"/>
      <c r="E315" s="528"/>
      <c r="F315" s="133"/>
      <c r="G315" s="924"/>
      <c r="H315" s="925"/>
    </row>
    <row r="316" customFormat="false" ht="18.75" hidden="false" customHeight="true" outlineLevel="0" collapsed="false">
      <c r="A316" s="529"/>
      <c r="B316" s="134"/>
      <c r="C316" s="134"/>
      <c r="D316" s="134"/>
      <c r="E316" s="528"/>
      <c r="F316" s="133"/>
      <c r="G316" s="924"/>
      <c r="H316" s="925"/>
    </row>
    <row r="317" customFormat="false" ht="18.75" hidden="false" customHeight="true" outlineLevel="0" collapsed="false">
      <c r="A317" s="529"/>
      <c r="B317" s="134"/>
      <c r="C317" s="134"/>
      <c r="D317" s="134"/>
      <c r="E317" s="528"/>
      <c r="F317" s="133"/>
      <c r="G317" s="924"/>
      <c r="H317" s="925"/>
    </row>
    <row r="318" customFormat="false" ht="18.75" hidden="false" customHeight="true" outlineLevel="0" collapsed="false">
      <c r="A318" s="529"/>
      <c r="B318" s="134"/>
      <c r="C318" s="134"/>
      <c r="D318" s="134"/>
      <c r="E318" s="528"/>
      <c r="F318" s="133"/>
      <c r="G318" s="924"/>
      <c r="H318" s="925"/>
    </row>
    <row r="319" customFormat="false" ht="18.75" hidden="false" customHeight="true" outlineLevel="0" collapsed="false">
      <c r="A319" s="529"/>
      <c r="B319" s="134"/>
      <c r="C319" s="134"/>
      <c r="D319" s="134"/>
      <c r="E319" s="528"/>
      <c r="F319" s="133"/>
      <c r="G319" s="924"/>
      <c r="H319" s="925"/>
    </row>
    <row r="320" customFormat="false" ht="18.75" hidden="false" customHeight="true" outlineLevel="0" collapsed="false">
      <c r="A320" s="529"/>
      <c r="B320" s="134"/>
      <c r="C320" s="134"/>
      <c r="D320" s="134"/>
      <c r="E320" s="528"/>
      <c r="F320" s="133"/>
      <c r="G320" s="924"/>
      <c r="H320" s="925"/>
    </row>
    <row r="321" customFormat="false" ht="18.75" hidden="false" customHeight="true" outlineLevel="0" collapsed="false">
      <c r="A321" s="529"/>
      <c r="B321" s="134"/>
      <c r="C321" s="134"/>
      <c r="D321" s="134"/>
      <c r="E321" s="528"/>
      <c r="F321" s="133"/>
      <c r="G321" s="924"/>
      <c r="H321" s="925"/>
    </row>
    <row r="322" customFormat="false" ht="18.75" hidden="false" customHeight="true" outlineLevel="0" collapsed="false">
      <c r="A322" s="529"/>
      <c r="B322" s="134"/>
      <c r="C322" s="134"/>
      <c r="D322" s="134"/>
      <c r="E322" s="528"/>
      <c r="F322" s="133"/>
      <c r="G322" s="924"/>
      <c r="H322" s="925"/>
    </row>
    <row r="323" customFormat="false" ht="18.75" hidden="false" customHeight="true" outlineLevel="0" collapsed="false">
      <c r="A323" s="529"/>
      <c r="B323" s="134"/>
      <c r="C323" s="134"/>
      <c r="D323" s="134"/>
      <c r="E323" s="528"/>
      <c r="F323" s="133"/>
      <c r="G323" s="924"/>
      <c r="H323" s="925"/>
    </row>
    <row r="324" customFormat="false" ht="18.75" hidden="false" customHeight="true" outlineLevel="0" collapsed="false">
      <c r="A324" s="529"/>
      <c r="B324" s="134"/>
      <c r="C324" s="134"/>
      <c r="D324" s="134"/>
      <c r="E324" s="528"/>
      <c r="F324" s="133"/>
      <c r="G324" s="924"/>
      <c r="H324" s="925"/>
    </row>
    <row r="325" customFormat="false" ht="18.75" hidden="false" customHeight="true" outlineLevel="0" collapsed="false">
      <c r="A325" s="529"/>
      <c r="B325" s="134"/>
      <c r="C325" s="134"/>
      <c r="D325" s="134"/>
      <c r="E325" s="528"/>
      <c r="F325" s="133"/>
      <c r="G325" s="924"/>
      <c r="H325" s="925"/>
    </row>
    <row r="326" customFormat="false" ht="18.75" hidden="false" customHeight="true" outlineLevel="0" collapsed="false">
      <c r="A326" s="529"/>
      <c r="B326" s="134"/>
      <c r="C326" s="134"/>
      <c r="D326" s="134"/>
      <c r="E326" s="528"/>
      <c r="F326" s="133"/>
      <c r="G326" s="924"/>
      <c r="H326" s="925"/>
    </row>
    <row r="327" customFormat="false" ht="18.75" hidden="false" customHeight="true" outlineLevel="0" collapsed="false">
      <c r="A327" s="529"/>
      <c r="B327" s="134"/>
      <c r="C327" s="134"/>
      <c r="D327" s="134"/>
      <c r="E327" s="528"/>
      <c r="F327" s="133"/>
      <c r="G327" s="924"/>
      <c r="H327" s="925"/>
    </row>
    <row r="328" customFormat="false" ht="18.75" hidden="false" customHeight="true" outlineLevel="0" collapsed="false">
      <c r="A328" s="529"/>
      <c r="B328" s="134"/>
      <c r="C328" s="134"/>
      <c r="D328" s="134"/>
      <c r="E328" s="528"/>
      <c r="F328" s="133"/>
      <c r="G328" s="924"/>
      <c r="H328" s="925"/>
    </row>
    <row r="329" customFormat="false" ht="18.75" hidden="false" customHeight="true" outlineLevel="0" collapsed="false">
      <c r="A329" s="529"/>
      <c r="B329" s="134"/>
      <c r="C329" s="134"/>
      <c r="D329" s="134"/>
      <c r="E329" s="528"/>
      <c r="F329" s="133"/>
      <c r="G329" s="924"/>
      <c r="H329" s="925"/>
    </row>
    <row r="330" customFormat="false" ht="18.75" hidden="false" customHeight="true" outlineLevel="0" collapsed="false">
      <c r="A330" s="529"/>
      <c r="B330" s="134"/>
      <c r="C330" s="134"/>
      <c r="D330" s="134"/>
      <c r="E330" s="528"/>
      <c r="F330" s="133"/>
      <c r="G330" s="924"/>
      <c r="H330" s="925"/>
    </row>
    <row r="331" customFormat="false" ht="18.75" hidden="false" customHeight="true" outlineLevel="0" collapsed="false">
      <c r="A331" s="529"/>
      <c r="B331" s="134"/>
      <c r="C331" s="134"/>
      <c r="D331" s="134"/>
      <c r="E331" s="528"/>
      <c r="F331" s="133"/>
      <c r="G331" s="924"/>
      <c r="H331" s="925"/>
    </row>
    <row r="332" customFormat="false" ht="18.75" hidden="false" customHeight="true" outlineLevel="0" collapsed="false">
      <c r="A332" s="529"/>
      <c r="B332" s="134"/>
      <c r="C332" s="134"/>
      <c r="D332" s="134"/>
      <c r="E332" s="528"/>
      <c r="F332" s="133"/>
      <c r="G332" s="924"/>
      <c r="H332" s="925"/>
    </row>
    <row r="333" customFormat="false" ht="18.75" hidden="false" customHeight="true" outlineLevel="0" collapsed="false">
      <c r="A333" s="529"/>
      <c r="B333" s="134"/>
      <c r="C333" s="134"/>
      <c r="D333" s="134"/>
      <c r="E333" s="528"/>
      <c r="F333" s="133"/>
      <c r="G333" s="924"/>
      <c r="H333" s="925"/>
    </row>
    <row r="334" customFormat="false" ht="18.75" hidden="false" customHeight="true" outlineLevel="0" collapsed="false">
      <c r="A334" s="529"/>
      <c r="B334" s="134"/>
      <c r="C334" s="134"/>
      <c r="D334" s="134"/>
      <c r="E334" s="528"/>
      <c r="F334" s="133"/>
      <c r="G334" s="924"/>
      <c r="H334" s="925"/>
    </row>
    <row r="335" customFormat="false" ht="18.75" hidden="false" customHeight="true" outlineLevel="0" collapsed="false">
      <c r="A335" s="529"/>
      <c r="B335" s="134"/>
      <c r="C335" s="134"/>
      <c r="D335" s="134"/>
      <c r="E335" s="528"/>
      <c r="F335" s="133"/>
      <c r="G335" s="924"/>
      <c r="H335" s="925"/>
    </row>
    <row r="336" customFormat="false" ht="18.75" hidden="false" customHeight="true" outlineLevel="0" collapsed="false">
      <c r="A336" s="529"/>
      <c r="B336" s="134"/>
      <c r="C336" s="134"/>
      <c r="D336" s="134"/>
      <c r="E336" s="528"/>
      <c r="F336" s="133"/>
      <c r="G336" s="924"/>
      <c r="H336" s="925"/>
    </row>
    <row r="337" customFormat="false" ht="18.75" hidden="false" customHeight="true" outlineLevel="0" collapsed="false">
      <c r="A337" s="529"/>
      <c r="B337" s="134"/>
      <c r="C337" s="134"/>
      <c r="D337" s="134"/>
      <c r="E337" s="528"/>
      <c r="F337" s="133"/>
      <c r="G337" s="924"/>
      <c r="H337" s="925"/>
    </row>
    <row r="338" customFormat="false" ht="18.75" hidden="false" customHeight="true" outlineLevel="0" collapsed="false">
      <c r="A338" s="529"/>
      <c r="B338" s="134"/>
      <c r="C338" s="134"/>
      <c r="D338" s="134"/>
      <c r="E338" s="528"/>
      <c r="F338" s="133"/>
      <c r="G338" s="924"/>
      <c r="H338" s="925"/>
    </row>
    <row r="339" customFormat="false" ht="18.75" hidden="false" customHeight="true" outlineLevel="0" collapsed="false">
      <c r="A339" s="529"/>
      <c r="B339" s="134"/>
      <c r="C339" s="134"/>
      <c r="D339" s="134"/>
      <c r="E339" s="528"/>
      <c r="F339" s="133"/>
      <c r="G339" s="924"/>
      <c r="H339" s="925"/>
    </row>
    <row r="340" customFormat="false" ht="18.75" hidden="false" customHeight="true" outlineLevel="0" collapsed="false">
      <c r="A340" s="529"/>
      <c r="B340" s="134"/>
      <c r="C340" s="134"/>
      <c r="D340" s="134"/>
      <c r="E340" s="528"/>
      <c r="F340" s="133"/>
      <c r="G340" s="924"/>
      <c r="H340" s="925"/>
    </row>
    <row r="341" customFormat="false" ht="18.75" hidden="false" customHeight="true" outlineLevel="0" collapsed="false">
      <c r="A341" s="529"/>
      <c r="B341" s="134"/>
      <c r="C341" s="134"/>
      <c r="D341" s="134"/>
      <c r="E341" s="528"/>
      <c r="F341" s="133"/>
      <c r="G341" s="924"/>
      <c r="H341" s="925"/>
    </row>
    <row r="342" customFormat="false" ht="18.75" hidden="false" customHeight="true" outlineLevel="0" collapsed="false">
      <c r="A342" s="529"/>
      <c r="B342" s="134"/>
      <c r="C342" s="134"/>
      <c r="D342" s="134"/>
      <c r="E342" s="528"/>
      <c r="F342" s="133"/>
      <c r="G342" s="924"/>
      <c r="H342" s="925"/>
    </row>
    <row r="343" customFormat="false" ht="18.75" hidden="false" customHeight="true" outlineLevel="0" collapsed="false">
      <c r="A343" s="529"/>
      <c r="B343" s="134"/>
      <c r="C343" s="134"/>
      <c r="D343" s="134"/>
      <c r="E343" s="528"/>
      <c r="F343" s="133"/>
      <c r="G343" s="924"/>
      <c r="H343" s="925"/>
    </row>
    <row r="344" customFormat="false" ht="18.75" hidden="false" customHeight="true" outlineLevel="0" collapsed="false">
      <c r="A344" s="529"/>
      <c r="B344" s="134"/>
      <c r="C344" s="134"/>
      <c r="D344" s="134"/>
      <c r="E344" s="528"/>
      <c r="F344" s="133"/>
      <c r="G344" s="924"/>
      <c r="H344" s="925"/>
    </row>
    <row r="345" customFormat="false" ht="18.75" hidden="false" customHeight="true" outlineLevel="0" collapsed="false">
      <c r="A345" s="529"/>
      <c r="B345" s="134"/>
      <c r="C345" s="134"/>
      <c r="D345" s="134"/>
      <c r="E345" s="528"/>
      <c r="F345" s="133"/>
      <c r="G345" s="924"/>
      <c r="H345" s="925"/>
    </row>
    <row r="346" customFormat="false" ht="18.75" hidden="false" customHeight="true" outlineLevel="0" collapsed="false">
      <c r="A346" s="529"/>
      <c r="B346" s="134"/>
      <c r="C346" s="134"/>
      <c r="D346" s="134"/>
      <c r="E346" s="528"/>
      <c r="F346" s="133"/>
      <c r="G346" s="924"/>
      <c r="H346" s="925"/>
    </row>
    <row r="347" customFormat="false" ht="18.75" hidden="false" customHeight="true" outlineLevel="0" collapsed="false">
      <c r="A347" s="529"/>
      <c r="B347" s="134"/>
      <c r="C347" s="134"/>
      <c r="D347" s="134"/>
      <c r="E347" s="528"/>
      <c r="F347" s="133"/>
      <c r="G347" s="924"/>
      <c r="H347" s="925"/>
    </row>
    <row r="348" customFormat="false" ht="18.75" hidden="false" customHeight="true" outlineLevel="0" collapsed="false">
      <c r="A348" s="529"/>
      <c r="B348" s="134"/>
      <c r="C348" s="134"/>
      <c r="D348" s="134"/>
      <c r="E348" s="528"/>
      <c r="F348" s="133"/>
      <c r="G348" s="924"/>
      <c r="H348" s="925"/>
    </row>
    <row r="349" customFormat="false" ht="18.75" hidden="false" customHeight="true" outlineLevel="0" collapsed="false">
      <c r="A349" s="529"/>
      <c r="B349" s="134"/>
      <c r="C349" s="134"/>
      <c r="D349" s="134"/>
      <c r="E349" s="528"/>
      <c r="F349" s="133"/>
      <c r="G349" s="924"/>
      <c r="H349" s="925"/>
    </row>
    <row r="350" customFormat="false" ht="18.75" hidden="false" customHeight="true" outlineLevel="0" collapsed="false">
      <c r="A350" s="529"/>
      <c r="B350" s="134"/>
      <c r="C350" s="134"/>
      <c r="D350" s="134"/>
      <c r="E350" s="528"/>
      <c r="F350" s="133"/>
      <c r="G350" s="924"/>
      <c r="H350" s="925"/>
    </row>
    <row r="351" customFormat="false" ht="18.75" hidden="false" customHeight="true" outlineLevel="0" collapsed="false">
      <c r="A351" s="529"/>
      <c r="B351" s="134"/>
      <c r="C351" s="134"/>
      <c r="D351" s="134"/>
      <c r="E351" s="528"/>
      <c r="F351" s="133"/>
      <c r="G351" s="924"/>
      <c r="H351" s="925"/>
    </row>
    <row r="352" customFormat="false" ht="18.75" hidden="false" customHeight="true" outlineLevel="0" collapsed="false">
      <c r="A352" s="529"/>
      <c r="B352" s="134"/>
      <c r="C352" s="134"/>
      <c r="D352" s="134"/>
      <c r="E352" s="528"/>
      <c r="F352" s="133"/>
      <c r="G352" s="924"/>
      <c r="H352" s="925"/>
    </row>
    <row r="353" customFormat="false" ht="18.75" hidden="false" customHeight="true" outlineLevel="0" collapsed="false">
      <c r="A353" s="529"/>
      <c r="B353" s="134"/>
      <c r="C353" s="134"/>
      <c r="D353" s="134"/>
      <c r="E353" s="528"/>
      <c r="F353" s="133"/>
      <c r="G353" s="924"/>
      <c r="H353" s="925"/>
    </row>
    <row r="354" customFormat="false" ht="18.75" hidden="false" customHeight="true" outlineLevel="0" collapsed="false">
      <c r="A354" s="529"/>
      <c r="B354" s="134"/>
      <c r="C354" s="134"/>
      <c r="D354" s="134"/>
      <c r="E354" s="528"/>
      <c r="F354" s="133"/>
      <c r="G354" s="924"/>
      <c r="H354" s="925"/>
    </row>
    <row r="355" customFormat="false" ht="18.75" hidden="false" customHeight="true" outlineLevel="0" collapsed="false">
      <c r="A355" s="529"/>
      <c r="B355" s="134"/>
      <c r="C355" s="134"/>
      <c r="D355" s="134"/>
      <c r="E355" s="528"/>
      <c r="F355" s="133"/>
      <c r="G355" s="924"/>
      <c r="H355" s="925"/>
    </row>
    <row r="356" customFormat="false" ht="18.75" hidden="false" customHeight="true" outlineLevel="0" collapsed="false">
      <c r="A356" s="529"/>
      <c r="B356" s="134"/>
      <c r="C356" s="134"/>
      <c r="D356" s="134"/>
      <c r="E356" s="528"/>
      <c r="F356" s="133"/>
      <c r="G356" s="924"/>
      <c r="H356" s="925"/>
    </row>
    <row r="357" customFormat="false" ht="18.75" hidden="false" customHeight="true" outlineLevel="0" collapsed="false">
      <c r="A357" s="529"/>
      <c r="B357" s="134"/>
      <c r="C357" s="134"/>
      <c r="D357" s="134"/>
      <c r="E357" s="528"/>
      <c r="F357" s="133"/>
      <c r="G357" s="924"/>
      <c r="H357" s="925"/>
    </row>
    <row r="358" customFormat="false" ht="18.75" hidden="false" customHeight="true" outlineLevel="0" collapsed="false">
      <c r="A358" s="529"/>
      <c r="B358" s="134"/>
      <c r="C358" s="134"/>
      <c r="D358" s="134"/>
      <c r="E358" s="528"/>
      <c r="F358" s="133"/>
      <c r="G358" s="924"/>
      <c r="H358" s="925"/>
    </row>
    <row r="359" customFormat="false" ht="18.75" hidden="false" customHeight="true" outlineLevel="0" collapsed="false">
      <c r="A359" s="529"/>
      <c r="B359" s="134"/>
      <c r="C359" s="134"/>
      <c r="D359" s="134"/>
      <c r="E359" s="528"/>
      <c r="F359" s="133"/>
      <c r="G359" s="924"/>
      <c r="H359" s="925"/>
    </row>
    <row r="360" customFormat="false" ht="18.75" hidden="false" customHeight="true" outlineLevel="0" collapsed="false">
      <c r="A360" s="529"/>
      <c r="B360" s="134"/>
      <c r="C360" s="134"/>
      <c r="D360" s="134"/>
      <c r="E360" s="528"/>
      <c r="F360" s="133"/>
      <c r="G360" s="924"/>
      <c r="H360" s="925"/>
    </row>
    <row r="361" customFormat="false" ht="18.75" hidden="false" customHeight="true" outlineLevel="0" collapsed="false">
      <c r="A361" s="529"/>
      <c r="B361" s="134"/>
      <c r="C361" s="134"/>
      <c r="D361" s="134"/>
      <c r="E361" s="528"/>
      <c r="F361" s="133"/>
      <c r="G361" s="924"/>
      <c r="H361" s="925"/>
    </row>
    <row r="362" customFormat="false" ht="18.75" hidden="false" customHeight="true" outlineLevel="0" collapsed="false">
      <c r="A362" s="529"/>
      <c r="B362" s="134"/>
      <c r="C362" s="134"/>
      <c r="D362" s="134"/>
      <c r="E362" s="528"/>
      <c r="F362" s="133"/>
      <c r="G362" s="924"/>
      <c r="H362" s="925"/>
    </row>
    <row r="363" customFormat="false" ht="18.75" hidden="false" customHeight="true" outlineLevel="0" collapsed="false">
      <c r="A363" s="529"/>
      <c r="B363" s="134"/>
      <c r="C363" s="134"/>
      <c r="D363" s="134"/>
      <c r="E363" s="528"/>
      <c r="F363" s="133"/>
      <c r="G363" s="924"/>
      <c r="H363" s="925"/>
    </row>
    <row r="364" customFormat="false" ht="18.75" hidden="false" customHeight="true" outlineLevel="0" collapsed="false">
      <c r="A364" s="529"/>
      <c r="B364" s="134"/>
      <c r="C364" s="134"/>
      <c r="D364" s="134"/>
      <c r="E364" s="528"/>
      <c r="F364" s="133"/>
      <c r="G364" s="924"/>
      <c r="H364" s="925"/>
    </row>
    <row r="365" customFormat="false" ht="18.75" hidden="false" customHeight="true" outlineLevel="0" collapsed="false">
      <c r="A365" s="529"/>
      <c r="B365" s="134"/>
      <c r="C365" s="134"/>
      <c r="D365" s="134"/>
      <c r="E365" s="528"/>
      <c r="F365" s="133"/>
      <c r="G365" s="924"/>
      <c r="H365" s="925"/>
    </row>
    <row r="366" customFormat="false" ht="18.75" hidden="false" customHeight="true" outlineLevel="0" collapsed="false">
      <c r="A366" s="529"/>
      <c r="B366" s="134"/>
      <c r="C366" s="134"/>
      <c r="D366" s="134"/>
      <c r="E366" s="528"/>
      <c r="F366" s="133"/>
      <c r="G366" s="924"/>
      <c r="H366" s="925"/>
    </row>
    <row r="367" customFormat="false" ht="18.75" hidden="false" customHeight="true" outlineLevel="0" collapsed="false">
      <c r="A367" s="529"/>
      <c r="B367" s="134"/>
      <c r="C367" s="134"/>
      <c r="D367" s="134"/>
      <c r="E367" s="528"/>
      <c r="F367" s="133"/>
      <c r="G367" s="924"/>
      <c r="H367" s="925"/>
    </row>
    <row r="368" customFormat="false" ht="18.75" hidden="false" customHeight="true" outlineLevel="0" collapsed="false">
      <c r="A368" s="529"/>
      <c r="B368" s="134"/>
      <c r="C368" s="134"/>
      <c r="D368" s="134"/>
      <c r="E368" s="528"/>
      <c r="F368" s="133"/>
      <c r="G368" s="924"/>
      <c r="H368" s="925"/>
    </row>
    <row r="369" customFormat="false" ht="18.75" hidden="false" customHeight="true" outlineLevel="0" collapsed="false">
      <c r="A369" s="529"/>
      <c r="B369" s="134"/>
      <c r="C369" s="134"/>
      <c r="D369" s="134"/>
      <c r="E369" s="528"/>
      <c r="F369" s="133"/>
      <c r="G369" s="924"/>
      <c r="H369" s="925"/>
    </row>
    <row r="370" customFormat="false" ht="18.75" hidden="false" customHeight="true" outlineLevel="0" collapsed="false">
      <c r="A370" s="529"/>
      <c r="B370" s="134"/>
      <c r="C370" s="134"/>
      <c r="D370" s="134"/>
      <c r="E370" s="528"/>
      <c r="F370" s="133"/>
      <c r="G370" s="924"/>
      <c r="H370" s="925"/>
    </row>
    <row r="371" customFormat="false" ht="18.75" hidden="false" customHeight="true" outlineLevel="0" collapsed="false">
      <c r="A371" s="529"/>
      <c r="B371" s="134"/>
      <c r="C371" s="134"/>
      <c r="D371" s="134"/>
      <c r="E371" s="528"/>
      <c r="F371" s="133"/>
      <c r="G371" s="924"/>
      <c r="H371" s="925"/>
    </row>
    <row r="372" customFormat="false" ht="18.75" hidden="false" customHeight="true" outlineLevel="0" collapsed="false">
      <c r="A372" s="529"/>
      <c r="B372" s="134"/>
      <c r="C372" s="134"/>
      <c r="D372" s="134"/>
      <c r="E372" s="528"/>
      <c r="F372" s="133"/>
      <c r="G372" s="924"/>
      <c r="H372" s="925"/>
    </row>
    <row r="373" customFormat="false" ht="18.75" hidden="false" customHeight="true" outlineLevel="0" collapsed="false">
      <c r="A373" s="529"/>
      <c r="B373" s="134"/>
      <c r="C373" s="134"/>
      <c r="D373" s="134"/>
      <c r="E373" s="528"/>
      <c r="F373" s="133"/>
      <c r="G373" s="924"/>
      <c r="H373" s="925"/>
    </row>
    <row r="374" customFormat="false" ht="18.75" hidden="false" customHeight="true" outlineLevel="0" collapsed="false">
      <c r="A374" s="529"/>
      <c r="B374" s="134"/>
      <c r="C374" s="134"/>
      <c r="D374" s="134"/>
      <c r="E374" s="528"/>
      <c r="F374" s="133"/>
      <c r="G374" s="924"/>
      <c r="H374" s="925"/>
    </row>
    <row r="375" customFormat="false" ht="18.75" hidden="false" customHeight="true" outlineLevel="0" collapsed="false">
      <c r="A375" s="529"/>
      <c r="B375" s="134"/>
      <c r="C375" s="134"/>
      <c r="D375" s="134"/>
      <c r="E375" s="528"/>
      <c r="F375" s="133"/>
      <c r="G375" s="924"/>
      <c r="H375" s="925"/>
    </row>
    <row r="376" customFormat="false" ht="18.75" hidden="false" customHeight="true" outlineLevel="0" collapsed="false">
      <c r="A376" s="529"/>
      <c r="B376" s="134"/>
      <c r="C376" s="134"/>
      <c r="D376" s="134"/>
      <c r="E376" s="528"/>
      <c r="F376" s="133"/>
      <c r="G376" s="924"/>
      <c r="H376" s="925"/>
    </row>
    <row r="377" customFormat="false" ht="18.75" hidden="false" customHeight="true" outlineLevel="0" collapsed="false">
      <c r="A377" s="529"/>
      <c r="B377" s="134"/>
      <c r="C377" s="134"/>
      <c r="D377" s="134"/>
      <c r="E377" s="528"/>
      <c r="F377" s="133"/>
      <c r="G377" s="924"/>
      <c r="H377" s="925"/>
    </row>
    <row r="378" customFormat="false" ht="18.75" hidden="false" customHeight="true" outlineLevel="0" collapsed="false">
      <c r="A378" s="529"/>
      <c r="B378" s="134"/>
      <c r="C378" s="134"/>
      <c r="D378" s="134"/>
      <c r="E378" s="528"/>
      <c r="F378" s="133"/>
      <c r="G378" s="924"/>
      <c r="H378" s="925"/>
    </row>
    <row r="379" customFormat="false" ht="18.75" hidden="false" customHeight="true" outlineLevel="0" collapsed="false">
      <c r="A379" s="529"/>
      <c r="B379" s="134"/>
      <c r="C379" s="134"/>
      <c r="D379" s="134"/>
      <c r="E379" s="528"/>
      <c r="F379" s="133"/>
      <c r="G379" s="924"/>
      <c r="H379" s="925"/>
    </row>
    <row r="380" customFormat="false" ht="18.75" hidden="false" customHeight="true" outlineLevel="0" collapsed="false">
      <c r="A380" s="529"/>
      <c r="B380" s="134"/>
      <c r="C380" s="134"/>
      <c r="D380" s="134"/>
      <c r="E380" s="528"/>
      <c r="F380" s="133"/>
      <c r="G380" s="924"/>
      <c r="H380" s="925"/>
    </row>
    <row r="381" customFormat="false" ht="18.75" hidden="false" customHeight="true" outlineLevel="0" collapsed="false">
      <c r="A381" s="529"/>
      <c r="B381" s="134"/>
      <c r="C381" s="134"/>
      <c r="D381" s="134"/>
      <c r="E381" s="528"/>
      <c r="F381" s="133"/>
      <c r="G381" s="924"/>
      <c r="H381" s="925"/>
    </row>
    <row r="382" customFormat="false" ht="18.75" hidden="false" customHeight="true" outlineLevel="0" collapsed="false">
      <c r="A382" s="529"/>
      <c r="B382" s="134"/>
      <c r="C382" s="134"/>
      <c r="D382" s="134"/>
      <c r="E382" s="528"/>
      <c r="F382" s="133"/>
      <c r="G382" s="924"/>
      <c r="H382" s="925"/>
    </row>
    <row r="383" customFormat="false" ht="18.75" hidden="false" customHeight="true" outlineLevel="0" collapsed="false">
      <c r="A383" s="529"/>
      <c r="B383" s="134"/>
      <c r="C383" s="134"/>
      <c r="D383" s="134"/>
      <c r="E383" s="528"/>
      <c r="F383" s="133"/>
      <c r="G383" s="924"/>
      <c r="H383" s="925"/>
    </row>
    <row r="384" customFormat="false" ht="18.75" hidden="false" customHeight="true" outlineLevel="0" collapsed="false">
      <c r="A384" s="529"/>
      <c r="B384" s="134"/>
      <c r="C384" s="134"/>
      <c r="D384" s="134"/>
      <c r="E384" s="528"/>
      <c r="F384" s="133"/>
      <c r="G384" s="924"/>
      <c r="H384" s="925"/>
    </row>
    <row r="385" customFormat="false" ht="18.75" hidden="false" customHeight="true" outlineLevel="0" collapsed="false">
      <c r="A385" s="529"/>
      <c r="B385" s="134"/>
      <c r="C385" s="134"/>
      <c r="D385" s="134"/>
      <c r="E385" s="528"/>
      <c r="F385" s="133"/>
      <c r="G385" s="924"/>
      <c r="H385" s="925"/>
    </row>
    <row r="386" customFormat="false" ht="18.75" hidden="false" customHeight="true" outlineLevel="0" collapsed="false">
      <c r="A386" s="529"/>
      <c r="B386" s="134"/>
      <c r="C386" s="134"/>
      <c r="D386" s="134"/>
      <c r="E386" s="528"/>
      <c r="F386" s="133"/>
      <c r="G386" s="924"/>
      <c r="H386" s="925"/>
    </row>
    <row r="387" customFormat="false" ht="18.75" hidden="false" customHeight="true" outlineLevel="0" collapsed="false">
      <c r="A387" s="529"/>
      <c r="B387" s="134"/>
      <c r="C387" s="134"/>
      <c r="D387" s="134"/>
      <c r="E387" s="528"/>
      <c r="F387" s="133"/>
      <c r="G387" s="924"/>
      <c r="H387" s="925"/>
    </row>
    <row r="388" customFormat="false" ht="18.75" hidden="false" customHeight="true" outlineLevel="0" collapsed="false">
      <c r="A388" s="529"/>
      <c r="B388" s="134"/>
      <c r="C388" s="134"/>
      <c r="D388" s="134"/>
      <c r="E388" s="528"/>
      <c r="F388" s="133"/>
      <c r="G388" s="924"/>
      <c r="H388" s="925"/>
    </row>
    <row r="389" customFormat="false" ht="18.75" hidden="false" customHeight="true" outlineLevel="0" collapsed="false">
      <c r="A389" s="529"/>
      <c r="B389" s="134"/>
      <c r="C389" s="134"/>
      <c r="D389" s="134"/>
      <c r="E389" s="528"/>
      <c r="F389" s="133"/>
      <c r="G389" s="924"/>
      <c r="H389" s="925"/>
    </row>
    <row r="390" customFormat="false" ht="18.75" hidden="false" customHeight="true" outlineLevel="0" collapsed="false">
      <c r="A390" s="529"/>
      <c r="B390" s="134"/>
      <c r="C390" s="134"/>
      <c r="D390" s="134"/>
      <c r="E390" s="528"/>
      <c r="F390" s="133"/>
      <c r="G390" s="924"/>
      <c r="H390" s="925"/>
    </row>
    <row r="391" customFormat="false" ht="18.75" hidden="false" customHeight="true" outlineLevel="0" collapsed="false">
      <c r="A391" s="529"/>
      <c r="B391" s="134"/>
      <c r="C391" s="134"/>
      <c r="D391" s="134"/>
      <c r="E391" s="528"/>
      <c r="F391" s="133"/>
      <c r="G391" s="924"/>
      <c r="H391" s="925"/>
    </row>
    <row r="392" customFormat="false" ht="18.75" hidden="false" customHeight="true" outlineLevel="0" collapsed="false">
      <c r="A392" s="529"/>
      <c r="B392" s="134"/>
      <c r="C392" s="134"/>
      <c r="D392" s="134"/>
      <c r="E392" s="528"/>
      <c r="F392" s="133"/>
      <c r="G392" s="924"/>
      <c r="H392" s="925"/>
    </row>
    <row r="393" customFormat="false" ht="18.75" hidden="false" customHeight="true" outlineLevel="0" collapsed="false">
      <c r="A393" s="529"/>
      <c r="B393" s="134"/>
      <c r="C393" s="134"/>
      <c r="D393" s="134"/>
      <c r="E393" s="528"/>
      <c r="F393" s="133"/>
      <c r="G393" s="924"/>
      <c r="H393" s="925"/>
    </row>
    <row r="394" customFormat="false" ht="18.75" hidden="false" customHeight="true" outlineLevel="0" collapsed="false">
      <c r="A394" s="529"/>
      <c r="B394" s="134"/>
      <c r="C394" s="134"/>
      <c r="D394" s="134"/>
      <c r="E394" s="528"/>
      <c r="F394" s="133"/>
      <c r="G394" s="924"/>
      <c r="H394" s="925"/>
    </row>
    <row r="395" customFormat="false" ht="18.75" hidden="false" customHeight="true" outlineLevel="0" collapsed="false">
      <c r="A395" s="529"/>
      <c r="B395" s="134"/>
      <c r="C395" s="134"/>
      <c r="D395" s="134"/>
      <c r="E395" s="528"/>
      <c r="F395" s="133"/>
      <c r="G395" s="924"/>
      <c r="H395" s="925"/>
    </row>
    <row r="396" customFormat="false" ht="18.75" hidden="false" customHeight="true" outlineLevel="0" collapsed="false">
      <c r="A396" s="529"/>
      <c r="B396" s="134"/>
      <c r="C396" s="134"/>
      <c r="D396" s="134"/>
      <c r="E396" s="528"/>
      <c r="F396" s="133"/>
      <c r="G396" s="924"/>
      <c r="H396" s="925"/>
    </row>
    <row r="397" customFormat="false" ht="18.75" hidden="false" customHeight="true" outlineLevel="0" collapsed="false">
      <c r="A397" s="529"/>
      <c r="B397" s="134"/>
      <c r="C397" s="134"/>
      <c r="D397" s="134"/>
      <c r="E397" s="528"/>
      <c r="F397" s="133"/>
      <c r="G397" s="924"/>
      <c r="H397" s="925"/>
    </row>
    <row r="398" customFormat="false" ht="18.75" hidden="false" customHeight="true" outlineLevel="0" collapsed="false">
      <c r="A398" s="529"/>
      <c r="B398" s="134"/>
      <c r="C398" s="134"/>
      <c r="D398" s="134"/>
      <c r="E398" s="528"/>
      <c r="F398" s="133"/>
      <c r="G398" s="924"/>
      <c r="H398" s="925"/>
    </row>
    <row r="399" customFormat="false" ht="18.75" hidden="false" customHeight="true" outlineLevel="0" collapsed="false">
      <c r="A399" s="529"/>
      <c r="B399" s="134"/>
      <c r="C399" s="134"/>
      <c r="D399" s="134"/>
      <c r="E399" s="528"/>
      <c r="F399" s="133"/>
      <c r="G399" s="924"/>
      <c r="H399" s="925"/>
    </row>
    <row r="400" customFormat="false" ht="18.75" hidden="false" customHeight="true" outlineLevel="0" collapsed="false">
      <c r="A400" s="529"/>
      <c r="B400" s="134"/>
      <c r="C400" s="134"/>
      <c r="D400" s="134"/>
      <c r="E400" s="528"/>
      <c r="F400" s="133"/>
      <c r="G400" s="924"/>
      <c r="H400" s="925"/>
    </row>
    <row r="401" customFormat="false" ht="18.75" hidden="false" customHeight="true" outlineLevel="0" collapsed="false">
      <c r="A401" s="529"/>
      <c r="B401" s="134"/>
      <c r="C401" s="134"/>
      <c r="D401" s="134"/>
      <c r="E401" s="528"/>
      <c r="F401" s="133"/>
      <c r="G401" s="924"/>
      <c r="H401" s="925"/>
    </row>
    <row r="402" customFormat="false" ht="18.75" hidden="false" customHeight="true" outlineLevel="0" collapsed="false">
      <c r="A402" s="529"/>
      <c r="B402" s="134"/>
      <c r="C402" s="134"/>
      <c r="D402" s="134"/>
      <c r="E402" s="528"/>
      <c r="F402" s="133"/>
      <c r="G402" s="924"/>
      <c r="H402" s="925"/>
    </row>
    <row r="403" customFormat="false" ht="18.75" hidden="false" customHeight="true" outlineLevel="0" collapsed="false">
      <c r="A403" s="529"/>
      <c r="B403" s="134"/>
      <c r="C403" s="134"/>
      <c r="D403" s="134"/>
      <c r="E403" s="528"/>
      <c r="F403" s="133"/>
      <c r="G403" s="924"/>
      <c r="H403" s="925"/>
    </row>
    <row r="404" customFormat="false" ht="18.75" hidden="false" customHeight="true" outlineLevel="0" collapsed="false">
      <c r="A404" s="529"/>
      <c r="B404" s="134"/>
      <c r="C404" s="134"/>
      <c r="D404" s="134"/>
      <c r="E404" s="528"/>
      <c r="F404" s="133"/>
      <c r="G404" s="924"/>
      <c r="H404" s="925"/>
    </row>
    <row r="405" customFormat="false" ht="18.75" hidden="false" customHeight="true" outlineLevel="0" collapsed="false">
      <c r="A405" s="529"/>
      <c r="B405" s="134"/>
      <c r="C405" s="134"/>
      <c r="D405" s="134"/>
      <c r="E405" s="528"/>
      <c r="F405" s="133"/>
      <c r="G405" s="924"/>
      <c r="H405" s="925"/>
    </row>
    <row r="406" customFormat="false" ht="18.75" hidden="false" customHeight="true" outlineLevel="0" collapsed="false">
      <c r="A406" s="529"/>
      <c r="B406" s="134"/>
      <c r="C406" s="134"/>
      <c r="D406" s="134"/>
      <c r="E406" s="528"/>
      <c r="F406" s="133"/>
      <c r="G406" s="924"/>
      <c r="H406" s="925"/>
    </row>
    <row r="407" customFormat="false" ht="18.75" hidden="false" customHeight="true" outlineLevel="0" collapsed="false">
      <c r="A407" s="529"/>
      <c r="B407" s="134"/>
      <c r="C407" s="134"/>
      <c r="D407" s="134"/>
      <c r="E407" s="528"/>
      <c r="F407" s="133"/>
      <c r="G407" s="924"/>
      <c r="H407" s="925"/>
    </row>
    <row r="408" customFormat="false" ht="18.75" hidden="false" customHeight="true" outlineLevel="0" collapsed="false">
      <c r="A408" s="529"/>
      <c r="B408" s="134"/>
      <c r="C408" s="134"/>
      <c r="D408" s="134"/>
      <c r="E408" s="528"/>
      <c r="F408" s="133"/>
      <c r="G408" s="924"/>
      <c r="H408" s="925"/>
    </row>
    <row r="409" customFormat="false" ht="18.75" hidden="false" customHeight="true" outlineLevel="0" collapsed="false">
      <c r="A409" s="529"/>
      <c r="B409" s="134"/>
      <c r="C409" s="134"/>
      <c r="D409" s="134"/>
      <c r="E409" s="528"/>
      <c r="F409" s="133"/>
      <c r="G409" s="924"/>
      <c r="H409" s="925"/>
    </row>
    <row r="410" customFormat="false" ht="18.75" hidden="false" customHeight="true" outlineLevel="0" collapsed="false">
      <c r="A410" s="529"/>
      <c r="B410" s="134"/>
      <c r="C410" s="134"/>
      <c r="D410" s="134"/>
      <c r="E410" s="528"/>
      <c r="F410" s="133"/>
      <c r="G410" s="924"/>
      <c r="H410" s="925"/>
    </row>
    <row r="411" customFormat="false" ht="18.75" hidden="false" customHeight="true" outlineLevel="0" collapsed="false">
      <c r="A411" s="529"/>
      <c r="B411" s="134"/>
      <c r="C411" s="134"/>
      <c r="D411" s="134"/>
      <c r="E411" s="528"/>
      <c r="F411" s="133"/>
      <c r="G411" s="924"/>
      <c r="H411" s="925"/>
    </row>
    <row r="412" customFormat="false" ht="18.75" hidden="false" customHeight="true" outlineLevel="0" collapsed="false">
      <c r="A412" s="529"/>
      <c r="B412" s="134"/>
      <c r="C412" s="134"/>
      <c r="D412" s="134"/>
      <c r="E412" s="528"/>
      <c r="F412" s="133"/>
      <c r="G412" s="924"/>
      <c r="H412" s="925"/>
    </row>
    <row r="413" customFormat="false" ht="18.75" hidden="false" customHeight="true" outlineLevel="0" collapsed="false">
      <c r="A413" s="529"/>
      <c r="B413" s="134"/>
      <c r="C413" s="134"/>
      <c r="D413" s="134"/>
      <c r="E413" s="528"/>
      <c r="F413" s="133"/>
      <c r="G413" s="924"/>
      <c r="H413" s="925"/>
    </row>
    <row r="414" customFormat="false" ht="18.75" hidden="false" customHeight="true" outlineLevel="0" collapsed="false">
      <c r="A414" s="529"/>
      <c r="B414" s="134"/>
      <c r="C414" s="134"/>
      <c r="D414" s="134"/>
      <c r="E414" s="528"/>
      <c r="F414" s="133"/>
      <c r="G414" s="924"/>
      <c r="H414" s="925"/>
    </row>
    <row r="415" customFormat="false" ht="18.75" hidden="false" customHeight="true" outlineLevel="0" collapsed="false">
      <c r="A415" s="529"/>
      <c r="B415" s="134"/>
      <c r="C415" s="134"/>
      <c r="D415" s="134"/>
      <c r="E415" s="528"/>
      <c r="F415" s="133"/>
      <c r="G415" s="924"/>
      <c r="H415" s="925"/>
    </row>
    <row r="416" customFormat="false" ht="18.75" hidden="false" customHeight="true" outlineLevel="0" collapsed="false">
      <c r="A416" s="529"/>
      <c r="B416" s="134"/>
      <c r="C416" s="134"/>
      <c r="D416" s="134"/>
      <c r="E416" s="528"/>
      <c r="F416" s="133"/>
      <c r="G416" s="924"/>
      <c r="H416" s="925"/>
    </row>
    <row r="417" customFormat="false" ht="18.75" hidden="false" customHeight="true" outlineLevel="0" collapsed="false">
      <c r="A417" s="529"/>
      <c r="B417" s="134"/>
      <c r="C417" s="134"/>
      <c r="D417" s="134"/>
      <c r="E417" s="528"/>
      <c r="F417" s="133"/>
      <c r="G417" s="924"/>
      <c r="H417" s="925"/>
    </row>
    <row r="418" customFormat="false" ht="18.75" hidden="false" customHeight="true" outlineLevel="0" collapsed="false">
      <c r="A418" s="529"/>
      <c r="B418" s="134"/>
      <c r="C418" s="134"/>
      <c r="D418" s="134"/>
      <c r="E418" s="528"/>
      <c r="F418" s="133"/>
      <c r="G418" s="924"/>
      <c r="H418" s="925"/>
    </row>
    <row r="419" customFormat="false" ht="18.75" hidden="false" customHeight="true" outlineLevel="0" collapsed="false">
      <c r="A419" s="529"/>
      <c r="B419" s="134"/>
      <c r="C419" s="134"/>
      <c r="D419" s="134"/>
      <c r="E419" s="528"/>
      <c r="F419" s="133"/>
      <c r="G419" s="924"/>
      <c r="H419" s="925"/>
    </row>
    <row r="420" customFormat="false" ht="18.75" hidden="false" customHeight="true" outlineLevel="0" collapsed="false">
      <c r="A420" s="529"/>
      <c r="B420" s="134"/>
      <c r="C420" s="134"/>
      <c r="D420" s="134"/>
      <c r="E420" s="528"/>
      <c r="F420" s="133"/>
      <c r="G420" s="924"/>
      <c r="H420" s="925"/>
    </row>
    <row r="421" customFormat="false" ht="18.75" hidden="false" customHeight="true" outlineLevel="0" collapsed="false">
      <c r="A421" s="529"/>
      <c r="B421" s="134"/>
      <c r="C421" s="134"/>
      <c r="D421" s="134"/>
      <c r="E421" s="528"/>
      <c r="F421" s="133"/>
      <c r="G421" s="924"/>
      <c r="H421" s="925"/>
    </row>
    <row r="422" customFormat="false" ht="18.75" hidden="false" customHeight="true" outlineLevel="0" collapsed="false">
      <c r="A422" s="529"/>
      <c r="B422" s="134"/>
      <c r="C422" s="134"/>
      <c r="D422" s="134"/>
      <c r="E422" s="528"/>
      <c r="F422" s="133"/>
      <c r="G422" s="924"/>
      <c r="H422" s="925"/>
    </row>
    <row r="423" customFormat="false" ht="18.75" hidden="false" customHeight="true" outlineLevel="0" collapsed="false">
      <c r="A423" s="529"/>
      <c r="B423" s="134"/>
      <c r="C423" s="134"/>
      <c r="D423" s="134"/>
      <c r="E423" s="528"/>
      <c r="F423" s="133"/>
      <c r="G423" s="924"/>
      <c r="H423" s="925"/>
    </row>
    <row r="424" customFormat="false" ht="18.75" hidden="false" customHeight="true" outlineLevel="0" collapsed="false">
      <c r="A424" s="529"/>
      <c r="B424" s="134"/>
      <c r="C424" s="134"/>
      <c r="D424" s="134"/>
      <c r="E424" s="528"/>
      <c r="F424" s="133"/>
      <c r="G424" s="924"/>
      <c r="H424" s="925"/>
    </row>
    <row r="425" customFormat="false" ht="18.75" hidden="false" customHeight="true" outlineLevel="0" collapsed="false">
      <c r="A425" s="529"/>
      <c r="B425" s="134"/>
      <c r="C425" s="134"/>
      <c r="D425" s="134"/>
      <c r="E425" s="528"/>
      <c r="F425" s="133"/>
      <c r="G425" s="924"/>
      <c r="H425" s="925"/>
    </row>
    <row r="426" customFormat="false" ht="18.75" hidden="false" customHeight="true" outlineLevel="0" collapsed="false">
      <c r="A426" s="529"/>
      <c r="B426" s="134"/>
      <c r="C426" s="134"/>
      <c r="D426" s="134"/>
      <c r="E426" s="528"/>
      <c r="F426" s="133"/>
      <c r="G426" s="924"/>
      <c r="H426" s="925"/>
    </row>
    <row r="427" customFormat="false" ht="18.75" hidden="false" customHeight="true" outlineLevel="0" collapsed="false">
      <c r="A427" s="529"/>
      <c r="B427" s="134"/>
      <c r="C427" s="134"/>
      <c r="D427" s="134"/>
      <c r="E427" s="528"/>
      <c r="F427" s="133"/>
      <c r="G427" s="924"/>
      <c r="H427" s="925"/>
    </row>
    <row r="428" customFormat="false" ht="18.75" hidden="false" customHeight="true" outlineLevel="0" collapsed="false">
      <c r="A428" s="529"/>
      <c r="B428" s="134"/>
      <c r="C428" s="134"/>
      <c r="D428" s="134"/>
      <c r="E428" s="528"/>
      <c r="F428" s="133"/>
      <c r="G428" s="924"/>
      <c r="H428" s="925"/>
    </row>
    <row r="429" customFormat="false" ht="18.75" hidden="false" customHeight="true" outlineLevel="0" collapsed="false">
      <c r="A429" s="529"/>
      <c r="B429" s="134"/>
      <c r="C429" s="134"/>
      <c r="D429" s="134"/>
      <c r="E429" s="528"/>
      <c r="F429" s="133"/>
      <c r="G429" s="924"/>
      <c r="H429" s="925"/>
    </row>
    <row r="430" customFormat="false" ht="18.75" hidden="false" customHeight="true" outlineLevel="0" collapsed="false">
      <c r="A430" s="529"/>
      <c r="B430" s="134"/>
      <c r="C430" s="134"/>
      <c r="D430" s="134"/>
      <c r="E430" s="528"/>
      <c r="F430" s="133"/>
      <c r="G430" s="924"/>
      <c r="H430" s="925"/>
    </row>
    <row r="431" customFormat="false" ht="18.75" hidden="false" customHeight="true" outlineLevel="0" collapsed="false">
      <c r="A431" s="529"/>
      <c r="B431" s="134"/>
      <c r="C431" s="134"/>
      <c r="D431" s="134"/>
      <c r="E431" s="528"/>
      <c r="F431" s="133"/>
      <c r="G431" s="924"/>
      <c r="H431" s="925"/>
    </row>
    <row r="432" customFormat="false" ht="18.75" hidden="false" customHeight="true" outlineLevel="0" collapsed="false">
      <c r="A432" s="529"/>
      <c r="B432" s="134"/>
      <c r="C432" s="134"/>
      <c r="D432" s="134"/>
      <c r="E432" s="528"/>
      <c r="F432" s="133"/>
      <c r="G432" s="924"/>
      <c r="H432" s="925"/>
    </row>
    <row r="433" customFormat="false" ht="18.75" hidden="false" customHeight="true" outlineLevel="0" collapsed="false">
      <c r="A433" s="529"/>
      <c r="B433" s="134"/>
      <c r="C433" s="134"/>
      <c r="D433" s="134"/>
      <c r="E433" s="528"/>
      <c r="F433" s="133"/>
      <c r="G433" s="924"/>
      <c r="H433" s="925"/>
    </row>
    <row r="434" customFormat="false" ht="18.75" hidden="false" customHeight="true" outlineLevel="0" collapsed="false">
      <c r="A434" s="529"/>
      <c r="B434" s="134"/>
      <c r="C434" s="134"/>
      <c r="D434" s="134"/>
      <c r="E434" s="528"/>
      <c r="F434" s="133"/>
      <c r="G434" s="924"/>
      <c r="H434" s="925"/>
    </row>
    <row r="435" customFormat="false" ht="18.75" hidden="false" customHeight="true" outlineLevel="0" collapsed="false">
      <c r="A435" s="529"/>
      <c r="B435" s="134"/>
      <c r="C435" s="134"/>
      <c r="D435" s="134"/>
      <c r="E435" s="528"/>
      <c r="F435" s="133"/>
      <c r="G435" s="924"/>
      <c r="H435" s="925"/>
    </row>
    <row r="436" customFormat="false" ht="18.75" hidden="false" customHeight="true" outlineLevel="0" collapsed="false">
      <c r="A436" s="529"/>
      <c r="B436" s="134"/>
      <c r="C436" s="134"/>
      <c r="D436" s="134"/>
      <c r="E436" s="528"/>
      <c r="F436" s="133"/>
      <c r="G436" s="924"/>
      <c r="H436" s="925"/>
    </row>
    <row r="437" customFormat="false" ht="18.75" hidden="false" customHeight="true" outlineLevel="0" collapsed="false">
      <c r="A437" s="529"/>
      <c r="B437" s="134"/>
      <c r="C437" s="134"/>
      <c r="D437" s="134"/>
      <c r="E437" s="528"/>
      <c r="F437" s="133"/>
      <c r="G437" s="924"/>
      <c r="H437" s="925"/>
    </row>
    <row r="438" customFormat="false" ht="18.75" hidden="false" customHeight="true" outlineLevel="0" collapsed="false">
      <c r="A438" s="529"/>
      <c r="B438" s="134"/>
      <c r="C438" s="134"/>
      <c r="D438" s="134"/>
      <c r="E438" s="528"/>
      <c r="F438" s="133"/>
      <c r="G438" s="924"/>
      <c r="H438" s="925"/>
    </row>
    <row r="439" customFormat="false" ht="18.75" hidden="false" customHeight="true" outlineLevel="0" collapsed="false">
      <c r="A439" s="529"/>
      <c r="B439" s="134"/>
      <c r="C439" s="134"/>
      <c r="D439" s="134"/>
      <c r="E439" s="528"/>
      <c r="F439" s="133"/>
      <c r="G439" s="924"/>
      <c r="H439" s="925"/>
    </row>
    <row r="440" customFormat="false" ht="18.75" hidden="false" customHeight="true" outlineLevel="0" collapsed="false">
      <c r="A440" s="529"/>
      <c r="B440" s="134"/>
      <c r="C440" s="134"/>
      <c r="D440" s="134"/>
      <c r="E440" s="528"/>
      <c r="F440" s="133"/>
      <c r="G440" s="924"/>
      <c r="H440" s="925"/>
    </row>
    <row r="441" customFormat="false" ht="18.75" hidden="false" customHeight="true" outlineLevel="0" collapsed="false">
      <c r="A441" s="529"/>
      <c r="B441" s="134"/>
      <c r="C441" s="134"/>
      <c r="D441" s="134"/>
      <c r="E441" s="528"/>
      <c r="F441" s="133"/>
      <c r="G441" s="924"/>
      <c r="H441" s="925"/>
    </row>
    <row r="442" customFormat="false" ht="18.75" hidden="false" customHeight="true" outlineLevel="0" collapsed="false">
      <c r="A442" s="529"/>
      <c r="B442" s="134"/>
      <c r="C442" s="134"/>
      <c r="D442" s="134"/>
      <c r="E442" s="528"/>
      <c r="F442" s="133"/>
      <c r="G442" s="924"/>
      <c r="H442" s="925"/>
    </row>
    <row r="443" customFormat="false" ht="18.75" hidden="false" customHeight="true" outlineLevel="0" collapsed="false">
      <c r="A443" s="529"/>
      <c r="B443" s="134"/>
      <c r="C443" s="134"/>
      <c r="D443" s="134"/>
      <c r="E443" s="528"/>
      <c r="F443" s="133"/>
      <c r="G443" s="924"/>
      <c r="H443" s="925"/>
    </row>
    <row r="444" customFormat="false" ht="18.75" hidden="false" customHeight="true" outlineLevel="0" collapsed="false">
      <c r="A444" s="529"/>
      <c r="B444" s="134"/>
      <c r="C444" s="134"/>
      <c r="D444" s="134"/>
      <c r="E444" s="528"/>
      <c r="F444" s="133"/>
      <c r="G444" s="924"/>
      <c r="H444" s="925"/>
    </row>
    <row r="445" customFormat="false" ht="18.75" hidden="false" customHeight="true" outlineLevel="0" collapsed="false">
      <c r="A445" s="529"/>
      <c r="B445" s="134"/>
      <c r="C445" s="134"/>
      <c r="D445" s="134"/>
      <c r="E445" s="528"/>
      <c r="F445" s="133"/>
      <c r="G445" s="924"/>
      <c r="H445" s="925"/>
    </row>
    <row r="446" customFormat="false" ht="18.75" hidden="false" customHeight="true" outlineLevel="0" collapsed="false">
      <c r="A446" s="529"/>
      <c r="B446" s="134"/>
      <c r="C446" s="134"/>
      <c r="D446" s="134"/>
      <c r="E446" s="528"/>
      <c r="F446" s="133"/>
      <c r="G446" s="924"/>
      <c r="H446" s="925"/>
    </row>
    <row r="447" customFormat="false" ht="18.75" hidden="false" customHeight="true" outlineLevel="0" collapsed="false">
      <c r="A447" s="529"/>
      <c r="B447" s="134"/>
      <c r="C447" s="134"/>
      <c r="D447" s="134"/>
      <c r="E447" s="528"/>
      <c r="F447" s="133"/>
      <c r="G447" s="924"/>
      <c r="H447" s="925"/>
    </row>
    <row r="448" customFormat="false" ht="18.75" hidden="false" customHeight="true" outlineLevel="0" collapsed="false">
      <c r="A448" s="529"/>
      <c r="B448" s="134"/>
      <c r="C448" s="134"/>
      <c r="D448" s="134"/>
      <c r="E448" s="528"/>
      <c r="F448" s="133"/>
      <c r="G448" s="924"/>
      <c r="H448" s="925"/>
    </row>
    <row r="449" customFormat="false" ht="18.75" hidden="false" customHeight="true" outlineLevel="0" collapsed="false">
      <c r="A449" s="529"/>
      <c r="B449" s="134"/>
      <c r="C449" s="134"/>
      <c r="D449" s="134"/>
      <c r="E449" s="528"/>
      <c r="F449" s="133"/>
      <c r="G449" s="924"/>
      <c r="H449" s="925"/>
    </row>
    <row r="450" customFormat="false" ht="18.75" hidden="false" customHeight="true" outlineLevel="0" collapsed="false">
      <c r="A450" s="529"/>
      <c r="B450" s="134"/>
      <c r="C450" s="134"/>
      <c r="D450" s="134"/>
      <c r="E450" s="528"/>
      <c r="F450" s="133"/>
      <c r="G450" s="924"/>
      <c r="H450" s="925"/>
    </row>
    <row r="451" customFormat="false" ht="18.75" hidden="false" customHeight="true" outlineLevel="0" collapsed="false">
      <c r="A451" s="529"/>
      <c r="B451" s="134"/>
      <c r="C451" s="134"/>
      <c r="D451" s="134"/>
      <c r="E451" s="528"/>
      <c r="F451" s="133"/>
      <c r="G451" s="924"/>
      <c r="H451" s="925"/>
    </row>
    <row r="452" customFormat="false" ht="18.75" hidden="false" customHeight="true" outlineLevel="0" collapsed="false">
      <c r="A452" s="529"/>
      <c r="B452" s="134"/>
      <c r="C452" s="134"/>
      <c r="D452" s="134"/>
      <c r="E452" s="528"/>
      <c r="F452" s="133"/>
      <c r="G452" s="924"/>
      <c r="H452" s="925"/>
    </row>
    <row r="453" customFormat="false" ht="18.75" hidden="false" customHeight="true" outlineLevel="0" collapsed="false">
      <c r="A453" s="529"/>
      <c r="B453" s="134"/>
      <c r="C453" s="134"/>
      <c r="D453" s="134"/>
      <c r="E453" s="528"/>
      <c r="F453" s="133"/>
      <c r="G453" s="924"/>
      <c r="H453" s="925"/>
    </row>
    <row r="454" customFormat="false" ht="18.75" hidden="false" customHeight="true" outlineLevel="0" collapsed="false">
      <c r="A454" s="529"/>
      <c r="B454" s="134"/>
      <c r="C454" s="134"/>
      <c r="D454" s="134"/>
      <c r="E454" s="528"/>
      <c r="F454" s="133"/>
      <c r="G454" s="924"/>
      <c r="H454" s="925"/>
    </row>
    <row r="455" customFormat="false" ht="18.75" hidden="false" customHeight="true" outlineLevel="0" collapsed="false">
      <c r="A455" s="529"/>
      <c r="B455" s="134"/>
      <c r="C455" s="134"/>
      <c r="D455" s="134"/>
      <c r="E455" s="528"/>
      <c r="F455" s="133"/>
      <c r="G455" s="924"/>
      <c r="H455" s="925"/>
    </row>
    <row r="456" customFormat="false" ht="18.75" hidden="false" customHeight="true" outlineLevel="0" collapsed="false">
      <c r="A456" s="529"/>
      <c r="B456" s="134"/>
      <c r="C456" s="134"/>
      <c r="D456" s="134"/>
      <c r="E456" s="528"/>
      <c r="F456" s="133"/>
      <c r="G456" s="924"/>
      <c r="H456" s="925"/>
    </row>
    <row r="457" customFormat="false" ht="18.75" hidden="false" customHeight="true" outlineLevel="0" collapsed="false">
      <c r="A457" s="529"/>
      <c r="B457" s="134"/>
      <c r="C457" s="134"/>
      <c r="D457" s="134"/>
      <c r="E457" s="528"/>
      <c r="F457" s="133"/>
      <c r="G457" s="924"/>
      <c r="H457" s="925"/>
    </row>
    <row r="458" customFormat="false" ht="18.75" hidden="false" customHeight="true" outlineLevel="0" collapsed="false">
      <c r="A458" s="529"/>
      <c r="B458" s="134"/>
      <c r="C458" s="134"/>
      <c r="D458" s="134"/>
      <c r="E458" s="528"/>
      <c r="F458" s="133"/>
      <c r="G458" s="924"/>
      <c r="H458" s="925"/>
    </row>
    <row r="459" customFormat="false" ht="18.75" hidden="false" customHeight="true" outlineLevel="0" collapsed="false">
      <c r="A459" s="529"/>
      <c r="B459" s="134"/>
      <c r="C459" s="134"/>
      <c r="D459" s="134"/>
      <c r="E459" s="528"/>
      <c r="F459" s="133"/>
      <c r="G459" s="924"/>
      <c r="H459" s="925"/>
    </row>
    <row r="460" customFormat="false" ht="18.75" hidden="false" customHeight="true" outlineLevel="0" collapsed="false">
      <c r="A460" s="529"/>
      <c r="B460" s="134"/>
      <c r="C460" s="134"/>
      <c r="D460" s="134"/>
      <c r="E460" s="528"/>
      <c r="F460" s="133"/>
      <c r="G460" s="924"/>
      <c r="H460" s="925"/>
    </row>
    <row r="461" customFormat="false" ht="18.75" hidden="false" customHeight="true" outlineLevel="0" collapsed="false">
      <c r="A461" s="529"/>
      <c r="B461" s="134"/>
      <c r="C461" s="134"/>
      <c r="D461" s="134"/>
      <c r="E461" s="528"/>
      <c r="F461" s="133"/>
      <c r="G461" s="924"/>
      <c r="H461" s="925"/>
    </row>
    <row r="462" customFormat="false" ht="18.75" hidden="false" customHeight="true" outlineLevel="0" collapsed="false">
      <c r="A462" s="529"/>
      <c r="B462" s="134"/>
      <c r="C462" s="134"/>
      <c r="D462" s="134"/>
      <c r="E462" s="528"/>
      <c r="F462" s="133"/>
      <c r="G462" s="924"/>
      <c r="H462" s="925"/>
    </row>
    <row r="463" customFormat="false" ht="18.75" hidden="false" customHeight="true" outlineLevel="0" collapsed="false">
      <c r="A463" s="529"/>
      <c r="B463" s="134"/>
      <c r="C463" s="134"/>
      <c r="D463" s="134"/>
      <c r="E463" s="528"/>
      <c r="F463" s="133"/>
      <c r="G463" s="924"/>
      <c r="H463" s="925"/>
    </row>
    <row r="464" customFormat="false" ht="18.75" hidden="false" customHeight="true" outlineLevel="0" collapsed="false">
      <c r="A464" s="529"/>
      <c r="B464" s="134"/>
      <c r="C464" s="134"/>
      <c r="D464" s="134"/>
      <c r="E464" s="528"/>
      <c r="F464" s="133"/>
      <c r="G464" s="924"/>
      <c r="H464" s="925"/>
    </row>
    <row r="465" customFormat="false" ht="18.75" hidden="false" customHeight="true" outlineLevel="0" collapsed="false">
      <c r="A465" s="529"/>
      <c r="B465" s="134"/>
      <c r="C465" s="134"/>
      <c r="D465" s="134"/>
      <c r="E465" s="528"/>
      <c r="F465" s="133"/>
      <c r="G465" s="924"/>
      <c r="H465" s="925"/>
    </row>
    <row r="466" customFormat="false" ht="18.75" hidden="false" customHeight="true" outlineLevel="0" collapsed="false">
      <c r="A466" s="529"/>
      <c r="B466" s="134"/>
      <c r="C466" s="134"/>
      <c r="D466" s="134"/>
      <c r="E466" s="528"/>
      <c r="F466" s="133"/>
      <c r="G466" s="924"/>
      <c r="H466" s="925"/>
    </row>
    <row r="467" customFormat="false" ht="18.75" hidden="false" customHeight="true" outlineLevel="0" collapsed="false">
      <c r="A467" s="529"/>
      <c r="B467" s="134"/>
      <c r="C467" s="134"/>
      <c r="D467" s="134"/>
      <c r="E467" s="528"/>
      <c r="F467" s="133"/>
      <c r="G467" s="924"/>
      <c r="H467" s="925"/>
    </row>
    <row r="468" customFormat="false" ht="18.75" hidden="false" customHeight="true" outlineLevel="0" collapsed="false">
      <c r="A468" s="529"/>
      <c r="B468" s="134"/>
      <c r="C468" s="134"/>
      <c r="D468" s="134"/>
      <c r="E468" s="528"/>
      <c r="F468" s="133"/>
      <c r="G468" s="924"/>
      <c r="H468" s="925"/>
    </row>
    <row r="469" customFormat="false" ht="18.75" hidden="false" customHeight="true" outlineLevel="0" collapsed="false">
      <c r="A469" s="529"/>
      <c r="B469" s="134"/>
      <c r="C469" s="134"/>
      <c r="D469" s="134"/>
      <c r="E469" s="528"/>
      <c r="F469" s="133"/>
      <c r="G469" s="924"/>
      <c r="H469" s="925"/>
    </row>
    <row r="470" customFormat="false" ht="18.75" hidden="false" customHeight="true" outlineLevel="0" collapsed="false">
      <c r="A470" s="529"/>
      <c r="B470" s="134"/>
      <c r="C470" s="134"/>
      <c r="D470" s="134"/>
      <c r="E470" s="528"/>
      <c r="F470" s="133"/>
      <c r="G470" s="924"/>
      <c r="H470" s="925"/>
    </row>
    <row r="471" customFormat="false" ht="18.75" hidden="false" customHeight="true" outlineLevel="0" collapsed="false">
      <c r="A471" s="529"/>
      <c r="B471" s="134"/>
      <c r="C471" s="134"/>
      <c r="D471" s="134"/>
      <c r="E471" s="528"/>
      <c r="F471" s="133"/>
      <c r="G471" s="924"/>
      <c r="H471" s="925"/>
    </row>
    <row r="472" customFormat="false" ht="18.75" hidden="false" customHeight="true" outlineLevel="0" collapsed="false">
      <c r="A472" s="529"/>
      <c r="B472" s="134"/>
      <c r="C472" s="134"/>
      <c r="D472" s="134"/>
      <c r="E472" s="528"/>
      <c r="F472" s="133"/>
      <c r="G472" s="924"/>
      <c r="H472" s="925"/>
    </row>
    <row r="473" customFormat="false" ht="18.75" hidden="false" customHeight="true" outlineLevel="0" collapsed="false">
      <c r="A473" s="529"/>
      <c r="B473" s="134"/>
      <c r="C473" s="134"/>
      <c r="D473" s="134"/>
      <c r="E473" s="528"/>
      <c r="F473" s="133"/>
      <c r="G473" s="924"/>
      <c r="H473" s="925"/>
    </row>
    <row r="474" customFormat="false" ht="18.75" hidden="false" customHeight="true" outlineLevel="0" collapsed="false">
      <c r="A474" s="529"/>
      <c r="B474" s="134"/>
      <c r="C474" s="134"/>
      <c r="D474" s="134"/>
      <c r="E474" s="528"/>
      <c r="F474" s="133"/>
      <c r="G474" s="924"/>
      <c r="H474" s="925"/>
    </row>
    <row r="475" customFormat="false" ht="18.75" hidden="false" customHeight="true" outlineLevel="0" collapsed="false">
      <c r="A475" s="529"/>
      <c r="B475" s="134"/>
      <c r="C475" s="134"/>
      <c r="D475" s="134"/>
      <c r="E475" s="528"/>
      <c r="F475" s="133"/>
      <c r="G475" s="924"/>
      <c r="H475" s="925"/>
    </row>
    <row r="476" customFormat="false" ht="18.75" hidden="false" customHeight="true" outlineLevel="0" collapsed="false">
      <c r="A476" s="529"/>
      <c r="B476" s="134"/>
      <c r="C476" s="134"/>
      <c r="D476" s="134"/>
      <c r="E476" s="528"/>
      <c r="F476" s="133"/>
      <c r="G476" s="924"/>
      <c r="H476" s="925"/>
    </row>
    <row r="477" customFormat="false" ht="18.75" hidden="false" customHeight="true" outlineLevel="0" collapsed="false">
      <c r="A477" s="529"/>
      <c r="B477" s="134"/>
      <c r="C477" s="134"/>
      <c r="D477" s="134"/>
      <c r="E477" s="528"/>
      <c r="F477" s="133"/>
      <c r="G477" s="924"/>
      <c r="H477" s="925"/>
    </row>
    <row r="478" customFormat="false" ht="18.75" hidden="false" customHeight="true" outlineLevel="0" collapsed="false">
      <c r="A478" s="529"/>
      <c r="B478" s="134"/>
      <c r="C478" s="134"/>
      <c r="D478" s="134"/>
      <c r="E478" s="528"/>
      <c r="F478" s="133"/>
      <c r="G478" s="924"/>
      <c r="H478" s="925"/>
    </row>
    <row r="479" customFormat="false" ht="18.75" hidden="false" customHeight="true" outlineLevel="0" collapsed="false">
      <c r="A479" s="529"/>
      <c r="B479" s="134"/>
      <c r="C479" s="134"/>
      <c r="D479" s="134"/>
      <c r="E479" s="528"/>
      <c r="F479" s="133"/>
      <c r="G479" s="924"/>
      <c r="H479" s="925"/>
    </row>
    <row r="480" customFormat="false" ht="18.75" hidden="false" customHeight="true" outlineLevel="0" collapsed="false">
      <c r="A480" s="529"/>
      <c r="B480" s="134"/>
      <c r="C480" s="134"/>
      <c r="D480" s="134"/>
      <c r="E480" s="528"/>
      <c r="F480" s="133"/>
      <c r="G480" s="924"/>
      <c r="H480" s="925"/>
    </row>
    <row r="481" customFormat="false" ht="18.75" hidden="false" customHeight="true" outlineLevel="0" collapsed="false">
      <c r="A481" s="529"/>
      <c r="B481" s="134"/>
      <c r="C481" s="134"/>
      <c r="D481" s="134"/>
      <c r="E481" s="528"/>
      <c r="F481" s="133"/>
      <c r="G481" s="924"/>
      <c r="H481" s="925"/>
    </row>
    <row r="482" customFormat="false" ht="18.75" hidden="false" customHeight="true" outlineLevel="0" collapsed="false">
      <c r="A482" s="529"/>
      <c r="B482" s="134"/>
      <c r="C482" s="134"/>
      <c r="D482" s="134"/>
      <c r="E482" s="528"/>
      <c r="F482" s="133"/>
      <c r="G482" s="924"/>
      <c r="H482" s="925"/>
    </row>
    <row r="483" customFormat="false" ht="18.75" hidden="false" customHeight="true" outlineLevel="0" collapsed="false">
      <c r="A483" s="529"/>
      <c r="B483" s="134"/>
      <c r="C483" s="134"/>
      <c r="D483" s="134"/>
      <c r="E483" s="528"/>
      <c r="F483" s="133"/>
      <c r="G483" s="924"/>
      <c r="H483" s="925"/>
    </row>
    <row r="484" customFormat="false" ht="18.75" hidden="false" customHeight="true" outlineLevel="0" collapsed="false">
      <c r="A484" s="529"/>
      <c r="B484" s="134"/>
      <c r="C484" s="134"/>
      <c r="D484" s="134"/>
      <c r="E484" s="528"/>
      <c r="F484" s="133"/>
      <c r="G484" s="924"/>
      <c r="H484" s="925"/>
    </row>
    <row r="485" customFormat="false" ht="18.75" hidden="false" customHeight="true" outlineLevel="0" collapsed="false">
      <c r="A485" s="529"/>
      <c r="B485" s="134"/>
      <c r="C485" s="134"/>
      <c r="D485" s="134"/>
      <c r="E485" s="528"/>
      <c r="F485" s="133"/>
      <c r="G485" s="924"/>
      <c r="H485" s="925"/>
    </row>
    <row r="486" customFormat="false" ht="18.75" hidden="false" customHeight="true" outlineLevel="0" collapsed="false">
      <c r="A486" s="529"/>
      <c r="B486" s="134"/>
      <c r="C486" s="134"/>
      <c r="D486" s="134"/>
      <c r="E486" s="528"/>
      <c r="F486" s="133"/>
      <c r="G486" s="924"/>
      <c r="H486" s="925"/>
    </row>
    <row r="487" customFormat="false" ht="18.75" hidden="false" customHeight="true" outlineLevel="0" collapsed="false">
      <c r="A487" s="529"/>
      <c r="B487" s="134"/>
      <c r="C487" s="134"/>
      <c r="D487" s="134"/>
      <c r="E487" s="528"/>
      <c r="F487" s="133"/>
      <c r="G487" s="924"/>
      <c r="H487" s="925"/>
    </row>
    <row r="488" customFormat="false" ht="18.75" hidden="false" customHeight="true" outlineLevel="0" collapsed="false">
      <c r="A488" s="529"/>
      <c r="B488" s="134"/>
      <c r="C488" s="134"/>
      <c r="D488" s="134"/>
      <c r="E488" s="528"/>
      <c r="F488" s="133"/>
      <c r="G488" s="924"/>
      <c r="H488" s="925"/>
    </row>
    <row r="489" customFormat="false" ht="18.75" hidden="false" customHeight="true" outlineLevel="0" collapsed="false">
      <c r="A489" s="529"/>
      <c r="B489" s="134"/>
      <c r="C489" s="134"/>
      <c r="D489" s="134"/>
      <c r="E489" s="528"/>
      <c r="F489" s="133"/>
      <c r="G489" s="924"/>
      <c r="H489" s="925"/>
    </row>
    <row r="490" customFormat="false" ht="18.75" hidden="false" customHeight="true" outlineLevel="0" collapsed="false">
      <c r="A490" s="529"/>
      <c r="B490" s="134"/>
      <c r="C490" s="134"/>
      <c r="D490" s="134"/>
      <c r="E490" s="528"/>
      <c r="F490" s="133"/>
      <c r="G490" s="924"/>
      <c r="H490" s="925"/>
    </row>
    <row r="491" customFormat="false" ht="18.75" hidden="false" customHeight="true" outlineLevel="0" collapsed="false">
      <c r="A491" s="529"/>
      <c r="B491" s="134"/>
      <c r="C491" s="134"/>
      <c r="D491" s="134"/>
      <c r="E491" s="528"/>
      <c r="F491" s="133"/>
      <c r="G491" s="924"/>
      <c r="H491" s="925"/>
    </row>
    <row r="492" customFormat="false" ht="18.75" hidden="false" customHeight="true" outlineLevel="0" collapsed="false">
      <c r="A492" s="529"/>
      <c r="B492" s="134"/>
      <c r="C492" s="134"/>
      <c r="D492" s="134"/>
      <c r="E492" s="528"/>
      <c r="F492" s="133"/>
      <c r="G492" s="924"/>
      <c r="H492" s="925"/>
    </row>
    <row r="493" customFormat="false" ht="18.75" hidden="false" customHeight="true" outlineLevel="0" collapsed="false">
      <c r="A493" s="529"/>
      <c r="B493" s="134"/>
      <c r="C493" s="134"/>
      <c r="D493" s="134"/>
      <c r="E493" s="528"/>
      <c r="F493" s="133"/>
      <c r="G493" s="924"/>
      <c r="H493" s="925"/>
    </row>
    <row r="494" customFormat="false" ht="18.75" hidden="false" customHeight="true" outlineLevel="0" collapsed="false">
      <c r="A494" s="529"/>
      <c r="B494" s="134"/>
      <c r="C494" s="134"/>
      <c r="D494" s="134"/>
      <c r="E494" s="528"/>
      <c r="F494" s="133"/>
      <c r="G494" s="924"/>
      <c r="H494" s="925"/>
    </row>
    <row r="495" customFormat="false" ht="18.75" hidden="false" customHeight="true" outlineLevel="0" collapsed="false">
      <c r="A495" s="529"/>
      <c r="B495" s="134"/>
      <c r="C495" s="134"/>
      <c r="D495" s="134"/>
      <c r="E495" s="528"/>
      <c r="F495" s="133"/>
      <c r="G495" s="924"/>
      <c r="H495" s="925"/>
    </row>
    <row r="496" customFormat="false" ht="18.75" hidden="false" customHeight="true" outlineLevel="0" collapsed="false">
      <c r="A496" s="529"/>
      <c r="B496" s="134"/>
      <c r="C496" s="134"/>
      <c r="D496" s="134"/>
      <c r="E496" s="528"/>
      <c r="F496" s="133"/>
      <c r="G496" s="924"/>
      <c r="H496" s="925"/>
    </row>
    <row r="497" customFormat="false" ht="18.75" hidden="false" customHeight="true" outlineLevel="0" collapsed="false">
      <c r="A497" s="529"/>
      <c r="B497" s="134"/>
      <c r="C497" s="134"/>
      <c r="D497" s="134"/>
      <c r="E497" s="528"/>
      <c r="F497" s="133"/>
      <c r="G497" s="924"/>
      <c r="H497" s="925"/>
    </row>
    <row r="498" customFormat="false" ht="18.75" hidden="false" customHeight="true" outlineLevel="0" collapsed="false">
      <c r="A498" s="529"/>
      <c r="B498" s="134"/>
      <c r="C498" s="134"/>
      <c r="D498" s="134"/>
      <c r="E498" s="528"/>
      <c r="F498" s="133"/>
      <c r="G498" s="924"/>
      <c r="H498" s="925"/>
    </row>
    <row r="499" customFormat="false" ht="18.75" hidden="false" customHeight="true" outlineLevel="0" collapsed="false">
      <c r="A499" s="529"/>
      <c r="B499" s="134"/>
      <c r="C499" s="134"/>
      <c r="D499" s="134"/>
      <c r="E499" s="528"/>
      <c r="F499" s="133"/>
      <c r="G499" s="924"/>
      <c r="H499" s="925"/>
    </row>
    <row r="500" customFormat="false" ht="18.75" hidden="false" customHeight="true" outlineLevel="0" collapsed="false">
      <c r="A500" s="529"/>
      <c r="B500" s="134"/>
      <c r="C500" s="134"/>
      <c r="D500" s="134"/>
      <c r="E500" s="528"/>
      <c r="F500" s="133"/>
      <c r="G500" s="924"/>
      <c r="H500" s="925"/>
    </row>
    <row r="501" customFormat="false" ht="18.75" hidden="false" customHeight="true" outlineLevel="0" collapsed="false">
      <c r="A501" s="529"/>
      <c r="B501" s="134"/>
      <c r="C501" s="134"/>
      <c r="D501" s="134"/>
      <c r="E501" s="528"/>
      <c r="F501" s="133"/>
      <c r="G501" s="924"/>
      <c r="H501" s="925"/>
    </row>
    <row r="502" customFormat="false" ht="18.75" hidden="false" customHeight="true" outlineLevel="0" collapsed="false">
      <c r="A502" s="529"/>
      <c r="B502" s="134"/>
      <c r="C502" s="134"/>
      <c r="D502" s="134"/>
      <c r="E502" s="528"/>
      <c r="F502" s="133"/>
      <c r="G502" s="924"/>
      <c r="H502" s="925"/>
    </row>
    <row r="503" customFormat="false" ht="18.75" hidden="false" customHeight="true" outlineLevel="0" collapsed="false">
      <c r="A503" s="529"/>
      <c r="B503" s="134"/>
      <c r="C503" s="134"/>
      <c r="D503" s="134"/>
      <c r="E503" s="528"/>
      <c r="F503" s="133"/>
      <c r="G503" s="924"/>
      <c r="H503" s="925"/>
    </row>
    <row r="504" customFormat="false" ht="18.75" hidden="false" customHeight="true" outlineLevel="0" collapsed="false">
      <c r="A504" s="529"/>
      <c r="B504" s="134"/>
      <c r="C504" s="134"/>
      <c r="D504" s="134"/>
      <c r="E504" s="528"/>
      <c r="F504" s="133"/>
      <c r="G504" s="924"/>
      <c r="H504" s="925"/>
    </row>
    <row r="505" customFormat="false" ht="18.75" hidden="false" customHeight="true" outlineLevel="0" collapsed="false">
      <c r="A505" s="529"/>
      <c r="B505" s="134"/>
      <c r="C505" s="134"/>
      <c r="D505" s="134"/>
      <c r="E505" s="528"/>
      <c r="F505" s="133"/>
      <c r="G505" s="924"/>
      <c r="H505" s="925"/>
    </row>
    <row r="506" customFormat="false" ht="18.75" hidden="false" customHeight="true" outlineLevel="0" collapsed="false">
      <c r="A506" s="529"/>
      <c r="B506" s="134"/>
      <c r="C506" s="134"/>
      <c r="D506" s="134"/>
      <c r="E506" s="528"/>
      <c r="F506" s="133"/>
      <c r="G506" s="924"/>
      <c r="H506" s="925"/>
    </row>
    <row r="507" customFormat="false" ht="18.75" hidden="false" customHeight="true" outlineLevel="0" collapsed="false">
      <c r="A507" s="529"/>
      <c r="B507" s="134"/>
      <c r="C507" s="134"/>
      <c r="D507" s="134"/>
      <c r="E507" s="528"/>
      <c r="F507" s="133"/>
      <c r="G507" s="924"/>
      <c r="H507" s="925"/>
    </row>
    <row r="508" customFormat="false" ht="18.75" hidden="false" customHeight="true" outlineLevel="0" collapsed="false">
      <c r="A508" s="529"/>
      <c r="B508" s="134"/>
      <c r="C508" s="134"/>
      <c r="D508" s="134"/>
      <c r="E508" s="528"/>
      <c r="F508" s="133"/>
      <c r="G508" s="924"/>
      <c r="H508" s="925"/>
    </row>
    <row r="509" customFormat="false" ht="18.75" hidden="false" customHeight="true" outlineLevel="0" collapsed="false">
      <c r="A509" s="529"/>
      <c r="B509" s="134"/>
      <c r="C509" s="134"/>
      <c r="D509" s="134"/>
      <c r="E509" s="528"/>
      <c r="F509" s="133"/>
      <c r="G509" s="924"/>
      <c r="H509" s="925"/>
    </row>
    <row r="510" customFormat="false" ht="18.75" hidden="false" customHeight="true" outlineLevel="0" collapsed="false">
      <c r="A510" s="529"/>
      <c r="B510" s="134"/>
      <c r="C510" s="134"/>
      <c r="D510" s="134"/>
      <c r="E510" s="528"/>
      <c r="F510" s="133"/>
      <c r="G510" s="924"/>
      <c r="H510" s="925"/>
    </row>
    <row r="511" customFormat="false" ht="18.75" hidden="false" customHeight="true" outlineLevel="0" collapsed="false">
      <c r="A511" s="529"/>
      <c r="B511" s="134"/>
      <c r="C511" s="134"/>
      <c r="D511" s="134"/>
      <c r="E511" s="528"/>
      <c r="F511" s="133"/>
      <c r="G511" s="924"/>
      <c r="H511" s="925"/>
    </row>
    <row r="512" customFormat="false" ht="18.75" hidden="false" customHeight="true" outlineLevel="0" collapsed="false">
      <c r="A512" s="529"/>
      <c r="B512" s="134"/>
      <c r="C512" s="134"/>
      <c r="D512" s="134"/>
      <c r="E512" s="528"/>
      <c r="F512" s="133"/>
      <c r="G512" s="924"/>
      <c r="H512" s="925"/>
    </row>
    <row r="513" customFormat="false" ht="18.75" hidden="false" customHeight="true" outlineLevel="0" collapsed="false">
      <c r="A513" s="529"/>
      <c r="B513" s="134"/>
      <c r="C513" s="134"/>
      <c r="D513" s="134"/>
      <c r="E513" s="528"/>
      <c r="F513" s="133"/>
      <c r="G513" s="924"/>
      <c r="H513" s="925"/>
    </row>
    <row r="514" customFormat="false" ht="18.75" hidden="false" customHeight="true" outlineLevel="0" collapsed="false">
      <c r="A514" s="529"/>
      <c r="B514" s="134"/>
      <c r="C514" s="134"/>
      <c r="D514" s="134"/>
      <c r="E514" s="528"/>
      <c r="F514" s="133"/>
      <c r="G514" s="924"/>
      <c r="H514" s="925"/>
    </row>
    <row r="515" customFormat="false" ht="18.75" hidden="false" customHeight="true" outlineLevel="0" collapsed="false">
      <c r="A515" s="529"/>
      <c r="B515" s="134"/>
      <c r="C515" s="134"/>
      <c r="D515" s="134"/>
      <c r="E515" s="528"/>
      <c r="F515" s="133"/>
      <c r="G515" s="924"/>
      <c r="H515" s="925"/>
    </row>
    <row r="516" customFormat="false" ht="18.75" hidden="false" customHeight="true" outlineLevel="0" collapsed="false">
      <c r="A516" s="529"/>
      <c r="B516" s="134"/>
      <c r="C516" s="134"/>
      <c r="D516" s="134"/>
      <c r="E516" s="528"/>
      <c r="F516" s="133"/>
      <c r="G516" s="924"/>
      <c r="H516" s="925"/>
    </row>
    <row r="517" customFormat="false" ht="18.75" hidden="false" customHeight="true" outlineLevel="0" collapsed="false">
      <c r="A517" s="529"/>
      <c r="B517" s="134"/>
      <c r="C517" s="134"/>
      <c r="D517" s="134"/>
      <c r="E517" s="528"/>
      <c r="F517" s="133"/>
      <c r="G517" s="924"/>
      <c r="H517" s="925"/>
    </row>
    <row r="518" customFormat="false" ht="18.75" hidden="false" customHeight="true" outlineLevel="0" collapsed="false">
      <c r="A518" s="529"/>
      <c r="B518" s="134"/>
      <c r="C518" s="134"/>
      <c r="D518" s="134"/>
      <c r="E518" s="528"/>
      <c r="F518" s="133"/>
      <c r="G518" s="924"/>
      <c r="H518" s="925"/>
    </row>
    <row r="519" customFormat="false" ht="18.75" hidden="false" customHeight="true" outlineLevel="0" collapsed="false">
      <c r="A519" s="529"/>
      <c r="B519" s="134"/>
      <c r="C519" s="134"/>
      <c r="D519" s="134"/>
      <c r="E519" s="528"/>
      <c r="F519" s="133"/>
      <c r="G519" s="924"/>
      <c r="H519" s="925"/>
    </row>
    <row r="520" customFormat="false" ht="18.75" hidden="false" customHeight="true" outlineLevel="0" collapsed="false">
      <c r="A520" s="529"/>
      <c r="B520" s="134"/>
      <c r="C520" s="134"/>
      <c r="D520" s="134"/>
      <c r="E520" s="528"/>
      <c r="F520" s="133"/>
      <c r="G520" s="924"/>
      <c r="H520" s="925"/>
    </row>
    <row r="521" customFormat="false" ht="18.75" hidden="false" customHeight="true" outlineLevel="0" collapsed="false">
      <c r="A521" s="529"/>
      <c r="B521" s="134"/>
      <c r="C521" s="134"/>
      <c r="D521" s="134"/>
      <c r="E521" s="528"/>
      <c r="F521" s="133"/>
      <c r="G521" s="924"/>
      <c r="H521" s="925"/>
    </row>
    <row r="522" customFormat="false" ht="18.75" hidden="false" customHeight="true" outlineLevel="0" collapsed="false">
      <c r="A522" s="529"/>
      <c r="B522" s="134"/>
      <c r="C522" s="134"/>
      <c r="D522" s="134"/>
      <c r="E522" s="528"/>
      <c r="F522" s="133"/>
      <c r="G522" s="924"/>
      <c r="H522" s="925"/>
    </row>
    <row r="523" customFormat="false" ht="18.75" hidden="false" customHeight="true" outlineLevel="0" collapsed="false">
      <c r="A523" s="529"/>
      <c r="B523" s="134"/>
      <c r="C523" s="134"/>
      <c r="D523" s="134"/>
      <c r="E523" s="528"/>
      <c r="F523" s="133"/>
      <c r="G523" s="924"/>
      <c r="H523" s="925"/>
    </row>
    <row r="524" customFormat="false" ht="18.75" hidden="false" customHeight="true" outlineLevel="0" collapsed="false">
      <c r="A524" s="529"/>
      <c r="B524" s="134"/>
      <c r="C524" s="134"/>
      <c r="D524" s="134"/>
      <c r="E524" s="528"/>
      <c r="F524" s="133"/>
      <c r="G524" s="924"/>
      <c r="H524" s="925"/>
    </row>
    <row r="525" customFormat="false" ht="18.75" hidden="false" customHeight="true" outlineLevel="0" collapsed="false">
      <c r="A525" s="529"/>
      <c r="B525" s="134"/>
      <c r="C525" s="134"/>
      <c r="D525" s="134"/>
      <c r="E525" s="528"/>
      <c r="F525" s="133"/>
      <c r="G525" s="924"/>
      <c r="H525" s="925"/>
    </row>
    <row r="526" customFormat="false" ht="18.75" hidden="false" customHeight="true" outlineLevel="0" collapsed="false">
      <c r="A526" s="529"/>
      <c r="B526" s="134"/>
      <c r="C526" s="134"/>
      <c r="D526" s="134"/>
      <c r="E526" s="528"/>
      <c r="F526" s="133"/>
      <c r="G526" s="924"/>
      <c r="H526" s="925"/>
    </row>
    <row r="527" customFormat="false" ht="18.75" hidden="false" customHeight="true" outlineLevel="0" collapsed="false">
      <c r="A527" s="529"/>
      <c r="B527" s="134"/>
      <c r="C527" s="134"/>
      <c r="D527" s="134"/>
      <c r="E527" s="528"/>
      <c r="F527" s="133"/>
      <c r="G527" s="924"/>
      <c r="H527" s="925"/>
    </row>
    <row r="528" customFormat="false" ht="18.75" hidden="false" customHeight="true" outlineLevel="0" collapsed="false">
      <c r="A528" s="529"/>
      <c r="B528" s="134"/>
      <c r="C528" s="134"/>
      <c r="D528" s="134"/>
      <c r="E528" s="528"/>
      <c r="F528" s="133"/>
      <c r="G528" s="924"/>
      <c r="H528" s="925"/>
    </row>
    <row r="529" customFormat="false" ht="18.75" hidden="false" customHeight="true" outlineLevel="0" collapsed="false">
      <c r="A529" s="529"/>
      <c r="B529" s="134"/>
      <c r="C529" s="134"/>
      <c r="D529" s="134"/>
      <c r="E529" s="528"/>
      <c r="F529" s="133"/>
      <c r="G529" s="924"/>
      <c r="H529" s="925"/>
    </row>
    <row r="530" customFormat="false" ht="18.75" hidden="false" customHeight="true" outlineLevel="0" collapsed="false">
      <c r="A530" s="529"/>
      <c r="B530" s="134"/>
      <c r="C530" s="134"/>
      <c r="D530" s="134"/>
      <c r="E530" s="528"/>
      <c r="F530" s="133"/>
      <c r="G530" s="924"/>
      <c r="H530" s="925"/>
    </row>
    <row r="531" customFormat="false" ht="18.75" hidden="false" customHeight="true" outlineLevel="0" collapsed="false">
      <c r="A531" s="529"/>
      <c r="B531" s="134"/>
      <c r="C531" s="134"/>
      <c r="D531" s="134"/>
      <c r="E531" s="528"/>
      <c r="F531" s="133"/>
      <c r="G531" s="924"/>
      <c r="H531" s="925"/>
    </row>
    <row r="532" customFormat="false" ht="18.75" hidden="false" customHeight="true" outlineLevel="0" collapsed="false">
      <c r="A532" s="529"/>
      <c r="B532" s="134"/>
      <c r="C532" s="134"/>
      <c r="D532" s="134"/>
      <c r="E532" s="528"/>
      <c r="F532" s="133"/>
      <c r="G532" s="924"/>
      <c r="H532" s="925"/>
    </row>
    <row r="533" customFormat="false" ht="18.75" hidden="false" customHeight="true" outlineLevel="0" collapsed="false">
      <c r="A533" s="529"/>
      <c r="B533" s="134"/>
      <c r="C533" s="134"/>
      <c r="D533" s="134"/>
      <c r="E533" s="528"/>
      <c r="F533" s="133"/>
      <c r="G533" s="924"/>
      <c r="H533" s="925"/>
    </row>
    <row r="534" customFormat="false" ht="18.75" hidden="false" customHeight="true" outlineLevel="0" collapsed="false">
      <c r="A534" s="529"/>
      <c r="B534" s="134"/>
      <c r="C534" s="134"/>
      <c r="D534" s="134"/>
      <c r="E534" s="528"/>
      <c r="F534" s="133"/>
      <c r="G534" s="924"/>
      <c r="H534" s="925"/>
    </row>
    <row r="535" customFormat="false" ht="18.75" hidden="false" customHeight="true" outlineLevel="0" collapsed="false">
      <c r="A535" s="529"/>
      <c r="B535" s="134"/>
      <c r="C535" s="134"/>
      <c r="D535" s="134"/>
      <c r="E535" s="528"/>
      <c r="F535" s="133"/>
      <c r="G535" s="924"/>
      <c r="H535" s="925"/>
    </row>
    <row r="536" customFormat="false" ht="18.75" hidden="false" customHeight="true" outlineLevel="0" collapsed="false">
      <c r="A536" s="529"/>
      <c r="B536" s="134"/>
      <c r="C536" s="134"/>
      <c r="D536" s="134"/>
      <c r="E536" s="528"/>
      <c r="F536" s="133"/>
      <c r="G536" s="924"/>
      <c r="H536" s="925"/>
    </row>
    <row r="537" customFormat="false" ht="18.75" hidden="false" customHeight="true" outlineLevel="0" collapsed="false">
      <c r="A537" s="529"/>
      <c r="B537" s="134"/>
      <c r="C537" s="134"/>
      <c r="D537" s="134"/>
      <c r="E537" s="528"/>
      <c r="F537" s="133"/>
      <c r="G537" s="924"/>
      <c r="H537" s="925"/>
    </row>
    <row r="538" customFormat="false" ht="18.75" hidden="false" customHeight="true" outlineLevel="0" collapsed="false">
      <c r="A538" s="529"/>
      <c r="B538" s="134"/>
      <c r="C538" s="134"/>
      <c r="D538" s="134"/>
      <c r="E538" s="528"/>
      <c r="F538" s="133"/>
      <c r="G538" s="924"/>
      <c r="H538" s="925"/>
    </row>
    <row r="539" customFormat="false" ht="18.75" hidden="false" customHeight="true" outlineLevel="0" collapsed="false">
      <c r="A539" s="529"/>
      <c r="B539" s="134"/>
      <c r="C539" s="134"/>
      <c r="D539" s="134"/>
      <c r="E539" s="528"/>
      <c r="F539" s="133"/>
      <c r="G539" s="924"/>
      <c r="H539" s="925"/>
    </row>
    <row r="540" customFormat="false" ht="18.75" hidden="false" customHeight="true" outlineLevel="0" collapsed="false">
      <c r="A540" s="529"/>
      <c r="B540" s="134"/>
      <c r="C540" s="134"/>
      <c r="D540" s="134"/>
      <c r="E540" s="528"/>
      <c r="F540" s="133"/>
      <c r="G540" s="924"/>
      <c r="H540" s="925"/>
    </row>
    <row r="541" customFormat="false" ht="18.75" hidden="false" customHeight="true" outlineLevel="0" collapsed="false">
      <c r="A541" s="529"/>
      <c r="B541" s="134"/>
      <c r="C541" s="134"/>
      <c r="D541" s="134"/>
      <c r="E541" s="528"/>
      <c r="F541" s="133"/>
      <c r="G541" s="924"/>
      <c r="H541" s="925"/>
    </row>
    <row r="542" customFormat="false" ht="18.75" hidden="false" customHeight="true" outlineLevel="0" collapsed="false">
      <c r="A542" s="529"/>
      <c r="B542" s="134"/>
      <c r="C542" s="134"/>
      <c r="D542" s="134"/>
      <c r="E542" s="528"/>
      <c r="F542" s="133"/>
      <c r="G542" s="924"/>
      <c r="H542" s="925"/>
    </row>
    <row r="543" customFormat="false" ht="18.75" hidden="false" customHeight="true" outlineLevel="0" collapsed="false">
      <c r="A543" s="529"/>
      <c r="B543" s="134"/>
      <c r="C543" s="134"/>
      <c r="D543" s="134"/>
      <c r="E543" s="528"/>
      <c r="F543" s="133"/>
      <c r="G543" s="924"/>
      <c r="H543" s="925"/>
    </row>
    <row r="544" customFormat="false" ht="18.75" hidden="false" customHeight="true" outlineLevel="0" collapsed="false">
      <c r="A544" s="529"/>
      <c r="B544" s="134"/>
      <c r="C544" s="134"/>
      <c r="D544" s="134"/>
      <c r="E544" s="528"/>
      <c r="F544" s="133"/>
      <c r="G544" s="924"/>
      <c r="H544" s="925"/>
    </row>
    <row r="545" customFormat="false" ht="18.75" hidden="false" customHeight="true" outlineLevel="0" collapsed="false">
      <c r="A545" s="529"/>
      <c r="B545" s="134"/>
      <c r="C545" s="134"/>
      <c r="D545" s="134"/>
      <c r="E545" s="528"/>
      <c r="F545" s="133"/>
      <c r="G545" s="924"/>
      <c r="H545" s="925"/>
    </row>
    <row r="546" customFormat="false" ht="18.75" hidden="false" customHeight="true" outlineLevel="0" collapsed="false">
      <c r="A546" s="529"/>
      <c r="B546" s="134"/>
      <c r="C546" s="134"/>
      <c r="D546" s="134"/>
      <c r="E546" s="528"/>
      <c r="F546" s="133"/>
      <c r="G546" s="924"/>
      <c r="H546" s="925"/>
    </row>
    <row r="547" customFormat="false" ht="18.75" hidden="false" customHeight="true" outlineLevel="0" collapsed="false">
      <c r="A547" s="529"/>
      <c r="B547" s="134"/>
      <c r="C547" s="134"/>
      <c r="D547" s="134"/>
      <c r="E547" s="528"/>
      <c r="F547" s="133"/>
      <c r="G547" s="924"/>
      <c r="H547" s="925"/>
    </row>
    <row r="548" customFormat="false" ht="18.75" hidden="false" customHeight="true" outlineLevel="0" collapsed="false">
      <c r="A548" s="529"/>
      <c r="B548" s="134"/>
      <c r="C548" s="134"/>
      <c r="D548" s="134"/>
      <c r="E548" s="528"/>
      <c r="F548" s="133"/>
      <c r="G548" s="924"/>
      <c r="H548" s="925"/>
    </row>
    <row r="549" customFormat="false" ht="18.75" hidden="false" customHeight="true" outlineLevel="0" collapsed="false">
      <c r="A549" s="529"/>
      <c r="B549" s="134"/>
      <c r="C549" s="134"/>
      <c r="D549" s="134"/>
      <c r="E549" s="528"/>
      <c r="F549" s="133"/>
      <c r="G549" s="924"/>
      <c r="H549" s="925"/>
    </row>
    <row r="550" customFormat="false" ht="18.75" hidden="false" customHeight="true" outlineLevel="0" collapsed="false">
      <c r="A550" s="529"/>
      <c r="B550" s="134"/>
      <c r="C550" s="134"/>
      <c r="D550" s="134"/>
      <c r="E550" s="528"/>
      <c r="F550" s="133"/>
      <c r="G550" s="924"/>
      <c r="H550" s="925"/>
    </row>
    <row r="551" customFormat="false" ht="18.75" hidden="false" customHeight="true" outlineLevel="0" collapsed="false">
      <c r="A551" s="529"/>
      <c r="B551" s="134"/>
      <c r="C551" s="134"/>
      <c r="D551" s="134"/>
      <c r="E551" s="528"/>
      <c r="F551" s="133"/>
      <c r="G551" s="924"/>
      <c r="H551" s="925"/>
    </row>
    <row r="552" customFormat="false" ht="18.75" hidden="false" customHeight="true" outlineLevel="0" collapsed="false">
      <c r="A552" s="529"/>
      <c r="B552" s="134"/>
      <c r="C552" s="134"/>
      <c r="D552" s="134"/>
      <c r="E552" s="528"/>
      <c r="F552" s="133"/>
      <c r="G552" s="924"/>
      <c r="H552" s="925"/>
    </row>
    <row r="553" customFormat="false" ht="18.75" hidden="false" customHeight="true" outlineLevel="0" collapsed="false">
      <c r="A553" s="529"/>
      <c r="B553" s="134"/>
      <c r="C553" s="134"/>
      <c r="D553" s="134"/>
      <c r="E553" s="528"/>
      <c r="F553" s="133"/>
      <c r="G553" s="924"/>
      <c r="H553" s="925"/>
    </row>
    <row r="554" customFormat="false" ht="18.75" hidden="false" customHeight="true" outlineLevel="0" collapsed="false">
      <c r="A554" s="529"/>
      <c r="B554" s="134"/>
      <c r="C554" s="134"/>
      <c r="D554" s="134"/>
      <c r="E554" s="528"/>
      <c r="F554" s="133"/>
      <c r="G554" s="924"/>
      <c r="H554" s="925"/>
    </row>
    <row r="555" customFormat="false" ht="18.75" hidden="false" customHeight="true" outlineLevel="0" collapsed="false">
      <c r="A555" s="529"/>
      <c r="B555" s="134"/>
      <c r="C555" s="134"/>
      <c r="D555" s="134"/>
      <c r="E555" s="528"/>
      <c r="F555" s="133"/>
      <c r="G555" s="924"/>
      <c r="H555" s="925"/>
    </row>
    <row r="556" customFormat="false" ht="18.75" hidden="false" customHeight="true" outlineLevel="0" collapsed="false">
      <c r="A556" s="529"/>
      <c r="B556" s="134"/>
      <c r="C556" s="134"/>
      <c r="D556" s="134"/>
      <c r="E556" s="528"/>
      <c r="F556" s="133"/>
      <c r="G556" s="924"/>
      <c r="H556" s="925"/>
    </row>
    <row r="557" customFormat="false" ht="18.75" hidden="false" customHeight="true" outlineLevel="0" collapsed="false">
      <c r="A557" s="529"/>
      <c r="B557" s="134"/>
      <c r="C557" s="134"/>
      <c r="D557" s="134"/>
      <c r="E557" s="528"/>
      <c r="F557" s="133"/>
      <c r="G557" s="924"/>
      <c r="H557" s="925"/>
    </row>
    <row r="558" customFormat="false" ht="18.75" hidden="false" customHeight="true" outlineLevel="0" collapsed="false">
      <c r="A558" s="529"/>
      <c r="B558" s="134"/>
      <c r="C558" s="134"/>
      <c r="D558" s="134"/>
      <c r="E558" s="528"/>
      <c r="F558" s="133"/>
      <c r="G558" s="924"/>
      <c r="H558" s="925"/>
    </row>
    <row r="559" customFormat="false" ht="18.75" hidden="false" customHeight="true" outlineLevel="0" collapsed="false">
      <c r="A559" s="529"/>
      <c r="B559" s="134"/>
      <c r="C559" s="134"/>
      <c r="D559" s="134"/>
      <c r="E559" s="528"/>
      <c r="F559" s="133"/>
      <c r="G559" s="924"/>
      <c r="H559" s="925"/>
    </row>
    <row r="560" customFormat="false" ht="18.75" hidden="false" customHeight="true" outlineLevel="0" collapsed="false">
      <c r="A560" s="529"/>
      <c r="B560" s="134"/>
      <c r="C560" s="134"/>
      <c r="D560" s="134"/>
      <c r="E560" s="528"/>
      <c r="F560" s="133"/>
      <c r="G560" s="924"/>
      <c r="H560" s="925"/>
    </row>
    <row r="561" customFormat="false" ht="18.75" hidden="false" customHeight="true" outlineLevel="0" collapsed="false">
      <c r="A561" s="529"/>
      <c r="B561" s="134"/>
      <c r="C561" s="134"/>
      <c r="D561" s="134"/>
      <c r="E561" s="528"/>
      <c r="F561" s="133"/>
      <c r="G561" s="924"/>
      <c r="H561" s="925"/>
    </row>
    <row r="562" customFormat="false" ht="18.75" hidden="false" customHeight="true" outlineLevel="0" collapsed="false">
      <c r="A562" s="529"/>
      <c r="B562" s="134"/>
      <c r="C562" s="134"/>
      <c r="D562" s="134"/>
      <c r="E562" s="528"/>
      <c r="F562" s="133"/>
      <c r="G562" s="924"/>
      <c r="H562" s="925"/>
    </row>
    <row r="563" customFormat="false" ht="18.75" hidden="false" customHeight="true" outlineLevel="0" collapsed="false">
      <c r="A563" s="529"/>
      <c r="B563" s="134"/>
      <c r="C563" s="134"/>
      <c r="D563" s="134"/>
      <c r="E563" s="528"/>
      <c r="F563" s="133"/>
      <c r="G563" s="924"/>
      <c r="H563" s="925"/>
    </row>
    <row r="564" customFormat="false" ht="18.75" hidden="false" customHeight="true" outlineLevel="0" collapsed="false">
      <c r="A564" s="529"/>
      <c r="B564" s="134"/>
      <c r="C564" s="134"/>
      <c r="D564" s="134"/>
      <c r="E564" s="528"/>
      <c r="F564" s="133"/>
      <c r="G564" s="924"/>
      <c r="H564" s="925"/>
    </row>
    <row r="565" customFormat="false" ht="18.75" hidden="false" customHeight="true" outlineLevel="0" collapsed="false">
      <c r="A565" s="529"/>
      <c r="B565" s="134"/>
      <c r="C565" s="134"/>
      <c r="D565" s="134"/>
      <c r="E565" s="528"/>
      <c r="F565" s="133"/>
      <c r="G565" s="924"/>
      <c r="H565" s="925"/>
    </row>
    <row r="566" customFormat="false" ht="18.75" hidden="false" customHeight="true" outlineLevel="0" collapsed="false">
      <c r="A566" s="529"/>
      <c r="B566" s="134"/>
      <c r="C566" s="134"/>
      <c r="D566" s="134"/>
      <c r="E566" s="528"/>
      <c r="F566" s="133"/>
      <c r="G566" s="924"/>
      <c r="H566" s="925"/>
    </row>
    <row r="567" customFormat="false" ht="18.75" hidden="false" customHeight="true" outlineLevel="0" collapsed="false">
      <c r="A567" s="529"/>
      <c r="B567" s="134"/>
      <c r="C567" s="134"/>
      <c r="D567" s="134"/>
      <c r="E567" s="528"/>
      <c r="F567" s="133"/>
      <c r="G567" s="924"/>
      <c r="H567" s="925"/>
    </row>
    <row r="568" customFormat="false" ht="18.75" hidden="false" customHeight="true" outlineLevel="0" collapsed="false">
      <c r="A568" s="529"/>
      <c r="B568" s="134"/>
      <c r="C568" s="134"/>
      <c r="D568" s="134"/>
      <c r="E568" s="528"/>
      <c r="F568" s="133"/>
      <c r="G568" s="924"/>
      <c r="H568" s="925"/>
    </row>
    <row r="569" customFormat="false" ht="18.75" hidden="false" customHeight="true" outlineLevel="0" collapsed="false">
      <c r="A569" s="529"/>
      <c r="B569" s="134"/>
      <c r="C569" s="134"/>
      <c r="D569" s="134"/>
      <c r="E569" s="528"/>
      <c r="F569" s="133"/>
      <c r="G569" s="924"/>
      <c r="H569" s="925"/>
    </row>
    <row r="570" customFormat="false" ht="18.75" hidden="false" customHeight="true" outlineLevel="0" collapsed="false">
      <c r="A570" s="529"/>
      <c r="B570" s="134"/>
      <c r="C570" s="134"/>
      <c r="D570" s="134"/>
      <c r="E570" s="528"/>
      <c r="F570" s="133"/>
      <c r="G570" s="924"/>
      <c r="H570" s="925"/>
    </row>
    <row r="571" customFormat="false" ht="18.75" hidden="false" customHeight="true" outlineLevel="0" collapsed="false">
      <c r="A571" s="529"/>
      <c r="B571" s="134"/>
      <c r="C571" s="134"/>
      <c r="D571" s="134"/>
      <c r="E571" s="528"/>
      <c r="F571" s="133"/>
      <c r="G571" s="924"/>
      <c r="H571" s="925"/>
    </row>
    <row r="572" customFormat="false" ht="18.75" hidden="false" customHeight="true" outlineLevel="0" collapsed="false">
      <c r="A572" s="529"/>
      <c r="B572" s="134"/>
      <c r="C572" s="134"/>
      <c r="D572" s="134"/>
      <c r="E572" s="528"/>
      <c r="F572" s="133"/>
      <c r="G572" s="924"/>
      <c r="H572" s="925"/>
    </row>
    <row r="573" customFormat="false" ht="18.75" hidden="false" customHeight="true" outlineLevel="0" collapsed="false">
      <c r="A573" s="529"/>
      <c r="B573" s="134"/>
      <c r="C573" s="134"/>
      <c r="D573" s="134"/>
      <c r="E573" s="528"/>
      <c r="F573" s="133"/>
      <c r="G573" s="924"/>
      <c r="H573" s="925"/>
    </row>
    <row r="574" customFormat="false" ht="18.75" hidden="false" customHeight="true" outlineLevel="0" collapsed="false">
      <c r="A574" s="529"/>
      <c r="B574" s="134"/>
      <c r="C574" s="134"/>
      <c r="D574" s="134"/>
      <c r="E574" s="528"/>
      <c r="F574" s="133"/>
      <c r="G574" s="924"/>
      <c r="H574" s="925"/>
    </row>
    <row r="575" customFormat="false" ht="18.75" hidden="false" customHeight="true" outlineLevel="0" collapsed="false">
      <c r="A575" s="529"/>
      <c r="B575" s="134"/>
      <c r="C575" s="134"/>
      <c r="D575" s="134"/>
      <c r="E575" s="528"/>
      <c r="F575" s="133"/>
      <c r="G575" s="924"/>
      <c r="H575" s="925"/>
    </row>
    <row r="576" customFormat="false" ht="18.75" hidden="false" customHeight="true" outlineLevel="0" collapsed="false">
      <c r="A576" s="529"/>
      <c r="B576" s="134"/>
      <c r="C576" s="134"/>
      <c r="D576" s="134"/>
      <c r="E576" s="528"/>
      <c r="F576" s="133"/>
      <c r="G576" s="924"/>
      <c r="H576" s="925"/>
    </row>
    <row r="577" customFormat="false" ht="18.75" hidden="false" customHeight="true" outlineLevel="0" collapsed="false">
      <c r="A577" s="529"/>
      <c r="B577" s="134"/>
      <c r="C577" s="134"/>
      <c r="D577" s="134"/>
      <c r="E577" s="528"/>
      <c r="F577" s="133"/>
      <c r="G577" s="924"/>
      <c r="H577" s="925"/>
    </row>
    <row r="578" customFormat="false" ht="18.75" hidden="false" customHeight="true" outlineLevel="0" collapsed="false">
      <c r="A578" s="529"/>
      <c r="B578" s="134"/>
      <c r="C578" s="134"/>
      <c r="D578" s="134"/>
      <c r="E578" s="528"/>
      <c r="F578" s="133"/>
      <c r="G578" s="924"/>
      <c r="H578" s="925"/>
    </row>
    <row r="579" customFormat="false" ht="18.75" hidden="false" customHeight="true" outlineLevel="0" collapsed="false">
      <c r="A579" s="529"/>
      <c r="B579" s="134"/>
      <c r="C579" s="134"/>
      <c r="D579" s="134"/>
      <c r="E579" s="528"/>
      <c r="F579" s="133"/>
      <c r="G579" s="924"/>
      <c r="H579" s="925"/>
    </row>
    <row r="580" customFormat="false" ht="18.75" hidden="false" customHeight="true" outlineLevel="0" collapsed="false">
      <c r="A580" s="529"/>
      <c r="B580" s="134"/>
      <c r="C580" s="134"/>
      <c r="D580" s="134"/>
      <c r="E580" s="528"/>
      <c r="F580" s="133"/>
      <c r="G580" s="924"/>
      <c r="H580" s="925"/>
    </row>
    <row r="581" customFormat="false" ht="18.75" hidden="false" customHeight="true" outlineLevel="0" collapsed="false">
      <c r="A581" s="529"/>
      <c r="B581" s="134"/>
      <c r="C581" s="134"/>
      <c r="D581" s="134"/>
      <c r="E581" s="528"/>
      <c r="F581" s="133"/>
      <c r="G581" s="924"/>
      <c r="H581" s="925"/>
    </row>
    <row r="582" customFormat="false" ht="18.75" hidden="false" customHeight="true" outlineLevel="0" collapsed="false">
      <c r="A582" s="529"/>
      <c r="B582" s="134"/>
      <c r="C582" s="134"/>
      <c r="D582" s="134"/>
      <c r="E582" s="528"/>
      <c r="F582" s="133"/>
      <c r="G582" s="924"/>
      <c r="H582" s="925"/>
    </row>
    <row r="583" customFormat="false" ht="18.75" hidden="false" customHeight="true" outlineLevel="0" collapsed="false">
      <c r="A583" s="529"/>
      <c r="B583" s="134"/>
      <c r="C583" s="134"/>
      <c r="D583" s="134"/>
      <c r="E583" s="528"/>
      <c r="F583" s="133"/>
      <c r="G583" s="924"/>
      <c r="H583" s="925"/>
    </row>
    <row r="584" customFormat="false" ht="18.75" hidden="false" customHeight="true" outlineLevel="0" collapsed="false">
      <c r="A584" s="529"/>
      <c r="B584" s="134"/>
      <c r="C584" s="134"/>
      <c r="D584" s="134"/>
      <c r="E584" s="528"/>
      <c r="F584" s="133"/>
      <c r="G584" s="924"/>
      <c r="H584" s="925"/>
    </row>
    <row r="585" customFormat="false" ht="18.75" hidden="false" customHeight="true" outlineLevel="0" collapsed="false">
      <c r="A585" s="529"/>
      <c r="B585" s="134"/>
      <c r="C585" s="134"/>
      <c r="D585" s="134"/>
      <c r="E585" s="528"/>
      <c r="F585" s="133"/>
      <c r="G585" s="924"/>
      <c r="H585" s="925"/>
    </row>
    <row r="586" customFormat="false" ht="18.75" hidden="false" customHeight="true" outlineLevel="0" collapsed="false">
      <c r="A586" s="529"/>
      <c r="B586" s="134"/>
      <c r="C586" s="134"/>
      <c r="D586" s="134"/>
      <c r="E586" s="528"/>
      <c r="F586" s="133"/>
      <c r="G586" s="924"/>
      <c r="H586" s="925"/>
    </row>
    <row r="587" customFormat="false" ht="18.75" hidden="false" customHeight="true" outlineLevel="0" collapsed="false">
      <c r="A587" s="529"/>
      <c r="B587" s="134"/>
      <c r="C587" s="134"/>
      <c r="D587" s="134"/>
      <c r="E587" s="528"/>
      <c r="F587" s="133"/>
      <c r="G587" s="924"/>
      <c r="H587" s="925"/>
    </row>
    <row r="588" customFormat="false" ht="18.75" hidden="false" customHeight="true" outlineLevel="0" collapsed="false">
      <c r="A588" s="529"/>
      <c r="B588" s="134"/>
      <c r="C588" s="134"/>
      <c r="D588" s="134"/>
      <c r="E588" s="528"/>
      <c r="F588" s="133"/>
      <c r="G588" s="924"/>
      <c r="H588" s="925"/>
    </row>
    <row r="589" customFormat="false" ht="18.75" hidden="false" customHeight="true" outlineLevel="0" collapsed="false">
      <c r="A589" s="529"/>
      <c r="B589" s="134"/>
      <c r="C589" s="134"/>
      <c r="D589" s="134"/>
      <c r="E589" s="528"/>
      <c r="F589" s="133"/>
      <c r="G589" s="924"/>
      <c r="H589" s="925"/>
    </row>
    <row r="590" customFormat="false" ht="18.75" hidden="false" customHeight="true" outlineLevel="0" collapsed="false">
      <c r="A590" s="529"/>
      <c r="B590" s="134"/>
      <c r="C590" s="134"/>
      <c r="D590" s="134"/>
      <c r="E590" s="528"/>
      <c r="F590" s="133"/>
      <c r="G590" s="924"/>
      <c r="H590" s="925"/>
    </row>
    <row r="591" customFormat="false" ht="18.75" hidden="false" customHeight="true" outlineLevel="0" collapsed="false">
      <c r="A591" s="529"/>
      <c r="B591" s="134"/>
      <c r="C591" s="134"/>
      <c r="D591" s="134"/>
      <c r="E591" s="528"/>
      <c r="F591" s="133"/>
      <c r="G591" s="924"/>
      <c r="H591" s="925"/>
    </row>
    <row r="592" customFormat="false" ht="18.75" hidden="false" customHeight="true" outlineLevel="0" collapsed="false">
      <c r="A592" s="529"/>
      <c r="B592" s="134"/>
      <c r="C592" s="134"/>
      <c r="D592" s="134"/>
      <c r="E592" s="528"/>
      <c r="F592" s="133"/>
      <c r="G592" s="924"/>
      <c r="H592" s="925"/>
    </row>
    <row r="593" customFormat="false" ht="18.75" hidden="false" customHeight="true" outlineLevel="0" collapsed="false">
      <c r="A593" s="529"/>
      <c r="B593" s="134"/>
      <c r="C593" s="134"/>
      <c r="D593" s="134"/>
      <c r="E593" s="528"/>
      <c r="F593" s="133"/>
      <c r="G593" s="924"/>
      <c r="H593" s="925"/>
    </row>
    <row r="594" customFormat="false" ht="18.75" hidden="false" customHeight="true" outlineLevel="0" collapsed="false">
      <c r="A594" s="529"/>
      <c r="B594" s="134"/>
      <c r="C594" s="134"/>
      <c r="D594" s="134"/>
      <c r="E594" s="528"/>
      <c r="F594" s="133"/>
      <c r="G594" s="924"/>
      <c r="H594" s="925"/>
    </row>
    <row r="595" customFormat="false" ht="18.75" hidden="false" customHeight="true" outlineLevel="0" collapsed="false">
      <c r="A595" s="529"/>
      <c r="B595" s="134"/>
      <c r="C595" s="134"/>
      <c r="D595" s="134"/>
      <c r="E595" s="528"/>
      <c r="F595" s="133"/>
      <c r="G595" s="924"/>
      <c r="H595" s="925"/>
    </row>
    <row r="596" customFormat="false" ht="18.75" hidden="false" customHeight="true" outlineLevel="0" collapsed="false">
      <c r="A596" s="529"/>
      <c r="B596" s="134"/>
      <c r="C596" s="134"/>
      <c r="D596" s="134"/>
      <c r="E596" s="528"/>
      <c r="F596" s="133"/>
      <c r="G596" s="924"/>
      <c r="H596" s="925"/>
    </row>
    <row r="597" customFormat="false" ht="18.75" hidden="false" customHeight="true" outlineLevel="0" collapsed="false">
      <c r="A597" s="529"/>
      <c r="B597" s="134"/>
      <c r="C597" s="134"/>
      <c r="D597" s="134"/>
      <c r="E597" s="528"/>
      <c r="F597" s="133"/>
      <c r="G597" s="924"/>
      <c r="H597" s="925"/>
    </row>
    <row r="598" customFormat="false" ht="18.75" hidden="false" customHeight="true" outlineLevel="0" collapsed="false">
      <c r="A598" s="529"/>
      <c r="B598" s="134"/>
      <c r="C598" s="134"/>
      <c r="D598" s="134"/>
      <c r="E598" s="528"/>
      <c r="F598" s="133"/>
      <c r="G598" s="924"/>
      <c r="H598" s="925"/>
    </row>
    <row r="599" customFormat="false" ht="18.75" hidden="false" customHeight="true" outlineLevel="0" collapsed="false">
      <c r="A599" s="529"/>
      <c r="B599" s="134"/>
      <c r="C599" s="134"/>
      <c r="D599" s="134"/>
      <c r="E599" s="528"/>
      <c r="F599" s="133"/>
      <c r="G599" s="924"/>
      <c r="H599" s="925"/>
    </row>
    <row r="600" customFormat="false" ht="18.75" hidden="false" customHeight="true" outlineLevel="0" collapsed="false">
      <c r="A600" s="529"/>
      <c r="B600" s="134"/>
      <c r="C600" s="134"/>
      <c r="D600" s="134"/>
      <c r="E600" s="528"/>
      <c r="F600" s="133"/>
      <c r="G600" s="924"/>
      <c r="H600" s="925"/>
    </row>
    <row r="601" customFormat="false" ht="18.75" hidden="false" customHeight="true" outlineLevel="0" collapsed="false">
      <c r="A601" s="529"/>
      <c r="B601" s="134"/>
      <c r="C601" s="134"/>
      <c r="D601" s="134"/>
      <c r="E601" s="528"/>
      <c r="F601" s="133"/>
      <c r="G601" s="924"/>
      <c r="H601" s="925"/>
    </row>
    <row r="602" customFormat="false" ht="18.75" hidden="false" customHeight="true" outlineLevel="0" collapsed="false">
      <c r="A602" s="529"/>
      <c r="B602" s="134"/>
      <c r="C602" s="134"/>
      <c r="D602" s="134"/>
      <c r="E602" s="528"/>
      <c r="F602" s="133"/>
      <c r="G602" s="924"/>
      <c r="H602" s="925"/>
    </row>
    <row r="603" customFormat="false" ht="18.75" hidden="false" customHeight="true" outlineLevel="0" collapsed="false">
      <c r="A603" s="529"/>
      <c r="B603" s="134"/>
      <c r="C603" s="134"/>
      <c r="D603" s="134"/>
      <c r="E603" s="528"/>
      <c r="F603" s="133"/>
      <c r="G603" s="924"/>
      <c r="H603" s="925"/>
    </row>
    <row r="604" customFormat="false" ht="18.75" hidden="false" customHeight="true" outlineLevel="0" collapsed="false">
      <c r="A604" s="529"/>
      <c r="B604" s="134"/>
      <c r="C604" s="134"/>
      <c r="D604" s="134"/>
      <c r="E604" s="528"/>
      <c r="F604" s="133"/>
      <c r="G604" s="924"/>
      <c r="H604" s="925"/>
    </row>
    <row r="605" customFormat="false" ht="18.75" hidden="false" customHeight="true" outlineLevel="0" collapsed="false">
      <c r="A605" s="529"/>
      <c r="B605" s="134"/>
      <c r="C605" s="134"/>
      <c r="D605" s="134"/>
      <c r="E605" s="528"/>
      <c r="F605" s="133"/>
      <c r="G605" s="924"/>
      <c r="H605" s="925"/>
    </row>
    <row r="606" customFormat="false" ht="18.75" hidden="false" customHeight="true" outlineLevel="0" collapsed="false">
      <c r="A606" s="529"/>
      <c r="B606" s="134"/>
      <c r="C606" s="134"/>
      <c r="D606" s="134"/>
      <c r="E606" s="528"/>
      <c r="F606" s="133"/>
      <c r="G606" s="924"/>
      <c r="H606" s="925"/>
    </row>
    <row r="607" customFormat="false" ht="18.75" hidden="false" customHeight="true" outlineLevel="0" collapsed="false">
      <c r="A607" s="529"/>
      <c r="B607" s="134"/>
      <c r="C607" s="134"/>
      <c r="D607" s="134"/>
      <c r="E607" s="528"/>
      <c r="F607" s="133"/>
      <c r="G607" s="924"/>
      <c r="H607" s="925"/>
    </row>
    <row r="608" customFormat="false" ht="18.75" hidden="false" customHeight="true" outlineLevel="0" collapsed="false">
      <c r="A608" s="529"/>
      <c r="B608" s="134"/>
      <c r="C608" s="134"/>
      <c r="D608" s="134"/>
      <c r="E608" s="528"/>
      <c r="F608" s="133"/>
      <c r="G608" s="924"/>
      <c r="H608" s="925"/>
    </row>
    <row r="609" customFormat="false" ht="18.75" hidden="false" customHeight="true" outlineLevel="0" collapsed="false">
      <c r="A609" s="529"/>
      <c r="B609" s="134"/>
      <c r="C609" s="134"/>
      <c r="D609" s="134"/>
      <c r="E609" s="528"/>
      <c r="F609" s="133"/>
      <c r="G609" s="924"/>
      <c r="H609" s="925"/>
    </row>
    <row r="610" customFormat="false" ht="18.75" hidden="false" customHeight="true" outlineLevel="0" collapsed="false">
      <c r="A610" s="529"/>
      <c r="B610" s="134"/>
      <c r="C610" s="134"/>
      <c r="D610" s="134"/>
      <c r="E610" s="528"/>
      <c r="F610" s="133"/>
      <c r="G610" s="924"/>
      <c r="H610" s="925"/>
    </row>
    <row r="611" customFormat="false" ht="18.75" hidden="false" customHeight="true" outlineLevel="0" collapsed="false">
      <c r="A611" s="529"/>
      <c r="B611" s="134"/>
      <c r="C611" s="134"/>
      <c r="D611" s="134"/>
      <c r="E611" s="528"/>
      <c r="F611" s="133"/>
      <c r="G611" s="924"/>
      <c r="H611" s="925"/>
    </row>
    <row r="612" customFormat="false" ht="18.75" hidden="false" customHeight="true" outlineLevel="0" collapsed="false">
      <c r="A612" s="529"/>
      <c r="B612" s="134"/>
      <c r="C612" s="134"/>
      <c r="D612" s="134"/>
      <c r="E612" s="528"/>
      <c r="F612" s="133"/>
      <c r="G612" s="924"/>
      <c r="H612" s="925"/>
    </row>
    <row r="613" customFormat="false" ht="18.75" hidden="false" customHeight="true" outlineLevel="0" collapsed="false">
      <c r="A613" s="529"/>
      <c r="B613" s="134"/>
      <c r="C613" s="134"/>
      <c r="D613" s="134"/>
      <c r="E613" s="528"/>
      <c r="F613" s="133"/>
      <c r="G613" s="924"/>
      <c r="H613" s="925"/>
    </row>
    <row r="614" customFormat="false" ht="18.75" hidden="false" customHeight="true" outlineLevel="0" collapsed="false">
      <c r="A614" s="529"/>
      <c r="B614" s="134"/>
      <c r="C614" s="134"/>
      <c r="D614" s="134"/>
      <c r="E614" s="528"/>
      <c r="F614" s="133"/>
      <c r="G614" s="924"/>
      <c r="H614" s="925"/>
    </row>
    <row r="615" customFormat="false" ht="18.75" hidden="false" customHeight="true" outlineLevel="0" collapsed="false">
      <c r="A615" s="529"/>
      <c r="B615" s="134"/>
      <c r="C615" s="134"/>
      <c r="D615" s="134"/>
      <c r="E615" s="528"/>
      <c r="F615" s="133"/>
      <c r="G615" s="924"/>
      <c r="H615" s="925"/>
    </row>
    <row r="616" customFormat="false" ht="18.75" hidden="false" customHeight="true" outlineLevel="0" collapsed="false">
      <c r="A616" s="529"/>
      <c r="B616" s="134"/>
      <c r="C616" s="134"/>
      <c r="D616" s="134"/>
      <c r="E616" s="528"/>
      <c r="F616" s="133"/>
      <c r="G616" s="924"/>
      <c r="H616" s="925"/>
    </row>
    <row r="617" customFormat="false" ht="18.75" hidden="false" customHeight="true" outlineLevel="0" collapsed="false">
      <c r="A617" s="529"/>
      <c r="B617" s="134"/>
      <c r="C617" s="134"/>
      <c r="D617" s="134"/>
      <c r="E617" s="528"/>
      <c r="F617" s="133"/>
      <c r="G617" s="924"/>
      <c r="H617" s="925"/>
    </row>
    <row r="618" customFormat="false" ht="18.75" hidden="false" customHeight="true" outlineLevel="0" collapsed="false">
      <c r="A618" s="529"/>
      <c r="B618" s="134"/>
      <c r="C618" s="134"/>
      <c r="D618" s="134"/>
      <c r="E618" s="528"/>
      <c r="F618" s="133"/>
      <c r="G618" s="924"/>
      <c r="H618" s="925"/>
    </row>
    <row r="619" customFormat="false" ht="18.75" hidden="false" customHeight="true" outlineLevel="0" collapsed="false">
      <c r="A619" s="529"/>
      <c r="B619" s="134"/>
      <c r="C619" s="134"/>
      <c r="D619" s="134"/>
      <c r="E619" s="528"/>
      <c r="F619" s="133"/>
      <c r="G619" s="924"/>
      <c r="H619" s="925"/>
    </row>
    <row r="620" customFormat="false" ht="18.75" hidden="false" customHeight="true" outlineLevel="0" collapsed="false">
      <c r="A620" s="529"/>
      <c r="B620" s="134"/>
      <c r="C620" s="134"/>
      <c r="D620" s="134"/>
      <c r="E620" s="528"/>
      <c r="F620" s="133"/>
      <c r="G620" s="924"/>
      <c r="H620" s="925"/>
    </row>
    <row r="621" customFormat="false" ht="18.75" hidden="false" customHeight="true" outlineLevel="0" collapsed="false">
      <c r="A621" s="529"/>
      <c r="B621" s="134"/>
      <c r="C621" s="134"/>
      <c r="D621" s="134"/>
      <c r="E621" s="528"/>
      <c r="F621" s="133"/>
      <c r="G621" s="924"/>
      <c r="H621" s="925"/>
    </row>
    <row r="622" customFormat="false" ht="18.75" hidden="false" customHeight="true" outlineLevel="0" collapsed="false">
      <c r="A622" s="529"/>
      <c r="B622" s="134"/>
      <c r="C622" s="134"/>
      <c r="D622" s="134"/>
      <c r="E622" s="528"/>
      <c r="F622" s="133"/>
      <c r="G622" s="924"/>
      <c r="H622" s="925"/>
    </row>
    <row r="623" customFormat="false" ht="18.75" hidden="false" customHeight="true" outlineLevel="0" collapsed="false">
      <c r="A623" s="529"/>
      <c r="B623" s="134"/>
      <c r="C623" s="134"/>
      <c r="D623" s="134"/>
      <c r="E623" s="528"/>
      <c r="F623" s="133"/>
      <c r="G623" s="924"/>
      <c r="H623" s="925"/>
    </row>
    <row r="624" customFormat="false" ht="18.75" hidden="false" customHeight="true" outlineLevel="0" collapsed="false">
      <c r="A624" s="529"/>
      <c r="B624" s="134"/>
      <c r="C624" s="134"/>
      <c r="D624" s="134"/>
      <c r="E624" s="528"/>
      <c r="F624" s="133"/>
      <c r="G624" s="924"/>
      <c r="H624" s="925"/>
    </row>
    <row r="625" customFormat="false" ht="18.75" hidden="false" customHeight="true" outlineLevel="0" collapsed="false">
      <c r="A625" s="529"/>
      <c r="B625" s="134"/>
      <c r="C625" s="134"/>
      <c r="D625" s="134"/>
      <c r="E625" s="528"/>
      <c r="F625" s="133"/>
      <c r="G625" s="924"/>
      <c r="H625" s="925"/>
    </row>
    <row r="626" customFormat="false" ht="18.75" hidden="false" customHeight="true" outlineLevel="0" collapsed="false">
      <c r="A626" s="529"/>
      <c r="B626" s="134"/>
      <c r="C626" s="134"/>
      <c r="D626" s="134"/>
      <c r="E626" s="528"/>
      <c r="F626" s="133"/>
      <c r="G626" s="924"/>
      <c r="H626" s="925"/>
    </row>
    <row r="627" customFormat="false" ht="18.75" hidden="false" customHeight="true" outlineLevel="0" collapsed="false">
      <c r="A627" s="529"/>
      <c r="B627" s="134"/>
      <c r="C627" s="134"/>
      <c r="D627" s="134"/>
      <c r="E627" s="528"/>
      <c r="F627" s="133"/>
      <c r="G627" s="924"/>
      <c r="H627" s="925"/>
    </row>
    <row r="628" customFormat="false" ht="18.75" hidden="false" customHeight="true" outlineLevel="0" collapsed="false">
      <c r="A628" s="529"/>
      <c r="B628" s="134"/>
      <c r="C628" s="134"/>
      <c r="D628" s="134"/>
      <c r="E628" s="528"/>
      <c r="F628" s="133"/>
      <c r="G628" s="924"/>
      <c r="H628" s="925"/>
    </row>
    <row r="629" customFormat="false" ht="18.75" hidden="false" customHeight="true" outlineLevel="0" collapsed="false">
      <c r="A629" s="529"/>
      <c r="B629" s="134"/>
      <c r="C629" s="134"/>
      <c r="D629" s="134"/>
      <c r="E629" s="528"/>
      <c r="F629" s="133"/>
      <c r="G629" s="924"/>
      <c r="H629" s="925"/>
    </row>
    <row r="630" customFormat="false" ht="18.75" hidden="false" customHeight="true" outlineLevel="0" collapsed="false">
      <c r="A630" s="529"/>
      <c r="B630" s="134"/>
      <c r="C630" s="134"/>
      <c r="D630" s="134"/>
      <c r="E630" s="528"/>
      <c r="F630" s="133"/>
      <c r="G630" s="924"/>
      <c r="H630" s="925"/>
    </row>
    <row r="631" customFormat="false" ht="18.75" hidden="false" customHeight="true" outlineLevel="0" collapsed="false">
      <c r="A631" s="529"/>
      <c r="B631" s="134"/>
      <c r="C631" s="134"/>
      <c r="D631" s="134"/>
      <c r="E631" s="528"/>
      <c r="F631" s="133"/>
      <c r="G631" s="924"/>
      <c r="H631" s="925"/>
    </row>
    <row r="632" customFormat="false" ht="18.75" hidden="false" customHeight="true" outlineLevel="0" collapsed="false">
      <c r="A632" s="529"/>
      <c r="B632" s="134"/>
      <c r="C632" s="134"/>
      <c r="D632" s="134"/>
      <c r="E632" s="528"/>
      <c r="F632" s="133"/>
      <c r="G632" s="924"/>
      <c r="H632" s="925"/>
    </row>
    <row r="633" customFormat="false" ht="18.75" hidden="false" customHeight="true" outlineLevel="0" collapsed="false">
      <c r="A633" s="529"/>
      <c r="B633" s="134"/>
      <c r="C633" s="134"/>
      <c r="D633" s="134"/>
      <c r="E633" s="528"/>
      <c r="F633" s="133"/>
      <c r="G633" s="924"/>
      <c r="H633" s="925"/>
    </row>
    <row r="634" customFormat="false" ht="18.75" hidden="false" customHeight="true" outlineLevel="0" collapsed="false">
      <c r="A634" s="529"/>
      <c r="B634" s="134"/>
      <c r="C634" s="134"/>
      <c r="D634" s="134"/>
      <c r="E634" s="528"/>
      <c r="F634" s="133"/>
      <c r="G634" s="924"/>
      <c r="H634" s="925"/>
    </row>
    <row r="635" customFormat="false" ht="18.75" hidden="false" customHeight="true" outlineLevel="0" collapsed="false">
      <c r="A635" s="529"/>
      <c r="B635" s="134"/>
      <c r="C635" s="134"/>
      <c r="D635" s="134"/>
      <c r="E635" s="528"/>
      <c r="F635" s="133"/>
      <c r="G635" s="924"/>
      <c r="H635" s="925"/>
    </row>
    <row r="636" customFormat="false" ht="18.75" hidden="false" customHeight="true" outlineLevel="0" collapsed="false">
      <c r="A636" s="529"/>
      <c r="B636" s="134"/>
      <c r="C636" s="134"/>
      <c r="D636" s="134"/>
      <c r="E636" s="528"/>
      <c r="F636" s="133"/>
      <c r="G636" s="924"/>
      <c r="H636" s="925"/>
    </row>
    <row r="637" customFormat="false" ht="18.75" hidden="false" customHeight="true" outlineLevel="0" collapsed="false">
      <c r="A637" s="529"/>
      <c r="B637" s="134"/>
      <c r="C637" s="134"/>
      <c r="D637" s="134"/>
      <c r="E637" s="528"/>
      <c r="F637" s="133"/>
      <c r="G637" s="924"/>
      <c r="H637" s="925"/>
    </row>
    <row r="638" customFormat="false" ht="18.75" hidden="false" customHeight="true" outlineLevel="0" collapsed="false">
      <c r="A638" s="529"/>
      <c r="B638" s="134"/>
      <c r="C638" s="134"/>
      <c r="D638" s="134"/>
      <c r="E638" s="528"/>
      <c r="F638" s="133"/>
      <c r="G638" s="924"/>
      <c r="H638" s="925"/>
    </row>
    <row r="639" customFormat="false" ht="18.75" hidden="false" customHeight="true" outlineLevel="0" collapsed="false">
      <c r="A639" s="529"/>
      <c r="B639" s="134"/>
      <c r="C639" s="134"/>
      <c r="D639" s="134"/>
      <c r="E639" s="528"/>
      <c r="F639" s="133"/>
      <c r="G639" s="924"/>
      <c r="H639" s="925"/>
    </row>
    <row r="640" customFormat="false" ht="18.75" hidden="false" customHeight="true" outlineLevel="0" collapsed="false">
      <c r="A640" s="529"/>
      <c r="B640" s="134"/>
      <c r="C640" s="134"/>
      <c r="D640" s="134"/>
      <c r="E640" s="528"/>
      <c r="F640" s="133"/>
      <c r="G640" s="924"/>
      <c r="H640" s="925"/>
    </row>
    <row r="641" customFormat="false" ht="18.75" hidden="false" customHeight="true" outlineLevel="0" collapsed="false">
      <c r="A641" s="529"/>
      <c r="B641" s="134"/>
      <c r="C641" s="134"/>
      <c r="D641" s="134"/>
      <c r="E641" s="528"/>
      <c r="F641" s="133"/>
      <c r="G641" s="924"/>
      <c r="H641" s="925"/>
    </row>
    <row r="642" customFormat="false" ht="18.75" hidden="false" customHeight="true" outlineLevel="0" collapsed="false">
      <c r="A642" s="529"/>
      <c r="B642" s="134"/>
      <c r="C642" s="134"/>
      <c r="D642" s="134"/>
      <c r="E642" s="528"/>
      <c r="F642" s="133"/>
      <c r="G642" s="924"/>
      <c r="H642" s="925"/>
    </row>
    <row r="643" customFormat="false" ht="18.75" hidden="false" customHeight="true" outlineLevel="0" collapsed="false">
      <c r="A643" s="529"/>
      <c r="B643" s="134"/>
      <c r="C643" s="134"/>
      <c r="D643" s="134"/>
      <c r="E643" s="528"/>
      <c r="F643" s="133"/>
      <c r="G643" s="924"/>
      <c r="H643" s="925"/>
    </row>
    <row r="644" customFormat="false" ht="18.75" hidden="false" customHeight="true" outlineLevel="0" collapsed="false">
      <c r="A644" s="529"/>
      <c r="B644" s="134"/>
      <c r="C644" s="134"/>
      <c r="D644" s="134"/>
      <c r="E644" s="528"/>
      <c r="F644" s="133"/>
      <c r="G644" s="924"/>
      <c r="H644" s="925"/>
    </row>
    <row r="645" customFormat="false" ht="18.75" hidden="false" customHeight="true" outlineLevel="0" collapsed="false">
      <c r="A645" s="529"/>
      <c r="B645" s="134"/>
      <c r="C645" s="134"/>
      <c r="D645" s="134"/>
      <c r="E645" s="528"/>
      <c r="F645" s="133"/>
      <c r="G645" s="924"/>
      <c r="H645" s="925"/>
    </row>
    <row r="646" customFormat="false" ht="18.75" hidden="false" customHeight="true" outlineLevel="0" collapsed="false">
      <c r="A646" s="529"/>
      <c r="B646" s="134"/>
      <c r="C646" s="134"/>
      <c r="D646" s="134"/>
      <c r="E646" s="528"/>
      <c r="F646" s="133"/>
      <c r="G646" s="924"/>
      <c r="H646" s="925"/>
    </row>
    <row r="647" customFormat="false" ht="18.75" hidden="false" customHeight="true" outlineLevel="0" collapsed="false">
      <c r="A647" s="529"/>
      <c r="B647" s="134"/>
      <c r="C647" s="134"/>
      <c r="D647" s="134"/>
      <c r="E647" s="528"/>
      <c r="F647" s="133"/>
      <c r="G647" s="924"/>
      <c r="H647" s="925"/>
    </row>
    <row r="648" customFormat="false" ht="18.75" hidden="false" customHeight="true" outlineLevel="0" collapsed="false">
      <c r="A648" s="529"/>
      <c r="B648" s="134"/>
      <c r="C648" s="134"/>
      <c r="D648" s="134"/>
      <c r="E648" s="528"/>
      <c r="F648" s="133"/>
      <c r="G648" s="924"/>
      <c r="H648" s="925"/>
    </row>
    <row r="649" customFormat="false" ht="18.75" hidden="false" customHeight="true" outlineLevel="0" collapsed="false">
      <c r="A649" s="529"/>
      <c r="B649" s="134"/>
      <c r="C649" s="134"/>
      <c r="D649" s="134"/>
      <c r="E649" s="528"/>
      <c r="F649" s="133"/>
      <c r="G649" s="924"/>
      <c r="H649" s="925"/>
    </row>
    <row r="650" customFormat="false" ht="18.75" hidden="false" customHeight="true" outlineLevel="0" collapsed="false">
      <c r="A650" s="529"/>
      <c r="B650" s="134"/>
      <c r="C650" s="134"/>
      <c r="D650" s="134"/>
      <c r="E650" s="528"/>
      <c r="F650" s="133"/>
      <c r="G650" s="924"/>
      <c r="H650" s="925"/>
    </row>
    <row r="651" customFormat="false" ht="18.75" hidden="false" customHeight="true" outlineLevel="0" collapsed="false">
      <c r="A651" s="529"/>
      <c r="B651" s="134"/>
      <c r="C651" s="134"/>
      <c r="D651" s="134"/>
      <c r="E651" s="528"/>
      <c r="F651" s="133"/>
      <c r="G651" s="924"/>
      <c r="H651" s="925"/>
    </row>
    <row r="652" customFormat="false" ht="18.75" hidden="false" customHeight="true" outlineLevel="0" collapsed="false">
      <c r="A652" s="529"/>
      <c r="B652" s="134"/>
      <c r="C652" s="134"/>
      <c r="D652" s="134"/>
      <c r="E652" s="528"/>
      <c r="F652" s="133"/>
      <c r="G652" s="924"/>
      <c r="H652" s="925"/>
    </row>
    <row r="653" customFormat="false" ht="18.75" hidden="false" customHeight="true" outlineLevel="0" collapsed="false">
      <c r="A653" s="529"/>
      <c r="B653" s="134"/>
      <c r="C653" s="134"/>
      <c r="D653" s="134"/>
      <c r="E653" s="528"/>
      <c r="F653" s="133"/>
      <c r="G653" s="924"/>
      <c r="H653" s="925"/>
    </row>
    <row r="654" customFormat="false" ht="18.75" hidden="false" customHeight="true" outlineLevel="0" collapsed="false">
      <c r="A654" s="529"/>
      <c r="B654" s="134"/>
      <c r="C654" s="134"/>
      <c r="D654" s="134"/>
      <c r="E654" s="528"/>
      <c r="F654" s="133"/>
      <c r="G654" s="924"/>
      <c r="H654" s="925"/>
    </row>
    <row r="655" customFormat="false" ht="18.75" hidden="false" customHeight="true" outlineLevel="0" collapsed="false">
      <c r="A655" s="529"/>
      <c r="B655" s="134"/>
      <c r="C655" s="134"/>
      <c r="D655" s="134"/>
      <c r="E655" s="528"/>
      <c r="F655" s="133"/>
      <c r="G655" s="924"/>
      <c r="H655" s="925"/>
    </row>
    <row r="656" customFormat="false" ht="18.75" hidden="false" customHeight="true" outlineLevel="0" collapsed="false">
      <c r="A656" s="529"/>
      <c r="B656" s="134"/>
      <c r="C656" s="134"/>
      <c r="D656" s="134"/>
      <c r="E656" s="528"/>
      <c r="F656" s="133"/>
      <c r="G656" s="924"/>
      <c r="H656" s="925"/>
    </row>
    <row r="657" customFormat="false" ht="18.75" hidden="false" customHeight="true" outlineLevel="0" collapsed="false">
      <c r="A657" s="529"/>
      <c r="B657" s="134"/>
      <c r="C657" s="134"/>
      <c r="D657" s="134"/>
      <c r="E657" s="528"/>
      <c r="F657" s="133"/>
      <c r="G657" s="924"/>
      <c r="H657" s="925"/>
    </row>
    <row r="658" customFormat="false" ht="18.75" hidden="false" customHeight="true" outlineLevel="0" collapsed="false">
      <c r="A658" s="529"/>
      <c r="B658" s="134"/>
      <c r="C658" s="134"/>
      <c r="D658" s="134"/>
      <c r="E658" s="528"/>
      <c r="F658" s="133"/>
      <c r="G658" s="924"/>
      <c r="H658" s="925"/>
    </row>
    <row r="659" customFormat="false" ht="18.75" hidden="false" customHeight="true" outlineLevel="0" collapsed="false">
      <c r="A659" s="529"/>
      <c r="B659" s="134"/>
      <c r="C659" s="134"/>
      <c r="D659" s="134"/>
      <c r="E659" s="528"/>
      <c r="F659" s="133"/>
      <c r="G659" s="924"/>
      <c r="H659" s="925"/>
    </row>
    <row r="660" customFormat="false" ht="18.75" hidden="false" customHeight="true" outlineLevel="0" collapsed="false">
      <c r="A660" s="529"/>
      <c r="B660" s="134"/>
      <c r="C660" s="134"/>
      <c r="D660" s="134"/>
      <c r="E660" s="528"/>
      <c r="F660" s="133"/>
      <c r="G660" s="924"/>
      <c r="H660" s="925"/>
    </row>
    <row r="661" customFormat="false" ht="18.75" hidden="false" customHeight="true" outlineLevel="0" collapsed="false">
      <c r="A661" s="529"/>
      <c r="B661" s="134"/>
      <c r="C661" s="134"/>
      <c r="D661" s="134"/>
      <c r="E661" s="528"/>
      <c r="F661" s="133"/>
      <c r="G661" s="924"/>
      <c r="H661" s="925"/>
    </row>
    <row r="662" customFormat="false" ht="18.75" hidden="false" customHeight="true" outlineLevel="0" collapsed="false">
      <c r="A662" s="529"/>
      <c r="B662" s="134"/>
      <c r="C662" s="134"/>
      <c r="D662" s="134"/>
      <c r="E662" s="528"/>
      <c r="F662" s="133"/>
      <c r="G662" s="924"/>
      <c r="H662" s="925"/>
    </row>
    <row r="663" customFormat="false" ht="18.75" hidden="false" customHeight="true" outlineLevel="0" collapsed="false">
      <c r="A663" s="529"/>
      <c r="B663" s="134"/>
      <c r="C663" s="134"/>
      <c r="D663" s="134"/>
      <c r="E663" s="528"/>
      <c r="F663" s="133"/>
      <c r="G663" s="924"/>
      <c r="H663" s="925"/>
    </row>
    <row r="664" customFormat="false" ht="18.75" hidden="false" customHeight="true" outlineLevel="0" collapsed="false">
      <c r="A664" s="529"/>
      <c r="B664" s="134"/>
      <c r="C664" s="134"/>
      <c r="D664" s="134"/>
      <c r="E664" s="528"/>
      <c r="F664" s="133"/>
      <c r="G664" s="924"/>
      <c r="H664" s="925"/>
    </row>
    <row r="665" customFormat="false" ht="18.75" hidden="false" customHeight="true" outlineLevel="0" collapsed="false">
      <c r="A665" s="529"/>
      <c r="B665" s="134"/>
      <c r="C665" s="134"/>
      <c r="D665" s="134"/>
      <c r="E665" s="528"/>
      <c r="F665" s="133"/>
      <c r="G665" s="924"/>
      <c r="H665" s="925"/>
    </row>
    <row r="666" customFormat="false" ht="18.75" hidden="false" customHeight="true" outlineLevel="0" collapsed="false">
      <c r="A666" s="529"/>
      <c r="B666" s="134"/>
      <c r="C666" s="134"/>
      <c r="D666" s="134"/>
      <c r="E666" s="528"/>
      <c r="F666" s="133"/>
      <c r="G666" s="924"/>
      <c r="H666" s="925"/>
    </row>
    <row r="667" customFormat="false" ht="18.75" hidden="false" customHeight="true" outlineLevel="0" collapsed="false">
      <c r="A667" s="529"/>
      <c r="B667" s="134"/>
      <c r="C667" s="134"/>
      <c r="D667" s="134"/>
      <c r="E667" s="528"/>
      <c r="F667" s="133"/>
      <c r="G667" s="924"/>
      <c r="H667" s="925"/>
    </row>
    <row r="668" customFormat="false" ht="18.75" hidden="false" customHeight="true" outlineLevel="0" collapsed="false">
      <c r="A668" s="529"/>
      <c r="B668" s="134"/>
      <c r="C668" s="134"/>
      <c r="D668" s="134"/>
      <c r="E668" s="528"/>
      <c r="F668" s="133"/>
      <c r="G668" s="924"/>
      <c r="H668" s="925"/>
    </row>
    <row r="669" customFormat="false" ht="18.75" hidden="false" customHeight="true" outlineLevel="0" collapsed="false">
      <c r="A669" s="529"/>
      <c r="B669" s="134"/>
      <c r="C669" s="134"/>
      <c r="D669" s="134"/>
      <c r="E669" s="528"/>
      <c r="F669" s="133"/>
      <c r="G669" s="924"/>
      <c r="H669" s="925"/>
    </row>
    <row r="670" customFormat="false" ht="18.75" hidden="false" customHeight="true" outlineLevel="0" collapsed="false">
      <c r="A670" s="529"/>
      <c r="B670" s="134"/>
      <c r="C670" s="134"/>
      <c r="D670" s="134"/>
      <c r="E670" s="528"/>
      <c r="F670" s="133"/>
      <c r="G670" s="924"/>
      <c r="H670" s="925"/>
    </row>
    <row r="671" customFormat="false" ht="18.75" hidden="false" customHeight="true" outlineLevel="0" collapsed="false">
      <c r="A671" s="529"/>
      <c r="B671" s="134"/>
      <c r="C671" s="134"/>
      <c r="D671" s="134"/>
      <c r="E671" s="528"/>
      <c r="F671" s="133"/>
      <c r="G671" s="924"/>
      <c r="H671" s="925"/>
    </row>
    <row r="672" customFormat="false" ht="18.75" hidden="false" customHeight="true" outlineLevel="0" collapsed="false">
      <c r="A672" s="529"/>
      <c r="B672" s="134"/>
      <c r="C672" s="134"/>
      <c r="D672" s="134"/>
      <c r="E672" s="528"/>
      <c r="F672" s="133"/>
      <c r="G672" s="924"/>
      <c r="H672" s="925"/>
    </row>
    <row r="673" customFormat="false" ht="18.75" hidden="false" customHeight="true" outlineLevel="0" collapsed="false">
      <c r="A673" s="529"/>
      <c r="B673" s="134"/>
      <c r="C673" s="134"/>
      <c r="D673" s="134"/>
      <c r="E673" s="528"/>
      <c r="F673" s="133"/>
      <c r="G673" s="924"/>
      <c r="H673" s="925"/>
    </row>
    <row r="674" customFormat="false" ht="18.75" hidden="false" customHeight="true" outlineLevel="0" collapsed="false">
      <c r="A674" s="529"/>
      <c r="B674" s="134"/>
      <c r="C674" s="134"/>
      <c r="D674" s="134"/>
      <c r="E674" s="528"/>
      <c r="F674" s="133"/>
      <c r="G674" s="924"/>
      <c r="H674" s="925"/>
    </row>
    <row r="675" customFormat="false" ht="18.75" hidden="false" customHeight="true" outlineLevel="0" collapsed="false">
      <c r="A675" s="529"/>
      <c r="B675" s="134"/>
      <c r="C675" s="134"/>
      <c r="D675" s="134"/>
      <c r="E675" s="528"/>
      <c r="F675" s="133"/>
      <c r="G675" s="924"/>
      <c r="H675" s="925"/>
    </row>
    <row r="676" customFormat="false" ht="18.75" hidden="false" customHeight="true" outlineLevel="0" collapsed="false">
      <c r="A676" s="529"/>
      <c r="B676" s="134"/>
      <c r="C676" s="134"/>
      <c r="D676" s="134"/>
      <c r="E676" s="528"/>
      <c r="F676" s="133"/>
      <c r="G676" s="924"/>
      <c r="H676" s="925"/>
    </row>
    <row r="677" customFormat="false" ht="18.75" hidden="false" customHeight="true" outlineLevel="0" collapsed="false">
      <c r="A677" s="529"/>
      <c r="B677" s="134"/>
      <c r="C677" s="134"/>
      <c r="D677" s="134"/>
      <c r="E677" s="528"/>
      <c r="F677" s="133"/>
      <c r="G677" s="924"/>
      <c r="H677" s="925"/>
    </row>
    <row r="678" customFormat="false" ht="18.75" hidden="false" customHeight="true" outlineLevel="0" collapsed="false">
      <c r="A678" s="529"/>
      <c r="B678" s="134"/>
      <c r="C678" s="134"/>
      <c r="D678" s="134"/>
      <c r="E678" s="528"/>
      <c r="F678" s="133"/>
      <c r="G678" s="924"/>
      <c r="H678" s="925"/>
    </row>
    <row r="679" customFormat="false" ht="18.75" hidden="false" customHeight="true" outlineLevel="0" collapsed="false">
      <c r="A679" s="529"/>
      <c r="B679" s="134"/>
      <c r="C679" s="134"/>
      <c r="D679" s="134"/>
      <c r="E679" s="528"/>
      <c r="F679" s="133"/>
      <c r="G679" s="924"/>
      <c r="H679" s="925"/>
    </row>
    <row r="680" customFormat="false" ht="18.75" hidden="false" customHeight="true" outlineLevel="0" collapsed="false">
      <c r="A680" s="529"/>
      <c r="B680" s="134"/>
      <c r="C680" s="134"/>
      <c r="D680" s="134"/>
      <c r="E680" s="528"/>
      <c r="F680" s="133"/>
      <c r="G680" s="924"/>
      <c r="H680" s="925"/>
    </row>
    <row r="681" customFormat="false" ht="18.75" hidden="false" customHeight="true" outlineLevel="0" collapsed="false">
      <c r="A681" s="529"/>
      <c r="B681" s="134"/>
      <c r="C681" s="134"/>
      <c r="D681" s="134"/>
      <c r="E681" s="528"/>
      <c r="F681" s="133"/>
      <c r="G681" s="924"/>
      <c r="H681" s="925"/>
    </row>
    <row r="682" customFormat="false" ht="18.75" hidden="false" customHeight="true" outlineLevel="0" collapsed="false">
      <c r="A682" s="529"/>
      <c r="B682" s="134"/>
      <c r="C682" s="134"/>
      <c r="D682" s="134"/>
      <c r="E682" s="528"/>
      <c r="F682" s="133"/>
      <c r="G682" s="924"/>
      <c r="H682" s="925"/>
    </row>
    <row r="683" customFormat="false" ht="18.75" hidden="false" customHeight="true" outlineLevel="0" collapsed="false">
      <c r="A683" s="529"/>
      <c r="B683" s="134"/>
      <c r="C683" s="134"/>
      <c r="D683" s="134"/>
      <c r="E683" s="528"/>
      <c r="F683" s="133"/>
      <c r="G683" s="924"/>
      <c r="H683" s="925"/>
    </row>
    <row r="684" customFormat="false" ht="18.75" hidden="false" customHeight="true" outlineLevel="0" collapsed="false">
      <c r="A684" s="529"/>
      <c r="B684" s="134"/>
      <c r="C684" s="134"/>
      <c r="D684" s="134"/>
      <c r="E684" s="528"/>
      <c r="F684" s="133"/>
      <c r="G684" s="924"/>
      <c r="H684" s="925"/>
    </row>
    <row r="685" customFormat="false" ht="18.75" hidden="false" customHeight="true" outlineLevel="0" collapsed="false">
      <c r="A685" s="529"/>
      <c r="B685" s="134"/>
      <c r="C685" s="134"/>
      <c r="D685" s="134"/>
      <c r="E685" s="528"/>
      <c r="F685" s="133"/>
      <c r="G685" s="924"/>
      <c r="H685" s="925"/>
    </row>
    <row r="686" customFormat="false" ht="18.75" hidden="false" customHeight="true" outlineLevel="0" collapsed="false">
      <c r="A686" s="529"/>
      <c r="B686" s="134"/>
      <c r="C686" s="134"/>
      <c r="D686" s="134"/>
      <c r="E686" s="528"/>
      <c r="F686" s="133"/>
      <c r="G686" s="924"/>
      <c r="H686" s="925"/>
    </row>
    <row r="687" customFormat="false" ht="18.75" hidden="false" customHeight="true" outlineLevel="0" collapsed="false">
      <c r="A687" s="529"/>
      <c r="B687" s="134"/>
      <c r="C687" s="134"/>
      <c r="D687" s="134"/>
      <c r="E687" s="528"/>
      <c r="F687" s="133"/>
      <c r="G687" s="924"/>
      <c r="H687" s="925"/>
    </row>
    <row r="688" customFormat="false" ht="18.75" hidden="false" customHeight="true" outlineLevel="0" collapsed="false">
      <c r="A688" s="529"/>
      <c r="B688" s="134"/>
      <c r="C688" s="134"/>
      <c r="D688" s="134"/>
      <c r="E688" s="528"/>
      <c r="F688" s="133"/>
      <c r="G688" s="924"/>
      <c r="H688" s="925"/>
    </row>
    <row r="689" customFormat="false" ht="18.75" hidden="false" customHeight="true" outlineLevel="0" collapsed="false">
      <c r="A689" s="529"/>
      <c r="B689" s="134"/>
      <c r="C689" s="134"/>
      <c r="D689" s="134"/>
      <c r="E689" s="528"/>
      <c r="F689" s="133"/>
      <c r="G689" s="924"/>
      <c r="H689" s="925"/>
    </row>
    <row r="690" customFormat="false" ht="18.75" hidden="false" customHeight="true" outlineLevel="0" collapsed="false">
      <c r="A690" s="529"/>
      <c r="B690" s="134"/>
      <c r="C690" s="134"/>
      <c r="D690" s="134"/>
      <c r="E690" s="528"/>
      <c r="F690" s="133"/>
      <c r="G690" s="924"/>
      <c r="H690" s="925"/>
    </row>
    <row r="691" customFormat="false" ht="18.75" hidden="false" customHeight="true" outlineLevel="0" collapsed="false">
      <c r="A691" s="529"/>
      <c r="B691" s="134"/>
      <c r="C691" s="134"/>
      <c r="D691" s="134"/>
      <c r="E691" s="528"/>
      <c r="F691" s="133"/>
      <c r="G691" s="924"/>
      <c r="H691" s="925"/>
    </row>
    <row r="692" customFormat="false" ht="18.75" hidden="false" customHeight="true" outlineLevel="0" collapsed="false">
      <c r="A692" s="529"/>
      <c r="B692" s="134"/>
      <c r="C692" s="134"/>
      <c r="D692" s="134"/>
      <c r="E692" s="528"/>
      <c r="F692" s="133"/>
      <c r="G692" s="924"/>
      <c r="H692" s="925"/>
    </row>
    <row r="693" customFormat="false" ht="18.75" hidden="false" customHeight="true" outlineLevel="0" collapsed="false">
      <c r="A693" s="529"/>
      <c r="B693" s="134"/>
      <c r="C693" s="134"/>
      <c r="D693" s="134"/>
      <c r="E693" s="528"/>
      <c r="F693" s="133"/>
      <c r="G693" s="924"/>
      <c r="H693" s="925"/>
    </row>
    <row r="694" customFormat="false" ht="18.75" hidden="false" customHeight="true" outlineLevel="0" collapsed="false">
      <c r="A694" s="529"/>
      <c r="B694" s="134"/>
      <c r="C694" s="134"/>
      <c r="D694" s="134"/>
      <c r="E694" s="528"/>
      <c r="F694" s="133"/>
      <c r="G694" s="924"/>
      <c r="H694" s="925"/>
    </row>
    <row r="695" customFormat="false" ht="18.75" hidden="false" customHeight="true" outlineLevel="0" collapsed="false">
      <c r="A695" s="529"/>
      <c r="B695" s="134"/>
      <c r="C695" s="134"/>
      <c r="D695" s="134"/>
      <c r="E695" s="528"/>
      <c r="F695" s="133"/>
      <c r="G695" s="924"/>
      <c r="H695" s="925"/>
    </row>
    <row r="696" customFormat="false" ht="18.75" hidden="false" customHeight="true" outlineLevel="0" collapsed="false">
      <c r="A696" s="529"/>
      <c r="B696" s="134"/>
      <c r="C696" s="134"/>
      <c r="D696" s="134"/>
      <c r="E696" s="528"/>
      <c r="F696" s="133"/>
      <c r="G696" s="924"/>
      <c r="H696" s="925"/>
    </row>
    <row r="697" customFormat="false" ht="18.75" hidden="false" customHeight="true" outlineLevel="0" collapsed="false">
      <c r="A697" s="529"/>
      <c r="B697" s="134"/>
      <c r="C697" s="134"/>
      <c r="D697" s="134"/>
      <c r="E697" s="528"/>
      <c r="F697" s="133"/>
      <c r="G697" s="924"/>
      <c r="H697" s="925"/>
    </row>
    <row r="698" customFormat="false" ht="18.75" hidden="false" customHeight="true" outlineLevel="0" collapsed="false">
      <c r="A698" s="529"/>
      <c r="B698" s="134"/>
      <c r="C698" s="134"/>
      <c r="D698" s="134"/>
      <c r="E698" s="528"/>
      <c r="F698" s="133"/>
      <c r="G698" s="924"/>
      <c r="H698" s="925"/>
    </row>
    <row r="699" customFormat="false" ht="18.75" hidden="false" customHeight="true" outlineLevel="0" collapsed="false">
      <c r="A699" s="529"/>
      <c r="B699" s="134"/>
      <c r="C699" s="134"/>
      <c r="D699" s="134"/>
      <c r="E699" s="528"/>
      <c r="F699" s="133"/>
      <c r="G699" s="924"/>
      <c r="H699" s="925"/>
    </row>
    <row r="700" customFormat="false" ht="18.75" hidden="false" customHeight="true" outlineLevel="0" collapsed="false">
      <c r="A700" s="529"/>
      <c r="B700" s="134"/>
      <c r="C700" s="134"/>
      <c r="D700" s="134"/>
      <c r="E700" s="528"/>
      <c r="F700" s="133"/>
      <c r="G700" s="924"/>
      <c r="H700" s="925"/>
    </row>
    <row r="701" customFormat="false" ht="18.75" hidden="false" customHeight="true" outlineLevel="0" collapsed="false">
      <c r="A701" s="529"/>
      <c r="B701" s="134"/>
      <c r="C701" s="134"/>
      <c r="D701" s="134"/>
      <c r="E701" s="528"/>
      <c r="F701" s="133"/>
      <c r="G701" s="924"/>
      <c r="H701" s="925"/>
    </row>
    <row r="702" customFormat="false" ht="18.75" hidden="false" customHeight="true" outlineLevel="0" collapsed="false">
      <c r="A702" s="529"/>
      <c r="B702" s="134"/>
      <c r="C702" s="134"/>
      <c r="D702" s="134"/>
      <c r="E702" s="528"/>
      <c r="F702" s="133"/>
      <c r="G702" s="924"/>
      <c r="H702" s="925"/>
    </row>
    <row r="703" customFormat="false" ht="18.75" hidden="false" customHeight="true" outlineLevel="0" collapsed="false">
      <c r="A703" s="529"/>
      <c r="B703" s="134"/>
      <c r="C703" s="134"/>
      <c r="D703" s="134"/>
      <c r="E703" s="528"/>
      <c r="F703" s="133"/>
      <c r="G703" s="924"/>
      <c r="H703" s="925"/>
    </row>
    <row r="704" customFormat="false" ht="18.75" hidden="false" customHeight="true" outlineLevel="0" collapsed="false">
      <c r="A704" s="529"/>
      <c r="B704" s="134"/>
      <c r="C704" s="134"/>
      <c r="D704" s="134"/>
      <c r="E704" s="528"/>
      <c r="F704" s="133"/>
      <c r="G704" s="924"/>
      <c r="H704" s="925"/>
    </row>
    <row r="705" customFormat="false" ht="18.75" hidden="false" customHeight="true" outlineLevel="0" collapsed="false">
      <c r="A705" s="529"/>
      <c r="B705" s="134"/>
      <c r="C705" s="134"/>
      <c r="D705" s="134"/>
      <c r="E705" s="528"/>
      <c r="F705" s="133"/>
      <c r="G705" s="924"/>
      <c r="H705" s="925"/>
    </row>
    <row r="706" customFormat="false" ht="18.75" hidden="false" customHeight="true" outlineLevel="0" collapsed="false">
      <c r="A706" s="529"/>
      <c r="B706" s="134"/>
      <c r="C706" s="134"/>
      <c r="D706" s="134"/>
      <c r="E706" s="528"/>
      <c r="F706" s="133"/>
      <c r="G706" s="924"/>
      <c r="H706" s="925"/>
    </row>
    <row r="707" customFormat="false" ht="18.75" hidden="false" customHeight="true" outlineLevel="0" collapsed="false">
      <c r="A707" s="529"/>
      <c r="B707" s="134"/>
      <c r="C707" s="134"/>
      <c r="D707" s="134"/>
      <c r="E707" s="528"/>
      <c r="F707" s="133"/>
      <c r="G707" s="924"/>
      <c r="H707" s="925"/>
    </row>
    <row r="708" customFormat="false" ht="18.75" hidden="false" customHeight="true" outlineLevel="0" collapsed="false">
      <c r="A708" s="529"/>
      <c r="B708" s="134"/>
      <c r="C708" s="134"/>
      <c r="D708" s="134"/>
      <c r="E708" s="528"/>
      <c r="F708" s="133"/>
      <c r="G708" s="924"/>
      <c r="H708" s="925"/>
    </row>
    <row r="709" customFormat="false" ht="18.75" hidden="false" customHeight="true" outlineLevel="0" collapsed="false">
      <c r="A709" s="529"/>
      <c r="B709" s="134"/>
      <c r="C709" s="134"/>
      <c r="D709" s="134"/>
      <c r="E709" s="528"/>
      <c r="F709" s="133"/>
      <c r="G709" s="924"/>
      <c r="H709" s="925"/>
    </row>
    <row r="710" customFormat="false" ht="18.75" hidden="false" customHeight="true" outlineLevel="0" collapsed="false">
      <c r="A710" s="529"/>
      <c r="B710" s="134"/>
      <c r="C710" s="134"/>
      <c r="D710" s="134"/>
      <c r="E710" s="528"/>
      <c r="F710" s="133"/>
      <c r="G710" s="924"/>
      <c r="H710" s="925"/>
    </row>
    <row r="711" customFormat="false" ht="18.75" hidden="false" customHeight="true" outlineLevel="0" collapsed="false">
      <c r="A711" s="529"/>
      <c r="B711" s="134"/>
      <c r="C711" s="134"/>
      <c r="D711" s="134"/>
      <c r="E711" s="528"/>
      <c r="F711" s="133"/>
      <c r="G711" s="924"/>
      <c r="H711" s="925"/>
    </row>
    <row r="712" customFormat="false" ht="18.75" hidden="false" customHeight="true" outlineLevel="0" collapsed="false">
      <c r="A712" s="529"/>
      <c r="B712" s="134"/>
      <c r="C712" s="134"/>
      <c r="D712" s="134"/>
      <c r="E712" s="528"/>
      <c r="F712" s="133"/>
      <c r="G712" s="924"/>
      <c r="H712" s="925"/>
    </row>
    <row r="713" customFormat="false" ht="18.75" hidden="false" customHeight="true" outlineLevel="0" collapsed="false">
      <c r="A713" s="529"/>
      <c r="B713" s="134"/>
      <c r="C713" s="134"/>
      <c r="D713" s="134"/>
      <c r="E713" s="528"/>
      <c r="F713" s="133"/>
      <c r="G713" s="924"/>
      <c r="H713" s="925"/>
    </row>
    <row r="714" customFormat="false" ht="18.75" hidden="false" customHeight="true" outlineLevel="0" collapsed="false">
      <c r="A714" s="529"/>
      <c r="B714" s="134"/>
      <c r="C714" s="134"/>
      <c r="D714" s="134"/>
      <c r="E714" s="528"/>
      <c r="F714" s="133"/>
      <c r="G714" s="924"/>
      <c r="H714" s="925"/>
    </row>
    <row r="715" customFormat="false" ht="18.75" hidden="false" customHeight="true" outlineLevel="0" collapsed="false">
      <c r="A715" s="529"/>
      <c r="B715" s="134"/>
      <c r="C715" s="134"/>
      <c r="D715" s="134"/>
      <c r="E715" s="528"/>
      <c r="F715" s="133"/>
      <c r="G715" s="924"/>
      <c r="H715" s="925"/>
    </row>
    <row r="716" customFormat="false" ht="18.75" hidden="false" customHeight="true" outlineLevel="0" collapsed="false">
      <c r="A716" s="529"/>
      <c r="B716" s="134"/>
      <c r="C716" s="134"/>
      <c r="D716" s="134"/>
      <c r="E716" s="528"/>
      <c r="F716" s="133"/>
      <c r="G716" s="924"/>
      <c r="H716" s="925"/>
    </row>
    <row r="717" customFormat="false" ht="18.75" hidden="false" customHeight="true" outlineLevel="0" collapsed="false">
      <c r="A717" s="529"/>
      <c r="B717" s="134"/>
      <c r="C717" s="134"/>
      <c r="D717" s="134"/>
      <c r="E717" s="528"/>
      <c r="F717" s="133"/>
      <c r="G717" s="924"/>
      <c r="H717" s="925"/>
    </row>
    <row r="718" customFormat="false" ht="18.75" hidden="false" customHeight="true" outlineLevel="0" collapsed="false">
      <c r="A718" s="529"/>
      <c r="B718" s="134"/>
      <c r="C718" s="134"/>
      <c r="D718" s="134"/>
      <c r="E718" s="528"/>
      <c r="F718" s="133"/>
      <c r="G718" s="924"/>
      <c r="H718" s="925"/>
    </row>
    <row r="719" customFormat="false" ht="18.75" hidden="false" customHeight="true" outlineLevel="0" collapsed="false">
      <c r="A719" s="529"/>
      <c r="B719" s="134"/>
      <c r="C719" s="134"/>
      <c r="D719" s="134"/>
      <c r="E719" s="528"/>
      <c r="F719" s="133"/>
      <c r="G719" s="924"/>
      <c r="H719" s="925"/>
    </row>
    <row r="720" customFormat="false" ht="18.75" hidden="false" customHeight="true" outlineLevel="0" collapsed="false">
      <c r="A720" s="529"/>
      <c r="B720" s="134"/>
      <c r="C720" s="134"/>
      <c r="D720" s="134"/>
      <c r="E720" s="528"/>
      <c r="F720" s="133"/>
      <c r="G720" s="924"/>
      <c r="H720" s="925"/>
    </row>
    <row r="721" customFormat="false" ht="18.75" hidden="false" customHeight="true" outlineLevel="0" collapsed="false">
      <c r="A721" s="529"/>
      <c r="B721" s="134"/>
      <c r="C721" s="134"/>
      <c r="D721" s="134"/>
      <c r="E721" s="528"/>
      <c r="F721" s="133"/>
      <c r="G721" s="924"/>
      <c r="H721" s="925"/>
    </row>
    <row r="722" customFormat="false" ht="18.75" hidden="false" customHeight="true" outlineLevel="0" collapsed="false">
      <c r="A722" s="529"/>
      <c r="B722" s="134"/>
      <c r="C722" s="134"/>
      <c r="D722" s="134"/>
      <c r="E722" s="528"/>
      <c r="F722" s="133"/>
      <c r="G722" s="924"/>
      <c r="H722" s="925"/>
    </row>
    <row r="723" customFormat="false" ht="18.75" hidden="false" customHeight="true" outlineLevel="0" collapsed="false">
      <c r="A723" s="529"/>
      <c r="B723" s="134"/>
      <c r="C723" s="134"/>
      <c r="D723" s="134"/>
      <c r="E723" s="528"/>
      <c r="F723" s="133"/>
      <c r="G723" s="924"/>
      <c r="H723" s="925"/>
    </row>
    <row r="724" customFormat="false" ht="18.75" hidden="false" customHeight="true" outlineLevel="0" collapsed="false">
      <c r="A724" s="529"/>
      <c r="B724" s="134"/>
      <c r="C724" s="134"/>
      <c r="D724" s="134"/>
      <c r="E724" s="528"/>
      <c r="F724" s="133"/>
      <c r="G724" s="924"/>
      <c r="H724" s="925"/>
    </row>
    <row r="725" customFormat="false" ht="18.75" hidden="false" customHeight="true" outlineLevel="0" collapsed="false">
      <c r="A725" s="529"/>
      <c r="B725" s="134"/>
      <c r="C725" s="134"/>
      <c r="D725" s="134"/>
      <c r="E725" s="528"/>
      <c r="F725" s="133"/>
      <c r="G725" s="924"/>
      <c r="H725" s="925"/>
    </row>
    <row r="726" customFormat="false" ht="18.75" hidden="false" customHeight="true" outlineLevel="0" collapsed="false">
      <c r="A726" s="529"/>
      <c r="B726" s="134"/>
      <c r="C726" s="134"/>
      <c r="D726" s="134"/>
      <c r="E726" s="528"/>
      <c r="F726" s="133"/>
      <c r="G726" s="924"/>
      <c r="H726" s="925"/>
    </row>
    <row r="727" customFormat="false" ht="18.75" hidden="false" customHeight="true" outlineLevel="0" collapsed="false">
      <c r="A727" s="529"/>
      <c r="B727" s="134"/>
      <c r="C727" s="134"/>
      <c r="D727" s="134"/>
      <c r="E727" s="528"/>
      <c r="F727" s="133"/>
      <c r="G727" s="924"/>
      <c r="H727" s="925"/>
    </row>
    <row r="728" customFormat="false" ht="18.75" hidden="false" customHeight="true" outlineLevel="0" collapsed="false">
      <c r="A728" s="529"/>
      <c r="B728" s="134"/>
      <c r="C728" s="134"/>
      <c r="D728" s="134"/>
      <c r="E728" s="528"/>
      <c r="F728" s="133"/>
      <c r="G728" s="924"/>
      <c r="H728" s="925"/>
    </row>
    <row r="729" customFormat="false" ht="18.75" hidden="false" customHeight="true" outlineLevel="0" collapsed="false">
      <c r="A729" s="529"/>
      <c r="B729" s="134"/>
      <c r="C729" s="134"/>
      <c r="D729" s="134"/>
      <c r="E729" s="528"/>
      <c r="F729" s="133"/>
      <c r="G729" s="924"/>
      <c r="H729" s="925"/>
    </row>
    <row r="730" customFormat="false" ht="18.75" hidden="false" customHeight="true" outlineLevel="0" collapsed="false">
      <c r="A730" s="529"/>
      <c r="B730" s="134"/>
      <c r="C730" s="134"/>
      <c r="D730" s="134"/>
      <c r="E730" s="528"/>
      <c r="F730" s="133"/>
      <c r="G730" s="924"/>
      <c r="H730" s="925"/>
    </row>
    <row r="731" customFormat="false" ht="18.75" hidden="false" customHeight="true" outlineLevel="0" collapsed="false">
      <c r="A731" s="529"/>
      <c r="B731" s="134"/>
      <c r="C731" s="134"/>
      <c r="D731" s="134"/>
      <c r="E731" s="528"/>
      <c r="F731" s="133"/>
      <c r="G731" s="924"/>
      <c r="H731" s="925"/>
    </row>
    <row r="732" customFormat="false" ht="18.75" hidden="false" customHeight="true" outlineLevel="0" collapsed="false">
      <c r="A732" s="529"/>
      <c r="B732" s="134"/>
      <c r="C732" s="134"/>
      <c r="D732" s="134"/>
      <c r="E732" s="528"/>
      <c r="F732" s="133"/>
      <c r="G732" s="924"/>
      <c r="H732" s="925"/>
    </row>
    <row r="733" customFormat="false" ht="18.75" hidden="false" customHeight="true" outlineLevel="0" collapsed="false">
      <c r="A733" s="529"/>
      <c r="B733" s="134"/>
      <c r="C733" s="134"/>
      <c r="D733" s="134"/>
      <c r="E733" s="528"/>
      <c r="F733" s="133"/>
      <c r="G733" s="924"/>
      <c r="H733" s="925"/>
    </row>
    <row r="734" customFormat="false" ht="18.75" hidden="false" customHeight="true" outlineLevel="0" collapsed="false">
      <c r="A734" s="529"/>
      <c r="B734" s="134"/>
      <c r="C734" s="134"/>
      <c r="D734" s="134"/>
      <c r="E734" s="528"/>
      <c r="F734" s="133"/>
      <c r="G734" s="924"/>
      <c r="H734" s="925"/>
    </row>
    <row r="735" customFormat="false" ht="18.75" hidden="false" customHeight="true" outlineLevel="0" collapsed="false">
      <c r="A735" s="529"/>
      <c r="B735" s="134"/>
      <c r="C735" s="134"/>
      <c r="D735" s="134"/>
      <c r="E735" s="528"/>
      <c r="F735" s="133"/>
      <c r="G735" s="924"/>
      <c r="H735" s="925"/>
    </row>
    <row r="736" customFormat="false" ht="18.75" hidden="false" customHeight="true" outlineLevel="0" collapsed="false">
      <c r="A736" s="529"/>
      <c r="B736" s="134"/>
      <c r="C736" s="134"/>
      <c r="D736" s="134"/>
      <c r="E736" s="528"/>
      <c r="F736" s="133"/>
      <c r="G736" s="924"/>
      <c r="H736" s="925"/>
    </row>
    <row r="737" customFormat="false" ht="18.75" hidden="false" customHeight="true" outlineLevel="0" collapsed="false">
      <c r="A737" s="529"/>
      <c r="B737" s="134"/>
      <c r="C737" s="134"/>
      <c r="D737" s="134"/>
      <c r="E737" s="528"/>
      <c r="F737" s="133"/>
      <c r="G737" s="924"/>
      <c r="H737" s="925"/>
    </row>
    <row r="738" customFormat="false" ht="18.75" hidden="false" customHeight="true" outlineLevel="0" collapsed="false">
      <c r="A738" s="529"/>
      <c r="B738" s="134"/>
      <c r="C738" s="134"/>
      <c r="D738" s="134"/>
      <c r="E738" s="528"/>
      <c r="F738" s="133"/>
      <c r="G738" s="924"/>
      <c r="H738" s="925"/>
    </row>
    <row r="739" customFormat="false" ht="18.75" hidden="false" customHeight="true" outlineLevel="0" collapsed="false">
      <c r="A739" s="529"/>
      <c r="B739" s="134"/>
      <c r="C739" s="134"/>
      <c r="D739" s="134"/>
      <c r="E739" s="528"/>
      <c r="F739" s="133"/>
      <c r="G739" s="924"/>
      <c r="H739" s="925"/>
    </row>
    <row r="740" customFormat="false" ht="18.75" hidden="false" customHeight="true" outlineLevel="0" collapsed="false">
      <c r="A740" s="529"/>
      <c r="B740" s="134"/>
      <c r="C740" s="134"/>
      <c r="D740" s="134"/>
      <c r="E740" s="528"/>
      <c r="F740" s="133"/>
      <c r="G740" s="924"/>
      <c r="H740" s="925"/>
    </row>
    <row r="741" customFormat="false" ht="18.75" hidden="false" customHeight="true" outlineLevel="0" collapsed="false">
      <c r="A741" s="529"/>
      <c r="B741" s="134"/>
      <c r="C741" s="134"/>
      <c r="D741" s="134"/>
      <c r="E741" s="528"/>
      <c r="F741" s="133"/>
      <c r="G741" s="924"/>
      <c r="H741" s="925"/>
    </row>
    <row r="742" customFormat="false" ht="18.75" hidden="false" customHeight="true" outlineLevel="0" collapsed="false">
      <c r="A742" s="529"/>
      <c r="B742" s="134"/>
      <c r="C742" s="134"/>
      <c r="D742" s="134"/>
      <c r="E742" s="528"/>
      <c r="F742" s="133"/>
      <c r="G742" s="924"/>
      <c r="H742" s="925"/>
    </row>
    <row r="743" customFormat="false" ht="18.75" hidden="false" customHeight="true" outlineLevel="0" collapsed="false">
      <c r="A743" s="529"/>
      <c r="B743" s="134"/>
      <c r="C743" s="134"/>
      <c r="D743" s="134"/>
      <c r="E743" s="528"/>
      <c r="F743" s="133"/>
      <c r="G743" s="924"/>
      <c r="H743" s="925"/>
    </row>
    <row r="744" customFormat="false" ht="18.75" hidden="false" customHeight="true" outlineLevel="0" collapsed="false">
      <c r="A744" s="529"/>
      <c r="B744" s="134"/>
      <c r="C744" s="134"/>
      <c r="D744" s="134"/>
      <c r="E744" s="528"/>
      <c r="F744" s="133"/>
      <c r="G744" s="924"/>
      <c r="H744" s="925"/>
    </row>
    <row r="745" customFormat="false" ht="18.75" hidden="false" customHeight="true" outlineLevel="0" collapsed="false">
      <c r="A745" s="529"/>
      <c r="B745" s="134"/>
      <c r="C745" s="134"/>
      <c r="D745" s="134"/>
      <c r="E745" s="528"/>
      <c r="F745" s="133"/>
      <c r="G745" s="924"/>
      <c r="H745" s="925"/>
    </row>
    <row r="746" customFormat="false" ht="18.75" hidden="false" customHeight="true" outlineLevel="0" collapsed="false">
      <c r="A746" s="529"/>
      <c r="B746" s="134"/>
      <c r="C746" s="134"/>
      <c r="D746" s="134"/>
      <c r="E746" s="528"/>
      <c r="F746" s="133"/>
      <c r="G746" s="924"/>
      <c r="H746" s="925"/>
    </row>
    <row r="747" customFormat="false" ht="18.75" hidden="false" customHeight="true" outlineLevel="0" collapsed="false">
      <c r="A747" s="529"/>
      <c r="B747" s="134"/>
      <c r="C747" s="134"/>
      <c r="D747" s="134"/>
      <c r="E747" s="528"/>
      <c r="F747" s="133"/>
      <c r="G747" s="924"/>
      <c r="H747" s="925"/>
    </row>
    <row r="748" customFormat="false" ht="18.75" hidden="false" customHeight="true" outlineLevel="0" collapsed="false">
      <c r="A748" s="529"/>
      <c r="B748" s="134"/>
      <c r="C748" s="134"/>
      <c r="D748" s="134"/>
      <c r="E748" s="528"/>
      <c r="F748" s="133"/>
      <c r="G748" s="924"/>
      <c r="H748" s="925"/>
    </row>
    <row r="749" customFormat="false" ht="18.75" hidden="false" customHeight="true" outlineLevel="0" collapsed="false">
      <c r="A749" s="529"/>
      <c r="B749" s="134"/>
      <c r="C749" s="134"/>
      <c r="D749" s="134"/>
      <c r="E749" s="528"/>
      <c r="F749" s="133"/>
      <c r="G749" s="924"/>
      <c r="H749" s="925"/>
    </row>
    <row r="750" customFormat="false" ht="18.75" hidden="false" customHeight="true" outlineLevel="0" collapsed="false">
      <c r="A750" s="529"/>
      <c r="B750" s="134"/>
      <c r="C750" s="134"/>
      <c r="D750" s="134"/>
      <c r="E750" s="528"/>
      <c r="F750" s="133"/>
      <c r="G750" s="924"/>
      <c r="H750" s="925"/>
    </row>
    <row r="751" customFormat="false" ht="18.75" hidden="false" customHeight="true" outlineLevel="0" collapsed="false">
      <c r="A751" s="529"/>
      <c r="B751" s="134"/>
      <c r="C751" s="134"/>
      <c r="D751" s="134"/>
      <c r="E751" s="528"/>
      <c r="F751" s="133"/>
      <c r="G751" s="924"/>
      <c r="H751" s="925"/>
    </row>
    <row r="752" customFormat="false" ht="18.75" hidden="false" customHeight="true" outlineLevel="0" collapsed="false">
      <c r="A752" s="529"/>
      <c r="B752" s="134"/>
      <c r="C752" s="134"/>
      <c r="D752" s="134"/>
      <c r="E752" s="528"/>
      <c r="F752" s="133"/>
      <c r="G752" s="924"/>
      <c r="H752" s="925"/>
    </row>
    <row r="753" customFormat="false" ht="18.75" hidden="false" customHeight="true" outlineLevel="0" collapsed="false">
      <c r="A753" s="529"/>
      <c r="B753" s="134"/>
      <c r="C753" s="134"/>
      <c r="D753" s="134"/>
      <c r="E753" s="528"/>
      <c r="F753" s="133"/>
      <c r="G753" s="924"/>
      <c r="H753" s="925"/>
    </row>
    <row r="754" customFormat="false" ht="18.75" hidden="false" customHeight="true" outlineLevel="0" collapsed="false">
      <c r="A754" s="529"/>
      <c r="B754" s="134"/>
      <c r="C754" s="134"/>
      <c r="D754" s="134"/>
      <c r="E754" s="528"/>
      <c r="F754" s="133"/>
      <c r="G754" s="924"/>
      <c r="H754" s="925"/>
    </row>
    <row r="755" customFormat="false" ht="18.75" hidden="false" customHeight="true" outlineLevel="0" collapsed="false">
      <c r="A755" s="529"/>
      <c r="B755" s="134"/>
      <c r="C755" s="134"/>
      <c r="D755" s="134"/>
      <c r="E755" s="528"/>
      <c r="F755" s="133"/>
      <c r="G755" s="924"/>
      <c r="H755" s="925"/>
    </row>
    <row r="756" customFormat="false" ht="18.75" hidden="false" customHeight="true" outlineLevel="0" collapsed="false">
      <c r="A756" s="529"/>
      <c r="B756" s="134"/>
      <c r="C756" s="134"/>
      <c r="D756" s="134"/>
      <c r="E756" s="528"/>
      <c r="F756" s="133"/>
      <c r="G756" s="924"/>
      <c r="H756" s="925"/>
    </row>
    <row r="757" customFormat="false" ht="18.75" hidden="false" customHeight="true" outlineLevel="0" collapsed="false">
      <c r="A757" s="529"/>
      <c r="B757" s="134"/>
      <c r="C757" s="134"/>
      <c r="D757" s="134"/>
      <c r="E757" s="528"/>
      <c r="F757" s="133"/>
      <c r="G757" s="924"/>
      <c r="H757" s="925"/>
    </row>
    <row r="758" customFormat="false" ht="18.75" hidden="false" customHeight="true" outlineLevel="0" collapsed="false">
      <c r="A758" s="529"/>
      <c r="B758" s="134"/>
      <c r="C758" s="134"/>
      <c r="D758" s="134"/>
      <c r="E758" s="528"/>
      <c r="F758" s="133"/>
      <c r="G758" s="924"/>
      <c r="H758" s="925"/>
    </row>
    <row r="759" customFormat="false" ht="18.75" hidden="false" customHeight="true" outlineLevel="0" collapsed="false">
      <c r="A759" s="529"/>
      <c r="B759" s="134"/>
      <c r="C759" s="134"/>
      <c r="D759" s="134"/>
      <c r="E759" s="528"/>
      <c r="F759" s="133"/>
      <c r="G759" s="924"/>
      <c r="H759" s="925"/>
    </row>
    <row r="760" customFormat="false" ht="18.75" hidden="false" customHeight="true" outlineLevel="0" collapsed="false">
      <c r="A760" s="529"/>
      <c r="B760" s="134"/>
      <c r="C760" s="134"/>
      <c r="D760" s="134"/>
      <c r="E760" s="528"/>
      <c r="F760" s="133"/>
      <c r="G760" s="924"/>
      <c r="H760" s="925"/>
    </row>
    <row r="761" customFormat="false" ht="18.75" hidden="false" customHeight="true" outlineLevel="0" collapsed="false">
      <c r="A761" s="529"/>
      <c r="B761" s="134"/>
      <c r="C761" s="134"/>
      <c r="D761" s="134"/>
      <c r="E761" s="528"/>
      <c r="F761" s="133"/>
      <c r="G761" s="924"/>
      <c r="H761" s="925"/>
    </row>
    <row r="762" customFormat="false" ht="18.75" hidden="false" customHeight="true" outlineLevel="0" collapsed="false">
      <c r="A762" s="529"/>
      <c r="B762" s="134"/>
      <c r="C762" s="134"/>
      <c r="D762" s="134"/>
      <c r="E762" s="528"/>
      <c r="F762" s="133"/>
      <c r="G762" s="924"/>
      <c r="H762" s="925"/>
    </row>
    <row r="763" customFormat="false" ht="18.75" hidden="false" customHeight="true" outlineLevel="0" collapsed="false">
      <c r="A763" s="529"/>
      <c r="B763" s="134"/>
      <c r="C763" s="134"/>
      <c r="D763" s="134"/>
      <c r="E763" s="528"/>
      <c r="F763" s="133"/>
      <c r="G763" s="924"/>
      <c r="H763" s="925"/>
    </row>
    <row r="764" customFormat="false" ht="18.75" hidden="false" customHeight="true" outlineLevel="0" collapsed="false">
      <c r="A764" s="529"/>
      <c r="B764" s="134"/>
      <c r="C764" s="134"/>
      <c r="D764" s="134"/>
      <c r="E764" s="528"/>
      <c r="F764" s="133"/>
      <c r="G764" s="924"/>
      <c r="H764" s="925"/>
    </row>
    <row r="765" customFormat="false" ht="18.75" hidden="false" customHeight="true" outlineLevel="0" collapsed="false">
      <c r="A765" s="529"/>
      <c r="B765" s="134"/>
      <c r="C765" s="134"/>
      <c r="D765" s="134"/>
      <c r="E765" s="528"/>
      <c r="F765" s="133"/>
      <c r="G765" s="924"/>
      <c r="H765" s="925"/>
    </row>
    <row r="766" customFormat="false" ht="18.75" hidden="false" customHeight="true" outlineLevel="0" collapsed="false">
      <c r="A766" s="529"/>
      <c r="B766" s="134"/>
      <c r="C766" s="134"/>
      <c r="D766" s="134"/>
      <c r="E766" s="528"/>
      <c r="F766" s="133"/>
      <c r="G766" s="924"/>
      <c r="H766" s="925"/>
    </row>
    <row r="767" customFormat="false" ht="18.75" hidden="false" customHeight="true" outlineLevel="0" collapsed="false">
      <c r="A767" s="529"/>
      <c r="B767" s="134"/>
      <c r="C767" s="134"/>
      <c r="D767" s="134"/>
      <c r="E767" s="528"/>
      <c r="F767" s="133"/>
      <c r="G767" s="924"/>
      <c r="H767" s="925"/>
    </row>
    <row r="768" customFormat="false" ht="18.75" hidden="false" customHeight="true" outlineLevel="0" collapsed="false">
      <c r="A768" s="529"/>
      <c r="B768" s="134"/>
      <c r="C768" s="134"/>
      <c r="D768" s="134"/>
      <c r="E768" s="528"/>
      <c r="F768" s="133"/>
      <c r="G768" s="924"/>
      <c r="H768" s="925"/>
    </row>
    <row r="769" customFormat="false" ht="18.75" hidden="false" customHeight="true" outlineLevel="0" collapsed="false">
      <c r="A769" s="529"/>
      <c r="B769" s="134"/>
      <c r="C769" s="134"/>
      <c r="D769" s="134"/>
      <c r="E769" s="528"/>
      <c r="F769" s="133"/>
      <c r="G769" s="924"/>
      <c r="H769" s="925"/>
    </row>
    <row r="770" customFormat="false" ht="18.75" hidden="false" customHeight="true" outlineLevel="0" collapsed="false">
      <c r="A770" s="529"/>
      <c r="B770" s="134"/>
      <c r="C770" s="134"/>
      <c r="D770" s="134"/>
      <c r="E770" s="528"/>
      <c r="F770" s="133"/>
      <c r="G770" s="924"/>
      <c r="H770" s="925"/>
    </row>
    <row r="771" customFormat="false" ht="18.75" hidden="false" customHeight="true" outlineLevel="0" collapsed="false">
      <c r="A771" s="529"/>
      <c r="B771" s="134"/>
      <c r="C771" s="134"/>
      <c r="D771" s="134"/>
      <c r="E771" s="528"/>
      <c r="F771" s="133"/>
      <c r="G771" s="924"/>
      <c r="H771" s="925"/>
    </row>
    <row r="772" customFormat="false" ht="18.75" hidden="false" customHeight="true" outlineLevel="0" collapsed="false">
      <c r="A772" s="529"/>
      <c r="B772" s="134"/>
      <c r="C772" s="134"/>
      <c r="D772" s="134"/>
      <c r="E772" s="528"/>
      <c r="F772" s="133"/>
      <c r="G772" s="924"/>
      <c r="H772" s="925"/>
    </row>
    <row r="773" customFormat="false" ht="18.75" hidden="false" customHeight="true" outlineLevel="0" collapsed="false">
      <c r="A773" s="529"/>
      <c r="B773" s="134"/>
      <c r="C773" s="134"/>
      <c r="D773" s="134"/>
      <c r="E773" s="528"/>
      <c r="F773" s="133"/>
      <c r="G773" s="924"/>
      <c r="H773" s="925"/>
    </row>
    <row r="774" customFormat="false" ht="18.75" hidden="false" customHeight="true" outlineLevel="0" collapsed="false">
      <c r="A774" s="529"/>
      <c r="B774" s="134"/>
      <c r="C774" s="134"/>
      <c r="D774" s="134"/>
      <c r="E774" s="528"/>
      <c r="F774" s="133"/>
      <c r="G774" s="924"/>
      <c r="H774" s="925"/>
    </row>
    <row r="775" customFormat="false" ht="18.75" hidden="false" customHeight="true" outlineLevel="0" collapsed="false">
      <c r="A775" s="529"/>
      <c r="B775" s="134"/>
      <c r="C775" s="134"/>
      <c r="D775" s="134"/>
      <c r="E775" s="528"/>
      <c r="F775" s="133"/>
      <c r="G775" s="924"/>
      <c r="H775" s="925"/>
    </row>
    <row r="776" customFormat="false" ht="18.75" hidden="false" customHeight="true" outlineLevel="0" collapsed="false">
      <c r="A776" s="529"/>
      <c r="B776" s="134"/>
      <c r="C776" s="134"/>
      <c r="D776" s="134"/>
      <c r="E776" s="528"/>
      <c r="F776" s="133"/>
      <c r="G776" s="924"/>
      <c r="H776" s="925"/>
    </row>
    <row r="777" customFormat="false" ht="18.75" hidden="false" customHeight="true" outlineLevel="0" collapsed="false">
      <c r="A777" s="529"/>
      <c r="B777" s="134"/>
      <c r="C777" s="134"/>
      <c r="D777" s="134"/>
      <c r="E777" s="528"/>
      <c r="F777" s="133"/>
      <c r="G777" s="924"/>
      <c r="H777" s="925"/>
    </row>
    <row r="778" customFormat="false" ht="18.75" hidden="false" customHeight="true" outlineLevel="0" collapsed="false">
      <c r="A778" s="529"/>
      <c r="B778" s="134"/>
      <c r="C778" s="134"/>
      <c r="D778" s="134"/>
      <c r="E778" s="528"/>
      <c r="F778" s="133"/>
      <c r="G778" s="924"/>
      <c r="H778" s="925"/>
    </row>
    <row r="779" customFormat="false" ht="18.75" hidden="false" customHeight="true" outlineLevel="0" collapsed="false">
      <c r="A779" s="529"/>
      <c r="B779" s="134"/>
      <c r="C779" s="134"/>
      <c r="D779" s="134"/>
      <c r="E779" s="528"/>
      <c r="F779" s="133"/>
      <c r="G779" s="924"/>
      <c r="H779" s="925"/>
    </row>
    <row r="780" customFormat="false" ht="18.75" hidden="false" customHeight="true" outlineLevel="0" collapsed="false">
      <c r="A780" s="529"/>
      <c r="B780" s="134"/>
      <c r="C780" s="134"/>
      <c r="D780" s="134"/>
      <c r="E780" s="528"/>
      <c r="F780" s="133"/>
      <c r="G780" s="924"/>
      <c r="H780" s="925"/>
    </row>
    <row r="781" customFormat="false" ht="18.75" hidden="false" customHeight="true" outlineLevel="0" collapsed="false">
      <c r="A781" s="529"/>
      <c r="B781" s="134"/>
      <c r="C781" s="134"/>
      <c r="D781" s="134"/>
      <c r="E781" s="528"/>
      <c r="F781" s="133"/>
      <c r="G781" s="924"/>
      <c r="H781" s="925"/>
    </row>
    <row r="782" customFormat="false" ht="18.75" hidden="false" customHeight="true" outlineLevel="0" collapsed="false">
      <c r="A782" s="529"/>
      <c r="B782" s="134"/>
      <c r="C782" s="134"/>
      <c r="D782" s="134"/>
      <c r="E782" s="528"/>
      <c r="F782" s="133"/>
      <c r="G782" s="924"/>
      <c r="H782" s="925"/>
    </row>
    <row r="783" customFormat="false" ht="18.75" hidden="false" customHeight="true" outlineLevel="0" collapsed="false">
      <c r="A783" s="529"/>
      <c r="B783" s="134"/>
      <c r="C783" s="134"/>
      <c r="D783" s="134"/>
      <c r="E783" s="528"/>
      <c r="F783" s="133"/>
      <c r="G783" s="924"/>
      <c r="H783" s="925"/>
    </row>
    <row r="784" customFormat="false" ht="18.75" hidden="false" customHeight="true" outlineLevel="0" collapsed="false">
      <c r="A784" s="529"/>
      <c r="B784" s="134"/>
      <c r="C784" s="134"/>
      <c r="D784" s="134"/>
      <c r="E784" s="528"/>
      <c r="F784" s="133"/>
      <c r="G784" s="924"/>
      <c r="H784" s="925"/>
    </row>
    <row r="785" customFormat="false" ht="18.75" hidden="false" customHeight="true" outlineLevel="0" collapsed="false">
      <c r="A785" s="529"/>
      <c r="B785" s="134"/>
      <c r="C785" s="134"/>
      <c r="D785" s="134"/>
      <c r="E785" s="528"/>
      <c r="F785" s="133"/>
      <c r="G785" s="924"/>
      <c r="H785" s="925"/>
    </row>
    <row r="786" customFormat="false" ht="18.75" hidden="false" customHeight="true" outlineLevel="0" collapsed="false">
      <c r="A786" s="529"/>
      <c r="B786" s="134"/>
      <c r="C786" s="134"/>
      <c r="D786" s="134"/>
      <c r="E786" s="528"/>
      <c r="F786" s="133"/>
      <c r="G786" s="924"/>
      <c r="H786" s="925"/>
    </row>
    <row r="787" customFormat="false" ht="18.75" hidden="false" customHeight="true" outlineLevel="0" collapsed="false">
      <c r="A787" s="529"/>
      <c r="B787" s="134"/>
      <c r="C787" s="134"/>
      <c r="D787" s="134"/>
      <c r="E787" s="528"/>
      <c r="F787" s="133"/>
      <c r="G787" s="924"/>
      <c r="H787" s="925"/>
    </row>
    <row r="788" customFormat="false" ht="18.75" hidden="false" customHeight="true" outlineLevel="0" collapsed="false">
      <c r="A788" s="529"/>
      <c r="B788" s="134"/>
      <c r="C788" s="134"/>
      <c r="D788" s="134"/>
      <c r="E788" s="528"/>
      <c r="F788" s="133"/>
      <c r="G788" s="924"/>
      <c r="H788" s="925"/>
    </row>
    <row r="789" customFormat="false" ht="18.75" hidden="false" customHeight="true" outlineLevel="0" collapsed="false">
      <c r="A789" s="529"/>
      <c r="B789" s="134"/>
      <c r="C789" s="134"/>
      <c r="D789" s="134"/>
      <c r="E789" s="528"/>
      <c r="F789" s="133"/>
      <c r="G789" s="924"/>
      <c r="H789" s="925"/>
    </row>
    <row r="790" customFormat="false" ht="18.75" hidden="false" customHeight="true" outlineLevel="0" collapsed="false">
      <c r="A790" s="529"/>
      <c r="B790" s="134"/>
      <c r="C790" s="134"/>
      <c r="D790" s="134"/>
      <c r="E790" s="528"/>
      <c r="F790" s="133"/>
      <c r="G790" s="924"/>
      <c r="H790" s="925"/>
    </row>
    <row r="791" customFormat="false" ht="18.75" hidden="false" customHeight="true" outlineLevel="0" collapsed="false">
      <c r="A791" s="529"/>
      <c r="B791" s="134"/>
      <c r="C791" s="134"/>
      <c r="D791" s="134"/>
      <c r="E791" s="528"/>
      <c r="F791" s="133"/>
      <c r="G791" s="924"/>
      <c r="H791" s="925"/>
    </row>
    <row r="792" customFormat="false" ht="18.75" hidden="false" customHeight="true" outlineLevel="0" collapsed="false">
      <c r="A792" s="529"/>
      <c r="B792" s="134"/>
      <c r="C792" s="134"/>
      <c r="D792" s="134"/>
      <c r="E792" s="528"/>
      <c r="F792" s="133"/>
      <c r="G792" s="924"/>
      <c r="H792" s="925"/>
    </row>
    <row r="793" customFormat="false" ht="18.75" hidden="false" customHeight="true" outlineLevel="0" collapsed="false">
      <c r="A793" s="529"/>
      <c r="B793" s="134"/>
      <c r="C793" s="134"/>
      <c r="D793" s="134"/>
      <c r="E793" s="528"/>
      <c r="F793" s="133"/>
      <c r="G793" s="924"/>
      <c r="H793" s="925"/>
    </row>
    <row r="794" customFormat="false" ht="18.75" hidden="false" customHeight="true" outlineLevel="0" collapsed="false">
      <c r="A794" s="529"/>
      <c r="B794" s="134"/>
      <c r="C794" s="134"/>
      <c r="D794" s="134"/>
      <c r="E794" s="528"/>
      <c r="F794" s="133"/>
      <c r="G794" s="924"/>
      <c r="H794" s="925"/>
    </row>
    <row r="795" customFormat="false" ht="18.75" hidden="false" customHeight="true" outlineLevel="0" collapsed="false">
      <c r="A795" s="529"/>
      <c r="B795" s="134"/>
      <c r="C795" s="134"/>
      <c r="D795" s="134"/>
      <c r="E795" s="528"/>
      <c r="F795" s="133"/>
      <c r="G795" s="924"/>
      <c r="H795" s="925"/>
    </row>
    <row r="796" customFormat="false" ht="18.75" hidden="false" customHeight="true" outlineLevel="0" collapsed="false">
      <c r="A796" s="529"/>
      <c r="B796" s="134"/>
      <c r="C796" s="134"/>
      <c r="D796" s="134"/>
      <c r="E796" s="528"/>
      <c r="F796" s="133"/>
      <c r="G796" s="924"/>
      <c r="H796" s="925"/>
    </row>
    <row r="797" customFormat="false" ht="18.75" hidden="false" customHeight="true" outlineLevel="0" collapsed="false">
      <c r="A797" s="529"/>
      <c r="B797" s="134"/>
      <c r="C797" s="134"/>
      <c r="D797" s="134"/>
      <c r="E797" s="528"/>
      <c r="F797" s="133"/>
      <c r="G797" s="924"/>
      <c r="H797" s="925"/>
    </row>
    <row r="798" customFormat="false" ht="18.75" hidden="false" customHeight="true" outlineLevel="0" collapsed="false">
      <c r="A798" s="529"/>
      <c r="B798" s="134"/>
      <c r="C798" s="134"/>
      <c r="D798" s="134"/>
      <c r="E798" s="528"/>
      <c r="F798" s="133"/>
      <c r="G798" s="924"/>
      <c r="H798" s="925"/>
    </row>
    <row r="799" customFormat="false" ht="18.75" hidden="false" customHeight="true" outlineLevel="0" collapsed="false">
      <c r="A799" s="529"/>
      <c r="B799" s="134"/>
      <c r="C799" s="134"/>
      <c r="D799" s="134"/>
      <c r="E799" s="528"/>
      <c r="F799" s="133"/>
      <c r="G799" s="924"/>
      <c r="H799" s="925"/>
    </row>
    <row r="800" customFormat="false" ht="18.75" hidden="false" customHeight="true" outlineLevel="0" collapsed="false">
      <c r="A800" s="529"/>
      <c r="B800" s="134"/>
      <c r="C800" s="134"/>
      <c r="D800" s="134"/>
      <c r="E800" s="528"/>
      <c r="F800" s="133"/>
      <c r="G800" s="924"/>
      <c r="H800" s="925"/>
    </row>
    <row r="801" customFormat="false" ht="18.75" hidden="false" customHeight="true" outlineLevel="0" collapsed="false">
      <c r="A801" s="529"/>
      <c r="B801" s="134"/>
      <c r="C801" s="134"/>
      <c r="D801" s="134"/>
      <c r="E801" s="528"/>
      <c r="F801" s="133"/>
      <c r="G801" s="924"/>
      <c r="H801" s="925"/>
    </row>
    <row r="802" customFormat="false" ht="18.75" hidden="false" customHeight="true" outlineLevel="0" collapsed="false">
      <c r="A802" s="529"/>
      <c r="B802" s="134"/>
      <c r="C802" s="134"/>
      <c r="D802" s="134"/>
      <c r="E802" s="528"/>
      <c r="F802" s="133"/>
      <c r="G802" s="924"/>
      <c r="H802" s="925"/>
    </row>
    <row r="803" customFormat="false" ht="18.75" hidden="false" customHeight="true" outlineLevel="0" collapsed="false">
      <c r="A803" s="529"/>
      <c r="B803" s="134"/>
      <c r="C803" s="134"/>
      <c r="D803" s="134"/>
      <c r="E803" s="528"/>
      <c r="F803" s="133"/>
      <c r="G803" s="924"/>
      <c r="H803" s="925"/>
    </row>
    <row r="804" customFormat="false" ht="18.75" hidden="false" customHeight="true" outlineLevel="0" collapsed="false">
      <c r="A804" s="529"/>
      <c r="B804" s="134"/>
      <c r="C804" s="134"/>
      <c r="D804" s="134"/>
      <c r="E804" s="528"/>
      <c r="F804" s="133"/>
      <c r="G804" s="924"/>
      <c r="H804" s="925"/>
    </row>
    <row r="805" customFormat="false" ht="18.75" hidden="false" customHeight="true" outlineLevel="0" collapsed="false">
      <c r="A805" s="529"/>
      <c r="B805" s="134"/>
      <c r="C805" s="134"/>
      <c r="D805" s="134"/>
      <c r="E805" s="528"/>
      <c r="F805" s="133"/>
      <c r="G805" s="924"/>
      <c r="H805" s="925"/>
    </row>
    <row r="806" customFormat="false" ht="18.75" hidden="false" customHeight="true" outlineLevel="0" collapsed="false">
      <c r="A806" s="529"/>
      <c r="B806" s="134"/>
      <c r="C806" s="134"/>
      <c r="D806" s="134"/>
      <c r="E806" s="528"/>
      <c r="F806" s="133"/>
      <c r="G806" s="924"/>
      <c r="H806" s="925"/>
    </row>
    <row r="807" customFormat="false" ht="18.75" hidden="false" customHeight="true" outlineLevel="0" collapsed="false">
      <c r="A807" s="529"/>
      <c r="B807" s="134"/>
      <c r="C807" s="134"/>
      <c r="D807" s="134"/>
      <c r="E807" s="528"/>
      <c r="F807" s="133"/>
      <c r="G807" s="924"/>
      <c r="H807" s="925"/>
    </row>
    <row r="808" customFormat="false" ht="18.75" hidden="false" customHeight="true" outlineLevel="0" collapsed="false">
      <c r="A808" s="529"/>
      <c r="B808" s="134"/>
      <c r="C808" s="134"/>
      <c r="D808" s="134"/>
      <c r="E808" s="528"/>
      <c r="F808" s="133"/>
      <c r="G808" s="924"/>
      <c r="H808" s="925"/>
    </row>
    <row r="809" customFormat="false" ht="18.75" hidden="false" customHeight="true" outlineLevel="0" collapsed="false">
      <c r="A809" s="529"/>
      <c r="B809" s="134"/>
      <c r="C809" s="134"/>
      <c r="D809" s="134"/>
      <c r="E809" s="528"/>
      <c r="F809" s="133"/>
      <c r="G809" s="924"/>
      <c r="H809" s="925"/>
    </row>
    <row r="810" customFormat="false" ht="18.75" hidden="false" customHeight="true" outlineLevel="0" collapsed="false">
      <c r="A810" s="529"/>
      <c r="B810" s="134"/>
      <c r="C810" s="134"/>
      <c r="D810" s="134"/>
      <c r="E810" s="528"/>
      <c r="F810" s="133"/>
      <c r="G810" s="924"/>
      <c r="H810" s="925"/>
    </row>
    <row r="811" customFormat="false" ht="18.75" hidden="false" customHeight="true" outlineLevel="0" collapsed="false">
      <c r="A811" s="529"/>
      <c r="B811" s="134"/>
      <c r="C811" s="134"/>
      <c r="D811" s="134"/>
      <c r="E811" s="528"/>
      <c r="F811" s="133"/>
      <c r="G811" s="924"/>
      <c r="H811" s="925"/>
    </row>
    <row r="812" customFormat="false" ht="18.75" hidden="false" customHeight="true" outlineLevel="0" collapsed="false">
      <c r="A812" s="529"/>
      <c r="B812" s="134"/>
      <c r="C812" s="134"/>
      <c r="D812" s="134"/>
      <c r="E812" s="528"/>
      <c r="F812" s="133"/>
      <c r="G812" s="924"/>
      <c r="H812" s="925"/>
    </row>
    <row r="813" customFormat="false" ht="18.75" hidden="false" customHeight="true" outlineLevel="0" collapsed="false">
      <c r="A813" s="529"/>
      <c r="B813" s="134"/>
      <c r="C813" s="134"/>
      <c r="D813" s="134"/>
      <c r="E813" s="528"/>
      <c r="F813" s="133"/>
      <c r="G813" s="924"/>
      <c r="H813" s="925"/>
    </row>
    <row r="814" customFormat="false" ht="18.75" hidden="false" customHeight="true" outlineLevel="0" collapsed="false">
      <c r="A814" s="529"/>
      <c r="B814" s="134"/>
      <c r="C814" s="134"/>
      <c r="D814" s="134"/>
      <c r="E814" s="528"/>
      <c r="F814" s="133"/>
      <c r="G814" s="924"/>
      <c r="H814" s="925"/>
    </row>
    <row r="815" customFormat="false" ht="18.75" hidden="false" customHeight="true" outlineLevel="0" collapsed="false">
      <c r="A815" s="529"/>
      <c r="B815" s="134"/>
      <c r="C815" s="134"/>
      <c r="D815" s="134"/>
      <c r="E815" s="528"/>
      <c r="F815" s="133"/>
      <c r="G815" s="924"/>
      <c r="H815" s="925"/>
    </row>
    <row r="816" customFormat="false" ht="18.75" hidden="false" customHeight="true" outlineLevel="0" collapsed="false">
      <c r="A816" s="529"/>
      <c r="B816" s="134"/>
      <c r="C816" s="134"/>
      <c r="D816" s="134"/>
      <c r="E816" s="528"/>
      <c r="F816" s="133"/>
      <c r="G816" s="924"/>
      <c r="H816" s="925"/>
    </row>
    <row r="817" customFormat="false" ht="18.75" hidden="false" customHeight="true" outlineLevel="0" collapsed="false">
      <c r="A817" s="529"/>
      <c r="B817" s="134"/>
      <c r="C817" s="134"/>
      <c r="D817" s="134"/>
      <c r="E817" s="528"/>
      <c r="F817" s="133"/>
      <c r="G817" s="924"/>
      <c r="H817" s="925"/>
    </row>
    <row r="818" customFormat="false" ht="18.75" hidden="false" customHeight="true" outlineLevel="0" collapsed="false">
      <c r="A818" s="529"/>
      <c r="B818" s="134"/>
      <c r="C818" s="134"/>
      <c r="D818" s="134"/>
      <c r="E818" s="528"/>
      <c r="F818" s="133"/>
      <c r="G818" s="924"/>
      <c r="H818" s="925"/>
    </row>
    <row r="819" customFormat="false" ht="18.75" hidden="false" customHeight="true" outlineLevel="0" collapsed="false">
      <c r="A819" s="529"/>
      <c r="B819" s="134"/>
      <c r="C819" s="134"/>
      <c r="D819" s="134"/>
      <c r="E819" s="528"/>
      <c r="F819" s="133"/>
      <c r="G819" s="924"/>
      <c r="H819" s="925"/>
    </row>
    <row r="820" customFormat="false" ht="18.75" hidden="false" customHeight="true" outlineLevel="0" collapsed="false">
      <c r="A820" s="529"/>
      <c r="B820" s="134"/>
      <c r="C820" s="134"/>
      <c r="D820" s="134"/>
      <c r="E820" s="528"/>
      <c r="F820" s="133"/>
      <c r="G820" s="924"/>
      <c r="H820" s="925"/>
    </row>
    <row r="821" customFormat="false" ht="18.75" hidden="false" customHeight="true" outlineLevel="0" collapsed="false">
      <c r="A821" s="529"/>
      <c r="B821" s="134"/>
      <c r="C821" s="134"/>
      <c r="D821" s="134"/>
      <c r="E821" s="528"/>
      <c r="F821" s="133"/>
      <c r="G821" s="924"/>
      <c r="H821" s="925"/>
    </row>
    <row r="822" customFormat="false" ht="18.75" hidden="false" customHeight="true" outlineLevel="0" collapsed="false">
      <c r="A822" s="529"/>
      <c r="B822" s="134"/>
      <c r="C822" s="134"/>
      <c r="D822" s="134"/>
      <c r="E822" s="528"/>
      <c r="F822" s="133"/>
      <c r="G822" s="924"/>
      <c r="H822" s="925"/>
    </row>
    <row r="823" customFormat="false" ht="18.75" hidden="false" customHeight="true" outlineLevel="0" collapsed="false">
      <c r="A823" s="529"/>
      <c r="B823" s="134"/>
      <c r="C823" s="134"/>
      <c r="D823" s="134"/>
      <c r="E823" s="528"/>
      <c r="F823" s="133"/>
      <c r="G823" s="924"/>
      <c r="H823" s="925"/>
    </row>
    <row r="824" customFormat="false" ht="18.75" hidden="false" customHeight="true" outlineLevel="0" collapsed="false">
      <c r="A824" s="529"/>
      <c r="B824" s="134"/>
      <c r="C824" s="134"/>
      <c r="D824" s="134"/>
      <c r="E824" s="528"/>
      <c r="F824" s="133"/>
      <c r="G824" s="924"/>
      <c r="H824" s="925"/>
    </row>
    <row r="825" customFormat="false" ht="18.75" hidden="false" customHeight="true" outlineLevel="0" collapsed="false">
      <c r="A825" s="529"/>
      <c r="B825" s="134"/>
      <c r="C825" s="134"/>
      <c r="D825" s="134"/>
      <c r="E825" s="528"/>
      <c r="F825" s="133"/>
      <c r="G825" s="924"/>
      <c r="H825" s="925"/>
    </row>
    <row r="826" customFormat="false" ht="18.75" hidden="false" customHeight="true" outlineLevel="0" collapsed="false">
      <c r="A826" s="529"/>
      <c r="B826" s="134"/>
      <c r="C826" s="134"/>
      <c r="D826" s="134"/>
      <c r="E826" s="528"/>
      <c r="F826" s="133"/>
      <c r="G826" s="924"/>
      <c r="H826" s="925"/>
    </row>
    <row r="827" customFormat="false" ht="18.75" hidden="false" customHeight="true" outlineLevel="0" collapsed="false">
      <c r="A827" s="529"/>
      <c r="B827" s="134"/>
      <c r="C827" s="134"/>
      <c r="D827" s="134"/>
      <c r="E827" s="528"/>
      <c r="F827" s="133"/>
      <c r="G827" s="924"/>
      <c r="H827" s="925"/>
    </row>
    <row r="828" customFormat="false" ht="18.75" hidden="false" customHeight="true" outlineLevel="0" collapsed="false">
      <c r="A828" s="529"/>
      <c r="B828" s="134"/>
      <c r="C828" s="134"/>
      <c r="D828" s="134"/>
      <c r="E828" s="528"/>
      <c r="F828" s="133"/>
      <c r="G828" s="924"/>
      <c r="H828" s="925"/>
    </row>
    <row r="829" customFormat="false" ht="18.75" hidden="false" customHeight="true" outlineLevel="0" collapsed="false">
      <c r="A829" s="529"/>
      <c r="B829" s="134"/>
      <c r="C829" s="134"/>
      <c r="D829" s="134"/>
      <c r="E829" s="528"/>
      <c r="F829" s="133"/>
      <c r="G829" s="924"/>
      <c r="H829" s="925"/>
    </row>
    <row r="830" customFormat="false" ht="18.75" hidden="false" customHeight="true" outlineLevel="0" collapsed="false">
      <c r="A830" s="529"/>
      <c r="B830" s="134"/>
      <c r="C830" s="134"/>
      <c r="D830" s="134"/>
      <c r="E830" s="528"/>
      <c r="F830" s="133"/>
      <c r="G830" s="924"/>
      <c r="H830" s="925"/>
    </row>
    <row r="831" customFormat="false" ht="18.75" hidden="false" customHeight="true" outlineLevel="0" collapsed="false">
      <c r="A831" s="529"/>
      <c r="B831" s="134"/>
      <c r="C831" s="134"/>
      <c r="D831" s="134"/>
      <c r="E831" s="528"/>
      <c r="F831" s="133"/>
      <c r="G831" s="924"/>
      <c r="H831" s="925"/>
    </row>
    <row r="832" customFormat="false" ht="18.75" hidden="false" customHeight="true" outlineLevel="0" collapsed="false">
      <c r="A832" s="529"/>
      <c r="B832" s="134"/>
      <c r="C832" s="134"/>
      <c r="D832" s="134"/>
      <c r="E832" s="528"/>
      <c r="F832" s="133"/>
      <c r="G832" s="924"/>
      <c r="H832" s="925"/>
    </row>
    <row r="833" customFormat="false" ht="18.75" hidden="false" customHeight="true" outlineLevel="0" collapsed="false">
      <c r="A833" s="529"/>
      <c r="B833" s="134"/>
      <c r="C833" s="134"/>
      <c r="D833" s="134"/>
      <c r="E833" s="528"/>
      <c r="F833" s="133"/>
      <c r="G833" s="924"/>
      <c r="H833" s="925"/>
    </row>
    <row r="834" customFormat="false" ht="18.75" hidden="false" customHeight="true" outlineLevel="0" collapsed="false">
      <c r="A834" s="529"/>
      <c r="B834" s="134"/>
      <c r="C834" s="134"/>
      <c r="D834" s="134"/>
      <c r="E834" s="528"/>
      <c r="F834" s="133"/>
      <c r="G834" s="924"/>
      <c r="H834" s="925"/>
    </row>
    <row r="835" customFormat="false" ht="18.75" hidden="false" customHeight="true" outlineLevel="0" collapsed="false">
      <c r="A835" s="529"/>
      <c r="B835" s="134"/>
      <c r="C835" s="134"/>
      <c r="D835" s="134"/>
      <c r="E835" s="528"/>
      <c r="F835" s="133"/>
      <c r="G835" s="924"/>
      <c r="H835" s="925"/>
    </row>
    <row r="836" customFormat="false" ht="18.75" hidden="false" customHeight="true" outlineLevel="0" collapsed="false">
      <c r="A836" s="529"/>
      <c r="B836" s="134"/>
      <c r="C836" s="134"/>
      <c r="D836" s="134"/>
      <c r="E836" s="528"/>
      <c r="F836" s="133"/>
      <c r="G836" s="924"/>
      <c r="H836" s="925"/>
    </row>
    <row r="837" customFormat="false" ht="18.75" hidden="false" customHeight="true" outlineLevel="0" collapsed="false">
      <c r="A837" s="529"/>
      <c r="B837" s="134"/>
      <c r="C837" s="134"/>
      <c r="D837" s="134"/>
      <c r="E837" s="528"/>
      <c r="F837" s="133"/>
      <c r="G837" s="924"/>
      <c r="H837" s="925"/>
    </row>
    <row r="838" customFormat="false" ht="18.75" hidden="false" customHeight="true" outlineLevel="0" collapsed="false">
      <c r="A838" s="529"/>
      <c r="B838" s="134"/>
      <c r="C838" s="134"/>
      <c r="D838" s="134"/>
      <c r="E838" s="528"/>
      <c r="F838" s="133"/>
      <c r="G838" s="924"/>
      <c r="H838" s="925"/>
    </row>
    <row r="839" customFormat="false" ht="18.75" hidden="false" customHeight="true" outlineLevel="0" collapsed="false">
      <c r="A839" s="529"/>
      <c r="B839" s="134"/>
      <c r="C839" s="134"/>
      <c r="D839" s="134"/>
      <c r="E839" s="528"/>
      <c r="F839" s="133"/>
      <c r="G839" s="924"/>
      <c r="H839" s="925"/>
    </row>
    <row r="840" customFormat="false" ht="18.75" hidden="false" customHeight="true" outlineLevel="0" collapsed="false">
      <c r="A840" s="529"/>
      <c r="B840" s="134"/>
      <c r="C840" s="134"/>
      <c r="D840" s="134"/>
      <c r="E840" s="528"/>
      <c r="F840" s="133"/>
      <c r="G840" s="924"/>
      <c r="H840" s="925"/>
    </row>
    <row r="841" customFormat="false" ht="18.75" hidden="false" customHeight="true" outlineLevel="0" collapsed="false">
      <c r="A841" s="529"/>
      <c r="B841" s="134"/>
      <c r="C841" s="134"/>
      <c r="D841" s="134"/>
      <c r="E841" s="528"/>
      <c r="F841" s="133"/>
      <c r="G841" s="924"/>
      <c r="H841" s="925"/>
    </row>
    <row r="842" customFormat="false" ht="18.75" hidden="false" customHeight="true" outlineLevel="0" collapsed="false">
      <c r="A842" s="529"/>
      <c r="B842" s="134"/>
      <c r="C842" s="134"/>
      <c r="D842" s="134"/>
      <c r="E842" s="528"/>
      <c r="F842" s="133"/>
      <c r="G842" s="924"/>
      <c r="H842" s="925"/>
    </row>
    <row r="843" customFormat="false" ht="18.75" hidden="false" customHeight="true" outlineLevel="0" collapsed="false">
      <c r="A843" s="529"/>
      <c r="B843" s="134"/>
      <c r="C843" s="134"/>
      <c r="D843" s="134"/>
      <c r="E843" s="528"/>
      <c r="F843" s="133"/>
      <c r="G843" s="924"/>
      <c r="H843" s="925"/>
    </row>
    <row r="844" customFormat="false" ht="18.75" hidden="false" customHeight="true" outlineLevel="0" collapsed="false">
      <c r="A844" s="529"/>
      <c r="B844" s="134"/>
      <c r="C844" s="134"/>
      <c r="D844" s="134"/>
      <c r="E844" s="528"/>
      <c r="F844" s="133"/>
      <c r="G844" s="924"/>
      <c r="H844" s="925"/>
    </row>
    <row r="845" customFormat="false" ht="18.75" hidden="false" customHeight="true" outlineLevel="0" collapsed="false">
      <c r="A845" s="529"/>
      <c r="B845" s="134"/>
      <c r="C845" s="134"/>
      <c r="D845" s="134"/>
      <c r="E845" s="528"/>
      <c r="F845" s="133"/>
      <c r="G845" s="924"/>
      <c r="H845" s="925"/>
    </row>
    <row r="846" customFormat="false" ht="18.75" hidden="false" customHeight="true" outlineLevel="0" collapsed="false">
      <c r="A846" s="529"/>
      <c r="B846" s="134"/>
      <c r="C846" s="134"/>
      <c r="D846" s="134"/>
      <c r="E846" s="528"/>
      <c r="F846" s="133"/>
      <c r="G846" s="924"/>
      <c r="H846" s="925"/>
    </row>
    <row r="847" customFormat="false" ht="18.75" hidden="false" customHeight="true" outlineLevel="0" collapsed="false">
      <c r="A847" s="529"/>
      <c r="B847" s="134"/>
      <c r="C847" s="134"/>
      <c r="D847" s="134"/>
      <c r="E847" s="528"/>
      <c r="F847" s="133"/>
      <c r="G847" s="924"/>
      <c r="H847" s="925"/>
    </row>
    <row r="848" customFormat="false" ht="18.75" hidden="false" customHeight="true" outlineLevel="0" collapsed="false">
      <c r="A848" s="529"/>
      <c r="B848" s="134"/>
      <c r="C848" s="134"/>
      <c r="D848" s="134"/>
      <c r="E848" s="528"/>
      <c r="F848" s="133"/>
      <c r="G848" s="924"/>
      <c r="H848" s="925"/>
    </row>
    <row r="849" customFormat="false" ht="18.75" hidden="false" customHeight="true" outlineLevel="0" collapsed="false">
      <c r="A849" s="529"/>
      <c r="B849" s="134"/>
      <c r="C849" s="134"/>
      <c r="D849" s="134"/>
      <c r="E849" s="528"/>
      <c r="F849" s="133"/>
      <c r="G849" s="924"/>
      <c r="H849" s="925"/>
    </row>
    <row r="850" customFormat="false" ht="18.75" hidden="false" customHeight="true" outlineLevel="0" collapsed="false">
      <c r="A850" s="529"/>
      <c r="B850" s="134"/>
      <c r="C850" s="134"/>
      <c r="D850" s="134"/>
      <c r="E850" s="528"/>
      <c r="F850" s="133"/>
      <c r="G850" s="924"/>
      <c r="H850" s="925"/>
    </row>
    <row r="851" customFormat="false" ht="18.75" hidden="false" customHeight="true" outlineLevel="0" collapsed="false">
      <c r="A851" s="529"/>
      <c r="B851" s="134"/>
      <c r="C851" s="134"/>
      <c r="D851" s="134"/>
      <c r="E851" s="528"/>
      <c r="F851" s="133"/>
      <c r="G851" s="924"/>
      <c r="H851" s="925"/>
    </row>
    <row r="852" customFormat="false" ht="18.75" hidden="false" customHeight="true" outlineLevel="0" collapsed="false">
      <c r="A852" s="529"/>
      <c r="B852" s="134"/>
      <c r="C852" s="134"/>
      <c r="D852" s="134"/>
      <c r="E852" s="528"/>
      <c r="F852" s="133"/>
      <c r="G852" s="924"/>
      <c r="H852" s="925"/>
    </row>
    <row r="853" customFormat="false" ht="18.75" hidden="false" customHeight="true" outlineLevel="0" collapsed="false">
      <c r="A853" s="529"/>
      <c r="B853" s="134"/>
      <c r="C853" s="134"/>
      <c r="D853" s="134"/>
      <c r="E853" s="528"/>
      <c r="F853" s="133"/>
      <c r="G853" s="924"/>
      <c r="H853" s="925"/>
    </row>
    <row r="854" customFormat="false" ht="18.75" hidden="false" customHeight="true" outlineLevel="0" collapsed="false">
      <c r="A854" s="529"/>
      <c r="B854" s="134"/>
      <c r="C854" s="134"/>
      <c r="D854" s="134"/>
      <c r="E854" s="528"/>
      <c r="F854" s="133"/>
      <c r="G854" s="924"/>
      <c r="H854" s="925"/>
    </row>
    <row r="855" customFormat="false" ht="18.75" hidden="false" customHeight="true" outlineLevel="0" collapsed="false">
      <c r="A855" s="529"/>
      <c r="B855" s="134"/>
      <c r="C855" s="134"/>
      <c r="D855" s="134"/>
      <c r="E855" s="528"/>
      <c r="F855" s="133"/>
      <c r="G855" s="924"/>
      <c r="H855" s="925"/>
    </row>
    <row r="856" customFormat="false" ht="18.75" hidden="false" customHeight="true" outlineLevel="0" collapsed="false">
      <c r="A856" s="529"/>
      <c r="B856" s="134"/>
      <c r="C856" s="134"/>
      <c r="D856" s="134"/>
      <c r="E856" s="528"/>
      <c r="F856" s="133"/>
      <c r="G856" s="924"/>
      <c r="H856" s="925"/>
    </row>
    <row r="857" customFormat="false" ht="18.75" hidden="false" customHeight="true" outlineLevel="0" collapsed="false">
      <c r="A857" s="529"/>
      <c r="B857" s="134"/>
      <c r="C857" s="134"/>
      <c r="D857" s="134"/>
      <c r="E857" s="528"/>
      <c r="F857" s="133"/>
      <c r="G857" s="924"/>
      <c r="H857" s="925"/>
    </row>
    <row r="858" customFormat="false" ht="18.75" hidden="false" customHeight="true" outlineLevel="0" collapsed="false">
      <c r="A858" s="529"/>
      <c r="B858" s="134"/>
      <c r="C858" s="134"/>
      <c r="D858" s="134"/>
      <c r="E858" s="528"/>
      <c r="F858" s="133"/>
      <c r="G858" s="924"/>
      <c r="H858" s="925"/>
    </row>
    <row r="859" customFormat="false" ht="18.75" hidden="false" customHeight="true" outlineLevel="0" collapsed="false">
      <c r="A859" s="529"/>
      <c r="B859" s="134"/>
      <c r="C859" s="134"/>
      <c r="D859" s="134"/>
      <c r="E859" s="528"/>
      <c r="F859" s="133"/>
      <c r="G859" s="924"/>
      <c r="H859" s="925"/>
    </row>
    <row r="860" customFormat="false" ht="18.75" hidden="false" customHeight="true" outlineLevel="0" collapsed="false">
      <c r="A860" s="529"/>
      <c r="B860" s="134"/>
      <c r="C860" s="134"/>
      <c r="D860" s="134"/>
      <c r="E860" s="528"/>
      <c r="F860" s="133"/>
      <c r="G860" s="924"/>
      <c r="H860" s="925"/>
    </row>
    <row r="861" customFormat="false" ht="18.75" hidden="false" customHeight="true" outlineLevel="0" collapsed="false">
      <c r="A861" s="529"/>
      <c r="B861" s="134"/>
      <c r="C861" s="134"/>
      <c r="D861" s="134"/>
      <c r="E861" s="528"/>
      <c r="F861" s="133"/>
      <c r="G861" s="924"/>
      <c r="H861" s="925"/>
    </row>
    <row r="862" customFormat="false" ht="18.75" hidden="false" customHeight="true" outlineLevel="0" collapsed="false">
      <c r="A862" s="529"/>
      <c r="B862" s="134"/>
      <c r="C862" s="134"/>
      <c r="D862" s="134"/>
      <c r="E862" s="528"/>
      <c r="F862" s="133"/>
      <c r="G862" s="924"/>
      <c r="H862" s="925"/>
    </row>
    <row r="863" customFormat="false" ht="18.75" hidden="false" customHeight="true" outlineLevel="0" collapsed="false">
      <c r="A863" s="529"/>
      <c r="B863" s="134"/>
      <c r="C863" s="134"/>
      <c r="D863" s="134"/>
      <c r="E863" s="528"/>
      <c r="F863" s="133"/>
      <c r="G863" s="924"/>
      <c r="H863" s="925"/>
    </row>
    <row r="864" customFormat="false" ht="18.75" hidden="false" customHeight="true" outlineLevel="0" collapsed="false">
      <c r="A864" s="529"/>
      <c r="B864" s="134"/>
      <c r="C864" s="134"/>
      <c r="D864" s="134"/>
      <c r="E864" s="528"/>
      <c r="F864" s="133"/>
      <c r="G864" s="924"/>
      <c r="H864" s="925"/>
    </row>
    <row r="865" customFormat="false" ht="18.75" hidden="false" customHeight="true" outlineLevel="0" collapsed="false">
      <c r="A865" s="529"/>
      <c r="B865" s="134"/>
      <c r="C865" s="134"/>
      <c r="D865" s="134"/>
      <c r="E865" s="528"/>
      <c r="F865" s="133"/>
      <c r="G865" s="924"/>
      <c r="H865" s="925"/>
    </row>
    <row r="866" customFormat="false" ht="18.75" hidden="false" customHeight="true" outlineLevel="0" collapsed="false">
      <c r="A866" s="529"/>
      <c r="B866" s="134"/>
      <c r="C866" s="134"/>
      <c r="D866" s="134"/>
      <c r="E866" s="528"/>
      <c r="F866" s="133"/>
      <c r="G866" s="924"/>
      <c r="H866" s="925"/>
    </row>
    <row r="867" customFormat="false" ht="18.75" hidden="false" customHeight="true" outlineLevel="0" collapsed="false">
      <c r="A867" s="529"/>
      <c r="B867" s="134"/>
      <c r="C867" s="134"/>
      <c r="D867" s="134"/>
      <c r="E867" s="528"/>
      <c r="F867" s="133"/>
      <c r="G867" s="924"/>
      <c r="H867" s="925"/>
    </row>
    <row r="868" customFormat="false" ht="18.75" hidden="false" customHeight="true" outlineLevel="0" collapsed="false">
      <c r="A868" s="529"/>
      <c r="B868" s="134"/>
      <c r="C868" s="134"/>
      <c r="D868" s="134"/>
      <c r="E868" s="528"/>
      <c r="F868" s="133"/>
      <c r="G868" s="924"/>
      <c r="H868" s="925"/>
    </row>
    <row r="869" customFormat="false" ht="18.75" hidden="false" customHeight="true" outlineLevel="0" collapsed="false">
      <c r="A869" s="529"/>
      <c r="B869" s="134"/>
      <c r="C869" s="134"/>
      <c r="D869" s="134"/>
      <c r="E869" s="528"/>
      <c r="F869" s="133"/>
      <c r="G869" s="924"/>
      <c r="H869" s="925"/>
    </row>
    <row r="870" customFormat="false" ht="18.75" hidden="false" customHeight="true" outlineLevel="0" collapsed="false">
      <c r="A870" s="529"/>
      <c r="B870" s="134"/>
      <c r="C870" s="134"/>
      <c r="D870" s="134"/>
      <c r="E870" s="528"/>
      <c r="F870" s="133"/>
      <c r="G870" s="924"/>
      <c r="H870" s="925"/>
    </row>
    <row r="871" customFormat="false" ht="18.75" hidden="false" customHeight="true" outlineLevel="0" collapsed="false">
      <c r="A871" s="529"/>
      <c r="B871" s="134"/>
      <c r="C871" s="134"/>
      <c r="D871" s="134"/>
      <c r="E871" s="528"/>
      <c r="F871" s="133"/>
      <c r="G871" s="924"/>
      <c r="H871" s="925"/>
    </row>
    <row r="872" customFormat="false" ht="18.75" hidden="false" customHeight="true" outlineLevel="0" collapsed="false">
      <c r="A872" s="529"/>
      <c r="B872" s="134"/>
      <c r="C872" s="134"/>
      <c r="D872" s="134"/>
      <c r="E872" s="528"/>
      <c r="F872" s="133"/>
      <c r="G872" s="924"/>
      <c r="H872" s="925"/>
    </row>
    <row r="873" customFormat="false" ht="18.75" hidden="false" customHeight="true" outlineLevel="0" collapsed="false">
      <c r="A873" s="529"/>
      <c r="B873" s="134"/>
      <c r="C873" s="134"/>
      <c r="D873" s="134"/>
      <c r="E873" s="528"/>
      <c r="F873" s="133"/>
      <c r="G873" s="924"/>
      <c r="H873" s="925"/>
    </row>
    <row r="874" customFormat="false" ht="18.75" hidden="false" customHeight="true" outlineLevel="0" collapsed="false">
      <c r="A874" s="529"/>
      <c r="B874" s="134"/>
      <c r="C874" s="134"/>
      <c r="D874" s="134"/>
      <c r="E874" s="528"/>
      <c r="F874" s="133"/>
      <c r="G874" s="924"/>
      <c r="H874" s="925"/>
    </row>
    <row r="875" customFormat="false" ht="18.75" hidden="false" customHeight="true" outlineLevel="0" collapsed="false">
      <c r="A875" s="529"/>
      <c r="B875" s="134"/>
      <c r="C875" s="134"/>
      <c r="D875" s="134"/>
      <c r="E875" s="528"/>
      <c r="F875" s="133"/>
      <c r="G875" s="924"/>
      <c r="H875" s="925"/>
    </row>
    <row r="876" customFormat="false" ht="18.75" hidden="false" customHeight="true" outlineLevel="0" collapsed="false">
      <c r="A876" s="529"/>
      <c r="B876" s="134"/>
      <c r="C876" s="134"/>
      <c r="D876" s="134"/>
      <c r="E876" s="528"/>
      <c r="F876" s="133"/>
      <c r="G876" s="924"/>
      <c r="H876" s="925"/>
    </row>
    <row r="877" customFormat="false" ht="18.75" hidden="false" customHeight="true" outlineLevel="0" collapsed="false">
      <c r="A877" s="529"/>
      <c r="B877" s="134"/>
      <c r="C877" s="134"/>
      <c r="D877" s="134"/>
      <c r="E877" s="528"/>
      <c r="F877" s="133"/>
      <c r="G877" s="924"/>
      <c r="H877" s="925"/>
    </row>
    <row r="878" customFormat="false" ht="18.75" hidden="false" customHeight="true" outlineLevel="0" collapsed="false">
      <c r="A878" s="529"/>
      <c r="B878" s="134"/>
      <c r="C878" s="134"/>
      <c r="D878" s="134"/>
      <c r="E878" s="528"/>
      <c r="F878" s="133"/>
      <c r="G878" s="924"/>
      <c r="H878" s="925"/>
    </row>
    <row r="879" customFormat="false" ht="18.75" hidden="false" customHeight="true" outlineLevel="0" collapsed="false">
      <c r="A879" s="529"/>
      <c r="B879" s="134"/>
      <c r="C879" s="134"/>
      <c r="D879" s="134"/>
      <c r="E879" s="528"/>
      <c r="F879" s="133"/>
      <c r="G879" s="924"/>
      <c r="H879" s="925"/>
    </row>
    <row r="880" customFormat="false" ht="18.75" hidden="false" customHeight="true" outlineLevel="0" collapsed="false">
      <c r="A880" s="529"/>
      <c r="B880" s="134"/>
      <c r="C880" s="134"/>
      <c r="D880" s="134"/>
      <c r="E880" s="528"/>
      <c r="F880" s="133"/>
      <c r="G880" s="924"/>
      <c r="H880" s="925"/>
    </row>
    <row r="881" customFormat="false" ht="18.75" hidden="false" customHeight="true" outlineLevel="0" collapsed="false">
      <c r="A881" s="529"/>
      <c r="B881" s="134"/>
      <c r="C881" s="134"/>
      <c r="D881" s="134"/>
      <c r="E881" s="528"/>
      <c r="F881" s="133"/>
      <c r="G881" s="924"/>
      <c r="H881" s="925"/>
    </row>
    <row r="882" customFormat="false" ht="18.75" hidden="false" customHeight="true" outlineLevel="0" collapsed="false">
      <c r="A882" s="529"/>
      <c r="B882" s="134"/>
      <c r="C882" s="134"/>
      <c r="D882" s="134"/>
      <c r="E882" s="528"/>
      <c r="F882" s="133"/>
      <c r="G882" s="924"/>
      <c r="H882" s="925"/>
    </row>
    <row r="883" customFormat="false" ht="18.75" hidden="false" customHeight="true" outlineLevel="0" collapsed="false">
      <c r="A883" s="529"/>
      <c r="B883" s="134"/>
      <c r="C883" s="134"/>
      <c r="D883" s="134"/>
      <c r="E883" s="528"/>
      <c r="F883" s="133"/>
      <c r="G883" s="924"/>
      <c r="H883" s="925"/>
    </row>
    <row r="884" customFormat="false" ht="18.75" hidden="false" customHeight="true" outlineLevel="0" collapsed="false">
      <c r="A884" s="529"/>
      <c r="B884" s="134"/>
      <c r="C884" s="134"/>
      <c r="D884" s="134"/>
      <c r="E884" s="528"/>
      <c r="F884" s="133"/>
      <c r="G884" s="924"/>
      <c r="H884" s="925"/>
    </row>
    <row r="885" customFormat="false" ht="18.75" hidden="false" customHeight="true" outlineLevel="0" collapsed="false">
      <c r="A885" s="529"/>
      <c r="B885" s="134"/>
      <c r="C885" s="134"/>
      <c r="D885" s="134"/>
      <c r="E885" s="528"/>
      <c r="F885" s="133"/>
      <c r="G885" s="924"/>
      <c r="H885" s="925"/>
    </row>
    <row r="886" customFormat="false" ht="18.75" hidden="false" customHeight="true" outlineLevel="0" collapsed="false">
      <c r="A886" s="529"/>
      <c r="B886" s="134"/>
      <c r="C886" s="134"/>
      <c r="D886" s="134"/>
      <c r="E886" s="528"/>
      <c r="F886" s="133"/>
      <c r="G886" s="924"/>
      <c r="H886" s="925"/>
    </row>
    <row r="887" customFormat="false" ht="18.75" hidden="false" customHeight="true" outlineLevel="0" collapsed="false">
      <c r="A887" s="529"/>
      <c r="B887" s="134"/>
      <c r="C887" s="134"/>
      <c r="D887" s="134"/>
      <c r="E887" s="528"/>
      <c r="F887" s="133"/>
      <c r="G887" s="924"/>
      <c r="H887" s="925"/>
    </row>
    <row r="888" customFormat="false" ht="18.75" hidden="false" customHeight="true" outlineLevel="0" collapsed="false">
      <c r="A888" s="529"/>
      <c r="B888" s="134"/>
      <c r="C888" s="134"/>
      <c r="D888" s="134"/>
      <c r="E888" s="528"/>
      <c r="F888" s="133"/>
      <c r="G888" s="924"/>
      <c r="H888" s="925"/>
    </row>
    <row r="889" customFormat="false" ht="18.75" hidden="false" customHeight="true" outlineLevel="0" collapsed="false">
      <c r="A889" s="529"/>
      <c r="B889" s="134"/>
      <c r="C889" s="134"/>
      <c r="D889" s="134"/>
      <c r="E889" s="528"/>
      <c r="F889" s="133"/>
      <c r="G889" s="924"/>
      <c r="H889" s="925"/>
    </row>
    <row r="890" customFormat="false" ht="18.75" hidden="false" customHeight="true" outlineLevel="0" collapsed="false">
      <c r="A890" s="529"/>
      <c r="B890" s="134"/>
      <c r="C890" s="134"/>
      <c r="D890" s="134"/>
      <c r="E890" s="528"/>
      <c r="F890" s="133"/>
      <c r="G890" s="924"/>
      <c r="H890" s="925"/>
    </row>
    <row r="891" customFormat="false" ht="18.75" hidden="false" customHeight="true" outlineLevel="0" collapsed="false">
      <c r="A891" s="529"/>
      <c r="B891" s="134"/>
      <c r="C891" s="134"/>
      <c r="D891" s="134"/>
      <c r="E891" s="528"/>
      <c r="F891" s="133"/>
      <c r="G891" s="924"/>
      <c r="H891" s="925"/>
    </row>
    <row r="892" customFormat="false" ht="18.75" hidden="false" customHeight="true" outlineLevel="0" collapsed="false">
      <c r="A892" s="529"/>
      <c r="B892" s="134"/>
      <c r="C892" s="134"/>
      <c r="D892" s="134"/>
      <c r="E892" s="528"/>
      <c r="F892" s="133"/>
      <c r="G892" s="924"/>
      <c r="H892" s="925"/>
    </row>
    <row r="893" customFormat="false" ht="18.75" hidden="false" customHeight="true" outlineLevel="0" collapsed="false">
      <c r="A893" s="529"/>
      <c r="B893" s="134"/>
      <c r="C893" s="134"/>
      <c r="D893" s="134"/>
      <c r="E893" s="528"/>
      <c r="F893" s="133"/>
      <c r="G893" s="924"/>
      <c r="H893" s="925"/>
    </row>
    <row r="894" customFormat="false" ht="18.75" hidden="false" customHeight="true" outlineLevel="0" collapsed="false">
      <c r="A894" s="529"/>
      <c r="B894" s="134"/>
      <c r="C894" s="134"/>
      <c r="D894" s="134"/>
      <c r="E894" s="528"/>
      <c r="F894" s="133"/>
      <c r="G894" s="924"/>
      <c r="H894" s="925"/>
    </row>
    <row r="895" customFormat="false" ht="18.75" hidden="false" customHeight="true" outlineLevel="0" collapsed="false">
      <c r="A895" s="529"/>
      <c r="B895" s="134"/>
      <c r="C895" s="134"/>
      <c r="D895" s="134"/>
      <c r="E895" s="528"/>
      <c r="F895" s="133"/>
      <c r="G895" s="924"/>
      <c r="H895" s="925"/>
    </row>
    <row r="896" customFormat="false" ht="18.75" hidden="false" customHeight="true" outlineLevel="0" collapsed="false">
      <c r="A896" s="529"/>
      <c r="B896" s="134"/>
      <c r="C896" s="134"/>
      <c r="D896" s="134"/>
      <c r="E896" s="528"/>
      <c r="F896" s="133"/>
      <c r="G896" s="924"/>
      <c r="H896" s="925"/>
    </row>
    <row r="897" customFormat="false" ht="18.75" hidden="false" customHeight="true" outlineLevel="0" collapsed="false">
      <c r="A897" s="529"/>
      <c r="B897" s="134"/>
      <c r="C897" s="134"/>
      <c r="D897" s="134"/>
      <c r="E897" s="528"/>
      <c r="F897" s="133"/>
      <c r="G897" s="924"/>
      <c r="H897" s="925"/>
    </row>
    <row r="898" customFormat="false" ht="18.75" hidden="false" customHeight="true" outlineLevel="0" collapsed="false">
      <c r="A898" s="529"/>
      <c r="B898" s="134"/>
      <c r="C898" s="134"/>
      <c r="D898" s="134"/>
      <c r="E898" s="528"/>
      <c r="F898" s="133"/>
      <c r="G898" s="924"/>
      <c r="H898" s="925"/>
    </row>
    <row r="899" customFormat="false" ht="18.75" hidden="false" customHeight="true" outlineLevel="0" collapsed="false">
      <c r="A899" s="529"/>
      <c r="B899" s="134"/>
      <c r="C899" s="134"/>
      <c r="D899" s="134"/>
      <c r="E899" s="528"/>
      <c r="F899" s="133"/>
      <c r="G899" s="924"/>
      <c r="H899" s="925"/>
    </row>
    <row r="900" customFormat="false" ht="18.75" hidden="false" customHeight="true" outlineLevel="0" collapsed="false">
      <c r="A900" s="529"/>
      <c r="B900" s="134"/>
      <c r="C900" s="134"/>
      <c r="D900" s="134"/>
      <c r="E900" s="528"/>
      <c r="F900" s="133"/>
      <c r="G900" s="924"/>
      <c r="H900" s="925"/>
    </row>
    <row r="901" customFormat="false" ht="18.75" hidden="false" customHeight="true" outlineLevel="0" collapsed="false">
      <c r="A901" s="529"/>
      <c r="B901" s="134"/>
      <c r="C901" s="134"/>
      <c r="D901" s="134"/>
      <c r="E901" s="528"/>
      <c r="F901" s="133"/>
      <c r="G901" s="924"/>
      <c r="H901" s="925"/>
    </row>
    <row r="902" customFormat="false" ht="18.75" hidden="false" customHeight="true" outlineLevel="0" collapsed="false">
      <c r="A902" s="529"/>
      <c r="B902" s="134"/>
      <c r="C902" s="134"/>
      <c r="D902" s="134"/>
      <c r="E902" s="528"/>
      <c r="F902" s="133"/>
      <c r="G902" s="924"/>
      <c r="H902" s="925"/>
    </row>
    <row r="903" customFormat="false" ht="18.75" hidden="false" customHeight="true" outlineLevel="0" collapsed="false">
      <c r="A903" s="529"/>
      <c r="B903" s="134"/>
      <c r="C903" s="134"/>
      <c r="D903" s="134"/>
      <c r="E903" s="528"/>
      <c r="F903" s="133"/>
      <c r="G903" s="924"/>
      <c r="H903" s="925"/>
    </row>
    <row r="904" customFormat="false" ht="18.75" hidden="false" customHeight="true" outlineLevel="0" collapsed="false">
      <c r="A904" s="529"/>
      <c r="B904" s="134"/>
      <c r="C904" s="134"/>
      <c r="D904" s="134"/>
      <c r="E904" s="528"/>
      <c r="F904" s="133"/>
      <c r="G904" s="924"/>
      <c r="H904" s="925"/>
    </row>
    <row r="905" customFormat="false" ht="18.75" hidden="false" customHeight="true" outlineLevel="0" collapsed="false">
      <c r="A905" s="529"/>
      <c r="B905" s="134"/>
      <c r="C905" s="134"/>
      <c r="D905" s="134"/>
      <c r="E905" s="528"/>
      <c r="F905" s="133"/>
      <c r="G905" s="924"/>
      <c r="H905" s="925"/>
    </row>
    <row r="906" customFormat="false" ht="18.75" hidden="false" customHeight="true" outlineLevel="0" collapsed="false">
      <c r="A906" s="529"/>
      <c r="B906" s="134"/>
      <c r="C906" s="134"/>
      <c r="D906" s="134"/>
      <c r="E906" s="528"/>
      <c r="F906" s="133"/>
      <c r="G906" s="924"/>
      <c r="H906" s="925"/>
    </row>
    <row r="907" customFormat="false" ht="18.75" hidden="false" customHeight="true" outlineLevel="0" collapsed="false">
      <c r="A907" s="529"/>
      <c r="B907" s="134"/>
      <c r="C907" s="134"/>
      <c r="D907" s="134"/>
      <c r="E907" s="528"/>
      <c r="F907" s="133"/>
      <c r="G907" s="924"/>
      <c r="H907" s="925"/>
    </row>
    <row r="908" customFormat="false" ht="18.75" hidden="false" customHeight="true" outlineLevel="0" collapsed="false">
      <c r="A908" s="529"/>
      <c r="B908" s="134"/>
      <c r="C908" s="134"/>
      <c r="D908" s="134"/>
      <c r="E908" s="528"/>
      <c r="F908" s="133"/>
      <c r="G908" s="924"/>
      <c r="H908" s="925"/>
    </row>
    <row r="909" customFormat="false" ht="18.75" hidden="false" customHeight="true" outlineLevel="0" collapsed="false">
      <c r="A909" s="529"/>
      <c r="B909" s="134"/>
      <c r="C909" s="134"/>
      <c r="D909" s="134"/>
      <c r="E909" s="528"/>
      <c r="F909" s="133"/>
      <c r="G909" s="924"/>
      <c r="H909" s="925"/>
    </row>
    <row r="910" customFormat="false" ht="18.75" hidden="false" customHeight="true" outlineLevel="0" collapsed="false">
      <c r="A910" s="529"/>
      <c r="B910" s="134"/>
      <c r="C910" s="134"/>
      <c r="D910" s="134"/>
      <c r="E910" s="528"/>
      <c r="F910" s="133"/>
      <c r="G910" s="924"/>
      <c r="H910" s="925"/>
    </row>
    <row r="911" customFormat="false" ht="18.75" hidden="false" customHeight="true" outlineLevel="0" collapsed="false">
      <c r="A911" s="529"/>
      <c r="B911" s="134"/>
      <c r="C911" s="134"/>
      <c r="D911" s="134"/>
      <c r="E911" s="528"/>
      <c r="F911" s="133"/>
      <c r="G911" s="924"/>
      <c r="H911" s="925"/>
    </row>
    <row r="912" customFormat="false" ht="18.75" hidden="false" customHeight="true" outlineLevel="0" collapsed="false">
      <c r="A912" s="529"/>
      <c r="B912" s="134"/>
      <c r="C912" s="134"/>
      <c r="D912" s="134"/>
      <c r="E912" s="528"/>
      <c r="F912" s="133"/>
      <c r="G912" s="924"/>
      <c r="H912" s="925"/>
    </row>
    <row r="913" customFormat="false" ht="18.75" hidden="false" customHeight="true" outlineLevel="0" collapsed="false">
      <c r="A913" s="529"/>
      <c r="B913" s="134"/>
      <c r="C913" s="134"/>
      <c r="D913" s="134"/>
      <c r="E913" s="528"/>
      <c r="F913" s="133"/>
      <c r="G913" s="924"/>
      <c r="H913" s="925"/>
    </row>
    <row r="914" customFormat="false" ht="18.75" hidden="false" customHeight="true" outlineLevel="0" collapsed="false">
      <c r="A914" s="529"/>
      <c r="B914" s="134"/>
      <c r="C914" s="134"/>
      <c r="D914" s="134"/>
      <c r="E914" s="528"/>
      <c r="F914" s="133"/>
      <c r="G914" s="924"/>
      <c r="H914" s="925"/>
    </row>
    <row r="915" customFormat="false" ht="18.75" hidden="false" customHeight="true" outlineLevel="0" collapsed="false">
      <c r="A915" s="529"/>
      <c r="B915" s="134"/>
      <c r="C915" s="134"/>
      <c r="D915" s="134"/>
      <c r="E915" s="528"/>
      <c r="F915" s="133"/>
      <c r="G915" s="924"/>
      <c r="H915" s="925"/>
    </row>
    <row r="916" customFormat="false" ht="18.75" hidden="false" customHeight="true" outlineLevel="0" collapsed="false">
      <c r="A916" s="529"/>
      <c r="B916" s="134"/>
      <c r="C916" s="134"/>
      <c r="D916" s="134"/>
      <c r="E916" s="528"/>
      <c r="F916" s="133"/>
      <c r="G916" s="924"/>
      <c r="H916" s="925"/>
    </row>
    <row r="917" customFormat="false" ht="18.75" hidden="false" customHeight="true" outlineLevel="0" collapsed="false">
      <c r="A917" s="529"/>
      <c r="B917" s="134"/>
      <c r="C917" s="134"/>
      <c r="D917" s="134"/>
      <c r="E917" s="528"/>
      <c r="F917" s="133"/>
      <c r="G917" s="924"/>
      <c r="H917" s="925"/>
    </row>
    <row r="918" customFormat="false" ht="18.75" hidden="false" customHeight="true" outlineLevel="0" collapsed="false">
      <c r="A918" s="529"/>
      <c r="B918" s="134"/>
      <c r="C918" s="134"/>
      <c r="D918" s="134"/>
      <c r="E918" s="528"/>
      <c r="F918" s="133"/>
      <c r="G918" s="924"/>
      <c r="H918" s="925"/>
    </row>
    <row r="919" customFormat="false" ht="18.75" hidden="false" customHeight="true" outlineLevel="0" collapsed="false">
      <c r="A919" s="529"/>
      <c r="B919" s="134"/>
      <c r="C919" s="134"/>
      <c r="D919" s="134"/>
      <c r="E919" s="528"/>
      <c r="F919" s="133"/>
      <c r="G919" s="924"/>
      <c r="H919" s="925"/>
    </row>
    <row r="920" customFormat="false" ht="18.75" hidden="false" customHeight="true" outlineLevel="0" collapsed="false">
      <c r="A920" s="529"/>
      <c r="B920" s="134"/>
      <c r="C920" s="134"/>
      <c r="D920" s="134"/>
      <c r="E920" s="528"/>
      <c r="F920" s="133"/>
      <c r="G920" s="924"/>
      <c r="H920" s="925"/>
    </row>
    <row r="921" customFormat="false" ht="18.75" hidden="false" customHeight="true" outlineLevel="0" collapsed="false">
      <c r="A921" s="529"/>
      <c r="B921" s="134"/>
      <c r="C921" s="134"/>
      <c r="D921" s="134"/>
      <c r="E921" s="528"/>
      <c r="F921" s="133"/>
      <c r="G921" s="924"/>
      <c r="H921" s="925"/>
    </row>
    <row r="922" customFormat="false" ht="18.75" hidden="false" customHeight="true" outlineLevel="0" collapsed="false">
      <c r="A922" s="529"/>
      <c r="B922" s="134"/>
      <c r="C922" s="134"/>
      <c r="D922" s="134"/>
      <c r="E922" s="528"/>
      <c r="F922" s="133"/>
      <c r="G922" s="924"/>
      <c r="H922" s="925"/>
    </row>
    <row r="923" customFormat="false" ht="18.75" hidden="false" customHeight="true" outlineLevel="0" collapsed="false">
      <c r="A923" s="529"/>
      <c r="B923" s="134"/>
      <c r="C923" s="134"/>
      <c r="D923" s="134"/>
      <c r="E923" s="528"/>
      <c r="F923" s="133"/>
      <c r="G923" s="924"/>
      <c r="H923" s="925"/>
    </row>
    <row r="924" customFormat="false" ht="18.75" hidden="false" customHeight="true" outlineLevel="0" collapsed="false">
      <c r="A924" s="529"/>
      <c r="B924" s="134"/>
      <c r="C924" s="134"/>
      <c r="D924" s="134"/>
      <c r="E924" s="528"/>
      <c r="F924" s="133"/>
      <c r="G924" s="924"/>
      <c r="H924" s="925"/>
    </row>
    <row r="925" customFormat="false" ht="18.75" hidden="false" customHeight="true" outlineLevel="0" collapsed="false">
      <c r="A925" s="529"/>
      <c r="B925" s="134"/>
      <c r="C925" s="134"/>
      <c r="D925" s="134"/>
      <c r="E925" s="528"/>
      <c r="F925" s="133"/>
      <c r="G925" s="924"/>
      <c r="H925" s="925"/>
    </row>
    <row r="926" customFormat="false" ht="18.75" hidden="false" customHeight="true" outlineLevel="0" collapsed="false">
      <c r="A926" s="529"/>
      <c r="B926" s="134"/>
      <c r="C926" s="134"/>
      <c r="D926" s="134"/>
      <c r="E926" s="528"/>
      <c r="F926" s="133"/>
      <c r="G926" s="924"/>
      <c r="H926" s="925"/>
    </row>
    <row r="927" customFormat="false" ht="18.75" hidden="false" customHeight="true" outlineLevel="0" collapsed="false">
      <c r="A927" s="529"/>
      <c r="B927" s="134"/>
      <c r="C927" s="134"/>
      <c r="D927" s="134"/>
      <c r="E927" s="528"/>
      <c r="F927" s="133"/>
      <c r="G927" s="924"/>
      <c r="H927" s="925"/>
    </row>
    <row r="928" customFormat="false" ht="18.75" hidden="false" customHeight="true" outlineLevel="0" collapsed="false">
      <c r="A928" s="529"/>
      <c r="B928" s="134"/>
      <c r="C928" s="134"/>
      <c r="D928" s="134"/>
      <c r="E928" s="528"/>
      <c r="F928" s="133"/>
      <c r="G928" s="924"/>
      <c r="H928" s="925"/>
    </row>
    <row r="929" customFormat="false" ht="18.75" hidden="false" customHeight="true" outlineLevel="0" collapsed="false">
      <c r="A929" s="529"/>
      <c r="B929" s="134"/>
      <c r="C929" s="134"/>
      <c r="D929" s="134"/>
      <c r="E929" s="528"/>
      <c r="F929" s="133"/>
      <c r="G929" s="924"/>
      <c r="H929" s="925"/>
    </row>
    <row r="930" customFormat="false" ht="18.75" hidden="false" customHeight="true" outlineLevel="0" collapsed="false">
      <c r="A930" s="529"/>
      <c r="B930" s="134"/>
      <c r="C930" s="134"/>
      <c r="D930" s="134"/>
      <c r="E930" s="528"/>
      <c r="F930" s="133"/>
      <c r="G930" s="924"/>
      <c r="H930" s="925"/>
    </row>
    <row r="931" customFormat="false" ht="18.75" hidden="false" customHeight="true" outlineLevel="0" collapsed="false">
      <c r="A931" s="529"/>
      <c r="B931" s="134"/>
      <c r="C931" s="134"/>
      <c r="D931" s="134"/>
      <c r="E931" s="528"/>
      <c r="F931" s="133"/>
      <c r="G931" s="924"/>
      <c r="H931" s="925"/>
    </row>
    <row r="932" customFormat="false" ht="18.75" hidden="false" customHeight="true" outlineLevel="0" collapsed="false">
      <c r="A932" s="529"/>
      <c r="B932" s="134"/>
      <c r="C932" s="134"/>
      <c r="D932" s="134"/>
      <c r="E932" s="528"/>
      <c r="F932" s="133"/>
      <c r="G932" s="924"/>
      <c r="H932" s="925"/>
    </row>
    <row r="933" customFormat="false" ht="18.75" hidden="false" customHeight="true" outlineLevel="0" collapsed="false">
      <c r="A933" s="529"/>
      <c r="B933" s="134"/>
      <c r="C933" s="134"/>
      <c r="D933" s="134"/>
      <c r="E933" s="528"/>
      <c r="F933" s="133"/>
      <c r="G933" s="924"/>
      <c r="H933" s="925"/>
    </row>
    <row r="934" customFormat="false" ht="18.75" hidden="false" customHeight="true" outlineLevel="0" collapsed="false">
      <c r="A934" s="529"/>
      <c r="B934" s="134"/>
      <c r="C934" s="134"/>
      <c r="D934" s="134"/>
      <c r="E934" s="528"/>
      <c r="F934" s="133"/>
      <c r="G934" s="924"/>
      <c r="H934" s="925"/>
    </row>
    <row r="935" customFormat="false" ht="18.75" hidden="false" customHeight="true" outlineLevel="0" collapsed="false">
      <c r="A935" s="529"/>
      <c r="B935" s="134"/>
      <c r="C935" s="134"/>
      <c r="D935" s="134"/>
      <c r="E935" s="528"/>
      <c r="F935" s="133"/>
      <c r="G935" s="924"/>
      <c r="H935" s="925"/>
    </row>
    <row r="936" customFormat="false" ht="18.75" hidden="false" customHeight="true" outlineLevel="0" collapsed="false">
      <c r="A936" s="529"/>
      <c r="B936" s="134"/>
      <c r="C936" s="134"/>
      <c r="D936" s="134"/>
      <c r="E936" s="528"/>
      <c r="F936" s="133"/>
      <c r="G936" s="924"/>
      <c r="H936" s="925"/>
    </row>
    <row r="937" customFormat="false" ht="18.75" hidden="false" customHeight="true" outlineLevel="0" collapsed="false">
      <c r="A937" s="529"/>
      <c r="B937" s="134"/>
      <c r="C937" s="134"/>
      <c r="D937" s="134"/>
      <c r="E937" s="528"/>
      <c r="F937" s="133"/>
      <c r="G937" s="924"/>
      <c r="H937" s="925"/>
    </row>
    <row r="938" customFormat="false" ht="18.75" hidden="false" customHeight="true" outlineLevel="0" collapsed="false">
      <c r="A938" s="529"/>
      <c r="B938" s="134"/>
      <c r="C938" s="134"/>
      <c r="D938" s="134"/>
      <c r="E938" s="528"/>
      <c r="F938" s="133"/>
      <c r="G938" s="924"/>
      <c r="H938" s="925"/>
    </row>
    <row r="939" customFormat="false" ht="18.75" hidden="false" customHeight="true" outlineLevel="0" collapsed="false">
      <c r="A939" s="529"/>
      <c r="B939" s="134"/>
      <c r="C939" s="134"/>
      <c r="D939" s="134"/>
      <c r="E939" s="528"/>
      <c r="F939" s="133"/>
      <c r="G939" s="924"/>
      <c r="H939" s="925"/>
    </row>
    <row r="940" customFormat="false" ht="18.75" hidden="false" customHeight="true" outlineLevel="0" collapsed="false">
      <c r="A940" s="529"/>
      <c r="B940" s="134"/>
      <c r="C940" s="134"/>
      <c r="D940" s="134"/>
      <c r="E940" s="528"/>
      <c r="F940" s="133"/>
      <c r="G940" s="924"/>
      <c r="H940" s="925"/>
    </row>
    <row r="941" customFormat="false" ht="18.75" hidden="false" customHeight="true" outlineLevel="0" collapsed="false">
      <c r="A941" s="529"/>
      <c r="B941" s="134"/>
      <c r="C941" s="134"/>
      <c r="D941" s="134"/>
      <c r="E941" s="528"/>
      <c r="F941" s="133"/>
      <c r="G941" s="924"/>
      <c r="H941" s="925"/>
    </row>
    <row r="942" customFormat="false" ht="18.75" hidden="false" customHeight="true" outlineLevel="0" collapsed="false">
      <c r="A942" s="529"/>
      <c r="B942" s="134"/>
      <c r="C942" s="134"/>
      <c r="D942" s="134"/>
      <c r="E942" s="528"/>
      <c r="F942" s="133"/>
      <c r="G942" s="924"/>
      <c r="H942" s="925"/>
    </row>
    <row r="943" customFormat="false" ht="18.75" hidden="false" customHeight="true" outlineLevel="0" collapsed="false">
      <c r="A943" s="529"/>
      <c r="B943" s="134"/>
      <c r="C943" s="134"/>
      <c r="D943" s="134"/>
      <c r="E943" s="528"/>
      <c r="F943" s="133"/>
      <c r="G943" s="924"/>
      <c r="H943" s="925"/>
    </row>
    <row r="944" customFormat="false" ht="18.75" hidden="false" customHeight="true" outlineLevel="0" collapsed="false">
      <c r="A944" s="529"/>
      <c r="B944" s="134"/>
      <c r="C944" s="134"/>
      <c r="D944" s="134"/>
      <c r="E944" s="528"/>
      <c r="F944" s="133"/>
      <c r="G944" s="924"/>
      <c r="H944" s="925"/>
    </row>
    <row r="945" customFormat="false" ht="18.75" hidden="false" customHeight="true" outlineLevel="0" collapsed="false">
      <c r="A945" s="529"/>
      <c r="B945" s="134"/>
      <c r="C945" s="134"/>
      <c r="D945" s="134"/>
      <c r="E945" s="528"/>
      <c r="F945" s="133"/>
      <c r="G945" s="924"/>
      <c r="H945" s="925"/>
    </row>
    <row r="946" customFormat="false" ht="18.75" hidden="false" customHeight="true" outlineLevel="0" collapsed="false">
      <c r="A946" s="529"/>
      <c r="B946" s="134"/>
      <c r="C946" s="134"/>
      <c r="D946" s="134"/>
      <c r="E946" s="528"/>
      <c r="F946" s="133"/>
      <c r="G946" s="924"/>
      <c r="H946" s="925"/>
    </row>
    <row r="947" customFormat="false" ht="18.75" hidden="false" customHeight="true" outlineLevel="0" collapsed="false">
      <c r="A947" s="529"/>
      <c r="B947" s="134"/>
      <c r="C947" s="134"/>
      <c r="D947" s="134"/>
      <c r="E947" s="528"/>
      <c r="F947" s="133"/>
      <c r="G947" s="924"/>
      <c r="H947" s="925"/>
    </row>
    <row r="948" customFormat="false" ht="18.75" hidden="false" customHeight="true" outlineLevel="0" collapsed="false">
      <c r="A948" s="529"/>
      <c r="B948" s="134"/>
      <c r="C948" s="134"/>
      <c r="D948" s="134"/>
      <c r="E948" s="528"/>
      <c r="F948" s="133"/>
      <c r="G948" s="924"/>
      <c r="H948" s="925"/>
    </row>
    <row r="949" customFormat="false" ht="18.75" hidden="false" customHeight="true" outlineLevel="0" collapsed="false">
      <c r="A949" s="529"/>
      <c r="B949" s="134"/>
      <c r="C949" s="134"/>
      <c r="D949" s="134"/>
      <c r="E949" s="528"/>
      <c r="F949" s="133"/>
      <c r="G949" s="924"/>
      <c r="H949" s="925"/>
    </row>
    <row r="950" customFormat="false" ht="18.75" hidden="false" customHeight="true" outlineLevel="0" collapsed="false">
      <c r="A950" s="529"/>
      <c r="B950" s="134"/>
      <c r="C950" s="134"/>
      <c r="D950" s="134"/>
      <c r="E950" s="528"/>
      <c r="F950" s="133"/>
      <c r="G950" s="924"/>
      <c r="H950" s="925"/>
    </row>
    <row r="951" customFormat="false" ht="18.75" hidden="false" customHeight="true" outlineLevel="0" collapsed="false">
      <c r="A951" s="529"/>
      <c r="B951" s="134"/>
      <c r="C951" s="134"/>
      <c r="D951" s="134"/>
      <c r="E951" s="528"/>
      <c r="F951" s="133"/>
      <c r="G951" s="924"/>
      <c r="H951" s="925"/>
    </row>
    <row r="952" customFormat="false" ht="18.75" hidden="false" customHeight="true" outlineLevel="0" collapsed="false">
      <c r="A952" s="529"/>
      <c r="B952" s="134"/>
      <c r="C952" s="134"/>
      <c r="D952" s="134"/>
      <c r="E952" s="528"/>
      <c r="F952" s="133"/>
      <c r="G952" s="924"/>
      <c r="H952" s="925"/>
    </row>
    <row r="953" customFormat="false" ht="18.75" hidden="false" customHeight="true" outlineLevel="0" collapsed="false">
      <c r="A953" s="529"/>
      <c r="B953" s="134"/>
      <c r="C953" s="134"/>
      <c r="D953" s="134"/>
      <c r="E953" s="528"/>
      <c r="F953" s="133"/>
      <c r="G953" s="924"/>
      <c r="H953" s="925"/>
    </row>
    <row r="954" customFormat="false" ht="18.75" hidden="false" customHeight="true" outlineLevel="0" collapsed="false">
      <c r="A954" s="529"/>
      <c r="B954" s="134"/>
      <c r="C954" s="134"/>
      <c r="D954" s="134"/>
      <c r="E954" s="528"/>
      <c r="F954" s="133"/>
      <c r="G954" s="924"/>
      <c r="H954" s="925"/>
    </row>
    <row r="955" customFormat="false" ht="18.75" hidden="false" customHeight="true" outlineLevel="0" collapsed="false">
      <c r="A955" s="529"/>
      <c r="B955" s="134"/>
      <c r="C955" s="134"/>
      <c r="D955" s="134"/>
      <c r="E955" s="528"/>
      <c r="F955" s="133"/>
      <c r="G955" s="924"/>
      <c r="H955" s="925"/>
    </row>
    <row r="956" customFormat="false" ht="18.75" hidden="false" customHeight="true" outlineLevel="0" collapsed="false">
      <c r="A956" s="529"/>
      <c r="B956" s="134"/>
      <c r="C956" s="134"/>
      <c r="D956" s="134"/>
      <c r="E956" s="528"/>
      <c r="F956" s="133"/>
      <c r="G956" s="924"/>
      <c r="H956" s="925"/>
    </row>
    <row r="957" customFormat="false" ht="18.75" hidden="false" customHeight="true" outlineLevel="0" collapsed="false">
      <c r="A957" s="529"/>
      <c r="B957" s="134"/>
      <c r="C957" s="134"/>
      <c r="D957" s="134"/>
      <c r="E957" s="528"/>
      <c r="F957" s="133"/>
      <c r="G957" s="924"/>
      <c r="H957" s="925"/>
    </row>
    <row r="958" customFormat="false" ht="18.75" hidden="false" customHeight="true" outlineLevel="0" collapsed="false">
      <c r="A958" s="529"/>
      <c r="B958" s="134"/>
      <c r="C958" s="134"/>
      <c r="D958" s="134"/>
      <c r="E958" s="528"/>
      <c r="F958" s="133"/>
      <c r="G958" s="924"/>
      <c r="H958" s="925"/>
    </row>
    <row r="959" customFormat="false" ht="18.75" hidden="false" customHeight="true" outlineLevel="0" collapsed="false">
      <c r="A959" s="529"/>
      <c r="B959" s="134"/>
      <c r="C959" s="134"/>
      <c r="D959" s="134"/>
      <c r="E959" s="528"/>
      <c r="F959" s="133"/>
      <c r="G959" s="924"/>
      <c r="H959" s="925"/>
    </row>
    <row r="960" customFormat="false" ht="18.75" hidden="false" customHeight="true" outlineLevel="0" collapsed="false">
      <c r="A960" s="529"/>
      <c r="B960" s="134"/>
      <c r="C960" s="134"/>
      <c r="D960" s="134"/>
      <c r="E960" s="528"/>
      <c r="F960" s="133"/>
      <c r="G960" s="924"/>
      <c r="H960" s="925"/>
    </row>
    <row r="961" customFormat="false" ht="18.75" hidden="false" customHeight="true" outlineLevel="0" collapsed="false">
      <c r="A961" s="529"/>
      <c r="B961" s="134"/>
      <c r="C961" s="134"/>
      <c r="D961" s="134"/>
      <c r="E961" s="528"/>
      <c r="F961" s="133"/>
      <c r="G961" s="924"/>
      <c r="H961" s="925"/>
    </row>
    <row r="962" customFormat="false" ht="18.75" hidden="false" customHeight="true" outlineLevel="0" collapsed="false">
      <c r="A962" s="529"/>
      <c r="B962" s="134"/>
      <c r="C962" s="134"/>
      <c r="D962" s="134"/>
      <c r="E962" s="528"/>
      <c r="F962" s="133"/>
      <c r="G962" s="924"/>
      <c r="H962" s="925"/>
    </row>
    <row r="963" customFormat="false" ht="18.75" hidden="false" customHeight="true" outlineLevel="0" collapsed="false">
      <c r="A963" s="529"/>
      <c r="B963" s="134"/>
      <c r="C963" s="134"/>
      <c r="D963" s="134"/>
      <c r="E963" s="528"/>
      <c r="F963" s="133"/>
      <c r="G963" s="924"/>
      <c r="H963" s="925"/>
    </row>
    <row r="964" customFormat="false" ht="18.75" hidden="false" customHeight="true" outlineLevel="0" collapsed="false">
      <c r="A964" s="529"/>
      <c r="B964" s="134"/>
      <c r="C964" s="134"/>
      <c r="D964" s="134"/>
      <c r="E964" s="528"/>
      <c r="F964" s="133"/>
      <c r="G964" s="924"/>
      <c r="H964" s="925"/>
    </row>
    <row r="965" customFormat="false" ht="18.75" hidden="false" customHeight="true" outlineLevel="0" collapsed="false">
      <c r="A965" s="529"/>
      <c r="B965" s="134"/>
      <c r="C965" s="134"/>
      <c r="D965" s="134"/>
      <c r="E965" s="528"/>
      <c r="F965" s="133"/>
      <c r="G965" s="924"/>
      <c r="H965" s="925"/>
    </row>
    <row r="966" customFormat="false" ht="18.75" hidden="false" customHeight="true" outlineLevel="0" collapsed="false">
      <c r="A966" s="529"/>
      <c r="B966" s="134"/>
      <c r="C966" s="134"/>
      <c r="D966" s="134"/>
      <c r="E966" s="528"/>
      <c r="F966" s="133"/>
      <c r="G966" s="924"/>
      <c r="H966" s="925"/>
    </row>
    <row r="967" customFormat="false" ht="18.75" hidden="false" customHeight="true" outlineLevel="0" collapsed="false">
      <c r="A967" s="529"/>
      <c r="B967" s="134"/>
      <c r="C967" s="134"/>
      <c r="D967" s="134"/>
      <c r="E967" s="528"/>
      <c r="F967" s="133"/>
      <c r="G967" s="924"/>
      <c r="H967" s="925"/>
    </row>
    <row r="968" customFormat="false" ht="18.75" hidden="false" customHeight="true" outlineLevel="0" collapsed="false">
      <c r="A968" s="529"/>
      <c r="B968" s="134"/>
      <c r="C968" s="134"/>
      <c r="D968" s="134"/>
      <c r="E968" s="528"/>
      <c r="F968" s="133"/>
      <c r="G968" s="924"/>
      <c r="H968" s="925"/>
    </row>
    <row r="969" customFormat="false" ht="18.75" hidden="false" customHeight="true" outlineLevel="0" collapsed="false">
      <c r="A969" s="529"/>
      <c r="B969" s="134"/>
      <c r="C969" s="134"/>
      <c r="D969" s="134"/>
      <c r="E969" s="528"/>
      <c r="F969" s="133"/>
      <c r="G969" s="924"/>
      <c r="H969" s="925"/>
    </row>
    <row r="970" customFormat="false" ht="18.75" hidden="false" customHeight="true" outlineLevel="0" collapsed="false">
      <c r="A970" s="529"/>
      <c r="B970" s="134"/>
      <c r="C970" s="134"/>
      <c r="D970" s="134"/>
      <c r="E970" s="528"/>
      <c r="F970" s="133"/>
      <c r="G970" s="924"/>
      <c r="H970" s="925"/>
    </row>
    <row r="971" customFormat="false" ht="18.75" hidden="false" customHeight="true" outlineLevel="0" collapsed="false">
      <c r="A971" s="529"/>
      <c r="B971" s="134"/>
      <c r="C971" s="134"/>
      <c r="D971" s="134"/>
      <c r="E971" s="528"/>
      <c r="F971" s="133"/>
      <c r="G971" s="924"/>
      <c r="H971" s="925"/>
    </row>
    <row r="972" customFormat="false" ht="18.75" hidden="false" customHeight="true" outlineLevel="0" collapsed="false">
      <c r="A972" s="529"/>
      <c r="B972" s="134"/>
      <c r="C972" s="134"/>
      <c r="D972" s="134"/>
      <c r="E972" s="528"/>
      <c r="F972" s="133"/>
      <c r="G972" s="924"/>
      <c r="H972" s="925"/>
    </row>
    <row r="973" customFormat="false" ht="18.75" hidden="false" customHeight="true" outlineLevel="0" collapsed="false">
      <c r="A973" s="529"/>
      <c r="B973" s="134"/>
      <c r="C973" s="134"/>
      <c r="D973" s="134"/>
      <c r="E973" s="528"/>
      <c r="F973" s="133"/>
      <c r="G973" s="924"/>
      <c r="H973" s="925"/>
    </row>
    <row r="974" customFormat="false" ht="18.75" hidden="false" customHeight="true" outlineLevel="0" collapsed="false">
      <c r="A974" s="529"/>
      <c r="B974" s="134"/>
      <c r="C974" s="134"/>
      <c r="D974" s="134"/>
      <c r="E974" s="528"/>
      <c r="F974" s="133"/>
      <c r="G974" s="924"/>
      <c r="H974" s="925"/>
    </row>
    <row r="975" customFormat="false" ht="18.75" hidden="false" customHeight="true" outlineLevel="0" collapsed="false">
      <c r="A975" s="529"/>
      <c r="B975" s="134"/>
      <c r="C975" s="134"/>
      <c r="D975" s="134"/>
      <c r="E975" s="528"/>
      <c r="F975" s="133"/>
      <c r="G975" s="924"/>
      <c r="H975" s="925"/>
    </row>
    <row r="976" customFormat="false" ht="18.75" hidden="false" customHeight="true" outlineLevel="0" collapsed="false">
      <c r="A976" s="529"/>
      <c r="B976" s="134"/>
      <c r="C976" s="134"/>
      <c r="D976" s="134"/>
      <c r="E976" s="528"/>
      <c r="F976" s="133"/>
      <c r="G976" s="924"/>
      <c r="H976" s="925"/>
    </row>
    <row r="977" customFormat="false" ht="18.75" hidden="false" customHeight="true" outlineLevel="0" collapsed="false">
      <c r="A977" s="529"/>
      <c r="B977" s="134"/>
      <c r="C977" s="134"/>
      <c r="D977" s="134"/>
      <c r="E977" s="528"/>
      <c r="F977" s="133"/>
      <c r="G977" s="924"/>
      <c r="H977" s="925"/>
    </row>
    <row r="978" customFormat="false" ht="18.75" hidden="false" customHeight="true" outlineLevel="0" collapsed="false">
      <c r="A978" s="529"/>
      <c r="B978" s="134"/>
      <c r="C978" s="134"/>
      <c r="D978" s="134"/>
      <c r="E978" s="528"/>
      <c r="F978" s="133"/>
      <c r="G978" s="924"/>
      <c r="H978" s="925"/>
    </row>
    <row r="979" customFormat="false" ht="18.75" hidden="false" customHeight="true" outlineLevel="0" collapsed="false">
      <c r="A979" s="529"/>
      <c r="B979" s="134"/>
      <c r="C979" s="134"/>
      <c r="D979" s="134"/>
      <c r="E979" s="528"/>
      <c r="F979" s="133"/>
      <c r="G979" s="924"/>
      <c r="H979" s="925"/>
    </row>
    <row r="980" customFormat="false" ht="18.75" hidden="false" customHeight="true" outlineLevel="0" collapsed="false">
      <c r="A980" s="529"/>
      <c r="B980" s="134"/>
      <c r="C980" s="134"/>
      <c r="D980" s="134"/>
      <c r="E980" s="528"/>
      <c r="F980" s="133"/>
      <c r="G980" s="924"/>
      <c r="H980" s="925"/>
    </row>
    <row r="981" customFormat="false" ht="18.75" hidden="false" customHeight="true" outlineLevel="0" collapsed="false">
      <c r="A981" s="529"/>
      <c r="B981" s="134"/>
      <c r="C981" s="134"/>
      <c r="D981" s="134"/>
      <c r="E981" s="528"/>
      <c r="F981" s="133"/>
      <c r="G981" s="924"/>
      <c r="H981" s="925"/>
    </row>
    <row r="982" customFormat="false" ht="18.75" hidden="false" customHeight="true" outlineLevel="0" collapsed="false">
      <c r="A982" s="529"/>
      <c r="B982" s="134"/>
      <c r="C982" s="134"/>
      <c r="D982" s="134"/>
      <c r="E982" s="528"/>
      <c r="F982" s="133"/>
      <c r="G982" s="924"/>
      <c r="H982" s="925"/>
    </row>
    <row r="983" customFormat="false" ht="18.75" hidden="false" customHeight="true" outlineLevel="0" collapsed="false">
      <c r="A983" s="529"/>
      <c r="B983" s="134"/>
      <c r="C983" s="134"/>
      <c r="D983" s="134"/>
      <c r="E983" s="528"/>
      <c r="F983" s="133"/>
      <c r="G983" s="924"/>
      <c r="H983" s="925"/>
    </row>
    <row r="984" customFormat="false" ht="18.75" hidden="false" customHeight="true" outlineLevel="0" collapsed="false">
      <c r="A984" s="529"/>
      <c r="B984" s="134"/>
      <c r="C984" s="134"/>
      <c r="D984" s="134"/>
      <c r="E984" s="528"/>
      <c r="F984" s="133"/>
      <c r="G984" s="924"/>
      <c r="H984" s="925"/>
    </row>
    <row r="985" customFormat="false" ht="18.75" hidden="false" customHeight="true" outlineLevel="0" collapsed="false">
      <c r="A985" s="529"/>
      <c r="B985" s="134"/>
      <c r="C985" s="134"/>
      <c r="D985" s="134"/>
      <c r="E985" s="528"/>
      <c r="F985" s="133"/>
      <c r="G985" s="924"/>
      <c r="H985" s="925"/>
    </row>
    <row r="986" customFormat="false" ht="18.75" hidden="false" customHeight="true" outlineLevel="0" collapsed="false">
      <c r="A986" s="529"/>
      <c r="B986" s="134"/>
      <c r="C986" s="134"/>
      <c r="D986" s="134"/>
      <c r="E986" s="528"/>
      <c r="F986" s="133"/>
      <c r="G986" s="924"/>
      <c r="H986" s="925"/>
    </row>
    <row r="987" customFormat="false" ht="18.75" hidden="false" customHeight="true" outlineLevel="0" collapsed="false">
      <c r="A987" s="529"/>
      <c r="B987" s="134"/>
      <c r="C987" s="134"/>
      <c r="D987" s="134"/>
      <c r="E987" s="528"/>
      <c r="F987" s="133"/>
      <c r="G987" s="924"/>
      <c r="H987" s="925"/>
    </row>
    <row r="988" customFormat="false" ht="18.75" hidden="false" customHeight="true" outlineLevel="0" collapsed="false">
      <c r="A988" s="529"/>
      <c r="B988" s="134"/>
      <c r="C988" s="134"/>
      <c r="D988" s="134"/>
      <c r="E988" s="528"/>
      <c r="F988" s="133"/>
      <c r="G988" s="924"/>
      <c r="H988" s="925"/>
    </row>
    <row r="989" customFormat="false" ht="18.75" hidden="false" customHeight="true" outlineLevel="0" collapsed="false">
      <c r="A989" s="529"/>
      <c r="B989" s="134"/>
      <c r="C989" s="134"/>
      <c r="D989" s="134"/>
      <c r="E989" s="528"/>
      <c r="F989" s="133"/>
      <c r="G989" s="924"/>
      <c r="H989" s="925"/>
    </row>
    <row r="990" customFormat="false" ht="18.75" hidden="false" customHeight="true" outlineLevel="0" collapsed="false">
      <c r="A990" s="529"/>
      <c r="B990" s="134"/>
      <c r="C990" s="134"/>
      <c r="D990" s="134"/>
      <c r="E990" s="528"/>
      <c r="F990" s="133"/>
      <c r="G990" s="924"/>
      <c r="H990" s="925"/>
    </row>
    <row r="991" customFormat="false" ht="18.75" hidden="false" customHeight="true" outlineLevel="0" collapsed="false">
      <c r="A991" s="529"/>
      <c r="B991" s="134"/>
      <c r="C991" s="134"/>
      <c r="D991" s="134"/>
      <c r="E991" s="528"/>
      <c r="F991" s="133"/>
      <c r="G991" s="924"/>
      <c r="H991" s="925"/>
    </row>
    <row r="992" customFormat="false" ht="18.75" hidden="false" customHeight="true" outlineLevel="0" collapsed="false">
      <c r="A992" s="529"/>
      <c r="B992" s="134"/>
      <c r="C992" s="134"/>
      <c r="D992" s="134"/>
      <c r="E992" s="528"/>
      <c r="F992" s="133"/>
      <c r="G992" s="924"/>
      <c r="H992" s="925"/>
    </row>
    <row r="993" customFormat="false" ht="18.75" hidden="false" customHeight="true" outlineLevel="0" collapsed="false">
      <c r="A993" s="529"/>
      <c r="B993" s="134"/>
      <c r="C993" s="134"/>
      <c r="D993" s="134"/>
      <c r="E993" s="528"/>
      <c r="F993" s="133"/>
      <c r="G993" s="924"/>
      <c r="H993" s="925"/>
    </row>
    <row r="994" customFormat="false" ht="18.75" hidden="false" customHeight="true" outlineLevel="0" collapsed="false">
      <c r="A994" s="529"/>
      <c r="B994" s="134"/>
      <c r="C994" s="134"/>
      <c r="D994" s="134"/>
      <c r="E994" s="528"/>
      <c r="F994" s="133"/>
      <c r="G994" s="924"/>
      <c r="H994" s="925"/>
    </row>
    <row r="995" customFormat="false" ht="18.75" hidden="false" customHeight="true" outlineLevel="0" collapsed="false">
      <c r="A995" s="529"/>
      <c r="B995" s="134"/>
      <c r="C995" s="134"/>
      <c r="D995" s="134"/>
      <c r="E995" s="528"/>
      <c r="F995" s="133"/>
      <c r="G995" s="924"/>
      <c r="H995" s="925"/>
    </row>
    <row r="996" customFormat="false" ht="18.75" hidden="false" customHeight="true" outlineLevel="0" collapsed="false">
      <c r="A996" s="529"/>
      <c r="B996" s="134"/>
      <c r="C996" s="134"/>
      <c r="D996" s="134"/>
      <c r="E996" s="528"/>
      <c r="F996" s="133"/>
      <c r="G996" s="924"/>
      <c r="H996" s="925"/>
    </row>
    <row r="997" customFormat="false" ht="18.75" hidden="false" customHeight="true" outlineLevel="0" collapsed="false">
      <c r="A997" s="529"/>
      <c r="B997" s="134"/>
      <c r="C997" s="134"/>
      <c r="D997" s="134"/>
      <c r="E997" s="528"/>
      <c r="F997" s="133"/>
      <c r="G997" s="924"/>
      <c r="H997" s="925"/>
    </row>
    <row r="998" customFormat="false" ht="18.75" hidden="false" customHeight="true" outlineLevel="0" collapsed="false">
      <c r="A998" s="529"/>
      <c r="B998" s="134"/>
      <c r="C998" s="134"/>
      <c r="D998" s="134"/>
      <c r="E998" s="528"/>
      <c r="F998" s="133"/>
      <c r="G998" s="924"/>
      <c r="H998" s="925"/>
    </row>
    <row r="999" customFormat="false" ht="18.75" hidden="false" customHeight="true" outlineLevel="0" collapsed="false">
      <c r="A999" s="529"/>
      <c r="B999" s="134"/>
      <c r="C999" s="134"/>
      <c r="D999" s="134"/>
      <c r="E999" s="528"/>
      <c r="F999" s="133"/>
      <c r="G999" s="924"/>
      <c r="H999" s="925"/>
    </row>
    <row r="1000" customFormat="false" ht="18.75" hidden="false" customHeight="true" outlineLevel="0" collapsed="false">
      <c r="A1000" s="529"/>
      <c r="B1000" s="134"/>
      <c r="C1000" s="134"/>
      <c r="D1000" s="134"/>
      <c r="E1000" s="528"/>
      <c r="F1000" s="133"/>
      <c r="G1000" s="924"/>
      <c r="H1000" s="925"/>
    </row>
    <row r="1001" customFormat="false" ht="18.75" hidden="false" customHeight="true" outlineLevel="0" collapsed="false">
      <c r="A1001" s="529"/>
      <c r="B1001" s="134"/>
      <c r="C1001" s="134"/>
      <c r="D1001" s="134"/>
      <c r="E1001" s="528"/>
      <c r="F1001" s="133"/>
      <c r="G1001" s="924"/>
      <c r="H1001" s="925"/>
    </row>
    <row r="1002" customFormat="false" ht="18.75" hidden="false" customHeight="true" outlineLevel="0" collapsed="false">
      <c r="A1002" s="529"/>
      <c r="B1002" s="134"/>
      <c r="C1002" s="134"/>
      <c r="D1002" s="134"/>
      <c r="E1002" s="528"/>
      <c r="F1002" s="133"/>
      <c r="G1002" s="924"/>
      <c r="H1002" s="925"/>
    </row>
    <row r="1003" customFormat="false" ht="18.75" hidden="false" customHeight="true" outlineLevel="0" collapsed="false">
      <c r="A1003" s="529"/>
      <c r="B1003" s="134"/>
      <c r="C1003" s="134"/>
      <c r="D1003" s="134"/>
      <c r="E1003" s="528"/>
      <c r="F1003" s="133"/>
      <c r="G1003" s="924"/>
      <c r="H1003" s="925"/>
    </row>
    <row r="1004" customFormat="false" ht="18.75" hidden="false" customHeight="true" outlineLevel="0" collapsed="false">
      <c r="A1004" s="529"/>
      <c r="B1004" s="134"/>
      <c r="C1004" s="134"/>
      <c r="D1004" s="134"/>
      <c r="E1004" s="528"/>
      <c r="F1004" s="133"/>
      <c r="G1004" s="924"/>
      <c r="H1004" s="925"/>
    </row>
    <row r="1005" customFormat="false" ht="18.75" hidden="false" customHeight="true" outlineLevel="0" collapsed="false">
      <c r="A1005" s="529"/>
      <c r="B1005" s="134"/>
      <c r="C1005" s="134"/>
      <c r="D1005" s="134"/>
      <c r="E1005" s="528"/>
      <c r="F1005" s="133"/>
      <c r="G1005" s="924"/>
      <c r="H1005" s="925"/>
    </row>
    <row r="1006" customFormat="false" ht="18.75" hidden="false" customHeight="true" outlineLevel="0" collapsed="false">
      <c r="A1006" s="529"/>
      <c r="B1006" s="134"/>
      <c r="C1006" s="134"/>
      <c r="D1006" s="134"/>
      <c r="E1006" s="528"/>
      <c r="F1006" s="133"/>
      <c r="G1006" s="924"/>
      <c r="H1006" s="925"/>
    </row>
    <row r="1007" customFormat="false" ht="18.75" hidden="false" customHeight="true" outlineLevel="0" collapsed="false">
      <c r="A1007" s="529"/>
      <c r="B1007" s="134"/>
      <c r="C1007" s="134"/>
      <c r="D1007" s="134"/>
      <c r="E1007" s="528"/>
      <c r="F1007" s="133"/>
      <c r="G1007" s="924"/>
      <c r="H1007" s="925"/>
    </row>
    <row r="1008" customFormat="false" ht="18.75" hidden="false" customHeight="true" outlineLevel="0" collapsed="false">
      <c r="A1008" s="529"/>
      <c r="B1008" s="134"/>
      <c r="C1008" s="134"/>
      <c r="D1008" s="134"/>
      <c r="E1008" s="528"/>
      <c r="F1008" s="133"/>
      <c r="G1008" s="924"/>
      <c r="H1008" s="925"/>
    </row>
    <row r="1009" customFormat="false" ht="18.75" hidden="false" customHeight="true" outlineLevel="0" collapsed="false">
      <c r="A1009" s="529"/>
      <c r="B1009" s="134"/>
      <c r="C1009" s="134"/>
      <c r="D1009" s="134"/>
      <c r="E1009" s="528"/>
      <c r="F1009" s="133"/>
      <c r="G1009" s="924"/>
      <c r="H1009" s="925"/>
    </row>
    <row r="1010" customFormat="false" ht="18.75" hidden="false" customHeight="true" outlineLevel="0" collapsed="false">
      <c r="A1010" s="529"/>
      <c r="B1010" s="134"/>
      <c r="C1010" s="134"/>
      <c r="D1010" s="134"/>
      <c r="E1010" s="528"/>
      <c r="F1010" s="133"/>
      <c r="G1010" s="924"/>
      <c r="H1010" s="925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26" width="22.99"/>
    <col collapsed="false" customWidth="true" hidden="false" outlineLevel="0" max="2" min="2" style="926" width="14.12"/>
    <col collapsed="false" customWidth="true" hidden="false" outlineLevel="0" max="3" min="3" style="926" width="9.62"/>
    <col collapsed="false" customWidth="true" hidden="false" outlineLevel="0" max="4" min="4" style="926" width="14.12"/>
    <col collapsed="false" customWidth="true" hidden="false" outlineLevel="0" max="5" min="5" style="926" width="13.62"/>
    <col collapsed="false" customWidth="true" hidden="false" outlineLevel="0" max="6" min="6" style="926" width="12.62"/>
    <col collapsed="false" customWidth="true" hidden="false" outlineLevel="0" max="9" min="7" style="926" width="9.87"/>
    <col collapsed="false" customWidth="true" hidden="false" outlineLevel="0" max="10" min="10" style="926" width="24.62"/>
    <col collapsed="false" customWidth="true" hidden="false" outlineLevel="0" max="11" min="11" style="659" width="9.49"/>
    <col collapsed="false" customWidth="true" hidden="false" outlineLevel="0" max="12" min="12" style="659" width="12.62"/>
    <col collapsed="false" customWidth="false" hidden="false" outlineLevel="0" max="257" min="13" style="659" width="12.99"/>
  </cols>
  <sheetData>
    <row r="1" s="661" customFormat="true" ht="21.75" hidden="false" customHeight="true" outlineLevel="0" collapsed="false">
      <c r="A1" s="10" t="str">
        <f aca="false">様式一覧!A16</f>
        <v>様式 5-2. (給湯)給湯機器入力シート</v>
      </c>
      <c r="P1" s="662"/>
    </row>
    <row r="2" customFormat="false" ht="11.1" hidden="false" customHeight="true" outlineLevel="0" collapsed="false">
      <c r="A2" s="661"/>
      <c r="B2" s="661"/>
      <c r="C2" s="661"/>
      <c r="D2" s="661"/>
      <c r="E2" s="661"/>
      <c r="F2" s="661"/>
      <c r="G2" s="661"/>
      <c r="H2" s="661"/>
      <c r="I2" s="661"/>
      <c r="J2" s="661"/>
      <c r="K2" s="661"/>
      <c r="P2" s="663"/>
    </row>
    <row r="3" customFormat="false" ht="11.1" hidden="false" customHeight="true" outlineLevel="0" collapsed="false">
      <c r="A3" s="659"/>
      <c r="B3" s="659"/>
      <c r="C3" s="659"/>
      <c r="D3" s="659"/>
      <c r="E3" s="659"/>
      <c r="F3" s="659"/>
      <c r="G3" s="659"/>
      <c r="H3" s="659"/>
      <c r="I3" s="659"/>
      <c r="J3" s="659"/>
    </row>
    <row r="4" customFormat="false" ht="18" hidden="false" customHeight="true" outlineLevel="0" collapsed="false">
      <c r="A4" s="896" t="s">
        <v>2097</v>
      </c>
      <c r="B4" s="927" t="s">
        <v>2100</v>
      </c>
      <c r="C4" s="928" t="s">
        <v>2102</v>
      </c>
      <c r="D4" s="928" t="s">
        <v>2104</v>
      </c>
      <c r="E4" s="928" t="s">
        <v>2108</v>
      </c>
      <c r="F4" s="929" t="s">
        <v>2110</v>
      </c>
      <c r="G4" s="930" t="s">
        <v>2620</v>
      </c>
      <c r="H4" s="930"/>
      <c r="I4" s="930"/>
      <c r="J4" s="931" t="s">
        <v>2120</v>
      </c>
    </row>
    <row r="5" customFormat="false" ht="18" hidden="false" customHeight="true" outlineLevel="0" collapsed="false">
      <c r="A5" s="932"/>
      <c r="B5" s="933"/>
      <c r="C5" s="934"/>
      <c r="D5" s="935"/>
      <c r="E5" s="935"/>
      <c r="F5" s="675"/>
      <c r="G5" s="896" t="s">
        <v>2112</v>
      </c>
      <c r="H5" s="897" t="s">
        <v>2116</v>
      </c>
      <c r="I5" s="936" t="s">
        <v>2118</v>
      </c>
      <c r="J5" s="937"/>
    </row>
    <row r="6" customFormat="false" ht="46.7" hidden="false" customHeight="true" outlineLevel="0" collapsed="false">
      <c r="A6" s="938" t="s">
        <v>2540</v>
      </c>
      <c r="B6" s="939" t="s">
        <v>2621</v>
      </c>
      <c r="C6" s="940" t="s">
        <v>2622</v>
      </c>
      <c r="D6" s="906" t="s">
        <v>2623</v>
      </c>
      <c r="E6" s="906" t="s">
        <v>2624</v>
      </c>
      <c r="F6" s="941" t="s">
        <v>2625</v>
      </c>
      <c r="G6" s="942" t="s">
        <v>2626</v>
      </c>
      <c r="H6" s="906" t="s">
        <v>2627</v>
      </c>
      <c r="I6" s="943" t="s">
        <v>2628</v>
      </c>
      <c r="J6" s="944" t="s">
        <v>2133</v>
      </c>
    </row>
    <row r="7" customFormat="false" ht="8.25" hidden="false" customHeight="true" outlineLevel="0" collapsed="false">
      <c r="A7" s="932"/>
      <c r="B7" s="933"/>
      <c r="C7" s="934"/>
      <c r="D7" s="935"/>
      <c r="E7" s="935"/>
      <c r="F7" s="675"/>
      <c r="G7" s="942"/>
      <c r="H7" s="910"/>
      <c r="I7" s="943"/>
      <c r="J7" s="937"/>
      <c r="M7" s="676"/>
    </row>
    <row r="8" customFormat="false" ht="15.75" hidden="false" customHeight="true" outlineLevel="0" collapsed="false">
      <c r="A8" s="932"/>
      <c r="B8" s="945" t="s">
        <v>2497</v>
      </c>
      <c r="C8" s="946" t="s">
        <v>2496</v>
      </c>
      <c r="D8" s="947" t="s">
        <v>2342</v>
      </c>
      <c r="E8" s="935"/>
      <c r="F8" s="681" t="s">
        <v>2328</v>
      </c>
      <c r="G8" s="948" t="s">
        <v>2134</v>
      </c>
      <c r="H8" s="935" t="s">
        <v>2629</v>
      </c>
      <c r="I8" s="935" t="s">
        <v>2629</v>
      </c>
      <c r="J8" s="937"/>
      <c r="M8" s="676"/>
    </row>
    <row r="9" s="682" customFormat="true" ht="15.75" hidden="false" customHeight="true" outlineLevel="0" collapsed="false">
      <c r="A9" s="949"/>
      <c r="B9" s="945"/>
      <c r="C9" s="946"/>
      <c r="D9" s="947"/>
      <c r="E9" s="947" t="s">
        <v>2136</v>
      </c>
      <c r="F9" s="681"/>
      <c r="G9" s="950"/>
      <c r="H9" s="951"/>
      <c r="I9" s="952"/>
      <c r="J9" s="953"/>
    </row>
    <row r="10" s="682" customFormat="true" ht="8.25" hidden="false" customHeight="true" outlineLevel="0" collapsed="false">
      <c r="A10" s="954"/>
      <c r="B10" s="955"/>
      <c r="C10" s="956"/>
      <c r="D10" s="916"/>
      <c r="E10" s="916"/>
      <c r="F10" s="957"/>
      <c r="G10" s="958"/>
      <c r="H10" s="916"/>
      <c r="I10" s="917"/>
      <c r="J10" s="959"/>
      <c r="L10" s="960"/>
    </row>
    <row r="11" customFormat="false" ht="24" hidden="false" customHeight="true" outlineLevel="0" collapsed="false">
      <c r="A11" s="961" t="s">
        <v>2542</v>
      </c>
      <c r="B11" s="962" t="s">
        <v>2630</v>
      </c>
      <c r="C11" s="963" t="n">
        <v>10</v>
      </c>
      <c r="D11" s="919"/>
      <c r="E11" s="919"/>
      <c r="F11" s="683" t="n">
        <v>30</v>
      </c>
      <c r="G11" s="964"/>
      <c r="H11" s="965"/>
      <c r="I11" s="920"/>
      <c r="J11" s="966"/>
    </row>
    <row r="12" customFormat="false" ht="24" hidden="false" customHeight="true" outlineLevel="0" collapsed="false">
      <c r="A12" s="961" t="s">
        <v>2543</v>
      </c>
      <c r="B12" s="962" t="s">
        <v>2630</v>
      </c>
      <c r="C12" s="963" t="n">
        <v>10</v>
      </c>
      <c r="D12" s="919"/>
      <c r="E12" s="919"/>
      <c r="F12" s="683" t="n">
        <v>30</v>
      </c>
      <c r="G12" s="964"/>
      <c r="H12" s="965"/>
      <c r="I12" s="920"/>
      <c r="J12" s="966"/>
    </row>
    <row r="13" customFormat="false" ht="24" hidden="false" customHeight="true" outlineLevel="0" collapsed="false">
      <c r="A13" s="961" t="s">
        <v>2544</v>
      </c>
      <c r="B13" s="962" t="s">
        <v>2630</v>
      </c>
      <c r="C13" s="963" t="n">
        <v>10</v>
      </c>
      <c r="D13" s="919"/>
      <c r="E13" s="919"/>
      <c r="F13" s="683" t="n">
        <v>30</v>
      </c>
      <c r="G13" s="964"/>
      <c r="H13" s="965"/>
      <c r="I13" s="920"/>
      <c r="J13" s="966"/>
    </row>
    <row r="14" customFormat="false" ht="24" hidden="false" customHeight="true" outlineLevel="0" collapsed="false">
      <c r="A14" s="961" t="s">
        <v>2545</v>
      </c>
      <c r="B14" s="962" t="s">
        <v>2630</v>
      </c>
      <c r="C14" s="963" t="n">
        <v>10</v>
      </c>
      <c r="D14" s="919"/>
      <c r="E14" s="919"/>
      <c r="F14" s="683" t="n">
        <v>30</v>
      </c>
      <c r="G14" s="964"/>
      <c r="H14" s="965"/>
      <c r="I14" s="920"/>
      <c r="J14" s="966"/>
    </row>
    <row r="15" customFormat="false" ht="24" hidden="false" customHeight="true" outlineLevel="0" collapsed="false">
      <c r="A15" s="961" t="s">
        <v>2546</v>
      </c>
      <c r="B15" s="962" t="s">
        <v>2630</v>
      </c>
      <c r="C15" s="963" t="n">
        <v>10</v>
      </c>
      <c r="D15" s="919"/>
      <c r="E15" s="919"/>
      <c r="F15" s="683" t="n">
        <v>30</v>
      </c>
      <c r="G15" s="964"/>
      <c r="H15" s="965"/>
      <c r="I15" s="920"/>
      <c r="J15" s="966"/>
    </row>
    <row r="16" customFormat="false" ht="24" hidden="false" customHeight="true" outlineLevel="0" collapsed="false">
      <c r="A16" s="961" t="s">
        <v>2547</v>
      </c>
      <c r="B16" s="967" t="s">
        <v>2630</v>
      </c>
      <c r="C16" s="968" t="n">
        <v>10</v>
      </c>
      <c r="D16" s="921"/>
      <c r="E16" s="921"/>
      <c r="F16" s="925" t="n">
        <v>30</v>
      </c>
      <c r="G16" s="969"/>
      <c r="H16" s="924"/>
      <c r="I16" s="970"/>
      <c r="J16" s="971"/>
    </row>
    <row r="17" customFormat="false" ht="24" hidden="false" customHeight="true" outlineLevel="0" collapsed="false">
      <c r="A17" s="961" t="s">
        <v>2548</v>
      </c>
      <c r="B17" s="967" t="s">
        <v>2630</v>
      </c>
      <c r="C17" s="968" t="n">
        <v>10</v>
      </c>
      <c r="D17" s="921"/>
      <c r="E17" s="921"/>
      <c r="F17" s="925" t="n">
        <v>30</v>
      </c>
      <c r="G17" s="969"/>
      <c r="H17" s="924"/>
      <c r="I17" s="970"/>
      <c r="J17" s="971"/>
    </row>
    <row r="18" customFormat="false" ht="24" hidden="false" customHeight="true" outlineLevel="0" collapsed="false">
      <c r="A18" s="961" t="s">
        <v>2549</v>
      </c>
      <c r="B18" s="967" t="s">
        <v>2630</v>
      </c>
      <c r="C18" s="968" t="n">
        <v>10</v>
      </c>
      <c r="D18" s="921"/>
      <c r="E18" s="921"/>
      <c r="F18" s="925" t="n">
        <v>30</v>
      </c>
      <c r="G18" s="969"/>
      <c r="H18" s="924"/>
      <c r="I18" s="970"/>
      <c r="J18" s="971"/>
    </row>
    <row r="19" customFormat="false" ht="24" hidden="false" customHeight="true" outlineLevel="0" collapsed="false">
      <c r="A19" s="961" t="s">
        <v>2550</v>
      </c>
      <c r="B19" s="967" t="s">
        <v>2630</v>
      </c>
      <c r="C19" s="968" t="n">
        <v>10</v>
      </c>
      <c r="D19" s="921"/>
      <c r="E19" s="921"/>
      <c r="F19" s="925" t="n">
        <v>30</v>
      </c>
      <c r="G19" s="969"/>
      <c r="H19" s="924"/>
      <c r="I19" s="970"/>
      <c r="J19" s="971"/>
    </row>
    <row r="20" customFormat="false" ht="24" hidden="false" customHeight="true" outlineLevel="0" collapsed="false">
      <c r="A20" s="961" t="s">
        <v>2551</v>
      </c>
      <c r="B20" s="967" t="s">
        <v>2630</v>
      </c>
      <c r="C20" s="968" t="n">
        <v>10</v>
      </c>
      <c r="D20" s="921"/>
      <c r="E20" s="921"/>
      <c r="F20" s="925" t="n">
        <v>30</v>
      </c>
      <c r="G20" s="969"/>
      <c r="H20" s="924"/>
      <c r="I20" s="970"/>
      <c r="J20" s="971"/>
    </row>
    <row r="21" customFormat="false" ht="24" hidden="false" customHeight="true" outlineLevel="0" collapsed="false">
      <c r="A21" s="961" t="s">
        <v>2552</v>
      </c>
      <c r="B21" s="967" t="s">
        <v>2630</v>
      </c>
      <c r="C21" s="968" t="n">
        <v>10</v>
      </c>
      <c r="D21" s="921"/>
      <c r="E21" s="921"/>
      <c r="F21" s="925" t="n">
        <v>30</v>
      </c>
      <c r="G21" s="969"/>
      <c r="H21" s="924"/>
      <c r="I21" s="970"/>
      <c r="J21" s="971"/>
    </row>
    <row r="22" customFormat="false" ht="24" hidden="false" customHeight="true" outlineLevel="0" collapsed="false">
      <c r="A22" s="961" t="s">
        <v>2553</v>
      </c>
      <c r="B22" s="967" t="s">
        <v>2630</v>
      </c>
      <c r="C22" s="968" t="n">
        <v>10</v>
      </c>
      <c r="D22" s="921"/>
      <c r="E22" s="921"/>
      <c r="F22" s="925" t="n">
        <v>30</v>
      </c>
      <c r="G22" s="969"/>
      <c r="H22" s="924"/>
      <c r="I22" s="970"/>
      <c r="J22" s="971"/>
    </row>
    <row r="23" customFormat="false" ht="24" hidden="false" customHeight="true" outlineLevel="0" collapsed="false">
      <c r="A23" s="961" t="s">
        <v>2554</v>
      </c>
      <c r="B23" s="967" t="s">
        <v>2630</v>
      </c>
      <c r="C23" s="968" t="n">
        <v>10</v>
      </c>
      <c r="D23" s="921"/>
      <c r="E23" s="921"/>
      <c r="F23" s="925" t="n">
        <v>30</v>
      </c>
      <c r="G23" s="969"/>
      <c r="H23" s="924"/>
      <c r="I23" s="970"/>
      <c r="J23" s="971"/>
    </row>
    <row r="24" customFormat="false" ht="24" hidden="false" customHeight="true" outlineLevel="0" collapsed="false">
      <c r="A24" s="961" t="s">
        <v>2555</v>
      </c>
      <c r="B24" s="967" t="s">
        <v>2630</v>
      </c>
      <c r="C24" s="968" t="n">
        <v>10</v>
      </c>
      <c r="D24" s="921"/>
      <c r="E24" s="921"/>
      <c r="F24" s="925" t="n">
        <v>30</v>
      </c>
      <c r="G24" s="969"/>
      <c r="H24" s="924"/>
      <c r="I24" s="970"/>
      <c r="J24" s="971"/>
    </row>
    <row r="25" customFormat="false" ht="24" hidden="false" customHeight="true" outlineLevel="0" collapsed="false">
      <c r="A25" s="961" t="s">
        <v>2556</v>
      </c>
      <c r="B25" s="967" t="s">
        <v>2630</v>
      </c>
      <c r="C25" s="968" t="n">
        <v>10</v>
      </c>
      <c r="D25" s="921"/>
      <c r="E25" s="921"/>
      <c r="F25" s="925" t="n">
        <v>30</v>
      </c>
      <c r="G25" s="969"/>
      <c r="H25" s="924"/>
      <c r="I25" s="970"/>
      <c r="J25" s="971"/>
    </row>
    <row r="26" customFormat="false" ht="24" hidden="false" customHeight="true" outlineLevel="0" collapsed="false">
      <c r="A26" s="961" t="s">
        <v>2557</v>
      </c>
      <c r="B26" s="967" t="s">
        <v>2630</v>
      </c>
      <c r="C26" s="968" t="n">
        <v>10</v>
      </c>
      <c r="D26" s="921"/>
      <c r="E26" s="921"/>
      <c r="F26" s="925" t="n">
        <v>30</v>
      </c>
      <c r="G26" s="969"/>
      <c r="H26" s="924"/>
      <c r="I26" s="970"/>
      <c r="J26" s="971"/>
    </row>
    <row r="27" customFormat="false" ht="24" hidden="false" customHeight="true" outlineLevel="0" collapsed="false">
      <c r="A27" s="961" t="s">
        <v>2558</v>
      </c>
      <c r="B27" s="967" t="s">
        <v>2630</v>
      </c>
      <c r="C27" s="968" t="n">
        <v>10</v>
      </c>
      <c r="D27" s="921"/>
      <c r="E27" s="921"/>
      <c r="F27" s="925" t="n">
        <v>30</v>
      </c>
      <c r="G27" s="969"/>
      <c r="H27" s="924"/>
      <c r="I27" s="970"/>
      <c r="J27" s="971"/>
    </row>
    <row r="28" customFormat="false" ht="24" hidden="false" customHeight="true" outlineLevel="0" collapsed="false">
      <c r="A28" s="961" t="s">
        <v>2559</v>
      </c>
      <c r="B28" s="967" t="s">
        <v>2630</v>
      </c>
      <c r="C28" s="968" t="n">
        <v>10</v>
      </c>
      <c r="D28" s="921"/>
      <c r="E28" s="921"/>
      <c r="F28" s="925" t="n">
        <v>30</v>
      </c>
      <c r="G28" s="969"/>
      <c r="H28" s="924"/>
      <c r="I28" s="970"/>
      <c r="J28" s="971"/>
    </row>
    <row r="29" customFormat="false" ht="24" hidden="false" customHeight="true" outlineLevel="0" collapsed="false">
      <c r="A29" s="961" t="s">
        <v>2560</v>
      </c>
      <c r="B29" s="967" t="s">
        <v>2630</v>
      </c>
      <c r="C29" s="968" t="n">
        <v>10</v>
      </c>
      <c r="D29" s="921"/>
      <c r="E29" s="921"/>
      <c r="F29" s="925" t="n">
        <v>30</v>
      </c>
      <c r="G29" s="969"/>
      <c r="H29" s="924"/>
      <c r="I29" s="970"/>
      <c r="J29" s="971"/>
    </row>
    <row r="30" customFormat="false" ht="24" hidden="false" customHeight="true" outlineLevel="0" collapsed="false">
      <c r="A30" s="961" t="s">
        <v>2561</v>
      </c>
      <c r="B30" s="967" t="s">
        <v>2630</v>
      </c>
      <c r="C30" s="968" t="n">
        <v>10</v>
      </c>
      <c r="D30" s="921"/>
      <c r="E30" s="921"/>
      <c r="F30" s="925" t="n">
        <v>30</v>
      </c>
      <c r="G30" s="969"/>
      <c r="H30" s="924"/>
      <c r="I30" s="970"/>
      <c r="J30" s="971"/>
    </row>
    <row r="31" customFormat="false" ht="24" hidden="false" customHeight="true" outlineLevel="0" collapsed="false">
      <c r="A31" s="961" t="s">
        <v>2562</v>
      </c>
      <c r="B31" s="967" t="s">
        <v>2630</v>
      </c>
      <c r="C31" s="968" t="n">
        <v>10</v>
      </c>
      <c r="D31" s="921"/>
      <c r="E31" s="921"/>
      <c r="F31" s="925" t="n">
        <v>30</v>
      </c>
      <c r="G31" s="969"/>
      <c r="H31" s="924"/>
      <c r="I31" s="970"/>
      <c r="J31" s="971"/>
    </row>
    <row r="32" customFormat="false" ht="24" hidden="false" customHeight="true" outlineLevel="0" collapsed="false">
      <c r="A32" s="961" t="s">
        <v>2563</v>
      </c>
      <c r="B32" s="967" t="s">
        <v>2630</v>
      </c>
      <c r="C32" s="968" t="n">
        <v>10</v>
      </c>
      <c r="D32" s="921"/>
      <c r="E32" s="921"/>
      <c r="F32" s="925" t="n">
        <v>30</v>
      </c>
      <c r="G32" s="969"/>
      <c r="H32" s="924"/>
      <c r="I32" s="970"/>
      <c r="J32" s="971"/>
    </row>
    <row r="33" customFormat="false" ht="24" hidden="false" customHeight="true" outlineLevel="0" collapsed="false">
      <c r="A33" s="961" t="s">
        <v>2564</v>
      </c>
      <c r="B33" s="967" t="s">
        <v>2630</v>
      </c>
      <c r="C33" s="968" t="n">
        <v>10</v>
      </c>
      <c r="D33" s="921"/>
      <c r="E33" s="921"/>
      <c r="F33" s="925" t="n">
        <v>30</v>
      </c>
      <c r="G33" s="969"/>
      <c r="H33" s="924"/>
      <c r="I33" s="970"/>
      <c r="J33" s="971"/>
    </row>
    <row r="34" customFormat="false" ht="24" hidden="false" customHeight="true" outlineLevel="0" collapsed="false">
      <c r="A34" s="961" t="s">
        <v>2565</v>
      </c>
      <c r="B34" s="967" t="s">
        <v>2630</v>
      </c>
      <c r="C34" s="968" t="n">
        <v>10</v>
      </c>
      <c r="D34" s="921"/>
      <c r="E34" s="921"/>
      <c r="F34" s="925" t="n">
        <v>30</v>
      </c>
      <c r="G34" s="969"/>
      <c r="H34" s="924"/>
      <c r="I34" s="970"/>
      <c r="J34" s="971"/>
    </row>
    <row r="35" customFormat="false" ht="24" hidden="false" customHeight="true" outlineLevel="0" collapsed="false">
      <c r="A35" s="961" t="s">
        <v>2566</v>
      </c>
      <c r="B35" s="967" t="s">
        <v>2630</v>
      </c>
      <c r="C35" s="968" t="n">
        <v>10</v>
      </c>
      <c r="D35" s="921"/>
      <c r="E35" s="921"/>
      <c r="F35" s="925" t="n">
        <v>30</v>
      </c>
      <c r="G35" s="969"/>
      <c r="H35" s="924"/>
      <c r="I35" s="970"/>
      <c r="J35" s="971"/>
    </row>
    <row r="36" customFormat="false" ht="24" hidden="false" customHeight="true" outlineLevel="0" collapsed="false">
      <c r="A36" s="961" t="s">
        <v>2567</v>
      </c>
      <c r="B36" s="967" t="s">
        <v>2630</v>
      </c>
      <c r="C36" s="968" t="n">
        <v>10</v>
      </c>
      <c r="D36" s="921"/>
      <c r="E36" s="921"/>
      <c r="F36" s="925" t="n">
        <v>30</v>
      </c>
      <c r="G36" s="969"/>
      <c r="H36" s="924"/>
      <c r="I36" s="970"/>
      <c r="J36" s="971"/>
    </row>
    <row r="37" customFormat="false" ht="24" hidden="false" customHeight="true" outlineLevel="0" collapsed="false">
      <c r="A37" s="961" t="s">
        <v>2568</v>
      </c>
      <c r="B37" s="967" t="s">
        <v>2630</v>
      </c>
      <c r="C37" s="968" t="n">
        <v>10</v>
      </c>
      <c r="D37" s="921"/>
      <c r="E37" s="921"/>
      <c r="F37" s="925" t="n">
        <v>30</v>
      </c>
      <c r="G37" s="969"/>
      <c r="H37" s="924"/>
      <c r="I37" s="970"/>
      <c r="J37" s="971"/>
    </row>
    <row r="38" customFormat="false" ht="24" hidden="false" customHeight="true" outlineLevel="0" collapsed="false">
      <c r="A38" s="961" t="s">
        <v>2569</v>
      </c>
      <c r="B38" s="967" t="s">
        <v>2630</v>
      </c>
      <c r="C38" s="968" t="n">
        <v>10</v>
      </c>
      <c r="D38" s="921"/>
      <c r="E38" s="921"/>
      <c r="F38" s="925" t="n">
        <v>30</v>
      </c>
      <c r="G38" s="969"/>
      <c r="H38" s="924"/>
      <c r="I38" s="970"/>
      <c r="J38" s="971"/>
    </row>
    <row r="39" customFormat="false" ht="24" hidden="false" customHeight="true" outlineLevel="0" collapsed="false">
      <c r="A39" s="961" t="s">
        <v>2570</v>
      </c>
      <c r="B39" s="967" t="s">
        <v>2630</v>
      </c>
      <c r="C39" s="968" t="n">
        <v>10</v>
      </c>
      <c r="D39" s="921"/>
      <c r="E39" s="921"/>
      <c r="F39" s="925" t="n">
        <v>30</v>
      </c>
      <c r="G39" s="969"/>
      <c r="H39" s="924"/>
      <c r="I39" s="970"/>
      <c r="J39" s="971"/>
    </row>
    <row r="40" customFormat="false" ht="24" hidden="false" customHeight="true" outlineLevel="0" collapsed="false">
      <c r="A40" s="961" t="s">
        <v>2571</v>
      </c>
      <c r="B40" s="967" t="s">
        <v>2630</v>
      </c>
      <c r="C40" s="968" t="n">
        <v>10</v>
      </c>
      <c r="D40" s="921"/>
      <c r="E40" s="921"/>
      <c r="F40" s="925" t="n">
        <v>30</v>
      </c>
      <c r="G40" s="969"/>
      <c r="H40" s="924"/>
      <c r="I40" s="970"/>
      <c r="J40" s="971"/>
    </row>
    <row r="41" customFormat="false" ht="24" hidden="false" customHeight="true" outlineLevel="0" collapsed="false">
      <c r="A41" s="961" t="s">
        <v>2572</v>
      </c>
      <c r="B41" s="967" t="s">
        <v>2630</v>
      </c>
      <c r="C41" s="968" t="n">
        <v>10</v>
      </c>
      <c r="D41" s="921"/>
      <c r="E41" s="921"/>
      <c r="F41" s="925" t="n">
        <v>30</v>
      </c>
      <c r="G41" s="969"/>
      <c r="H41" s="924"/>
      <c r="I41" s="970"/>
      <c r="J41" s="971"/>
    </row>
    <row r="42" customFormat="false" ht="24" hidden="false" customHeight="true" outlineLevel="0" collapsed="false">
      <c r="A42" s="961" t="s">
        <v>2573</v>
      </c>
      <c r="B42" s="967" t="s">
        <v>2630</v>
      </c>
      <c r="C42" s="968" t="n">
        <v>10</v>
      </c>
      <c r="D42" s="921"/>
      <c r="E42" s="921"/>
      <c r="F42" s="969" t="n">
        <v>30</v>
      </c>
      <c r="G42" s="972"/>
      <c r="H42" s="924"/>
      <c r="I42" s="970"/>
      <c r="J42" s="971"/>
    </row>
    <row r="43" customFormat="false" ht="24" hidden="false" customHeight="true" outlineLevel="0" collapsed="false">
      <c r="A43" s="961" t="s">
        <v>2574</v>
      </c>
      <c r="B43" s="967" t="s">
        <v>2630</v>
      </c>
      <c r="C43" s="968" t="n">
        <v>10</v>
      </c>
      <c r="D43" s="921"/>
      <c r="E43" s="921"/>
      <c r="F43" s="925" t="n">
        <v>30</v>
      </c>
      <c r="G43" s="969"/>
      <c r="H43" s="924"/>
      <c r="I43" s="970"/>
      <c r="J43" s="971"/>
    </row>
    <row r="44" customFormat="false" ht="24" hidden="false" customHeight="true" outlineLevel="0" collapsed="false">
      <c r="A44" s="961" t="s">
        <v>2575</v>
      </c>
      <c r="B44" s="967" t="s">
        <v>2630</v>
      </c>
      <c r="C44" s="968" t="n">
        <v>10</v>
      </c>
      <c r="D44" s="921"/>
      <c r="E44" s="921"/>
      <c r="F44" s="925" t="n">
        <v>30</v>
      </c>
      <c r="G44" s="969"/>
      <c r="H44" s="924"/>
      <c r="I44" s="970"/>
      <c r="J44" s="971"/>
    </row>
    <row r="45" customFormat="false" ht="24" hidden="false" customHeight="true" outlineLevel="0" collapsed="false">
      <c r="A45" s="961" t="s">
        <v>2576</v>
      </c>
      <c r="B45" s="967" t="s">
        <v>2630</v>
      </c>
      <c r="C45" s="968" t="n">
        <v>10</v>
      </c>
      <c r="D45" s="921"/>
      <c r="E45" s="921"/>
      <c r="F45" s="925" t="n">
        <v>30</v>
      </c>
      <c r="G45" s="969"/>
      <c r="H45" s="924"/>
      <c r="I45" s="970"/>
      <c r="J45" s="971"/>
    </row>
    <row r="46" customFormat="false" ht="24" hidden="false" customHeight="true" outlineLevel="0" collapsed="false">
      <c r="A46" s="961" t="s">
        <v>2577</v>
      </c>
      <c r="B46" s="967" t="s">
        <v>2630</v>
      </c>
      <c r="C46" s="968" t="n">
        <v>10</v>
      </c>
      <c r="D46" s="921"/>
      <c r="E46" s="921"/>
      <c r="F46" s="925" t="n">
        <v>30</v>
      </c>
      <c r="G46" s="969"/>
      <c r="H46" s="924"/>
      <c r="I46" s="970"/>
      <c r="J46" s="971"/>
    </row>
    <row r="47" customFormat="false" ht="24" hidden="false" customHeight="true" outlineLevel="0" collapsed="false">
      <c r="A47" s="961" t="s">
        <v>2578</v>
      </c>
      <c r="B47" s="967" t="s">
        <v>2630</v>
      </c>
      <c r="C47" s="968" t="n">
        <v>10</v>
      </c>
      <c r="D47" s="921"/>
      <c r="E47" s="921"/>
      <c r="F47" s="925" t="n">
        <v>30</v>
      </c>
      <c r="G47" s="969"/>
      <c r="H47" s="924"/>
      <c r="I47" s="970"/>
      <c r="J47" s="971"/>
    </row>
    <row r="48" customFormat="false" ht="24" hidden="false" customHeight="true" outlineLevel="0" collapsed="false">
      <c r="A48" s="961" t="s">
        <v>2579</v>
      </c>
      <c r="B48" s="967" t="s">
        <v>2630</v>
      </c>
      <c r="C48" s="968" t="n">
        <v>10</v>
      </c>
      <c r="D48" s="921"/>
      <c r="E48" s="921"/>
      <c r="F48" s="925" t="n">
        <v>30</v>
      </c>
      <c r="G48" s="969"/>
      <c r="H48" s="924"/>
      <c r="I48" s="970"/>
      <c r="J48" s="971"/>
    </row>
    <row r="49" customFormat="false" ht="24" hidden="false" customHeight="true" outlineLevel="0" collapsed="false">
      <c r="A49" s="961" t="s">
        <v>2580</v>
      </c>
      <c r="B49" s="967" t="s">
        <v>2630</v>
      </c>
      <c r="C49" s="968" t="n">
        <v>10</v>
      </c>
      <c r="D49" s="921"/>
      <c r="E49" s="921"/>
      <c r="F49" s="925" t="n">
        <v>30</v>
      </c>
      <c r="G49" s="969"/>
      <c r="H49" s="924"/>
      <c r="I49" s="970"/>
      <c r="J49" s="971"/>
    </row>
    <row r="50" customFormat="false" ht="24" hidden="false" customHeight="true" outlineLevel="0" collapsed="false">
      <c r="A50" s="961" t="s">
        <v>2581</v>
      </c>
      <c r="B50" s="967" t="s">
        <v>2630</v>
      </c>
      <c r="C50" s="968" t="n">
        <v>10</v>
      </c>
      <c r="D50" s="921"/>
      <c r="E50" s="921"/>
      <c r="F50" s="925" t="n">
        <v>30</v>
      </c>
      <c r="G50" s="969"/>
      <c r="H50" s="924"/>
      <c r="I50" s="970"/>
      <c r="J50" s="971"/>
    </row>
    <row r="51" customFormat="false" ht="24" hidden="false" customHeight="true" outlineLevel="0" collapsed="false">
      <c r="A51" s="961" t="s">
        <v>2582</v>
      </c>
      <c r="B51" s="967" t="s">
        <v>2630</v>
      </c>
      <c r="C51" s="968" t="n">
        <v>10</v>
      </c>
      <c r="D51" s="921"/>
      <c r="E51" s="921"/>
      <c r="F51" s="925" t="n">
        <v>30</v>
      </c>
      <c r="G51" s="969"/>
      <c r="H51" s="924"/>
      <c r="I51" s="970"/>
      <c r="J51" s="971"/>
    </row>
    <row r="52" customFormat="false" ht="24" hidden="false" customHeight="true" outlineLevel="0" collapsed="false">
      <c r="A52" s="961" t="s">
        <v>2583</v>
      </c>
      <c r="B52" s="967" t="s">
        <v>2630</v>
      </c>
      <c r="C52" s="968" t="n">
        <v>10</v>
      </c>
      <c r="D52" s="921"/>
      <c r="E52" s="921"/>
      <c r="F52" s="925" t="n">
        <v>30</v>
      </c>
      <c r="G52" s="969"/>
      <c r="H52" s="924"/>
      <c r="I52" s="970"/>
      <c r="J52" s="971"/>
    </row>
    <row r="53" customFormat="false" ht="24" hidden="false" customHeight="true" outlineLevel="0" collapsed="false">
      <c r="A53" s="961" t="s">
        <v>2584</v>
      </c>
      <c r="B53" s="967" t="s">
        <v>2630</v>
      </c>
      <c r="C53" s="968" t="n">
        <v>10</v>
      </c>
      <c r="D53" s="921"/>
      <c r="E53" s="921"/>
      <c r="F53" s="925" t="n">
        <v>30</v>
      </c>
      <c r="G53" s="969"/>
      <c r="H53" s="924"/>
      <c r="I53" s="970"/>
      <c r="J53" s="971"/>
    </row>
    <row r="54" customFormat="false" ht="24" hidden="false" customHeight="true" outlineLevel="0" collapsed="false">
      <c r="A54" s="961" t="s">
        <v>2585</v>
      </c>
      <c r="B54" s="967" t="s">
        <v>2630</v>
      </c>
      <c r="C54" s="968" t="n">
        <v>10</v>
      </c>
      <c r="D54" s="921"/>
      <c r="E54" s="921"/>
      <c r="F54" s="925" t="n">
        <v>30</v>
      </c>
      <c r="G54" s="969"/>
      <c r="H54" s="924"/>
      <c r="I54" s="970"/>
      <c r="J54" s="971"/>
    </row>
    <row r="55" customFormat="false" ht="24" hidden="false" customHeight="true" outlineLevel="0" collapsed="false">
      <c r="A55" s="961" t="s">
        <v>2586</v>
      </c>
      <c r="B55" s="967" t="s">
        <v>2630</v>
      </c>
      <c r="C55" s="968" t="n">
        <v>10</v>
      </c>
      <c r="D55" s="921"/>
      <c r="E55" s="921"/>
      <c r="F55" s="925" t="n">
        <v>30</v>
      </c>
      <c r="G55" s="969"/>
      <c r="H55" s="924"/>
      <c r="I55" s="970"/>
      <c r="J55" s="971"/>
    </row>
    <row r="56" customFormat="false" ht="24" hidden="false" customHeight="true" outlineLevel="0" collapsed="false">
      <c r="A56" s="961" t="s">
        <v>2587</v>
      </c>
      <c r="B56" s="967" t="s">
        <v>2630</v>
      </c>
      <c r="C56" s="968" t="n">
        <v>10</v>
      </c>
      <c r="D56" s="921"/>
      <c r="E56" s="921"/>
      <c r="F56" s="925" t="n">
        <v>30</v>
      </c>
      <c r="G56" s="969"/>
      <c r="H56" s="924"/>
      <c r="I56" s="970"/>
      <c r="J56" s="971"/>
    </row>
    <row r="57" customFormat="false" ht="24" hidden="false" customHeight="true" outlineLevel="0" collapsed="false">
      <c r="A57" s="961" t="s">
        <v>2588</v>
      </c>
      <c r="B57" s="967" t="s">
        <v>2630</v>
      </c>
      <c r="C57" s="968" t="n">
        <v>10</v>
      </c>
      <c r="D57" s="921"/>
      <c r="E57" s="921"/>
      <c r="F57" s="925" t="n">
        <v>30</v>
      </c>
      <c r="G57" s="969"/>
      <c r="H57" s="924"/>
      <c r="I57" s="970"/>
      <c r="J57" s="971"/>
    </row>
    <row r="58" customFormat="false" ht="24" hidden="false" customHeight="true" outlineLevel="0" collapsed="false">
      <c r="A58" s="961" t="s">
        <v>2589</v>
      </c>
      <c r="B58" s="967" t="s">
        <v>2630</v>
      </c>
      <c r="C58" s="968" t="n">
        <v>10</v>
      </c>
      <c r="D58" s="921"/>
      <c r="E58" s="921"/>
      <c r="F58" s="925" t="n">
        <v>30</v>
      </c>
      <c r="G58" s="969"/>
      <c r="H58" s="924"/>
      <c r="I58" s="970"/>
      <c r="J58" s="971"/>
    </row>
    <row r="59" customFormat="false" ht="24" hidden="false" customHeight="true" outlineLevel="0" collapsed="false">
      <c r="A59" s="961" t="s">
        <v>2590</v>
      </c>
      <c r="B59" s="967" t="s">
        <v>2630</v>
      </c>
      <c r="C59" s="968" t="n">
        <v>10</v>
      </c>
      <c r="D59" s="921"/>
      <c r="E59" s="921"/>
      <c r="F59" s="925" t="n">
        <v>30</v>
      </c>
      <c r="G59" s="969"/>
      <c r="H59" s="924"/>
      <c r="I59" s="970"/>
      <c r="J59" s="971"/>
    </row>
    <row r="60" customFormat="false" ht="24" hidden="false" customHeight="true" outlineLevel="0" collapsed="false">
      <c r="A60" s="961" t="s">
        <v>2591</v>
      </c>
      <c r="B60" s="967" t="s">
        <v>2630</v>
      </c>
      <c r="C60" s="968" t="n">
        <v>10</v>
      </c>
      <c r="D60" s="921"/>
      <c r="E60" s="921"/>
      <c r="F60" s="925" t="n">
        <v>30</v>
      </c>
      <c r="G60" s="969"/>
      <c r="H60" s="924"/>
      <c r="I60" s="970"/>
      <c r="J60" s="971"/>
    </row>
    <row r="61" customFormat="false" ht="24" hidden="false" customHeight="true" outlineLevel="0" collapsed="false">
      <c r="A61" s="961" t="s">
        <v>2592</v>
      </c>
      <c r="B61" s="967" t="s">
        <v>2630</v>
      </c>
      <c r="C61" s="968" t="n">
        <v>10</v>
      </c>
      <c r="D61" s="921"/>
      <c r="E61" s="921"/>
      <c r="F61" s="925" t="n">
        <v>30</v>
      </c>
      <c r="G61" s="969"/>
      <c r="H61" s="924"/>
      <c r="I61" s="970"/>
      <c r="J61" s="971"/>
    </row>
    <row r="62" customFormat="false" ht="24" hidden="false" customHeight="true" outlineLevel="0" collapsed="false">
      <c r="A62" s="961" t="s">
        <v>2593</v>
      </c>
      <c r="B62" s="967" t="s">
        <v>2630</v>
      </c>
      <c r="C62" s="968" t="n">
        <v>10</v>
      </c>
      <c r="D62" s="921"/>
      <c r="E62" s="921"/>
      <c r="F62" s="925" t="n">
        <v>30</v>
      </c>
      <c r="G62" s="969"/>
      <c r="H62" s="924"/>
      <c r="I62" s="970"/>
      <c r="J62" s="971"/>
    </row>
    <row r="63" customFormat="false" ht="24" hidden="false" customHeight="true" outlineLevel="0" collapsed="false">
      <c r="A63" s="961" t="s">
        <v>2594</v>
      </c>
      <c r="B63" s="967" t="s">
        <v>2630</v>
      </c>
      <c r="C63" s="968" t="n">
        <v>10</v>
      </c>
      <c r="D63" s="921"/>
      <c r="E63" s="921"/>
      <c r="F63" s="925" t="n">
        <v>30</v>
      </c>
      <c r="G63" s="969"/>
      <c r="H63" s="924"/>
      <c r="I63" s="970"/>
      <c r="J63" s="971"/>
    </row>
    <row r="64" customFormat="false" ht="24" hidden="false" customHeight="true" outlineLevel="0" collapsed="false">
      <c r="A64" s="961" t="s">
        <v>2595</v>
      </c>
      <c r="B64" s="967" t="s">
        <v>2630</v>
      </c>
      <c r="C64" s="968" t="n">
        <v>10</v>
      </c>
      <c r="D64" s="921"/>
      <c r="E64" s="921"/>
      <c r="F64" s="925" t="n">
        <v>30</v>
      </c>
      <c r="G64" s="969"/>
      <c r="H64" s="924"/>
      <c r="I64" s="970"/>
      <c r="J64" s="971"/>
    </row>
    <row r="65" customFormat="false" ht="24" hidden="false" customHeight="true" outlineLevel="0" collapsed="false">
      <c r="A65" s="961" t="s">
        <v>2596</v>
      </c>
      <c r="B65" s="967" t="s">
        <v>2630</v>
      </c>
      <c r="C65" s="968" t="n">
        <v>10</v>
      </c>
      <c r="D65" s="921"/>
      <c r="E65" s="921"/>
      <c r="F65" s="925" t="n">
        <v>30</v>
      </c>
      <c r="G65" s="969"/>
      <c r="H65" s="924"/>
      <c r="I65" s="970"/>
      <c r="J65" s="971"/>
    </row>
    <row r="66" customFormat="false" ht="24" hidden="false" customHeight="true" outlineLevel="0" collapsed="false">
      <c r="A66" s="961" t="s">
        <v>2597</v>
      </c>
      <c r="B66" s="967" t="s">
        <v>2630</v>
      </c>
      <c r="C66" s="968" t="n">
        <v>10</v>
      </c>
      <c r="D66" s="921"/>
      <c r="E66" s="921"/>
      <c r="F66" s="925" t="n">
        <v>30</v>
      </c>
      <c r="G66" s="969"/>
      <c r="H66" s="924"/>
      <c r="I66" s="970"/>
      <c r="J66" s="971"/>
    </row>
    <row r="67" customFormat="false" ht="24" hidden="false" customHeight="true" outlineLevel="0" collapsed="false">
      <c r="A67" s="961" t="s">
        <v>2598</v>
      </c>
      <c r="B67" s="967" t="s">
        <v>2630</v>
      </c>
      <c r="C67" s="968" t="n">
        <v>10</v>
      </c>
      <c r="D67" s="921"/>
      <c r="E67" s="921"/>
      <c r="F67" s="925" t="n">
        <v>30</v>
      </c>
      <c r="G67" s="969"/>
      <c r="H67" s="924"/>
      <c r="I67" s="970"/>
      <c r="J67" s="971"/>
    </row>
    <row r="68" customFormat="false" ht="24" hidden="false" customHeight="true" outlineLevel="0" collapsed="false">
      <c r="A68" s="961" t="s">
        <v>2599</v>
      </c>
      <c r="B68" s="967" t="s">
        <v>2630</v>
      </c>
      <c r="C68" s="968" t="n">
        <v>10</v>
      </c>
      <c r="D68" s="921"/>
      <c r="E68" s="921"/>
      <c r="F68" s="925" t="n">
        <v>30</v>
      </c>
      <c r="G68" s="969"/>
      <c r="H68" s="924"/>
      <c r="I68" s="970"/>
      <c r="J68" s="971"/>
    </row>
    <row r="69" customFormat="false" ht="24" hidden="false" customHeight="true" outlineLevel="0" collapsed="false">
      <c r="A69" s="961" t="s">
        <v>2600</v>
      </c>
      <c r="B69" s="967" t="s">
        <v>2630</v>
      </c>
      <c r="C69" s="968" t="n">
        <v>10</v>
      </c>
      <c r="D69" s="921"/>
      <c r="E69" s="921"/>
      <c r="F69" s="925" t="n">
        <v>30</v>
      </c>
      <c r="G69" s="969"/>
      <c r="H69" s="924"/>
      <c r="I69" s="970"/>
      <c r="J69" s="971"/>
    </row>
    <row r="70" customFormat="false" ht="24" hidden="false" customHeight="true" outlineLevel="0" collapsed="false">
      <c r="A70" s="961" t="s">
        <v>2601</v>
      </c>
      <c r="B70" s="967" t="s">
        <v>2630</v>
      </c>
      <c r="C70" s="968" t="n">
        <v>10</v>
      </c>
      <c r="D70" s="921"/>
      <c r="E70" s="921"/>
      <c r="F70" s="925" t="n">
        <v>30</v>
      </c>
      <c r="G70" s="969"/>
      <c r="H70" s="924"/>
      <c r="I70" s="970"/>
      <c r="J70" s="971"/>
    </row>
    <row r="71" customFormat="false" ht="24" hidden="false" customHeight="true" outlineLevel="0" collapsed="false">
      <c r="A71" s="961" t="s">
        <v>2602</v>
      </c>
      <c r="B71" s="967" t="s">
        <v>2630</v>
      </c>
      <c r="C71" s="968" t="n">
        <v>10</v>
      </c>
      <c r="D71" s="921"/>
      <c r="E71" s="921"/>
      <c r="F71" s="925" t="n">
        <v>30</v>
      </c>
      <c r="G71" s="969"/>
      <c r="H71" s="924"/>
      <c r="I71" s="970"/>
      <c r="J71" s="971"/>
    </row>
    <row r="72" customFormat="false" ht="24" hidden="false" customHeight="true" outlineLevel="0" collapsed="false">
      <c r="A72" s="961" t="s">
        <v>2603</v>
      </c>
      <c r="B72" s="967" t="s">
        <v>2630</v>
      </c>
      <c r="C72" s="968" t="n">
        <v>10</v>
      </c>
      <c r="D72" s="921"/>
      <c r="E72" s="921"/>
      <c r="F72" s="925" t="n">
        <v>30</v>
      </c>
      <c r="G72" s="969"/>
      <c r="H72" s="924"/>
      <c r="I72" s="970"/>
      <c r="J72" s="971"/>
    </row>
    <row r="73" customFormat="false" ht="24" hidden="false" customHeight="true" outlineLevel="0" collapsed="false">
      <c r="A73" s="961" t="s">
        <v>2604</v>
      </c>
      <c r="B73" s="967" t="s">
        <v>2630</v>
      </c>
      <c r="C73" s="968" t="n">
        <v>10</v>
      </c>
      <c r="D73" s="921"/>
      <c r="E73" s="921"/>
      <c r="F73" s="925" t="n">
        <v>30</v>
      </c>
      <c r="G73" s="969"/>
      <c r="H73" s="924"/>
      <c r="I73" s="970"/>
      <c r="J73" s="971"/>
    </row>
    <row r="74" customFormat="false" ht="24" hidden="false" customHeight="true" outlineLevel="0" collapsed="false">
      <c r="A74" s="961" t="s">
        <v>2605</v>
      </c>
      <c r="B74" s="967" t="s">
        <v>2630</v>
      </c>
      <c r="C74" s="968" t="n">
        <v>10</v>
      </c>
      <c r="D74" s="921"/>
      <c r="E74" s="921"/>
      <c r="F74" s="925" t="n">
        <v>30</v>
      </c>
      <c r="G74" s="969"/>
      <c r="H74" s="924"/>
      <c r="I74" s="970"/>
      <c r="J74" s="971"/>
    </row>
    <row r="75" customFormat="false" ht="24" hidden="false" customHeight="true" outlineLevel="0" collapsed="false">
      <c r="A75" s="961" t="s">
        <v>2606</v>
      </c>
      <c r="B75" s="967" t="s">
        <v>2630</v>
      </c>
      <c r="C75" s="968" t="n">
        <v>10</v>
      </c>
      <c r="D75" s="921"/>
      <c r="E75" s="921"/>
      <c r="F75" s="925" t="n">
        <v>30</v>
      </c>
      <c r="G75" s="969"/>
      <c r="H75" s="924"/>
      <c r="I75" s="970"/>
      <c r="J75" s="971"/>
    </row>
    <row r="76" customFormat="false" ht="24" hidden="false" customHeight="true" outlineLevel="0" collapsed="false">
      <c r="A76" s="961" t="s">
        <v>2607</v>
      </c>
      <c r="B76" s="967" t="s">
        <v>2630</v>
      </c>
      <c r="C76" s="968" t="n">
        <v>10</v>
      </c>
      <c r="D76" s="921"/>
      <c r="E76" s="921"/>
      <c r="F76" s="925" t="n">
        <v>30</v>
      </c>
      <c r="G76" s="969"/>
      <c r="H76" s="924"/>
      <c r="I76" s="970"/>
      <c r="J76" s="971"/>
    </row>
    <row r="77" customFormat="false" ht="24" hidden="false" customHeight="true" outlineLevel="0" collapsed="false">
      <c r="A77" s="961" t="s">
        <v>2608</v>
      </c>
      <c r="B77" s="967" t="s">
        <v>2630</v>
      </c>
      <c r="C77" s="968" t="n">
        <v>10</v>
      </c>
      <c r="D77" s="921"/>
      <c r="E77" s="921"/>
      <c r="F77" s="925" t="n">
        <v>30</v>
      </c>
      <c r="G77" s="969"/>
      <c r="H77" s="924"/>
      <c r="I77" s="970"/>
      <c r="J77" s="971"/>
    </row>
    <row r="78" customFormat="false" ht="24" hidden="false" customHeight="true" outlineLevel="0" collapsed="false">
      <c r="A78" s="961" t="s">
        <v>2609</v>
      </c>
      <c r="B78" s="967" t="s">
        <v>2630</v>
      </c>
      <c r="C78" s="968" t="n">
        <v>10</v>
      </c>
      <c r="D78" s="921"/>
      <c r="E78" s="921"/>
      <c r="F78" s="925" t="n">
        <v>30</v>
      </c>
      <c r="G78" s="969"/>
      <c r="H78" s="924"/>
      <c r="I78" s="970"/>
      <c r="J78" s="971"/>
    </row>
    <row r="79" customFormat="false" ht="24" hidden="false" customHeight="true" outlineLevel="0" collapsed="false">
      <c r="A79" s="961" t="s">
        <v>2610</v>
      </c>
      <c r="B79" s="967" t="s">
        <v>2630</v>
      </c>
      <c r="C79" s="968" t="n">
        <v>10</v>
      </c>
      <c r="D79" s="921"/>
      <c r="E79" s="921"/>
      <c r="F79" s="925" t="n">
        <v>30</v>
      </c>
      <c r="G79" s="969"/>
      <c r="H79" s="924"/>
      <c r="I79" s="970"/>
      <c r="J79" s="971"/>
    </row>
    <row r="80" customFormat="false" ht="24" hidden="false" customHeight="true" outlineLevel="0" collapsed="false">
      <c r="A80" s="961" t="s">
        <v>2611</v>
      </c>
      <c r="B80" s="967" t="s">
        <v>2630</v>
      </c>
      <c r="C80" s="968" t="n">
        <v>10</v>
      </c>
      <c r="D80" s="921"/>
      <c r="E80" s="921"/>
      <c r="F80" s="925" t="n">
        <v>30</v>
      </c>
      <c r="G80" s="969"/>
      <c r="H80" s="924"/>
      <c r="I80" s="970"/>
      <c r="J80" s="971"/>
    </row>
    <row r="81" customFormat="false" ht="24" hidden="false" customHeight="true" outlineLevel="0" collapsed="false">
      <c r="A81" s="961" t="s">
        <v>2612</v>
      </c>
      <c r="B81" s="967" t="s">
        <v>2630</v>
      </c>
      <c r="C81" s="968" t="n">
        <v>10</v>
      </c>
      <c r="D81" s="921"/>
      <c r="E81" s="921"/>
      <c r="F81" s="925" t="n">
        <v>30</v>
      </c>
      <c r="G81" s="969"/>
      <c r="H81" s="924"/>
      <c r="I81" s="970"/>
      <c r="J81" s="971"/>
    </row>
    <row r="82" customFormat="false" ht="24" hidden="false" customHeight="true" outlineLevel="0" collapsed="false">
      <c r="A82" s="961" t="s">
        <v>2613</v>
      </c>
      <c r="B82" s="967" t="s">
        <v>2630</v>
      </c>
      <c r="C82" s="968" t="n">
        <v>10</v>
      </c>
      <c r="D82" s="921"/>
      <c r="E82" s="921"/>
      <c r="F82" s="925" t="n">
        <v>30</v>
      </c>
      <c r="G82" s="969"/>
      <c r="H82" s="924"/>
      <c r="I82" s="970"/>
      <c r="J82" s="971"/>
    </row>
    <row r="83" customFormat="false" ht="24" hidden="false" customHeight="true" outlineLevel="0" collapsed="false">
      <c r="A83" s="961" t="s">
        <v>2614</v>
      </c>
      <c r="B83" s="967" t="s">
        <v>2630</v>
      </c>
      <c r="C83" s="968" t="n">
        <v>10</v>
      </c>
      <c r="D83" s="921"/>
      <c r="E83" s="921"/>
      <c r="F83" s="925" t="n">
        <v>30</v>
      </c>
      <c r="G83" s="969"/>
      <c r="H83" s="924"/>
      <c r="I83" s="970"/>
      <c r="J83" s="971"/>
    </row>
    <row r="84" customFormat="false" ht="24" hidden="false" customHeight="true" outlineLevel="0" collapsed="false">
      <c r="A84" s="961" t="s">
        <v>2615</v>
      </c>
      <c r="B84" s="967" t="s">
        <v>2630</v>
      </c>
      <c r="C84" s="968" t="n">
        <v>10</v>
      </c>
      <c r="D84" s="921"/>
      <c r="E84" s="921"/>
      <c r="F84" s="925" t="n">
        <v>30</v>
      </c>
      <c r="G84" s="969"/>
      <c r="H84" s="924"/>
      <c r="I84" s="970"/>
      <c r="J84" s="971"/>
    </row>
    <row r="85" customFormat="false" ht="24" hidden="false" customHeight="true" outlineLevel="0" collapsed="false">
      <c r="A85" s="961" t="s">
        <v>2616</v>
      </c>
      <c r="B85" s="967" t="s">
        <v>2630</v>
      </c>
      <c r="C85" s="968" t="n">
        <v>10</v>
      </c>
      <c r="D85" s="921"/>
      <c r="E85" s="921"/>
      <c r="F85" s="925" t="n">
        <v>30</v>
      </c>
      <c r="G85" s="969"/>
      <c r="H85" s="924"/>
      <c r="I85" s="970"/>
      <c r="J85" s="971"/>
    </row>
    <row r="86" customFormat="false" ht="24" hidden="false" customHeight="true" outlineLevel="0" collapsed="false">
      <c r="A86" s="961" t="s">
        <v>2617</v>
      </c>
      <c r="B86" s="967" t="s">
        <v>2630</v>
      </c>
      <c r="C86" s="968" t="n">
        <v>10</v>
      </c>
      <c r="D86" s="921"/>
      <c r="E86" s="921"/>
      <c r="F86" s="925" t="n">
        <v>30</v>
      </c>
      <c r="G86" s="969"/>
      <c r="H86" s="924"/>
      <c r="I86" s="970"/>
      <c r="J86" s="971"/>
    </row>
    <row r="87" customFormat="false" ht="24" hidden="false" customHeight="true" outlineLevel="0" collapsed="false">
      <c r="A87" s="961" t="s">
        <v>2618</v>
      </c>
      <c r="B87" s="967" t="s">
        <v>2630</v>
      </c>
      <c r="C87" s="968" t="n">
        <v>10</v>
      </c>
      <c r="D87" s="921"/>
      <c r="E87" s="921"/>
      <c r="F87" s="925" t="n">
        <v>30</v>
      </c>
      <c r="G87" s="969"/>
      <c r="H87" s="924"/>
      <c r="I87" s="970"/>
      <c r="J87" s="971"/>
    </row>
    <row r="88" customFormat="false" ht="24" hidden="false" customHeight="true" outlineLevel="0" collapsed="false">
      <c r="A88" s="961" t="s">
        <v>2619</v>
      </c>
      <c r="B88" s="967" t="s">
        <v>2630</v>
      </c>
      <c r="C88" s="968" t="n">
        <v>10</v>
      </c>
      <c r="D88" s="921"/>
      <c r="E88" s="921"/>
      <c r="F88" s="925" t="n">
        <v>30</v>
      </c>
      <c r="G88" s="969"/>
      <c r="H88" s="924"/>
      <c r="I88" s="970"/>
      <c r="J88" s="971"/>
    </row>
    <row r="89" customFormat="false" ht="24" hidden="false" customHeight="true" outlineLevel="0" collapsed="false">
      <c r="A89" s="961"/>
      <c r="B89" s="967"/>
      <c r="C89" s="968"/>
      <c r="D89" s="924"/>
      <c r="E89" s="924"/>
      <c r="F89" s="925"/>
      <c r="G89" s="969"/>
      <c r="H89" s="924"/>
      <c r="I89" s="970"/>
      <c r="J89" s="971"/>
    </row>
    <row r="90" customFormat="false" ht="24" hidden="false" customHeight="true" outlineLevel="0" collapsed="false">
      <c r="A90" s="961"/>
      <c r="B90" s="967"/>
      <c r="C90" s="968"/>
      <c r="D90" s="924"/>
      <c r="E90" s="924"/>
      <c r="F90" s="925"/>
      <c r="G90" s="969"/>
      <c r="H90" s="924"/>
      <c r="I90" s="970"/>
      <c r="J90" s="971"/>
    </row>
    <row r="91" customFormat="false" ht="24" hidden="false" customHeight="true" outlineLevel="0" collapsed="false">
      <c r="A91" s="961"/>
      <c r="B91" s="967"/>
      <c r="C91" s="968"/>
      <c r="D91" s="924"/>
      <c r="E91" s="924"/>
      <c r="F91" s="925"/>
      <c r="G91" s="969"/>
      <c r="H91" s="924"/>
      <c r="I91" s="970"/>
      <c r="J91" s="971"/>
    </row>
    <row r="92" customFormat="false" ht="24" hidden="false" customHeight="true" outlineLevel="0" collapsed="false">
      <c r="A92" s="961"/>
      <c r="B92" s="967"/>
      <c r="C92" s="968"/>
      <c r="D92" s="924"/>
      <c r="E92" s="924"/>
      <c r="F92" s="925"/>
      <c r="G92" s="969"/>
      <c r="H92" s="924"/>
      <c r="I92" s="970"/>
      <c r="J92" s="971"/>
    </row>
    <row r="93" customFormat="false" ht="24" hidden="false" customHeight="true" outlineLevel="0" collapsed="false">
      <c r="A93" s="961"/>
      <c r="B93" s="967"/>
      <c r="C93" s="968"/>
      <c r="D93" s="924"/>
      <c r="E93" s="924"/>
      <c r="F93" s="925"/>
      <c r="G93" s="969"/>
      <c r="H93" s="924"/>
      <c r="I93" s="970"/>
      <c r="J93" s="971"/>
    </row>
    <row r="94" customFormat="false" ht="24" hidden="false" customHeight="true" outlineLevel="0" collapsed="false">
      <c r="A94" s="961"/>
      <c r="B94" s="967"/>
      <c r="C94" s="968"/>
      <c r="D94" s="924"/>
      <c r="E94" s="924"/>
      <c r="F94" s="925"/>
      <c r="G94" s="969"/>
      <c r="H94" s="924"/>
      <c r="I94" s="970"/>
      <c r="J94" s="971"/>
    </row>
    <row r="95" customFormat="false" ht="24" hidden="false" customHeight="true" outlineLevel="0" collapsed="false">
      <c r="A95" s="961"/>
      <c r="B95" s="967"/>
      <c r="C95" s="968"/>
      <c r="D95" s="924"/>
      <c r="E95" s="924"/>
      <c r="F95" s="925"/>
      <c r="G95" s="969"/>
      <c r="H95" s="924"/>
      <c r="I95" s="970"/>
      <c r="J95" s="971"/>
    </row>
    <row r="96" customFormat="false" ht="24" hidden="false" customHeight="true" outlineLevel="0" collapsed="false">
      <c r="A96" s="961"/>
      <c r="B96" s="967"/>
      <c r="C96" s="968"/>
      <c r="D96" s="924"/>
      <c r="E96" s="924"/>
      <c r="F96" s="925"/>
      <c r="G96" s="969"/>
      <c r="H96" s="924"/>
      <c r="I96" s="970"/>
      <c r="J96" s="971"/>
    </row>
    <row r="97" customFormat="false" ht="24" hidden="false" customHeight="true" outlineLevel="0" collapsed="false">
      <c r="A97" s="961"/>
      <c r="B97" s="967"/>
      <c r="C97" s="968"/>
      <c r="D97" s="924"/>
      <c r="E97" s="924"/>
      <c r="F97" s="925"/>
      <c r="G97" s="969"/>
      <c r="H97" s="924"/>
      <c r="I97" s="970"/>
      <c r="J97" s="971"/>
    </row>
    <row r="98" customFormat="false" ht="24" hidden="false" customHeight="true" outlineLevel="0" collapsed="false">
      <c r="A98" s="961"/>
      <c r="B98" s="967"/>
      <c r="C98" s="968"/>
      <c r="D98" s="924"/>
      <c r="E98" s="924"/>
      <c r="F98" s="925"/>
      <c r="G98" s="969"/>
      <c r="H98" s="924"/>
      <c r="I98" s="970"/>
      <c r="J98" s="971"/>
    </row>
    <row r="99" customFormat="false" ht="24" hidden="false" customHeight="true" outlineLevel="0" collapsed="false">
      <c r="A99" s="961"/>
      <c r="B99" s="967"/>
      <c r="C99" s="968"/>
      <c r="D99" s="924"/>
      <c r="E99" s="924"/>
      <c r="F99" s="925"/>
      <c r="G99" s="969"/>
      <c r="H99" s="924"/>
      <c r="I99" s="970"/>
      <c r="J99" s="971"/>
    </row>
    <row r="100" customFormat="false" ht="24" hidden="false" customHeight="true" outlineLevel="0" collapsed="false">
      <c r="A100" s="961"/>
      <c r="B100" s="967"/>
      <c r="C100" s="968"/>
      <c r="D100" s="924"/>
      <c r="E100" s="924"/>
      <c r="F100" s="925"/>
      <c r="G100" s="969"/>
      <c r="H100" s="924"/>
      <c r="I100" s="970"/>
      <c r="J100" s="971"/>
    </row>
    <row r="101" customFormat="false" ht="24" hidden="false" customHeight="true" outlineLevel="0" collapsed="false">
      <c r="A101" s="961"/>
      <c r="B101" s="967"/>
      <c r="C101" s="968"/>
      <c r="D101" s="924"/>
      <c r="E101" s="924"/>
      <c r="F101" s="925"/>
      <c r="G101" s="969"/>
      <c r="H101" s="924"/>
      <c r="I101" s="970"/>
      <c r="J101" s="971"/>
    </row>
    <row r="102" customFormat="false" ht="24" hidden="false" customHeight="true" outlineLevel="0" collapsed="false">
      <c r="A102" s="961"/>
      <c r="B102" s="967"/>
      <c r="C102" s="968"/>
      <c r="D102" s="924"/>
      <c r="E102" s="924"/>
      <c r="F102" s="925"/>
      <c r="G102" s="969"/>
      <c r="H102" s="924"/>
      <c r="I102" s="970"/>
      <c r="J102" s="971"/>
    </row>
    <row r="103" customFormat="false" ht="24" hidden="false" customHeight="true" outlineLevel="0" collapsed="false">
      <c r="A103" s="961"/>
      <c r="B103" s="967"/>
      <c r="C103" s="968"/>
      <c r="D103" s="924"/>
      <c r="E103" s="924"/>
      <c r="F103" s="925"/>
      <c r="G103" s="969"/>
      <c r="H103" s="924"/>
      <c r="I103" s="970"/>
      <c r="J103" s="971"/>
    </row>
    <row r="104" customFormat="false" ht="24" hidden="false" customHeight="true" outlineLevel="0" collapsed="false">
      <c r="A104" s="961"/>
      <c r="B104" s="967"/>
      <c r="C104" s="968"/>
      <c r="D104" s="924"/>
      <c r="E104" s="924"/>
      <c r="F104" s="925"/>
      <c r="G104" s="969"/>
      <c r="H104" s="924"/>
      <c r="I104" s="970"/>
      <c r="J104" s="971"/>
    </row>
    <row r="105" customFormat="false" ht="24" hidden="false" customHeight="true" outlineLevel="0" collapsed="false">
      <c r="A105" s="961"/>
      <c r="B105" s="967"/>
      <c r="C105" s="968"/>
      <c r="D105" s="924"/>
      <c r="E105" s="924"/>
      <c r="F105" s="925"/>
      <c r="G105" s="969"/>
      <c r="H105" s="924"/>
      <c r="I105" s="970"/>
      <c r="J105" s="971"/>
    </row>
    <row r="106" customFormat="false" ht="24" hidden="false" customHeight="true" outlineLevel="0" collapsed="false">
      <c r="A106" s="961"/>
      <c r="B106" s="967"/>
      <c r="C106" s="968"/>
      <c r="D106" s="924"/>
      <c r="E106" s="924"/>
      <c r="F106" s="925"/>
      <c r="G106" s="969"/>
      <c r="H106" s="924"/>
      <c r="I106" s="970"/>
      <c r="J106" s="971"/>
    </row>
    <row r="107" customFormat="false" ht="24" hidden="false" customHeight="true" outlineLevel="0" collapsed="false">
      <c r="A107" s="961"/>
      <c r="B107" s="967"/>
      <c r="C107" s="968"/>
      <c r="D107" s="924"/>
      <c r="E107" s="924"/>
      <c r="F107" s="925"/>
      <c r="G107" s="969"/>
      <c r="H107" s="924"/>
      <c r="I107" s="970"/>
      <c r="J107" s="971"/>
    </row>
    <row r="108" customFormat="false" ht="24" hidden="false" customHeight="true" outlineLevel="0" collapsed="false">
      <c r="A108" s="961"/>
      <c r="B108" s="967"/>
      <c r="C108" s="968"/>
      <c r="D108" s="924"/>
      <c r="E108" s="924"/>
      <c r="F108" s="925"/>
      <c r="G108" s="969"/>
      <c r="H108" s="924"/>
      <c r="I108" s="970"/>
      <c r="J108" s="971"/>
    </row>
    <row r="109" customFormat="false" ht="24" hidden="false" customHeight="true" outlineLevel="0" collapsed="false">
      <c r="A109" s="961"/>
      <c r="B109" s="967"/>
      <c r="C109" s="968"/>
      <c r="D109" s="924"/>
      <c r="E109" s="924"/>
      <c r="F109" s="925"/>
      <c r="G109" s="969"/>
      <c r="H109" s="924"/>
      <c r="I109" s="970"/>
      <c r="J109" s="971"/>
    </row>
    <row r="110" customFormat="false" ht="24" hidden="false" customHeight="true" outlineLevel="0" collapsed="false">
      <c r="A110" s="961"/>
      <c r="B110" s="967"/>
      <c r="C110" s="968"/>
      <c r="D110" s="924"/>
      <c r="E110" s="924"/>
      <c r="F110" s="925"/>
      <c r="G110" s="969"/>
      <c r="H110" s="924"/>
      <c r="I110" s="970"/>
      <c r="J110" s="971"/>
    </row>
    <row r="111" customFormat="false" ht="24" hidden="false" customHeight="true" outlineLevel="0" collapsed="false">
      <c r="A111" s="961"/>
      <c r="B111" s="967"/>
      <c r="C111" s="968"/>
      <c r="D111" s="924"/>
      <c r="E111" s="924"/>
      <c r="F111" s="925"/>
      <c r="G111" s="969"/>
      <c r="H111" s="924"/>
      <c r="I111" s="970"/>
      <c r="J111" s="971"/>
    </row>
    <row r="112" customFormat="false" ht="24" hidden="false" customHeight="true" outlineLevel="0" collapsed="false">
      <c r="A112" s="961"/>
      <c r="B112" s="967"/>
      <c r="C112" s="968"/>
      <c r="D112" s="924"/>
      <c r="E112" s="924"/>
      <c r="F112" s="925"/>
      <c r="G112" s="969"/>
      <c r="H112" s="924"/>
      <c r="I112" s="970"/>
      <c r="J112" s="971"/>
    </row>
    <row r="113" customFormat="false" ht="24" hidden="false" customHeight="true" outlineLevel="0" collapsed="false">
      <c r="A113" s="961"/>
      <c r="B113" s="967"/>
      <c r="C113" s="968"/>
      <c r="D113" s="924"/>
      <c r="E113" s="924"/>
      <c r="F113" s="925"/>
      <c r="G113" s="969"/>
      <c r="H113" s="924"/>
      <c r="I113" s="970"/>
      <c r="J113" s="971"/>
    </row>
    <row r="114" customFormat="false" ht="24" hidden="false" customHeight="true" outlineLevel="0" collapsed="false">
      <c r="A114" s="961"/>
      <c r="B114" s="967"/>
      <c r="C114" s="968"/>
      <c r="D114" s="924"/>
      <c r="E114" s="924"/>
      <c r="F114" s="925"/>
      <c r="G114" s="969"/>
      <c r="H114" s="924"/>
      <c r="I114" s="970"/>
      <c r="J114" s="971"/>
    </row>
    <row r="115" customFormat="false" ht="24" hidden="false" customHeight="true" outlineLevel="0" collapsed="false">
      <c r="A115" s="961"/>
      <c r="B115" s="967"/>
      <c r="C115" s="968"/>
      <c r="D115" s="924"/>
      <c r="E115" s="924"/>
      <c r="F115" s="925"/>
      <c r="G115" s="969"/>
      <c r="H115" s="924"/>
      <c r="I115" s="970"/>
      <c r="J115" s="971"/>
    </row>
    <row r="116" customFormat="false" ht="24" hidden="false" customHeight="true" outlineLevel="0" collapsed="false">
      <c r="A116" s="961"/>
      <c r="B116" s="967"/>
      <c r="C116" s="968"/>
      <c r="D116" s="924"/>
      <c r="E116" s="924"/>
      <c r="F116" s="925"/>
      <c r="G116" s="969"/>
      <c r="H116" s="924"/>
      <c r="I116" s="970"/>
      <c r="J116" s="971"/>
    </row>
    <row r="117" customFormat="false" ht="24" hidden="false" customHeight="true" outlineLevel="0" collapsed="false">
      <c r="A117" s="961"/>
      <c r="B117" s="967"/>
      <c r="C117" s="968"/>
      <c r="D117" s="924"/>
      <c r="E117" s="924"/>
      <c r="F117" s="925"/>
      <c r="G117" s="969"/>
      <c r="H117" s="924"/>
      <c r="I117" s="970"/>
      <c r="J117" s="971"/>
    </row>
    <row r="118" customFormat="false" ht="24" hidden="false" customHeight="true" outlineLevel="0" collapsed="false">
      <c r="A118" s="961"/>
      <c r="B118" s="967"/>
      <c r="C118" s="968"/>
      <c r="D118" s="924"/>
      <c r="E118" s="924"/>
      <c r="F118" s="925"/>
      <c r="G118" s="969"/>
      <c r="H118" s="924"/>
      <c r="I118" s="970"/>
      <c r="J118" s="971"/>
    </row>
    <row r="119" customFormat="false" ht="24" hidden="false" customHeight="true" outlineLevel="0" collapsed="false">
      <c r="A119" s="961"/>
      <c r="B119" s="967"/>
      <c r="C119" s="968"/>
      <c r="D119" s="924"/>
      <c r="E119" s="924"/>
      <c r="F119" s="925"/>
      <c r="G119" s="969"/>
      <c r="H119" s="924"/>
      <c r="I119" s="970"/>
      <c r="J119" s="971"/>
    </row>
    <row r="120" customFormat="false" ht="24" hidden="false" customHeight="true" outlineLevel="0" collapsed="false">
      <c r="A120" s="961"/>
      <c r="B120" s="967"/>
      <c r="C120" s="968"/>
      <c r="D120" s="924"/>
      <c r="E120" s="924"/>
      <c r="F120" s="925"/>
      <c r="G120" s="969"/>
      <c r="H120" s="924"/>
      <c r="I120" s="970"/>
      <c r="J120" s="971"/>
    </row>
    <row r="121" customFormat="false" ht="24" hidden="false" customHeight="true" outlineLevel="0" collapsed="false">
      <c r="A121" s="961"/>
      <c r="B121" s="967"/>
      <c r="C121" s="968"/>
      <c r="D121" s="924"/>
      <c r="E121" s="924"/>
      <c r="F121" s="925"/>
      <c r="G121" s="969"/>
      <c r="H121" s="924"/>
      <c r="I121" s="970"/>
      <c r="J121" s="971"/>
    </row>
    <row r="122" customFormat="false" ht="24" hidden="false" customHeight="true" outlineLevel="0" collapsed="false">
      <c r="A122" s="961"/>
      <c r="B122" s="967"/>
      <c r="C122" s="968"/>
      <c r="D122" s="924"/>
      <c r="E122" s="924"/>
      <c r="F122" s="925"/>
      <c r="G122" s="969"/>
      <c r="H122" s="924"/>
      <c r="I122" s="970"/>
      <c r="J122" s="971"/>
    </row>
    <row r="123" customFormat="false" ht="24" hidden="false" customHeight="true" outlineLevel="0" collapsed="false">
      <c r="A123" s="961"/>
      <c r="B123" s="967"/>
      <c r="C123" s="968"/>
      <c r="D123" s="924"/>
      <c r="E123" s="924"/>
      <c r="F123" s="925"/>
      <c r="G123" s="969"/>
      <c r="H123" s="924"/>
      <c r="I123" s="970"/>
      <c r="J123" s="971"/>
    </row>
    <row r="124" customFormat="false" ht="24" hidden="false" customHeight="true" outlineLevel="0" collapsed="false">
      <c r="A124" s="961"/>
      <c r="B124" s="967"/>
      <c r="C124" s="968"/>
      <c r="D124" s="924"/>
      <c r="E124" s="924"/>
      <c r="F124" s="925"/>
      <c r="G124" s="969"/>
      <c r="H124" s="924"/>
      <c r="I124" s="970"/>
      <c r="J124" s="971"/>
    </row>
    <row r="125" customFormat="false" ht="24" hidden="false" customHeight="true" outlineLevel="0" collapsed="false">
      <c r="A125" s="961"/>
      <c r="B125" s="967"/>
      <c r="C125" s="968"/>
      <c r="D125" s="924"/>
      <c r="E125" s="924"/>
      <c r="F125" s="925"/>
      <c r="G125" s="969"/>
      <c r="H125" s="924"/>
      <c r="I125" s="970"/>
      <c r="J125" s="971"/>
    </row>
    <row r="126" customFormat="false" ht="24" hidden="false" customHeight="true" outlineLevel="0" collapsed="false">
      <c r="A126" s="961"/>
      <c r="B126" s="967"/>
      <c r="C126" s="968"/>
      <c r="D126" s="924"/>
      <c r="E126" s="924"/>
      <c r="F126" s="925"/>
      <c r="G126" s="969"/>
      <c r="H126" s="924"/>
      <c r="I126" s="970"/>
      <c r="J126" s="971"/>
    </row>
    <row r="127" customFormat="false" ht="24" hidden="false" customHeight="true" outlineLevel="0" collapsed="false">
      <c r="A127" s="961"/>
      <c r="B127" s="967"/>
      <c r="C127" s="968"/>
      <c r="D127" s="924"/>
      <c r="E127" s="924"/>
      <c r="F127" s="925"/>
      <c r="G127" s="969"/>
      <c r="H127" s="924"/>
      <c r="I127" s="970"/>
      <c r="J127" s="971"/>
    </row>
    <row r="128" customFormat="false" ht="24" hidden="false" customHeight="true" outlineLevel="0" collapsed="false">
      <c r="A128" s="961"/>
      <c r="B128" s="967"/>
      <c r="C128" s="968"/>
      <c r="D128" s="924"/>
      <c r="E128" s="924"/>
      <c r="F128" s="925"/>
      <c r="G128" s="969"/>
      <c r="H128" s="924"/>
      <c r="I128" s="970"/>
      <c r="J128" s="971"/>
    </row>
    <row r="129" customFormat="false" ht="24" hidden="false" customHeight="true" outlineLevel="0" collapsed="false">
      <c r="A129" s="961"/>
      <c r="B129" s="967"/>
      <c r="C129" s="968"/>
      <c r="D129" s="924"/>
      <c r="E129" s="924"/>
      <c r="F129" s="925"/>
      <c r="G129" s="969"/>
      <c r="H129" s="924"/>
      <c r="I129" s="970"/>
      <c r="J129" s="971"/>
    </row>
    <row r="130" customFormat="false" ht="24" hidden="false" customHeight="true" outlineLevel="0" collapsed="false">
      <c r="A130" s="961"/>
      <c r="B130" s="967"/>
      <c r="C130" s="968"/>
      <c r="D130" s="924"/>
      <c r="E130" s="924"/>
      <c r="F130" s="925"/>
      <c r="G130" s="969"/>
      <c r="H130" s="924"/>
      <c r="I130" s="970"/>
      <c r="J130" s="971"/>
    </row>
    <row r="131" customFormat="false" ht="24" hidden="false" customHeight="true" outlineLevel="0" collapsed="false">
      <c r="A131" s="961"/>
      <c r="B131" s="967"/>
      <c r="C131" s="968"/>
      <c r="D131" s="924"/>
      <c r="E131" s="924"/>
      <c r="F131" s="925"/>
      <c r="G131" s="969"/>
      <c r="H131" s="924"/>
      <c r="I131" s="970"/>
      <c r="J131" s="971"/>
    </row>
    <row r="132" customFormat="false" ht="24" hidden="false" customHeight="true" outlineLevel="0" collapsed="false">
      <c r="A132" s="961"/>
      <c r="B132" s="967"/>
      <c r="C132" s="968"/>
      <c r="D132" s="924"/>
      <c r="E132" s="924"/>
      <c r="F132" s="925"/>
      <c r="G132" s="969"/>
      <c r="H132" s="924"/>
      <c r="I132" s="970"/>
      <c r="J132" s="971"/>
    </row>
    <row r="133" customFormat="false" ht="24" hidden="false" customHeight="true" outlineLevel="0" collapsed="false">
      <c r="A133" s="961"/>
      <c r="B133" s="967"/>
      <c r="C133" s="968"/>
      <c r="D133" s="924"/>
      <c r="E133" s="924"/>
      <c r="F133" s="925"/>
      <c r="G133" s="969"/>
      <c r="H133" s="924"/>
      <c r="I133" s="970"/>
      <c r="J133" s="971"/>
    </row>
    <row r="134" customFormat="false" ht="24" hidden="false" customHeight="true" outlineLevel="0" collapsed="false">
      <c r="A134" s="961"/>
      <c r="B134" s="967"/>
      <c r="C134" s="968"/>
      <c r="D134" s="924"/>
      <c r="E134" s="924"/>
      <c r="F134" s="925"/>
      <c r="G134" s="969"/>
      <c r="H134" s="924"/>
      <c r="I134" s="970"/>
      <c r="J134" s="971"/>
    </row>
    <row r="135" customFormat="false" ht="24" hidden="false" customHeight="true" outlineLevel="0" collapsed="false">
      <c r="A135" s="961"/>
      <c r="B135" s="967"/>
      <c r="C135" s="968"/>
      <c r="D135" s="924"/>
      <c r="E135" s="924"/>
      <c r="F135" s="925"/>
      <c r="G135" s="969"/>
      <c r="H135" s="924"/>
      <c r="I135" s="970"/>
      <c r="J135" s="971"/>
    </row>
    <row r="136" customFormat="false" ht="24" hidden="false" customHeight="true" outlineLevel="0" collapsed="false">
      <c r="A136" s="961"/>
      <c r="B136" s="967"/>
      <c r="C136" s="968"/>
      <c r="D136" s="924"/>
      <c r="E136" s="924"/>
      <c r="F136" s="925"/>
      <c r="G136" s="969"/>
      <c r="H136" s="924"/>
      <c r="I136" s="970"/>
      <c r="J136" s="971"/>
    </row>
    <row r="137" customFormat="false" ht="24" hidden="false" customHeight="true" outlineLevel="0" collapsed="false">
      <c r="A137" s="961"/>
      <c r="B137" s="967"/>
      <c r="C137" s="968"/>
      <c r="D137" s="924"/>
      <c r="E137" s="924"/>
      <c r="F137" s="925"/>
      <c r="G137" s="969"/>
      <c r="H137" s="924"/>
      <c r="I137" s="970"/>
      <c r="J137" s="971"/>
    </row>
    <row r="138" customFormat="false" ht="24" hidden="false" customHeight="true" outlineLevel="0" collapsed="false">
      <c r="A138" s="961"/>
      <c r="B138" s="967"/>
      <c r="C138" s="968"/>
      <c r="D138" s="924"/>
      <c r="E138" s="924"/>
      <c r="F138" s="925"/>
      <c r="G138" s="969"/>
      <c r="H138" s="924"/>
      <c r="I138" s="970"/>
      <c r="J138" s="971"/>
    </row>
    <row r="139" customFormat="false" ht="24" hidden="false" customHeight="true" outlineLevel="0" collapsed="false">
      <c r="A139" s="961"/>
      <c r="B139" s="967"/>
      <c r="C139" s="968"/>
      <c r="D139" s="924"/>
      <c r="E139" s="924"/>
      <c r="F139" s="925"/>
      <c r="G139" s="969"/>
      <c r="H139" s="924"/>
      <c r="I139" s="970"/>
      <c r="J139" s="971"/>
    </row>
    <row r="140" customFormat="false" ht="24" hidden="false" customHeight="true" outlineLevel="0" collapsed="false">
      <c r="A140" s="961"/>
      <c r="B140" s="967"/>
      <c r="C140" s="968"/>
      <c r="D140" s="924"/>
      <c r="E140" s="924"/>
      <c r="F140" s="925"/>
      <c r="G140" s="969"/>
      <c r="H140" s="924"/>
      <c r="I140" s="970"/>
      <c r="J140" s="971"/>
    </row>
    <row r="141" customFormat="false" ht="24" hidden="false" customHeight="true" outlineLevel="0" collapsed="false">
      <c r="A141" s="961"/>
      <c r="B141" s="967"/>
      <c r="C141" s="968"/>
      <c r="D141" s="924"/>
      <c r="E141" s="924"/>
      <c r="F141" s="925"/>
      <c r="G141" s="969"/>
      <c r="H141" s="924"/>
      <c r="I141" s="970"/>
      <c r="J141" s="971"/>
    </row>
    <row r="142" customFormat="false" ht="24" hidden="false" customHeight="true" outlineLevel="0" collapsed="false">
      <c r="A142" s="961"/>
      <c r="B142" s="967"/>
      <c r="C142" s="968"/>
      <c r="D142" s="924"/>
      <c r="E142" s="924"/>
      <c r="F142" s="925"/>
      <c r="G142" s="969"/>
      <c r="H142" s="924"/>
      <c r="I142" s="970"/>
      <c r="J142" s="971"/>
    </row>
    <row r="143" customFormat="false" ht="24" hidden="false" customHeight="true" outlineLevel="0" collapsed="false">
      <c r="A143" s="961"/>
      <c r="B143" s="967"/>
      <c r="C143" s="968"/>
      <c r="D143" s="924"/>
      <c r="E143" s="924"/>
      <c r="F143" s="925"/>
      <c r="G143" s="969"/>
      <c r="H143" s="924"/>
      <c r="I143" s="970"/>
      <c r="J143" s="971"/>
    </row>
    <row r="144" customFormat="false" ht="24" hidden="false" customHeight="true" outlineLevel="0" collapsed="false">
      <c r="A144" s="961"/>
      <c r="B144" s="967"/>
      <c r="C144" s="968"/>
      <c r="D144" s="924"/>
      <c r="E144" s="924"/>
      <c r="F144" s="925"/>
      <c r="G144" s="969"/>
      <c r="H144" s="924"/>
      <c r="I144" s="970"/>
      <c r="J144" s="971"/>
    </row>
    <row r="145" customFormat="false" ht="24" hidden="false" customHeight="true" outlineLevel="0" collapsed="false">
      <c r="A145" s="961"/>
      <c r="B145" s="967"/>
      <c r="C145" s="968"/>
      <c r="D145" s="924"/>
      <c r="E145" s="924"/>
      <c r="F145" s="925"/>
      <c r="G145" s="969"/>
      <c r="H145" s="924"/>
      <c r="I145" s="970"/>
      <c r="J145" s="971"/>
    </row>
    <row r="146" customFormat="false" ht="24" hidden="false" customHeight="true" outlineLevel="0" collapsed="false">
      <c r="A146" s="961"/>
      <c r="B146" s="967"/>
      <c r="C146" s="968"/>
      <c r="D146" s="924"/>
      <c r="E146" s="924"/>
      <c r="F146" s="925"/>
      <c r="G146" s="969"/>
      <c r="H146" s="924"/>
      <c r="I146" s="970"/>
      <c r="J146" s="971"/>
    </row>
    <row r="147" customFormat="false" ht="24" hidden="false" customHeight="true" outlineLevel="0" collapsed="false">
      <c r="A147" s="961"/>
      <c r="B147" s="967"/>
      <c r="C147" s="968"/>
      <c r="D147" s="924"/>
      <c r="E147" s="924"/>
      <c r="F147" s="925"/>
      <c r="G147" s="969"/>
      <c r="H147" s="924"/>
      <c r="I147" s="970"/>
      <c r="J147" s="971"/>
    </row>
    <row r="148" customFormat="false" ht="24" hidden="false" customHeight="true" outlineLevel="0" collapsed="false">
      <c r="A148" s="961"/>
      <c r="B148" s="967"/>
      <c r="C148" s="968"/>
      <c r="D148" s="924"/>
      <c r="E148" s="924"/>
      <c r="F148" s="925"/>
      <c r="G148" s="969"/>
      <c r="H148" s="924"/>
      <c r="I148" s="970"/>
      <c r="J148" s="971"/>
    </row>
    <row r="149" customFormat="false" ht="24" hidden="false" customHeight="true" outlineLevel="0" collapsed="false">
      <c r="A149" s="961"/>
      <c r="B149" s="967"/>
      <c r="C149" s="968"/>
      <c r="D149" s="924"/>
      <c r="E149" s="924"/>
      <c r="F149" s="925"/>
      <c r="G149" s="969"/>
      <c r="H149" s="924"/>
      <c r="I149" s="970"/>
      <c r="J149" s="971"/>
    </row>
    <row r="150" customFormat="false" ht="24" hidden="false" customHeight="true" outlineLevel="0" collapsed="false">
      <c r="A150" s="961"/>
      <c r="B150" s="967"/>
      <c r="C150" s="968"/>
      <c r="D150" s="924"/>
      <c r="E150" s="924"/>
      <c r="F150" s="925"/>
      <c r="G150" s="969"/>
      <c r="H150" s="924"/>
      <c r="I150" s="970"/>
      <c r="J150" s="971"/>
    </row>
    <row r="151" customFormat="false" ht="24" hidden="false" customHeight="true" outlineLevel="0" collapsed="false">
      <c r="A151" s="961"/>
      <c r="B151" s="967"/>
      <c r="C151" s="968"/>
      <c r="D151" s="924"/>
      <c r="E151" s="924"/>
      <c r="F151" s="925"/>
      <c r="G151" s="969"/>
      <c r="H151" s="924"/>
      <c r="I151" s="970"/>
      <c r="J151" s="971"/>
    </row>
    <row r="152" customFormat="false" ht="24" hidden="false" customHeight="true" outlineLevel="0" collapsed="false">
      <c r="A152" s="961"/>
      <c r="B152" s="967"/>
      <c r="C152" s="968"/>
      <c r="D152" s="924"/>
      <c r="E152" s="924"/>
      <c r="F152" s="925"/>
      <c r="G152" s="969"/>
      <c r="H152" s="924"/>
      <c r="I152" s="970"/>
      <c r="J152" s="971"/>
    </row>
    <row r="153" customFormat="false" ht="24" hidden="false" customHeight="true" outlineLevel="0" collapsed="false">
      <c r="A153" s="961"/>
      <c r="B153" s="967"/>
      <c r="C153" s="968"/>
      <c r="D153" s="924"/>
      <c r="E153" s="924"/>
      <c r="F153" s="925"/>
      <c r="G153" s="969"/>
      <c r="H153" s="924"/>
      <c r="I153" s="970"/>
      <c r="J153" s="971"/>
    </row>
    <row r="154" customFormat="false" ht="24" hidden="false" customHeight="true" outlineLevel="0" collapsed="false">
      <c r="A154" s="961"/>
      <c r="B154" s="967"/>
      <c r="C154" s="968"/>
      <c r="D154" s="924"/>
      <c r="E154" s="924"/>
      <c r="F154" s="925"/>
      <c r="G154" s="969"/>
      <c r="H154" s="924"/>
      <c r="I154" s="970"/>
      <c r="J154" s="971"/>
    </row>
    <row r="155" customFormat="false" ht="24" hidden="false" customHeight="true" outlineLevel="0" collapsed="false">
      <c r="A155" s="961"/>
      <c r="B155" s="967"/>
      <c r="C155" s="968"/>
      <c r="D155" s="924"/>
      <c r="E155" s="924"/>
      <c r="F155" s="925"/>
      <c r="G155" s="969"/>
      <c r="H155" s="924"/>
      <c r="I155" s="970"/>
      <c r="J155" s="971"/>
    </row>
    <row r="156" customFormat="false" ht="24" hidden="false" customHeight="true" outlineLevel="0" collapsed="false">
      <c r="A156" s="961"/>
      <c r="B156" s="967"/>
      <c r="C156" s="968"/>
      <c r="D156" s="924"/>
      <c r="E156" s="924"/>
      <c r="F156" s="925"/>
      <c r="G156" s="969"/>
      <c r="H156" s="924"/>
      <c r="I156" s="970"/>
      <c r="J156" s="971"/>
    </row>
    <row r="157" customFormat="false" ht="24" hidden="false" customHeight="true" outlineLevel="0" collapsed="false">
      <c r="A157" s="961"/>
      <c r="B157" s="967"/>
      <c r="C157" s="968"/>
      <c r="D157" s="924"/>
      <c r="E157" s="924"/>
      <c r="F157" s="925"/>
      <c r="G157" s="969"/>
      <c r="H157" s="924"/>
      <c r="I157" s="970"/>
      <c r="J157" s="971"/>
    </row>
    <row r="158" customFormat="false" ht="24" hidden="false" customHeight="true" outlineLevel="0" collapsed="false">
      <c r="A158" s="961"/>
      <c r="B158" s="967"/>
      <c r="C158" s="968"/>
      <c r="D158" s="924"/>
      <c r="E158" s="924"/>
      <c r="F158" s="925"/>
      <c r="G158" s="969"/>
      <c r="H158" s="924"/>
      <c r="I158" s="970"/>
      <c r="J158" s="971"/>
    </row>
    <row r="159" customFormat="false" ht="24" hidden="false" customHeight="true" outlineLevel="0" collapsed="false">
      <c r="A159" s="961"/>
      <c r="B159" s="967"/>
      <c r="C159" s="968"/>
      <c r="D159" s="924"/>
      <c r="E159" s="924"/>
      <c r="F159" s="925"/>
      <c r="G159" s="969"/>
      <c r="H159" s="924"/>
      <c r="I159" s="970"/>
      <c r="J159" s="971"/>
    </row>
    <row r="160" customFormat="false" ht="24" hidden="false" customHeight="true" outlineLevel="0" collapsed="false">
      <c r="A160" s="961"/>
      <c r="B160" s="967"/>
      <c r="C160" s="968"/>
      <c r="D160" s="924"/>
      <c r="E160" s="924"/>
      <c r="F160" s="925"/>
      <c r="G160" s="969"/>
      <c r="H160" s="924"/>
      <c r="I160" s="970"/>
      <c r="J160" s="971"/>
    </row>
    <row r="161" customFormat="false" ht="24" hidden="false" customHeight="true" outlineLevel="0" collapsed="false">
      <c r="A161" s="961"/>
      <c r="B161" s="967"/>
      <c r="C161" s="968"/>
      <c r="D161" s="924"/>
      <c r="E161" s="924"/>
      <c r="F161" s="925"/>
      <c r="G161" s="969"/>
      <c r="H161" s="924"/>
      <c r="I161" s="970"/>
      <c r="J161" s="971"/>
    </row>
    <row r="162" customFormat="false" ht="24" hidden="false" customHeight="true" outlineLevel="0" collapsed="false">
      <c r="A162" s="961"/>
      <c r="B162" s="967"/>
      <c r="C162" s="968"/>
      <c r="D162" s="924"/>
      <c r="E162" s="924"/>
      <c r="F162" s="925"/>
      <c r="G162" s="969"/>
      <c r="H162" s="924"/>
      <c r="I162" s="970"/>
      <c r="J162" s="971"/>
    </row>
    <row r="163" customFormat="false" ht="24" hidden="false" customHeight="true" outlineLevel="0" collapsed="false">
      <c r="A163" s="961"/>
      <c r="B163" s="967"/>
      <c r="C163" s="968"/>
      <c r="D163" s="924"/>
      <c r="E163" s="924"/>
      <c r="F163" s="925"/>
      <c r="G163" s="969"/>
      <c r="H163" s="924"/>
      <c r="I163" s="970"/>
      <c r="J163" s="971"/>
    </row>
    <row r="164" customFormat="false" ht="24" hidden="false" customHeight="true" outlineLevel="0" collapsed="false">
      <c r="A164" s="961"/>
      <c r="B164" s="967"/>
      <c r="C164" s="968"/>
      <c r="D164" s="924"/>
      <c r="E164" s="924"/>
      <c r="F164" s="925"/>
      <c r="G164" s="969"/>
      <c r="H164" s="924"/>
      <c r="I164" s="970"/>
      <c r="J164" s="971"/>
    </row>
    <row r="165" customFormat="false" ht="24" hidden="false" customHeight="true" outlineLevel="0" collapsed="false">
      <c r="A165" s="961"/>
      <c r="B165" s="967"/>
      <c r="C165" s="968"/>
      <c r="D165" s="924"/>
      <c r="E165" s="924"/>
      <c r="F165" s="925"/>
      <c r="G165" s="969"/>
      <c r="H165" s="924"/>
      <c r="I165" s="970"/>
      <c r="J165" s="971"/>
    </row>
    <row r="166" customFormat="false" ht="24" hidden="false" customHeight="true" outlineLevel="0" collapsed="false">
      <c r="A166" s="961"/>
      <c r="B166" s="967"/>
      <c r="C166" s="968"/>
      <c r="D166" s="924"/>
      <c r="E166" s="924"/>
      <c r="F166" s="925"/>
      <c r="G166" s="969"/>
      <c r="H166" s="924"/>
      <c r="I166" s="970"/>
      <c r="J166" s="971"/>
    </row>
    <row r="167" customFormat="false" ht="24" hidden="false" customHeight="true" outlineLevel="0" collapsed="false">
      <c r="A167" s="961"/>
      <c r="B167" s="967"/>
      <c r="C167" s="968"/>
      <c r="D167" s="924"/>
      <c r="E167" s="924"/>
      <c r="F167" s="925"/>
      <c r="G167" s="969"/>
      <c r="H167" s="924"/>
      <c r="I167" s="970"/>
      <c r="J167" s="971"/>
    </row>
    <row r="168" customFormat="false" ht="24" hidden="false" customHeight="true" outlineLevel="0" collapsed="false">
      <c r="A168" s="961"/>
      <c r="B168" s="967"/>
      <c r="C168" s="968"/>
      <c r="D168" s="924"/>
      <c r="E168" s="924"/>
      <c r="F168" s="925"/>
      <c r="G168" s="969"/>
      <c r="H168" s="924"/>
      <c r="I168" s="970"/>
      <c r="J168" s="971"/>
    </row>
    <row r="169" customFormat="false" ht="24" hidden="false" customHeight="true" outlineLevel="0" collapsed="false">
      <c r="A169" s="961"/>
      <c r="B169" s="967"/>
      <c r="C169" s="968"/>
      <c r="D169" s="924"/>
      <c r="E169" s="924"/>
      <c r="F169" s="925"/>
      <c r="G169" s="969"/>
      <c r="H169" s="924"/>
      <c r="I169" s="970"/>
      <c r="J169" s="971"/>
    </row>
    <row r="170" customFormat="false" ht="24" hidden="false" customHeight="true" outlineLevel="0" collapsed="false">
      <c r="A170" s="961"/>
      <c r="B170" s="967"/>
      <c r="C170" s="968"/>
      <c r="D170" s="924"/>
      <c r="E170" s="924"/>
      <c r="F170" s="925"/>
      <c r="G170" s="969"/>
      <c r="H170" s="924"/>
      <c r="I170" s="970"/>
      <c r="J170" s="971"/>
    </row>
    <row r="171" customFormat="false" ht="24" hidden="false" customHeight="true" outlineLevel="0" collapsed="false">
      <c r="A171" s="961"/>
      <c r="B171" s="967"/>
      <c r="C171" s="968"/>
      <c r="D171" s="924"/>
      <c r="E171" s="924"/>
      <c r="F171" s="925"/>
      <c r="G171" s="969"/>
      <c r="H171" s="924"/>
      <c r="I171" s="970"/>
      <c r="J171" s="971"/>
    </row>
    <row r="172" customFormat="false" ht="24" hidden="false" customHeight="true" outlineLevel="0" collapsed="false">
      <c r="A172" s="961"/>
      <c r="B172" s="967"/>
      <c r="C172" s="968"/>
      <c r="D172" s="924"/>
      <c r="E172" s="924"/>
      <c r="F172" s="925"/>
      <c r="G172" s="969"/>
      <c r="H172" s="924"/>
      <c r="I172" s="970"/>
      <c r="J172" s="971"/>
    </row>
    <row r="173" customFormat="false" ht="24" hidden="false" customHeight="true" outlineLevel="0" collapsed="false">
      <c r="A173" s="961"/>
      <c r="B173" s="967"/>
      <c r="C173" s="968"/>
      <c r="D173" s="924"/>
      <c r="E173" s="924"/>
      <c r="F173" s="925"/>
      <c r="G173" s="969"/>
      <c r="H173" s="924"/>
      <c r="I173" s="970"/>
      <c r="J173" s="971"/>
    </row>
    <row r="174" customFormat="false" ht="24" hidden="false" customHeight="true" outlineLevel="0" collapsed="false">
      <c r="A174" s="961"/>
      <c r="B174" s="967"/>
      <c r="C174" s="968"/>
      <c r="D174" s="924"/>
      <c r="E174" s="924"/>
      <c r="F174" s="925"/>
      <c r="G174" s="969"/>
      <c r="H174" s="924"/>
      <c r="I174" s="970"/>
      <c r="J174" s="971"/>
    </row>
    <row r="175" customFormat="false" ht="24" hidden="false" customHeight="true" outlineLevel="0" collapsed="false">
      <c r="A175" s="961"/>
      <c r="B175" s="967"/>
      <c r="C175" s="968"/>
      <c r="D175" s="924"/>
      <c r="E175" s="924"/>
      <c r="F175" s="925"/>
      <c r="G175" s="969"/>
      <c r="H175" s="924"/>
      <c r="I175" s="970"/>
      <c r="J175" s="971"/>
    </row>
    <row r="176" customFormat="false" ht="24" hidden="false" customHeight="true" outlineLevel="0" collapsed="false">
      <c r="A176" s="972"/>
      <c r="B176" s="967"/>
      <c r="C176" s="968"/>
      <c r="D176" s="924"/>
      <c r="E176" s="924"/>
      <c r="F176" s="925"/>
      <c r="G176" s="969"/>
      <c r="H176" s="924"/>
      <c r="I176" s="970"/>
      <c r="J176" s="971"/>
    </row>
    <row r="177" customFormat="false" ht="24" hidden="false" customHeight="true" outlineLevel="0" collapsed="false">
      <c r="A177" s="972"/>
      <c r="B177" s="967"/>
      <c r="C177" s="968"/>
      <c r="D177" s="924"/>
      <c r="E177" s="924"/>
      <c r="F177" s="925"/>
      <c r="G177" s="969"/>
      <c r="H177" s="924"/>
      <c r="I177" s="970"/>
      <c r="J177" s="971"/>
    </row>
    <row r="178" customFormat="false" ht="24" hidden="false" customHeight="true" outlineLevel="0" collapsed="false">
      <c r="A178" s="972"/>
      <c r="B178" s="967"/>
      <c r="C178" s="968"/>
      <c r="D178" s="924"/>
      <c r="E178" s="924"/>
      <c r="F178" s="925"/>
      <c r="G178" s="969"/>
      <c r="H178" s="924"/>
      <c r="I178" s="970"/>
      <c r="J178" s="971"/>
    </row>
    <row r="179" customFormat="false" ht="24" hidden="false" customHeight="true" outlineLevel="0" collapsed="false">
      <c r="A179" s="972"/>
      <c r="B179" s="967"/>
      <c r="C179" s="968"/>
      <c r="D179" s="924"/>
      <c r="E179" s="924"/>
      <c r="F179" s="925"/>
      <c r="G179" s="969"/>
      <c r="H179" s="924"/>
      <c r="I179" s="970"/>
      <c r="J179" s="971"/>
    </row>
    <row r="180" customFormat="false" ht="24" hidden="false" customHeight="true" outlineLevel="0" collapsed="false">
      <c r="A180" s="972"/>
      <c r="B180" s="967"/>
      <c r="C180" s="968"/>
      <c r="D180" s="924"/>
      <c r="E180" s="924"/>
      <c r="F180" s="925"/>
      <c r="G180" s="969"/>
      <c r="H180" s="924"/>
      <c r="I180" s="970"/>
      <c r="J180" s="971"/>
    </row>
    <row r="181" customFormat="false" ht="24" hidden="false" customHeight="true" outlineLevel="0" collapsed="false">
      <c r="A181" s="972"/>
      <c r="B181" s="967"/>
      <c r="C181" s="968"/>
      <c r="D181" s="924"/>
      <c r="E181" s="924"/>
      <c r="F181" s="925"/>
      <c r="G181" s="969"/>
      <c r="H181" s="924"/>
      <c r="I181" s="970"/>
      <c r="J181" s="971"/>
    </row>
    <row r="182" customFormat="false" ht="24" hidden="false" customHeight="true" outlineLevel="0" collapsed="false">
      <c r="A182" s="972"/>
      <c r="B182" s="967"/>
      <c r="C182" s="968"/>
      <c r="D182" s="924"/>
      <c r="E182" s="924"/>
      <c r="F182" s="925"/>
      <c r="G182" s="969"/>
      <c r="H182" s="924"/>
      <c r="I182" s="970"/>
      <c r="J182" s="971"/>
    </row>
    <row r="183" customFormat="false" ht="24" hidden="false" customHeight="true" outlineLevel="0" collapsed="false">
      <c r="A183" s="972"/>
      <c r="B183" s="967"/>
      <c r="C183" s="968"/>
      <c r="D183" s="924"/>
      <c r="E183" s="924"/>
      <c r="F183" s="925"/>
      <c r="G183" s="969"/>
      <c r="H183" s="924"/>
      <c r="I183" s="970"/>
      <c r="J183" s="971"/>
    </row>
    <row r="184" customFormat="false" ht="24" hidden="false" customHeight="true" outlineLevel="0" collapsed="false">
      <c r="A184" s="972"/>
      <c r="B184" s="967"/>
      <c r="C184" s="968"/>
      <c r="D184" s="924"/>
      <c r="E184" s="924"/>
      <c r="F184" s="925"/>
      <c r="G184" s="969"/>
      <c r="H184" s="924"/>
      <c r="I184" s="970"/>
      <c r="J184" s="971"/>
    </row>
    <row r="185" customFormat="false" ht="24" hidden="false" customHeight="true" outlineLevel="0" collapsed="false">
      <c r="A185" s="972"/>
      <c r="B185" s="967"/>
      <c r="C185" s="968"/>
      <c r="D185" s="924"/>
      <c r="E185" s="924"/>
      <c r="F185" s="925"/>
      <c r="G185" s="969"/>
      <c r="H185" s="924"/>
      <c r="I185" s="970"/>
      <c r="J185" s="971"/>
    </row>
    <row r="186" customFormat="false" ht="24" hidden="false" customHeight="true" outlineLevel="0" collapsed="false">
      <c r="A186" s="972"/>
      <c r="B186" s="967"/>
      <c r="C186" s="968"/>
      <c r="D186" s="924"/>
      <c r="E186" s="924"/>
      <c r="F186" s="925"/>
      <c r="G186" s="969"/>
      <c r="H186" s="924"/>
      <c r="I186" s="970"/>
      <c r="J186" s="971"/>
    </row>
    <row r="187" customFormat="false" ht="24" hidden="false" customHeight="true" outlineLevel="0" collapsed="false">
      <c r="A187" s="972"/>
      <c r="B187" s="967"/>
      <c r="C187" s="968"/>
      <c r="D187" s="924"/>
      <c r="E187" s="924"/>
      <c r="F187" s="925"/>
      <c r="G187" s="969"/>
      <c r="H187" s="924"/>
      <c r="I187" s="970"/>
      <c r="J187" s="971"/>
    </row>
    <row r="188" customFormat="false" ht="24" hidden="false" customHeight="true" outlineLevel="0" collapsed="false">
      <c r="A188" s="972"/>
      <c r="B188" s="967"/>
      <c r="C188" s="968"/>
      <c r="D188" s="924"/>
      <c r="E188" s="924"/>
      <c r="F188" s="925"/>
      <c r="G188" s="969"/>
      <c r="H188" s="924"/>
      <c r="I188" s="970"/>
      <c r="J188" s="971"/>
    </row>
    <row r="189" customFormat="false" ht="24" hidden="false" customHeight="true" outlineLevel="0" collapsed="false">
      <c r="A189" s="972"/>
      <c r="B189" s="967"/>
      <c r="C189" s="968"/>
      <c r="D189" s="924"/>
      <c r="E189" s="924"/>
      <c r="F189" s="925"/>
      <c r="G189" s="969"/>
      <c r="H189" s="924"/>
      <c r="I189" s="970"/>
      <c r="J189" s="971"/>
    </row>
    <row r="190" customFormat="false" ht="24" hidden="false" customHeight="true" outlineLevel="0" collapsed="false">
      <c r="A190" s="972"/>
      <c r="B190" s="967"/>
      <c r="C190" s="968"/>
      <c r="D190" s="924"/>
      <c r="E190" s="924"/>
      <c r="F190" s="925"/>
      <c r="G190" s="969"/>
      <c r="H190" s="924"/>
      <c r="I190" s="970"/>
      <c r="J190" s="971"/>
    </row>
    <row r="191" customFormat="false" ht="24" hidden="false" customHeight="true" outlineLevel="0" collapsed="false">
      <c r="A191" s="972"/>
      <c r="B191" s="967"/>
      <c r="C191" s="968"/>
      <c r="D191" s="924"/>
      <c r="E191" s="924"/>
      <c r="F191" s="925"/>
      <c r="G191" s="969"/>
      <c r="H191" s="924"/>
      <c r="I191" s="970"/>
      <c r="J191" s="971"/>
    </row>
    <row r="192" customFormat="false" ht="24" hidden="false" customHeight="true" outlineLevel="0" collapsed="false">
      <c r="A192" s="972"/>
      <c r="B192" s="967"/>
      <c r="C192" s="968"/>
      <c r="D192" s="924"/>
      <c r="E192" s="924"/>
      <c r="F192" s="925"/>
      <c r="G192" s="969"/>
      <c r="H192" s="924"/>
      <c r="I192" s="970"/>
      <c r="J192" s="971"/>
    </row>
    <row r="193" customFormat="false" ht="24" hidden="false" customHeight="true" outlineLevel="0" collapsed="false">
      <c r="A193" s="972"/>
      <c r="B193" s="967"/>
      <c r="C193" s="968"/>
      <c r="D193" s="924"/>
      <c r="E193" s="924"/>
      <c r="F193" s="925"/>
      <c r="G193" s="969"/>
      <c r="H193" s="924"/>
      <c r="I193" s="970"/>
      <c r="J193" s="971"/>
    </row>
    <row r="194" customFormat="false" ht="24" hidden="false" customHeight="true" outlineLevel="0" collapsed="false">
      <c r="A194" s="972"/>
      <c r="B194" s="967"/>
      <c r="C194" s="968"/>
      <c r="D194" s="924"/>
      <c r="E194" s="924"/>
      <c r="F194" s="925"/>
      <c r="G194" s="969"/>
      <c r="H194" s="924"/>
      <c r="I194" s="970"/>
      <c r="J194" s="971"/>
    </row>
    <row r="195" customFormat="false" ht="24" hidden="false" customHeight="true" outlineLevel="0" collapsed="false">
      <c r="A195" s="972"/>
      <c r="B195" s="967"/>
      <c r="C195" s="968"/>
      <c r="D195" s="924"/>
      <c r="E195" s="924"/>
      <c r="F195" s="925"/>
      <c r="G195" s="969"/>
      <c r="H195" s="924"/>
      <c r="I195" s="970"/>
      <c r="J195" s="971"/>
    </row>
    <row r="196" customFormat="false" ht="24" hidden="false" customHeight="true" outlineLevel="0" collapsed="false">
      <c r="A196" s="972"/>
      <c r="B196" s="967"/>
      <c r="C196" s="968"/>
      <c r="D196" s="924"/>
      <c r="E196" s="924"/>
      <c r="F196" s="925"/>
      <c r="G196" s="969"/>
      <c r="H196" s="924"/>
      <c r="I196" s="970"/>
      <c r="J196" s="971"/>
    </row>
    <row r="197" customFormat="false" ht="24" hidden="false" customHeight="true" outlineLevel="0" collapsed="false">
      <c r="A197" s="972"/>
      <c r="B197" s="967"/>
      <c r="C197" s="968"/>
      <c r="D197" s="924"/>
      <c r="E197" s="924"/>
      <c r="F197" s="925"/>
      <c r="G197" s="969"/>
      <c r="H197" s="924"/>
      <c r="I197" s="970"/>
      <c r="J197" s="971"/>
    </row>
    <row r="198" customFormat="false" ht="24" hidden="false" customHeight="true" outlineLevel="0" collapsed="false">
      <c r="A198" s="972"/>
      <c r="B198" s="967"/>
      <c r="C198" s="968"/>
      <c r="D198" s="924"/>
      <c r="E198" s="924"/>
      <c r="F198" s="925"/>
      <c r="G198" s="969"/>
      <c r="H198" s="924"/>
      <c r="I198" s="970"/>
      <c r="J198" s="971"/>
    </row>
    <row r="199" customFormat="false" ht="24" hidden="false" customHeight="true" outlineLevel="0" collapsed="false">
      <c r="A199" s="972"/>
      <c r="B199" s="967"/>
      <c r="C199" s="968"/>
      <c r="D199" s="924"/>
      <c r="E199" s="924"/>
      <c r="F199" s="925"/>
      <c r="G199" s="969"/>
      <c r="H199" s="924"/>
      <c r="I199" s="970"/>
      <c r="J199" s="971"/>
    </row>
    <row r="200" customFormat="false" ht="24" hidden="false" customHeight="true" outlineLevel="0" collapsed="false">
      <c r="A200" s="972"/>
      <c r="B200" s="967"/>
      <c r="C200" s="968"/>
      <c r="D200" s="924"/>
      <c r="E200" s="924"/>
      <c r="F200" s="925"/>
      <c r="G200" s="969"/>
      <c r="H200" s="924"/>
      <c r="I200" s="970"/>
      <c r="J200" s="971"/>
    </row>
    <row r="201" customFormat="false" ht="24" hidden="false" customHeight="true" outlineLevel="0" collapsed="false">
      <c r="A201" s="972"/>
      <c r="B201" s="967"/>
      <c r="C201" s="968"/>
      <c r="D201" s="924"/>
      <c r="E201" s="924"/>
      <c r="F201" s="925"/>
      <c r="G201" s="969"/>
      <c r="H201" s="924"/>
      <c r="I201" s="970"/>
      <c r="J201" s="971"/>
    </row>
    <row r="202" customFormat="false" ht="24" hidden="false" customHeight="true" outlineLevel="0" collapsed="false">
      <c r="A202" s="972"/>
      <c r="B202" s="967"/>
      <c r="C202" s="968"/>
      <c r="D202" s="924"/>
      <c r="E202" s="924"/>
      <c r="F202" s="925"/>
      <c r="G202" s="969"/>
      <c r="H202" s="924"/>
      <c r="I202" s="970"/>
      <c r="J202" s="971"/>
    </row>
    <row r="203" customFormat="false" ht="24" hidden="false" customHeight="true" outlineLevel="0" collapsed="false">
      <c r="A203" s="972"/>
      <c r="B203" s="967"/>
      <c r="C203" s="968"/>
      <c r="D203" s="924"/>
      <c r="E203" s="924"/>
      <c r="F203" s="925"/>
      <c r="G203" s="969"/>
      <c r="H203" s="924"/>
      <c r="I203" s="970"/>
      <c r="J203" s="971"/>
    </row>
    <row r="204" customFormat="false" ht="24" hidden="false" customHeight="true" outlineLevel="0" collapsed="false">
      <c r="A204" s="972"/>
      <c r="B204" s="967"/>
      <c r="C204" s="968"/>
      <c r="D204" s="924"/>
      <c r="E204" s="924"/>
      <c r="F204" s="925"/>
      <c r="G204" s="969"/>
      <c r="H204" s="924"/>
      <c r="I204" s="970"/>
      <c r="J204" s="971"/>
    </row>
    <row r="205" customFormat="false" ht="24" hidden="false" customHeight="true" outlineLevel="0" collapsed="false">
      <c r="A205" s="972"/>
      <c r="B205" s="967"/>
      <c r="C205" s="968"/>
      <c r="D205" s="924"/>
      <c r="E205" s="924"/>
      <c r="F205" s="925"/>
      <c r="G205" s="969"/>
      <c r="H205" s="924"/>
      <c r="I205" s="970"/>
      <c r="J205" s="971"/>
    </row>
    <row r="206" customFormat="false" ht="24" hidden="false" customHeight="true" outlineLevel="0" collapsed="false">
      <c r="A206" s="972"/>
      <c r="B206" s="967"/>
      <c r="C206" s="968"/>
      <c r="D206" s="924"/>
      <c r="E206" s="924"/>
      <c r="F206" s="925"/>
      <c r="G206" s="969"/>
      <c r="H206" s="924"/>
      <c r="I206" s="970"/>
      <c r="J206" s="971"/>
    </row>
    <row r="207" customFormat="false" ht="24" hidden="false" customHeight="true" outlineLevel="0" collapsed="false">
      <c r="A207" s="972"/>
      <c r="B207" s="967"/>
      <c r="C207" s="968"/>
      <c r="D207" s="924"/>
      <c r="E207" s="924"/>
      <c r="F207" s="925"/>
      <c r="G207" s="969"/>
      <c r="H207" s="924"/>
      <c r="I207" s="970"/>
      <c r="J207" s="971"/>
    </row>
    <row r="208" customFormat="false" ht="24" hidden="false" customHeight="true" outlineLevel="0" collapsed="false">
      <c r="A208" s="972"/>
      <c r="B208" s="967"/>
      <c r="C208" s="968"/>
      <c r="D208" s="924"/>
      <c r="E208" s="924"/>
      <c r="F208" s="925"/>
      <c r="G208" s="969"/>
      <c r="H208" s="924"/>
      <c r="I208" s="970"/>
      <c r="J208" s="971"/>
    </row>
    <row r="209" customFormat="false" ht="24" hidden="false" customHeight="true" outlineLevel="0" collapsed="false">
      <c r="A209" s="972"/>
      <c r="B209" s="967"/>
      <c r="C209" s="968"/>
      <c r="D209" s="924"/>
      <c r="E209" s="924"/>
      <c r="F209" s="925"/>
      <c r="G209" s="969"/>
      <c r="H209" s="924"/>
      <c r="I209" s="970"/>
      <c r="J209" s="971"/>
    </row>
    <row r="210" customFormat="false" ht="24" hidden="false" customHeight="true" outlineLevel="0" collapsed="false">
      <c r="A210" s="972"/>
      <c r="B210" s="967"/>
      <c r="C210" s="968"/>
      <c r="D210" s="924"/>
      <c r="E210" s="924"/>
      <c r="F210" s="925"/>
      <c r="G210" s="969"/>
      <c r="H210" s="924"/>
      <c r="I210" s="970"/>
      <c r="J210" s="971"/>
    </row>
    <row r="211" customFormat="false" ht="24" hidden="false" customHeight="true" outlineLevel="0" collapsed="false">
      <c r="A211" s="972"/>
      <c r="B211" s="967"/>
      <c r="C211" s="968"/>
      <c r="D211" s="924"/>
      <c r="E211" s="924"/>
      <c r="F211" s="925"/>
      <c r="G211" s="969"/>
      <c r="H211" s="924"/>
      <c r="I211" s="970"/>
      <c r="J211" s="971"/>
    </row>
    <row r="212" customFormat="false" ht="24" hidden="false" customHeight="true" outlineLevel="0" collapsed="false">
      <c r="A212" s="972"/>
      <c r="B212" s="967"/>
      <c r="C212" s="968"/>
      <c r="D212" s="924"/>
      <c r="E212" s="924"/>
      <c r="F212" s="925"/>
      <c r="G212" s="969"/>
      <c r="H212" s="924"/>
      <c r="I212" s="970"/>
      <c r="J212" s="971"/>
    </row>
    <row r="213" customFormat="false" ht="24" hidden="false" customHeight="true" outlineLevel="0" collapsed="false">
      <c r="A213" s="972"/>
      <c r="B213" s="967"/>
      <c r="C213" s="968"/>
      <c r="D213" s="924"/>
      <c r="E213" s="924"/>
      <c r="F213" s="925"/>
      <c r="G213" s="969"/>
      <c r="H213" s="924"/>
      <c r="I213" s="970"/>
      <c r="J213" s="971"/>
    </row>
    <row r="214" customFormat="false" ht="24" hidden="false" customHeight="true" outlineLevel="0" collapsed="false">
      <c r="A214" s="972"/>
      <c r="B214" s="967"/>
      <c r="C214" s="968"/>
      <c r="D214" s="924"/>
      <c r="E214" s="924"/>
      <c r="F214" s="925"/>
      <c r="G214" s="969"/>
      <c r="H214" s="924"/>
      <c r="I214" s="970"/>
      <c r="J214" s="971"/>
    </row>
    <row r="215" customFormat="false" ht="24" hidden="false" customHeight="true" outlineLevel="0" collapsed="false">
      <c r="A215" s="972"/>
      <c r="B215" s="967"/>
      <c r="C215" s="968"/>
      <c r="D215" s="924"/>
      <c r="E215" s="924"/>
      <c r="F215" s="925"/>
      <c r="G215" s="969"/>
      <c r="H215" s="924"/>
      <c r="I215" s="970"/>
      <c r="J215" s="971"/>
    </row>
    <row r="216" customFormat="false" ht="24" hidden="false" customHeight="true" outlineLevel="0" collapsed="false">
      <c r="A216" s="972"/>
      <c r="B216" s="967"/>
      <c r="C216" s="968"/>
      <c r="D216" s="924"/>
      <c r="E216" s="924"/>
      <c r="F216" s="925"/>
      <c r="G216" s="969"/>
      <c r="H216" s="924"/>
      <c r="I216" s="970"/>
      <c r="J216" s="971"/>
    </row>
    <row r="217" customFormat="false" ht="24" hidden="false" customHeight="true" outlineLevel="0" collapsed="false">
      <c r="A217" s="972"/>
      <c r="B217" s="967"/>
      <c r="C217" s="968"/>
      <c r="D217" s="924"/>
      <c r="E217" s="924"/>
      <c r="F217" s="925"/>
      <c r="G217" s="969"/>
      <c r="H217" s="924"/>
      <c r="I217" s="970"/>
      <c r="J217" s="971"/>
    </row>
    <row r="218" customFormat="false" ht="24" hidden="false" customHeight="true" outlineLevel="0" collapsed="false">
      <c r="A218" s="972"/>
      <c r="B218" s="967"/>
      <c r="C218" s="968"/>
      <c r="D218" s="924"/>
      <c r="E218" s="924"/>
      <c r="F218" s="925"/>
      <c r="G218" s="969"/>
      <c r="H218" s="924"/>
      <c r="I218" s="970"/>
      <c r="J218" s="971"/>
    </row>
    <row r="219" customFormat="false" ht="24" hidden="false" customHeight="true" outlineLevel="0" collapsed="false">
      <c r="A219" s="972"/>
      <c r="B219" s="967"/>
      <c r="C219" s="968"/>
      <c r="D219" s="924"/>
      <c r="E219" s="924"/>
      <c r="F219" s="925"/>
      <c r="G219" s="969"/>
      <c r="H219" s="924"/>
      <c r="I219" s="970"/>
      <c r="J219" s="971"/>
    </row>
    <row r="220" customFormat="false" ht="24" hidden="false" customHeight="true" outlineLevel="0" collapsed="false">
      <c r="A220" s="972"/>
      <c r="B220" s="967"/>
      <c r="C220" s="968"/>
      <c r="D220" s="924"/>
      <c r="E220" s="924"/>
      <c r="F220" s="925"/>
      <c r="G220" s="969"/>
      <c r="H220" s="924"/>
      <c r="I220" s="970"/>
      <c r="J220" s="971"/>
    </row>
    <row r="221" customFormat="false" ht="24" hidden="false" customHeight="true" outlineLevel="0" collapsed="false">
      <c r="A221" s="972"/>
      <c r="B221" s="967"/>
      <c r="C221" s="968"/>
      <c r="D221" s="924"/>
      <c r="E221" s="924"/>
      <c r="F221" s="925"/>
      <c r="G221" s="969"/>
      <c r="H221" s="924"/>
      <c r="I221" s="970"/>
      <c r="J221" s="971"/>
    </row>
    <row r="222" customFormat="false" ht="24" hidden="false" customHeight="true" outlineLevel="0" collapsed="false">
      <c r="A222" s="972"/>
      <c r="B222" s="967"/>
      <c r="C222" s="968"/>
      <c r="D222" s="924"/>
      <c r="E222" s="924"/>
      <c r="F222" s="925"/>
      <c r="G222" s="969"/>
      <c r="H222" s="924"/>
      <c r="I222" s="970"/>
      <c r="J222" s="971"/>
    </row>
    <row r="223" customFormat="false" ht="24" hidden="false" customHeight="true" outlineLevel="0" collapsed="false">
      <c r="A223" s="972"/>
      <c r="B223" s="967"/>
      <c r="C223" s="968"/>
      <c r="D223" s="924"/>
      <c r="E223" s="924"/>
      <c r="F223" s="925"/>
      <c r="G223" s="969"/>
      <c r="H223" s="924"/>
      <c r="I223" s="970"/>
      <c r="J223" s="971"/>
    </row>
    <row r="224" customFormat="false" ht="24" hidden="false" customHeight="true" outlineLevel="0" collapsed="false">
      <c r="A224" s="972"/>
      <c r="B224" s="967"/>
      <c r="C224" s="968"/>
      <c r="D224" s="924"/>
      <c r="E224" s="924"/>
      <c r="F224" s="925"/>
      <c r="G224" s="969"/>
      <c r="H224" s="924"/>
      <c r="I224" s="970"/>
      <c r="J224" s="971"/>
    </row>
    <row r="225" customFormat="false" ht="24" hidden="false" customHeight="true" outlineLevel="0" collapsed="false">
      <c r="A225" s="972"/>
      <c r="B225" s="967"/>
      <c r="C225" s="968"/>
      <c r="D225" s="924"/>
      <c r="E225" s="924"/>
      <c r="F225" s="925"/>
      <c r="G225" s="969"/>
      <c r="H225" s="924"/>
      <c r="I225" s="970"/>
      <c r="J225" s="971"/>
    </row>
    <row r="226" customFormat="false" ht="24" hidden="false" customHeight="true" outlineLevel="0" collapsed="false">
      <c r="A226" s="972"/>
      <c r="B226" s="967"/>
      <c r="C226" s="968"/>
      <c r="D226" s="924"/>
      <c r="E226" s="924"/>
      <c r="F226" s="925"/>
      <c r="G226" s="969"/>
      <c r="H226" s="924"/>
      <c r="I226" s="970"/>
      <c r="J226" s="971"/>
    </row>
    <row r="227" customFormat="false" ht="24" hidden="false" customHeight="true" outlineLevel="0" collapsed="false">
      <c r="A227" s="972"/>
      <c r="B227" s="967"/>
      <c r="C227" s="968"/>
      <c r="D227" s="924"/>
      <c r="E227" s="924"/>
      <c r="F227" s="925"/>
      <c r="G227" s="969"/>
      <c r="H227" s="924"/>
      <c r="I227" s="970"/>
      <c r="J227" s="971"/>
    </row>
    <row r="228" customFormat="false" ht="24" hidden="false" customHeight="true" outlineLevel="0" collapsed="false">
      <c r="A228" s="972"/>
      <c r="B228" s="967"/>
      <c r="C228" s="968"/>
      <c r="D228" s="924"/>
      <c r="E228" s="924"/>
      <c r="F228" s="925"/>
      <c r="G228" s="969"/>
      <c r="H228" s="924"/>
      <c r="I228" s="970"/>
      <c r="J228" s="971"/>
    </row>
    <row r="229" customFormat="false" ht="24" hidden="false" customHeight="true" outlineLevel="0" collapsed="false">
      <c r="A229" s="972"/>
      <c r="B229" s="967"/>
      <c r="C229" s="968"/>
      <c r="D229" s="924"/>
      <c r="E229" s="924"/>
      <c r="F229" s="925"/>
      <c r="G229" s="969"/>
      <c r="H229" s="924"/>
      <c r="I229" s="970"/>
      <c r="J229" s="971"/>
    </row>
    <row r="230" customFormat="false" ht="24" hidden="false" customHeight="true" outlineLevel="0" collapsed="false">
      <c r="A230" s="972"/>
      <c r="B230" s="967"/>
      <c r="C230" s="968"/>
      <c r="D230" s="924"/>
      <c r="E230" s="924"/>
      <c r="F230" s="925"/>
      <c r="G230" s="969"/>
      <c r="H230" s="924"/>
      <c r="I230" s="970"/>
      <c r="J230" s="971"/>
    </row>
    <row r="231" customFormat="false" ht="24" hidden="false" customHeight="true" outlineLevel="0" collapsed="false">
      <c r="A231" s="972"/>
      <c r="B231" s="967"/>
      <c r="C231" s="968"/>
      <c r="D231" s="924"/>
      <c r="E231" s="924"/>
      <c r="F231" s="925"/>
      <c r="G231" s="969"/>
      <c r="H231" s="924"/>
      <c r="I231" s="970"/>
      <c r="J231" s="971"/>
    </row>
    <row r="232" customFormat="false" ht="24" hidden="false" customHeight="true" outlineLevel="0" collapsed="false">
      <c r="A232" s="972"/>
      <c r="B232" s="967"/>
      <c r="C232" s="968"/>
      <c r="D232" s="924"/>
      <c r="E232" s="924"/>
      <c r="F232" s="925"/>
      <c r="G232" s="969"/>
      <c r="H232" s="924"/>
      <c r="I232" s="970"/>
      <c r="J232" s="971"/>
    </row>
    <row r="233" customFormat="false" ht="24" hidden="false" customHeight="true" outlineLevel="0" collapsed="false">
      <c r="A233" s="972"/>
      <c r="B233" s="967"/>
      <c r="C233" s="968"/>
      <c r="D233" s="924"/>
      <c r="E233" s="924"/>
      <c r="F233" s="925"/>
      <c r="G233" s="969"/>
      <c r="H233" s="924"/>
      <c r="I233" s="970"/>
      <c r="J233" s="971"/>
    </row>
    <row r="234" customFormat="false" ht="24" hidden="false" customHeight="true" outlineLevel="0" collapsed="false">
      <c r="A234" s="972"/>
      <c r="B234" s="967"/>
      <c r="C234" s="968"/>
      <c r="D234" s="924"/>
      <c r="E234" s="924"/>
      <c r="F234" s="925"/>
      <c r="G234" s="969"/>
      <c r="H234" s="924"/>
      <c r="I234" s="970"/>
      <c r="J234" s="971"/>
    </row>
    <row r="235" customFormat="false" ht="24" hidden="false" customHeight="true" outlineLevel="0" collapsed="false">
      <c r="A235" s="972"/>
      <c r="B235" s="967"/>
      <c r="C235" s="968"/>
      <c r="D235" s="924"/>
      <c r="E235" s="924"/>
      <c r="F235" s="925"/>
      <c r="G235" s="969"/>
      <c r="H235" s="924"/>
      <c r="I235" s="970"/>
      <c r="J235" s="971"/>
    </row>
    <row r="236" customFormat="false" ht="24" hidden="false" customHeight="true" outlineLevel="0" collapsed="false">
      <c r="A236" s="972"/>
      <c r="B236" s="967"/>
      <c r="C236" s="968"/>
      <c r="D236" s="924"/>
      <c r="E236" s="924"/>
      <c r="F236" s="925"/>
      <c r="G236" s="969"/>
      <c r="H236" s="924"/>
      <c r="I236" s="970"/>
      <c r="J236" s="971"/>
    </row>
    <row r="237" customFormat="false" ht="24" hidden="false" customHeight="true" outlineLevel="0" collapsed="false">
      <c r="A237" s="972"/>
      <c r="B237" s="967"/>
      <c r="C237" s="968"/>
      <c r="D237" s="924"/>
      <c r="E237" s="924"/>
      <c r="F237" s="925"/>
      <c r="G237" s="969"/>
      <c r="H237" s="924"/>
      <c r="I237" s="970"/>
      <c r="J237" s="971"/>
    </row>
    <row r="238" customFormat="false" ht="24" hidden="false" customHeight="true" outlineLevel="0" collapsed="false">
      <c r="A238" s="972"/>
      <c r="B238" s="967"/>
      <c r="C238" s="968"/>
      <c r="D238" s="924"/>
      <c r="E238" s="924"/>
      <c r="F238" s="925"/>
      <c r="G238" s="969"/>
      <c r="H238" s="924"/>
      <c r="I238" s="970"/>
      <c r="J238" s="971"/>
    </row>
    <row r="239" customFormat="false" ht="24" hidden="false" customHeight="true" outlineLevel="0" collapsed="false">
      <c r="A239" s="972"/>
      <c r="B239" s="967"/>
      <c r="C239" s="968"/>
      <c r="D239" s="924"/>
      <c r="E239" s="924"/>
      <c r="F239" s="925"/>
      <c r="G239" s="969"/>
      <c r="H239" s="924"/>
      <c r="I239" s="970"/>
      <c r="J239" s="971"/>
    </row>
    <row r="240" customFormat="false" ht="24" hidden="false" customHeight="true" outlineLevel="0" collapsed="false">
      <c r="A240" s="972"/>
      <c r="B240" s="967"/>
      <c r="C240" s="968"/>
      <c r="D240" s="924"/>
      <c r="E240" s="924"/>
      <c r="F240" s="925"/>
      <c r="G240" s="969"/>
      <c r="H240" s="924"/>
      <c r="I240" s="970"/>
      <c r="J240" s="971"/>
    </row>
    <row r="241" customFormat="false" ht="24" hidden="false" customHeight="true" outlineLevel="0" collapsed="false">
      <c r="A241" s="972"/>
      <c r="B241" s="967"/>
      <c r="C241" s="968"/>
      <c r="D241" s="924"/>
      <c r="E241" s="924"/>
      <c r="F241" s="925"/>
      <c r="G241" s="969"/>
      <c r="H241" s="924"/>
      <c r="I241" s="970"/>
      <c r="J241" s="971"/>
    </row>
    <row r="242" customFormat="false" ht="24" hidden="false" customHeight="true" outlineLevel="0" collapsed="false">
      <c r="A242" s="972"/>
      <c r="B242" s="967"/>
      <c r="C242" s="968"/>
      <c r="D242" s="924"/>
      <c r="E242" s="924"/>
      <c r="F242" s="925"/>
      <c r="G242" s="969"/>
      <c r="H242" s="924"/>
      <c r="I242" s="970"/>
      <c r="J242" s="971"/>
    </row>
    <row r="243" customFormat="false" ht="24" hidden="false" customHeight="true" outlineLevel="0" collapsed="false">
      <c r="A243" s="972"/>
      <c r="B243" s="967"/>
      <c r="C243" s="968"/>
      <c r="D243" s="924"/>
      <c r="E243" s="924"/>
      <c r="F243" s="925"/>
      <c r="G243" s="969"/>
      <c r="H243" s="924"/>
      <c r="I243" s="970"/>
      <c r="J243" s="971"/>
    </row>
    <row r="244" customFormat="false" ht="24" hidden="false" customHeight="true" outlineLevel="0" collapsed="false">
      <c r="A244" s="972"/>
      <c r="B244" s="967"/>
      <c r="C244" s="968"/>
      <c r="D244" s="924"/>
      <c r="E244" s="924"/>
      <c r="F244" s="925"/>
      <c r="G244" s="969"/>
      <c r="H244" s="924"/>
      <c r="I244" s="970"/>
      <c r="J244" s="971"/>
    </row>
    <row r="245" customFormat="false" ht="24" hidden="false" customHeight="true" outlineLevel="0" collapsed="false">
      <c r="A245" s="972"/>
      <c r="B245" s="967"/>
      <c r="C245" s="968"/>
      <c r="D245" s="924"/>
      <c r="E245" s="924"/>
      <c r="F245" s="925"/>
      <c r="G245" s="969"/>
      <c r="H245" s="924"/>
      <c r="I245" s="970"/>
      <c r="J245" s="971"/>
    </row>
    <row r="246" customFormat="false" ht="24" hidden="false" customHeight="true" outlineLevel="0" collapsed="false">
      <c r="A246" s="972"/>
      <c r="B246" s="967"/>
      <c r="C246" s="968"/>
      <c r="D246" s="924"/>
      <c r="E246" s="924"/>
      <c r="F246" s="925"/>
      <c r="G246" s="969"/>
      <c r="H246" s="924"/>
      <c r="I246" s="970"/>
      <c r="J246" s="971"/>
    </row>
    <row r="247" customFormat="false" ht="24" hidden="false" customHeight="true" outlineLevel="0" collapsed="false">
      <c r="A247" s="972"/>
      <c r="B247" s="967"/>
      <c r="C247" s="968"/>
      <c r="D247" s="924"/>
      <c r="E247" s="924"/>
      <c r="F247" s="925"/>
      <c r="G247" s="969"/>
      <c r="H247" s="924"/>
      <c r="I247" s="970"/>
      <c r="J247" s="971"/>
    </row>
    <row r="248" customFormat="false" ht="24" hidden="false" customHeight="true" outlineLevel="0" collapsed="false">
      <c r="A248" s="972"/>
      <c r="B248" s="967"/>
      <c r="C248" s="968"/>
      <c r="D248" s="924"/>
      <c r="E248" s="924"/>
      <c r="F248" s="925"/>
      <c r="G248" s="969"/>
      <c r="H248" s="924"/>
      <c r="I248" s="970"/>
      <c r="J248" s="971"/>
    </row>
    <row r="249" customFormat="false" ht="24" hidden="false" customHeight="true" outlineLevel="0" collapsed="false">
      <c r="A249" s="972"/>
      <c r="B249" s="967"/>
      <c r="C249" s="968"/>
      <c r="D249" s="924"/>
      <c r="E249" s="924"/>
      <c r="F249" s="925"/>
      <c r="G249" s="969"/>
      <c r="H249" s="924"/>
      <c r="I249" s="970"/>
      <c r="J249" s="971"/>
    </row>
    <row r="250" customFormat="false" ht="24" hidden="false" customHeight="true" outlineLevel="0" collapsed="false">
      <c r="A250" s="972"/>
      <c r="B250" s="967"/>
      <c r="C250" s="968"/>
      <c r="D250" s="924"/>
      <c r="E250" s="924"/>
      <c r="F250" s="925"/>
      <c r="G250" s="969"/>
      <c r="H250" s="924"/>
      <c r="I250" s="970"/>
      <c r="J250" s="971"/>
    </row>
    <row r="251" customFormat="false" ht="24" hidden="false" customHeight="true" outlineLevel="0" collapsed="false">
      <c r="A251" s="972"/>
      <c r="B251" s="967"/>
      <c r="C251" s="968"/>
      <c r="D251" s="924"/>
      <c r="E251" s="924"/>
      <c r="F251" s="925"/>
      <c r="G251" s="969"/>
      <c r="H251" s="924"/>
      <c r="I251" s="970"/>
      <c r="J251" s="971"/>
    </row>
    <row r="252" customFormat="false" ht="24" hidden="false" customHeight="true" outlineLevel="0" collapsed="false">
      <c r="A252" s="972"/>
      <c r="B252" s="967"/>
      <c r="C252" s="968"/>
      <c r="D252" s="924"/>
      <c r="E252" s="924"/>
      <c r="F252" s="925"/>
      <c r="G252" s="969"/>
      <c r="H252" s="924"/>
      <c r="I252" s="970"/>
      <c r="J252" s="971"/>
    </row>
    <row r="253" customFormat="false" ht="24" hidden="false" customHeight="true" outlineLevel="0" collapsed="false">
      <c r="A253" s="972"/>
      <c r="B253" s="967"/>
      <c r="C253" s="968"/>
      <c r="D253" s="924"/>
      <c r="E253" s="924"/>
      <c r="F253" s="925"/>
      <c r="G253" s="969"/>
      <c r="H253" s="924"/>
      <c r="I253" s="970"/>
      <c r="J253" s="971"/>
    </row>
    <row r="254" customFormat="false" ht="24" hidden="false" customHeight="true" outlineLevel="0" collapsed="false">
      <c r="A254" s="972"/>
      <c r="B254" s="967"/>
      <c r="C254" s="968"/>
      <c r="D254" s="924"/>
      <c r="E254" s="924"/>
      <c r="F254" s="925"/>
      <c r="G254" s="969"/>
      <c r="H254" s="924"/>
      <c r="I254" s="970"/>
      <c r="J254" s="971"/>
    </row>
    <row r="255" customFormat="false" ht="24" hidden="false" customHeight="true" outlineLevel="0" collapsed="false">
      <c r="A255" s="972"/>
      <c r="B255" s="967"/>
      <c r="C255" s="968"/>
      <c r="D255" s="924"/>
      <c r="E255" s="924"/>
      <c r="F255" s="925"/>
      <c r="G255" s="969"/>
      <c r="H255" s="924"/>
      <c r="I255" s="970"/>
      <c r="J255" s="971"/>
    </row>
    <row r="256" customFormat="false" ht="24" hidden="false" customHeight="true" outlineLevel="0" collapsed="false">
      <c r="A256" s="972"/>
      <c r="B256" s="967"/>
      <c r="C256" s="968"/>
      <c r="D256" s="924"/>
      <c r="E256" s="924"/>
      <c r="F256" s="925"/>
      <c r="G256" s="969"/>
      <c r="H256" s="924"/>
      <c r="I256" s="970"/>
      <c r="J256" s="971"/>
    </row>
    <row r="257" customFormat="false" ht="24" hidden="false" customHeight="true" outlineLevel="0" collapsed="false">
      <c r="A257" s="972"/>
      <c r="B257" s="967"/>
      <c r="C257" s="968"/>
      <c r="D257" s="924"/>
      <c r="E257" s="924"/>
      <c r="F257" s="925"/>
      <c r="G257" s="969"/>
      <c r="H257" s="924"/>
      <c r="I257" s="970"/>
      <c r="J257" s="971"/>
    </row>
    <row r="258" customFormat="false" ht="24" hidden="false" customHeight="true" outlineLevel="0" collapsed="false">
      <c r="A258" s="972"/>
      <c r="B258" s="967"/>
      <c r="C258" s="968"/>
      <c r="D258" s="924"/>
      <c r="E258" s="924"/>
      <c r="F258" s="925"/>
      <c r="G258" s="969"/>
      <c r="H258" s="924"/>
      <c r="I258" s="970"/>
      <c r="J258" s="971"/>
    </row>
    <row r="259" customFormat="false" ht="24" hidden="false" customHeight="true" outlineLevel="0" collapsed="false">
      <c r="A259" s="972"/>
      <c r="B259" s="967"/>
      <c r="C259" s="968"/>
      <c r="D259" s="924"/>
      <c r="E259" s="924"/>
      <c r="F259" s="925"/>
      <c r="G259" s="969"/>
      <c r="H259" s="924"/>
      <c r="I259" s="970"/>
      <c r="J259" s="971"/>
    </row>
    <row r="260" customFormat="false" ht="24" hidden="false" customHeight="true" outlineLevel="0" collapsed="false">
      <c r="A260" s="972"/>
      <c r="B260" s="967"/>
      <c r="C260" s="968"/>
      <c r="D260" s="924"/>
      <c r="E260" s="924"/>
      <c r="F260" s="925"/>
      <c r="G260" s="969"/>
      <c r="H260" s="924"/>
      <c r="I260" s="970"/>
      <c r="J260" s="971"/>
    </row>
    <row r="261" customFormat="false" ht="24" hidden="false" customHeight="true" outlineLevel="0" collapsed="false">
      <c r="A261" s="972"/>
      <c r="B261" s="967"/>
      <c r="C261" s="968"/>
      <c r="D261" s="924"/>
      <c r="E261" s="924"/>
      <c r="F261" s="925"/>
      <c r="G261" s="969"/>
      <c r="H261" s="924"/>
      <c r="I261" s="970"/>
      <c r="J261" s="971"/>
    </row>
    <row r="262" customFormat="false" ht="24" hidden="false" customHeight="true" outlineLevel="0" collapsed="false">
      <c r="A262" s="972"/>
      <c r="B262" s="967"/>
      <c r="C262" s="968"/>
      <c r="D262" s="924"/>
      <c r="E262" s="924"/>
      <c r="F262" s="925"/>
      <c r="G262" s="969"/>
      <c r="H262" s="924"/>
      <c r="I262" s="970"/>
      <c r="J262" s="971"/>
    </row>
    <row r="263" customFormat="false" ht="24" hidden="false" customHeight="true" outlineLevel="0" collapsed="false">
      <c r="A263" s="972"/>
      <c r="B263" s="967"/>
      <c r="C263" s="968"/>
      <c r="D263" s="924"/>
      <c r="E263" s="924"/>
      <c r="F263" s="925"/>
      <c r="G263" s="969"/>
      <c r="H263" s="924"/>
      <c r="I263" s="970"/>
      <c r="J263" s="971"/>
    </row>
    <row r="264" customFormat="false" ht="24" hidden="false" customHeight="true" outlineLevel="0" collapsed="false">
      <c r="A264" s="972"/>
      <c r="B264" s="967"/>
      <c r="C264" s="968"/>
      <c r="D264" s="924"/>
      <c r="E264" s="924"/>
      <c r="F264" s="925"/>
      <c r="G264" s="969"/>
      <c r="H264" s="924"/>
      <c r="I264" s="970"/>
      <c r="J264" s="971"/>
    </row>
    <row r="265" customFormat="false" ht="24" hidden="false" customHeight="true" outlineLevel="0" collapsed="false">
      <c r="A265" s="972"/>
      <c r="B265" s="967"/>
      <c r="C265" s="968"/>
      <c r="D265" s="924"/>
      <c r="E265" s="924"/>
      <c r="F265" s="925"/>
      <c r="G265" s="969"/>
      <c r="H265" s="924"/>
      <c r="I265" s="970"/>
      <c r="J265" s="971"/>
    </row>
    <row r="266" customFormat="false" ht="24" hidden="false" customHeight="true" outlineLevel="0" collapsed="false">
      <c r="A266" s="972"/>
      <c r="B266" s="967"/>
      <c r="C266" s="968"/>
      <c r="D266" s="924"/>
      <c r="E266" s="924"/>
      <c r="F266" s="925"/>
      <c r="G266" s="969"/>
      <c r="H266" s="924"/>
      <c r="I266" s="970"/>
      <c r="J266" s="971"/>
    </row>
    <row r="267" customFormat="false" ht="24" hidden="false" customHeight="true" outlineLevel="0" collapsed="false">
      <c r="A267" s="972"/>
      <c r="B267" s="967"/>
      <c r="C267" s="968"/>
      <c r="D267" s="924"/>
      <c r="E267" s="924"/>
      <c r="F267" s="925"/>
      <c r="G267" s="969"/>
      <c r="H267" s="924"/>
      <c r="I267" s="970"/>
      <c r="J267" s="971"/>
    </row>
    <row r="268" customFormat="false" ht="24" hidden="false" customHeight="true" outlineLevel="0" collapsed="false">
      <c r="A268" s="972"/>
      <c r="B268" s="967"/>
      <c r="C268" s="968"/>
      <c r="D268" s="924"/>
      <c r="E268" s="924"/>
      <c r="F268" s="925"/>
      <c r="G268" s="969"/>
      <c r="H268" s="924"/>
      <c r="I268" s="970"/>
      <c r="J268" s="971"/>
    </row>
    <row r="269" customFormat="false" ht="24" hidden="false" customHeight="true" outlineLevel="0" collapsed="false">
      <c r="A269" s="972"/>
      <c r="B269" s="967"/>
      <c r="C269" s="968"/>
      <c r="D269" s="924"/>
      <c r="E269" s="924"/>
      <c r="F269" s="925"/>
      <c r="G269" s="969"/>
      <c r="H269" s="924"/>
      <c r="I269" s="970"/>
      <c r="J269" s="971"/>
    </row>
    <row r="270" customFormat="false" ht="24" hidden="false" customHeight="true" outlineLevel="0" collapsed="false">
      <c r="A270" s="972"/>
      <c r="B270" s="967"/>
      <c r="C270" s="968"/>
      <c r="D270" s="924"/>
      <c r="E270" s="924"/>
      <c r="F270" s="925"/>
      <c r="G270" s="969"/>
      <c r="H270" s="924"/>
      <c r="I270" s="970"/>
      <c r="J270" s="971"/>
    </row>
    <row r="271" customFormat="false" ht="24" hidden="false" customHeight="true" outlineLevel="0" collapsed="false">
      <c r="A271" s="972"/>
      <c r="B271" s="967"/>
      <c r="C271" s="968"/>
      <c r="D271" s="924"/>
      <c r="E271" s="924"/>
      <c r="F271" s="925"/>
      <c r="G271" s="969"/>
      <c r="H271" s="924"/>
      <c r="I271" s="970"/>
      <c r="J271" s="971"/>
    </row>
    <row r="272" customFormat="false" ht="24" hidden="false" customHeight="true" outlineLevel="0" collapsed="false">
      <c r="A272" s="972"/>
      <c r="B272" s="967"/>
      <c r="C272" s="968"/>
      <c r="D272" s="924"/>
      <c r="E272" s="924"/>
      <c r="F272" s="925"/>
      <c r="G272" s="969"/>
      <c r="H272" s="924"/>
      <c r="I272" s="970"/>
      <c r="J272" s="971"/>
    </row>
    <row r="273" customFormat="false" ht="24" hidden="false" customHeight="true" outlineLevel="0" collapsed="false">
      <c r="A273" s="972"/>
      <c r="B273" s="967"/>
      <c r="C273" s="968"/>
      <c r="D273" s="924"/>
      <c r="E273" s="924"/>
      <c r="F273" s="925"/>
      <c r="G273" s="969"/>
      <c r="H273" s="924"/>
      <c r="I273" s="970"/>
      <c r="J273" s="971"/>
    </row>
    <row r="274" customFormat="false" ht="24" hidden="false" customHeight="true" outlineLevel="0" collapsed="false">
      <c r="A274" s="972"/>
      <c r="B274" s="967"/>
      <c r="C274" s="968"/>
      <c r="D274" s="924"/>
      <c r="E274" s="924"/>
      <c r="F274" s="925"/>
      <c r="G274" s="969"/>
      <c r="H274" s="924"/>
      <c r="I274" s="970"/>
      <c r="J274" s="971"/>
    </row>
    <row r="275" customFormat="false" ht="24" hidden="false" customHeight="true" outlineLevel="0" collapsed="false">
      <c r="A275" s="972"/>
      <c r="B275" s="967"/>
      <c r="C275" s="968"/>
      <c r="D275" s="924"/>
      <c r="E275" s="924"/>
      <c r="F275" s="925"/>
      <c r="G275" s="969"/>
      <c r="H275" s="924"/>
      <c r="I275" s="970"/>
      <c r="J275" s="971"/>
    </row>
    <row r="276" customFormat="false" ht="24" hidden="false" customHeight="true" outlineLevel="0" collapsed="false">
      <c r="A276" s="972"/>
      <c r="B276" s="967"/>
      <c r="C276" s="968"/>
      <c r="D276" s="924"/>
      <c r="E276" s="924"/>
      <c r="F276" s="925"/>
      <c r="G276" s="969"/>
      <c r="H276" s="924"/>
      <c r="I276" s="970"/>
      <c r="J276" s="971"/>
    </row>
    <row r="277" customFormat="false" ht="24" hidden="false" customHeight="true" outlineLevel="0" collapsed="false">
      <c r="A277" s="972"/>
      <c r="B277" s="967"/>
      <c r="C277" s="968"/>
      <c r="D277" s="924"/>
      <c r="E277" s="924"/>
      <c r="F277" s="925"/>
      <c r="G277" s="969"/>
      <c r="H277" s="924"/>
      <c r="I277" s="970"/>
      <c r="J277" s="971"/>
    </row>
    <row r="278" customFormat="false" ht="24" hidden="false" customHeight="true" outlineLevel="0" collapsed="false">
      <c r="A278" s="972"/>
      <c r="B278" s="967"/>
      <c r="C278" s="968"/>
      <c r="D278" s="924"/>
      <c r="E278" s="924"/>
      <c r="F278" s="925"/>
      <c r="G278" s="969"/>
      <c r="H278" s="924"/>
      <c r="I278" s="970"/>
      <c r="J278" s="971"/>
    </row>
    <row r="279" customFormat="false" ht="24" hidden="false" customHeight="true" outlineLevel="0" collapsed="false">
      <c r="A279" s="972"/>
      <c r="B279" s="967"/>
      <c r="C279" s="968"/>
      <c r="D279" s="924"/>
      <c r="E279" s="924"/>
      <c r="F279" s="925"/>
      <c r="G279" s="969"/>
      <c r="H279" s="924"/>
      <c r="I279" s="970"/>
      <c r="J279" s="971"/>
    </row>
    <row r="280" customFormat="false" ht="24" hidden="false" customHeight="true" outlineLevel="0" collapsed="false">
      <c r="A280" s="972"/>
      <c r="B280" s="967"/>
      <c r="C280" s="968"/>
      <c r="D280" s="924"/>
      <c r="E280" s="924"/>
      <c r="F280" s="925"/>
      <c r="G280" s="969"/>
      <c r="H280" s="924"/>
      <c r="I280" s="970"/>
      <c r="J280" s="971"/>
    </row>
    <row r="281" customFormat="false" ht="24" hidden="false" customHeight="true" outlineLevel="0" collapsed="false">
      <c r="A281" s="972"/>
      <c r="B281" s="967"/>
      <c r="C281" s="968"/>
      <c r="D281" s="924"/>
      <c r="E281" s="924"/>
      <c r="F281" s="925"/>
      <c r="G281" s="969"/>
      <c r="H281" s="924"/>
      <c r="I281" s="970"/>
      <c r="J281" s="971"/>
    </row>
    <row r="282" customFormat="false" ht="24" hidden="false" customHeight="true" outlineLevel="0" collapsed="false">
      <c r="A282" s="972"/>
      <c r="B282" s="967"/>
      <c r="C282" s="968"/>
      <c r="D282" s="924"/>
      <c r="E282" s="924"/>
      <c r="F282" s="925"/>
      <c r="G282" s="969"/>
      <c r="H282" s="924"/>
      <c r="I282" s="970"/>
      <c r="J282" s="971"/>
    </row>
    <row r="283" customFormat="false" ht="24" hidden="false" customHeight="true" outlineLevel="0" collapsed="false">
      <c r="A283" s="972"/>
      <c r="B283" s="967"/>
      <c r="C283" s="968"/>
      <c r="D283" s="924"/>
      <c r="E283" s="924"/>
      <c r="F283" s="925"/>
      <c r="G283" s="969"/>
      <c r="H283" s="924"/>
      <c r="I283" s="970"/>
      <c r="J283" s="971"/>
    </row>
    <row r="284" customFormat="false" ht="24" hidden="false" customHeight="true" outlineLevel="0" collapsed="false">
      <c r="A284" s="972"/>
      <c r="B284" s="967"/>
      <c r="C284" s="968"/>
      <c r="D284" s="924"/>
      <c r="E284" s="924"/>
      <c r="F284" s="925"/>
      <c r="G284" s="969"/>
      <c r="H284" s="924"/>
      <c r="I284" s="970"/>
      <c r="J284" s="971"/>
    </row>
    <row r="285" customFormat="false" ht="24" hidden="false" customHeight="true" outlineLevel="0" collapsed="false">
      <c r="A285" s="972"/>
      <c r="B285" s="967"/>
      <c r="C285" s="968"/>
      <c r="D285" s="924"/>
      <c r="E285" s="924"/>
      <c r="F285" s="925"/>
      <c r="G285" s="969"/>
      <c r="H285" s="924"/>
      <c r="I285" s="970"/>
      <c r="J285" s="971"/>
    </row>
    <row r="286" customFormat="false" ht="24" hidden="false" customHeight="true" outlineLevel="0" collapsed="false">
      <c r="A286" s="972"/>
      <c r="B286" s="967"/>
      <c r="C286" s="968"/>
      <c r="D286" s="924"/>
      <c r="E286" s="924"/>
      <c r="F286" s="925"/>
      <c r="G286" s="969"/>
      <c r="H286" s="924"/>
      <c r="I286" s="970"/>
      <c r="J286" s="971"/>
    </row>
    <row r="287" customFormat="false" ht="24" hidden="false" customHeight="true" outlineLevel="0" collapsed="false">
      <c r="A287" s="972"/>
      <c r="B287" s="967"/>
      <c r="C287" s="968"/>
      <c r="D287" s="924"/>
      <c r="E287" s="924"/>
      <c r="F287" s="925"/>
      <c r="G287" s="969"/>
      <c r="H287" s="924"/>
      <c r="I287" s="970"/>
      <c r="J287" s="971"/>
    </row>
    <row r="288" customFormat="false" ht="24" hidden="false" customHeight="true" outlineLevel="0" collapsed="false">
      <c r="A288" s="972"/>
      <c r="B288" s="967"/>
      <c r="C288" s="968"/>
      <c r="D288" s="924"/>
      <c r="E288" s="924"/>
      <c r="F288" s="925"/>
      <c r="G288" s="969"/>
      <c r="H288" s="924"/>
      <c r="I288" s="970"/>
      <c r="J288" s="971"/>
    </row>
    <row r="289" customFormat="false" ht="24" hidden="false" customHeight="true" outlineLevel="0" collapsed="false">
      <c r="A289" s="972"/>
      <c r="B289" s="967"/>
      <c r="C289" s="968"/>
      <c r="D289" s="924"/>
      <c r="E289" s="924"/>
      <c r="F289" s="925"/>
      <c r="G289" s="969"/>
      <c r="H289" s="924"/>
      <c r="I289" s="970"/>
      <c r="J289" s="971"/>
    </row>
    <row r="290" customFormat="false" ht="24" hidden="false" customHeight="true" outlineLevel="0" collapsed="false">
      <c r="A290" s="972"/>
      <c r="B290" s="967"/>
      <c r="C290" s="968"/>
      <c r="D290" s="924"/>
      <c r="E290" s="924"/>
      <c r="F290" s="925"/>
      <c r="G290" s="969"/>
      <c r="H290" s="924"/>
      <c r="I290" s="970"/>
      <c r="J290" s="971"/>
    </row>
    <row r="291" customFormat="false" ht="24" hidden="false" customHeight="true" outlineLevel="0" collapsed="false">
      <c r="A291" s="972"/>
      <c r="B291" s="967"/>
      <c r="C291" s="968"/>
      <c r="D291" s="924"/>
      <c r="E291" s="924"/>
      <c r="F291" s="925"/>
      <c r="G291" s="969"/>
      <c r="H291" s="924"/>
      <c r="I291" s="970"/>
      <c r="J291" s="971"/>
    </row>
    <row r="292" customFormat="false" ht="24" hidden="false" customHeight="true" outlineLevel="0" collapsed="false">
      <c r="A292" s="972"/>
      <c r="B292" s="967"/>
      <c r="C292" s="968"/>
      <c r="D292" s="924"/>
      <c r="E292" s="924"/>
      <c r="F292" s="925"/>
      <c r="G292" s="969"/>
      <c r="H292" s="924"/>
      <c r="I292" s="970"/>
      <c r="J292" s="971"/>
    </row>
    <row r="293" customFormat="false" ht="24" hidden="false" customHeight="true" outlineLevel="0" collapsed="false">
      <c r="A293" s="972"/>
      <c r="B293" s="967"/>
      <c r="C293" s="968"/>
      <c r="D293" s="924"/>
      <c r="E293" s="924"/>
      <c r="F293" s="925"/>
      <c r="G293" s="969"/>
      <c r="H293" s="924"/>
      <c r="I293" s="970"/>
      <c r="J293" s="971"/>
    </row>
    <row r="294" customFormat="false" ht="24" hidden="false" customHeight="true" outlineLevel="0" collapsed="false">
      <c r="A294" s="972"/>
      <c r="B294" s="967"/>
      <c r="C294" s="968"/>
      <c r="D294" s="924"/>
      <c r="E294" s="924"/>
      <c r="F294" s="925"/>
      <c r="G294" s="969"/>
      <c r="H294" s="924"/>
      <c r="I294" s="970"/>
      <c r="J294" s="971"/>
    </row>
    <row r="295" customFormat="false" ht="24" hidden="false" customHeight="true" outlineLevel="0" collapsed="false">
      <c r="A295" s="972"/>
      <c r="B295" s="967"/>
      <c r="C295" s="968"/>
      <c r="D295" s="924"/>
      <c r="E295" s="924"/>
      <c r="F295" s="925"/>
      <c r="G295" s="969"/>
      <c r="H295" s="924"/>
      <c r="I295" s="970"/>
      <c r="J295" s="971"/>
    </row>
    <row r="296" customFormat="false" ht="24" hidden="false" customHeight="true" outlineLevel="0" collapsed="false">
      <c r="A296" s="972"/>
      <c r="B296" s="967"/>
      <c r="C296" s="968"/>
      <c r="D296" s="924"/>
      <c r="E296" s="924"/>
      <c r="F296" s="925"/>
      <c r="G296" s="969"/>
      <c r="H296" s="924"/>
      <c r="I296" s="970"/>
      <c r="J296" s="971"/>
    </row>
    <row r="297" customFormat="false" ht="24" hidden="false" customHeight="true" outlineLevel="0" collapsed="false">
      <c r="A297" s="972"/>
      <c r="B297" s="967"/>
      <c r="C297" s="968"/>
      <c r="D297" s="924"/>
      <c r="E297" s="924"/>
      <c r="F297" s="925"/>
      <c r="G297" s="969"/>
      <c r="H297" s="924"/>
      <c r="I297" s="970"/>
      <c r="J297" s="971"/>
    </row>
    <row r="298" customFormat="false" ht="24" hidden="false" customHeight="true" outlineLevel="0" collapsed="false">
      <c r="A298" s="972"/>
      <c r="B298" s="967"/>
      <c r="C298" s="968"/>
      <c r="D298" s="924"/>
      <c r="E298" s="924"/>
      <c r="F298" s="925"/>
      <c r="G298" s="969"/>
      <c r="H298" s="924"/>
      <c r="I298" s="970"/>
      <c r="J298" s="971"/>
    </row>
    <row r="299" customFormat="false" ht="24" hidden="false" customHeight="true" outlineLevel="0" collapsed="false">
      <c r="A299" s="972"/>
      <c r="B299" s="967"/>
      <c r="C299" s="968"/>
      <c r="D299" s="924"/>
      <c r="E299" s="924"/>
      <c r="F299" s="925"/>
      <c r="G299" s="969"/>
      <c r="H299" s="924"/>
      <c r="I299" s="970"/>
      <c r="J299" s="971"/>
    </row>
    <row r="300" customFormat="false" ht="24" hidden="false" customHeight="true" outlineLevel="0" collapsed="false">
      <c r="A300" s="972"/>
      <c r="B300" s="967"/>
      <c r="C300" s="968"/>
      <c r="D300" s="924"/>
      <c r="E300" s="924"/>
      <c r="F300" s="925"/>
      <c r="G300" s="969"/>
      <c r="H300" s="924"/>
      <c r="I300" s="970"/>
      <c r="J300" s="971"/>
    </row>
    <row r="301" customFormat="false" ht="24" hidden="false" customHeight="true" outlineLevel="0" collapsed="false">
      <c r="A301" s="972"/>
      <c r="B301" s="967"/>
      <c r="C301" s="968"/>
      <c r="D301" s="924"/>
      <c r="E301" s="924"/>
      <c r="F301" s="925"/>
      <c r="G301" s="969"/>
      <c r="H301" s="924"/>
      <c r="I301" s="970"/>
      <c r="J301" s="971"/>
    </row>
    <row r="302" customFormat="false" ht="24" hidden="false" customHeight="true" outlineLevel="0" collapsed="false">
      <c r="A302" s="972"/>
      <c r="B302" s="967"/>
      <c r="C302" s="968"/>
      <c r="D302" s="924"/>
      <c r="E302" s="924"/>
      <c r="F302" s="925"/>
      <c r="G302" s="969"/>
      <c r="H302" s="924"/>
      <c r="I302" s="970"/>
      <c r="J302" s="971"/>
    </row>
    <row r="303" customFormat="false" ht="24" hidden="false" customHeight="true" outlineLevel="0" collapsed="false">
      <c r="A303" s="972"/>
      <c r="B303" s="967"/>
      <c r="C303" s="968"/>
      <c r="D303" s="924"/>
      <c r="E303" s="924"/>
      <c r="F303" s="925"/>
      <c r="G303" s="969"/>
      <c r="H303" s="924"/>
      <c r="I303" s="970"/>
      <c r="J303" s="971"/>
    </row>
    <row r="304" customFormat="false" ht="24" hidden="false" customHeight="true" outlineLevel="0" collapsed="false">
      <c r="A304" s="972"/>
      <c r="B304" s="967"/>
      <c r="C304" s="968"/>
      <c r="D304" s="924"/>
      <c r="E304" s="924"/>
      <c r="F304" s="925"/>
      <c r="G304" s="969"/>
      <c r="H304" s="924"/>
      <c r="I304" s="970"/>
      <c r="J304" s="971"/>
    </row>
    <row r="305" customFormat="false" ht="24" hidden="false" customHeight="true" outlineLevel="0" collapsed="false">
      <c r="A305" s="972"/>
      <c r="B305" s="967"/>
      <c r="C305" s="968"/>
      <c r="D305" s="924"/>
      <c r="E305" s="924"/>
      <c r="F305" s="925"/>
      <c r="G305" s="969"/>
      <c r="H305" s="924"/>
      <c r="I305" s="970"/>
      <c r="J305" s="971"/>
    </row>
    <row r="306" customFormat="false" ht="24" hidden="false" customHeight="true" outlineLevel="0" collapsed="false">
      <c r="A306" s="972"/>
      <c r="B306" s="967"/>
      <c r="C306" s="968"/>
      <c r="D306" s="924"/>
      <c r="E306" s="924"/>
      <c r="F306" s="925"/>
      <c r="G306" s="969"/>
      <c r="H306" s="924"/>
      <c r="I306" s="970"/>
      <c r="J306" s="971"/>
    </row>
    <row r="307" customFormat="false" ht="24" hidden="false" customHeight="true" outlineLevel="0" collapsed="false">
      <c r="A307" s="972"/>
      <c r="B307" s="967"/>
      <c r="C307" s="968"/>
      <c r="D307" s="924"/>
      <c r="E307" s="924"/>
      <c r="F307" s="925"/>
      <c r="G307" s="969"/>
      <c r="H307" s="924"/>
      <c r="I307" s="970"/>
      <c r="J307" s="971"/>
    </row>
    <row r="308" customFormat="false" ht="24" hidden="false" customHeight="true" outlineLevel="0" collapsed="false">
      <c r="A308" s="972"/>
      <c r="B308" s="967"/>
      <c r="C308" s="968"/>
      <c r="D308" s="924"/>
      <c r="E308" s="924"/>
      <c r="F308" s="925"/>
      <c r="G308" s="969"/>
      <c r="H308" s="924"/>
      <c r="I308" s="970"/>
      <c r="J308" s="971"/>
    </row>
    <row r="309" customFormat="false" ht="24" hidden="false" customHeight="true" outlineLevel="0" collapsed="false">
      <c r="A309" s="972"/>
      <c r="B309" s="967"/>
      <c r="C309" s="968"/>
      <c r="D309" s="924"/>
      <c r="E309" s="924"/>
      <c r="F309" s="925"/>
      <c r="G309" s="969"/>
      <c r="H309" s="924"/>
      <c r="I309" s="970"/>
      <c r="J309" s="971"/>
    </row>
    <row r="310" customFormat="false" ht="24" hidden="false" customHeight="true" outlineLevel="0" collapsed="false">
      <c r="A310" s="972"/>
      <c r="B310" s="967"/>
      <c r="C310" s="968"/>
      <c r="D310" s="924"/>
      <c r="E310" s="924"/>
      <c r="F310" s="925"/>
      <c r="G310" s="969"/>
      <c r="H310" s="924"/>
      <c r="I310" s="970"/>
      <c r="J310" s="971"/>
    </row>
    <row r="311" customFormat="false" ht="24" hidden="false" customHeight="true" outlineLevel="0" collapsed="false">
      <c r="A311" s="972"/>
      <c r="B311" s="967"/>
      <c r="C311" s="968"/>
      <c r="D311" s="924"/>
      <c r="E311" s="924"/>
      <c r="F311" s="925"/>
      <c r="G311" s="969"/>
      <c r="H311" s="924"/>
      <c r="I311" s="970"/>
      <c r="J311" s="971"/>
    </row>
    <row r="312" customFormat="false" ht="24" hidden="false" customHeight="true" outlineLevel="0" collapsed="false">
      <c r="A312" s="972"/>
      <c r="B312" s="967"/>
      <c r="C312" s="968"/>
      <c r="D312" s="924"/>
      <c r="E312" s="924"/>
      <c r="F312" s="925"/>
      <c r="G312" s="969"/>
      <c r="H312" s="924"/>
      <c r="I312" s="970"/>
      <c r="J312" s="971"/>
    </row>
    <row r="313" customFormat="false" ht="24" hidden="false" customHeight="true" outlineLevel="0" collapsed="false">
      <c r="A313" s="972"/>
      <c r="B313" s="967"/>
      <c r="C313" s="968"/>
      <c r="D313" s="924"/>
      <c r="E313" s="924"/>
      <c r="F313" s="925"/>
      <c r="G313" s="969"/>
      <c r="H313" s="924"/>
      <c r="I313" s="970"/>
      <c r="J313" s="971"/>
    </row>
    <row r="314" customFormat="false" ht="24" hidden="false" customHeight="true" outlineLevel="0" collapsed="false">
      <c r="A314" s="972"/>
      <c r="B314" s="967"/>
      <c r="C314" s="968"/>
      <c r="D314" s="924"/>
      <c r="E314" s="924"/>
      <c r="F314" s="925"/>
      <c r="G314" s="969"/>
      <c r="H314" s="924"/>
      <c r="I314" s="970"/>
      <c r="J314" s="971"/>
    </row>
    <row r="315" customFormat="false" ht="24" hidden="false" customHeight="true" outlineLevel="0" collapsed="false">
      <c r="A315" s="972"/>
      <c r="B315" s="967"/>
      <c r="C315" s="968"/>
      <c r="D315" s="924"/>
      <c r="E315" s="924"/>
      <c r="F315" s="925"/>
      <c r="G315" s="969"/>
      <c r="H315" s="924"/>
      <c r="I315" s="970"/>
      <c r="J315" s="971"/>
    </row>
    <row r="316" customFormat="false" ht="24" hidden="false" customHeight="true" outlineLevel="0" collapsed="false">
      <c r="A316" s="972"/>
      <c r="B316" s="967"/>
      <c r="C316" s="968"/>
      <c r="D316" s="924"/>
      <c r="E316" s="924"/>
      <c r="F316" s="925"/>
      <c r="G316" s="969"/>
      <c r="H316" s="924"/>
      <c r="I316" s="970"/>
      <c r="J316" s="971"/>
    </row>
    <row r="317" customFormat="false" ht="24" hidden="false" customHeight="true" outlineLevel="0" collapsed="false">
      <c r="A317" s="972"/>
      <c r="B317" s="967"/>
      <c r="C317" s="968"/>
      <c r="D317" s="924"/>
      <c r="E317" s="924"/>
      <c r="F317" s="925"/>
      <c r="G317" s="969"/>
      <c r="H317" s="924"/>
      <c r="I317" s="970"/>
      <c r="J317" s="971"/>
    </row>
    <row r="318" customFormat="false" ht="24" hidden="false" customHeight="true" outlineLevel="0" collapsed="false">
      <c r="A318" s="972"/>
      <c r="B318" s="967"/>
      <c r="C318" s="968"/>
      <c r="D318" s="924"/>
      <c r="E318" s="924"/>
      <c r="F318" s="925"/>
      <c r="G318" s="969"/>
      <c r="H318" s="924"/>
      <c r="I318" s="970"/>
      <c r="J318" s="971"/>
    </row>
    <row r="319" customFormat="false" ht="24" hidden="false" customHeight="true" outlineLevel="0" collapsed="false">
      <c r="A319" s="972"/>
      <c r="B319" s="967"/>
      <c r="C319" s="968"/>
      <c r="D319" s="924"/>
      <c r="E319" s="924"/>
      <c r="F319" s="925"/>
      <c r="G319" s="969"/>
      <c r="H319" s="924"/>
      <c r="I319" s="970"/>
      <c r="J319" s="971"/>
    </row>
    <row r="320" customFormat="false" ht="24" hidden="false" customHeight="true" outlineLevel="0" collapsed="false">
      <c r="A320" s="972"/>
      <c r="B320" s="967"/>
      <c r="C320" s="968"/>
      <c r="D320" s="924"/>
      <c r="E320" s="924"/>
      <c r="F320" s="925"/>
      <c r="G320" s="969"/>
      <c r="H320" s="924"/>
      <c r="I320" s="970"/>
      <c r="J320" s="971"/>
    </row>
    <row r="321" customFormat="false" ht="24" hidden="false" customHeight="true" outlineLevel="0" collapsed="false">
      <c r="A321" s="972"/>
      <c r="B321" s="967"/>
      <c r="C321" s="968"/>
      <c r="D321" s="924"/>
      <c r="E321" s="924"/>
      <c r="F321" s="925"/>
      <c r="G321" s="969"/>
      <c r="H321" s="924"/>
      <c r="I321" s="970"/>
      <c r="J321" s="971"/>
    </row>
    <row r="322" customFormat="false" ht="24" hidden="false" customHeight="true" outlineLevel="0" collapsed="false">
      <c r="A322" s="972"/>
      <c r="B322" s="967"/>
      <c r="C322" s="968"/>
      <c r="D322" s="924"/>
      <c r="E322" s="924"/>
      <c r="F322" s="925"/>
      <c r="G322" s="969"/>
      <c r="H322" s="924"/>
      <c r="I322" s="970"/>
      <c r="J322" s="971"/>
    </row>
    <row r="323" customFormat="false" ht="24" hidden="false" customHeight="true" outlineLevel="0" collapsed="false">
      <c r="A323" s="972"/>
      <c r="B323" s="967"/>
      <c r="C323" s="968"/>
      <c r="D323" s="924"/>
      <c r="E323" s="924"/>
      <c r="F323" s="925"/>
      <c r="G323" s="969"/>
      <c r="H323" s="924"/>
      <c r="I323" s="970"/>
      <c r="J323" s="971"/>
    </row>
    <row r="324" customFormat="false" ht="24" hidden="false" customHeight="true" outlineLevel="0" collapsed="false">
      <c r="A324" s="972"/>
      <c r="B324" s="967"/>
      <c r="C324" s="968"/>
      <c r="D324" s="924"/>
      <c r="E324" s="924"/>
      <c r="F324" s="925"/>
      <c r="G324" s="969"/>
      <c r="H324" s="924"/>
      <c r="I324" s="970"/>
      <c r="J324" s="971"/>
    </row>
    <row r="325" customFormat="false" ht="24" hidden="false" customHeight="true" outlineLevel="0" collapsed="false">
      <c r="A325" s="972"/>
      <c r="B325" s="967"/>
      <c r="C325" s="968"/>
      <c r="D325" s="924"/>
      <c r="E325" s="924"/>
      <c r="F325" s="925"/>
      <c r="G325" s="969"/>
      <c r="H325" s="924"/>
      <c r="I325" s="970"/>
      <c r="J325" s="971"/>
    </row>
    <row r="326" customFormat="false" ht="24" hidden="false" customHeight="true" outlineLevel="0" collapsed="false">
      <c r="A326" s="972"/>
      <c r="B326" s="967"/>
      <c r="C326" s="968"/>
      <c r="D326" s="924"/>
      <c r="E326" s="924"/>
      <c r="F326" s="925"/>
      <c r="G326" s="969"/>
      <c r="H326" s="924"/>
      <c r="I326" s="970"/>
      <c r="J326" s="971"/>
    </row>
    <row r="327" customFormat="false" ht="24" hidden="false" customHeight="true" outlineLevel="0" collapsed="false">
      <c r="A327" s="972"/>
      <c r="B327" s="967"/>
      <c r="C327" s="968"/>
      <c r="D327" s="924"/>
      <c r="E327" s="924"/>
      <c r="F327" s="925"/>
      <c r="G327" s="969"/>
      <c r="H327" s="924"/>
      <c r="I327" s="970"/>
      <c r="J327" s="971"/>
    </row>
    <row r="328" customFormat="false" ht="24" hidden="false" customHeight="true" outlineLevel="0" collapsed="false">
      <c r="A328" s="972"/>
      <c r="B328" s="967"/>
      <c r="C328" s="968"/>
      <c r="D328" s="924"/>
      <c r="E328" s="924"/>
      <c r="F328" s="925"/>
      <c r="G328" s="969"/>
      <c r="H328" s="924"/>
      <c r="I328" s="970"/>
      <c r="J328" s="971"/>
    </row>
    <row r="329" customFormat="false" ht="24" hidden="false" customHeight="true" outlineLevel="0" collapsed="false">
      <c r="A329" s="972"/>
      <c r="B329" s="967"/>
      <c r="C329" s="968"/>
      <c r="D329" s="924"/>
      <c r="E329" s="924"/>
      <c r="F329" s="925"/>
      <c r="G329" s="969"/>
      <c r="H329" s="924"/>
      <c r="I329" s="970"/>
      <c r="J329" s="971"/>
    </row>
    <row r="330" customFormat="false" ht="24" hidden="false" customHeight="true" outlineLevel="0" collapsed="false">
      <c r="A330" s="972"/>
      <c r="B330" s="967"/>
      <c r="C330" s="968"/>
      <c r="D330" s="924"/>
      <c r="E330" s="924"/>
      <c r="F330" s="925"/>
      <c r="G330" s="969"/>
      <c r="H330" s="924"/>
      <c r="I330" s="970"/>
      <c r="J330" s="971"/>
    </row>
    <row r="331" customFormat="false" ht="24" hidden="false" customHeight="true" outlineLevel="0" collapsed="false">
      <c r="A331" s="972"/>
      <c r="B331" s="967"/>
      <c r="C331" s="968"/>
      <c r="D331" s="924"/>
      <c r="E331" s="924"/>
      <c r="F331" s="925"/>
      <c r="G331" s="969"/>
      <c r="H331" s="924"/>
      <c r="I331" s="970"/>
      <c r="J331" s="971"/>
    </row>
    <row r="332" customFormat="false" ht="24" hidden="false" customHeight="true" outlineLevel="0" collapsed="false">
      <c r="A332" s="972"/>
      <c r="B332" s="967"/>
      <c r="C332" s="968"/>
      <c r="D332" s="924"/>
      <c r="E332" s="924"/>
      <c r="F332" s="925"/>
      <c r="G332" s="969"/>
      <c r="H332" s="924"/>
      <c r="I332" s="970"/>
      <c r="J332" s="971"/>
    </row>
    <row r="333" customFormat="false" ht="24" hidden="false" customHeight="true" outlineLevel="0" collapsed="false">
      <c r="A333" s="972"/>
      <c r="B333" s="967"/>
      <c r="C333" s="968"/>
      <c r="D333" s="924"/>
      <c r="E333" s="924"/>
      <c r="F333" s="925"/>
      <c r="G333" s="969"/>
      <c r="H333" s="924"/>
      <c r="I333" s="970"/>
      <c r="J333" s="971"/>
    </row>
    <row r="334" customFormat="false" ht="24" hidden="false" customHeight="true" outlineLevel="0" collapsed="false">
      <c r="A334" s="972"/>
      <c r="B334" s="967"/>
      <c r="C334" s="968"/>
      <c r="D334" s="924"/>
      <c r="E334" s="924"/>
      <c r="F334" s="925"/>
      <c r="G334" s="969"/>
      <c r="H334" s="924"/>
      <c r="I334" s="970"/>
      <c r="J334" s="971"/>
    </row>
    <row r="335" customFormat="false" ht="24" hidden="false" customHeight="true" outlineLevel="0" collapsed="false">
      <c r="A335" s="972"/>
      <c r="B335" s="967"/>
      <c r="C335" s="968"/>
      <c r="D335" s="924"/>
      <c r="E335" s="924"/>
      <c r="F335" s="925"/>
      <c r="G335" s="969"/>
      <c r="H335" s="924"/>
      <c r="I335" s="970"/>
      <c r="J335" s="971"/>
    </row>
    <row r="336" customFormat="false" ht="24" hidden="false" customHeight="true" outlineLevel="0" collapsed="false">
      <c r="A336" s="972"/>
      <c r="B336" s="967"/>
      <c r="C336" s="968"/>
      <c r="D336" s="924"/>
      <c r="E336" s="924"/>
      <c r="F336" s="925"/>
      <c r="G336" s="969"/>
      <c r="H336" s="924"/>
      <c r="I336" s="970"/>
      <c r="J336" s="971"/>
    </row>
    <row r="337" customFormat="false" ht="24" hidden="false" customHeight="true" outlineLevel="0" collapsed="false">
      <c r="A337" s="972"/>
      <c r="B337" s="967"/>
      <c r="C337" s="968"/>
      <c r="D337" s="924"/>
      <c r="E337" s="924"/>
      <c r="F337" s="925"/>
      <c r="G337" s="969"/>
      <c r="H337" s="924"/>
      <c r="I337" s="970"/>
      <c r="J337" s="971"/>
    </row>
    <row r="338" customFormat="false" ht="24" hidden="false" customHeight="true" outlineLevel="0" collapsed="false">
      <c r="A338" s="972"/>
      <c r="B338" s="967"/>
      <c r="C338" s="968"/>
      <c r="D338" s="924"/>
      <c r="E338" s="924"/>
      <c r="F338" s="925"/>
      <c r="G338" s="969"/>
      <c r="H338" s="924"/>
      <c r="I338" s="970"/>
      <c r="J338" s="971"/>
    </row>
    <row r="339" customFormat="false" ht="24" hidden="false" customHeight="true" outlineLevel="0" collapsed="false">
      <c r="A339" s="972"/>
      <c r="B339" s="967"/>
      <c r="C339" s="968"/>
      <c r="D339" s="924"/>
      <c r="E339" s="924"/>
      <c r="F339" s="925"/>
      <c r="G339" s="969"/>
      <c r="H339" s="924"/>
      <c r="I339" s="970"/>
      <c r="J339" s="971"/>
    </row>
    <row r="340" customFormat="false" ht="24" hidden="false" customHeight="true" outlineLevel="0" collapsed="false">
      <c r="A340" s="972"/>
      <c r="B340" s="967"/>
      <c r="C340" s="968"/>
      <c r="D340" s="924"/>
      <c r="E340" s="924"/>
      <c r="F340" s="925"/>
      <c r="G340" s="969"/>
      <c r="H340" s="924"/>
      <c r="I340" s="970"/>
      <c r="J340" s="971"/>
    </row>
    <row r="341" customFormat="false" ht="24" hidden="false" customHeight="true" outlineLevel="0" collapsed="false">
      <c r="A341" s="972"/>
      <c r="B341" s="967"/>
      <c r="C341" s="968"/>
      <c r="D341" s="924"/>
      <c r="E341" s="924"/>
      <c r="F341" s="925"/>
      <c r="G341" s="969"/>
      <c r="H341" s="924"/>
      <c r="I341" s="970"/>
      <c r="J341" s="971"/>
    </row>
    <row r="342" customFormat="false" ht="24" hidden="false" customHeight="true" outlineLevel="0" collapsed="false">
      <c r="A342" s="972"/>
      <c r="B342" s="967"/>
      <c r="C342" s="968"/>
      <c r="D342" s="924"/>
      <c r="E342" s="924"/>
      <c r="F342" s="925"/>
      <c r="G342" s="969"/>
      <c r="H342" s="924"/>
      <c r="I342" s="970"/>
      <c r="J342" s="971"/>
    </row>
    <row r="343" customFormat="false" ht="24" hidden="false" customHeight="true" outlineLevel="0" collapsed="false">
      <c r="A343" s="972"/>
      <c r="B343" s="967"/>
      <c r="C343" s="968"/>
      <c r="D343" s="924"/>
      <c r="E343" s="924"/>
      <c r="F343" s="925"/>
      <c r="G343" s="969"/>
      <c r="H343" s="924"/>
      <c r="I343" s="970"/>
      <c r="J343" s="971"/>
    </row>
    <row r="344" customFormat="false" ht="24" hidden="false" customHeight="true" outlineLevel="0" collapsed="false">
      <c r="A344" s="972"/>
      <c r="B344" s="967"/>
      <c r="C344" s="968"/>
      <c r="D344" s="924"/>
      <c r="E344" s="924"/>
      <c r="F344" s="925"/>
      <c r="G344" s="969"/>
      <c r="H344" s="924"/>
      <c r="I344" s="970"/>
      <c r="J344" s="971"/>
    </row>
    <row r="345" customFormat="false" ht="24" hidden="false" customHeight="true" outlineLevel="0" collapsed="false">
      <c r="A345" s="972"/>
      <c r="B345" s="967"/>
      <c r="C345" s="968"/>
      <c r="D345" s="924"/>
      <c r="E345" s="924"/>
      <c r="F345" s="925"/>
      <c r="G345" s="969"/>
      <c r="H345" s="924"/>
      <c r="I345" s="970"/>
      <c r="J345" s="971"/>
    </row>
    <row r="346" customFormat="false" ht="24" hidden="false" customHeight="true" outlineLevel="0" collapsed="false">
      <c r="A346" s="972"/>
      <c r="B346" s="967"/>
      <c r="C346" s="968"/>
      <c r="D346" s="924"/>
      <c r="E346" s="924"/>
      <c r="F346" s="925"/>
      <c r="G346" s="969"/>
      <c r="H346" s="924"/>
      <c r="I346" s="970"/>
      <c r="J346" s="971"/>
    </row>
    <row r="347" customFormat="false" ht="24" hidden="false" customHeight="true" outlineLevel="0" collapsed="false">
      <c r="A347" s="972"/>
      <c r="B347" s="967"/>
      <c r="C347" s="968"/>
      <c r="D347" s="924"/>
      <c r="E347" s="924"/>
      <c r="F347" s="925"/>
      <c r="G347" s="969"/>
      <c r="H347" s="924"/>
      <c r="I347" s="970"/>
      <c r="J347" s="971"/>
    </row>
    <row r="348" customFormat="false" ht="24" hidden="false" customHeight="true" outlineLevel="0" collapsed="false">
      <c r="A348" s="972"/>
      <c r="B348" s="967"/>
      <c r="C348" s="968"/>
      <c r="D348" s="924"/>
      <c r="E348" s="924"/>
      <c r="F348" s="925"/>
      <c r="G348" s="969"/>
      <c r="H348" s="924"/>
      <c r="I348" s="970"/>
      <c r="J348" s="971"/>
    </row>
    <row r="349" customFormat="false" ht="24" hidden="false" customHeight="true" outlineLevel="0" collapsed="false">
      <c r="A349" s="972"/>
      <c r="B349" s="967"/>
      <c r="C349" s="968"/>
      <c r="D349" s="924"/>
      <c r="E349" s="924"/>
      <c r="F349" s="925"/>
      <c r="G349" s="969"/>
      <c r="H349" s="924"/>
      <c r="I349" s="970"/>
      <c r="J349" s="971"/>
    </row>
    <row r="350" customFormat="false" ht="24" hidden="false" customHeight="true" outlineLevel="0" collapsed="false">
      <c r="A350" s="972"/>
      <c r="B350" s="967"/>
      <c r="C350" s="968"/>
      <c r="D350" s="924"/>
      <c r="E350" s="924"/>
      <c r="F350" s="925"/>
      <c r="G350" s="969"/>
      <c r="H350" s="924"/>
      <c r="I350" s="970"/>
      <c r="J350" s="971"/>
    </row>
    <row r="351" customFormat="false" ht="24" hidden="false" customHeight="true" outlineLevel="0" collapsed="false">
      <c r="A351" s="972"/>
      <c r="B351" s="967"/>
      <c r="C351" s="968"/>
      <c r="D351" s="924"/>
      <c r="E351" s="924"/>
      <c r="F351" s="925"/>
      <c r="G351" s="969"/>
      <c r="H351" s="924"/>
      <c r="I351" s="970"/>
      <c r="J351" s="971"/>
    </row>
    <row r="352" customFormat="false" ht="24" hidden="false" customHeight="true" outlineLevel="0" collapsed="false">
      <c r="A352" s="972"/>
      <c r="B352" s="967"/>
      <c r="C352" s="968"/>
      <c r="D352" s="924"/>
      <c r="E352" s="924"/>
      <c r="F352" s="925"/>
      <c r="G352" s="969"/>
      <c r="H352" s="924"/>
      <c r="I352" s="970"/>
      <c r="J352" s="971"/>
    </row>
    <row r="353" customFormat="false" ht="24" hidden="false" customHeight="true" outlineLevel="0" collapsed="false">
      <c r="A353" s="972"/>
      <c r="B353" s="967"/>
      <c r="C353" s="968"/>
      <c r="D353" s="924"/>
      <c r="E353" s="924"/>
      <c r="F353" s="925"/>
      <c r="G353" s="969"/>
      <c r="H353" s="924"/>
      <c r="I353" s="970"/>
      <c r="J353" s="971"/>
    </row>
    <row r="354" customFormat="false" ht="24" hidden="false" customHeight="true" outlineLevel="0" collapsed="false">
      <c r="A354" s="972"/>
      <c r="B354" s="967"/>
      <c r="C354" s="968"/>
      <c r="D354" s="924"/>
      <c r="E354" s="924"/>
      <c r="F354" s="925"/>
      <c r="G354" s="969"/>
      <c r="H354" s="924"/>
      <c r="I354" s="970"/>
      <c r="J354" s="971"/>
    </row>
    <row r="355" customFormat="false" ht="24" hidden="false" customHeight="true" outlineLevel="0" collapsed="false">
      <c r="A355" s="972"/>
      <c r="B355" s="967"/>
      <c r="C355" s="968"/>
      <c r="D355" s="924"/>
      <c r="E355" s="924"/>
      <c r="F355" s="925"/>
      <c r="G355" s="969"/>
      <c r="H355" s="924"/>
      <c r="I355" s="970"/>
      <c r="J355" s="971"/>
    </row>
    <row r="356" customFormat="false" ht="24" hidden="false" customHeight="true" outlineLevel="0" collapsed="false">
      <c r="A356" s="972"/>
      <c r="B356" s="967"/>
      <c r="C356" s="968"/>
      <c r="D356" s="924"/>
      <c r="E356" s="924"/>
      <c r="F356" s="925"/>
      <c r="G356" s="969"/>
      <c r="H356" s="924"/>
      <c r="I356" s="970"/>
      <c r="J356" s="971"/>
    </row>
    <row r="357" customFormat="false" ht="24" hidden="false" customHeight="true" outlineLevel="0" collapsed="false">
      <c r="A357" s="972"/>
      <c r="B357" s="967"/>
      <c r="C357" s="968"/>
      <c r="D357" s="924"/>
      <c r="E357" s="924"/>
      <c r="F357" s="925"/>
      <c r="G357" s="969"/>
      <c r="H357" s="924"/>
      <c r="I357" s="970"/>
      <c r="J357" s="971"/>
    </row>
    <row r="358" customFormat="false" ht="24" hidden="false" customHeight="true" outlineLevel="0" collapsed="false">
      <c r="A358" s="972"/>
      <c r="B358" s="967"/>
      <c r="C358" s="968"/>
      <c r="D358" s="924"/>
      <c r="E358" s="924"/>
      <c r="F358" s="925"/>
      <c r="G358" s="969"/>
      <c r="H358" s="924"/>
      <c r="I358" s="970"/>
      <c r="J358" s="971"/>
    </row>
    <row r="359" customFormat="false" ht="24" hidden="false" customHeight="true" outlineLevel="0" collapsed="false">
      <c r="A359" s="972"/>
      <c r="B359" s="967"/>
      <c r="C359" s="968"/>
      <c r="D359" s="924"/>
      <c r="E359" s="924"/>
      <c r="F359" s="925"/>
      <c r="G359" s="969"/>
      <c r="H359" s="924"/>
      <c r="I359" s="970"/>
      <c r="J359" s="971"/>
    </row>
    <row r="360" customFormat="false" ht="24" hidden="false" customHeight="true" outlineLevel="0" collapsed="false">
      <c r="A360" s="972"/>
      <c r="B360" s="967"/>
      <c r="C360" s="968"/>
      <c r="D360" s="924"/>
      <c r="E360" s="924"/>
      <c r="F360" s="925"/>
      <c r="G360" s="969"/>
      <c r="H360" s="924"/>
      <c r="I360" s="970"/>
      <c r="J360" s="971"/>
    </row>
    <row r="361" customFormat="false" ht="24" hidden="false" customHeight="true" outlineLevel="0" collapsed="false">
      <c r="A361" s="972"/>
      <c r="B361" s="967"/>
      <c r="C361" s="968"/>
      <c r="D361" s="924"/>
      <c r="E361" s="924"/>
      <c r="F361" s="925"/>
      <c r="G361" s="969"/>
      <c r="H361" s="924"/>
      <c r="I361" s="970"/>
      <c r="J361" s="971"/>
    </row>
    <row r="362" customFormat="false" ht="24" hidden="false" customHeight="true" outlineLevel="0" collapsed="false">
      <c r="A362" s="972"/>
      <c r="B362" s="967"/>
      <c r="C362" s="968"/>
      <c r="D362" s="924"/>
      <c r="E362" s="924"/>
      <c r="F362" s="925"/>
      <c r="G362" s="969"/>
      <c r="H362" s="924"/>
      <c r="I362" s="970"/>
      <c r="J362" s="971"/>
    </row>
    <row r="363" customFormat="false" ht="24" hidden="false" customHeight="true" outlineLevel="0" collapsed="false">
      <c r="A363" s="972"/>
      <c r="B363" s="967"/>
      <c r="C363" s="968"/>
      <c r="D363" s="924"/>
      <c r="E363" s="924"/>
      <c r="F363" s="925"/>
      <c r="G363" s="969"/>
      <c r="H363" s="924"/>
      <c r="I363" s="970"/>
      <c r="J363" s="971"/>
    </row>
    <row r="364" customFormat="false" ht="24" hidden="false" customHeight="true" outlineLevel="0" collapsed="false">
      <c r="A364" s="972"/>
      <c r="B364" s="967"/>
      <c r="C364" s="968"/>
      <c r="D364" s="924"/>
      <c r="E364" s="924"/>
      <c r="F364" s="925"/>
      <c r="G364" s="969"/>
      <c r="H364" s="924"/>
      <c r="I364" s="970"/>
      <c r="J364" s="971"/>
    </row>
    <row r="365" customFormat="false" ht="24" hidden="false" customHeight="true" outlineLevel="0" collapsed="false">
      <c r="A365" s="972"/>
      <c r="B365" s="967"/>
      <c r="C365" s="968"/>
      <c r="D365" s="924"/>
      <c r="E365" s="924"/>
      <c r="F365" s="925"/>
      <c r="G365" s="969"/>
      <c r="H365" s="924"/>
      <c r="I365" s="970"/>
      <c r="J365" s="971"/>
    </row>
    <row r="366" customFormat="false" ht="24" hidden="false" customHeight="true" outlineLevel="0" collapsed="false">
      <c r="A366" s="972"/>
      <c r="B366" s="967"/>
      <c r="C366" s="968"/>
      <c r="D366" s="924"/>
      <c r="E366" s="924"/>
      <c r="F366" s="925"/>
      <c r="G366" s="969"/>
      <c r="H366" s="924"/>
      <c r="I366" s="970"/>
      <c r="J366" s="971"/>
    </row>
    <row r="367" customFormat="false" ht="24" hidden="false" customHeight="true" outlineLevel="0" collapsed="false">
      <c r="A367" s="972"/>
      <c r="B367" s="967"/>
      <c r="C367" s="968"/>
      <c r="D367" s="924"/>
      <c r="E367" s="924"/>
      <c r="F367" s="925"/>
      <c r="G367" s="969"/>
      <c r="H367" s="924"/>
      <c r="I367" s="970"/>
      <c r="J367" s="971"/>
    </row>
    <row r="368" customFormat="false" ht="24" hidden="false" customHeight="true" outlineLevel="0" collapsed="false">
      <c r="A368" s="972"/>
      <c r="B368" s="967"/>
      <c r="C368" s="968"/>
      <c r="D368" s="924"/>
      <c r="E368" s="924"/>
      <c r="F368" s="925"/>
      <c r="G368" s="969"/>
      <c r="H368" s="924"/>
      <c r="I368" s="970"/>
      <c r="J368" s="971"/>
    </row>
    <row r="369" customFormat="false" ht="24" hidden="false" customHeight="true" outlineLevel="0" collapsed="false">
      <c r="A369" s="972"/>
      <c r="B369" s="967"/>
      <c r="C369" s="968"/>
      <c r="D369" s="924"/>
      <c r="E369" s="924"/>
      <c r="F369" s="925"/>
      <c r="G369" s="969"/>
      <c r="H369" s="924"/>
      <c r="I369" s="970"/>
      <c r="J369" s="971"/>
    </row>
    <row r="370" customFormat="false" ht="24" hidden="false" customHeight="true" outlineLevel="0" collapsed="false">
      <c r="A370" s="972"/>
      <c r="B370" s="967"/>
      <c r="C370" s="968"/>
      <c r="D370" s="924"/>
      <c r="E370" s="924"/>
      <c r="F370" s="925"/>
      <c r="G370" s="969"/>
      <c r="H370" s="924"/>
      <c r="I370" s="970"/>
      <c r="J370" s="971"/>
    </row>
    <row r="371" customFormat="false" ht="24" hidden="false" customHeight="true" outlineLevel="0" collapsed="false">
      <c r="A371" s="972"/>
      <c r="B371" s="967"/>
      <c r="C371" s="968"/>
      <c r="D371" s="924"/>
      <c r="E371" s="924"/>
      <c r="F371" s="925"/>
      <c r="G371" s="969"/>
      <c r="H371" s="924"/>
      <c r="I371" s="970"/>
      <c r="J371" s="971"/>
    </row>
    <row r="372" customFormat="false" ht="24" hidden="false" customHeight="true" outlineLevel="0" collapsed="false">
      <c r="A372" s="972"/>
      <c r="B372" s="967"/>
      <c r="C372" s="968"/>
      <c r="D372" s="924"/>
      <c r="E372" s="924"/>
      <c r="F372" s="925"/>
      <c r="G372" s="969"/>
      <c r="H372" s="924"/>
      <c r="I372" s="970"/>
      <c r="J372" s="971"/>
    </row>
    <row r="373" customFormat="false" ht="24" hidden="false" customHeight="true" outlineLevel="0" collapsed="false">
      <c r="A373" s="972"/>
      <c r="B373" s="967"/>
      <c r="C373" s="968"/>
      <c r="D373" s="924"/>
      <c r="E373" s="924"/>
      <c r="F373" s="925"/>
      <c r="G373" s="969"/>
      <c r="H373" s="924"/>
      <c r="I373" s="970"/>
      <c r="J373" s="971"/>
    </row>
    <row r="374" customFormat="false" ht="24" hidden="false" customHeight="true" outlineLevel="0" collapsed="false">
      <c r="A374" s="972"/>
      <c r="B374" s="967"/>
      <c r="C374" s="968"/>
      <c r="D374" s="924"/>
      <c r="E374" s="924"/>
      <c r="F374" s="925"/>
      <c r="G374" s="969"/>
      <c r="H374" s="924"/>
      <c r="I374" s="970"/>
      <c r="J374" s="971"/>
    </row>
    <row r="375" customFormat="false" ht="24" hidden="false" customHeight="true" outlineLevel="0" collapsed="false">
      <c r="A375" s="972"/>
      <c r="B375" s="967"/>
      <c r="C375" s="968"/>
      <c r="D375" s="924"/>
      <c r="E375" s="924"/>
      <c r="F375" s="925"/>
      <c r="G375" s="969"/>
      <c r="H375" s="924"/>
      <c r="I375" s="970"/>
      <c r="J375" s="971"/>
    </row>
    <row r="376" customFormat="false" ht="24" hidden="false" customHeight="true" outlineLevel="0" collapsed="false">
      <c r="A376" s="972"/>
      <c r="B376" s="967"/>
      <c r="C376" s="968"/>
      <c r="D376" s="924"/>
      <c r="E376" s="924"/>
      <c r="F376" s="925"/>
      <c r="G376" s="969"/>
      <c r="H376" s="924"/>
      <c r="I376" s="970"/>
      <c r="J376" s="971"/>
    </row>
    <row r="377" customFormat="false" ht="24" hidden="false" customHeight="true" outlineLevel="0" collapsed="false">
      <c r="A377" s="972"/>
      <c r="B377" s="967"/>
      <c r="C377" s="968"/>
      <c r="D377" s="924"/>
      <c r="E377" s="924"/>
      <c r="F377" s="925"/>
      <c r="G377" s="969"/>
      <c r="H377" s="924"/>
      <c r="I377" s="970"/>
      <c r="J377" s="971"/>
    </row>
    <row r="378" customFormat="false" ht="24" hidden="false" customHeight="true" outlineLevel="0" collapsed="false">
      <c r="A378" s="972"/>
      <c r="B378" s="967"/>
      <c r="C378" s="968"/>
      <c r="D378" s="924"/>
      <c r="E378" s="924"/>
      <c r="F378" s="925"/>
      <c r="G378" s="969"/>
      <c r="H378" s="924"/>
      <c r="I378" s="970"/>
      <c r="J378" s="971"/>
    </row>
    <row r="379" customFormat="false" ht="24" hidden="false" customHeight="true" outlineLevel="0" collapsed="false">
      <c r="A379" s="972"/>
      <c r="B379" s="967"/>
      <c r="C379" s="968"/>
      <c r="D379" s="924"/>
      <c r="E379" s="924"/>
      <c r="F379" s="925"/>
      <c r="G379" s="969"/>
      <c r="H379" s="924"/>
      <c r="I379" s="970"/>
      <c r="J379" s="971"/>
    </row>
    <row r="380" customFormat="false" ht="24" hidden="false" customHeight="true" outlineLevel="0" collapsed="false">
      <c r="A380" s="972"/>
      <c r="B380" s="967"/>
      <c r="C380" s="968"/>
      <c r="D380" s="924"/>
      <c r="E380" s="924"/>
      <c r="F380" s="925"/>
      <c r="G380" s="969"/>
      <c r="H380" s="924"/>
      <c r="I380" s="970"/>
      <c r="J380" s="971"/>
    </row>
    <row r="381" customFormat="false" ht="24" hidden="false" customHeight="true" outlineLevel="0" collapsed="false">
      <c r="A381" s="972"/>
      <c r="B381" s="967"/>
      <c r="C381" s="968"/>
      <c r="D381" s="924"/>
      <c r="E381" s="924"/>
      <c r="F381" s="925"/>
      <c r="G381" s="969"/>
      <c r="H381" s="924"/>
      <c r="I381" s="970"/>
      <c r="J381" s="971"/>
    </row>
    <row r="382" customFormat="false" ht="24" hidden="false" customHeight="true" outlineLevel="0" collapsed="false">
      <c r="A382" s="972"/>
      <c r="B382" s="967"/>
      <c r="C382" s="968"/>
      <c r="D382" s="924"/>
      <c r="E382" s="924"/>
      <c r="F382" s="925"/>
      <c r="G382" s="969"/>
      <c r="H382" s="924"/>
      <c r="I382" s="970"/>
      <c r="J382" s="971"/>
    </row>
    <row r="383" customFormat="false" ht="24" hidden="false" customHeight="true" outlineLevel="0" collapsed="false">
      <c r="A383" s="972"/>
      <c r="B383" s="967"/>
      <c r="C383" s="968"/>
      <c r="D383" s="924"/>
      <c r="E383" s="924"/>
      <c r="F383" s="925"/>
      <c r="G383" s="969"/>
      <c r="H383" s="924"/>
      <c r="I383" s="970"/>
      <c r="J383" s="971"/>
    </row>
    <row r="384" customFormat="false" ht="24" hidden="false" customHeight="true" outlineLevel="0" collapsed="false">
      <c r="A384" s="972"/>
      <c r="B384" s="967"/>
      <c r="C384" s="968"/>
      <c r="D384" s="924"/>
      <c r="E384" s="924"/>
      <c r="F384" s="925"/>
      <c r="G384" s="969"/>
      <c r="H384" s="924"/>
      <c r="I384" s="970"/>
      <c r="J384" s="971"/>
    </row>
    <row r="385" customFormat="false" ht="24" hidden="false" customHeight="true" outlineLevel="0" collapsed="false">
      <c r="A385" s="972"/>
      <c r="B385" s="967"/>
      <c r="C385" s="968"/>
      <c r="D385" s="924"/>
      <c r="E385" s="924"/>
      <c r="F385" s="925"/>
      <c r="G385" s="969"/>
      <c r="H385" s="924"/>
      <c r="I385" s="970"/>
      <c r="J385" s="971"/>
    </row>
    <row r="386" customFormat="false" ht="24" hidden="false" customHeight="true" outlineLevel="0" collapsed="false">
      <c r="A386" s="972"/>
      <c r="B386" s="967"/>
      <c r="C386" s="968"/>
      <c r="D386" s="924"/>
      <c r="E386" s="924"/>
      <c r="F386" s="925"/>
      <c r="G386" s="969"/>
      <c r="H386" s="924"/>
      <c r="I386" s="970"/>
      <c r="J386" s="971"/>
    </row>
    <row r="387" customFormat="false" ht="24" hidden="false" customHeight="true" outlineLevel="0" collapsed="false">
      <c r="A387" s="972"/>
      <c r="B387" s="967"/>
      <c r="C387" s="968"/>
      <c r="D387" s="924"/>
      <c r="E387" s="924"/>
      <c r="F387" s="925"/>
      <c r="G387" s="969"/>
      <c r="H387" s="924"/>
      <c r="I387" s="970"/>
      <c r="J387" s="971"/>
    </row>
    <row r="388" customFormat="false" ht="24" hidden="false" customHeight="true" outlineLevel="0" collapsed="false">
      <c r="A388" s="972"/>
      <c r="B388" s="967"/>
      <c r="C388" s="968"/>
      <c r="D388" s="924"/>
      <c r="E388" s="924"/>
      <c r="F388" s="925"/>
      <c r="G388" s="969"/>
      <c r="H388" s="924"/>
      <c r="I388" s="970"/>
      <c r="J388" s="971"/>
    </row>
    <row r="389" customFormat="false" ht="24" hidden="false" customHeight="true" outlineLevel="0" collapsed="false">
      <c r="A389" s="972"/>
      <c r="B389" s="967"/>
      <c r="C389" s="968"/>
      <c r="D389" s="924"/>
      <c r="E389" s="924"/>
      <c r="F389" s="925"/>
      <c r="G389" s="969"/>
      <c r="H389" s="924"/>
      <c r="I389" s="970"/>
      <c r="J389" s="971"/>
    </row>
    <row r="390" customFormat="false" ht="24" hidden="false" customHeight="true" outlineLevel="0" collapsed="false">
      <c r="A390" s="972"/>
      <c r="B390" s="967"/>
      <c r="C390" s="968"/>
      <c r="D390" s="924"/>
      <c r="E390" s="924"/>
      <c r="F390" s="925"/>
      <c r="G390" s="969"/>
      <c r="H390" s="924"/>
      <c r="I390" s="970"/>
      <c r="J390" s="971"/>
    </row>
    <row r="391" customFormat="false" ht="24" hidden="false" customHeight="true" outlineLevel="0" collapsed="false">
      <c r="A391" s="972"/>
      <c r="B391" s="967"/>
      <c r="C391" s="968"/>
      <c r="D391" s="924"/>
      <c r="E391" s="924"/>
      <c r="F391" s="925"/>
      <c r="G391" s="969"/>
      <c r="H391" s="924"/>
      <c r="I391" s="970"/>
      <c r="J391" s="971"/>
    </row>
    <row r="392" customFormat="false" ht="24" hidden="false" customHeight="true" outlineLevel="0" collapsed="false">
      <c r="A392" s="972"/>
      <c r="B392" s="967"/>
      <c r="C392" s="968"/>
      <c r="D392" s="924"/>
      <c r="E392" s="924"/>
      <c r="F392" s="925"/>
      <c r="G392" s="969"/>
      <c r="H392" s="924"/>
      <c r="I392" s="970"/>
      <c r="J392" s="971"/>
    </row>
    <row r="393" customFormat="false" ht="24" hidden="false" customHeight="true" outlineLevel="0" collapsed="false">
      <c r="A393" s="972"/>
      <c r="B393" s="967"/>
      <c r="C393" s="968"/>
      <c r="D393" s="924"/>
      <c r="E393" s="924"/>
      <c r="F393" s="925"/>
      <c r="G393" s="969"/>
      <c r="H393" s="924"/>
      <c r="I393" s="970"/>
      <c r="J393" s="971"/>
    </row>
    <row r="394" customFormat="false" ht="24" hidden="false" customHeight="true" outlineLevel="0" collapsed="false">
      <c r="A394" s="972"/>
      <c r="B394" s="967"/>
      <c r="C394" s="968"/>
      <c r="D394" s="924"/>
      <c r="E394" s="924"/>
      <c r="F394" s="925"/>
      <c r="G394" s="969"/>
      <c r="H394" s="924"/>
      <c r="I394" s="970"/>
      <c r="J394" s="971"/>
    </row>
    <row r="395" customFormat="false" ht="24" hidden="false" customHeight="true" outlineLevel="0" collapsed="false">
      <c r="A395" s="972"/>
      <c r="B395" s="967"/>
      <c r="C395" s="968"/>
      <c r="D395" s="924"/>
      <c r="E395" s="924"/>
      <c r="F395" s="925"/>
      <c r="G395" s="969"/>
      <c r="H395" s="924"/>
      <c r="I395" s="970"/>
      <c r="J395" s="971"/>
    </row>
    <row r="396" customFormat="false" ht="24" hidden="false" customHeight="true" outlineLevel="0" collapsed="false">
      <c r="A396" s="972"/>
      <c r="B396" s="967"/>
      <c r="C396" s="968"/>
      <c r="D396" s="924"/>
      <c r="E396" s="924"/>
      <c r="F396" s="925"/>
      <c r="G396" s="969"/>
      <c r="H396" s="924"/>
      <c r="I396" s="970"/>
      <c r="J396" s="971"/>
    </row>
    <row r="397" customFormat="false" ht="24" hidden="false" customHeight="true" outlineLevel="0" collapsed="false">
      <c r="A397" s="972"/>
      <c r="B397" s="967"/>
      <c r="C397" s="968"/>
      <c r="D397" s="924"/>
      <c r="E397" s="924"/>
      <c r="F397" s="925"/>
      <c r="G397" s="969"/>
      <c r="H397" s="924"/>
      <c r="I397" s="970"/>
      <c r="J397" s="971"/>
    </row>
    <row r="398" customFormat="false" ht="24" hidden="false" customHeight="true" outlineLevel="0" collapsed="false">
      <c r="A398" s="972"/>
      <c r="B398" s="967"/>
      <c r="C398" s="968"/>
      <c r="D398" s="924"/>
      <c r="E398" s="924"/>
      <c r="F398" s="925"/>
      <c r="G398" s="969"/>
      <c r="H398" s="924"/>
      <c r="I398" s="970"/>
      <c r="J398" s="971"/>
    </row>
    <row r="399" customFormat="false" ht="24" hidden="false" customHeight="true" outlineLevel="0" collapsed="false">
      <c r="A399" s="972"/>
      <c r="B399" s="967"/>
      <c r="C399" s="968"/>
      <c r="D399" s="924"/>
      <c r="E399" s="924"/>
      <c r="F399" s="925"/>
      <c r="G399" s="969"/>
      <c r="H399" s="924"/>
      <c r="I399" s="970"/>
      <c r="J399" s="971"/>
    </row>
    <row r="400" customFormat="false" ht="24" hidden="false" customHeight="true" outlineLevel="0" collapsed="false">
      <c r="A400" s="972"/>
      <c r="B400" s="967"/>
      <c r="C400" s="968"/>
      <c r="D400" s="924"/>
      <c r="E400" s="924"/>
      <c r="F400" s="925"/>
      <c r="G400" s="969"/>
      <c r="H400" s="924"/>
      <c r="I400" s="970"/>
      <c r="J400" s="971"/>
    </row>
    <row r="401" customFormat="false" ht="24" hidden="false" customHeight="true" outlineLevel="0" collapsed="false">
      <c r="A401" s="972"/>
      <c r="B401" s="967"/>
      <c r="C401" s="968"/>
      <c r="D401" s="924"/>
      <c r="E401" s="924"/>
      <c r="F401" s="925"/>
      <c r="G401" s="969"/>
      <c r="H401" s="924"/>
      <c r="I401" s="970"/>
      <c r="J401" s="971"/>
    </row>
    <row r="402" customFormat="false" ht="24" hidden="false" customHeight="true" outlineLevel="0" collapsed="false">
      <c r="A402" s="972"/>
      <c r="B402" s="967"/>
      <c r="C402" s="968"/>
      <c r="D402" s="924"/>
      <c r="E402" s="924"/>
      <c r="F402" s="925"/>
      <c r="G402" s="969"/>
      <c r="H402" s="924"/>
      <c r="I402" s="970"/>
      <c r="J402" s="971"/>
    </row>
    <row r="403" customFormat="false" ht="24" hidden="false" customHeight="true" outlineLevel="0" collapsed="false">
      <c r="A403" s="972"/>
      <c r="B403" s="967"/>
      <c r="C403" s="968"/>
      <c r="D403" s="924"/>
      <c r="E403" s="924"/>
      <c r="F403" s="925"/>
      <c r="G403" s="969"/>
      <c r="H403" s="924"/>
      <c r="I403" s="970"/>
      <c r="J403" s="971"/>
    </row>
    <row r="404" customFormat="false" ht="24" hidden="false" customHeight="true" outlineLevel="0" collapsed="false">
      <c r="A404" s="972"/>
      <c r="B404" s="967"/>
      <c r="C404" s="968"/>
      <c r="D404" s="924"/>
      <c r="E404" s="924"/>
      <c r="F404" s="925"/>
      <c r="G404" s="969"/>
      <c r="H404" s="924"/>
      <c r="I404" s="970"/>
      <c r="J404" s="971"/>
    </row>
    <row r="405" customFormat="false" ht="24" hidden="false" customHeight="true" outlineLevel="0" collapsed="false">
      <c r="A405" s="972"/>
      <c r="B405" s="967"/>
      <c r="C405" s="968"/>
      <c r="D405" s="924"/>
      <c r="E405" s="924"/>
      <c r="F405" s="925"/>
      <c r="G405" s="969"/>
      <c r="H405" s="924"/>
      <c r="I405" s="970"/>
      <c r="J405" s="971"/>
    </row>
    <row r="406" customFormat="false" ht="24" hidden="false" customHeight="true" outlineLevel="0" collapsed="false">
      <c r="A406" s="972"/>
      <c r="B406" s="967"/>
      <c r="C406" s="968"/>
      <c r="D406" s="924"/>
      <c r="E406" s="924"/>
      <c r="F406" s="925"/>
      <c r="G406" s="969"/>
      <c r="H406" s="924"/>
      <c r="I406" s="970"/>
      <c r="J406" s="971"/>
    </row>
    <row r="407" customFormat="false" ht="24" hidden="false" customHeight="true" outlineLevel="0" collapsed="false">
      <c r="A407" s="972"/>
      <c r="B407" s="967"/>
      <c r="C407" s="968"/>
      <c r="D407" s="924"/>
      <c r="E407" s="924"/>
      <c r="F407" s="925"/>
      <c r="G407" s="969"/>
      <c r="H407" s="924"/>
      <c r="I407" s="970"/>
      <c r="J407" s="971"/>
    </row>
    <row r="408" customFormat="false" ht="24" hidden="false" customHeight="true" outlineLevel="0" collapsed="false">
      <c r="A408" s="972"/>
      <c r="B408" s="967"/>
      <c r="C408" s="968"/>
      <c r="D408" s="924"/>
      <c r="E408" s="924"/>
      <c r="F408" s="925"/>
      <c r="G408" s="969"/>
      <c r="H408" s="924"/>
      <c r="I408" s="970"/>
      <c r="J408" s="971"/>
    </row>
    <row r="409" customFormat="false" ht="24" hidden="false" customHeight="true" outlineLevel="0" collapsed="false">
      <c r="A409" s="972"/>
      <c r="B409" s="967"/>
      <c r="C409" s="968"/>
      <c r="D409" s="924"/>
      <c r="E409" s="924"/>
      <c r="F409" s="925"/>
      <c r="G409" s="969"/>
      <c r="H409" s="924"/>
      <c r="I409" s="970"/>
      <c r="J409" s="971"/>
    </row>
    <row r="410" customFormat="false" ht="24" hidden="false" customHeight="true" outlineLevel="0" collapsed="false">
      <c r="A410" s="972"/>
      <c r="B410" s="967"/>
      <c r="C410" s="968"/>
      <c r="D410" s="924"/>
      <c r="E410" s="924"/>
      <c r="F410" s="925"/>
      <c r="G410" s="969"/>
      <c r="H410" s="924"/>
      <c r="I410" s="970"/>
      <c r="J410" s="971"/>
    </row>
    <row r="411" customFormat="false" ht="24" hidden="false" customHeight="true" outlineLevel="0" collapsed="false">
      <c r="A411" s="972"/>
      <c r="B411" s="967"/>
      <c r="C411" s="968"/>
      <c r="D411" s="924"/>
      <c r="E411" s="924"/>
      <c r="F411" s="925"/>
      <c r="G411" s="969"/>
      <c r="H411" s="924"/>
      <c r="I411" s="970"/>
      <c r="J411" s="971"/>
    </row>
    <row r="412" customFormat="false" ht="24" hidden="false" customHeight="true" outlineLevel="0" collapsed="false">
      <c r="A412" s="972"/>
      <c r="B412" s="967"/>
      <c r="C412" s="968"/>
      <c r="D412" s="924"/>
      <c r="E412" s="924"/>
      <c r="F412" s="925"/>
      <c r="G412" s="969"/>
      <c r="H412" s="924"/>
      <c r="I412" s="970"/>
      <c r="J412" s="971"/>
    </row>
    <row r="413" customFormat="false" ht="24" hidden="false" customHeight="true" outlineLevel="0" collapsed="false">
      <c r="A413" s="972"/>
      <c r="B413" s="967"/>
      <c r="C413" s="968"/>
      <c r="D413" s="924"/>
      <c r="E413" s="924"/>
      <c r="F413" s="925"/>
      <c r="G413" s="969"/>
      <c r="H413" s="924"/>
      <c r="I413" s="970"/>
      <c r="J413" s="971"/>
    </row>
    <row r="414" customFormat="false" ht="24" hidden="false" customHeight="true" outlineLevel="0" collapsed="false">
      <c r="A414" s="972"/>
      <c r="B414" s="967"/>
      <c r="C414" s="968"/>
      <c r="D414" s="924"/>
      <c r="E414" s="924"/>
      <c r="F414" s="925"/>
      <c r="G414" s="969"/>
      <c r="H414" s="924"/>
      <c r="I414" s="970"/>
      <c r="J414" s="971"/>
    </row>
    <row r="415" customFormat="false" ht="24" hidden="false" customHeight="true" outlineLevel="0" collapsed="false">
      <c r="A415" s="972"/>
      <c r="B415" s="967"/>
      <c r="C415" s="968"/>
      <c r="D415" s="924"/>
      <c r="E415" s="924"/>
      <c r="F415" s="925"/>
      <c r="G415" s="969"/>
      <c r="H415" s="924"/>
      <c r="I415" s="970"/>
      <c r="J415" s="971"/>
    </row>
    <row r="416" customFormat="false" ht="24" hidden="false" customHeight="true" outlineLevel="0" collapsed="false">
      <c r="A416" s="972"/>
      <c r="B416" s="967"/>
      <c r="C416" s="968"/>
      <c r="D416" s="924"/>
      <c r="E416" s="924"/>
      <c r="F416" s="925"/>
      <c r="G416" s="969"/>
      <c r="H416" s="924"/>
      <c r="I416" s="970"/>
      <c r="J416" s="971"/>
    </row>
    <row r="417" customFormat="false" ht="24" hidden="false" customHeight="true" outlineLevel="0" collapsed="false">
      <c r="A417" s="972"/>
      <c r="B417" s="967"/>
      <c r="C417" s="968"/>
      <c r="D417" s="924"/>
      <c r="E417" s="924"/>
      <c r="F417" s="925"/>
      <c r="G417" s="969"/>
      <c r="H417" s="924"/>
      <c r="I417" s="970"/>
      <c r="J417" s="971"/>
    </row>
    <row r="418" customFormat="false" ht="24" hidden="false" customHeight="true" outlineLevel="0" collapsed="false">
      <c r="A418" s="972"/>
      <c r="B418" s="967"/>
      <c r="C418" s="968"/>
      <c r="D418" s="924"/>
      <c r="E418" s="924"/>
      <c r="F418" s="925"/>
      <c r="G418" s="969"/>
      <c r="H418" s="924"/>
      <c r="I418" s="970"/>
      <c r="J418" s="971"/>
    </row>
    <row r="419" customFormat="false" ht="24" hidden="false" customHeight="true" outlineLevel="0" collapsed="false">
      <c r="A419" s="972"/>
      <c r="B419" s="967"/>
      <c r="C419" s="968"/>
      <c r="D419" s="924"/>
      <c r="E419" s="924"/>
      <c r="F419" s="925"/>
      <c r="G419" s="969"/>
      <c r="H419" s="924"/>
      <c r="I419" s="970"/>
      <c r="J419" s="971"/>
    </row>
    <row r="420" customFormat="false" ht="24" hidden="false" customHeight="true" outlineLevel="0" collapsed="false">
      <c r="A420" s="972"/>
      <c r="B420" s="967"/>
      <c r="C420" s="968"/>
      <c r="D420" s="924"/>
      <c r="E420" s="924"/>
      <c r="F420" s="925"/>
      <c r="G420" s="969"/>
      <c r="H420" s="924"/>
      <c r="I420" s="970"/>
      <c r="J420" s="971"/>
    </row>
    <row r="421" customFormat="false" ht="24" hidden="false" customHeight="true" outlineLevel="0" collapsed="false">
      <c r="A421" s="972"/>
      <c r="B421" s="967"/>
      <c r="C421" s="968"/>
      <c r="D421" s="924"/>
      <c r="E421" s="924"/>
      <c r="F421" s="925"/>
      <c r="G421" s="969"/>
      <c r="H421" s="924"/>
      <c r="I421" s="970"/>
      <c r="J421" s="971"/>
    </row>
    <row r="422" customFormat="false" ht="24" hidden="false" customHeight="true" outlineLevel="0" collapsed="false">
      <c r="A422" s="972"/>
      <c r="B422" s="967"/>
      <c r="C422" s="968"/>
      <c r="D422" s="924"/>
      <c r="E422" s="924"/>
      <c r="F422" s="925"/>
      <c r="G422" s="969"/>
      <c r="H422" s="924"/>
      <c r="I422" s="970"/>
      <c r="J422" s="971"/>
    </row>
    <row r="423" customFormat="false" ht="24" hidden="false" customHeight="true" outlineLevel="0" collapsed="false">
      <c r="A423" s="972"/>
      <c r="B423" s="967"/>
      <c r="C423" s="968"/>
      <c r="D423" s="924"/>
      <c r="E423" s="924"/>
      <c r="F423" s="925"/>
      <c r="G423" s="969"/>
      <c r="H423" s="924"/>
      <c r="I423" s="970"/>
      <c r="J423" s="971"/>
    </row>
    <row r="424" customFormat="false" ht="24" hidden="false" customHeight="true" outlineLevel="0" collapsed="false">
      <c r="A424" s="972"/>
      <c r="B424" s="967"/>
      <c r="C424" s="968"/>
      <c r="D424" s="924"/>
      <c r="E424" s="924"/>
      <c r="F424" s="925"/>
      <c r="G424" s="969"/>
      <c r="H424" s="924"/>
      <c r="I424" s="970"/>
      <c r="J424" s="971"/>
    </row>
    <row r="425" customFormat="false" ht="24" hidden="false" customHeight="true" outlineLevel="0" collapsed="false">
      <c r="A425" s="972"/>
      <c r="B425" s="967"/>
      <c r="C425" s="968"/>
      <c r="D425" s="924"/>
      <c r="E425" s="924"/>
      <c r="F425" s="925"/>
      <c r="G425" s="969"/>
      <c r="H425" s="924"/>
      <c r="I425" s="970"/>
      <c r="J425" s="971"/>
    </row>
    <row r="426" customFormat="false" ht="24" hidden="false" customHeight="true" outlineLevel="0" collapsed="false">
      <c r="A426" s="972"/>
      <c r="B426" s="967"/>
      <c r="C426" s="968"/>
      <c r="D426" s="924"/>
      <c r="E426" s="924"/>
      <c r="F426" s="925"/>
      <c r="G426" s="969"/>
      <c r="H426" s="924"/>
      <c r="I426" s="970"/>
      <c r="J426" s="971"/>
    </row>
    <row r="427" customFormat="false" ht="24" hidden="false" customHeight="true" outlineLevel="0" collapsed="false">
      <c r="A427" s="972"/>
      <c r="B427" s="967"/>
      <c r="C427" s="968"/>
      <c r="D427" s="924"/>
      <c r="E427" s="924"/>
      <c r="F427" s="925"/>
      <c r="G427" s="969"/>
      <c r="H427" s="924"/>
      <c r="I427" s="970"/>
      <c r="J427" s="971"/>
    </row>
    <row r="428" customFormat="false" ht="24" hidden="false" customHeight="true" outlineLevel="0" collapsed="false">
      <c r="A428" s="972"/>
      <c r="B428" s="967"/>
      <c r="C428" s="968"/>
      <c r="D428" s="924"/>
      <c r="E428" s="924"/>
      <c r="F428" s="925"/>
      <c r="G428" s="969"/>
      <c r="H428" s="924"/>
      <c r="I428" s="970"/>
      <c r="J428" s="971"/>
    </row>
    <row r="429" customFormat="false" ht="24" hidden="false" customHeight="true" outlineLevel="0" collapsed="false">
      <c r="A429" s="972"/>
      <c r="B429" s="967"/>
      <c r="C429" s="968"/>
      <c r="D429" s="924"/>
      <c r="E429" s="924"/>
      <c r="F429" s="925"/>
      <c r="G429" s="969"/>
      <c r="H429" s="924"/>
      <c r="I429" s="970"/>
      <c r="J429" s="971"/>
    </row>
    <row r="430" customFormat="false" ht="24" hidden="false" customHeight="true" outlineLevel="0" collapsed="false">
      <c r="A430" s="972"/>
      <c r="B430" s="967"/>
      <c r="C430" s="968"/>
      <c r="D430" s="924"/>
      <c r="E430" s="924"/>
      <c r="F430" s="925"/>
      <c r="G430" s="969"/>
      <c r="H430" s="924"/>
      <c r="I430" s="970"/>
      <c r="J430" s="971"/>
    </row>
    <row r="431" customFormat="false" ht="24" hidden="false" customHeight="true" outlineLevel="0" collapsed="false">
      <c r="A431" s="972"/>
      <c r="B431" s="967"/>
      <c r="C431" s="968"/>
      <c r="D431" s="924"/>
      <c r="E431" s="924"/>
      <c r="F431" s="925"/>
      <c r="G431" s="969"/>
      <c r="H431" s="924"/>
      <c r="I431" s="970"/>
      <c r="J431" s="971"/>
    </row>
    <row r="432" customFormat="false" ht="24" hidden="false" customHeight="true" outlineLevel="0" collapsed="false">
      <c r="A432" s="972"/>
      <c r="B432" s="967"/>
      <c r="C432" s="968"/>
      <c r="D432" s="924"/>
      <c r="E432" s="924"/>
      <c r="F432" s="925"/>
      <c r="G432" s="969"/>
      <c r="H432" s="924"/>
      <c r="I432" s="970"/>
      <c r="J432" s="971"/>
    </row>
    <row r="433" customFormat="false" ht="24" hidden="false" customHeight="true" outlineLevel="0" collapsed="false">
      <c r="A433" s="972"/>
      <c r="B433" s="967"/>
      <c r="C433" s="968"/>
      <c r="D433" s="924"/>
      <c r="E433" s="924"/>
      <c r="F433" s="925"/>
      <c r="G433" s="969"/>
      <c r="H433" s="924"/>
      <c r="I433" s="970"/>
      <c r="J433" s="971"/>
    </row>
    <row r="434" customFormat="false" ht="24" hidden="false" customHeight="true" outlineLevel="0" collapsed="false">
      <c r="A434" s="972"/>
      <c r="B434" s="967"/>
      <c r="C434" s="968"/>
      <c r="D434" s="924"/>
      <c r="E434" s="924"/>
      <c r="F434" s="925"/>
      <c r="G434" s="969"/>
      <c r="H434" s="924"/>
      <c r="I434" s="970"/>
      <c r="J434" s="971"/>
    </row>
    <row r="435" customFormat="false" ht="24" hidden="false" customHeight="true" outlineLevel="0" collapsed="false">
      <c r="A435" s="972"/>
      <c r="B435" s="967"/>
      <c r="C435" s="968"/>
      <c r="D435" s="924"/>
      <c r="E435" s="924"/>
      <c r="F435" s="925"/>
      <c r="G435" s="969"/>
      <c r="H435" s="924"/>
      <c r="I435" s="970"/>
      <c r="J435" s="971"/>
    </row>
    <row r="436" customFormat="false" ht="24" hidden="false" customHeight="true" outlineLevel="0" collapsed="false">
      <c r="A436" s="972"/>
      <c r="B436" s="967"/>
      <c r="C436" s="968"/>
      <c r="D436" s="924"/>
      <c r="E436" s="924"/>
      <c r="F436" s="925"/>
      <c r="G436" s="969"/>
      <c r="H436" s="924"/>
      <c r="I436" s="970"/>
      <c r="J436" s="971"/>
    </row>
    <row r="437" customFormat="false" ht="24" hidden="false" customHeight="true" outlineLevel="0" collapsed="false">
      <c r="A437" s="972"/>
      <c r="B437" s="967"/>
      <c r="C437" s="968"/>
      <c r="D437" s="924"/>
      <c r="E437" s="924"/>
      <c r="F437" s="925"/>
      <c r="G437" s="969"/>
      <c r="H437" s="924"/>
      <c r="I437" s="970"/>
      <c r="J437" s="971"/>
    </row>
    <row r="438" customFormat="false" ht="24" hidden="false" customHeight="true" outlineLevel="0" collapsed="false">
      <c r="A438" s="972"/>
      <c r="B438" s="967"/>
      <c r="C438" s="968"/>
      <c r="D438" s="924"/>
      <c r="E438" s="924"/>
      <c r="F438" s="925"/>
      <c r="G438" s="969"/>
      <c r="H438" s="924"/>
      <c r="I438" s="970"/>
      <c r="J438" s="971"/>
    </row>
    <row r="439" customFormat="false" ht="24" hidden="false" customHeight="true" outlineLevel="0" collapsed="false">
      <c r="A439" s="972"/>
      <c r="B439" s="967"/>
      <c r="C439" s="968"/>
      <c r="D439" s="924"/>
      <c r="E439" s="924"/>
      <c r="F439" s="925"/>
      <c r="G439" s="969"/>
      <c r="H439" s="924"/>
      <c r="I439" s="970"/>
      <c r="J439" s="971"/>
    </row>
    <row r="440" customFormat="false" ht="24" hidden="false" customHeight="true" outlineLevel="0" collapsed="false">
      <c r="A440" s="972"/>
      <c r="B440" s="967"/>
      <c r="C440" s="968"/>
      <c r="D440" s="924"/>
      <c r="E440" s="924"/>
      <c r="F440" s="925"/>
      <c r="G440" s="969"/>
      <c r="H440" s="924"/>
      <c r="I440" s="970"/>
      <c r="J440" s="971"/>
    </row>
    <row r="441" customFormat="false" ht="24" hidden="false" customHeight="true" outlineLevel="0" collapsed="false">
      <c r="A441" s="972"/>
      <c r="B441" s="967"/>
      <c r="C441" s="968"/>
      <c r="D441" s="924"/>
      <c r="E441" s="924"/>
      <c r="F441" s="925"/>
      <c r="G441" s="969"/>
      <c r="H441" s="924"/>
      <c r="I441" s="970"/>
      <c r="J441" s="971"/>
    </row>
    <row r="442" customFormat="false" ht="24" hidden="false" customHeight="true" outlineLevel="0" collapsed="false">
      <c r="A442" s="972"/>
      <c r="B442" s="967"/>
      <c r="C442" s="968"/>
      <c r="D442" s="924"/>
      <c r="E442" s="924"/>
      <c r="F442" s="925"/>
      <c r="G442" s="969"/>
      <c r="H442" s="924"/>
      <c r="I442" s="970"/>
      <c r="J442" s="971"/>
    </row>
    <row r="443" customFormat="false" ht="24" hidden="false" customHeight="true" outlineLevel="0" collapsed="false">
      <c r="A443" s="972"/>
      <c r="B443" s="967"/>
      <c r="C443" s="968"/>
      <c r="D443" s="924"/>
      <c r="E443" s="924"/>
      <c r="F443" s="925"/>
      <c r="G443" s="969"/>
      <c r="H443" s="924"/>
      <c r="I443" s="970"/>
      <c r="J443" s="971"/>
    </row>
    <row r="444" customFormat="false" ht="24" hidden="false" customHeight="true" outlineLevel="0" collapsed="false">
      <c r="A444" s="972"/>
      <c r="B444" s="967"/>
      <c r="C444" s="968"/>
      <c r="D444" s="924"/>
      <c r="E444" s="924"/>
      <c r="F444" s="925"/>
      <c r="G444" s="969"/>
      <c r="H444" s="924"/>
      <c r="I444" s="970"/>
      <c r="J444" s="971"/>
    </row>
    <row r="445" customFormat="false" ht="24" hidden="false" customHeight="true" outlineLevel="0" collapsed="false">
      <c r="A445" s="972"/>
      <c r="B445" s="967"/>
      <c r="C445" s="968"/>
      <c r="D445" s="924"/>
      <c r="E445" s="924"/>
      <c r="F445" s="925"/>
      <c r="G445" s="969"/>
      <c r="H445" s="924"/>
      <c r="I445" s="970"/>
      <c r="J445" s="971"/>
    </row>
    <row r="446" customFormat="false" ht="24" hidden="false" customHeight="true" outlineLevel="0" collapsed="false">
      <c r="A446" s="972"/>
      <c r="B446" s="967"/>
      <c r="C446" s="968"/>
      <c r="D446" s="924"/>
      <c r="E446" s="924"/>
      <c r="F446" s="925"/>
      <c r="G446" s="969"/>
      <c r="H446" s="924"/>
      <c r="I446" s="970"/>
      <c r="J446" s="971"/>
    </row>
    <row r="447" customFormat="false" ht="24" hidden="false" customHeight="true" outlineLevel="0" collapsed="false">
      <c r="A447" s="972"/>
      <c r="B447" s="967"/>
      <c r="C447" s="968"/>
      <c r="D447" s="924"/>
      <c r="E447" s="924"/>
      <c r="F447" s="925"/>
      <c r="G447" s="969"/>
      <c r="H447" s="924"/>
      <c r="I447" s="970"/>
      <c r="J447" s="971"/>
    </row>
    <row r="448" customFormat="false" ht="24" hidden="false" customHeight="true" outlineLevel="0" collapsed="false">
      <c r="A448" s="972"/>
      <c r="B448" s="967"/>
      <c r="C448" s="968"/>
      <c r="D448" s="924"/>
      <c r="E448" s="924"/>
      <c r="F448" s="925"/>
      <c r="G448" s="969"/>
      <c r="H448" s="924"/>
      <c r="I448" s="970"/>
      <c r="J448" s="971"/>
    </row>
    <row r="449" customFormat="false" ht="24" hidden="false" customHeight="true" outlineLevel="0" collapsed="false">
      <c r="A449" s="972"/>
      <c r="B449" s="967"/>
      <c r="C449" s="968"/>
      <c r="D449" s="924"/>
      <c r="E449" s="924"/>
      <c r="F449" s="925"/>
      <c r="G449" s="969"/>
      <c r="H449" s="924"/>
      <c r="I449" s="970"/>
      <c r="J449" s="971"/>
    </row>
    <row r="450" customFormat="false" ht="24" hidden="false" customHeight="true" outlineLevel="0" collapsed="false">
      <c r="A450" s="972"/>
      <c r="B450" s="967"/>
      <c r="C450" s="968"/>
      <c r="D450" s="924"/>
      <c r="E450" s="924"/>
      <c r="F450" s="925"/>
      <c r="G450" s="969"/>
      <c r="H450" s="924"/>
      <c r="I450" s="970"/>
      <c r="J450" s="971"/>
    </row>
    <row r="451" customFormat="false" ht="24" hidden="false" customHeight="true" outlineLevel="0" collapsed="false">
      <c r="A451" s="972"/>
      <c r="B451" s="967"/>
      <c r="C451" s="968"/>
      <c r="D451" s="924"/>
      <c r="E451" s="924"/>
      <c r="F451" s="925"/>
      <c r="G451" s="969"/>
      <c r="H451" s="924"/>
      <c r="I451" s="970"/>
      <c r="J451" s="971"/>
    </row>
    <row r="452" customFormat="false" ht="24" hidden="false" customHeight="true" outlineLevel="0" collapsed="false">
      <c r="A452" s="972"/>
      <c r="B452" s="967"/>
      <c r="C452" s="968"/>
      <c r="D452" s="924"/>
      <c r="E452" s="924"/>
      <c r="F452" s="925"/>
      <c r="G452" s="969"/>
      <c r="H452" s="924"/>
      <c r="I452" s="970"/>
      <c r="J452" s="971"/>
    </row>
    <row r="453" customFormat="false" ht="24" hidden="false" customHeight="true" outlineLevel="0" collapsed="false">
      <c r="A453" s="972"/>
      <c r="B453" s="967"/>
      <c r="C453" s="968"/>
      <c r="D453" s="924"/>
      <c r="E453" s="924"/>
      <c r="F453" s="925"/>
      <c r="G453" s="969"/>
      <c r="H453" s="924"/>
      <c r="I453" s="970"/>
      <c r="J453" s="971"/>
    </row>
    <row r="454" customFormat="false" ht="24" hidden="false" customHeight="true" outlineLevel="0" collapsed="false">
      <c r="A454" s="972"/>
      <c r="B454" s="967"/>
      <c r="C454" s="968"/>
      <c r="D454" s="924"/>
      <c r="E454" s="924"/>
      <c r="F454" s="925"/>
      <c r="G454" s="969"/>
      <c r="H454" s="924"/>
      <c r="I454" s="970"/>
      <c r="J454" s="971"/>
    </row>
    <row r="455" customFormat="false" ht="24" hidden="false" customHeight="true" outlineLevel="0" collapsed="false">
      <c r="A455" s="972"/>
      <c r="B455" s="967"/>
      <c r="C455" s="968"/>
      <c r="D455" s="924"/>
      <c r="E455" s="924"/>
      <c r="F455" s="925"/>
      <c r="G455" s="969"/>
      <c r="H455" s="924"/>
      <c r="I455" s="970"/>
      <c r="J455" s="971"/>
    </row>
    <row r="456" customFormat="false" ht="24" hidden="false" customHeight="true" outlineLevel="0" collapsed="false">
      <c r="A456" s="972"/>
      <c r="B456" s="967"/>
      <c r="C456" s="968"/>
      <c r="D456" s="924"/>
      <c r="E456" s="924"/>
      <c r="F456" s="925"/>
      <c r="G456" s="969"/>
      <c r="H456" s="924"/>
      <c r="I456" s="970"/>
      <c r="J456" s="971"/>
    </row>
    <row r="457" customFormat="false" ht="24" hidden="false" customHeight="true" outlineLevel="0" collapsed="false">
      <c r="A457" s="972"/>
      <c r="B457" s="967"/>
      <c r="C457" s="968"/>
      <c r="D457" s="924"/>
      <c r="E457" s="924"/>
      <c r="F457" s="925"/>
      <c r="G457" s="969"/>
      <c r="H457" s="924"/>
      <c r="I457" s="970"/>
      <c r="J457" s="971"/>
    </row>
    <row r="458" customFormat="false" ht="24" hidden="false" customHeight="true" outlineLevel="0" collapsed="false">
      <c r="A458" s="972"/>
      <c r="B458" s="967"/>
      <c r="C458" s="968"/>
      <c r="D458" s="924"/>
      <c r="E458" s="924"/>
      <c r="F458" s="925"/>
      <c r="G458" s="969"/>
      <c r="H458" s="924"/>
      <c r="I458" s="970"/>
      <c r="J458" s="971"/>
    </row>
    <row r="459" customFormat="false" ht="24" hidden="false" customHeight="true" outlineLevel="0" collapsed="false">
      <c r="A459" s="972"/>
      <c r="B459" s="967"/>
      <c r="C459" s="968"/>
      <c r="D459" s="924"/>
      <c r="E459" s="924"/>
      <c r="F459" s="925"/>
      <c r="G459" s="969"/>
      <c r="H459" s="924"/>
      <c r="I459" s="970"/>
      <c r="J459" s="971"/>
    </row>
    <row r="460" customFormat="false" ht="24" hidden="false" customHeight="true" outlineLevel="0" collapsed="false">
      <c r="A460" s="972"/>
      <c r="B460" s="967"/>
      <c r="C460" s="968"/>
      <c r="D460" s="924"/>
      <c r="E460" s="924"/>
      <c r="F460" s="925"/>
      <c r="G460" s="969"/>
      <c r="H460" s="924"/>
      <c r="I460" s="970"/>
      <c r="J460" s="971"/>
    </row>
    <row r="461" customFormat="false" ht="24" hidden="false" customHeight="true" outlineLevel="0" collapsed="false">
      <c r="A461" s="972"/>
      <c r="B461" s="967"/>
      <c r="C461" s="968"/>
      <c r="D461" s="924"/>
      <c r="E461" s="924"/>
      <c r="F461" s="925"/>
      <c r="G461" s="969"/>
      <c r="H461" s="924"/>
      <c r="I461" s="970"/>
      <c r="J461" s="971"/>
    </row>
    <row r="462" customFormat="false" ht="24" hidden="false" customHeight="true" outlineLevel="0" collapsed="false">
      <c r="A462" s="972"/>
      <c r="B462" s="967"/>
      <c r="C462" s="968"/>
      <c r="D462" s="924"/>
      <c r="E462" s="924"/>
      <c r="F462" s="925"/>
      <c r="G462" s="969"/>
      <c r="H462" s="924"/>
      <c r="I462" s="970"/>
      <c r="J462" s="971"/>
    </row>
    <row r="463" customFormat="false" ht="24" hidden="false" customHeight="true" outlineLevel="0" collapsed="false">
      <c r="A463" s="972"/>
      <c r="B463" s="967"/>
      <c r="C463" s="968"/>
      <c r="D463" s="924"/>
      <c r="E463" s="924"/>
      <c r="F463" s="925"/>
      <c r="G463" s="969"/>
      <c r="H463" s="924"/>
      <c r="I463" s="970"/>
      <c r="J463" s="971"/>
    </row>
    <row r="464" customFormat="false" ht="24" hidden="false" customHeight="true" outlineLevel="0" collapsed="false">
      <c r="A464" s="972"/>
      <c r="B464" s="967"/>
      <c r="C464" s="968"/>
      <c r="D464" s="924"/>
      <c r="E464" s="924"/>
      <c r="F464" s="925"/>
      <c r="G464" s="969"/>
      <c r="H464" s="924"/>
      <c r="I464" s="970"/>
      <c r="J464" s="971"/>
    </row>
    <row r="465" customFormat="false" ht="24" hidden="false" customHeight="true" outlineLevel="0" collapsed="false">
      <c r="A465" s="972"/>
      <c r="B465" s="967"/>
      <c r="C465" s="968"/>
      <c r="D465" s="924"/>
      <c r="E465" s="924"/>
      <c r="F465" s="925"/>
      <c r="G465" s="969"/>
      <c r="H465" s="924"/>
      <c r="I465" s="970"/>
      <c r="J465" s="971"/>
    </row>
    <row r="466" customFormat="false" ht="24" hidden="false" customHeight="true" outlineLevel="0" collapsed="false">
      <c r="A466" s="972"/>
      <c r="B466" s="967"/>
      <c r="C466" s="968"/>
      <c r="D466" s="924"/>
      <c r="E466" s="924"/>
      <c r="F466" s="925"/>
      <c r="G466" s="969"/>
      <c r="H466" s="924"/>
      <c r="I466" s="970"/>
      <c r="J466" s="971"/>
    </row>
    <row r="467" customFormat="false" ht="24" hidden="false" customHeight="true" outlineLevel="0" collapsed="false">
      <c r="A467" s="972"/>
      <c r="B467" s="967"/>
      <c r="C467" s="968"/>
      <c r="D467" s="924"/>
      <c r="E467" s="924"/>
      <c r="F467" s="925"/>
      <c r="G467" s="969"/>
      <c r="H467" s="924"/>
      <c r="I467" s="970"/>
      <c r="J467" s="971"/>
    </row>
    <row r="468" customFormat="false" ht="24" hidden="false" customHeight="true" outlineLevel="0" collapsed="false">
      <c r="A468" s="972"/>
      <c r="B468" s="967"/>
      <c r="C468" s="968"/>
      <c r="D468" s="924"/>
      <c r="E468" s="924"/>
      <c r="F468" s="925"/>
      <c r="G468" s="969"/>
      <c r="H468" s="924"/>
      <c r="I468" s="970"/>
      <c r="J468" s="971"/>
    </row>
    <row r="469" customFormat="false" ht="24" hidden="false" customHeight="true" outlineLevel="0" collapsed="false">
      <c r="A469" s="972"/>
      <c r="B469" s="967"/>
      <c r="C469" s="968"/>
      <c r="D469" s="924"/>
      <c r="E469" s="924"/>
      <c r="F469" s="925"/>
      <c r="G469" s="969"/>
      <c r="H469" s="924"/>
      <c r="I469" s="970"/>
      <c r="J469" s="971"/>
    </row>
    <row r="470" customFormat="false" ht="24" hidden="false" customHeight="true" outlineLevel="0" collapsed="false">
      <c r="A470" s="972"/>
      <c r="B470" s="967"/>
      <c r="C470" s="968"/>
      <c r="D470" s="924"/>
      <c r="E470" s="924"/>
      <c r="F470" s="925"/>
      <c r="G470" s="969"/>
      <c r="H470" s="924"/>
      <c r="I470" s="970"/>
      <c r="J470" s="971"/>
    </row>
    <row r="471" customFormat="false" ht="24" hidden="false" customHeight="true" outlineLevel="0" collapsed="false">
      <c r="A471" s="972"/>
      <c r="B471" s="967"/>
      <c r="C471" s="968"/>
      <c r="D471" s="924"/>
      <c r="E471" s="924"/>
      <c r="F471" s="925"/>
      <c r="G471" s="969"/>
      <c r="H471" s="924"/>
      <c r="I471" s="970"/>
      <c r="J471" s="971"/>
    </row>
    <row r="472" customFormat="false" ht="24" hidden="false" customHeight="true" outlineLevel="0" collapsed="false">
      <c r="A472" s="972"/>
      <c r="B472" s="967"/>
      <c r="C472" s="968"/>
      <c r="D472" s="924"/>
      <c r="E472" s="924"/>
      <c r="F472" s="925"/>
      <c r="G472" s="969"/>
      <c r="H472" s="924"/>
      <c r="I472" s="970"/>
      <c r="J472" s="971"/>
    </row>
    <row r="473" customFormat="false" ht="24" hidden="false" customHeight="true" outlineLevel="0" collapsed="false">
      <c r="A473" s="972"/>
      <c r="B473" s="967"/>
      <c r="C473" s="968"/>
      <c r="D473" s="924"/>
      <c r="E473" s="924"/>
      <c r="F473" s="925"/>
      <c r="G473" s="969"/>
      <c r="H473" s="924"/>
      <c r="I473" s="970"/>
      <c r="J473" s="971"/>
    </row>
    <row r="474" customFormat="false" ht="24" hidden="false" customHeight="true" outlineLevel="0" collapsed="false">
      <c r="A474" s="972"/>
      <c r="B474" s="967"/>
      <c r="C474" s="968"/>
      <c r="D474" s="924"/>
      <c r="E474" s="924"/>
      <c r="F474" s="925"/>
      <c r="G474" s="969"/>
      <c r="H474" s="924"/>
      <c r="I474" s="970"/>
      <c r="J474" s="971"/>
    </row>
    <row r="475" customFormat="false" ht="24" hidden="false" customHeight="true" outlineLevel="0" collapsed="false">
      <c r="A475" s="972"/>
      <c r="B475" s="967"/>
      <c r="C475" s="968"/>
      <c r="D475" s="924"/>
      <c r="E475" s="924"/>
      <c r="F475" s="925"/>
      <c r="G475" s="969"/>
      <c r="H475" s="924"/>
      <c r="I475" s="970"/>
      <c r="J475" s="971"/>
    </row>
    <row r="476" customFormat="false" ht="24" hidden="false" customHeight="true" outlineLevel="0" collapsed="false">
      <c r="A476" s="972"/>
      <c r="B476" s="967"/>
      <c r="C476" s="968"/>
      <c r="D476" s="924"/>
      <c r="E476" s="924"/>
      <c r="F476" s="925"/>
      <c r="G476" s="969"/>
      <c r="H476" s="924"/>
      <c r="I476" s="970"/>
      <c r="J476" s="971"/>
    </row>
    <row r="477" customFormat="false" ht="24" hidden="false" customHeight="true" outlineLevel="0" collapsed="false">
      <c r="A477" s="972"/>
      <c r="B477" s="967"/>
      <c r="C477" s="968"/>
      <c r="D477" s="924"/>
      <c r="E477" s="924"/>
      <c r="F477" s="925"/>
      <c r="G477" s="969"/>
      <c r="H477" s="924"/>
      <c r="I477" s="970"/>
      <c r="J477" s="971"/>
    </row>
    <row r="478" customFormat="false" ht="24" hidden="false" customHeight="true" outlineLevel="0" collapsed="false">
      <c r="A478" s="972"/>
      <c r="B478" s="967"/>
      <c r="C478" s="968"/>
      <c r="D478" s="924"/>
      <c r="E478" s="924"/>
      <c r="F478" s="925"/>
      <c r="G478" s="969"/>
      <c r="H478" s="924"/>
      <c r="I478" s="970"/>
      <c r="J478" s="971"/>
    </row>
    <row r="479" customFormat="false" ht="24" hidden="false" customHeight="true" outlineLevel="0" collapsed="false">
      <c r="A479" s="972"/>
      <c r="B479" s="967"/>
      <c r="C479" s="968"/>
      <c r="D479" s="924"/>
      <c r="E479" s="924"/>
      <c r="F479" s="925"/>
      <c r="G479" s="969"/>
      <c r="H479" s="924"/>
      <c r="I479" s="970"/>
      <c r="J479" s="971"/>
    </row>
    <row r="480" customFormat="false" ht="24" hidden="false" customHeight="true" outlineLevel="0" collapsed="false">
      <c r="A480" s="972"/>
      <c r="B480" s="967"/>
      <c r="C480" s="968"/>
      <c r="D480" s="924"/>
      <c r="E480" s="924"/>
      <c r="F480" s="925"/>
      <c r="G480" s="969"/>
      <c r="H480" s="924"/>
      <c r="I480" s="970"/>
      <c r="J480" s="971"/>
    </row>
    <row r="481" customFormat="false" ht="24" hidden="false" customHeight="true" outlineLevel="0" collapsed="false">
      <c r="A481" s="972"/>
      <c r="B481" s="967"/>
      <c r="C481" s="968"/>
      <c r="D481" s="924"/>
      <c r="E481" s="924"/>
      <c r="F481" s="925"/>
      <c r="G481" s="969"/>
      <c r="H481" s="924"/>
      <c r="I481" s="970"/>
      <c r="J481" s="971"/>
    </row>
    <row r="482" customFormat="false" ht="24" hidden="false" customHeight="true" outlineLevel="0" collapsed="false">
      <c r="A482" s="972"/>
      <c r="B482" s="967"/>
      <c r="C482" s="968"/>
      <c r="D482" s="924"/>
      <c r="E482" s="924"/>
      <c r="F482" s="925"/>
      <c r="G482" s="969"/>
      <c r="H482" s="924"/>
      <c r="I482" s="970"/>
      <c r="J482" s="971"/>
    </row>
    <row r="483" customFormat="false" ht="24" hidden="false" customHeight="true" outlineLevel="0" collapsed="false">
      <c r="A483" s="972"/>
      <c r="B483" s="967"/>
      <c r="C483" s="968"/>
      <c r="D483" s="924"/>
      <c r="E483" s="924"/>
      <c r="F483" s="925"/>
      <c r="G483" s="969"/>
      <c r="H483" s="924"/>
      <c r="I483" s="970"/>
      <c r="J483" s="971"/>
    </row>
    <row r="484" customFormat="false" ht="24" hidden="false" customHeight="true" outlineLevel="0" collapsed="false">
      <c r="A484" s="972"/>
      <c r="B484" s="967"/>
      <c r="C484" s="968"/>
      <c r="D484" s="924"/>
      <c r="E484" s="924"/>
      <c r="F484" s="925"/>
      <c r="G484" s="969"/>
      <c r="H484" s="924"/>
      <c r="I484" s="970"/>
      <c r="J484" s="971"/>
    </row>
    <row r="485" customFormat="false" ht="24" hidden="false" customHeight="true" outlineLevel="0" collapsed="false">
      <c r="A485" s="972"/>
      <c r="B485" s="967"/>
      <c r="C485" s="968"/>
      <c r="D485" s="924"/>
      <c r="E485" s="924"/>
      <c r="F485" s="925"/>
      <c r="G485" s="969"/>
      <c r="H485" s="924"/>
      <c r="I485" s="970"/>
      <c r="J485" s="971"/>
    </row>
    <row r="486" customFormat="false" ht="24" hidden="false" customHeight="true" outlineLevel="0" collapsed="false">
      <c r="A486" s="972"/>
      <c r="B486" s="967"/>
      <c r="C486" s="968"/>
      <c r="D486" s="924"/>
      <c r="E486" s="924"/>
      <c r="F486" s="925"/>
      <c r="G486" s="969"/>
      <c r="H486" s="924"/>
      <c r="I486" s="970"/>
      <c r="J486" s="971"/>
    </row>
    <row r="487" customFormat="false" ht="24" hidden="false" customHeight="true" outlineLevel="0" collapsed="false">
      <c r="A487" s="972"/>
      <c r="B487" s="967"/>
      <c r="C487" s="968"/>
      <c r="D487" s="924"/>
      <c r="E487" s="924"/>
      <c r="F487" s="925"/>
      <c r="G487" s="969"/>
      <c r="H487" s="924"/>
      <c r="I487" s="970"/>
      <c r="J487" s="971"/>
    </row>
    <row r="488" customFormat="false" ht="24" hidden="false" customHeight="true" outlineLevel="0" collapsed="false">
      <c r="A488" s="972"/>
      <c r="B488" s="967"/>
      <c r="C488" s="968"/>
      <c r="D488" s="924"/>
      <c r="E488" s="924"/>
      <c r="F488" s="925"/>
      <c r="G488" s="969"/>
      <c r="H488" s="924"/>
      <c r="I488" s="970"/>
      <c r="J488" s="971"/>
    </row>
    <row r="489" customFormat="false" ht="24" hidden="false" customHeight="true" outlineLevel="0" collapsed="false">
      <c r="A489" s="972"/>
      <c r="B489" s="967"/>
      <c r="C489" s="968"/>
      <c r="D489" s="924"/>
      <c r="E489" s="924"/>
      <c r="F489" s="925"/>
      <c r="G489" s="969"/>
      <c r="H489" s="924"/>
      <c r="I489" s="970"/>
      <c r="J489" s="971"/>
    </row>
    <row r="490" customFormat="false" ht="24" hidden="false" customHeight="true" outlineLevel="0" collapsed="false">
      <c r="A490" s="972"/>
      <c r="B490" s="967"/>
      <c r="C490" s="968"/>
      <c r="D490" s="924"/>
      <c r="E490" s="924"/>
      <c r="F490" s="925"/>
      <c r="G490" s="969"/>
      <c r="H490" s="924"/>
      <c r="I490" s="970"/>
      <c r="J490" s="971"/>
    </row>
    <row r="491" customFormat="false" ht="24" hidden="false" customHeight="true" outlineLevel="0" collapsed="false">
      <c r="A491" s="972"/>
      <c r="B491" s="967"/>
      <c r="C491" s="968"/>
      <c r="D491" s="924"/>
      <c r="E491" s="924"/>
      <c r="F491" s="925"/>
      <c r="G491" s="969"/>
      <c r="H491" s="924"/>
      <c r="I491" s="970"/>
      <c r="J491" s="971"/>
    </row>
    <row r="492" customFormat="false" ht="24" hidden="false" customHeight="true" outlineLevel="0" collapsed="false">
      <c r="A492" s="972"/>
      <c r="B492" s="967"/>
      <c r="C492" s="968"/>
      <c r="D492" s="924"/>
      <c r="E492" s="924"/>
      <c r="F492" s="925"/>
      <c r="G492" s="969"/>
      <c r="H492" s="924"/>
      <c r="I492" s="970"/>
      <c r="J492" s="971"/>
    </row>
    <row r="493" customFormat="false" ht="24" hidden="false" customHeight="true" outlineLevel="0" collapsed="false">
      <c r="A493" s="972"/>
      <c r="B493" s="967"/>
      <c r="C493" s="968"/>
      <c r="D493" s="924"/>
      <c r="E493" s="924"/>
      <c r="F493" s="925"/>
      <c r="G493" s="969"/>
      <c r="H493" s="924"/>
      <c r="I493" s="970"/>
      <c r="J493" s="971"/>
    </row>
    <row r="494" customFormat="false" ht="24" hidden="false" customHeight="true" outlineLevel="0" collapsed="false">
      <c r="A494" s="972"/>
      <c r="B494" s="967"/>
      <c r="C494" s="968"/>
      <c r="D494" s="924"/>
      <c r="E494" s="924"/>
      <c r="F494" s="925"/>
      <c r="G494" s="969"/>
      <c r="H494" s="924"/>
      <c r="I494" s="970"/>
      <c r="J494" s="971"/>
    </row>
    <row r="495" customFormat="false" ht="24" hidden="false" customHeight="true" outlineLevel="0" collapsed="false">
      <c r="A495" s="972"/>
      <c r="B495" s="967"/>
      <c r="C495" s="968"/>
      <c r="D495" s="924"/>
      <c r="E495" s="924"/>
      <c r="F495" s="925"/>
      <c r="G495" s="969"/>
      <c r="H495" s="924"/>
      <c r="I495" s="970"/>
      <c r="J495" s="971"/>
    </row>
    <row r="496" customFormat="false" ht="24" hidden="false" customHeight="true" outlineLevel="0" collapsed="false">
      <c r="A496" s="972"/>
      <c r="B496" s="967"/>
      <c r="C496" s="968"/>
      <c r="D496" s="924"/>
      <c r="E496" s="924"/>
      <c r="F496" s="925"/>
      <c r="G496" s="969"/>
      <c r="H496" s="924"/>
      <c r="I496" s="970"/>
      <c r="J496" s="971"/>
    </row>
    <row r="497" customFormat="false" ht="24" hidden="false" customHeight="true" outlineLevel="0" collapsed="false">
      <c r="A497" s="972"/>
      <c r="B497" s="967"/>
      <c r="C497" s="968"/>
      <c r="D497" s="924"/>
      <c r="E497" s="924"/>
      <c r="F497" s="925"/>
      <c r="G497" s="969"/>
      <c r="H497" s="924"/>
      <c r="I497" s="970"/>
      <c r="J497" s="971"/>
    </row>
    <row r="498" customFormat="false" ht="24" hidden="false" customHeight="true" outlineLevel="0" collapsed="false">
      <c r="A498" s="972"/>
      <c r="B498" s="967"/>
      <c r="C498" s="968"/>
      <c r="D498" s="924"/>
      <c r="E498" s="924"/>
      <c r="F498" s="925"/>
      <c r="G498" s="969"/>
      <c r="H498" s="924"/>
      <c r="I498" s="970"/>
      <c r="J498" s="971"/>
    </row>
    <row r="499" customFormat="false" ht="24" hidden="false" customHeight="true" outlineLevel="0" collapsed="false">
      <c r="A499" s="972"/>
      <c r="B499" s="967"/>
      <c r="C499" s="968"/>
      <c r="D499" s="924"/>
      <c r="E499" s="924"/>
      <c r="F499" s="925"/>
      <c r="G499" s="969"/>
      <c r="H499" s="924"/>
      <c r="I499" s="970"/>
      <c r="J499" s="971"/>
    </row>
    <row r="500" customFormat="false" ht="24" hidden="false" customHeight="true" outlineLevel="0" collapsed="false">
      <c r="A500" s="972"/>
      <c r="B500" s="967"/>
      <c r="C500" s="968"/>
      <c r="D500" s="924"/>
      <c r="E500" s="924"/>
      <c r="F500" s="925"/>
      <c r="G500" s="969"/>
      <c r="H500" s="924"/>
      <c r="I500" s="970"/>
      <c r="J500" s="971"/>
    </row>
    <row r="501" customFormat="false" ht="24" hidden="false" customHeight="true" outlineLevel="0" collapsed="false">
      <c r="A501" s="972"/>
      <c r="B501" s="967"/>
      <c r="C501" s="968"/>
      <c r="D501" s="924"/>
      <c r="E501" s="924"/>
      <c r="F501" s="925"/>
      <c r="G501" s="969"/>
      <c r="H501" s="924"/>
      <c r="I501" s="970"/>
      <c r="J501" s="971"/>
    </row>
    <row r="502" customFormat="false" ht="24" hidden="false" customHeight="true" outlineLevel="0" collapsed="false">
      <c r="A502" s="972"/>
      <c r="B502" s="967"/>
      <c r="C502" s="968"/>
      <c r="D502" s="924"/>
      <c r="E502" s="924"/>
      <c r="F502" s="925"/>
      <c r="G502" s="969"/>
      <c r="H502" s="924"/>
      <c r="I502" s="970"/>
      <c r="J502" s="971"/>
    </row>
    <row r="503" customFormat="false" ht="24" hidden="false" customHeight="true" outlineLevel="0" collapsed="false">
      <c r="A503" s="972"/>
      <c r="B503" s="967"/>
      <c r="C503" s="968"/>
      <c r="D503" s="924"/>
      <c r="E503" s="924"/>
      <c r="F503" s="925"/>
      <c r="G503" s="969"/>
      <c r="H503" s="924"/>
      <c r="I503" s="970"/>
      <c r="J503" s="971"/>
    </row>
    <row r="504" customFormat="false" ht="24" hidden="false" customHeight="true" outlineLevel="0" collapsed="false">
      <c r="A504" s="972"/>
      <c r="B504" s="967"/>
      <c r="C504" s="968"/>
      <c r="D504" s="924"/>
      <c r="E504" s="924"/>
      <c r="F504" s="925"/>
      <c r="G504" s="969"/>
      <c r="H504" s="924"/>
      <c r="I504" s="970"/>
      <c r="J504" s="971"/>
    </row>
    <row r="505" customFormat="false" ht="24" hidden="false" customHeight="true" outlineLevel="0" collapsed="false">
      <c r="A505" s="972"/>
      <c r="B505" s="967"/>
      <c r="C505" s="968"/>
      <c r="D505" s="924"/>
      <c r="E505" s="924"/>
      <c r="F505" s="925"/>
      <c r="G505" s="969"/>
      <c r="H505" s="924"/>
      <c r="I505" s="970"/>
      <c r="J505" s="971"/>
    </row>
    <row r="506" customFormat="false" ht="24" hidden="false" customHeight="true" outlineLevel="0" collapsed="false">
      <c r="A506" s="972"/>
      <c r="B506" s="967"/>
      <c r="C506" s="968"/>
      <c r="D506" s="924"/>
      <c r="E506" s="924"/>
      <c r="F506" s="925"/>
      <c r="G506" s="969"/>
      <c r="H506" s="924"/>
      <c r="I506" s="970"/>
      <c r="J506" s="971"/>
    </row>
    <row r="507" customFormat="false" ht="24" hidden="false" customHeight="true" outlineLevel="0" collapsed="false">
      <c r="A507" s="972"/>
      <c r="B507" s="967"/>
      <c r="C507" s="968"/>
      <c r="D507" s="924"/>
      <c r="E507" s="924"/>
      <c r="F507" s="925"/>
      <c r="G507" s="969"/>
      <c r="H507" s="924"/>
      <c r="I507" s="970"/>
      <c r="J507" s="971"/>
    </row>
    <row r="508" customFormat="false" ht="24" hidden="false" customHeight="true" outlineLevel="0" collapsed="false">
      <c r="A508" s="972"/>
      <c r="B508" s="967"/>
      <c r="C508" s="968"/>
      <c r="D508" s="924"/>
      <c r="E508" s="924"/>
      <c r="F508" s="925"/>
      <c r="G508" s="969"/>
      <c r="H508" s="924"/>
      <c r="I508" s="970"/>
      <c r="J508" s="971"/>
    </row>
    <row r="509" customFormat="false" ht="24" hidden="false" customHeight="true" outlineLevel="0" collapsed="false">
      <c r="A509" s="972"/>
      <c r="B509" s="967"/>
      <c r="C509" s="968"/>
      <c r="D509" s="924"/>
      <c r="E509" s="924"/>
      <c r="F509" s="925"/>
      <c r="G509" s="969"/>
      <c r="H509" s="924"/>
      <c r="I509" s="970"/>
      <c r="J509" s="971"/>
    </row>
    <row r="510" customFormat="false" ht="24" hidden="false" customHeight="true" outlineLevel="0" collapsed="false">
      <c r="A510" s="972"/>
      <c r="B510" s="967"/>
      <c r="C510" s="968"/>
      <c r="D510" s="924"/>
      <c r="E510" s="924"/>
      <c r="F510" s="925"/>
      <c r="G510" s="969"/>
      <c r="H510" s="924"/>
      <c r="I510" s="970"/>
      <c r="J510" s="971"/>
    </row>
    <row r="511" customFormat="false" ht="24" hidden="false" customHeight="true" outlineLevel="0" collapsed="false">
      <c r="A511" s="972"/>
      <c r="B511" s="967"/>
      <c r="C511" s="968"/>
      <c r="D511" s="924"/>
      <c r="E511" s="924"/>
      <c r="F511" s="925"/>
      <c r="G511" s="969"/>
      <c r="H511" s="924"/>
      <c r="I511" s="970"/>
      <c r="J511" s="971"/>
    </row>
    <row r="512" customFormat="false" ht="24" hidden="false" customHeight="true" outlineLevel="0" collapsed="false">
      <c r="A512" s="972"/>
      <c r="B512" s="967"/>
      <c r="C512" s="968"/>
      <c r="D512" s="924"/>
      <c r="E512" s="924"/>
      <c r="F512" s="925"/>
      <c r="G512" s="969"/>
      <c r="H512" s="924"/>
      <c r="I512" s="970"/>
      <c r="J512" s="971"/>
    </row>
    <row r="513" customFormat="false" ht="24" hidden="false" customHeight="true" outlineLevel="0" collapsed="false">
      <c r="A513" s="972"/>
      <c r="B513" s="967"/>
      <c r="C513" s="968"/>
      <c r="D513" s="924"/>
      <c r="E513" s="924"/>
      <c r="F513" s="925"/>
      <c r="G513" s="969"/>
      <c r="H513" s="924"/>
      <c r="I513" s="970"/>
      <c r="J513" s="971"/>
    </row>
    <row r="514" customFormat="false" ht="24" hidden="false" customHeight="true" outlineLevel="0" collapsed="false">
      <c r="A514" s="972"/>
      <c r="B514" s="967"/>
      <c r="C514" s="968"/>
      <c r="D514" s="924"/>
      <c r="E514" s="924"/>
      <c r="F514" s="925"/>
      <c r="G514" s="969"/>
      <c r="H514" s="924"/>
      <c r="I514" s="970"/>
      <c r="J514" s="971"/>
    </row>
    <row r="515" customFormat="false" ht="24" hidden="false" customHeight="true" outlineLevel="0" collapsed="false">
      <c r="A515" s="972"/>
      <c r="B515" s="967"/>
      <c r="C515" s="968"/>
      <c r="D515" s="924"/>
      <c r="E515" s="924"/>
      <c r="F515" s="925"/>
      <c r="G515" s="969"/>
      <c r="H515" s="924"/>
      <c r="I515" s="970"/>
      <c r="J515" s="971"/>
    </row>
    <row r="516" customFormat="false" ht="24" hidden="false" customHeight="true" outlineLevel="0" collapsed="false">
      <c r="A516" s="972"/>
      <c r="B516" s="967"/>
      <c r="C516" s="968"/>
      <c r="D516" s="924"/>
      <c r="E516" s="924"/>
      <c r="F516" s="925"/>
      <c r="G516" s="969"/>
      <c r="H516" s="924"/>
      <c r="I516" s="970"/>
      <c r="J516" s="971"/>
    </row>
    <row r="517" customFormat="false" ht="24" hidden="false" customHeight="true" outlineLevel="0" collapsed="false">
      <c r="A517" s="972"/>
      <c r="B517" s="967"/>
      <c r="C517" s="968"/>
      <c r="D517" s="924"/>
      <c r="E517" s="924"/>
      <c r="F517" s="925"/>
      <c r="G517" s="969"/>
      <c r="H517" s="924"/>
      <c r="I517" s="970"/>
      <c r="J517" s="971"/>
    </row>
    <row r="518" customFormat="false" ht="24" hidden="false" customHeight="true" outlineLevel="0" collapsed="false">
      <c r="A518" s="972"/>
      <c r="B518" s="967"/>
      <c r="C518" s="968"/>
      <c r="D518" s="924"/>
      <c r="E518" s="924"/>
      <c r="F518" s="925"/>
      <c r="G518" s="969"/>
      <c r="H518" s="924"/>
      <c r="I518" s="970"/>
      <c r="J518" s="971"/>
    </row>
    <row r="519" customFormat="false" ht="24" hidden="false" customHeight="true" outlineLevel="0" collapsed="false">
      <c r="A519" s="972"/>
      <c r="B519" s="967"/>
      <c r="C519" s="968"/>
      <c r="D519" s="924"/>
      <c r="E519" s="924"/>
      <c r="F519" s="925"/>
      <c r="G519" s="969"/>
      <c r="H519" s="924"/>
      <c r="I519" s="970"/>
      <c r="J519" s="971"/>
    </row>
    <row r="520" customFormat="false" ht="24" hidden="false" customHeight="true" outlineLevel="0" collapsed="false">
      <c r="A520" s="972"/>
      <c r="B520" s="967"/>
      <c r="C520" s="968"/>
      <c r="D520" s="924"/>
      <c r="E520" s="924"/>
      <c r="F520" s="925"/>
      <c r="G520" s="969"/>
      <c r="H520" s="924"/>
      <c r="I520" s="970"/>
      <c r="J520" s="971"/>
    </row>
    <row r="521" customFormat="false" ht="24" hidden="false" customHeight="true" outlineLevel="0" collapsed="false">
      <c r="A521" s="972"/>
      <c r="B521" s="967"/>
      <c r="C521" s="968"/>
      <c r="D521" s="924"/>
      <c r="E521" s="924"/>
      <c r="F521" s="925"/>
      <c r="G521" s="969"/>
      <c r="H521" s="924"/>
      <c r="I521" s="970"/>
      <c r="J521" s="971"/>
    </row>
    <row r="522" customFormat="false" ht="24" hidden="false" customHeight="true" outlineLevel="0" collapsed="false">
      <c r="A522" s="972"/>
      <c r="B522" s="967"/>
      <c r="C522" s="968"/>
      <c r="D522" s="924"/>
      <c r="E522" s="924"/>
      <c r="F522" s="925"/>
      <c r="G522" s="969"/>
      <c r="H522" s="924"/>
      <c r="I522" s="970"/>
      <c r="J522" s="971"/>
    </row>
    <row r="523" customFormat="false" ht="24" hidden="false" customHeight="true" outlineLevel="0" collapsed="false">
      <c r="A523" s="972"/>
      <c r="B523" s="967"/>
      <c r="C523" s="968"/>
      <c r="D523" s="924"/>
      <c r="E523" s="924"/>
      <c r="F523" s="925"/>
      <c r="G523" s="969"/>
      <c r="H523" s="924"/>
      <c r="I523" s="970"/>
      <c r="J523" s="971"/>
    </row>
    <row r="524" customFormat="false" ht="24" hidden="false" customHeight="true" outlineLevel="0" collapsed="false">
      <c r="A524" s="972"/>
      <c r="B524" s="967"/>
      <c r="C524" s="968"/>
      <c r="D524" s="924"/>
      <c r="E524" s="924"/>
      <c r="F524" s="925"/>
      <c r="G524" s="969"/>
      <c r="H524" s="924"/>
      <c r="I524" s="970"/>
      <c r="J524" s="971"/>
    </row>
    <row r="525" customFormat="false" ht="24" hidden="false" customHeight="true" outlineLevel="0" collapsed="false">
      <c r="A525" s="972"/>
      <c r="B525" s="967"/>
      <c r="C525" s="968"/>
      <c r="D525" s="924"/>
      <c r="E525" s="924"/>
      <c r="F525" s="925"/>
      <c r="G525" s="969"/>
      <c r="H525" s="924"/>
      <c r="I525" s="970"/>
      <c r="J525" s="971"/>
    </row>
    <row r="526" customFormat="false" ht="24" hidden="false" customHeight="true" outlineLevel="0" collapsed="false">
      <c r="A526" s="972"/>
      <c r="B526" s="967"/>
      <c r="C526" s="968"/>
      <c r="D526" s="924"/>
      <c r="E526" s="924"/>
      <c r="F526" s="925"/>
      <c r="G526" s="969"/>
      <c r="H526" s="924"/>
      <c r="I526" s="970"/>
      <c r="J526" s="971"/>
    </row>
    <row r="527" customFormat="false" ht="24" hidden="false" customHeight="true" outlineLevel="0" collapsed="false">
      <c r="A527" s="972"/>
      <c r="B527" s="967"/>
      <c r="C527" s="968"/>
      <c r="D527" s="924"/>
      <c r="E527" s="924"/>
      <c r="F527" s="925"/>
      <c r="G527" s="969"/>
      <c r="H527" s="924"/>
      <c r="I527" s="970"/>
      <c r="J527" s="971"/>
    </row>
    <row r="528" customFormat="false" ht="24" hidden="false" customHeight="true" outlineLevel="0" collapsed="false">
      <c r="A528" s="972"/>
      <c r="B528" s="967"/>
      <c r="C528" s="968"/>
      <c r="D528" s="924"/>
      <c r="E528" s="924"/>
      <c r="F528" s="925"/>
      <c r="G528" s="969"/>
      <c r="H528" s="924"/>
      <c r="I528" s="970"/>
      <c r="J528" s="971"/>
    </row>
    <row r="529" customFormat="false" ht="24" hidden="false" customHeight="true" outlineLevel="0" collapsed="false">
      <c r="A529" s="972"/>
      <c r="B529" s="967"/>
      <c r="C529" s="968"/>
      <c r="D529" s="924"/>
      <c r="E529" s="924"/>
      <c r="F529" s="925"/>
      <c r="G529" s="969"/>
      <c r="H529" s="924"/>
      <c r="I529" s="970"/>
      <c r="J529" s="971"/>
    </row>
    <row r="530" customFormat="false" ht="24" hidden="false" customHeight="true" outlineLevel="0" collapsed="false">
      <c r="A530" s="972"/>
      <c r="B530" s="967"/>
      <c r="C530" s="968"/>
      <c r="D530" s="924"/>
      <c r="E530" s="924"/>
      <c r="F530" s="925"/>
      <c r="G530" s="969"/>
      <c r="H530" s="924"/>
      <c r="I530" s="970"/>
      <c r="J530" s="971"/>
    </row>
    <row r="531" customFormat="false" ht="24" hidden="false" customHeight="true" outlineLevel="0" collapsed="false">
      <c r="A531" s="972"/>
      <c r="B531" s="967"/>
      <c r="C531" s="968"/>
      <c r="D531" s="924"/>
      <c r="E531" s="924"/>
      <c r="F531" s="925"/>
      <c r="G531" s="969"/>
      <c r="H531" s="924"/>
      <c r="I531" s="970"/>
      <c r="J531" s="971"/>
    </row>
    <row r="532" customFormat="false" ht="24" hidden="false" customHeight="true" outlineLevel="0" collapsed="false">
      <c r="A532" s="972"/>
      <c r="B532" s="967"/>
      <c r="C532" s="968"/>
      <c r="D532" s="924"/>
      <c r="E532" s="924"/>
      <c r="F532" s="925"/>
      <c r="G532" s="969"/>
      <c r="H532" s="924"/>
      <c r="I532" s="970"/>
      <c r="J532" s="971"/>
    </row>
    <row r="533" customFormat="false" ht="24" hidden="false" customHeight="true" outlineLevel="0" collapsed="false">
      <c r="A533" s="972"/>
      <c r="B533" s="967"/>
      <c r="C533" s="968"/>
      <c r="D533" s="924"/>
      <c r="E533" s="924"/>
      <c r="F533" s="925"/>
      <c r="G533" s="969"/>
      <c r="H533" s="924"/>
      <c r="I533" s="970"/>
      <c r="J533" s="971"/>
    </row>
    <row r="534" customFormat="false" ht="24" hidden="false" customHeight="true" outlineLevel="0" collapsed="false">
      <c r="A534" s="972"/>
      <c r="B534" s="967"/>
      <c r="C534" s="968"/>
      <c r="D534" s="924"/>
      <c r="E534" s="924"/>
      <c r="F534" s="925"/>
      <c r="G534" s="969"/>
      <c r="H534" s="924"/>
      <c r="I534" s="970"/>
      <c r="J534" s="971"/>
    </row>
    <row r="535" customFormat="false" ht="24" hidden="false" customHeight="true" outlineLevel="0" collapsed="false">
      <c r="A535" s="972"/>
      <c r="B535" s="967"/>
      <c r="C535" s="968"/>
      <c r="D535" s="924"/>
      <c r="E535" s="924"/>
      <c r="F535" s="925"/>
      <c r="G535" s="969"/>
      <c r="H535" s="924"/>
      <c r="I535" s="970"/>
      <c r="J535" s="971"/>
    </row>
    <row r="536" customFormat="false" ht="24" hidden="false" customHeight="true" outlineLevel="0" collapsed="false">
      <c r="A536" s="972"/>
      <c r="B536" s="967"/>
      <c r="C536" s="968"/>
      <c r="D536" s="924"/>
      <c r="E536" s="924"/>
      <c r="F536" s="925"/>
      <c r="G536" s="969"/>
      <c r="H536" s="924"/>
      <c r="I536" s="970"/>
      <c r="J536" s="971"/>
    </row>
    <row r="537" customFormat="false" ht="24" hidden="false" customHeight="true" outlineLevel="0" collapsed="false">
      <c r="A537" s="972"/>
      <c r="B537" s="967"/>
      <c r="C537" s="968"/>
      <c r="D537" s="924"/>
      <c r="E537" s="924"/>
      <c r="F537" s="925"/>
      <c r="G537" s="969"/>
      <c r="H537" s="924"/>
      <c r="I537" s="970"/>
      <c r="J537" s="971"/>
    </row>
    <row r="538" customFormat="false" ht="24" hidden="false" customHeight="true" outlineLevel="0" collapsed="false">
      <c r="A538" s="972"/>
      <c r="B538" s="967"/>
      <c r="C538" s="968"/>
      <c r="D538" s="924"/>
      <c r="E538" s="924"/>
      <c r="F538" s="925"/>
      <c r="G538" s="969"/>
      <c r="H538" s="924"/>
      <c r="I538" s="970"/>
      <c r="J538" s="971"/>
    </row>
    <row r="539" customFormat="false" ht="24" hidden="false" customHeight="true" outlineLevel="0" collapsed="false">
      <c r="A539" s="972"/>
      <c r="B539" s="967"/>
      <c r="C539" s="968"/>
      <c r="D539" s="924"/>
      <c r="E539" s="924"/>
      <c r="F539" s="925"/>
      <c r="G539" s="969"/>
      <c r="H539" s="924"/>
      <c r="I539" s="970"/>
      <c r="J539" s="971"/>
    </row>
    <row r="540" customFormat="false" ht="24" hidden="false" customHeight="true" outlineLevel="0" collapsed="false">
      <c r="A540" s="972"/>
      <c r="B540" s="967"/>
      <c r="C540" s="968"/>
      <c r="D540" s="924"/>
      <c r="E540" s="924"/>
      <c r="F540" s="925"/>
      <c r="G540" s="969"/>
      <c r="H540" s="924"/>
      <c r="I540" s="970"/>
      <c r="J540" s="971"/>
    </row>
    <row r="541" customFormat="false" ht="24" hidden="false" customHeight="true" outlineLevel="0" collapsed="false">
      <c r="A541" s="972"/>
      <c r="B541" s="967"/>
      <c r="C541" s="968"/>
      <c r="D541" s="924"/>
      <c r="E541" s="924"/>
      <c r="F541" s="925"/>
      <c r="G541" s="969"/>
      <c r="H541" s="924"/>
      <c r="I541" s="970"/>
      <c r="J541" s="971"/>
    </row>
    <row r="542" customFormat="false" ht="24" hidden="false" customHeight="true" outlineLevel="0" collapsed="false">
      <c r="A542" s="972"/>
      <c r="B542" s="967"/>
      <c r="C542" s="968"/>
      <c r="D542" s="924"/>
      <c r="E542" s="924"/>
      <c r="F542" s="925"/>
      <c r="G542" s="969"/>
      <c r="H542" s="924"/>
      <c r="I542" s="970"/>
      <c r="J542" s="971"/>
    </row>
    <row r="543" customFormat="false" ht="24" hidden="false" customHeight="true" outlineLevel="0" collapsed="false">
      <c r="A543" s="972"/>
      <c r="B543" s="967"/>
      <c r="C543" s="968"/>
      <c r="D543" s="924"/>
      <c r="E543" s="924"/>
      <c r="F543" s="925"/>
      <c r="G543" s="969"/>
      <c r="H543" s="924"/>
      <c r="I543" s="970"/>
      <c r="J543" s="971"/>
    </row>
    <row r="544" customFormat="false" ht="24" hidden="false" customHeight="true" outlineLevel="0" collapsed="false">
      <c r="A544" s="972"/>
      <c r="B544" s="967"/>
      <c r="C544" s="968"/>
      <c r="D544" s="924"/>
      <c r="E544" s="924"/>
      <c r="F544" s="925"/>
      <c r="G544" s="969"/>
      <c r="H544" s="924"/>
      <c r="I544" s="970"/>
      <c r="J544" s="971"/>
    </row>
    <row r="545" customFormat="false" ht="24" hidden="false" customHeight="true" outlineLevel="0" collapsed="false">
      <c r="A545" s="972"/>
      <c r="B545" s="967"/>
      <c r="C545" s="968"/>
      <c r="D545" s="924"/>
      <c r="E545" s="924"/>
      <c r="F545" s="925"/>
      <c r="G545" s="969"/>
      <c r="H545" s="924"/>
      <c r="I545" s="970"/>
      <c r="J545" s="971"/>
    </row>
    <row r="546" customFormat="false" ht="24" hidden="false" customHeight="true" outlineLevel="0" collapsed="false">
      <c r="A546" s="972"/>
      <c r="B546" s="967"/>
      <c r="C546" s="968"/>
      <c r="D546" s="924"/>
      <c r="E546" s="924"/>
      <c r="F546" s="925"/>
      <c r="G546" s="969"/>
      <c r="H546" s="924"/>
      <c r="I546" s="970"/>
      <c r="J546" s="971"/>
    </row>
    <row r="547" customFormat="false" ht="24" hidden="false" customHeight="true" outlineLevel="0" collapsed="false">
      <c r="A547" s="972"/>
      <c r="B547" s="967"/>
      <c r="C547" s="968"/>
      <c r="D547" s="924"/>
      <c r="E547" s="924"/>
      <c r="F547" s="925"/>
      <c r="G547" s="969"/>
      <c r="H547" s="924"/>
      <c r="I547" s="970"/>
      <c r="J547" s="971"/>
    </row>
    <row r="548" customFormat="false" ht="24" hidden="false" customHeight="true" outlineLevel="0" collapsed="false">
      <c r="A548" s="972"/>
      <c r="B548" s="967"/>
      <c r="C548" s="968"/>
      <c r="D548" s="924"/>
      <c r="E548" s="924"/>
      <c r="F548" s="925"/>
      <c r="G548" s="969"/>
      <c r="H548" s="924"/>
      <c r="I548" s="970"/>
      <c r="J548" s="971"/>
    </row>
    <row r="549" customFormat="false" ht="24" hidden="false" customHeight="true" outlineLevel="0" collapsed="false">
      <c r="A549" s="972"/>
      <c r="B549" s="967"/>
      <c r="C549" s="968"/>
      <c r="D549" s="924"/>
      <c r="E549" s="924"/>
      <c r="F549" s="925"/>
      <c r="G549" s="969"/>
      <c r="H549" s="924"/>
      <c r="I549" s="970"/>
      <c r="J549" s="971"/>
    </row>
    <row r="550" customFormat="false" ht="24" hidden="false" customHeight="true" outlineLevel="0" collapsed="false">
      <c r="A550" s="972"/>
      <c r="B550" s="967"/>
      <c r="C550" s="968"/>
      <c r="D550" s="924"/>
      <c r="E550" s="924"/>
      <c r="F550" s="925"/>
      <c r="G550" s="969"/>
      <c r="H550" s="924"/>
      <c r="I550" s="970"/>
      <c r="J550" s="971"/>
    </row>
    <row r="551" customFormat="false" ht="24" hidden="false" customHeight="true" outlineLevel="0" collapsed="false">
      <c r="A551" s="972"/>
      <c r="B551" s="967"/>
      <c r="C551" s="968"/>
      <c r="D551" s="924"/>
      <c r="E551" s="924"/>
      <c r="F551" s="925"/>
      <c r="G551" s="969"/>
      <c r="H551" s="924"/>
      <c r="I551" s="970"/>
      <c r="J551" s="971"/>
    </row>
    <row r="552" customFormat="false" ht="24" hidden="false" customHeight="true" outlineLevel="0" collapsed="false">
      <c r="A552" s="972"/>
      <c r="B552" s="967"/>
      <c r="C552" s="968"/>
      <c r="D552" s="924"/>
      <c r="E552" s="924"/>
      <c r="F552" s="925"/>
      <c r="G552" s="969"/>
      <c r="H552" s="924"/>
      <c r="I552" s="970"/>
      <c r="J552" s="971"/>
    </row>
    <row r="553" customFormat="false" ht="24" hidden="false" customHeight="true" outlineLevel="0" collapsed="false">
      <c r="A553" s="972"/>
      <c r="B553" s="967"/>
      <c r="C553" s="968"/>
      <c r="D553" s="924"/>
      <c r="E553" s="924"/>
      <c r="F553" s="925"/>
      <c r="G553" s="969"/>
      <c r="H553" s="924"/>
      <c r="I553" s="970"/>
      <c r="J553" s="971"/>
    </row>
    <row r="554" customFormat="false" ht="24" hidden="false" customHeight="true" outlineLevel="0" collapsed="false">
      <c r="A554" s="972"/>
      <c r="B554" s="967"/>
      <c r="C554" s="968"/>
      <c r="D554" s="924"/>
      <c r="E554" s="924"/>
      <c r="F554" s="925"/>
      <c r="G554" s="969"/>
      <c r="H554" s="924"/>
      <c r="I554" s="970"/>
      <c r="J554" s="971"/>
    </row>
    <row r="555" customFormat="false" ht="24" hidden="false" customHeight="true" outlineLevel="0" collapsed="false">
      <c r="A555" s="972"/>
      <c r="B555" s="967"/>
      <c r="C555" s="968"/>
      <c r="D555" s="924"/>
      <c r="E555" s="924"/>
      <c r="F555" s="925"/>
      <c r="G555" s="969"/>
      <c r="H555" s="924"/>
      <c r="I555" s="970"/>
      <c r="J555" s="971"/>
    </row>
    <row r="556" customFormat="false" ht="24" hidden="false" customHeight="true" outlineLevel="0" collapsed="false">
      <c r="A556" s="972"/>
      <c r="B556" s="967"/>
      <c r="C556" s="968"/>
      <c r="D556" s="924"/>
      <c r="E556" s="924"/>
      <c r="F556" s="925"/>
      <c r="G556" s="969"/>
      <c r="H556" s="924"/>
      <c r="I556" s="970"/>
      <c r="J556" s="971"/>
    </row>
    <row r="557" customFormat="false" ht="24" hidden="false" customHeight="true" outlineLevel="0" collapsed="false">
      <c r="A557" s="972"/>
      <c r="B557" s="967"/>
      <c r="C557" s="968"/>
      <c r="D557" s="924"/>
      <c r="E557" s="924"/>
      <c r="F557" s="925"/>
      <c r="G557" s="969"/>
      <c r="H557" s="924"/>
      <c r="I557" s="970"/>
      <c r="J557" s="971"/>
    </row>
    <row r="558" customFormat="false" ht="24" hidden="false" customHeight="true" outlineLevel="0" collapsed="false">
      <c r="A558" s="972"/>
      <c r="B558" s="967"/>
      <c r="C558" s="968"/>
      <c r="D558" s="924"/>
      <c r="E558" s="924"/>
      <c r="F558" s="925"/>
      <c r="G558" s="969"/>
      <c r="H558" s="924"/>
      <c r="I558" s="970"/>
      <c r="J558" s="971"/>
    </row>
    <row r="559" customFormat="false" ht="24" hidden="false" customHeight="true" outlineLevel="0" collapsed="false">
      <c r="A559" s="972"/>
      <c r="B559" s="967"/>
      <c r="C559" s="968"/>
      <c r="D559" s="924"/>
      <c r="E559" s="924"/>
      <c r="F559" s="925"/>
      <c r="G559" s="969"/>
      <c r="H559" s="924"/>
      <c r="I559" s="970"/>
      <c r="J559" s="971"/>
    </row>
    <row r="560" customFormat="false" ht="24" hidden="false" customHeight="true" outlineLevel="0" collapsed="false">
      <c r="A560" s="972"/>
      <c r="B560" s="967"/>
      <c r="C560" s="968"/>
      <c r="D560" s="924"/>
      <c r="E560" s="924"/>
      <c r="F560" s="925"/>
      <c r="G560" s="969"/>
      <c r="H560" s="924"/>
      <c r="I560" s="970"/>
      <c r="J560" s="971"/>
    </row>
    <row r="561" customFormat="false" ht="24" hidden="false" customHeight="true" outlineLevel="0" collapsed="false">
      <c r="A561" s="972"/>
      <c r="B561" s="967"/>
      <c r="C561" s="968"/>
      <c r="D561" s="924"/>
      <c r="E561" s="924"/>
      <c r="F561" s="925"/>
      <c r="G561" s="969"/>
      <c r="H561" s="924"/>
      <c r="I561" s="970"/>
      <c r="J561" s="971"/>
    </row>
    <row r="562" customFormat="false" ht="24" hidden="false" customHeight="true" outlineLevel="0" collapsed="false">
      <c r="A562" s="972"/>
      <c r="B562" s="967"/>
      <c r="C562" s="968"/>
      <c r="D562" s="924"/>
      <c r="E562" s="924"/>
      <c r="F562" s="925"/>
      <c r="G562" s="969"/>
      <c r="H562" s="924"/>
      <c r="I562" s="970"/>
      <c r="J562" s="971"/>
    </row>
    <row r="563" customFormat="false" ht="24" hidden="false" customHeight="true" outlineLevel="0" collapsed="false">
      <c r="A563" s="972"/>
      <c r="B563" s="967"/>
      <c r="C563" s="968"/>
      <c r="D563" s="924"/>
      <c r="E563" s="924"/>
      <c r="F563" s="925"/>
      <c r="G563" s="969"/>
      <c r="H563" s="924"/>
      <c r="I563" s="970"/>
      <c r="J563" s="971"/>
    </row>
    <row r="564" customFormat="false" ht="24" hidden="false" customHeight="true" outlineLevel="0" collapsed="false">
      <c r="A564" s="972"/>
      <c r="B564" s="967"/>
      <c r="C564" s="968"/>
      <c r="D564" s="924"/>
      <c r="E564" s="924"/>
      <c r="F564" s="925"/>
      <c r="G564" s="969"/>
      <c r="H564" s="924"/>
      <c r="I564" s="970"/>
      <c r="J564" s="971"/>
    </row>
    <row r="565" customFormat="false" ht="24" hidden="false" customHeight="true" outlineLevel="0" collapsed="false">
      <c r="A565" s="972"/>
      <c r="B565" s="967"/>
      <c r="C565" s="968"/>
      <c r="D565" s="924"/>
      <c r="E565" s="924"/>
      <c r="F565" s="925"/>
      <c r="G565" s="969"/>
      <c r="H565" s="924"/>
      <c r="I565" s="970"/>
      <c r="J565" s="971"/>
    </row>
    <row r="566" customFormat="false" ht="24" hidden="false" customHeight="true" outlineLevel="0" collapsed="false">
      <c r="A566" s="972"/>
      <c r="B566" s="967"/>
      <c r="C566" s="968"/>
      <c r="D566" s="924"/>
      <c r="E566" s="924"/>
      <c r="F566" s="925"/>
      <c r="G566" s="969"/>
      <c r="H566" s="924"/>
      <c r="I566" s="970"/>
      <c r="J566" s="971"/>
    </row>
    <row r="567" customFormat="false" ht="24" hidden="false" customHeight="true" outlineLevel="0" collapsed="false">
      <c r="A567" s="972"/>
      <c r="B567" s="967"/>
      <c r="C567" s="968"/>
      <c r="D567" s="924"/>
      <c r="E567" s="924"/>
      <c r="F567" s="925"/>
      <c r="G567" s="969"/>
      <c r="H567" s="924"/>
      <c r="I567" s="970"/>
      <c r="J567" s="971"/>
    </row>
    <row r="568" customFormat="false" ht="24" hidden="false" customHeight="true" outlineLevel="0" collapsed="false">
      <c r="A568" s="972"/>
      <c r="B568" s="967"/>
      <c r="C568" s="968"/>
      <c r="D568" s="924"/>
      <c r="E568" s="924"/>
      <c r="F568" s="925"/>
      <c r="G568" s="969"/>
      <c r="H568" s="924"/>
      <c r="I568" s="970"/>
      <c r="J568" s="971"/>
    </row>
    <row r="569" customFormat="false" ht="24" hidden="false" customHeight="true" outlineLevel="0" collapsed="false">
      <c r="A569" s="972"/>
      <c r="B569" s="967"/>
      <c r="C569" s="968"/>
      <c r="D569" s="924"/>
      <c r="E569" s="924"/>
      <c r="F569" s="925"/>
      <c r="G569" s="969"/>
      <c r="H569" s="924"/>
      <c r="I569" s="970"/>
      <c r="J569" s="971"/>
    </row>
    <row r="570" customFormat="false" ht="24" hidden="false" customHeight="true" outlineLevel="0" collapsed="false">
      <c r="A570" s="972"/>
      <c r="B570" s="967"/>
      <c r="C570" s="968"/>
      <c r="D570" s="924"/>
      <c r="E570" s="924"/>
      <c r="F570" s="925"/>
      <c r="G570" s="969"/>
      <c r="H570" s="924"/>
      <c r="I570" s="970"/>
      <c r="J570" s="971"/>
    </row>
    <row r="571" customFormat="false" ht="24" hidden="false" customHeight="true" outlineLevel="0" collapsed="false">
      <c r="A571" s="972"/>
      <c r="B571" s="967"/>
      <c r="C571" s="968"/>
      <c r="D571" s="924"/>
      <c r="E571" s="924"/>
      <c r="F571" s="925"/>
      <c r="G571" s="969"/>
      <c r="H571" s="924"/>
      <c r="I571" s="970"/>
      <c r="J571" s="971"/>
    </row>
    <row r="572" customFormat="false" ht="24" hidden="false" customHeight="true" outlineLevel="0" collapsed="false">
      <c r="A572" s="972"/>
      <c r="B572" s="967"/>
      <c r="C572" s="968"/>
      <c r="D572" s="924"/>
      <c r="E572" s="924"/>
      <c r="F572" s="925"/>
      <c r="G572" s="969"/>
      <c r="H572" s="924"/>
      <c r="I572" s="970"/>
      <c r="J572" s="971"/>
    </row>
    <row r="573" customFormat="false" ht="24" hidden="false" customHeight="true" outlineLevel="0" collapsed="false">
      <c r="A573" s="972"/>
      <c r="B573" s="967"/>
      <c r="C573" s="968"/>
      <c r="D573" s="924"/>
      <c r="E573" s="924"/>
      <c r="F573" s="925"/>
      <c r="G573" s="969"/>
      <c r="H573" s="924"/>
      <c r="I573" s="970"/>
      <c r="J573" s="971"/>
    </row>
    <row r="574" customFormat="false" ht="24" hidden="false" customHeight="true" outlineLevel="0" collapsed="false">
      <c r="A574" s="972"/>
      <c r="B574" s="967"/>
      <c r="C574" s="968"/>
      <c r="D574" s="924"/>
      <c r="E574" s="924"/>
      <c r="F574" s="925"/>
      <c r="G574" s="969"/>
      <c r="H574" s="924"/>
      <c r="I574" s="970"/>
      <c r="J574" s="971"/>
    </row>
    <row r="575" customFormat="false" ht="24" hidden="false" customHeight="true" outlineLevel="0" collapsed="false">
      <c r="A575" s="972"/>
      <c r="B575" s="967"/>
      <c r="C575" s="968"/>
      <c r="D575" s="924"/>
      <c r="E575" s="924"/>
      <c r="F575" s="925"/>
      <c r="G575" s="969"/>
      <c r="H575" s="924"/>
      <c r="I575" s="970"/>
      <c r="J575" s="971"/>
    </row>
    <row r="576" customFormat="false" ht="24" hidden="false" customHeight="true" outlineLevel="0" collapsed="false">
      <c r="A576" s="972"/>
      <c r="B576" s="967"/>
      <c r="C576" s="968"/>
      <c r="D576" s="924"/>
      <c r="E576" s="924"/>
      <c r="F576" s="925"/>
      <c r="G576" s="969"/>
      <c r="H576" s="924"/>
      <c r="I576" s="970"/>
      <c r="J576" s="971"/>
    </row>
    <row r="577" customFormat="false" ht="24" hidden="false" customHeight="true" outlineLevel="0" collapsed="false">
      <c r="A577" s="972"/>
      <c r="B577" s="967"/>
      <c r="C577" s="968"/>
      <c r="D577" s="924"/>
      <c r="E577" s="924"/>
      <c r="F577" s="925"/>
      <c r="G577" s="969"/>
      <c r="H577" s="924"/>
      <c r="I577" s="970"/>
      <c r="J577" s="971"/>
    </row>
    <row r="578" customFormat="false" ht="24" hidden="false" customHeight="true" outlineLevel="0" collapsed="false">
      <c r="A578" s="972"/>
      <c r="B578" s="967"/>
      <c r="C578" s="968"/>
      <c r="D578" s="924"/>
      <c r="E578" s="924"/>
      <c r="F578" s="925"/>
      <c r="G578" s="969"/>
      <c r="H578" s="924"/>
      <c r="I578" s="970"/>
      <c r="J578" s="971"/>
    </row>
    <row r="579" customFormat="false" ht="24" hidden="false" customHeight="true" outlineLevel="0" collapsed="false">
      <c r="A579" s="972"/>
      <c r="B579" s="967"/>
      <c r="C579" s="968"/>
      <c r="D579" s="924"/>
      <c r="E579" s="924"/>
      <c r="F579" s="925"/>
      <c r="G579" s="969"/>
      <c r="H579" s="924"/>
      <c r="I579" s="970"/>
      <c r="J579" s="971"/>
    </row>
    <row r="580" customFormat="false" ht="24" hidden="false" customHeight="true" outlineLevel="0" collapsed="false">
      <c r="A580" s="972"/>
      <c r="B580" s="967"/>
      <c r="C580" s="968"/>
      <c r="D580" s="924"/>
      <c r="E580" s="924"/>
      <c r="F580" s="925"/>
      <c r="G580" s="969"/>
      <c r="H580" s="924"/>
      <c r="I580" s="970"/>
      <c r="J580" s="971"/>
    </row>
    <row r="581" customFormat="false" ht="24" hidden="false" customHeight="true" outlineLevel="0" collapsed="false">
      <c r="A581" s="972"/>
      <c r="B581" s="967"/>
      <c r="C581" s="968"/>
      <c r="D581" s="924"/>
      <c r="E581" s="924"/>
      <c r="F581" s="925"/>
      <c r="G581" s="969"/>
      <c r="H581" s="924"/>
      <c r="I581" s="970"/>
      <c r="J581" s="971"/>
    </row>
    <row r="582" customFormat="false" ht="24" hidden="false" customHeight="true" outlineLevel="0" collapsed="false">
      <c r="A582" s="972"/>
      <c r="B582" s="967"/>
      <c r="C582" s="968"/>
      <c r="D582" s="924"/>
      <c r="E582" s="924"/>
      <c r="F582" s="925"/>
      <c r="G582" s="969"/>
      <c r="H582" s="924"/>
      <c r="I582" s="970"/>
      <c r="J582" s="971"/>
    </row>
    <row r="583" customFormat="false" ht="24" hidden="false" customHeight="true" outlineLevel="0" collapsed="false">
      <c r="A583" s="972"/>
      <c r="B583" s="967"/>
      <c r="C583" s="968"/>
      <c r="D583" s="924"/>
      <c r="E583" s="924"/>
      <c r="F583" s="925"/>
      <c r="G583" s="969"/>
      <c r="H583" s="924"/>
      <c r="I583" s="970"/>
      <c r="J583" s="971"/>
    </row>
    <row r="584" customFormat="false" ht="24" hidden="false" customHeight="true" outlineLevel="0" collapsed="false">
      <c r="A584" s="972"/>
      <c r="B584" s="967"/>
      <c r="C584" s="968"/>
      <c r="D584" s="924"/>
      <c r="E584" s="924"/>
      <c r="F584" s="925"/>
      <c r="G584" s="969"/>
      <c r="H584" s="924"/>
      <c r="I584" s="970"/>
      <c r="J584" s="971"/>
    </row>
    <row r="585" customFormat="false" ht="24" hidden="false" customHeight="true" outlineLevel="0" collapsed="false">
      <c r="A585" s="972"/>
      <c r="B585" s="967"/>
      <c r="C585" s="968"/>
      <c r="D585" s="924"/>
      <c r="E585" s="924"/>
      <c r="F585" s="925"/>
      <c r="G585" s="969"/>
      <c r="H585" s="924"/>
      <c r="I585" s="970"/>
      <c r="J585" s="971"/>
    </row>
    <row r="586" customFormat="false" ht="24" hidden="false" customHeight="true" outlineLevel="0" collapsed="false">
      <c r="A586" s="972"/>
      <c r="B586" s="967"/>
      <c r="C586" s="968"/>
      <c r="D586" s="924"/>
      <c r="E586" s="924"/>
      <c r="F586" s="925"/>
      <c r="G586" s="969"/>
      <c r="H586" s="924"/>
      <c r="I586" s="970"/>
      <c r="J586" s="971"/>
    </row>
    <row r="587" customFormat="false" ht="24" hidden="false" customHeight="true" outlineLevel="0" collapsed="false">
      <c r="A587" s="972"/>
      <c r="B587" s="967"/>
      <c r="C587" s="968"/>
      <c r="D587" s="924"/>
      <c r="E587" s="924"/>
      <c r="F587" s="925"/>
      <c r="G587" s="969"/>
      <c r="H587" s="924"/>
      <c r="I587" s="970"/>
      <c r="J587" s="971"/>
    </row>
    <row r="588" customFormat="false" ht="24" hidden="false" customHeight="true" outlineLevel="0" collapsed="false">
      <c r="A588" s="972"/>
      <c r="B588" s="967"/>
      <c r="C588" s="968"/>
      <c r="D588" s="924"/>
      <c r="E588" s="924"/>
      <c r="F588" s="925"/>
      <c r="G588" s="969"/>
      <c r="H588" s="924"/>
      <c r="I588" s="970"/>
      <c r="J588" s="971"/>
    </row>
    <row r="589" customFormat="false" ht="24" hidden="false" customHeight="true" outlineLevel="0" collapsed="false">
      <c r="A589" s="972"/>
      <c r="B589" s="967"/>
      <c r="C589" s="968"/>
      <c r="D589" s="924"/>
      <c r="E589" s="924"/>
      <c r="F589" s="925"/>
      <c r="G589" s="969"/>
      <c r="H589" s="924"/>
      <c r="I589" s="970"/>
      <c r="J589" s="971"/>
    </row>
    <row r="590" customFormat="false" ht="24" hidden="false" customHeight="true" outlineLevel="0" collapsed="false">
      <c r="A590" s="972"/>
      <c r="B590" s="967"/>
      <c r="C590" s="968"/>
      <c r="D590" s="924"/>
      <c r="E590" s="924"/>
      <c r="F590" s="925"/>
      <c r="G590" s="969"/>
      <c r="H590" s="924"/>
      <c r="I590" s="970"/>
      <c r="J590" s="971"/>
    </row>
    <row r="591" customFormat="false" ht="24" hidden="false" customHeight="true" outlineLevel="0" collapsed="false">
      <c r="A591" s="972"/>
      <c r="B591" s="967"/>
      <c r="C591" s="968"/>
      <c r="D591" s="924"/>
      <c r="E591" s="924"/>
      <c r="F591" s="925"/>
      <c r="G591" s="969"/>
      <c r="H591" s="924"/>
      <c r="I591" s="970"/>
      <c r="J591" s="971"/>
    </row>
    <row r="592" customFormat="false" ht="24" hidden="false" customHeight="true" outlineLevel="0" collapsed="false">
      <c r="A592" s="972"/>
      <c r="B592" s="967"/>
      <c r="C592" s="968"/>
      <c r="D592" s="924"/>
      <c r="E592" s="924"/>
      <c r="F592" s="925"/>
      <c r="G592" s="969"/>
      <c r="H592" s="924"/>
      <c r="I592" s="970"/>
      <c r="J592" s="971"/>
    </row>
    <row r="593" customFormat="false" ht="24" hidden="false" customHeight="true" outlineLevel="0" collapsed="false">
      <c r="A593" s="972"/>
      <c r="B593" s="967"/>
      <c r="C593" s="968"/>
      <c r="D593" s="924"/>
      <c r="E593" s="924"/>
      <c r="F593" s="925"/>
      <c r="G593" s="969"/>
      <c r="H593" s="924"/>
      <c r="I593" s="970"/>
      <c r="J593" s="971"/>
    </row>
    <row r="594" customFormat="false" ht="24" hidden="false" customHeight="true" outlineLevel="0" collapsed="false">
      <c r="A594" s="972"/>
      <c r="B594" s="967"/>
      <c r="C594" s="968"/>
      <c r="D594" s="924"/>
      <c r="E594" s="924"/>
      <c r="F594" s="925"/>
      <c r="G594" s="969"/>
      <c r="H594" s="924"/>
      <c r="I594" s="970"/>
      <c r="J594" s="971"/>
    </row>
    <row r="595" customFormat="false" ht="24" hidden="false" customHeight="true" outlineLevel="0" collapsed="false">
      <c r="A595" s="972"/>
      <c r="B595" s="967"/>
      <c r="C595" s="968"/>
      <c r="D595" s="924"/>
      <c r="E595" s="924"/>
      <c r="F595" s="925"/>
      <c r="G595" s="969"/>
      <c r="H595" s="924"/>
      <c r="I595" s="970"/>
      <c r="J595" s="971"/>
    </row>
    <row r="596" customFormat="false" ht="24" hidden="false" customHeight="true" outlineLevel="0" collapsed="false">
      <c r="A596" s="972"/>
      <c r="B596" s="967"/>
      <c r="C596" s="968"/>
      <c r="D596" s="924"/>
      <c r="E596" s="924"/>
      <c r="F596" s="925"/>
      <c r="G596" s="969"/>
      <c r="H596" s="924"/>
      <c r="I596" s="970"/>
      <c r="J596" s="971"/>
    </row>
    <row r="597" customFormat="false" ht="24" hidden="false" customHeight="true" outlineLevel="0" collapsed="false">
      <c r="A597" s="972"/>
      <c r="B597" s="967"/>
      <c r="C597" s="968"/>
      <c r="D597" s="924"/>
      <c r="E597" s="924"/>
      <c r="F597" s="925"/>
      <c r="G597" s="969"/>
      <c r="H597" s="924"/>
      <c r="I597" s="970"/>
      <c r="J597" s="971"/>
    </row>
    <row r="598" customFormat="false" ht="24" hidden="false" customHeight="true" outlineLevel="0" collapsed="false">
      <c r="A598" s="972"/>
      <c r="B598" s="967"/>
      <c r="C598" s="968"/>
      <c r="D598" s="924"/>
      <c r="E598" s="924"/>
      <c r="F598" s="925"/>
      <c r="G598" s="969"/>
      <c r="H598" s="924"/>
      <c r="I598" s="970"/>
      <c r="J598" s="971"/>
    </row>
    <row r="599" customFormat="false" ht="24" hidden="false" customHeight="true" outlineLevel="0" collapsed="false">
      <c r="A599" s="972"/>
      <c r="B599" s="967"/>
      <c r="C599" s="968"/>
      <c r="D599" s="924"/>
      <c r="E599" s="924"/>
      <c r="F599" s="925"/>
      <c r="G599" s="969"/>
      <c r="H599" s="924"/>
      <c r="I599" s="970"/>
      <c r="J599" s="971"/>
    </row>
    <row r="600" customFormat="false" ht="24" hidden="false" customHeight="true" outlineLevel="0" collapsed="false">
      <c r="A600" s="972"/>
      <c r="B600" s="967"/>
      <c r="C600" s="968"/>
      <c r="D600" s="924"/>
      <c r="E600" s="924"/>
      <c r="F600" s="925"/>
      <c r="G600" s="969"/>
      <c r="H600" s="924"/>
      <c r="I600" s="970"/>
      <c r="J600" s="971"/>
    </row>
    <row r="601" customFormat="false" ht="24" hidden="false" customHeight="true" outlineLevel="0" collapsed="false">
      <c r="A601" s="972"/>
      <c r="B601" s="967"/>
      <c r="C601" s="968"/>
      <c r="D601" s="924"/>
      <c r="E601" s="924"/>
      <c r="F601" s="925"/>
      <c r="G601" s="969"/>
      <c r="H601" s="924"/>
      <c r="I601" s="970"/>
      <c r="J601" s="971"/>
    </row>
    <row r="602" customFormat="false" ht="24" hidden="false" customHeight="true" outlineLevel="0" collapsed="false">
      <c r="A602" s="972"/>
      <c r="B602" s="967"/>
      <c r="C602" s="968"/>
      <c r="D602" s="924"/>
      <c r="E602" s="924"/>
      <c r="F602" s="925"/>
      <c r="G602" s="969"/>
      <c r="H602" s="924"/>
      <c r="I602" s="970"/>
      <c r="J602" s="971"/>
    </row>
    <row r="603" customFormat="false" ht="24" hidden="false" customHeight="true" outlineLevel="0" collapsed="false">
      <c r="A603" s="972"/>
      <c r="B603" s="967"/>
      <c r="C603" s="968"/>
      <c r="D603" s="924"/>
      <c r="E603" s="924"/>
      <c r="F603" s="925"/>
      <c r="G603" s="969"/>
      <c r="H603" s="924"/>
      <c r="I603" s="970"/>
      <c r="J603" s="971"/>
    </row>
    <row r="604" customFormat="false" ht="24" hidden="false" customHeight="true" outlineLevel="0" collapsed="false">
      <c r="A604" s="972"/>
      <c r="B604" s="967"/>
      <c r="C604" s="968"/>
      <c r="D604" s="924"/>
      <c r="E604" s="924"/>
      <c r="F604" s="925"/>
      <c r="G604" s="969"/>
      <c r="H604" s="924"/>
      <c r="I604" s="970"/>
      <c r="J604" s="971"/>
    </row>
    <row r="605" customFormat="false" ht="24" hidden="false" customHeight="true" outlineLevel="0" collapsed="false">
      <c r="A605" s="972"/>
      <c r="B605" s="967"/>
      <c r="C605" s="968"/>
      <c r="D605" s="924"/>
      <c r="E605" s="924"/>
      <c r="F605" s="925"/>
      <c r="G605" s="969"/>
      <c r="H605" s="924"/>
      <c r="I605" s="970"/>
      <c r="J605" s="971"/>
    </row>
    <row r="606" customFormat="false" ht="24" hidden="false" customHeight="true" outlineLevel="0" collapsed="false">
      <c r="A606" s="972"/>
      <c r="B606" s="967"/>
      <c r="C606" s="968"/>
      <c r="D606" s="924"/>
      <c r="E606" s="924"/>
      <c r="F606" s="925"/>
      <c r="G606" s="969"/>
      <c r="H606" s="924"/>
      <c r="I606" s="970"/>
      <c r="J606" s="971"/>
    </row>
    <row r="607" customFormat="false" ht="24" hidden="false" customHeight="true" outlineLevel="0" collapsed="false">
      <c r="A607" s="972"/>
      <c r="B607" s="967"/>
      <c r="C607" s="968"/>
      <c r="D607" s="924"/>
      <c r="E607" s="924"/>
      <c r="F607" s="925"/>
      <c r="G607" s="969"/>
      <c r="H607" s="924"/>
      <c r="I607" s="970"/>
      <c r="J607" s="971"/>
    </row>
    <row r="608" customFormat="false" ht="24" hidden="false" customHeight="true" outlineLevel="0" collapsed="false">
      <c r="A608" s="972"/>
      <c r="B608" s="967"/>
      <c r="C608" s="968"/>
      <c r="D608" s="924"/>
      <c r="E608" s="924"/>
      <c r="F608" s="925"/>
      <c r="G608" s="969"/>
      <c r="H608" s="924"/>
      <c r="I608" s="970"/>
      <c r="J608" s="971"/>
    </row>
    <row r="609" customFormat="false" ht="24" hidden="false" customHeight="true" outlineLevel="0" collapsed="false">
      <c r="A609" s="972"/>
      <c r="B609" s="967"/>
      <c r="C609" s="968"/>
      <c r="D609" s="924"/>
      <c r="E609" s="924"/>
      <c r="F609" s="925"/>
      <c r="G609" s="969"/>
      <c r="H609" s="924"/>
      <c r="I609" s="970"/>
      <c r="J609" s="971"/>
    </row>
    <row r="610" customFormat="false" ht="24" hidden="false" customHeight="true" outlineLevel="0" collapsed="false">
      <c r="A610" s="972"/>
      <c r="B610" s="967"/>
      <c r="C610" s="968"/>
      <c r="D610" s="924"/>
      <c r="E610" s="924"/>
      <c r="F610" s="925"/>
      <c r="G610" s="969"/>
      <c r="H610" s="924"/>
      <c r="I610" s="970"/>
      <c r="J610" s="971"/>
    </row>
    <row r="611" customFormat="false" ht="24" hidden="false" customHeight="true" outlineLevel="0" collapsed="false">
      <c r="A611" s="972"/>
      <c r="B611" s="967"/>
      <c r="C611" s="968"/>
      <c r="D611" s="924"/>
      <c r="E611" s="924"/>
      <c r="F611" s="925"/>
      <c r="G611" s="969"/>
      <c r="H611" s="924"/>
      <c r="I611" s="970"/>
      <c r="J611" s="971"/>
    </row>
    <row r="612" customFormat="false" ht="24" hidden="false" customHeight="true" outlineLevel="0" collapsed="false">
      <c r="A612" s="972"/>
      <c r="B612" s="967"/>
      <c r="C612" s="968"/>
      <c r="D612" s="924"/>
      <c r="E612" s="924"/>
      <c r="F612" s="925"/>
      <c r="G612" s="969"/>
      <c r="H612" s="924"/>
      <c r="I612" s="970"/>
      <c r="J612" s="971"/>
    </row>
    <row r="613" customFormat="false" ht="24" hidden="false" customHeight="true" outlineLevel="0" collapsed="false">
      <c r="A613" s="972"/>
      <c r="B613" s="967"/>
      <c r="C613" s="968"/>
      <c r="D613" s="924"/>
      <c r="E613" s="924"/>
      <c r="F613" s="925"/>
      <c r="G613" s="969"/>
      <c r="H613" s="924"/>
      <c r="I613" s="970"/>
      <c r="J613" s="971"/>
    </row>
    <row r="614" customFormat="false" ht="24" hidden="false" customHeight="true" outlineLevel="0" collapsed="false">
      <c r="A614" s="972"/>
      <c r="B614" s="967"/>
      <c r="C614" s="968"/>
      <c r="D614" s="924"/>
      <c r="E614" s="924"/>
      <c r="F614" s="925"/>
      <c r="G614" s="969"/>
      <c r="H614" s="924"/>
      <c r="I614" s="970"/>
      <c r="J614" s="971"/>
    </row>
    <row r="615" customFormat="false" ht="24" hidden="false" customHeight="true" outlineLevel="0" collapsed="false">
      <c r="A615" s="972"/>
      <c r="B615" s="967"/>
      <c r="C615" s="968"/>
      <c r="D615" s="924"/>
      <c r="E615" s="924"/>
      <c r="F615" s="925"/>
      <c r="G615" s="969"/>
      <c r="H615" s="924"/>
      <c r="I615" s="970"/>
      <c r="J615" s="971"/>
    </row>
    <row r="616" customFormat="false" ht="24" hidden="false" customHeight="true" outlineLevel="0" collapsed="false">
      <c r="A616" s="972"/>
      <c r="B616" s="967"/>
      <c r="C616" s="968"/>
      <c r="D616" s="924"/>
      <c r="E616" s="924"/>
      <c r="F616" s="925"/>
      <c r="G616" s="969"/>
      <c r="H616" s="924"/>
      <c r="I616" s="970"/>
      <c r="J616" s="971"/>
    </row>
    <row r="617" customFormat="false" ht="24" hidden="false" customHeight="true" outlineLevel="0" collapsed="false">
      <c r="A617" s="972"/>
      <c r="B617" s="967"/>
      <c r="C617" s="968"/>
      <c r="D617" s="924"/>
      <c r="E617" s="924"/>
      <c r="F617" s="925"/>
      <c r="G617" s="969"/>
      <c r="H617" s="924"/>
      <c r="I617" s="970"/>
      <c r="J617" s="971"/>
    </row>
    <row r="618" customFormat="false" ht="24" hidden="false" customHeight="true" outlineLevel="0" collapsed="false">
      <c r="A618" s="972"/>
      <c r="B618" s="967"/>
      <c r="C618" s="968"/>
      <c r="D618" s="924"/>
      <c r="E618" s="924"/>
      <c r="F618" s="925"/>
      <c r="G618" s="969"/>
      <c r="H618" s="924"/>
      <c r="I618" s="970"/>
      <c r="J618" s="971"/>
    </row>
    <row r="619" customFormat="false" ht="24" hidden="false" customHeight="true" outlineLevel="0" collapsed="false">
      <c r="A619" s="972"/>
      <c r="B619" s="967"/>
      <c r="C619" s="968"/>
      <c r="D619" s="924"/>
      <c r="E619" s="924"/>
      <c r="F619" s="925"/>
      <c r="G619" s="969"/>
      <c r="H619" s="924"/>
      <c r="I619" s="970"/>
      <c r="J619" s="971"/>
    </row>
    <row r="620" customFormat="false" ht="24" hidden="false" customHeight="true" outlineLevel="0" collapsed="false">
      <c r="A620" s="972"/>
      <c r="B620" s="967"/>
      <c r="C620" s="968"/>
      <c r="D620" s="924"/>
      <c r="E620" s="924"/>
      <c r="F620" s="925"/>
      <c r="G620" s="969"/>
      <c r="H620" s="924"/>
      <c r="I620" s="970"/>
      <c r="J620" s="971"/>
    </row>
    <row r="621" customFormat="false" ht="24" hidden="false" customHeight="true" outlineLevel="0" collapsed="false">
      <c r="A621" s="972"/>
      <c r="B621" s="967"/>
      <c r="C621" s="968"/>
      <c r="D621" s="924"/>
      <c r="E621" s="924"/>
      <c r="F621" s="925"/>
      <c r="G621" s="969"/>
      <c r="H621" s="924"/>
      <c r="I621" s="970"/>
      <c r="J621" s="971"/>
    </row>
    <row r="622" customFormat="false" ht="24" hidden="false" customHeight="true" outlineLevel="0" collapsed="false">
      <c r="A622" s="972"/>
      <c r="B622" s="967"/>
      <c r="C622" s="968"/>
      <c r="D622" s="924"/>
      <c r="E622" s="924"/>
      <c r="F622" s="925"/>
      <c r="G622" s="969"/>
      <c r="H622" s="924"/>
      <c r="I622" s="970"/>
      <c r="J622" s="971"/>
    </row>
    <row r="623" customFormat="false" ht="24" hidden="false" customHeight="true" outlineLevel="0" collapsed="false">
      <c r="A623" s="972"/>
      <c r="B623" s="967"/>
      <c r="C623" s="968"/>
      <c r="D623" s="924"/>
      <c r="E623" s="924"/>
      <c r="F623" s="925"/>
      <c r="G623" s="969"/>
      <c r="H623" s="924"/>
      <c r="I623" s="970"/>
      <c r="J623" s="971"/>
    </row>
    <row r="624" customFormat="false" ht="24" hidden="false" customHeight="true" outlineLevel="0" collapsed="false">
      <c r="A624" s="972"/>
      <c r="B624" s="967"/>
      <c r="C624" s="968"/>
      <c r="D624" s="924"/>
      <c r="E624" s="924"/>
      <c r="F624" s="925"/>
      <c r="G624" s="969"/>
      <c r="H624" s="924"/>
      <c r="I624" s="970"/>
      <c r="J624" s="971"/>
    </row>
    <row r="625" customFormat="false" ht="24" hidden="false" customHeight="true" outlineLevel="0" collapsed="false">
      <c r="A625" s="972"/>
      <c r="B625" s="967"/>
      <c r="C625" s="968"/>
      <c r="D625" s="924"/>
      <c r="E625" s="924"/>
      <c r="F625" s="925"/>
      <c r="G625" s="969"/>
      <c r="H625" s="924"/>
      <c r="I625" s="970"/>
      <c r="J625" s="971"/>
    </row>
    <row r="626" customFormat="false" ht="24" hidden="false" customHeight="true" outlineLevel="0" collapsed="false">
      <c r="A626" s="972"/>
      <c r="B626" s="967"/>
      <c r="C626" s="968"/>
      <c r="D626" s="924"/>
      <c r="E626" s="924"/>
      <c r="F626" s="925"/>
      <c r="G626" s="969"/>
      <c r="H626" s="924"/>
      <c r="I626" s="970"/>
      <c r="J626" s="971"/>
    </row>
    <row r="627" customFormat="false" ht="24" hidden="false" customHeight="true" outlineLevel="0" collapsed="false">
      <c r="A627" s="972"/>
      <c r="B627" s="967"/>
      <c r="C627" s="968"/>
      <c r="D627" s="924"/>
      <c r="E627" s="924"/>
      <c r="F627" s="925"/>
      <c r="G627" s="969"/>
      <c r="H627" s="924"/>
      <c r="I627" s="970"/>
      <c r="J627" s="971"/>
    </row>
    <row r="628" customFormat="false" ht="24" hidden="false" customHeight="true" outlineLevel="0" collapsed="false">
      <c r="A628" s="972"/>
      <c r="B628" s="967"/>
      <c r="C628" s="968"/>
      <c r="D628" s="924"/>
      <c r="E628" s="924"/>
      <c r="F628" s="925"/>
      <c r="G628" s="969"/>
      <c r="H628" s="924"/>
      <c r="I628" s="970"/>
      <c r="J628" s="971"/>
    </row>
    <row r="629" customFormat="false" ht="24" hidden="false" customHeight="true" outlineLevel="0" collapsed="false">
      <c r="A629" s="972"/>
      <c r="B629" s="967"/>
      <c r="C629" s="968"/>
      <c r="D629" s="924"/>
      <c r="E629" s="924"/>
      <c r="F629" s="925"/>
      <c r="G629" s="969"/>
      <c r="H629" s="924"/>
      <c r="I629" s="970"/>
      <c r="J629" s="971"/>
    </row>
    <row r="630" customFormat="false" ht="24" hidden="false" customHeight="true" outlineLevel="0" collapsed="false">
      <c r="A630" s="972"/>
      <c r="B630" s="967"/>
      <c r="C630" s="968"/>
      <c r="D630" s="924"/>
      <c r="E630" s="924"/>
      <c r="F630" s="925"/>
      <c r="G630" s="969"/>
      <c r="H630" s="924"/>
      <c r="I630" s="970"/>
      <c r="J630" s="971"/>
    </row>
    <row r="631" customFormat="false" ht="24" hidden="false" customHeight="true" outlineLevel="0" collapsed="false">
      <c r="A631" s="972"/>
      <c r="B631" s="967"/>
      <c r="C631" s="968"/>
      <c r="D631" s="924"/>
      <c r="E631" s="924"/>
      <c r="F631" s="925"/>
      <c r="G631" s="969"/>
      <c r="H631" s="924"/>
      <c r="I631" s="970"/>
      <c r="J631" s="971"/>
    </row>
    <row r="632" customFormat="false" ht="24" hidden="false" customHeight="true" outlineLevel="0" collapsed="false">
      <c r="A632" s="972"/>
      <c r="B632" s="967"/>
      <c r="C632" s="968"/>
      <c r="D632" s="924"/>
      <c r="E632" s="924"/>
      <c r="F632" s="925"/>
      <c r="G632" s="969"/>
      <c r="H632" s="924"/>
      <c r="I632" s="970"/>
      <c r="J632" s="971"/>
    </row>
    <row r="633" customFormat="false" ht="24" hidden="false" customHeight="true" outlineLevel="0" collapsed="false">
      <c r="A633" s="972"/>
      <c r="B633" s="967"/>
      <c r="C633" s="968"/>
      <c r="D633" s="924"/>
      <c r="E633" s="924"/>
      <c r="F633" s="925"/>
      <c r="G633" s="969"/>
      <c r="H633" s="924"/>
      <c r="I633" s="970"/>
      <c r="J633" s="971"/>
    </row>
    <row r="634" customFormat="false" ht="24" hidden="false" customHeight="true" outlineLevel="0" collapsed="false">
      <c r="A634" s="972"/>
      <c r="B634" s="967"/>
      <c r="C634" s="968"/>
      <c r="D634" s="924"/>
      <c r="E634" s="924"/>
      <c r="F634" s="925"/>
      <c r="G634" s="969"/>
      <c r="H634" s="924"/>
      <c r="I634" s="970"/>
      <c r="J634" s="971"/>
    </row>
    <row r="635" customFormat="false" ht="24" hidden="false" customHeight="true" outlineLevel="0" collapsed="false">
      <c r="A635" s="972"/>
      <c r="B635" s="967"/>
      <c r="C635" s="968"/>
      <c r="D635" s="924"/>
      <c r="E635" s="924"/>
      <c r="F635" s="925"/>
      <c r="G635" s="969"/>
      <c r="H635" s="924"/>
      <c r="I635" s="970"/>
      <c r="J635" s="971"/>
    </row>
    <row r="636" customFormat="false" ht="24" hidden="false" customHeight="true" outlineLevel="0" collapsed="false">
      <c r="A636" s="972"/>
      <c r="B636" s="967"/>
      <c r="C636" s="968"/>
      <c r="D636" s="924"/>
      <c r="E636" s="924"/>
      <c r="F636" s="925"/>
      <c r="G636" s="969"/>
      <c r="H636" s="924"/>
      <c r="I636" s="970"/>
      <c r="J636" s="971"/>
    </row>
    <row r="637" customFormat="false" ht="24" hidden="false" customHeight="true" outlineLevel="0" collapsed="false">
      <c r="A637" s="972"/>
      <c r="B637" s="967"/>
      <c r="C637" s="968"/>
      <c r="D637" s="924"/>
      <c r="E637" s="924"/>
      <c r="F637" s="925"/>
      <c r="G637" s="969"/>
      <c r="H637" s="924"/>
      <c r="I637" s="970"/>
      <c r="J637" s="971"/>
    </row>
    <row r="638" customFormat="false" ht="24" hidden="false" customHeight="true" outlineLevel="0" collapsed="false">
      <c r="A638" s="972"/>
      <c r="B638" s="967"/>
      <c r="C638" s="968"/>
      <c r="D638" s="924"/>
      <c r="E638" s="924"/>
      <c r="F638" s="925"/>
      <c r="G638" s="969"/>
      <c r="H638" s="924"/>
      <c r="I638" s="970"/>
      <c r="J638" s="971"/>
    </row>
    <row r="639" customFormat="false" ht="24" hidden="false" customHeight="true" outlineLevel="0" collapsed="false">
      <c r="A639" s="972"/>
      <c r="B639" s="967"/>
      <c r="C639" s="968"/>
      <c r="D639" s="924"/>
      <c r="E639" s="924"/>
      <c r="F639" s="925"/>
      <c r="G639" s="969"/>
      <c r="H639" s="924"/>
      <c r="I639" s="970"/>
      <c r="J639" s="971"/>
    </row>
    <row r="640" customFormat="false" ht="24" hidden="false" customHeight="true" outlineLevel="0" collapsed="false">
      <c r="A640" s="972"/>
      <c r="B640" s="967"/>
      <c r="C640" s="968"/>
      <c r="D640" s="924"/>
      <c r="E640" s="924"/>
      <c r="F640" s="925"/>
      <c r="G640" s="969"/>
      <c r="H640" s="924"/>
      <c r="I640" s="970"/>
      <c r="J640" s="971"/>
    </row>
    <row r="641" customFormat="false" ht="24" hidden="false" customHeight="true" outlineLevel="0" collapsed="false">
      <c r="A641" s="972"/>
      <c r="B641" s="967"/>
      <c r="C641" s="968"/>
      <c r="D641" s="924"/>
      <c r="E641" s="924"/>
      <c r="F641" s="925"/>
      <c r="G641" s="969"/>
      <c r="H641" s="924"/>
      <c r="I641" s="970"/>
      <c r="J641" s="971"/>
    </row>
    <row r="642" customFormat="false" ht="24" hidden="false" customHeight="true" outlineLevel="0" collapsed="false">
      <c r="A642" s="972"/>
      <c r="B642" s="967"/>
      <c r="C642" s="968"/>
      <c r="D642" s="924"/>
      <c r="E642" s="924"/>
      <c r="F642" s="925"/>
      <c r="G642" s="969"/>
      <c r="H642" s="924"/>
      <c r="I642" s="970"/>
      <c r="J642" s="971"/>
    </row>
    <row r="643" customFormat="false" ht="24" hidden="false" customHeight="true" outlineLevel="0" collapsed="false">
      <c r="A643" s="972"/>
      <c r="B643" s="967"/>
      <c r="C643" s="968"/>
      <c r="D643" s="924"/>
      <c r="E643" s="924"/>
      <c r="F643" s="925"/>
      <c r="G643" s="969"/>
      <c r="H643" s="924"/>
      <c r="I643" s="970"/>
      <c r="J643" s="971"/>
    </row>
    <row r="644" customFormat="false" ht="24" hidden="false" customHeight="true" outlineLevel="0" collapsed="false">
      <c r="A644" s="972"/>
      <c r="B644" s="967"/>
      <c r="C644" s="968"/>
      <c r="D644" s="924"/>
      <c r="E644" s="924"/>
      <c r="F644" s="925"/>
      <c r="G644" s="969"/>
      <c r="H644" s="924"/>
      <c r="I644" s="970"/>
      <c r="J644" s="971"/>
    </row>
    <row r="645" customFormat="false" ht="24" hidden="false" customHeight="true" outlineLevel="0" collapsed="false">
      <c r="A645" s="972"/>
      <c r="B645" s="967"/>
      <c r="C645" s="968"/>
      <c r="D645" s="924"/>
      <c r="E645" s="924"/>
      <c r="F645" s="925"/>
      <c r="G645" s="969"/>
      <c r="H645" s="924"/>
      <c r="I645" s="970"/>
      <c r="J645" s="971"/>
    </row>
    <row r="646" customFormat="false" ht="24" hidden="false" customHeight="true" outlineLevel="0" collapsed="false">
      <c r="A646" s="972"/>
      <c r="B646" s="967"/>
      <c r="C646" s="968"/>
      <c r="D646" s="924"/>
      <c r="E646" s="924"/>
      <c r="F646" s="925"/>
      <c r="G646" s="969"/>
      <c r="H646" s="924"/>
      <c r="I646" s="970"/>
      <c r="J646" s="971"/>
    </row>
    <row r="647" customFormat="false" ht="24" hidden="false" customHeight="true" outlineLevel="0" collapsed="false">
      <c r="A647" s="972"/>
      <c r="B647" s="967"/>
      <c r="C647" s="968"/>
      <c r="D647" s="924"/>
      <c r="E647" s="924"/>
      <c r="F647" s="925"/>
      <c r="G647" s="969"/>
      <c r="H647" s="924"/>
      <c r="I647" s="970"/>
      <c r="J647" s="971"/>
    </row>
    <row r="648" customFormat="false" ht="24" hidden="false" customHeight="true" outlineLevel="0" collapsed="false">
      <c r="A648" s="972"/>
      <c r="B648" s="967"/>
      <c r="C648" s="968"/>
      <c r="D648" s="924"/>
      <c r="E648" s="924"/>
      <c r="F648" s="925"/>
      <c r="G648" s="969"/>
      <c r="H648" s="924"/>
      <c r="I648" s="970"/>
      <c r="J648" s="971"/>
    </row>
    <row r="649" customFormat="false" ht="24" hidden="false" customHeight="true" outlineLevel="0" collapsed="false">
      <c r="A649" s="972"/>
      <c r="B649" s="967"/>
      <c r="C649" s="968"/>
      <c r="D649" s="924"/>
      <c r="E649" s="924"/>
      <c r="F649" s="925"/>
      <c r="G649" s="969"/>
      <c r="H649" s="924"/>
      <c r="I649" s="970"/>
      <c r="J649" s="971"/>
    </row>
    <row r="650" customFormat="false" ht="24" hidden="false" customHeight="true" outlineLevel="0" collapsed="false">
      <c r="A650" s="972"/>
      <c r="B650" s="967"/>
      <c r="C650" s="968"/>
      <c r="D650" s="924"/>
      <c r="E650" s="924"/>
      <c r="F650" s="925"/>
      <c r="G650" s="969"/>
      <c r="H650" s="924"/>
      <c r="I650" s="970"/>
      <c r="J650" s="971"/>
    </row>
    <row r="651" customFormat="false" ht="24" hidden="false" customHeight="true" outlineLevel="0" collapsed="false">
      <c r="A651" s="972"/>
      <c r="B651" s="967"/>
      <c r="C651" s="968"/>
      <c r="D651" s="924"/>
      <c r="E651" s="924"/>
      <c r="F651" s="925"/>
      <c r="G651" s="969"/>
      <c r="H651" s="924"/>
      <c r="I651" s="970"/>
      <c r="J651" s="971"/>
    </row>
    <row r="652" customFormat="false" ht="24" hidden="false" customHeight="true" outlineLevel="0" collapsed="false">
      <c r="A652" s="972"/>
      <c r="B652" s="967"/>
      <c r="C652" s="968"/>
      <c r="D652" s="924"/>
      <c r="E652" s="924"/>
      <c r="F652" s="925"/>
      <c r="G652" s="969"/>
      <c r="H652" s="924"/>
      <c r="I652" s="970"/>
      <c r="J652" s="971"/>
    </row>
    <row r="653" customFormat="false" ht="24" hidden="false" customHeight="true" outlineLevel="0" collapsed="false">
      <c r="A653" s="972"/>
      <c r="B653" s="967"/>
      <c r="C653" s="968"/>
      <c r="D653" s="924"/>
      <c r="E653" s="924"/>
      <c r="F653" s="925"/>
      <c r="G653" s="969"/>
      <c r="H653" s="924"/>
      <c r="I653" s="970"/>
      <c r="J653" s="971"/>
    </row>
    <row r="654" customFormat="false" ht="24" hidden="false" customHeight="true" outlineLevel="0" collapsed="false">
      <c r="A654" s="972"/>
      <c r="B654" s="967"/>
      <c r="C654" s="968"/>
      <c r="D654" s="924"/>
      <c r="E654" s="924"/>
      <c r="F654" s="925"/>
      <c r="G654" s="969"/>
      <c r="H654" s="924"/>
      <c r="I654" s="970"/>
      <c r="J654" s="971"/>
    </row>
    <row r="655" customFormat="false" ht="24" hidden="false" customHeight="true" outlineLevel="0" collapsed="false">
      <c r="A655" s="972"/>
      <c r="B655" s="967"/>
      <c r="C655" s="968"/>
      <c r="D655" s="924"/>
      <c r="E655" s="924"/>
      <c r="F655" s="925"/>
      <c r="G655" s="969"/>
      <c r="H655" s="924"/>
      <c r="I655" s="970"/>
      <c r="J655" s="971"/>
    </row>
    <row r="656" customFormat="false" ht="24" hidden="false" customHeight="true" outlineLevel="0" collapsed="false">
      <c r="A656" s="972"/>
      <c r="B656" s="967"/>
      <c r="C656" s="968"/>
      <c r="D656" s="924"/>
      <c r="E656" s="924"/>
      <c r="F656" s="925"/>
      <c r="G656" s="969"/>
      <c r="H656" s="924"/>
      <c r="I656" s="970"/>
      <c r="J656" s="971"/>
    </row>
    <row r="657" customFormat="false" ht="24" hidden="false" customHeight="true" outlineLevel="0" collapsed="false">
      <c r="A657" s="972"/>
      <c r="B657" s="967"/>
      <c r="C657" s="968"/>
      <c r="D657" s="924"/>
      <c r="E657" s="924"/>
      <c r="F657" s="925"/>
      <c r="G657" s="969"/>
      <c r="H657" s="924"/>
      <c r="I657" s="970"/>
      <c r="J657" s="971"/>
    </row>
    <row r="658" customFormat="false" ht="24" hidden="false" customHeight="true" outlineLevel="0" collapsed="false">
      <c r="A658" s="972"/>
      <c r="B658" s="967"/>
      <c r="C658" s="968"/>
      <c r="D658" s="924"/>
      <c r="E658" s="924"/>
      <c r="F658" s="925"/>
      <c r="G658" s="969"/>
      <c r="H658" s="924"/>
      <c r="I658" s="970"/>
      <c r="J658" s="971"/>
    </row>
    <row r="659" customFormat="false" ht="24" hidden="false" customHeight="true" outlineLevel="0" collapsed="false">
      <c r="A659" s="972"/>
      <c r="B659" s="967"/>
      <c r="C659" s="968"/>
      <c r="D659" s="924"/>
      <c r="E659" s="924"/>
      <c r="F659" s="925"/>
      <c r="G659" s="969"/>
      <c r="H659" s="924"/>
      <c r="I659" s="970"/>
      <c r="J659" s="971"/>
    </row>
    <row r="660" customFormat="false" ht="24" hidden="false" customHeight="true" outlineLevel="0" collapsed="false">
      <c r="A660" s="972"/>
      <c r="B660" s="967"/>
      <c r="C660" s="968"/>
      <c r="D660" s="924"/>
      <c r="E660" s="924"/>
      <c r="F660" s="925"/>
      <c r="G660" s="969"/>
      <c r="H660" s="924"/>
      <c r="I660" s="970"/>
      <c r="J660" s="971"/>
    </row>
    <row r="661" customFormat="false" ht="24" hidden="false" customHeight="true" outlineLevel="0" collapsed="false">
      <c r="A661" s="972"/>
      <c r="B661" s="967"/>
      <c r="C661" s="968"/>
      <c r="D661" s="924"/>
      <c r="E661" s="924"/>
      <c r="F661" s="925"/>
      <c r="G661" s="969"/>
      <c r="H661" s="924"/>
      <c r="I661" s="970"/>
      <c r="J661" s="971"/>
    </row>
    <row r="662" customFormat="false" ht="24" hidden="false" customHeight="true" outlineLevel="0" collapsed="false">
      <c r="A662" s="972"/>
      <c r="B662" s="967"/>
      <c r="C662" s="968"/>
      <c r="D662" s="924"/>
      <c r="E662" s="924"/>
      <c r="F662" s="925"/>
      <c r="G662" s="969"/>
      <c r="H662" s="924"/>
      <c r="I662" s="970"/>
      <c r="J662" s="971"/>
    </row>
    <row r="663" customFormat="false" ht="24" hidden="false" customHeight="true" outlineLevel="0" collapsed="false">
      <c r="A663" s="972"/>
      <c r="B663" s="967"/>
      <c r="C663" s="968"/>
      <c r="D663" s="924"/>
      <c r="E663" s="924"/>
      <c r="F663" s="925"/>
      <c r="G663" s="969"/>
      <c r="H663" s="924"/>
      <c r="I663" s="970"/>
      <c r="J663" s="971"/>
    </row>
    <row r="664" customFormat="false" ht="24" hidden="false" customHeight="true" outlineLevel="0" collapsed="false">
      <c r="A664" s="972"/>
      <c r="B664" s="967"/>
      <c r="C664" s="968"/>
      <c r="D664" s="924"/>
      <c r="E664" s="924"/>
      <c r="F664" s="925"/>
      <c r="G664" s="969"/>
      <c r="H664" s="924"/>
      <c r="I664" s="970"/>
      <c r="J664" s="971"/>
    </row>
    <row r="665" customFormat="false" ht="24" hidden="false" customHeight="true" outlineLevel="0" collapsed="false">
      <c r="A665" s="972"/>
      <c r="B665" s="967"/>
      <c r="C665" s="968"/>
      <c r="D665" s="924"/>
      <c r="E665" s="924"/>
      <c r="F665" s="925"/>
      <c r="G665" s="969"/>
      <c r="H665" s="924"/>
      <c r="I665" s="970"/>
      <c r="J665" s="971"/>
    </row>
    <row r="666" customFormat="false" ht="24" hidden="false" customHeight="true" outlineLevel="0" collapsed="false">
      <c r="A666" s="972"/>
      <c r="B666" s="967"/>
      <c r="C666" s="968"/>
      <c r="D666" s="924"/>
      <c r="E666" s="924"/>
      <c r="F666" s="925"/>
      <c r="G666" s="969"/>
      <c r="H666" s="924"/>
      <c r="I666" s="970"/>
      <c r="J666" s="971"/>
    </row>
    <row r="667" customFormat="false" ht="24" hidden="false" customHeight="true" outlineLevel="0" collapsed="false">
      <c r="A667" s="972"/>
      <c r="B667" s="967"/>
      <c r="C667" s="968"/>
      <c r="D667" s="924"/>
      <c r="E667" s="924"/>
      <c r="F667" s="925"/>
      <c r="G667" s="969"/>
      <c r="H667" s="924"/>
      <c r="I667" s="970"/>
      <c r="J667" s="971"/>
    </row>
    <row r="668" customFormat="false" ht="24" hidden="false" customHeight="true" outlineLevel="0" collapsed="false">
      <c r="A668" s="972"/>
      <c r="B668" s="967"/>
      <c r="C668" s="968"/>
      <c r="D668" s="924"/>
      <c r="E668" s="924"/>
      <c r="F668" s="925"/>
      <c r="G668" s="969"/>
      <c r="H668" s="924"/>
      <c r="I668" s="970"/>
      <c r="J668" s="971"/>
    </row>
    <row r="669" customFormat="false" ht="24" hidden="false" customHeight="true" outlineLevel="0" collapsed="false">
      <c r="A669" s="972"/>
      <c r="B669" s="967"/>
      <c r="C669" s="968"/>
      <c r="D669" s="924"/>
      <c r="E669" s="924"/>
      <c r="F669" s="925"/>
      <c r="G669" s="969"/>
      <c r="H669" s="924"/>
      <c r="I669" s="970"/>
      <c r="J669" s="971"/>
    </row>
    <row r="670" customFormat="false" ht="24" hidden="false" customHeight="true" outlineLevel="0" collapsed="false">
      <c r="A670" s="972"/>
      <c r="B670" s="967"/>
      <c r="C670" s="968"/>
      <c r="D670" s="924"/>
      <c r="E670" s="924"/>
      <c r="F670" s="925"/>
      <c r="G670" s="969"/>
      <c r="H670" s="924"/>
      <c r="I670" s="970"/>
      <c r="J670" s="971"/>
    </row>
    <row r="671" customFormat="false" ht="24" hidden="false" customHeight="true" outlineLevel="0" collapsed="false">
      <c r="A671" s="972"/>
      <c r="B671" s="967"/>
      <c r="C671" s="968"/>
      <c r="D671" s="924"/>
      <c r="E671" s="924"/>
      <c r="F671" s="925"/>
      <c r="G671" s="969"/>
      <c r="H671" s="924"/>
      <c r="I671" s="970"/>
      <c r="J671" s="971"/>
    </row>
    <row r="672" customFormat="false" ht="24" hidden="false" customHeight="true" outlineLevel="0" collapsed="false">
      <c r="A672" s="972"/>
      <c r="B672" s="967"/>
      <c r="C672" s="968"/>
      <c r="D672" s="924"/>
      <c r="E672" s="924"/>
      <c r="F672" s="925"/>
      <c r="G672" s="969"/>
      <c r="H672" s="924"/>
      <c r="I672" s="970"/>
      <c r="J672" s="971"/>
    </row>
    <row r="673" customFormat="false" ht="24" hidden="false" customHeight="true" outlineLevel="0" collapsed="false">
      <c r="A673" s="972"/>
      <c r="B673" s="967"/>
      <c r="C673" s="968"/>
      <c r="D673" s="924"/>
      <c r="E673" s="924"/>
      <c r="F673" s="925"/>
      <c r="G673" s="969"/>
      <c r="H673" s="924"/>
      <c r="I673" s="970"/>
      <c r="J673" s="971"/>
    </row>
    <row r="674" customFormat="false" ht="24" hidden="false" customHeight="true" outlineLevel="0" collapsed="false">
      <c r="A674" s="972"/>
      <c r="B674" s="967"/>
      <c r="C674" s="968"/>
      <c r="D674" s="924"/>
      <c r="E674" s="924"/>
      <c r="F674" s="925"/>
      <c r="G674" s="969"/>
      <c r="H674" s="924"/>
      <c r="I674" s="970"/>
      <c r="J674" s="971"/>
    </row>
    <row r="675" customFormat="false" ht="24" hidden="false" customHeight="true" outlineLevel="0" collapsed="false">
      <c r="A675" s="972"/>
      <c r="B675" s="967"/>
      <c r="C675" s="968"/>
      <c r="D675" s="924"/>
      <c r="E675" s="924"/>
      <c r="F675" s="925"/>
      <c r="G675" s="969"/>
      <c r="H675" s="924"/>
      <c r="I675" s="970"/>
      <c r="J675" s="971"/>
    </row>
    <row r="676" customFormat="false" ht="24" hidden="false" customHeight="true" outlineLevel="0" collapsed="false">
      <c r="A676" s="972"/>
      <c r="B676" s="967"/>
      <c r="C676" s="968"/>
      <c r="D676" s="924"/>
      <c r="E676" s="924"/>
      <c r="F676" s="925"/>
      <c r="G676" s="969"/>
      <c r="H676" s="924"/>
      <c r="I676" s="970"/>
      <c r="J676" s="971"/>
    </row>
    <row r="677" customFormat="false" ht="24" hidden="false" customHeight="true" outlineLevel="0" collapsed="false">
      <c r="A677" s="972"/>
      <c r="B677" s="967"/>
      <c r="C677" s="968"/>
      <c r="D677" s="924"/>
      <c r="E677" s="924"/>
      <c r="F677" s="925"/>
      <c r="G677" s="969"/>
      <c r="H677" s="924"/>
      <c r="I677" s="970"/>
      <c r="J677" s="971"/>
    </row>
    <row r="678" customFormat="false" ht="24" hidden="false" customHeight="true" outlineLevel="0" collapsed="false">
      <c r="A678" s="972"/>
      <c r="B678" s="967"/>
      <c r="C678" s="968"/>
      <c r="D678" s="924"/>
      <c r="E678" s="924"/>
      <c r="F678" s="925"/>
      <c r="G678" s="969"/>
      <c r="H678" s="924"/>
      <c r="I678" s="970"/>
      <c r="J678" s="971"/>
    </row>
    <row r="679" customFormat="false" ht="24" hidden="false" customHeight="true" outlineLevel="0" collapsed="false">
      <c r="A679" s="972"/>
      <c r="B679" s="967"/>
      <c r="C679" s="968"/>
      <c r="D679" s="924"/>
      <c r="E679" s="924"/>
      <c r="F679" s="925"/>
      <c r="G679" s="969"/>
      <c r="H679" s="924"/>
      <c r="I679" s="970"/>
      <c r="J679" s="971"/>
    </row>
    <row r="680" customFormat="false" ht="24" hidden="false" customHeight="true" outlineLevel="0" collapsed="false">
      <c r="A680" s="972"/>
      <c r="B680" s="967"/>
      <c r="C680" s="968"/>
      <c r="D680" s="924"/>
      <c r="E680" s="924"/>
      <c r="F680" s="925"/>
      <c r="G680" s="969"/>
      <c r="H680" s="924"/>
      <c r="I680" s="970"/>
      <c r="J680" s="971"/>
    </row>
    <row r="681" customFormat="false" ht="24" hidden="false" customHeight="true" outlineLevel="0" collapsed="false">
      <c r="A681" s="972"/>
      <c r="B681" s="967"/>
      <c r="C681" s="968"/>
      <c r="D681" s="924"/>
      <c r="E681" s="924"/>
      <c r="F681" s="925"/>
      <c r="G681" s="969"/>
      <c r="H681" s="924"/>
      <c r="I681" s="970"/>
      <c r="J681" s="971"/>
    </row>
    <row r="682" customFormat="false" ht="24" hidden="false" customHeight="true" outlineLevel="0" collapsed="false">
      <c r="A682" s="972"/>
      <c r="B682" s="967"/>
      <c r="C682" s="968"/>
      <c r="D682" s="924"/>
      <c r="E682" s="924"/>
      <c r="F682" s="925"/>
      <c r="G682" s="969"/>
      <c r="H682" s="924"/>
      <c r="I682" s="970"/>
      <c r="J682" s="971"/>
    </row>
    <row r="683" customFormat="false" ht="24" hidden="false" customHeight="true" outlineLevel="0" collapsed="false">
      <c r="A683" s="972"/>
      <c r="B683" s="967"/>
      <c r="C683" s="968"/>
      <c r="D683" s="924"/>
      <c r="E683" s="924"/>
      <c r="F683" s="925"/>
      <c r="G683" s="969"/>
      <c r="H683" s="924"/>
      <c r="I683" s="970"/>
      <c r="J683" s="971"/>
    </row>
    <row r="684" customFormat="false" ht="24" hidden="false" customHeight="true" outlineLevel="0" collapsed="false">
      <c r="A684" s="972"/>
      <c r="B684" s="967"/>
      <c r="C684" s="968"/>
      <c r="D684" s="924"/>
      <c r="E684" s="924"/>
      <c r="F684" s="925"/>
      <c r="G684" s="969"/>
      <c r="H684" s="924"/>
      <c r="I684" s="970"/>
      <c r="J684" s="971"/>
    </row>
    <row r="685" customFormat="false" ht="24" hidden="false" customHeight="true" outlineLevel="0" collapsed="false">
      <c r="A685" s="972"/>
      <c r="B685" s="967"/>
      <c r="C685" s="968"/>
      <c r="D685" s="924"/>
      <c r="E685" s="924"/>
      <c r="F685" s="925"/>
      <c r="G685" s="969"/>
      <c r="H685" s="924"/>
      <c r="I685" s="970"/>
      <c r="J685" s="971"/>
    </row>
    <row r="686" customFormat="false" ht="24" hidden="false" customHeight="true" outlineLevel="0" collapsed="false">
      <c r="A686" s="972"/>
      <c r="B686" s="967"/>
      <c r="C686" s="968"/>
      <c r="D686" s="924"/>
      <c r="E686" s="924"/>
      <c r="F686" s="925"/>
      <c r="G686" s="969"/>
      <c r="H686" s="924"/>
      <c r="I686" s="970"/>
      <c r="J686" s="971"/>
    </row>
    <row r="687" customFormat="false" ht="24" hidden="false" customHeight="true" outlineLevel="0" collapsed="false">
      <c r="A687" s="972"/>
      <c r="B687" s="967"/>
      <c r="C687" s="968"/>
      <c r="D687" s="924"/>
      <c r="E687" s="924"/>
      <c r="F687" s="925"/>
      <c r="G687" s="969"/>
      <c r="H687" s="924"/>
      <c r="I687" s="970"/>
      <c r="J687" s="971"/>
    </row>
    <row r="688" customFormat="false" ht="24" hidden="false" customHeight="true" outlineLevel="0" collapsed="false">
      <c r="A688" s="972"/>
      <c r="B688" s="967"/>
      <c r="C688" s="968"/>
      <c r="D688" s="924"/>
      <c r="E688" s="924"/>
      <c r="F688" s="925"/>
      <c r="G688" s="969"/>
      <c r="H688" s="924"/>
      <c r="I688" s="970"/>
      <c r="J688" s="971"/>
    </row>
    <row r="689" customFormat="false" ht="24" hidden="false" customHeight="true" outlineLevel="0" collapsed="false">
      <c r="A689" s="972"/>
      <c r="B689" s="967"/>
      <c r="C689" s="968"/>
      <c r="D689" s="924"/>
      <c r="E689" s="924"/>
      <c r="F689" s="925"/>
      <c r="G689" s="969"/>
      <c r="H689" s="924"/>
      <c r="I689" s="970"/>
      <c r="J689" s="971"/>
    </row>
    <row r="690" customFormat="false" ht="24" hidden="false" customHeight="true" outlineLevel="0" collapsed="false">
      <c r="A690" s="972"/>
      <c r="B690" s="967"/>
      <c r="C690" s="968"/>
      <c r="D690" s="924"/>
      <c r="E690" s="924"/>
      <c r="F690" s="925"/>
      <c r="G690" s="969"/>
      <c r="H690" s="924"/>
      <c r="I690" s="970"/>
      <c r="J690" s="971"/>
    </row>
    <row r="691" customFormat="false" ht="24" hidden="false" customHeight="true" outlineLevel="0" collapsed="false">
      <c r="A691" s="972"/>
      <c r="B691" s="967"/>
      <c r="C691" s="968"/>
      <c r="D691" s="924"/>
      <c r="E691" s="924"/>
      <c r="F691" s="925"/>
      <c r="G691" s="969"/>
      <c r="H691" s="924"/>
      <c r="I691" s="970"/>
      <c r="J691" s="971"/>
    </row>
    <row r="692" customFormat="false" ht="24" hidden="false" customHeight="true" outlineLevel="0" collapsed="false">
      <c r="A692" s="972"/>
      <c r="B692" s="967"/>
      <c r="C692" s="968"/>
      <c r="D692" s="924"/>
      <c r="E692" s="924"/>
      <c r="F692" s="925"/>
      <c r="G692" s="969"/>
      <c r="H692" s="924"/>
      <c r="I692" s="970"/>
      <c r="J692" s="971"/>
    </row>
    <row r="693" customFormat="false" ht="24" hidden="false" customHeight="true" outlineLevel="0" collapsed="false">
      <c r="A693" s="972"/>
      <c r="B693" s="967"/>
      <c r="C693" s="968"/>
      <c r="D693" s="924"/>
      <c r="E693" s="924"/>
      <c r="F693" s="925"/>
      <c r="G693" s="969"/>
      <c r="H693" s="924"/>
      <c r="I693" s="970"/>
      <c r="J693" s="971"/>
    </row>
    <row r="694" customFormat="false" ht="24" hidden="false" customHeight="true" outlineLevel="0" collapsed="false">
      <c r="A694" s="972"/>
      <c r="B694" s="967"/>
      <c r="C694" s="968"/>
      <c r="D694" s="924"/>
      <c r="E694" s="924"/>
      <c r="F694" s="925"/>
      <c r="G694" s="969"/>
      <c r="H694" s="924"/>
      <c r="I694" s="970"/>
      <c r="J694" s="971"/>
    </row>
    <row r="695" customFormat="false" ht="24" hidden="false" customHeight="true" outlineLevel="0" collapsed="false">
      <c r="A695" s="972"/>
      <c r="B695" s="967"/>
      <c r="C695" s="968"/>
      <c r="D695" s="924"/>
      <c r="E695" s="924"/>
      <c r="F695" s="925"/>
      <c r="G695" s="969"/>
      <c r="H695" s="924"/>
      <c r="I695" s="970"/>
      <c r="J695" s="971"/>
    </row>
    <row r="696" customFormat="false" ht="24" hidden="false" customHeight="true" outlineLevel="0" collapsed="false">
      <c r="A696" s="972"/>
      <c r="B696" s="967"/>
      <c r="C696" s="968"/>
      <c r="D696" s="924"/>
      <c r="E696" s="924"/>
      <c r="F696" s="925"/>
      <c r="G696" s="969"/>
      <c r="H696" s="924"/>
      <c r="I696" s="970"/>
      <c r="J696" s="971"/>
    </row>
    <row r="697" customFormat="false" ht="24" hidden="false" customHeight="true" outlineLevel="0" collapsed="false">
      <c r="A697" s="972"/>
      <c r="B697" s="967"/>
      <c r="C697" s="968"/>
      <c r="D697" s="924"/>
      <c r="E697" s="924"/>
      <c r="F697" s="925"/>
      <c r="G697" s="969"/>
      <c r="H697" s="924"/>
      <c r="I697" s="970"/>
      <c r="J697" s="971"/>
    </row>
    <row r="698" customFormat="false" ht="24" hidden="false" customHeight="true" outlineLevel="0" collapsed="false">
      <c r="A698" s="972"/>
      <c r="B698" s="967"/>
      <c r="C698" s="968"/>
      <c r="D698" s="924"/>
      <c r="E698" s="924"/>
      <c r="F698" s="925"/>
      <c r="G698" s="969"/>
      <c r="H698" s="924"/>
      <c r="I698" s="970"/>
      <c r="J698" s="971"/>
    </row>
    <row r="699" customFormat="false" ht="24" hidden="false" customHeight="true" outlineLevel="0" collapsed="false">
      <c r="A699" s="972"/>
      <c r="B699" s="967"/>
      <c r="C699" s="968"/>
      <c r="D699" s="924"/>
      <c r="E699" s="924"/>
      <c r="F699" s="925"/>
      <c r="G699" s="969"/>
      <c r="H699" s="924"/>
      <c r="I699" s="970"/>
      <c r="J699" s="971"/>
    </row>
    <row r="700" customFormat="false" ht="24" hidden="false" customHeight="true" outlineLevel="0" collapsed="false">
      <c r="A700" s="972"/>
      <c r="B700" s="967"/>
      <c r="C700" s="968"/>
      <c r="D700" s="924"/>
      <c r="E700" s="924"/>
      <c r="F700" s="925"/>
      <c r="G700" s="969"/>
      <c r="H700" s="924"/>
      <c r="I700" s="970"/>
      <c r="J700" s="971"/>
    </row>
    <row r="701" customFormat="false" ht="24" hidden="false" customHeight="true" outlineLevel="0" collapsed="false">
      <c r="A701" s="972"/>
      <c r="B701" s="967"/>
      <c r="C701" s="968"/>
      <c r="D701" s="924"/>
      <c r="E701" s="924"/>
      <c r="F701" s="925"/>
      <c r="G701" s="969"/>
      <c r="H701" s="924"/>
      <c r="I701" s="970"/>
      <c r="J701" s="971"/>
    </row>
    <row r="702" customFormat="false" ht="24" hidden="false" customHeight="true" outlineLevel="0" collapsed="false">
      <c r="A702" s="972"/>
      <c r="B702" s="967"/>
      <c r="C702" s="968"/>
      <c r="D702" s="924"/>
      <c r="E702" s="924"/>
      <c r="F702" s="925"/>
      <c r="G702" s="969"/>
      <c r="H702" s="924"/>
      <c r="I702" s="970"/>
      <c r="J702" s="971"/>
    </row>
    <row r="703" customFormat="false" ht="24" hidden="false" customHeight="true" outlineLevel="0" collapsed="false">
      <c r="A703" s="972"/>
      <c r="B703" s="967"/>
      <c r="C703" s="968"/>
      <c r="D703" s="924"/>
      <c r="E703" s="924"/>
      <c r="F703" s="925"/>
      <c r="G703" s="969"/>
      <c r="H703" s="924"/>
      <c r="I703" s="970"/>
      <c r="J703" s="971"/>
    </row>
    <row r="704" customFormat="false" ht="24" hidden="false" customHeight="true" outlineLevel="0" collapsed="false">
      <c r="A704" s="972"/>
      <c r="B704" s="967"/>
      <c r="C704" s="968"/>
      <c r="D704" s="924"/>
      <c r="E704" s="924"/>
      <c r="F704" s="925"/>
      <c r="G704" s="969"/>
      <c r="H704" s="924"/>
      <c r="I704" s="970"/>
      <c r="J704" s="971"/>
    </row>
    <row r="705" customFormat="false" ht="24" hidden="false" customHeight="true" outlineLevel="0" collapsed="false">
      <c r="A705" s="972"/>
      <c r="B705" s="967"/>
      <c r="C705" s="968"/>
      <c r="D705" s="924"/>
      <c r="E705" s="924"/>
      <c r="F705" s="925"/>
      <c r="G705" s="969"/>
      <c r="H705" s="924"/>
      <c r="I705" s="970"/>
      <c r="J705" s="971"/>
    </row>
    <row r="706" customFormat="false" ht="24" hidden="false" customHeight="true" outlineLevel="0" collapsed="false">
      <c r="A706" s="972"/>
      <c r="B706" s="967"/>
      <c r="C706" s="968"/>
      <c r="D706" s="924"/>
      <c r="E706" s="924"/>
      <c r="F706" s="925"/>
      <c r="G706" s="969"/>
      <c r="H706" s="924"/>
      <c r="I706" s="970"/>
      <c r="J706" s="971"/>
    </row>
    <row r="707" customFormat="false" ht="24" hidden="false" customHeight="true" outlineLevel="0" collapsed="false">
      <c r="A707" s="972"/>
      <c r="B707" s="967"/>
      <c r="C707" s="968"/>
      <c r="D707" s="924"/>
      <c r="E707" s="924"/>
      <c r="F707" s="925"/>
      <c r="G707" s="969"/>
      <c r="H707" s="924"/>
      <c r="I707" s="970"/>
      <c r="J707" s="971"/>
    </row>
    <row r="708" customFormat="false" ht="24" hidden="false" customHeight="true" outlineLevel="0" collapsed="false">
      <c r="A708" s="972"/>
      <c r="B708" s="967"/>
      <c r="C708" s="968"/>
      <c r="D708" s="924"/>
      <c r="E708" s="924"/>
      <c r="F708" s="925"/>
      <c r="G708" s="969"/>
      <c r="H708" s="924"/>
      <c r="I708" s="970"/>
      <c r="J708" s="971"/>
    </row>
    <row r="709" customFormat="false" ht="24" hidden="false" customHeight="true" outlineLevel="0" collapsed="false">
      <c r="A709" s="972"/>
      <c r="B709" s="967"/>
      <c r="C709" s="968"/>
      <c r="D709" s="924"/>
      <c r="E709" s="924"/>
      <c r="F709" s="925"/>
      <c r="G709" s="969"/>
      <c r="H709" s="924"/>
      <c r="I709" s="970"/>
      <c r="J709" s="971"/>
    </row>
    <row r="710" customFormat="false" ht="24" hidden="false" customHeight="true" outlineLevel="0" collapsed="false">
      <c r="A710" s="972"/>
      <c r="B710" s="967"/>
      <c r="C710" s="968"/>
      <c r="D710" s="924"/>
      <c r="E710" s="924"/>
      <c r="F710" s="925"/>
      <c r="G710" s="969"/>
      <c r="H710" s="924"/>
      <c r="I710" s="970"/>
      <c r="J710" s="971"/>
    </row>
    <row r="711" customFormat="false" ht="24" hidden="false" customHeight="true" outlineLevel="0" collapsed="false">
      <c r="A711" s="972"/>
      <c r="B711" s="967"/>
      <c r="C711" s="968"/>
      <c r="D711" s="924"/>
      <c r="E711" s="924"/>
      <c r="F711" s="925"/>
      <c r="G711" s="969"/>
      <c r="H711" s="924"/>
      <c r="I711" s="970"/>
      <c r="J711" s="971"/>
    </row>
    <row r="712" customFormat="false" ht="24" hidden="false" customHeight="true" outlineLevel="0" collapsed="false">
      <c r="A712" s="972"/>
      <c r="B712" s="967"/>
      <c r="C712" s="968"/>
      <c r="D712" s="924"/>
      <c r="E712" s="924"/>
      <c r="F712" s="925"/>
      <c r="G712" s="969"/>
      <c r="H712" s="924"/>
      <c r="I712" s="970"/>
      <c r="J712" s="971"/>
    </row>
    <row r="713" customFormat="false" ht="24" hidden="false" customHeight="true" outlineLevel="0" collapsed="false">
      <c r="A713" s="972"/>
      <c r="B713" s="967"/>
      <c r="C713" s="968"/>
      <c r="D713" s="924"/>
      <c r="E713" s="924"/>
      <c r="F713" s="925"/>
      <c r="G713" s="969"/>
      <c r="H713" s="924"/>
      <c r="I713" s="970"/>
      <c r="J713" s="971"/>
    </row>
    <row r="714" customFormat="false" ht="24" hidden="false" customHeight="true" outlineLevel="0" collapsed="false">
      <c r="A714" s="972"/>
      <c r="B714" s="967"/>
      <c r="C714" s="968"/>
      <c r="D714" s="924"/>
      <c r="E714" s="924"/>
      <c r="F714" s="925"/>
      <c r="G714" s="969"/>
      <c r="H714" s="924"/>
      <c r="I714" s="970"/>
      <c r="J714" s="971"/>
    </row>
    <row r="715" customFormat="false" ht="24" hidden="false" customHeight="true" outlineLevel="0" collapsed="false">
      <c r="A715" s="972"/>
      <c r="B715" s="967"/>
      <c r="C715" s="968"/>
      <c r="D715" s="924"/>
      <c r="E715" s="924"/>
      <c r="F715" s="925"/>
      <c r="G715" s="969"/>
      <c r="H715" s="924"/>
      <c r="I715" s="970"/>
      <c r="J715" s="971"/>
    </row>
    <row r="716" customFormat="false" ht="24" hidden="false" customHeight="true" outlineLevel="0" collapsed="false">
      <c r="A716" s="972"/>
      <c r="B716" s="967"/>
      <c r="C716" s="968"/>
      <c r="D716" s="924"/>
      <c r="E716" s="924"/>
      <c r="F716" s="925"/>
      <c r="G716" s="969"/>
      <c r="H716" s="924"/>
      <c r="I716" s="970"/>
      <c r="J716" s="971"/>
    </row>
    <row r="717" customFormat="false" ht="24" hidden="false" customHeight="true" outlineLevel="0" collapsed="false">
      <c r="A717" s="972"/>
      <c r="B717" s="967"/>
      <c r="C717" s="968"/>
      <c r="D717" s="924"/>
      <c r="E717" s="924"/>
      <c r="F717" s="925"/>
      <c r="G717" s="969"/>
      <c r="H717" s="924"/>
      <c r="I717" s="970"/>
      <c r="J717" s="971"/>
    </row>
    <row r="718" customFormat="false" ht="24" hidden="false" customHeight="true" outlineLevel="0" collapsed="false">
      <c r="A718" s="972"/>
      <c r="B718" s="967"/>
      <c r="C718" s="968"/>
      <c r="D718" s="924"/>
      <c r="E718" s="924"/>
      <c r="F718" s="925"/>
      <c r="G718" s="969"/>
      <c r="H718" s="924"/>
      <c r="I718" s="970"/>
      <c r="J718" s="971"/>
    </row>
    <row r="719" customFormat="false" ht="24" hidden="false" customHeight="true" outlineLevel="0" collapsed="false">
      <c r="A719" s="972"/>
      <c r="B719" s="967"/>
      <c r="C719" s="968"/>
      <c r="D719" s="924"/>
      <c r="E719" s="924"/>
      <c r="F719" s="925"/>
      <c r="G719" s="969"/>
      <c r="H719" s="924"/>
      <c r="I719" s="970"/>
      <c r="J719" s="971"/>
    </row>
    <row r="720" customFormat="false" ht="24" hidden="false" customHeight="true" outlineLevel="0" collapsed="false">
      <c r="A720" s="972"/>
      <c r="B720" s="967"/>
      <c r="C720" s="968"/>
      <c r="D720" s="924"/>
      <c r="E720" s="924"/>
      <c r="F720" s="925"/>
      <c r="G720" s="969"/>
      <c r="H720" s="924"/>
      <c r="I720" s="970"/>
      <c r="J720" s="971"/>
    </row>
    <row r="721" customFormat="false" ht="24" hidden="false" customHeight="true" outlineLevel="0" collapsed="false">
      <c r="A721" s="972"/>
      <c r="B721" s="967"/>
      <c r="C721" s="968"/>
      <c r="D721" s="924"/>
      <c r="E721" s="924"/>
      <c r="F721" s="925"/>
      <c r="G721" s="969"/>
      <c r="H721" s="924"/>
      <c r="I721" s="970"/>
      <c r="J721" s="971"/>
    </row>
    <row r="722" customFormat="false" ht="24" hidden="false" customHeight="true" outlineLevel="0" collapsed="false">
      <c r="A722" s="972"/>
      <c r="B722" s="967"/>
      <c r="C722" s="968"/>
      <c r="D722" s="924"/>
      <c r="E722" s="924"/>
      <c r="F722" s="925"/>
      <c r="G722" s="969"/>
      <c r="H722" s="924"/>
      <c r="I722" s="970"/>
      <c r="J722" s="971"/>
    </row>
    <row r="723" customFormat="false" ht="24" hidden="false" customHeight="true" outlineLevel="0" collapsed="false">
      <c r="A723" s="972"/>
      <c r="B723" s="967"/>
      <c r="C723" s="968"/>
      <c r="D723" s="924"/>
      <c r="E723" s="924"/>
      <c r="F723" s="925"/>
      <c r="G723" s="969"/>
      <c r="H723" s="924"/>
      <c r="I723" s="970"/>
      <c r="J723" s="971"/>
    </row>
    <row r="724" customFormat="false" ht="24" hidden="false" customHeight="true" outlineLevel="0" collapsed="false">
      <c r="A724" s="972"/>
      <c r="B724" s="967"/>
      <c r="C724" s="968"/>
      <c r="D724" s="924"/>
      <c r="E724" s="924"/>
      <c r="F724" s="925"/>
      <c r="G724" s="969"/>
      <c r="H724" s="924"/>
      <c r="I724" s="970"/>
      <c r="J724" s="971"/>
    </row>
    <row r="725" customFormat="false" ht="24" hidden="false" customHeight="true" outlineLevel="0" collapsed="false">
      <c r="A725" s="972"/>
      <c r="B725" s="967"/>
      <c r="C725" s="968"/>
      <c r="D725" s="924"/>
      <c r="E725" s="924"/>
      <c r="F725" s="925"/>
      <c r="G725" s="969"/>
      <c r="H725" s="924"/>
      <c r="I725" s="970"/>
      <c r="J725" s="971"/>
    </row>
    <row r="726" customFormat="false" ht="24" hidden="false" customHeight="true" outlineLevel="0" collapsed="false">
      <c r="A726" s="972"/>
      <c r="B726" s="967"/>
      <c r="C726" s="968"/>
      <c r="D726" s="924"/>
      <c r="E726" s="924"/>
      <c r="F726" s="925"/>
      <c r="G726" s="969"/>
      <c r="H726" s="924"/>
      <c r="I726" s="970"/>
      <c r="J726" s="971"/>
    </row>
    <row r="727" customFormat="false" ht="24" hidden="false" customHeight="true" outlineLevel="0" collapsed="false">
      <c r="A727" s="972"/>
      <c r="B727" s="967"/>
      <c r="C727" s="968"/>
      <c r="D727" s="924"/>
      <c r="E727" s="924"/>
      <c r="F727" s="925"/>
      <c r="G727" s="969"/>
      <c r="H727" s="924"/>
      <c r="I727" s="970"/>
      <c r="J727" s="971"/>
    </row>
    <row r="728" customFormat="false" ht="24" hidden="false" customHeight="true" outlineLevel="0" collapsed="false">
      <c r="A728" s="972"/>
      <c r="B728" s="967"/>
      <c r="C728" s="968"/>
      <c r="D728" s="924"/>
      <c r="E728" s="924"/>
      <c r="F728" s="925"/>
      <c r="G728" s="969"/>
      <c r="H728" s="924"/>
      <c r="I728" s="970"/>
      <c r="J728" s="971"/>
    </row>
    <row r="729" customFormat="false" ht="24" hidden="false" customHeight="true" outlineLevel="0" collapsed="false">
      <c r="A729" s="972"/>
      <c r="B729" s="967"/>
      <c r="C729" s="968"/>
      <c r="D729" s="924"/>
      <c r="E729" s="924"/>
      <c r="F729" s="925"/>
      <c r="G729" s="969"/>
      <c r="H729" s="924"/>
      <c r="I729" s="970"/>
      <c r="J729" s="971"/>
    </row>
    <row r="730" customFormat="false" ht="24" hidden="false" customHeight="true" outlineLevel="0" collapsed="false">
      <c r="A730" s="972"/>
      <c r="B730" s="967"/>
      <c r="C730" s="968"/>
      <c r="D730" s="924"/>
      <c r="E730" s="924"/>
      <c r="F730" s="925"/>
      <c r="G730" s="969"/>
      <c r="H730" s="924"/>
      <c r="I730" s="970"/>
      <c r="J730" s="971"/>
    </row>
    <row r="731" customFormat="false" ht="24" hidden="false" customHeight="true" outlineLevel="0" collapsed="false">
      <c r="A731" s="972"/>
      <c r="B731" s="967"/>
      <c r="C731" s="968"/>
      <c r="D731" s="924"/>
      <c r="E731" s="924"/>
      <c r="F731" s="925"/>
      <c r="G731" s="969"/>
      <c r="H731" s="924"/>
      <c r="I731" s="970"/>
      <c r="J731" s="971"/>
    </row>
    <row r="732" customFormat="false" ht="24" hidden="false" customHeight="true" outlineLevel="0" collapsed="false">
      <c r="A732" s="972"/>
      <c r="B732" s="967"/>
      <c r="C732" s="968"/>
      <c r="D732" s="924"/>
      <c r="E732" s="924"/>
      <c r="F732" s="925"/>
      <c r="G732" s="969"/>
      <c r="H732" s="924"/>
      <c r="I732" s="970"/>
      <c r="J732" s="971"/>
    </row>
    <row r="733" customFormat="false" ht="24" hidden="false" customHeight="true" outlineLevel="0" collapsed="false">
      <c r="A733" s="972"/>
      <c r="B733" s="967"/>
      <c r="C733" s="968"/>
      <c r="D733" s="924"/>
      <c r="E733" s="924"/>
      <c r="F733" s="925"/>
      <c r="G733" s="969"/>
      <c r="H733" s="924"/>
      <c r="I733" s="970"/>
      <c r="J733" s="971"/>
    </row>
    <row r="734" customFormat="false" ht="24" hidden="false" customHeight="true" outlineLevel="0" collapsed="false">
      <c r="A734" s="972"/>
      <c r="B734" s="967"/>
      <c r="C734" s="968"/>
      <c r="D734" s="924"/>
      <c r="E734" s="924"/>
      <c r="F734" s="925"/>
      <c r="G734" s="969"/>
      <c r="H734" s="924"/>
      <c r="I734" s="970"/>
      <c r="J734" s="971"/>
    </row>
    <row r="735" customFormat="false" ht="24" hidden="false" customHeight="true" outlineLevel="0" collapsed="false">
      <c r="A735" s="972"/>
      <c r="B735" s="967"/>
      <c r="C735" s="968"/>
      <c r="D735" s="924"/>
      <c r="E735" s="924"/>
      <c r="F735" s="925"/>
      <c r="G735" s="969"/>
      <c r="H735" s="924"/>
      <c r="I735" s="970"/>
      <c r="J735" s="971"/>
    </row>
    <row r="736" customFormat="false" ht="24" hidden="false" customHeight="true" outlineLevel="0" collapsed="false">
      <c r="A736" s="972"/>
      <c r="B736" s="967"/>
      <c r="C736" s="968"/>
      <c r="D736" s="924"/>
      <c r="E736" s="924"/>
      <c r="F736" s="925"/>
      <c r="G736" s="969"/>
      <c r="H736" s="924"/>
      <c r="I736" s="970"/>
      <c r="J736" s="971"/>
    </row>
    <row r="737" customFormat="false" ht="24" hidden="false" customHeight="true" outlineLevel="0" collapsed="false">
      <c r="A737" s="972"/>
      <c r="B737" s="967"/>
      <c r="C737" s="968"/>
      <c r="D737" s="924"/>
      <c r="E737" s="924"/>
      <c r="F737" s="925"/>
      <c r="G737" s="969"/>
      <c r="H737" s="924"/>
      <c r="I737" s="970"/>
      <c r="J737" s="971"/>
    </row>
    <row r="738" customFormat="false" ht="24" hidden="false" customHeight="true" outlineLevel="0" collapsed="false">
      <c r="A738" s="972"/>
      <c r="B738" s="967"/>
      <c r="C738" s="968"/>
      <c r="D738" s="924"/>
      <c r="E738" s="924"/>
      <c r="F738" s="925"/>
      <c r="G738" s="969"/>
      <c r="H738" s="924"/>
      <c r="I738" s="970"/>
      <c r="J738" s="971"/>
    </row>
    <row r="739" customFormat="false" ht="24" hidden="false" customHeight="true" outlineLevel="0" collapsed="false">
      <c r="A739" s="972"/>
      <c r="B739" s="967"/>
      <c r="C739" s="968"/>
      <c r="D739" s="924"/>
      <c r="E739" s="924"/>
      <c r="F739" s="925"/>
      <c r="G739" s="969"/>
      <c r="H739" s="924"/>
      <c r="I739" s="970"/>
      <c r="J739" s="971"/>
    </row>
    <row r="740" customFormat="false" ht="24" hidden="false" customHeight="true" outlineLevel="0" collapsed="false">
      <c r="A740" s="972"/>
      <c r="B740" s="967"/>
      <c r="C740" s="968"/>
      <c r="D740" s="924"/>
      <c r="E740" s="924"/>
      <c r="F740" s="925"/>
      <c r="G740" s="969"/>
      <c r="H740" s="924"/>
      <c r="I740" s="970"/>
      <c r="J740" s="971"/>
    </row>
    <row r="741" customFormat="false" ht="24" hidden="false" customHeight="true" outlineLevel="0" collapsed="false">
      <c r="A741" s="972"/>
      <c r="B741" s="967"/>
      <c r="C741" s="968"/>
      <c r="D741" s="924"/>
      <c r="E741" s="924"/>
      <c r="F741" s="925"/>
      <c r="G741" s="969"/>
      <c r="H741" s="924"/>
      <c r="I741" s="970"/>
      <c r="J741" s="971"/>
    </row>
    <row r="742" customFormat="false" ht="24" hidden="false" customHeight="true" outlineLevel="0" collapsed="false">
      <c r="A742" s="972"/>
      <c r="B742" s="967"/>
      <c r="C742" s="968"/>
      <c r="D742" s="924"/>
      <c r="E742" s="924"/>
      <c r="F742" s="925"/>
      <c r="G742" s="969"/>
      <c r="H742" s="924"/>
      <c r="I742" s="970"/>
      <c r="J742" s="971"/>
    </row>
    <row r="743" customFormat="false" ht="24" hidden="false" customHeight="true" outlineLevel="0" collapsed="false">
      <c r="A743" s="972"/>
      <c r="B743" s="967"/>
      <c r="C743" s="968"/>
      <c r="D743" s="924"/>
      <c r="E743" s="924"/>
      <c r="F743" s="925"/>
      <c r="G743" s="969"/>
      <c r="H743" s="924"/>
      <c r="I743" s="970"/>
      <c r="J743" s="971"/>
    </row>
    <row r="744" customFormat="false" ht="24" hidden="false" customHeight="true" outlineLevel="0" collapsed="false">
      <c r="A744" s="972"/>
      <c r="B744" s="967"/>
      <c r="C744" s="968"/>
      <c r="D744" s="924"/>
      <c r="E744" s="924"/>
      <c r="F744" s="925"/>
      <c r="G744" s="969"/>
      <c r="H744" s="924"/>
      <c r="I744" s="970"/>
      <c r="J744" s="971"/>
    </row>
    <row r="745" customFormat="false" ht="24" hidden="false" customHeight="true" outlineLevel="0" collapsed="false">
      <c r="A745" s="972"/>
      <c r="B745" s="967"/>
      <c r="C745" s="968"/>
      <c r="D745" s="924"/>
      <c r="E745" s="924"/>
      <c r="F745" s="925"/>
      <c r="G745" s="969"/>
      <c r="H745" s="924"/>
      <c r="I745" s="970"/>
      <c r="J745" s="971"/>
    </row>
    <row r="746" customFormat="false" ht="24" hidden="false" customHeight="true" outlineLevel="0" collapsed="false">
      <c r="A746" s="972"/>
      <c r="B746" s="967"/>
      <c r="C746" s="968"/>
      <c r="D746" s="924"/>
      <c r="E746" s="924"/>
      <c r="F746" s="925"/>
      <c r="G746" s="969"/>
      <c r="H746" s="924"/>
      <c r="I746" s="970"/>
      <c r="J746" s="971"/>
    </row>
    <row r="747" customFormat="false" ht="24" hidden="false" customHeight="true" outlineLevel="0" collapsed="false">
      <c r="A747" s="972"/>
      <c r="B747" s="967"/>
      <c r="C747" s="968"/>
      <c r="D747" s="924"/>
      <c r="E747" s="924"/>
      <c r="F747" s="925"/>
      <c r="G747" s="969"/>
      <c r="H747" s="924"/>
      <c r="I747" s="970"/>
      <c r="J747" s="971"/>
    </row>
    <row r="748" customFormat="false" ht="24" hidden="false" customHeight="true" outlineLevel="0" collapsed="false">
      <c r="A748" s="972"/>
      <c r="B748" s="967"/>
      <c r="C748" s="968"/>
      <c r="D748" s="924"/>
      <c r="E748" s="924"/>
      <c r="F748" s="925"/>
      <c r="G748" s="969"/>
      <c r="H748" s="924"/>
      <c r="I748" s="970"/>
      <c r="J748" s="971"/>
    </row>
    <row r="749" customFormat="false" ht="24" hidden="false" customHeight="true" outlineLevel="0" collapsed="false">
      <c r="A749" s="972"/>
      <c r="B749" s="967"/>
      <c r="C749" s="968"/>
      <c r="D749" s="924"/>
      <c r="E749" s="924"/>
      <c r="F749" s="925"/>
      <c r="G749" s="969"/>
      <c r="H749" s="924"/>
      <c r="I749" s="970"/>
      <c r="J749" s="971"/>
    </row>
    <row r="750" customFormat="false" ht="24" hidden="false" customHeight="true" outlineLevel="0" collapsed="false">
      <c r="A750" s="972"/>
      <c r="B750" s="967"/>
      <c r="C750" s="968"/>
      <c r="D750" s="924"/>
      <c r="E750" s="924"/>
      <c r="F750" s="925"/>
      <c r="G750" s="969"/>
      <c r="H750" s="924"/>
      <c r="I750" s="970"/>
      <c r="J750" s="971"/>
    </row>
    <row r="751" customFormat="false" ht="24" hidden="false" customHeight="true" outlineLevel="0" collapsed="false">
      <c r="A751" s="972"/>
      <c r="B751" s="967"/>
      <c r="C751" s="968"/>
      <c r="D751" s="924"/>
      <c r="E751" s="924"/>
      <c r="F751" s="925"/>
      <c r="G751" s="969"/>
      <c r="H751" s="924"/>
      <c r="I751" s="970"/>
      <c r="J751" s="971"/>
    </row>
    <row r="752" customFormat="false" ht="24" hidden="false" customHeight="true" outlineLevel="0" collapsed="false">
      <c r="A752" s="972"/>
      <c r="B752" s="967"/>
      <c r="C752" s="968"/>
      <c r="D752" s="924"/>
      <c r="E752" s="924"/>
      <c r="F752" s="925"/>
      <c r="G752" s="969"/>
      <c r="H752" s="924"/>
      <c r="I752" s="970"/>
      <c r="J752" s="971"/>
    </row>
    <row r="753" customFormat="false" ht="24" hidden="false" customHeight="true" outlineLevel="0" collapsed="false">
      <c r="A753" s="972"/>
      <c r="B753" s="967"/>
      <c r="C753" s="968"/>
      <c r="D753" s="924"/>
      <c r="E753" s="924"/>
      <c r="F753" s="925"/>
      <c r="G753" s="969"/>
      <c r="H753" s="924"/>
      <c r="I753" s="970"/>
      <c r="J753" s="971"/>
    </row>
    <row r="754" customFormat="false" ht="24" hidden="false" customHeight="true" outlineLevel="0" collapsed="false">
      <c r="A754" s="972"/>
      <c r="B754" s="967"/>
      <c r="C754" s="968"/>
      <c r="D754" s="924"/>
      <c r="E754" s="924"/>
      <c r="F754" s="925"/>
      <c r="G754" s="969"/>
      <c r="H754" s="924"/>
      <c r="I754" s="970"/>
      <c r="J754" s="971"/>
    </row>
    <row r="755" customFormat="false" ht="24" hidden="false" customHeight="true" outlineLevel="0" collapsed="false">
      <c r="A755" s="972"/>
      <c r="B755" s="967"/>
      <c r="C755" s="968"/>
      <c r="D755" s="924"/>
      <c r="E755" s="924"/>
      <c r="F755" s="925"/>
      <c r="G755" s="969"/>
      <c r="H755" s="924"/>
      <c r="I755" s="970"/>
      <c r="J755" s="971"/>
    </row>
    <row r="756" customFormat="false" ht="24" hidden="false" customHeight="true" outlineLevel="0" collapsed="false">
      <c r="A756" s="972"/>
      <c r="B756" s="967"/>
      <c r="C756" s="968"/>
      <c r="D756" s="924"/>
      <c r="E756" s="924"/>
      <c r="F756" s="925"/>
      <c r="G756" s="969"/>
      <c r="H756" s="924"/>
      <c r="I756" s="970"/>
      <c r="J756" s="971"/>
    </row>
    <row r="757" customFormat="false" ht="24" hidden="false" customHeight="true" outlineLevel="0" collapsed="false">
      <c r="A757" s="972"/>
      <c r="B757" s="967"/>
      <c r="C757" s="968"/>
      <c r="D757" s="924"/>
      <c r="E757" s="924"/>
      <c r="F757" s="925"/>
      <c r="G757" s="969"/>
      <c r="H757" s="924"/>
      <c r="I757" s="970"/>
      <c r="J757" s="971"/>
    </row>
    <row r="758" customFormat="false" ht="24" hidden="false" customHeight="true" outlineLevel="0" collapsed="false">
      <c r="A758" s="972"/>
      <c r="B758" s="967"/>
      <c r="C758" s="968"/>
      <c r="D758" s="924"/>
      <c r="E758" s="924"/>
      <c r="F758" s="925"/>
      <c r="G758" s="969"/>
      <c r="H758" s="924"/>
      <c r="I758" s="970"/>
      <c r="J758" s="971"/>
    </row>
    <row r="759" customFormat="false" ht="24" hidden="false" customHeight="true" outlineLevel="0" collapsed="false">
      <c r="A759" s="972"/>
      <c r="B759" s="967"/>
      <c r="C759" s="968"/>
      <c r="D759" s="924"/>
      <c r="E759" s="924"/>
      <c r="F759" s="925"/>
      <c r="G759" s="969"/>
      <c r="H759" s="924"/>
      <c r="I759" s="970"/>
      <c r="J759" s="971"/>
    </row>
    <row r="760" customFormat="false" ht="24" hidden="false" customHeight="true" outlineLevel="0" collapsed="false">
      <c r="A760" s="972"/>
      <c r="B760" s="967"/>
      <c r="C760" s="968"/>
      <c r="D760" s="924"/>
      <c r="E760" s="924"/>
      <c r="F760" s="925"/>
      <c r="G760" s="969"/>
      <c r="H760" s="924"/>
      <c r="I760" s="970"/>
      <c r="J760" s="971"/>
    </row>
    <row r="761" customFormat="false" ht="24" hidden="false" customHeight="true" outlineLevel="0" collapsed="false">
      <c r="A761" s="972"/>
      <c r="B761" s="967"/>
      <c r="C761" s="968"/>
      <c r="D761" s="924"/>
      <c r="E761" s="924"/>
      <c r="F761" s="925"/>
      <c r="G761" s="969"/>
      <c r="H761" s="924"/>
      <c r="I761" s="970"/>
      <c r="J761" s="971"/>
    </row>
    <row r="762" customFormat="false" ht="24" hidden="false" customHeight="true" outlineLevel="0" collapsed="false">
      <c r="A762" s="972"/>
      <c r="B762" s="967"/>
      <c r="C762" s="968"/>
      <c r="D762" s="924"/>
      <c r="E762" s="924"/>
      <c r="F762" s="925"/>
      <c r="G762" s="969"/>
      <c r="H762" s="924"/>
      <c r="I762" s="970"/>
      <c r="J762" s="971"/>
    </row>
    <row r="763" customFormat="false" ht="24" hidden="false" customHeight="true" outlineLevel="0" collapsed="false">
      <c r="A763" s="972"/>
      <c r="B763" s="967"/>
      <c r="C763" s="968"/>
      <c r="D763" s="924"/>
      <c r="E763" s="924"/>
      <c r="F763" s="925"/>
      <c r="G763" s="969"/>
      <c r="H763" s="924"/>
      <c r="I763" s="970"/>
      <c r="J763" s="971"/>
    </row>
    <row r="764" customFormat="false" ht="24" hidden="false" customHeight="true" outlineLevel="0" collapsed="false">
      <c r="A764" s="972"/>
      <c r="B764" s="967"/>
      <c r="C764" s="968"/>
      <c r="D764" s="924"/>
      <c r="E764" s="924"/>
      <c r="F764" s="925"/>
      <c r="G764" s="969"/>
      <c r="H764" s="924"/>
      <c r="I764" s="970"/>
      <c r="J764" s="971"/>
    </row>
    <row r="765" customFormat="false" ht="24" hidden="false" customHeight="true" outlineLevel="0" collapsed="false">
      <c r="A765" s="972"/>
      <c r="B765" s="967"/>
      <c r="C765" s="968"/>
      <c r="D765" s="924"/>
      <c r="E765" s="924"/>
      <c r="F765" s="925"/>
      <c r="G765" s="969"/>
      <c r="H765" s="924"/>
      <c r="I765" s="970"/>
      <c r="J765" s="971"/>
    </row>
    <row r="766" customFormat="false" ht="24" hidden="false" customHeight="true" outlineLevel="0" collapsed="false">
      <c r="A766" s="972"/>
      <c r="B766" s="967"/>
      <c r="C766" s="968"/>
      <c r="D766" s="924"/>
      <c r="E766" s="924"/>
      <c r="F766" s="925"/>
      <c r="G766" s="969"/>
      <c r="H766" s="924"/>
      <c r="I766" s="970"/>
      <c r="J766" s="971"/>
    </row>
    <row r="767" customFormat="false" ht="24" hidden="false" customHeight="true" outlineLevel="0" collapsed="false">
      <c r="A767" s="972"/>
      <c r="B767" s="967"/>
      <c r="C767" s="968"/>
      <c r="D767" s="924"/>
      <c r="E767" s="924"/>
      <c r="F767" s="925"/>
      <c r="G767" s="969"/>
      <c r="H767" s="924"/>
      <c r="I767" s="970"/>
      <c r="J767" s="971"/>
    </row>
    <row r="768" customFormat="false" ht="24" hidden="false" customHeight="true" outlineLevel="0" collapsed="false">
      <c r="A768" s="972"/>
      <c r="B768" s="967"/>
      <c r="C768" s="968"/>
      <c r="D768" s="924"/>
      <c r="E768" s="924"/>
      <c r="F768" s="925"/>
      <c r="G768" s="969"/>
      <c r="H768" s="924"/>
      <c r="I768" s="970"/>
      <c r="J768" s="971"/>
    </row>
    <row r="769" customFormat="false" ht="24" hidden="false" customHeight="true" outlineLevel="0" collapsed="false">
      <c r="A769" s="972"/>
      <c r="B769" s="967"/>
      <c r="C769" s="968"/>
      <c r="D769" s="924"/>
      <c r="E769" s="924"/>
      <c r="F769" s="925"/>
      <c r="G769" s="969"/>
      <c r="H769" s="924"/>
      <c r="I769" s="970"/>
      <c r="J769" s="971"/>
    </row>
    <row r="770" customFormat="false" ht="24" hidden="false" customHeight="true" outlineLevel="0" collapsed="false">
      <c r="A770" s="972"/>
      <c r="B770" s="967"/>
      <c r="C770" s="968"/>
      <c r="D770" s="924"/>
      <c r="E770" s="924"/>
      <c r="F770" s="925"/>
      <c r="G770" s="969"/>
      <c r="H770" s="924"/>
      <c r="I770" s="970"/>
      <c r="J770" s="971"/>
    </row>
    <row r="771" customFormat="false" ht="24" hidden="false" customHeight="true" outlineLevel="0" collapsed="false">
      <c r="A771" s="972"/>
      <c r="B771" s="967"/>
      <c r="C771" s="968"/>
      <c r="D771" s="924"/>
      <c r="E771" s="924"/>
      <c r="F771" s="925"/>
      <c r="G771" s="969"/>
      <c r="H771" s="924"/>
      <c r="I771" s="970"/>
      <c r="J771" s="971"/>
    </row>
    <row r="772" customFormat="false" ht="24" hidden="false" customHeight="true" outlineLevel="0" collapsed="false">
      <c r="A772" s="972"/>
      <c r="B772" s="967"/>
      <c r="C772" s="968"/>
      <c r="D772" s="924"/>
      <c r="E772" s="924"/>
      <c r="F772" s="925"/>
      <c r="G772" s="969"/>
      <c r="H772" s="924"/>
      <c r="I772" s="970"/>
      <c r="J772" s="971"/>
    </row>
    <row r="773" customFormat="false" ht="24" hidden="false" customHeight="true" outlineLevel="0" collapsed="false">
      <c r="A773" s="972"/>
      <c r="B773" s="967"/>
      <c r="C773" s="968"/>
      <c r="D773" s="924"/>
      <c r="E773" s="924"/>
      <c r="F773" s="925"/>
      <c r="G773" s="969"/>
      <c r="H773" s="924"/>
      <c r="I773" s="970"/>
      <c r="J773" s="971"/>
    </row>
    <row r="774" customFormat="false" ht="24" hidden="false" customHeight="true" outlineLevel="0" collapsed="false">
      <c r="A774" s="972"/>
      <c r="B774" s="967"/>
      <c r="C774" s="968"/>
      <c r="D774" s="924"/>
      <c r="E774" s="924"/>
      <c r="F774" s="925"/>
      <c r="G774" s="969"/>
      <c r="H774" s="924"/>
      <c r="I774" s="970"/>
      <c r="J774" s="971"/>
    </row>
    <row r="775" customFormat="false" ht="24" hidden="false" customHeight="true" outlineLevel="0" collapsed="false">
      <c r="A775" s="972"/>
      <c r="B775" s="967"/>
      <c r="C775" s="968"/>
      <c r="D775" s="924"/>
      <c r="E775" s="924"/>
      <c r="F775" s="925"/>
      <c r="G775" s="969"/>
      <c r="H775" s="924"/>
      <c r="I775" s="970"/>
      <c r="J775" s="971"/>
    </row>
    <row r="776" customFormat="false" ht="24" hidden="false" customHeight="true" outlineLevel="0" collapsed="false">
      <c r="A776" s="972"/>
      <c r="B776" s="967"/>
      <c r="C776" s="968"/>
      <c r="D776" s="924"/>
      <c r="E776" s="924"/>
      <c r="F776" s="925"/>
      <c r="G776" s="969"/>
      <c r="H776" s="924"/>
      <c r="I776" s="970"/>
      <c r="J776" s="971"/>
    </row>
    <row r="777" customFormat="false" ht="24" hidden="false" customHeight="true" outlineLevel="0" collapsed="false">
      <c r="A777" s="972"/>
      <c r="B777" s="967"/>
      <c r="C777" s="968"/>
      <c r="D777" s="924"/>
      <c r="E777" s="924"/>
      <c r="F777" s="925"/>
      <c r="G777" s="969"/>
      <c r="H777" s="924"/>
      <c r="I777" s="970"/>
      <c r="J777" s="971"/>
    </row>
    <row r="778" customFormat="false" ht="24" hidden="false" customHeight="true" outlineLevel="0" collapsed="false">
      <c r="A778" s="972"/>
      <c r="B778" s="967"/>
      <c r="C778" s="968"/>
      <c r="D778" s="924"/>
      <c r="E778" s="924"/>
      <c r="F778" s="925"/>
      <c r="G778" s="969"/>
      <c r="H778" s="924"/>
      <c r="I778" s="970"/>
      <c r="J778" s="971"/>
    </row>
    <row r="779" customFormat="false" ht="24" hidden="false" customHeight="true" outlineLevel="0" collapsed="false">
      <c r="A779" s="972"/>
      <c r="B779" s="967"/>
      <c r="C779" s="968"/>
      <c r="D779" s="924"/>
      <c r="E779" s="924"/>
      <c r="F779" s="925"/>
      <c r="G779" s="969"/>
      <c r="H779" s="924"/>
      <c r="I779" s="970"/>
      <c r="J779" s="971"/>
    </row>
    <row r="780" customFormat="false" ht="24" hidden="false" customHeight="true" outlineLevel="0" collapsed="false">
      <c r="A780" s="972"/>
      <c r="B780" s="967"/>
      <c r="C780" s="968"/>
      <c r="D780" s="924"/>
      <c r="E780" s="924"/>
      <c r="F780" s="925"/>
      <c r="G780" s="969"/>
      <c r="H780" s="924"/>
      <c r="I780" s="970"/>
      <c r="J780" s="971"/>
    </row>
    <row r="781" customFormat="false" ht="24" hidden="false" customHeight="true" outlineLevel="0" collapsed="false">
      <c r="A781" s="972"/>
      <c r="B781" s="967"/>
      <c r="C781" s="968"/>
      <c r="D781" s="924"/>
      <c r="E781" s="924"/>
      <c r="F781" s="925"/>
      <c r="G781" s="969"/>
      <c r="H781" s="924"/>
      <c r="I781" s="970"/>
      <c r="J781" s="971"/>
    </row>
    <row r="782" customFormat="false" ht="24" hidden="false" customHeight="true" outlineLevel="0" collapsed="false">
      <c r="A782" s="972"/>
      <c r="B782" s="967"/>
      <c r="C782" s="968"/>
      <c r="D782" s="924"/>
      <c r="E782" s="924"/>
      <c r="F782" s="925"/>
      <c r="G782" s="969"/>
      <c r="H782" s="924"/>
      <c r="I782" s="970"/>
      <c r="J782" s="971"/>
    </row>
    <row r="783" customFormat="false" ht="24" hidden="false" customHeight="true" outlineLevel="0" collapsed="false">
      <c r="A783" s="972"/>
      <c r="B783" s="967"/>
      <c r="C783" s="968"/>
      <c r="D783" s="924"/>
      <c r="E783" s="924"/>
      <c r="F783" s="925"/>
      <c r="G783" s="969"/>
      <c r="H783" s="924"/>
      <c r="I783" s="970"/>
      <c r="J783" s="971"/>
    </row>
    <row r="784" customFormat="false" ht="24" hidden="false" customHeight="true" outlineLevel="0" collapsed="false">
      <c r="A784" s="972"/>
      <c r="B784" s="967"/>
      <c r="C784" s="968"/>
      <c r="D784" s="924"/>
      <c r="E784" s="924"/>
      <c r="F784" s="925"/>
      <c r="G784" s="969"/>
      <c r="H784" s="924"/>
      <c r="I784" s="970"/>
      <c r="J784" s="971"/>
    </row>
    <row r="785" customFormat="false" ht="24" hidden="false" customHeight="true" outlineLevel="0" collapsed="false">
      <c r="A785" s="972"/>
      <c r="B785" s="967"/>
      <c r="C785" s="968"/>
      <c r="D785" s="924"/>
      <c r="E785" s="924"/>
      <c r="F785" s="925"/>
      <c r="G785" s="969"/>
      <c r="H785" s="924"/>
      <c r="I785" s="970"/>
      <c r="J785" s="971"/>
    </row>
    <row r="786" customFormat="false" ht="24" hidden="false" customHeight="true" outlineLevel="0" collapsed="false">
      <c r="A786" s="972"/>
      <c r="B786" s="967"/>
      <c r="C786" s="968"/>
      <c r="D786" s="924"/>
      <c r="E786" s="924"/>
      <c r="F786" s="925"/>
      <c r="G786" s="969"/>
      <c r="H786" s="924"/>
      <c r="I786" s="970"/>
      <c r="J786" s="971"/>
    </row>
    <row r="787" customFormat="false" ht="24" hidden="false" customHeight="true" outlineLevel="0" collapsed="false">
      <c r="A787" s="972"/>
      <c r="B787" s="967"/>
      <c r="C787" s="968"/>
      <c r="D787" s="924"/>
      <c r="E787" s="924"/>
      <c r="F787" s="925"/>
      <c r="G787" s="969"/>
      <c r="H787" s="924"/>
      <c r="I787" s="970"/>
      <c r="J787" s="971"/>
    </row>
    <row r="788" customFormat="false" ht="24" hidden="false" customHeight="true" outlineLevel="0" collapsed="false">
      <c r="A788" s="972"/>
      <c r="B788" s="967"/>
      <c r="C788" s="968"/>
      <c r="D788" s="924"/>
      <c r="E788" s="924"/>
      <c r="F788" s="925"/>
      <c r="G788" s="969"/>
      <c r="H788" s="924"/>
      <c r="I788" s="970"/>
      <c r="J788" s="971"/>
    </row>
    <row r="789" customFormat="false" ht="24" hidden="false" customHeight="true" outlineLevel="0" collapsed="false">
      <c r="A789" s="972"/>
      <c r="B789" s="967"/>
      <c r="C789" s="968"/>
      <c r="D789" s="924"/>
      <c r="E789" s="924"/>
      <c r="F789" s="925"/>
      <c r="G789" s="969"/>
      <c r="H789" s="924"/>
      <c r="I789" s="970"/>
      <c r="J789" s="971"/>
    </row>
    <row r="790" customFormat="false" ht="24" hidden="false" customHeight="true" outlineLevel="0" collapsed="false">
      <c r="A790" s="972"/>
      <c r="B790" s="967"/>
      <c r="C790" s="968"/>
      <c r="D790" s="924"/>
      <c r="E790" s="924"/>
      <c r="F790" s="925"/>
      <c r="G790" s="969"/>
      <c r="H790" s="924"/>
      <c r="I790" s="970"/>
      <c r="J790" s="971"/>
    </row>
    <row r="791" customFormat="false" ht="24" hidden="false" customHeight="true" outlineLevel="0" collapsed="false">
      <c r="A791" s="972"/>
      <c r="B791" s="967"/>
      <c r="C791" s="968"/>
      <c r="D791" s="924"/>
      <c r="E791" s="924"/>
      <c r="F791" s="925"/>
      <c r="G791" s="969"/>
      <c r="H791" s="924"/>
      <c r="I791" s="970"/>
      <c r="J791" s="971"/>
    </row>
    <row r="792" customFormat="false" ht="24" hidden="false" customHeight="true" outlineLevel="0" collapsed="false">
      <c r="A792" s="972"/>
      <c r="B792" s="967"/>
      <c r="C792" s="968"/>
      <c r="D792" s="924"/>
      <c r="E792" s="924"/>
      <c r="F792" s="925"/>
      <c r="G792" s="969"/>
      <c r="H792" s="924"/>
      <c r="I792" s="970"/>
      <c r="J792" s="971"/>
    </row>
    <row r="793" customFormat="false" ht="24" hidden="false" customHeight="true" outlineLevel="0" collapsed="false">
      <c r="A793" s="972"/>
      <c r="B793" s="967"/>
      <c r="C793" s="968"/>
      <c r="D793" s="924"/>
      <c r="E793" s="924"/>
      <c r="F793" s="925"/>
      <c r="G793" s="969"/>
      <c r="H793" s="924"/>
      <c r="I793" s="970"/>
      <c r="J793" s="971"/>
    </row>
    <row r="794" customFormat="false" ht="24" hidden="false" customHeight="true" outlineLevel="0" collapsed="false">
      <c r="A794" s="972"/>
      <c r="B794" s="967"/>
      <c r="C794" s="968"/>
      <c r="D794" s="924"/>
      <c r="E794" s="924"/>
      <c r="F794" s="925"/>
      <c r="G794" s="969"/>
      <c r="H794" s="924"/>
      <c r="I794" s="970"/>
      <c r="J794" s="971"/>
    </row>
    <row r="795" customFormat="false" ht="24" hidden="false" customHeight="true" outlineLevel="0" collapsed="false">
      <c r="A795" s="972"/>
      <c r="B795" s="967"/>
      <c r="C795" s="968"/>
      <c r="D795" s="924"/>
      <c r="E795" s="924"/>
      <c r="F795" s="925"/>
      <c r="G795" s="969"/>
      <c r="H795" s="924"/>
      <c r="I795" s="970"/>
      <c r="J795" s="971"/>
    </row>
    <row r="796" customFormat="false" ht="24" hidden="false" customHeight="true" outlineLevel="0" collapsed="false">
      <c r="A796" s="972"/>
      <c r="B796" s="967"/>
      <c r="C796" s="968"/>
      <c r="D796" s="924"/>
      <c r="E796" s="924"/>
      <c r="F796" s="925"/>
      <c r="G796" s="969"/>
      <c r="H796" s="924"/>
      <c r="I796" s="970"/>
      <c r="J796" s="971"/>
    </row>
    <row r="797" customFormat="false" ht="24" hidden="false" customHeight="true" outlineLevel="0" collapsed="false">
      <c r="A797" s="972"/>
      <c r="B797" s="967"/>
      <c r="C797" s="968"/>
      <c r="D797" s="924"/>
      <c r="E797" s="924"/>
      <c r="F797" s="925"/>
      <c r="G797" s="969"/>
      <c r="H797" s="924"/>
      <c r="I797" s="970"/>
      <c r="J797" s="971"/>
    </row>
    <row r="798" customFormat="false" ht="24" hidden="false" customHeight="true" outlineLevel="0" collapsed="false">
      <c r="A798" s="972"/>
      <c r="B798" s="967"/>
      <c r="C798" s="968"/>
      <c r="D798" s="924"/>
      <c r="E798" s="924"/>
      <c r="F798" s="925"/>
      <c r="G798" s="969"/>
      <c r="H798" s="924"/>
      <c r="I798" s="970"/>
      <c r="J798" s="971"/>
    </row>
    <row r="799" customFormat="false" ht="24" hidden="false" customHeight="true" outlineLevel="0" collapsed="false">
      <c r="A799" s="972"/>
      <c r="B799" s="967"/>
      <c r="C799" s="968"/>
      <c r="D799" s="924"/>
      <c r="E799" s="924"/>
      <c r="F799" s="925"/>
      <c r="G799" s="969"/>
      <c r="H799" s="924"/>
      <c r="I799" s="970"/>
      <c r="J799" s="971"/>
    </row>
    <row r="800" customFormat="false" ht="24" hidden="false" customHeight="true" outlineLevel="0" collapsed="false">
      <c r="A800" s="972"/>
      <c r="B800" s="967"/>
      <c r="C800" s="968"/>
      <c r="D800" s="924"/>
      <c r="E800" s="924"/>
      <c r="F800" s="925"/>
      <c r="G800" s="969"/>
      <c r="H800" s="924"/>
      <c r="I800" s="970"/>
      <c r="J800" s="971"/>
    </row>
    <row r="801" customFormat="false" ht="24" hidden="false" customHeight="true" outlineLevel="0" collapsed="false">
      <c r="A801" s="972"/>
      <c r="B801" s="967"/>
      <c r="C801" s="968"/>
      <c r="D801" s="924"/>
      <c r="E801" s="924"/>
      <c r="F801" s="925"/>
      <c r="G801" s="969"/>
      <c r="H801" s="924"/>
      <c r="I801" s="970"/>
      <c r="J801" s="971"/>
    </row>
    <row r="802" customFormat="false" ht="24" hidden="false" customHeight="true" outlineLevel="0" collapsed="false">
      <c r="A802" s="972"/>
      <c r="B802" s="967"/>
      <c r="C802" s="968"/>
      <c r="D802" s="924"/>
      <c r="E802" s="924"/>
      <c r="F802" s="925"/>
      <c r="G802" s="969"/>
      <c r="H802" s="924"/>
      <c r="I802" s="970"/>
      <c r="J802" s="971"/>
    </row>
    <row r="803" customFormat="false" ht="24" hidden="false" customHeight="true" outlineLevel="0" collapsed="false">
      <c r="A803" s="972"/>
      <c r="B803" s="967"/>
      <c r="C803" s="968"/>
      <c r="D803" s="924"/>
      <c r="E803" s="924"/>
      <c r="F803" s="925"/>
      <c r="G803" s="969"/>
      <c r="H803" s="924"/>
      <c r="I803" s="970"/>
      <c r="J803" s="971"/>
    </row>
    <row r="804" customFormat="false" ht="24" hidden="false" customHeight="true" outlineLevel="0" collapsed="false">
      <c r="A804" s="972"/>
      <c r="B804" s="967"/>
      <c r="C804" s="968"/>
      <c r="D804" s="924"/>
      <c r="E804" s="924"/>
      <c r="F804" s="925"/>
      <c r="G804" s="969"/>
      <c r="H804" s="924"/>
      <c r="I804" s="970"/>
      <c r="J804" s="971"/>
    </row>
    <row r="805" customFormat="false" ht="24" hidden="false" customHeight="true" outlineLevel="0" collapsed="false">
      <c r="A805" s="972"/>
      <c r="B805" s="967"/>
      <c r="C805" s="968"/>
      <c r="D805" s="924"/>
      <c r="E805" s="924"/>
      <c r="F805" s="925"/>
      <c r="G805" s="969"/>
      <c r="H805" s="924"/>
      <c r="I805" s="970"/>
      <c r="J805" s="971"/>
    </row>
    <row r="806" customFormat="false" ht="24" hidden="false" customHeight="true" outlineLevel="0" collapsed="false">
      <c r="A806" s="972"/>
      <c r="B806" s="967"/>
      <c r="C806" s="968"/>
      <c r="D806" s="924"/>
      <c r="E806" s="924"/>
      <c r="F806" s="925"/>
      <c r="G806" s="969"/>
      <c r="H806" s="924"/>
      <c r="I806" s="970"/>
      <c r="J806" s="971"/>
    </row>
    <row r="807" customFormat="false" ht="24" hidden="false" customHeight="true" outlineLevel="0" collapsed="false">
      <c r="A807" s="972"/>
      <c r="B807" s="967"/>
      <c r="C807" s="968"/>
      <c r="D807" s="924"/>
      <c r="E807" s="924"/>
      <c r="F807" s="925"/>
      <c r="G807" s="969"/>
      <c r="H807" s="924"/>
      <c r="I807" s="970"/>
      <c r="J807" s="971"/>
    </row>
    <row r="808" customFormat="false" ht="24" hidden="false" customHeight="true" outlineLevel="0" collapsed="false">
      <c r="A808" s="972"/>
      <c r="B808" s="967"/>
      <c r="C808" s="968"/>
      <c r="D808" s="924"/>
      <c r="E808" s="924"/>
      <c r="F808" s="925"/>
      <c r="G808" s="969"/>
      <c r="H808" s="924"/>
      <c r="I808" s="970"/>
      <c r="J808" s="971"/>
    </row>
    <row r="809" customFormat="false" ht="24" hidden="false" customHeight="true" outlineLevel="0" collapsed="false">
      <c r="A809" s="972"/>
      <c r="B809" s="967"/>
      <c r="C809" s="968"/>
      <c r="D809" s="924"/>
      <c r="E809" s="924"/>
      <c r="F809" s="925"/>
      <c r="G809" s="969"/>
      <c r="H809" s="924"/>
      <c r="I809" s="970"/>
      <c r="J809" s="971"/>
    </row>
    <row r="810" customFormat="false" ht="24" hidden="false" customHeight="true" outlineLevel="0" collapsed="false">
      <c r="A810" s="972"/>
      <c r="B810" s="967"/>
      <c r="C810" s="968"/>
      <c r="D810" s="924"/>
      <c r="E810" s="924"/>
      <c r="F810" s="925"/>
      <c r="G810" s="969"/>
      <c r="H810" s="924"/>
      <c r="I810" s="970"/>
      <c r="J810" s="971"/>
    </row>
    <row r="811" customFormat="false" ht="24" hidden="false" customHeight="true" outlineLevel="0" collapsed="false">
      <c r="A811" s="972"/>
      <c r="B811" s="967"/>
      <c r="C811" s="968"/>
      <c r="D811" s="924"/>
      <c r="E811" s="924"/>
      <c r="F811" s="925"/>
      <c r="G811" s="969"/>
      <c r="H811" s="924"/>
      <c r="I811" s="970"/>
      <c r="J811" s="971"/>
    </row>
    <row r="812" customFormat="false" ht="24" hidden="false" customHeight="true" outlineLevel="0" collapsed="false">
      <c r="A812" s="972"/>
      <c r="B812" s="967"/>
      <c r="C812" s="968"/>
      <c r="D812" s="924"/>
      <c r="E812" s="924"/>
      <c r="F812" s="925"/>
      <c r="G812" s="969"/>
      <c r="H812" s="924"/>
      <c r="I812" s="970"/>
      <c r="J812" s="971"/>
    </row>
    <row r="813" customFormat="false" ht="24" hidden="false" customHeight="true" outlineLevel="0" collapsed="false">
      <c r="A813" s="972"/>
      <c r="B813" s="967"/>
      <c r="C813" s="968"/>
      <c r="D813" s="924"/>
      <c r="E813" s="924"/>
      <c r="F813" s="925"/>
      <c r="G813" s="969"/>
      <c r="H813" s="924"/>
      <c r="I813" s="970"/>
      <c r="J813" s="971"/>
    </row>
    <row r="814" customFormat="false" ht="24" hidden="false" customHeight="true" outlineLevel="0" collapsed="false">
      <c r="A814" s="972"/>
      <c r="B814" s="967"/>
      <c r="C814" s="968"/>
      <c r="D814" s="924"/>
      <c r="E814" s="924"/>
      <c r="F814" s="925"/>
      <c r="G814" s="969"/>
      <c r="H814" s="924"/>
      <c r="I814" s="970"/>
      <c r="J814" s="971"/>
    </row>
    <row r="815" customFormat="false" ht="24" hidden="false" customHeight="true" outlineLevel="0" collapsed="false">
      <c r="A815" s="972"/>
      <c r="B815" s="967"/>
      <c r="C815" s="968"/>
      <c r="D815" s="924"/>
      <c r="E815" s="924"/>
      <c r="F815" s="925"/>
      <c r="G815" s="969"/>
      <c r="H815" s="924"/>
      <c r="I815" s="970"/>
      <c r="J815" s="971"/>
    </row>
    <row r="816" customFormat="false" ht="24" hidden="false" customHeight="true" outlineLevel="0" collapsed="false">
      <c r="A816" s="972"/>
      <c r="B816" s="967"/>
      <c r="C816" s="968"/>
      <c r="D816" s="924"/>
      <c r="E816" s="924"/>
      <c r="F816" s="925"/>
      <c r="G816" s="969"/>
      <c r="H816" s="924"/>
      <c r="I816" s="970"/>
      <c r="J816" s="971"/>
    </row>
    <row r="817" customFormat="false" ht="24" hidden="false" customHeight="true" outlineLevel="0" collapsed="false">
      <c r="A817" s="972"/>
      <c r="B817" s="967"/>
      <c r="C817" s="968"/>
      <c r="D817" s="924"/>
      <c r="E817" s="924"/>
      <c r="F817" s="925"/>
      <c r="G817" s="969"/>
      <c r="H817" s="924"/>
      <c r="I817" s="970"/>
      <c r="J817" s="971"/>
    </row>
    <row r="818" customFormat="false" ht="24" hidden="false" customHeight="true" outlineLevel="0" collapsed="false">
      <c r="A818" s="972"/>
      <c r="B818" s="967"/>
      <c r="C818" s="968"/>
      <c r="D818" s="924"/>
      <c r="E818" s="924"/>
      <c r="F818" s="925"/>
      <c r="G818" s="969"/>
      <c r="H818" s="924"/>
      <c r="I818" s="970"/>
      <c r="J818" s="971"/>
    </row>
    <row r="819" customFormat="false" ht="24" hidden="false" customHeight="true" outlineLevel="0" collapsed="false">
      <c r="A819" s="972"/>
      <c r="B819" s="967"/>
      <c r="C819" s="968"/>
      <c r="D819" s="924"/>
      <c r="E819" s="924"/>
      <c r="F819" s="925"/>
      <c r="G819" s="969"/>
      <c r="H819" s="924"/>
      <c r="I819" s="970"/>
      <c r="J819" s="971"/>
    </row>
    <row r="820" customFormat="false" ht="24" hidden="false" customHeight="true" outlineLevel="0" collapsed="false">
      <c r="A820" s="972"/>
      <c r="B820" s="967"/>
      <c r="C820" s="968"/>
      <c r="D820" s="924"/>
      <c r="E820" s="924"/>
      <c r="F820" s="925"/>
      <c r="G820" s="969"/>
      <c r="H820" s="924"/>
      <c r="I820" s="970"/>
      <c r="J820" s="971"/>
    </row>
    <row r="821" customFormat="false" ht="24" hidden="false" customHeight="true" outlineLevel="0" collapsed="false">
      <c r="A821" s="972"/>
      <c r="B821" s="967"/>
      <c r="C821" s="968"/>
      <c r="D821" s="924"/>
      <c r="E821" s="924"/>
      <c r="F821" s="925"/>
      <c r="G821" s="969"/>
      <c r="H821" s="924"/>
      <c r="I821" s="970"/>
      <c r="J821" s="971"/>
    </row>
    <row r="822" customFormat="false" ht="24" hidden="false" customHeight="true" outlineLevel="0" collapsed="false">
      <c r="A822" s="972"/>
      <c r="B822" s="967"/>
      <c r="C822" s="968"/>
      <c r="D822" s="924"/>
      <c r="E822" s="924"/>
      <c r="F822" s="925"/>
      <c r="G822" s="969"/>
      <c r="H822" s="924"/>
      <c r="I822" s="970"/>
      <c r="J822" s="971"/>
    </row>
    <row r="823" customFormat="false" ht="24" hidden="false" customHeight="true" outlineLevel="0" collapsed="false">
      <c r="A823" s="972"/>
      <c r="B823" s="967"/>
      <c r="C823" s="968"/>
      <c r="D823" s="924"/>
      <c r="E823" s="924"/>
      <c r="F823" s="925"/>
      <c r="G823" s="969"/>
      <c r="H823" s="924"/>
      <c r="I823" s="970"/>
      <c r="J823" s="971"/>
    </row>
    <row r="824" customFormat="false" ht="24" hidden="false" customHeight="true" outlineLevel="0" collapsed="false">
      <c r="A824" s="972"/>
      <c r="B824" s="967"/>
      <c r="C824" s="968"/>
      <c r="D824" s="924"/>
      <c r="E824" s="924"/>
      <c r="F824" s="925"/>
      <c r="G824" s="969"/>
      <c r="H824" s="924"/>
      <c r="I824" s="970"/>
      <c r="J824" s="971"/>
    </row>
    <row r="825" customFormat="false" ht="24" hidden="false" customHeight="true" outlineLevel="0" collapsed="false">
      <c r="A825" s="972"/>
      <c r="B825" s="967"/>
      <c r="C825" s="968"/>
      <c r="D825" s="924"/>
      <c r="E825" s="924"/>
      <c r="F825" s="925"/>
      <c r="G825" s="969"/>
      <c r="H825" s="924"/>
      <c r="I825" s="970"/>
      <c r="J825" s="971"/>
    </row>
    <row r="826" customFormat="false" ht="24" hidden="false" customHeight="true" outlineLevel="0" collapsed="false">
      <c r="A826" s="972"/>
      <c r="B826" s="967"/>
      <c r="C826" s="968"/>
      <c r="D826" s="924"/>
      <c r="E826" s="924"/>
      <c r="F826" s="925"/>
      <c r="G826" s="969"/>
      <c r="H826" s="924"/>
      <c r="I826" s="970"/>
      <c r="J826" s="971"/>
    </row>
    <row r="827" customFormat="false" ht="24" hidden="false" customHeight="true" outlineLevel="0" collapsed="false">
      <c r="A827" s="972"/>
      <c r="B827" s="967"/>
      <c r="C827" s="968"/>
      <c r="D827" s="924"/>
      <c r="E827" s="924"/>
      <c r="F827" s="925"/>
      <c r="G827" s="969"/>
      <c r="H827" s="924"/>
      <c r="I827" s="970"/>
      <c r="J827" s="971"/>
    </row>
    <row r="828" customFormat="false" ht="24" hidden="false" customHeight="true" outlineLevel="0" collapsed="false">
      <c r="A828" s="972"/>
      <c r="B828" s="967"/>
      <c r="C828" s="968"/>
      <c r="D828" s="924"/>
      <c r="E828" s="924"/>
      <c r="F828" s="925"/>
      <c r="G828" s="969"/>
      <c r="H828" s="924"/>
      <c r="I828" s="970"/>
      <c r="J828" s="971"/>
    </row>
    <row r="829" customFormat="false" ht="24" hidden="false" customHeight="true" outlineLevel="0" collapsed="false">
      <c r="A829" s="972"/>
      <c r="B829" s="967"/>
      <c r="C829" s="968"/>
      <c r="D829" s="924"/>
      <c r="E829" s="924"/>
      <c r="F829" s="925"/>
      <c r="G829" s="969"/>
      <c r="H829" s="924"/>
      <c r="I829" s="970"/>
      <c r="J829" s="971"/>
    </row>
    <row r="830" customFormat="false" ht="24" hidden="false" customHeight="true" outlineLevel="0" collapsed="false">
      <c r="A830" s="972"/>
      <c r="B830" s="967"/>
      <c r="C830" s="968"/>
      <c r="D830" s="924"/>
      <c r="E830" s="924"/>
      <c r="F830" s="925"/>
      <c r="G830" s="969"/>
      <c r="H830" s="924"/>
      <c r="I830" s="970"/>
      <c r="J830" s="971"/>
    </row>
    <row r="831" customFormat="false" ht="24" hidden="false" customHeight="true" outlineLevel="0" collapsed="false">
      <c r="A831" s="972"/>
      <c r="B831" s="967"/>
      <c r="C831" s="968"/>
      <c r="D831" s="924"/>
      <c r="E831" s="924"/>
      <c r="F831" s="925"/>
      <c r="G831" s="969"/>
      <c r="H831" s="924"/>
      <c r="I831" s="970"/>
      <c r="J831" s="971"/>
    </row>
    <row r="832" customFormat="false" ht="24" hidden="false" customHeight="true" outlineLevel="0" collapsed="false">
      <c r="A832" s="972"/>
      <c r="B832" s="967"/>
      <c r="C832" s="968"/>
      <c r="D832" s="924"/>
      <c r="E832" s="924"/>
      <c r="F832" s="925"/>
      <c r="G832" s="969"/>
      <c r="H832" s="924"/>
      <c r="I832" s="970"/>
      <c r="J832" s="971"/>
    </row>
    <row r="833" customFormat="false" ht="24" hidden="false" customHeight="true" outlineLevel="0" collapsed="false">
      <c r="A833" s="972"/>
      <c r="B833" s="967"/>
      <c r="C833" s="968"/>
      <c r="D833" s="924"/>
      <c r="E833" s="924"/>
      <c r="F833" s="925"/>
      <c r="G833" s="969"/>
      <c r="H833" s="924"/>
      <c r="I833" s="970"/>
      <c r="J833" s="971"/>
    </row>
    <row r="834" customFormat="false" ht="24" hidden="false" customHeight="true" outlineLevel="0" collapsed="false">
      <c r="A834" s="972"/>
      <c r="B834" s="967"/>
      <c r="C834" s="968"/>
      <c r="D834" s="924"/>
      <c r="E834" s="924"/>
      <c r="F834" s="925"/>
      <c r="G834" s="969"/>
      <c r="H834" s="924"/>
      <c r="I834" s="970"/>
      <c r="J834" s="971"/>
    </row>
    <row r="835" customFormat="false" ht="24" hidden="false" customHeight="true" outlineLevel="0" collapsed="false">
      <c r="A835" s="972"/>
      <c r="B835" s="967"/>
      <c r="C835" s="968"/>
      <c r="D835" s="924"/>
      <c r="E835" s="924"/>
      <c r="F835" s="925"/>
      <c r="G835" s="969"/>
      <c r="H835" s="924"/>
      <c r="I835" s="970"/>
      <c r="J835" s="971"/>
    </row>
    <row r="836" customFormat="false" ht="24" hidden="false" customHeight="true" outlineLevel="0" collapsed="false">
      <c r="A836" s="972"/>
      <c r="B836" s="967"/>
      <c r="C836" s="968"/>
      <c r="D836" s="924"/>
      <c r="E836" s="924"/>
      <c r="F836" s="925"/>
      <c r="G836" s="969"/>
      <c r="H836" s="924"/>
      <c r="I836" s="970"/>
      <c r="J836" s="971"/>
    </row>
    <row r="837" customFormat="false" ht="24" hidden="false" customHeight="true" outlineLevel="0" collapsed="false">
      <c r="A837" s="972"/>
      <c r="B837" s="967"/>
      <c r="C837" s="968"/>
      <c r="D837" s="924"/>
      <c r="E837" s="924"/>
      <c r="F837" s="925"/>
      <c r="G837" s="969"/>
      <c r="H837" s="924"/>
      <c r="I837" s="970"/>
      <c r="J837" s="971"/>
    </row>
    <row r="838" customFormat="false" ht="24" hidden="false" customHeight="true" outlineLevel="0" collapsed="false">
      <c r="A838" s="972"/>
      <c r="B838" s="967"/>
      <c r="C838" s="968"/>
      <c r="D838" s="924"/>
      <c r="E838" s="924"/>
      <c r="F838" s="925"/>
      <c r="G838" s="969"/>
      <c r="H838" s="924"/>
      <c r="I838" s="970"/>
      <c r="J838" s="971"/>
    </row>
    <row r="839" customFormat="false" ht="24" hidden="false" customHeight="true" outlineLevel="0" collapsed="false">
      <c r="A839" s="972"/>
      <c r="B839" s="967"/>
      <c r="C839" s="968"/>
      <c r="D839" s="924"/>
      <c r="E839" s="924"/>
      <c r="F839" s="925"/>
      <c r="G839" s="969"/>
      <c r="H839" s="924"/>
      <c r="I839" s="970"/>
      <c r="J839" s="971"/>
    </row>
    <row r="840" customFormat="false" ht="24" hidden="false" customHeight="true" outlineLevel="0" collapsed="false">
      <c r="A840" s="972"/>
      <c r="B840" s="967"/>
      <c r="C840" s="968"/>
      <c r="D840" s="924"/>
      <c r="E840" s="924"/>
      <c r="F840" s="925"/>
      <c r="G840" s="969"/>
      <c r="H840" s="924"/>
      <c r="I840" s="970"/>
      <c r="J840" s="971"/>
    </row>
    <row r="841" customFormat="false" ht="24" hidden="false" customHeight="true" outlineLevel="0" collapsed="false">
      <c r="A841" s="972"/>
      <c r="B841" s="967"/>
      <c r="C841" s="968"/>
      <c r="D841" s="924"/>
      <c r="E841" s="924"/>
      <c r="F841" s="925"/>
      <c r="G841" s="969"/>
      <c r="H841" s="924"/>
      <c r="I841" s="970"/>
      <c r="J841" s="971"/>
    </row>
    <row r="842" customFormat="false" ht="24" hidden="false" customHeight="true" outlineLevel="0" collapsed="false">
      <c r="A842" s="972"/>
      <c r="B842" s="967"/>
      <c r="C842" s="968"/>
      <c r="D842" s="924"/>
      <c r="E842" s="924"/>
      <c r="F842" s="925"/>
      <c r="G842" s="969"/>
      <c r="H842" s="924"/>
      <c r="I842" s="970"/>
      <c r="J842" s="971"/>
    </row>
    <row r="843" customFormat="false" ht="24" hidden="false" customHeight="true" outlineLevel="0" collapsed="false">
      <c r="A843" s="972"/>
      <c r="B843" s="967"/>
      <c r="C843" s="968"/>
      <c r="D843" s="924"/>
      <c r="E843" s="924"/>
      <c r="F843" s="925"/>
      <c r="G843" s="969"/>
      <c r="H843" s="924"/>
      <c r="I843" s="970"/>
      <c r="J843" s="971"/>
    </row>
    <row r="844" customFormat="false" ht="24" hidden="false" customHeight="true" outlineLevel="0" collapsed="false">
      <c r="A844" s="972"/>
      <c r="B844" s="967"/>
      <c r="C844" s="968"/>
      <c r="D844" s="924"/>
      <c r="E844" s="924"/>
      <c r="F844" s="925"/>
      <c r="G844" s="969"/>
      <c r="H844" s="924"/>
      <c r="I844" s="970"/>
      <c r="J844" s="971"/>
    </row>
    <row r="845" customFormat="false" ht="24" hidden="false" customHeight="true" outlineLevel="0" collapsed="false">
      <c r="A845" s="972"/>
      <c r="B845" s="967"/>
      <c r="C845" s="968"/>
      <c r="D845" s="924"/>
      <c r="E845" s="924"/>
      <c r="F845" s="925"/>
      <c r="G845" s="969"/>
      <c r="H845" s="924"/>
      <c r="I845" s="970"/>
      <c r="J845" s="971"/>
    </row>
    <row r="846" customFormat="false" ht="24" hidden="false" customHeight="true" outlineLevel="0" collapsed="false">
      <c r="A846" s="972"/>
      <c r="B846" s="967"/>
      <c r="C846" s="968"/>
      <c r="D846" s="924"/>
      <c r="E846" s="924"/>
      <c r="F846" s="925"/>
      <c r="G846" s="969"/>
      <c r="H846" s="924"/>
      <c r="I846" s="970"/>
      <c r="J846" s="971"/>
    </row>
    <row r="847" customFormat="false" ht="24" hidden="false" customHeight="true" outlineLevel="0" collapsed="false">
      <c r="A847" s="972"/>
      <c r="B847" s="967"/>
      <c r="C847" s="968"/>
      <c r="D847" s="924"/>
      <c r="E847" s="924"/>
      <c r="F847" s="925"/>
      <c r="G847" s="969"/>
      <c r="H847" s="924"/>
      <c r="I847" s="970"/>
      <c r="J847" s="971"/>
    </row>
    <row r="848" customFormat="false" ht="24" hidden="false" customHeight="true" outlineLevel="0" collapsed="false">
      <c r="A848" s="972"/>
      <c r="B848" s="967"/>
      <c r="C848" s="968"/>
      <c r="D848" s="924"/>
      <c r="E848" s="924"/>
      <c r="F848" s="925"/>
      <c r="G848" s="969"/>
      <c r="H848" s="924"/>
      <c r="I848" s="970"/>
      <c r="J848" s="971"/>
    </row>
    <row r="849" customFormat="false" ht="24" hidden="false" customHeight="true" outlineLevel="0" collapsed="false">
      <c r="A849" s="972"/>
      <c r="B849" s="967"/>
      <c r="C849" s="968"/>
      <c r="D849" s="924"/>
      <c r="E849" s="924"/>
      <c r="F849" s="925"/>
      <c r="G849" s="969"/>
      <c r="H849" s="924"/>
      <c r="I849" s="970"/>
      <c r="J849" s="971"/>
    </row>
    <row r="850" customFormat="false" ht="24" hidden="false" customHeight="true" outlineLevel="0" collapsed="false">
      <c r="A850" s="972"/>
      <c r="B850" s="967"/>
      <c r="C850" s="968"/>
      <c r="D850" s="924"/>
      <c r="E850" s="924"/>
      <c r="F850" s="925"/>
      <c r="G850" s="969"/>
      <c r="H850" s="924"/>
      <c r="I850" s="970"/>
      <c r="J850" s="971"/>
    </row>
    <row r="851" customFormat="false" ht="24" hidden="false" customHeight="true" outlineLevel="0" collapsed="false">
      <c r="A851" s="972"/>
      <c r="B851" s="967"/>
      <c r="C851" s="968"/>
      <c r="D851" s="924"/>
      <c r="E851" s="924"/>
      <c r="F851" s="925"/>
      <c r="G851" s="969"/>
      <c r="H851" s="924"/>
      <c r="I851" s="970"/>
      <c r="J851" s="971"/>
    </row>
    <row r="852" customFormat="false" ht="24" hidden="false" customHeight="true" outlineLevel="0" collapsed="false">
      <c r="A852" s="972"/>
      <c r="B852" s="967"/>
      <c r="C852" s="968"/>
      <c r="D852" s="924"/>
      <c r="E852" s="924"/>
      <c r="F852" s="925"/>
      <c r="G852" s="969"/>
      <c r="H852" s="924"/>
      <c r="I852" s="970"/>
      <c r="J852" s="971"/>
    </row>
    <row r="853" customFormat="false" ht="24" hidden="false" customHeight="true" outlineLevel="0" collapsed="false">
      <c r="A853" s="972"/>
      <c r="B853" s="967"/>
      <c r="C853" s="968"/>
      <c r="D853" s="924"/>
      <c r="E853" s="924"/>
      <c r="F853" s="925"/>
      <c r="G853" s="969"/>
      <c r="H853" s="924"/>
      <c r="I853" s="970"/>
      <c r="J853" s="971"/>
    </row>
    <row r="854" customFormat="false" ht="24" hidden="false" customHeight="true" outlineLevel="0" collapsed="false">
      <c r="A854" s="972"/>
      <c r="B854" s="967"/>
      <c r="C854" s="968"/>
      <c r="D854" s="924"/>
      <c r="E854" s="924"/>
      <c r="F854" s="925"/>
      <c r="G854" s="969"/>
      <c r="H854" s="924"/>
      <c r="I854" s="970"/>
      <c r="J854" s="971"/>
    </row>
    <row r="855" customFormat="false" ht="24" hidden="false" customHeight="true" outlineLevel="0" collapsed="false">
      <c r="A855" s="972"/>
      <c r="B855" s="967"/>
      <c r="C855" s="968"/>
      <c r="D855" s="924"/>
      <c r="E855" s="924"/>
      <c r="F855" s="925"/>
      <c r="G855" s="969"/>
      <c r="H855" s="924"/>
      <c r="I855" s="970"/>
      <c r="J855" s="971"/>
    </row>
    <row r="856" customFormat="false" ht="24" hidden="false" customHeight="true" outlineLevel="0" collapsed="false">
      <c r="A856" s="972"/>
      <c r="B856" s="967"/>
      <c r="C856" s="968"/>
      <c r="D856" s="924"/>
      <c r="E856" s="924"/>
      <c r="F856" s="925"/>
      <c r="G856" s="969"/>
      <c r="H856" s="924"/>
      <c r="I856" s="970"/>
      <c r="J856" s="971"/>
    </row>
    <row r="857" customFormat="false" ht="24" hidden="false" customHeight="true" outlineLevel="0" collapsed="false">
      <c r="A857" s="972"/>
      <c r="B857" s="967"/>
      <c r="C857" s="968"/>
      <c r="D857" s="924"/>
      <c r="E857" s="924"/>
      <c r="F857" s="925"/>
      <c r="G857" s="969"/>
      <c r="H857" s="924"/>
      <c r="I857" s="970"/>
      <c r="J857" s="971"/>
    </row>
    <row r="858" customFormat="false" ht="24" hidden="false" customHeight="true" outlineLevel="0" collapsed="false">
      <c r="A858" s="972"/>
      <c r="B858" s="967"/>
      <c r="C858" s="968"/>
      <c r="D858" s="924"/>
      <c r="E858" s="924"/>
      <c r="F858" s="925"/>
      <c r="G858" s="969"/>
      <c r="H858" s="924"/>
      <c r="I858" s="970"/>
      <c r="J858" s="971"/>
    </row>
    <row r="859" customFormat="false" ht="24" hidden="false" customHeight="true" outlineLevel="0" collapsed="false">
      <c r="A859" s="972"/>
      <c r="B859" s="967"/>
      <c r="C859" s="968"/>
      <c r="D859" s="924"/>
      <c r="E859" s="924"/>
      <c r="F859" s="925"/>
      <c r="G859" s="969"/>
      <c r="H859" s="924"/>
      <c r="I859" s="970"/>
      <c r="J859" s="971"/>
    </row>
    <row r="860" customFormat="false" ht="24" hidden="false" customHeight="true" outlineLevel="0" collapsed="false">
      <c r="A860" s="972"/>
      <c r="B860" s="967"/>
      <c r="C860" s="968"/>
      <c r="D860" s="924"/>
      <c r="E860" s="924"/>
      <c r="F860" s="925"/>
      <c r="G860" s="969"/>
      <c r="H860" s="924"/>
      <c r="I860" s="970"/>
      <c r="J860" s="971"/>
    </row>
    <row r="861" customFormat="false" ht="24" hidden="false" customHeight="true" outlineLevel="0" collapsed="false">
      <c r="A861" s="972"/>
      <c r="B861" s="967"/>
      <c r="C861" s="968"/>
      <c r="D861" s="924"/>
      <c r="E861" s="924"/>
      <c r="F861" s="925"/>
      <c r="G861" s="969"/>
      <c r="H861" s="924"/>
      <c r="I861" s="970"/>
      <c r="J861" s="971"/>
    </row>
    <row r="862" customFormat="false" ht="24" hidden="false" customHeight="true" outlineLevel="0" collapsed="false">
      <c r="A862" s="972"/>
      <c r="B862" s="967"/>
      <c r="C862" s="968"/>
      <c r="D862" s="924"/>
      <c r="E862" s="924"/>
      <c r="F862" s="925"/>
      <c r="G862" s="969"/>
      <c r="H862" s="924"/>
      <c r="I862" s="970"/>
      <c r="J862" s="971"/>
    </row>
    <row r="863" customFormat="false" ht="24" hidden="false" customHeight="true" outlineLevel="0" collapsed="false">
      <c r="A863" s="972"/>
      <c r="B863" s="967"/>
      <c r="C863" s="968"/>
      <c r="D863" s="924"/>
      <c r="E863" s="924"/>
      <c r="F863" s="925"/>
      <c r="G863" s="969"/>
      <c r="H863" s="924"/>
      <c r="I863" s="970"/>
      <c r="J863" s="971"/>
    </row>
    <row r="864" customFormat="false" ht="24" hidden="false" customHeight="true" outlineLevel="0" collapsed="false">
      <c r="A864" s="972"/>
      <c r="B864" s="967"/>
      <c r="C864" s="968"/>
      <c r="D864" s="924"/>
      <c r="E864" s="924"/>
      <c r="F864" s="925"/>
      <c r="G864" s="969"/>
      <c r="H864" s="924"/>
      <c r="I864" s="970"/>
      <c r="J864" s="971"/>
    </row>
    <row r="865" customFormat="false" ht="24" hidden="false" customHeight="true" outlineLevel="0" collapsed="false">
      <c r="A865" s="972"/>
      <c r="B865" s="967"/>
      <c r="C865" s="968"/>
      <c r="D865" s="924"/>
      <c r="E865" s="924"/>
      <c r="F865" s="925"/>
      <c r="G865" s="969"/>
      <c r="H865" s="924"/>
      <c r="I865" s="970"/>
      <c r="J865" s="971"/>
    </row>
    <row r="866" customFormat="false" ht="24" hidden="false" customHeight="true" outlineLevel="0" collapsed="false">
      <c r="A866" s="972"/>
      <c r="B866" s="967"/>
      <c r="C866" s="968"/>
      <c r="D866" s="924"/>
      <c r="E866" s="924"/>
      <c r="F866" s="925"/>
      <c r="G866" s="969"/>
      <c r="H866" s="924"/>
      <c r="I866" s="970"/>
      <c r="J866" s="971"/>
    </row>
    <row r="867" customFormat="false" ht="24" hidden="false" customHeight="true" outlineLevel="0" collapsed="false">
      <c r="A867" s="972"/>
      <c r="B867" s="967"/>
      <c r="C867" s="968"/>
      <c r="D867" s="924"/>
      <c r="E867" s="924"/>
      <c r="F867" s="925"/>
      <c r="G867" s="969"/>
      <c r="H867" s="924"/>
      <c r="I867" s="970"/>
      <c r="J867" s="971"/>
    </row>
    <row r="868" customFormat="false" ht="24" hidden="false" customHeight="true" outlineLevel="0" collapsed="false">
      <c r="A868" s="972"/>
      <c r="B868" s="967"/>
      <c r="C868" s="968"/>
      <c r="D868" s="924"/>
      <c r="E868" s="924"/>
      <c r="F868" s="925"/>
      <c r="G868" s="969"/>
      <c r="H868" s="924"/>
      <c r="I868" s="970"/>
      <c r="J868" s="971"/>
    </row>
    <row r="869" customFormat="false" ht="24" hidden="false" customHeight="true" outlineLevel="0" collapsed="false">
      <c r="A869" s="972"/>
      <c r="B869" s="967"/>
      <c r="C869" s="968"/>
      <c r="D869" s="924"/>
      <c r="E869" s="924"/>
      <c r="F869" s="925"/>
      <c r="G869" s="969"/>
      <c r="H869" s="924"/>
      <c r="I869" s="970"/>
      <c r="J869" s="971"/>
    </row>
    <row r="870" customFormat="false" ht="24" hidden="false" customHeight="true" outlineLevel="0" collapsed="false">
      <c r="A870" s="972"/>
      <c r="B870" s="967"/>
      <c r="C870" s="968"/>
      <c r="D870" s="924"/>
      <c r="E870" s="924"/>
      <c r="F870" s="925"/>
      <c r="G870" s="969"/>
      <c r="H870" s="924"/>
      <c r="I870" s="970"/>
      <c r="J870" s="971"/>
    </row>
    <row r="871" customFormat="false" ht="24" hidden="false" customHeight="true" outlineLevel="0" collapsed="false">
      <c r="A871" s="972"/>
      <c r="B871" s="967"/>
      <c r="C871" s="968"/>
      <c r="D871" s="924"/>
      <c r="E871" s="924"/>
      <c r="F871" s="925"/>
      <c r="G871" s="969"/>
      <c r="H871" s="924"/>
      <c r="I871" s="970"/>
      <c r="J871" s="971"/>
    </row>
    <row r="872" customFormat="false" ht="24" hidden="false" customHeight="true" outlineLevel="0" collapsed="false">
      <c r="A872" s="972"/>
      <c r="B872" s="967"/>
      <c r="C872" s="968"/>
      <c r="D872" s="924"/>
      <c r="E872" s="924"/>
      <c r="F872" s="925"/>
      <c r="G872" s="969"/>
      <c r="H872" s="924"/>
      <c r="I872" s="970"/>
      <c r="J872" s="971"/>
    </row>
    <row r="873" customFormat="false" ht="24" hidden="false" customHeight="true" outlineLevel="0" collapsed="false">
      <c r="A873" s="972"/>
      <c r="B873" s="967"/>
      <c r="C873" s="968"/>
      <c r="D873" s="924"/>
      <c r="E873" s="924"/>
      <c r="F873" s="925"/>
      <c r="G873" s="969"/>
      <c r="H873" s="924"/>
      <c r="I873" s="970"/>
      <c r="J873" s="971"/>
    </row>
    <row r="874" customFormat="false" ht="24" hidden="false" customHeight="true" outlineLevel="0" collapsed="false">
      <c r="A874" s="972"/>
      <c r="B874" s="967"/>
      <c r="C874" s="968"/>
      <c r="D874" s="924"/>
      <c r="E874" s="924"/>
      <c r="F874" s="925"/>
      <c r="G874" s="969"/>
      <c r="H874" s="924"/>
      <c r="I874" s="970"/>
      <c r="J874" s="971"/>
    </row>
    <row r="875" customFormat="false" ht="24" hidden="false" customHeight="true" outlineLevel="0" collapsed="false">
      <c r="A875" s="972"/>
      <c r="B875" s="967"/>
      <c r="C875" s="968"/>
      <c r="D875" s="924"/>
      <c r="E875" s="924"/>
      <c r="F875" s="925"/>
      <c r="G875" s="969"/>
      <c r="H875" s="924"/>
      <c r="I875" s="970"/>
      <c r="J875" s="971"/>
    </row>
    <row r="876" customFormat="false" ht="24" hidden="false" customHeight="true" outlineLevel="0" collapsed="false">
      <c r="A876" s="972"/>
      <c r="B876" s="967"/>
      <c r="C876" s="968"/>
      <c r="D876" s="924"/>
      <c r="E876" s="924"/>
      <c r="F876" s="925"/>
      <c r="G876" s="969"/>
      <c r="H876" s="924"/>
      <c r="I876" s="970"/>
      <c r="J876" s="971"/>
    </row>
    <row r="877" customFormat="false" ht="24" hidden="false" customHeight="true" outlineLevel="0" collapsed="false">
      <c r="A877" s="972"/>
      <c r="B877" s="967"/>
      <c r="C877" s="968"/>
      <c r="D877" s="924"/>
      <c r="E877" s="924"/>
      <c r="F877" s="925"/>
      <c r="G877" s="969"/>
      <c r="H877" s="924"/>
      <c r="I877" s="970"/>
      <c r="J877" s="971"/>
    </row>
    <row r="878" customFormat="false" ht="24" hidden="false" customHeight="true" outlineLevel="0" collapsed="false">
      <c r="A878" s="972"/>
      <c r="B878" s="967"/>
      <c r="C878" s="968"/>
      <c r="D878" s="924"/>
      <c r="E878" s="924"/>
      <c r="F878" s="925"/>
      <c r="G878" s="969"/>
      <c r="H878" s="924"/>
      <c r="I878" s="970"/>
      <c r="J878" s="971"/>
    </row>
    <row r="879" customFormat="false" ht="24" hidden="false" customHeight="true" outlineLevel="0" collapsed="false">
      <c r="A879" s="972"/>
      <c r="B879" s="967"/>
      <c r="C879" s="968"/>
      <c r="D879" s="924"/>
      <c r="E879" s="924"/>
      <c r="F879" s="925"/>
      <c r="G879" s="969"/>
      <c r="H879" s="924"/>
      <c r="I879" s="970"/>
      <c r="J879" s="971"/>
    </row>
    <row r="880" customFormat="false" ht="24" hidden="false" customHeight="true" outlineLevel="0" collapsed="false">
      <c r="A880" s="972"/>
      <c r="B880" s="967"/>
      <c r="C880" s="968"/>
      <c r="D880" s="924"/>
      <c r="E880" s="924"/>
      <c r="F880" s="925"/>
      <c r="G880" s="969"/>
      <c r="H880" s="924"/>
      <c r="I880" s="970"/>
      <c r="J880" s="971"/>
    </row>
    <row r="881" customFormat="false" ht="24" hidden="false" customHeight="true" outlineLevel="0" collapsed="false">
      <c r="A881" s="972"/>
      <c r="B881" s="967"/>
      <c r="C881" s="968"/>
      <c r="D881" s="924"/>
      <c r="E881" s="924"/>
      <c r="F881" s="925"/>
      <c r="G881" s="969"/>
      <c r="H881" s="924"/>
      <c r="I881" s="970"/>
      <c r="J881" s="971"/>
    </row>
    <row r="882" customFormat="false" ht="24" hidden="false" customHeight="true" outlineLevel="0" collapsed="false">
      <c r="A882" s="972"/>
      <c r="B882" s="967"/>
      <c r="C882" s="968"/>
      <c r="D882" s="924"/>
      <c r="E882" s="924"/>
      <c r="F882" s="925"/>
      <c r="G882" s="969"/>
      <c r="H882" s="924"/>
      <c r="I882" s="970"/>
      <c r="J882" s="971"/>
    </row>
    <row r="883" customFormat="false" ht="24" hidden="false" customHeight="true" outlineLevel="0" collapsed="false">
      <c r="A883" s="972"/>
      <c r="B883" s="967"/>
      <c r="C883" s="968"/>
      <c r="D883" s="924"/>
      <c r="E883" s="924"/>
      <c r="F883" s="925"/>
      <c r="G883" s="969"/>
      <c r="H883" s="924"/>
      <c r="I883" s="970"/>
      <c r="J883" s="971"/>
    </row>
    <row r="884" customFormat="false" ht="24" hidden="false" customHeight="true" outlineLevel="0" collapsed="false">
      <c r="A884" s="972"/>
      <c r="B884" s="967"/>
      <c r="C884" s="968"/>
      <c r="D884" s="924"/>
      <c r="E884" s="924"/>
      <c r="F884" s="925"/>
      <c r="G884" s="969"/>
      <c r="H884" s="924"/>
      <c r="I884" s="970"/>
      <c r="J884" s="971"/>
    </row>
    <row r="885" customFormat="false" ht="24" hidden="false" customHeight="true" outlineLevel="0" collapsed="false">
      <c r="A885" s="972"/>
      <c r="B885" s="967"/>
      <c r="C885" s="968"/>
      <c r="D885" s="924"/>
      <c r="E885" s="924"/>
      <c r="F885" s="925"/>
      <c r="G885" s="969"/>
      <c r="H885" s="924"/>
      <c r="I885" s="970"/>
      <c r="J885" s="971"/>
    </row>
    <row r="886" customFormat="false" ht="24" hidden="false" customHeight="true" outlineLevel="0" collapsed="false">
      <c r="A886" s="972"/>
      <c r="B886" s="967"/>
      <c r="C886" s="968"/>
      <c r="D886" s="924"/>
      <c r="E886" s="924"/>
      <c r="F886" s="925"/>
      <c r="G886" s="969"/>
      <c r="H886" s="924"/>
      <c r="I886" s="970"/>
      <c r="J886" s="971"/>
    </row>
    <row r="887" customFormat="false" ht="24" hidden="false" customHeight="true" outlineLevel="0" collapsed="false">
      <c r="A887" s="972"/>
      <c r="B887" s="967"/>
      <c r="C887" s="968"/>
      <c r="D887" s="924"/>
      <c r="E887" s="924"/>
      <c r="F887" s="925"/>
      <c r="G887" s="969"/>
      <c r="H887" s="924"/>
      <c r="I887" s="970"/>
      <c r="J887" s="971"/>
    </row>
    <row r="888" customFormat="false" ht="24" hidden="false" customHeight="true" outlineLevel="0" collapsed="false">
      <c r="A888" s="972"/>
      <c r="B888" s="967"/>
      <c r="C888" s="968"/>
      <c r="D888" s="924"/>
      <c r="E888" s="924"/>
      <c r="F888" s="925"/>
      <c r="G888" s="969"/>
      <c r="H888" s="924"/>
      <c r="I888" s="970"/>
      <c r="J888" s="971"/>
    </row>
    <row r="889" customFormat="false" ht="24" hidden="false" customHeight="true" outlineLevel="0" collapsed="false">
      <c r="A889" s="972"/>
      <c r="B889" s="967"/>
      <c r="C889" s="968"/>
      <c r="D889" s="924"/>
      <c r="E889" s="924"/>
      <c r="F889" s="925"/>
      <c r="G889" s="969"/>
      <c r="H889" s="924"/>
      <c r="I889" s="970"/>
      <c r="J889" s="971"/>
    </row>
    <row r="890" customFormat="false" ht="24" hidden="false" customHeight="true" outlineLevel="0" collapsed="false">
      <c r="A890" s="972"/>
      <c r="B890" s="967"/>
      <c r="C890" s="968"/>
      <c r="D890" s="924"/>
      <c r="E890" s="924"/>
      <c r="F890" s="925"/>
      <c r="G890" s="969"/>
      <c r="H890" s="924"/>
      <c r="I890" s="970"/>
      <c r="J890" s="971"/>
    </row>
    <row r="891" customFormat="false" ht="24" hidden="false" customHeight="true" outlineLevel="0" collapsed="false">
      <c r="A891" s="972"/>
      <c r="B891" s="967"/>
      <c r="C891" s="968"/>
      <c r="D891" s="924"/>
      <c r="E891" s="924"/>
      <c r="F891" s="925"/>
      <c r="G891" s="969"/>
      <c r="H891" s="924"/>
      <c r="I891" s="970"/>
      <c r="J891" s="971"/>
    </row>
    <row r="892" customFormat="false" ht="24" hidden="false" customHeight="true" outlineLevel="0" collapsed="false">
      <c r="A892" s="972"/>
      <c r="B892" s="967"/>
      <c r="C892" s="968"/>
      <c r="D892" s="924"/>
      <c r="E892" s="924"/>
      <c r="F892" s="925"/>
      <c r="G892" s="969"/>
      <c r="H892" s="924"/>
      <c r="I892" s="970"/>
      <c r="J892" s="971"/>
    </row>
    <row r="893" customFormat="false" ht="24" hidden="false" customHeight="true" outlineLevel="0" collapsed="false">
      <c r="A893" s="972"/>
      <c r="B893" s="967"/>
      <c r="C893" s="968"/>
      <c r="D893" s="924"/>
      <c r="E893" s="924"/>
      <c r="F893" s="925"/>
      <c r="G893" s="969"/>
      <c r="H893" s="924"/>
      <c r="I893" s="970"/>
      <c r="J893" s="971"/>
    </row>
    <row r="894" customFormat="false" ht="24" hidden="false" customHeight="true" outlineLevel="0" collapsed="false">
      <c r="A894" s="972"/>
      <c r="B894" s="967"/>
      <c r="C894" s="968"/>
      <c r="D894" s="924"/>
      <c r="E894" s="924"/>
      <c r="F894" s="925"/>
      <c r="G894" s="969"/>
      <c r="H894" s="924"/>
      <c r="I894" s="970"/>
      <c r="J894" s="971"/>
    </row>
    <row r="895" customFormat="false" ht="24" hidden="false" customHeight="true" outlineLevel="0" collapsed="false">
      <c r="A895" s="972"/>
      <c r="B895" s="967"/>
      <c r="C895" s="968"/>
      <c r="D895" s="924"/>
      <c r="E895" s="924"/>
      <c r="F895" s="925"/>
      <c r="G895" s="969"/>
      <c r="H895" s="924"/>
      <c r="I895" s="970"/>
      <c r="J895" s="971"/>
    </row>
    <row r="896" customFormat="false" ht="24" hidden="false" customHeight="true" outlineLevel="0" collapsed="false">
      <c r="A896" s="972"/>
      <c r="B896" s="967"/>
      <c r="C896" s="968"/>
      <c r="D896" s="924"/>
      <c r="E896" s="924"/>
      <c r="F896" s="925"/>
      <c r="G896" s="969"/>
      <c r="H896" s="924"/>
      <c r="I896" s="970"/>
      <c r="J896" s="971"/>
    </row>
    <row r="897" customFormat="false" ht="24" hidden="false" customHeight="true" outlineLevel="0" collapsed="false">
      <c r="A897" s="972"/>
      <c r="B897" s="967"/>
      <c r="C897" s="968"/>
      <c r="D897" s="924"/>
      <c r="E897" s="924"/>
      <c r="F897" s="925"/>
      <c r="G897" s="969"/>
      <c r="H897" s="924"/>
      <c r="I897" s="970"/>
      <c r="J897" s="971"/>
    </row>
    <row r="898" customFormat="false" ht="24" hidden="false" customHeight="true" outlineLevel="0" collapsed="false">
      <c r="A898" s="972"/>
      <c r="B898" s="967"/>
      <c r="C898" s="968"/>
      <c r="D898" s="924"/>
      <c r="E898" s="924"/>
      <c r="F898" s="925"/>
      <c r="G898" s="969"/>
      <c r="H898" s="924"/>
      <c r="I898" s="970"/>
      <c r="J898" s="971"/>
    </row>
    <row r="899" customFormat="false" ht="24" hidden="false" customHeight="true" outlineLevel="0" collapsed="false">
      <c r="A899" s="972"/>
      <c r="B899" s="967"/>
      <c r="C899" s="968"/>
      <c r="D899" s="924"/>
      <c r="E899" s="924"/>
      <c r="F899" s="925"/>
      <c r="G899" s="969"/>
      <c r="H899" s="924"/>
      <c r="I899" s="970"/>
      <c r="J899" s="971"/>
    </row>
    <row r="900" customFormat="false" ht="24" hidden="false" customHeight="true" outlineLevel="0" collapsed="false">
      <c r="A900" s="972"/>
      <c r="B900" s="967"/>
      <c r="C900" s="968"/>
      <c r="D900" s="924"/>
      <c r="E900" s="924"/>
      <c r="F900" s="925"/>
      <c r="G900" s="969"/>
      <c r="H900" s="924"/>
      <c r="I900" s="970"/>
      <c r="J900" s="971"/>
    </row>
    <row r="901" customFormat="false" ht="24" hidden="false" customHeight="true" outlineLevel="0" collapsed="false">
      <c r="A901" s="972"/>
      <c r="B901" s="967"/>
      <c r="C901" s="968"/>
      <c r="D901" s="924"/>
      <c r="E901" s="924"/>
      <c r="F901" s="925"/>
      <c r="G901" s="969"/>
      <c r="H901" s="924"/>
      <c r="I901" s="970"/>
      <c r="J901" s="971"/>
    </row>
    <row r="902" customFormat="false" ht="24" hidden="false" customHeight="true" outlineLevel="0" collapsed="false">
      <c r="A902" s="972"/>
      <c r="B902" s="967"/>
      <c r="C902" s="968"/>
      <c r="D902" s="924"/>
      <c r="E902" s="924"/>
      <c r="F902" s="925"/>
      <c r="G902" s="969"/>
      <c r="H902" s="924"/>
      <c r="I902" s="970"/>
      <c r="J902" s="971"/>
    </row>
    <row r="903" customFormat="false" ht="24" hidden="false" customHeight="true" outlineLevel="0" collapsed="false">
      <c r="A903" s="972"/>
      <c r="B903" s="967"/>
      <c r="C903" s="968"/>
      <c r="D903" s="924"/>
      <c r="E903" s="924"/>
      <c r="F903" s="925"/>
      <c r="G903" s="969"/>
      <c r="H903" s="924"/>
      <c r="I903" s="970"/>
      <c r="J903" s="971"/>
    </row>
    <row r="904" customFormat="false" ht="24" hidden="false" customHeight="true" outlineLevel="0" collapsed="false">
      <c r="A904" s="972"/>
      <c r="B904" s="967"/>
      <c r="C904" s="968"/>
      <c r="D904" s="924"/>
      <c r="E904" s="924"/>
      <c r="F904" s="925"/>
      <c r="G904" s="969"/>
      <c r="H904" s="924"/>
      <c r="I904" s="970"/>
      <c r="J904" s="971"/>
    </row>
    <row r="905" customFormat="false" ht="24" hidden="false" customHeight="true" outlineLevel="0" collapsed="false">
      <c r="A905" s="972"/>
      <c r="B905" s="967"/>
      <c r="C905" s="968"/>
      <c r="D905" s="924"/>
      <c r="E905" s="924"/>
      <c r="F905" s="925"/>
      <c r="G905" s="969"/>
      <c r="H905" s="924"/>
      <c r="I905" s="970"/>
      <c r="J905" s="971"/>
    </row>
    <row r="906" customFormat="false" ht="24" hidden="false" customHeight="true" outlineLevel="0" collapsed="false">
      <c r="A906" s="972"/>
      <c r="B906" s="967"/>
      <c r="C906" s="968"/>
      <c r="D906" s="924"/>
      <c r="E906" s="924"/>
      <c r="F906" s="925"/>
      <c r="G906" s="969"/>
      <c r="H906" s="924"/>
      <c r="I906" s="970"/>
      <c r="J906" s="971"/>
    </row>
    <row r="907" customFormat="false" ht="24" hidden="false" customHeight="true" outlineLevel="0" collapsed="false">
      <c r="A907" s="972"/>
      <c r="B907" s="967"/>
      <c r="C907" s="968"/>
      <c r="D907" s="924"/>
      <c r="E907" s="924"/>
      <c r="F907" s="925"/>
      <c r="G907" s="969"/>
      <c r="H907" s="924"/>
      <c r="I907" s="970"/>
      <c r="J907" s="971"/>
    </row>
    <row r="908" customFormat="false" ht="24" hidden="false" customHeight="true" outlineLevel="0" collapsed="false">
      <c r="A908" s="972"/>
      <c r="B908" s="967"/>
      <c r="C908" s="968"/>
      <c r="D908" s="924"/>
      <c r="E908" s="924"/>
      <c r="F908" s="925"/>
      <c r="G908" s="969"/>
      <c r="H908" s="924"/>
      <c r="I908" s="970"/>
      <c r="J908" s="971"/>
    </row>
    <row r="909" customFormat="false" ht="24" hidden="false" customHeight="true" outlineLevel="0" collapsed="false">
      <c r="A909" s="972"/>
      <c r="B909" s="967"/>
      <c r="C909" s="968"/>
      <c r="D909" s="924"/>
      <c r="E909" s="924"/>
      <c r="F909" s="925"/>
      <c r="G909" s="969"/>
      <c r="H909" s="924"/>
      <c r="I909" s="970"/>
      <c r="J909" s="971"/>
    </row>
    <row r="910" customFormat="false" ht="24" hidden="false" customHeight="true" outlineLevel="0" collapsed="false">
      <c r="A910" s="972"/>
      <c r="B910" s="967"/>
      <c r="C910" s="968"/>
      <c r="D910" s="924"/>
      <c r="E910" s="924"/>
      <c r="F910" s="925"/>
      <c r="G910" s="969"/>
      <c r="H910" s="924"/>
      <c r="I910" s="970"/>
      <c r="J910" s="971"/>
    </row>
    <row r="911" customFormat="false" ht="24" hidden="false" customHeight="true" outlineLevel="0" collapsed="false">
      <c r="A911" s="972"/>
      <c r="B911" s="967"/>
      <c r="C911" s="968"/>
      <c r="D911" s="924"/>
      <c r="E911" s="924"/>
      <c r="F911" s="925"/>
      <c r="G911" s="969"/>
      <c r="H911" s="924"/>
      <c r="I911" s="970"/>
      <c r="J911" s="971"/>
    </row>
    <row r="912" customFormat="false" ht="24" hidden="false" customHeight="true" outlineLevel="0" collapsed="false">
      <c r="A912" s="972"/>
      <c r="B912" s="967"/>
      <c r="C912" s="968"/>
      <c r="D912" s="924"/>
      <c r="E912" s="924"/>
      <c r="F912" s="925"/>
      <c r="G912" s="969"/>
      <c r="H912" s="924"/>
      <c r="I912" s="970"/>
      <c r="J912" s="971"/>
    </row>
    <row r="913" customFormat="false" ht="24" hidden="false" customHeight="true" outlineLevel="0" collapsed="false">
      <c r="A913" s="972"/>
      <c r="B913" s="967"/>
      <c r="C913" s="968"/>
      <c r="D913" s="924"/>
      <c r="E913" s="924"/>
      <c r="F913" s="925"/>
      <c r="G913" s="969"/>
      <c r="H913" s="924"/>
      <c r="I913" s="970"/>
      <c r="J913" s="971"/>
    </row>
    <row r="914" customFormat="false" ht="24" hidden="false" customHeight="true" outlineLevel="0" collapsed="false">
      <c r="A914" s="972"/>
      <c r="B914" s="967"/>
      <c r="C914" s="968"/>
      <c r="D914" s="924"/>
      <c r="E914" s="924"/>
      <c r="F914" s="925"/>
      <c r="G914" s="969"/>
      <c r="H914" s="924"/>
      <c r="I914" s="970"/>
      <c r="J914" s="971"/>
    </row>
    <row r="915" customFormat="false" ht="24" hidden="false" customHeight="true" outlineLevel="0" collapsed="false">
      <c r="A915" s="972"/>
      <c r="B915" s="967"/>
      <c r="C915" s="968"/>
      <c r="D915" s="924"/>
      <c r="E915" s="924"/>
      <c r="F915" s="925"/>
      <c r="G915" s="969"/>
      <c r="H915" s="924"/>
      <c r="I915" s="970"/>
      <c r="J915" s="971"/>
    </row>
    <row r="916" customFormat="false" ht="24" hidden="false" customHeight="true" outlineLevel="0" collapsed="false">
      <c r="A916" s="972"/>
      <c r="B916" s="967"/>
      <c r="C916" s="968"/>
      <c r="D916" s="924"/>
      <c r="E916" s="924"/>
      <c r="F916" s="925"/>
      <c r="G916" s="969"/>
      <c r="H916" s="924"/>
      <c r="I916" s="970"/>
      <c r="J916" s="971"/>
    </row>
    <row r="917" customFormat="false" ht="24" hidden="false" customHeight="true" outlineLevel="0" collapsed="false">
      <c r="A917" s="972"/>
      <c r="B917" s="967"/>
      <c r="C917" s="968"/>
      <c r="D917" s="924"/>
      <c r="E917" s="924"/>
      <c r="F917" s="925"/>
      <c r="G917" s="969"/>
      <c r="H917" s="924"/>
      <c r="I917" s="970"/>
      <c r="J917" s="971"/>
    </row>
    <row r="918" customFormat="false" ht="24" hidden="false" customHeight="true" outlineLevel="0" collapsed="false">
      <c r="A918" s="972"/>
      <c r="B918" s="967"/>
      <c r="C918" s="968"/>
      <c r="D918" s="924"/>
      <c r="E918" s="924"/>
      <c r="F918" s="925"/>
      <c r="G918" s="969"/>
      <c r="H918" s="924"/>
      <c r="I918" s="970"/>
      <c r="J918" s="971"/>
    </row>
    <row r="919" customFormat="false" ht="24" hidden="false" customHeight="true" outlineLevel="0" collapsed="false">
      <c r="A919" s="972"/>
      <c r="B919" s="967"/>
      <c r="C919" s="968"/>
      <c r="D919" s="924"/>
      <c r="E919" s="924"/>
      <c r="F919" s="925"/>
      <c r="G919" s="969"/>
      <c r="H919" s="924"/>
      <c r="I919" s="970"/>
      <c r="J919" s="971"/>
    </row>
    <row r="920" customFormat="false" ht="24" hidden="false" customHeight="true" outlineLevel="0" collapsed="false">
      <c r="A920" s="972"/>
      <c r="B920" s="967"/>
      <c r="C920" s="968"/>
      <c r="D920" s="924"/>
      <c r="E920" s="924"/>
      <c r="F920" s="925"/>
      <c r="G920" s="969"/>
      <c r="H920" s="924"/>
      <c r="I920" s="970"/>
      <c r="J920" s="971"/>
    </row>
    <row r="921" customFormat="false" ht="24" hidden="false" customHeight="true" outlineLevel="0" collapsed="false">
      <c r="A921" s="972"/>
      <c r="B921" s="967"/>
      <c r="C921" s="968"/>
      <c r="D921" s="924"/>
      <c r="E921" s="924"/>
      <c r="F921" s="925"/>
      <c r="G921" s="969"/>
      <c r="H921" s="924"/>
      <c r="I921" s="970"/>
      <c r="J921" s="971"/>
    </row>
    <row r="922" customFormat="false" ht="24" hidden="false" customHeight="true" outlineLevel="0" collapsed="false">
      <c r="A922" s="972"/>
      <c r="B922" s="967"/>
      <c r="C922" s="968"/>
      <c r="D922" s="924"/>
      <c r="E922" s="924"/>
      <c r="F922" s="925"/>
      <c r="G922" s="969"/>
      <c r="H922" s="924"/>
      <c r="I922" s="970"/>
      <c r="J922" s="971"/>
    </row>
    <row r="923" customFormat="false" ht="24" hidden="false" customHeight="true" outlineLevel="0" collapsed="false">
      <c r="A923" s="972"/>
      <c r="B923" s="967"/>
      <c r="C923" s="968"/>
      <c r="D923" s="924"/>
      <c r="E923" s="924"/>
      <c r="F923" s="925"/>
      <c r="G923" s="969"/>
      <c r="H923" s="924"/>
      <c r="I923" s="970"/>
      <c r="J923" s="971"/>
    </row>
    <row r="924" customFormat="false" ht="24" hidden="false" customHeight="true" outlineLevel="0" collapsed="false">
      <c r="A924" s="972"/>
      <c r="B924" s="967"/>
      <c r="C924" s="968"/>
      <c r="D924" s="924"/>
      <c r="E924" s="924"/>
      <c r="F924" s="925"/>
      <c r="G924" s="969"/>
      <c r="H924" s="924"/>
      <c r="I924" s="970"/>
      <c r="J924" s="971"/>
    </row>
    <row r="925" customFormat="false" ht="24" hidden="false" customHeight="true" outlineLevel="0" collapsed="false">
      <c r="A925" s="972"/>
      <c r="B925" s="967"/>
      <c r="C925" s="968"/>
      <c r="D925" s="924"/>
      <c r="E925" s="924"/>
      <c r="F925" s="925"/>
      <c r="G925" s="969"/>
      <c r="H925" s="924"/>
      <c r="I925" s="970"/>
      <c r="J925" s="971"/>
    </row>
    <row r="926" customFormat="false" ht="24" hidden="false" customHeight="true" outlineLevel="0" collapsed="false">
      <c r="A926" s="972"/>
      <c r="B926" s="967"/>
      <c r="C926" s="968"/>
      <c r="D926" s="924"/>
      <c r="E926" s="924"/>
      <c r="F926" s="925"/>
      <c r="G926" s="969"/>
      <c r="H926" s="924"/>
      <c r="I926" s="970"/>
      <c r="J926" s="971"/>
    </row>
    <row r="927" customFormat="false" ht="24" hidden="false" customHeight="true" outlineLevel="0" collapsed="false">
      <c r="A927" s="972"/>
      <c r="B927" s="967"/>
      <c r="C927" s="968"/>
      <c r="D927" s="924"/>
      <c r="E927" s="924"/>
      <c r="F927" s="925"/>
      <c r="G927" s="969"/>
      <c r="H927" s="924"/>
      <c r="I927" s="970"/>
      <c r="J927" s="971"/>
    </row>
    <row r="928" customFormat="false" ht="24" hidden="false" customHeight="true" outlineLevel="0" collapsed="false">
      <c r="A928" s="972"/>
      <c r="B928" s="967"/>
      <c r="C928" s="968"/>
      <c r="D928" s="924"/>
      <c r="E928" s="924"/>
      <c r="F928" s="925"/>
      <c r="G928" s="969"/>
      <c r="H928" s="924"/>
      <c r="I928" s="970"/>
      <c r="J928" s="971"/>
    </row>
    <row r="929" customFormat="false" ht="24" hidden="false" customHeight="true" outlineLevel="0" collapsed="false">
      <c r="A929" s="972"/>
      <c r="B929" s="967"/>
      <c r="C929" s="968"/>
      <c r="D929" s="924"/>
      <c r="E929" s="924"/>
      <c r="F929" s="925"/>
      <c r="G929" s="969"/>
      <c r="H929" s="924"/>
      <c r="I929" s="970"/>
      <c r="J929" s="971"/>
    </row>
    <row r="930" customFormat="false" ht="24" hidden="false" customHeight="true" outlineLevel="0" collapsed="false">
      <c r="A930" s="972"/>
      <c r="B930" s="967"/>
      <c r="C930" s="968"/>
      <c r="D930" s="924"/>
      <c r="E930" s="924"/>
      <c r="F930" s="925"/>
      <c r="G930" s="969"/>
      <c r="H930" s="924"/>
      <c r="I930" s="970"/>
      <c r="J930" s="971"/>
    </row>
    <row r="931" customFormat="false" ht="24" hidden="false" customHeight="true" outlineLevel="0" collapsed="false">
      <c r="A931" s="972"/>
      <c r="B931" s="967"/>
      <c r="C931" s="968"/>
      <c r="D931" s="924"/>
      <c r="E931" s="924"/>
      <c r="F931" s="925"/>
      <c r="G931" s="969"/>
      <c r="H931" s="924"/>
      <c r="I931" s="970"/>
      <c r="J931" s="971"/>
    </row>
    <row r="932" customFormat="false" ht="24" hidden="false" customHeight="true" outlineLevel="0" collapsed="false">
      <c r="A932" s="972"/>
      <c r="B932" s="967"/>
      <c r="C932" s="968"/>
      <c r="D932" s="924"/>
      <c r="E932" s="924"/>
      <c r="F932" s="925"/>
      <c r="G932" s="969"/>
      <c r="H932" s="924"/>
      <c r="I932" s="970"/>
      <c r="J932" s="971"/>
    </row>
    <row r="933" customFormat="false" ht="24" hidden="false" customHeight="true" outlineLevel="0" collapsed="false">
      <c r="A933" s="972"/>
      <c r="B933" s="967"/>
      <c r="C933" s="968"/>
      <c r="D933" s="924"/>
      <c r="E933" s="924"/>
      <c r="F933" s="925"/>
      <c r="G933" s="969"/>
      <c r="H933" s="924"/>
      <c r="I933" s="970"/>
      <c r="J933" s="971"/>
    </row>
    <row r="934" customFormat="false" ht="24" hidden="false" customHeight="true" outlineLevel="0" collapsed="false">
      <c r="A934" s="972"/>
      <c r="B934" s="967"/>
      <c r="C934" s="968"/>
      <c r="D934" s="924"/>
      <c r="E934" s="924"/>
      <c r="F934" s="925"/>
      <c r="G934" s="969"/>
      <c r="H934" s="924"/>
      <c r="I934" s="970"/>
      <c r="J934" s="971"/>
    </row>
    <row r="935" customFormat="false" ht="24" hidden="false" customHeight="true" outlineLevel="0" collapsed="false">
      <c r="A935" s="972"/>
      <c r="B935" s="967"/>
      <c r="C935" s="968"/>
      <c r="D935" s="924"/>
      <c r="E935" s="924"/>
      <c r="F935" s="925"/>
      <c r="G935" s="969"/>
      <c r="H935" s="924"/>
      <c r="I935" s="970"/>
      <c r="J935" s="971"/>
    </row>
    <row r="936" customFormat="false" ht="24" hidden="false" customHeight="true" outlineLevel="0" collapsed="false">
      <c r="A936" s="972"/>
      <c r="B936" s="967"/>
      <c r="C936" s="968"/>
      <c r="D936" s="924"/>
      <c r="E936" s="924"/>
      <c r="F936" s="925"/>
      <c r="G936" s="969"/>
      <c r="H936" s="924"/>
      <c r="I936" s="970"/>
      <c r="J936" s="971"/>
    </row>
    <row r="937" customFormat="false" ht="24" hidden="false" customHeight="true" outlineLevel="0" collapsed="false">
      <c r="A937" s="972"/>
      <c r="B937" s="967"/>
      <c r="C937" s="968"/>
      <c r="D937" s="924"/>
      <c r="E937" s="924"/>
      <c r="F937" s="925"/>
      <c r="G937" s="969"/>
      <c r="H937" s="924"/>
      <c r="I937" s="970"/>
      <c r="J937" s="971"/>
    </row>
    <row r="938" customFormat="false" ht="24" hidden="false" customHeight="true" outlineLevel="0" collapsed="false">
      <c r="A938" s="972"/>
      <c r="B938" s="967"/>
      <c r="C938" s="968"/>
      <c r="D938" s="924"/>
      <c r="E938" s="924"/>
      <c r="F938" s="925"/>
      <c r="G938" s="969"/>
      <c r="H938" s="924"/>
      <c r="I938" s="970"/>
      <c r="J938" s="971"/>
    </row>
    <row r="939" customFormat="false" ht="24" hidden="false" customHeight="true" outlineLevel="0" collapsed="false">
      <c r="A939" s="972"/>
      <c r="B939" s="967"/>
      <c r="C939" s="968"/>
      <c r="D939" s="924"/>
      <c r="E939" s="924"/>
      <c r="F939" s="925"/>
      <c r="G939" s="969"/>
      <c r="H939" s="924"/>
      <c r="I939" s="970"/>
      <c r="J939" s="971"/>
    </row>
    <row r="940" customFormat="false" ht="24" hidden="false" customHeight="true" outlineLevel="0" collapsed="false">
      <c r="A940" s="972"/>
      <c r="B940" s="967"/>
      <c r="C940" s="968"/>
      <c r="D940" s="924"/>
      <c r="E940" s="924"/>
      <c r="F940" s="925"/>
      <c r="G940" s="969"/>
      <c r="H940" s="924"/>
      <c r="I940" s="970"/>
      <c r="J940" s="971"/>
    </row>
    <row r="941" customFormat="false" ht="24" hidden="false" customHeight="true" outlineLevel="0" collapsed="false">
      <c r="A941" s="972"/>
      <c r="B941" s="967"/>
      <c r="C941" s="968"/>
      <c r="D941" s="924"/>
      <c r="E941" s="924"/>
      <c r="F941" s="925"/>
      <c r="G941" s="969"/>
      <c r="H941" s="924"/>
      <c r="I941" s="970"/>
      <c r="J941" s="971"/>
    </row>
    <row r="942" customFormat="false" ht="24" hidden="false" customHeight="true" outlineLevel="0" collapsed="false">
      <c r="A942" s="972"/>
      <c r="B942" s="967"/>
      <c r="C942" s="968"/>
      <c r="D942" s="924"/>
      <c r="E942" s="924"/>
      <c r="F942" s="925"/>
      <c r="G942" s="969"/>
      <c r="H942" s="924"/>
      <c r="I942" s="970"/>
      <c r="J942" s="971"/>
    </row>
    <row r="943" customFormat="false" ht="24" hidden="false" customHeight="true" outlineLevel="0" collapsed="false">
      <c r="A943" s="972"/>
      <c r="B943" s="967"/>
      <c r="C943" s="968"/>
      <c r="D943" s="924"/>
      <c r="E943" s="924"/>
      <c r="F943" s="925"/>
      <c r="G943" s="969"/>
      <c r="H943" s="924"/>
      <c r="I943" s="970"/>
      <c r="J943" s="971"/>
    </row>
    <row r="944" customFormat="false" ht="24" hidden="false" customHeight="true" outlineLevel="0" collapsed="false">
      <c r="A944" s="972"/>
      <c r="B944" s="967"/>
      <c r="C944" s="968"/>
      <c r="D944" s="924"/>
      <c r="E944" s="924"/>
      <c r="F944" s="925"/>
      <c r="G944" s="969"/>
      <c r="H944" s="924"/>
      <c r="I944" s="970"/>
      <c r="J944" s="971"/>
    </row>
    <row r="945" customFormat="false" ht="24" hidden="false" customHeight="true" outlineLevel="0" collapsed="false">
      <c r="A945" s="972"/>
      <c r="B945" s="967"/>
      <c r="C945" s="968"/>
      <c r="D945" s="924"/>
      <c r="E945" s="924"/>
      <c r="F945" s="925"/>
      <c r="G945" s="969"/>
      <c r="H945" s="924"/>
      <c r="I945" s="970"/>
      <c r="J945" s="971"/>
    </row>
    <row r="946" customFormat="false" ht="24" hidden="false" customHeight="true" outlineLevel="0" collapsed="false">
      <c r="A946" s="972"/>
      <c r="B946" s="967"/>
      <c r="C946" s="968"/>
      <c r="D946" s="924"/>
      <c r="E946" s="924"/>
      <c r="F946" s="925"/>
      <c r="G946" s="969"/>
      <c r="H946" s="924"/>
      <c r="I946" s="970"/>
      <c r="J946" s="971"/>
    </row>
    <row r="947" customFormat="false" ht="24" hidden="false" customHeight="true" outlineLevel="0" collapsed="false">
      <c r="A947" s="972"/>
      <c r="B947" s="967"/>
      <c r="C947" s="968"/>
      <c r="D947" s="924"/>
      <c r="E947" s="924"/>
      <c r="F947" s="925"/>
      <c r="G947" s="969"/>
      <c r="H947" s="924"/>
      <c r="I947" s="970"/>
      <c r="J947" s="971"/>
    </row>
    <row r="948" customFormat="false" ht="24" hidden="false" customHeight="true" outlineLevel="0" collapsed="false">
      <c r="A948" s="972"/>
      <c r="B948" s="967"/>
      <c r="C948" s="968"/>
      <c r="D948" s="924"/>
      <c r="E948" s="924"/>
      <c r="F948" s="925"/>
      <c r="G948" s="969"/>
      <c r="H948" s="924"/>
      <c r="I948" s="970"/>
      <c r="J948" s="971"/>
    </row>
    <row r="949" customFormat="false" ht="24" hidden="false" customHeight="true" outlineLevel="0" collapsed="false">
      <c r="A949" s="972"/>
      <c r="B949" s="967"/>
      <c r="C949" s="968"/>
      <c r="D949" s="924"/>
      <c r="E949" s="924"/>
      <c r="F949" s="925"/>
      <c r="G949" s="969"/>
      <c r="H949" s="924"/>
      <c r="I949" s="970"/>
      <c r="J949" s="971"/>
    </row>
    <row r="950" customFormat="false" ht="24" hidden="false" customHeight="true" outlineLevel="0" collapsed="false">
      <c r="A950" s="972"/>
      <c r="B950" s="967"/>
      <c r="C950" s="968"/>
      <c r="D950" s="924"/>
      <c r="E950" s="924"/>
      <c r="F950" s="925"/>
      <c r="G950" s="969"/>
      <c r="H950" s="924"/>
      <c r="I950" s="970"/>
      <c r="J950" s="971"/>
    </row>
    <row r="951" customFormat="false" ht="24" hidden="false" customHeight="true" outlineLevel="0" collapsed="false">
      <c r="A951" s="972"/>
      <c r="B951" s="967"/>
      <c r="C951" s="968"/>
      <c r="D951" s="924"/>
      <c r="E951" s="924"/>
      <c r="F951" s="925"/>
      <c r="G951" s="969"/>
      <c r="H951" s="924"/>
      <c r="I951" s="970"/>
      <c r="J951" s="971"/>
    </row>
    <row r="952" customFormat="false" ht="24" hidden="false" customHeight="true" outlineLevel="0" collapsed="false">
      <c r="A952" s="972"/>
      <c r="B952" s="967"/>
      <c r="C952" s="968"/>
      <c r="D952" s="924"/>
      <c r="E952" s="924"/>
      <c r="F952" s="925"/>
      <c r="G952" s="969"/>
      <c r="H952" s="924"/>
      <c r="I952" s="970"/>
      <c r="J952" s="971"/>
    </row>
    <row r="953" customFormat="false" ht="24" hidden="false" customHeight="true" outlineLevel="0" collapsed="false">
      <c r="A953" s="972"/>
      <c r="B953" s="967"/>
      <c r="C953" s="968"/>
      <c r="D953" s="924"/>
      <c r="E953" s="924"/>
      <c r="F953" s="925"/>
      <c r="G953" s="969"/>
      <c r="H953" s="924"/>
      <c r="I953" s="970"/>
      <c r="J953" s="971"/>
    </row>
    <row r="954" customFormat="false" ht="24" hidden="false" customHeight="true" outlineLevel="0" collapsed="false">
      <c r="A954" s="972"/>
      <c r="B954" s="967"/>
      <c r="C954" s="968"/>
      <c r="D954" s="924"/>
      <c r="E954" s="924"/>
      <c r="F954" s="925"/>
      <c r="G954" s="969"/>
      <c r="H954" s="924"/>
      <c r="I954" s="970"/>
      <c r="J954" s="971"/>
    </row>
    <row r="955" customFormat="false" ht="24" hidden="false" customHeight="true" outlineLevel="0" collapsed="false">
      <c r="A955" s="972"/>
      <c r="B955" s="967"/>
      <c r="C955" s="968"/>
      <c r="D955" s="924"/>
      <c r="E955" s="924"/>
      <c r="F955" s="925"/>
      <c r="G955" s="969"/>
      <c r="H955" s="924"/>
      <c r="I955" s="970"/>
      <c r="J955" s="971"/>
    </row>
    <row r="956" customFormat="false" ht="24" hidden="false" customHeight="true" outlineLevel="0" collapsed="false">
      <c r="A956" s="972"/>
      <c r="B956" s="967"/>
      <c r="C956" s="968"/>
      <c r="D956" s="924"/>
      <c r="E956" s="924"/>
      <c r="F956" s="925"/>
      <c r="G956" s="969"/>
      <c r="H956" s="924"/>
      <c r="I956" s="970"/>
      <c r="J956" s="971"/>
    </row>
    <row r="957" customFormat="false" ht="24" hidden="false" customHeight="true" outlineLevel="0" collapsed="false">
      <c r="A957" s="972"/>
      <c r="B957" s="967"/>
      <c r="C957" s="968"/>
      <c r="D957" s="924"/>
      <c r="E957" s="924"/>
      <c r="F957" s="925"/>
      <c r="G957" s="969"/>
      <c r="H957" s="924"/>
      <c r="I957" s="970"/>
      <c r="J957" s="971"/>
    </row>
    <row r="958" customFormat="false" ht="24" hidden="false" customHeight="true" outlineLevel="0" collapsed="false">
      <c r="A958" s="972"/>
      <c r="B958" s="967"/>
      <c r="C958" s="968"/>
      <c r="D958" s="924"/>
      <c r="E958" s="924"/>
      <c r="F958" s="925"/>
      <c r="G958" s="969"/>
      <c r="H958" s="924"/>
      <c r="I958" s="970"/>
      <c r="J958" s="971"/>
    </row>
    <row r="959" customFormat="false" ht="24" hidden="false" customHeight="true" outlineLevel="0" collapsed="false">
      <c r="A959" s="972"/>
      <c r="B959" s="967"/>
      <c r="C959" s="968"/>
      <c r="D959" s="924"/>
      <c r="E959" s="924"/>
      <c r="F959" s="925"/>
      <c r="G959" s="969"/>
      <c r="H959" s="924"/>
      <c r="I959" s="970"/>
      <c r="J959" s="971"/>
    </row>
    <row r="960" customFormat="false" ht="24" hidden="false" customHeight="true" outlineLevel="0" collapsed="false">
      <c r="A960" s="972"/>
      <c r="B960" s="967"/>
      <c r="C960" s="968"/>
      <c r="D960" s="924"/>
      <c r="E960" s="924"/>
      <c r="F960" s="925"/>
      <c r="G960" s="969"/>
      <c r="H960" s="924"/>
      <c r="I960" s="970"/>
      <c r="J960" s="971"/>
    </row>
    <row r="961" customFormat="false" ht="24" hidden="false" customHeight="true" outlineLevel="0" collapsed="false">
      <c r="A961" s="972"/>
      <c r="B961" s="967"/>
      <c r="C961" s="968"/>
      <c r="D961" s="924"/>
      <c r="E961" s="924"/>
      <c r="F961" s="925"/>
      <c r="G961" s="969"/>
      <c r="H961" s="924"/>
      <c r="I961" s="970"/>
      <c r="J961" s="971"/>
    </row>
    <row r="962" customFormat="false" ht="24" hidden="false" customHeight="true" outlineLevel="0" collapsed="false">
      <c r="A962" s="972"/>
      <c r="B962" s="967"/>
      <c r="C962" s="968"/>
      <c r="D962" s="924"/>
      <c r="E962" s="924"/>
      <c r="F962" s="925"/>
      <c r="G962" s="969"/>
      <c r="H962" s="924"/>
      <c r="I962" s="970"/>
      <c r="J962" s="971"/>
    </row>
    <row r="963" customFormat="false" ht="24" hidden="false" customHeight="true" outlineLevel="0" collapsed="false">
      <c r="A963" s="972"/>
      <c r="B963" s="967"/>
      <c r="C963" s="968"/>
      <c r="D963" s="924"/>
      <c r="E963" s="924"/>
      <c r="F963" s="925"/>
      <c r="G963" s="969"/>
      <c r="H963" s="924"/>
      <c r="I963" s="970"/>
      <c r="J963" s="971"/>
    </row>
    <row r="964" customFormat="false" ht="24" hidden="false" customHeight="true" outlineLevel="0" collapsed="false">
      <c r="A964" s="972"/>
      <c r="B964" s="967"/>
      <c r="C964" s="968"/>
      <c r="D964" s="924"/>
      <c r="E964" s="924"/>
      <c r="F964" s="925"/>
      <c r="G964" s="969"/>
      <c r="H964" s="924"/>
      <c r="I964" s="970"/>
      <c r="J964" s="971"/>
    </row>
    <row r="965" customFormat="false" ht="24" hidden="false" customHeight="true" outlineLevel="0" collapsed="false">
      <c r="A965" s="972"/>
      <c r="B965" s="967"/>
      <c r="C965" s="968"/>
      <c r="D965" s="924"/>
      <c r="E965" s="924"/>
      <c r="F965" s="925"/>
      <c r="G965" s="969"/>
      <c r="H965" s="924"/>
      <c r="I965" s="970"/>
      <c r="J965" s="971"/>
    </row>
    <row r="966" customFormat="false" ht="24" hidden="false" customHeight="true" outlineLevel="0" collapsed="false">
      <c r="A966" s="972"/>
      <c r="B966" s="967"/>
      <c r="C966" s="968"/>
      <c r="D966" s="924"/>
      <c r="E966" s="924"/>
      <c r="F966" s="925"/>
      <c r="G966" s="969"/>
      <c r="H966" s="924"/>
      <c r="I966" s="970"/>
      <c r="J966" s="971"/>
    </row>
    <row r="967" customFormat="false" ht="24" hidden="false" customHeight="true" outlineLevel="0" collapsed="false">
      <c r="A967" s="972"/>
      <c r="B967" s="967"/>
      <c r="C967" s="968"/>
      <c r="D967" s="924"/>
      <c r="E967" s="924"/>
      <c r="F967" s="925"/>
      <c r="G967" s="969"/>
      <c r="H967" s="924"/>
      <c r="I967" s="970"/>
      <c r="J967" s="971"/>
    </row>
    <row r="968" customFormat="false" ht="24" hidden="false" customHeight="true" outlineLevel="0" collapsed="false">
      <c r="A968" s="972"/>
      <c r="B968" s="967"/>
      <c r="C968" s="968"/>
      <c r="D968" s="924"/>
      <c r="E968" s="924"/>
      <c r="F968" s="925"/>
      <c r="G968" s="969"/>
      <c r="H968" s="924"/>
      <c r="I968" s="970"/>
      <c r="J968" s="971"/>
    </row>
    <row r="969" customFormat="false" ht="24" hidden="false" customHeight="true" outlineLevel="0" collapsed="false">
      <c r="A969" s="972"/>
      <c r="B969" s="967"/>
      <c r="C969" s="968"/>
      <c r="D969" s="924"/>
      <c r="E969" s="924"/>
      <c r="F969" s="925"/>
      <c r="G969" s="969"/>
      <c r="H969" s="924"/>
      <c r="I969" s="970"/>
      <c r="J969" s="971"/>
    </row>
    <row r="970" customFormat="false" ht="24" hidden="false" customHeight="true" outlineLevel="0" collapsed="false">
      <c r="A970" s="972"/>
      <c r="B970" s="967"/>
      <c r="C970" s="968"/>
      <c r="D970" s="924"/>
      <c r="E970" s="924"/>
      <c r="F970" s="925"/>
      <c r="G970" s="969"/>
      <c r="H970" s="924"/>
      <c r="I970" s="970"/>
      <c r="J970" s="971"/>
    </row>
    <row r="971" customFormat="false" ht="24" hidden="false" customHeight="true" outlineLevel="0" collapsed="false">
      <c r="A971" s="972"/>
      <c r="B971" s="967"/>
      <c r="C971" s="968"/>
      <c r="D971" s="924"/>
      <c r="E971" s="924"/>
      <c r="F971" s="925"/>
      <c r="G971" s="969"/>
      <c r="H971" s="924"/>
      <c r="I971" s="970"/>
      <c r="J971" s="971"/>
    </row>
    <row r="972" customFormat="false" ht="24" hidden="false" customHeight="true" outlineLevel="0" collapsed="false">
      <c r="A972" s="972"/>
      <c r="B972" s="967"/>
      <c r="C972" s="968"/>
      <c r="D972" s="924"/>
      <c r="E972" s="924"/>
      <c r="F972" s="925"/>
      <c r="G972" s="969"/>
      <c r="H972" s="924"/>
      <c r="I972" s="970"/>
      <c r="J972" s="971"/>
    </row>
    <row r="973" customFormat="false" ht="24" hidden="false" customHeight="true" outlineLevel="0" collapsed="false">
      <c r="A973" s="972"/>
      <c r="B973" s="967"/>
      <c r="C973" s="968"/>
      <c r="D973" s="924"/>
      <c r="E973" s="924"/>
      <c r="F973" s="925"/>
      <c r="G973" s="969"/>
      <c r="H973" s="924"/>
      <c r="I973" s="970"/>
      <c r="J973" s="971"/>
    </row>
    <row r="974" customFormat="false" ht="24" hidden="false" customHeight="true" outlineLevel="0" collapsed="false">
      <c r="A974" s="972"/>
      <c r="B974" s="967"/>
      <c r="C974" s="968"/>
      <c r="D974" s="924"/>
      <c r="E974" s="924"/>
      <c r="F974" s="925"/>
      <c r="G974" s="969"/>
      <c r="H974" s="924"/>
      <c r="I974" s="970"/>
      <c r="J974" s="971"/>
    </row>
    <row r="975" customFormat="false" ht="24" hidden="false" customHeight="true" outlineLevel="0" collapsed="false">
      <c r="A975" s="972"/>
      <c r="B975" s="967"/>
      <c r="C975" s="968"/>
      <c r="D975" s="924"/>
      <c r="E975" s="924"/>
      <c r="F975" s="925"/>
      <c r="G975" s="969"/>
      <c r="H975" s="924"/>
      <c r="I975" s="970"/>
      <c r="J975" s="971"/>
    </row>
    <row r="976" customFormat="false" ht="24" hidden="false" customHeight="true" outlineLevel="0" collapsed="false">
      <c r="A976" s="972"/>
      <c r="B976" s="967"/>
      <c r="C976" s="968"/>
      <c r="D976" s="924"/>
      <c r="E976" s="924"/>
      <c r="F976" s="925"/>
      <c r="G976" s="969"/>
      <c r="H976" s="924"/>
      <c r="I976" s="970"/>
      <c r="J976" s="971"/>
    </row>
    <row r="977" customFormat="false" ht="24" hidden="false" customHeight="true" outlineLevel="0" collapsed="false">
      <c r="A977" s="972"/>
      <c r="B977" s="967"/>
      <c r="C977" s="968"/>
      <c r="D977" s="924"/>
      <c r="E977" s="924"/>
      <c r="F977" s="925"/>
      <c r="G977" s="969"/>
      <c r="H977" s="924"/>
      <c r="I977" s="970"/>
      <c r="J977" s="971"/>
    </row>
    <row r="978" customFormat="false" ht="24" hidden="false" customHeight="true" outlineLevel="0" collapsed="false">
      <c r="A978" s="972"/>
      <c r="B978" s="967"/>
      <c r="C978" s="968"/>
      <c r="D978" s="924"/>
      <c r="E978" s="924"/>
      <c r="F978" s="925"/>
      <c r="G978" s="969"/>
      <c r="H978" s="924"/>
      <c r="I978" s="970"/>
      <c r="J978" s="971"/>
    </row>
    <row r="979" customFormat="false" ht="24" hidden="false" customHeight="true" outlineLevel="0" collapsed="false">
      <c r="A979" s="972"/>
      <c r="B979" s="967"/>
      <c r="C979" s="968"/>
      <c r="D979" s="924"/>
      <c r="E979" s="924"/>
      <c r="F979" s="925"/>
      <c r="G979" s="969"/>
      <c r="H979" s="924"/>
      <c r="I979" s="970"/>
      <c r="J979" s="971"/>
    </row>
    <row r="980" customFormat="false" ht="24" hidden="false" customHeight="true" outlineLevel="0" collapsed="false">
      <c r="A980" s="972"/>
      <c r="B980" s="967"/>
      <c r="C980" s="968"/>
      <c r="D980" s="924"/>
      <c r="E980" s="924"/>
      <c r="F980" s="925"/>
      <c r="G980" s="969"/>
      <c r="H980" s="924"/>
      <c r="I980" s="970"/>
      <c r="J980" s="971"/>
    </row>
    <row r="981" customFormat="false" ht="24" hidden="false" customHeight="true" outlineLevel="0" collapsed="false">
      <c r="A981" s="972"/>
      <c r="B981" s="967"/>
      <c r="C981" s="968"/>
      <c r="D981" s="924"/>
      <c r="E981" s="924"/>
      <c r="F981" s="925"/>
      <c r="G981" s="969"/>
      <c r="H981" s="924"/>
      <c r="I981" s="970"/>
      <c r="J981" s="971"/>
    </row>
    <row r="982" customFormat="false" ht="24" hidden="false" customHeight="true" outlineLevel="0" collapsed="false">
      <c r="A982" s="972"/>
      <c r="B982" s="967"/>
      <c r="C982" s="968"/>
      <c r="D982" s="924"/>
      <c r="E982" s="924"/>
      <c r="F982" s="925"/>
      <c r="G982" s="969"/>
      <c r="H982" s="924"/>
      <c r="I982" s="970"/>
      <c r="J982" s="971"/>
    </row>
    <row r="983" customFormat="false" ht="24" hidden="false" customHeight="true" outlineLevel="0" collapsed="false">
      <c r="A983" s="972"/>
      <c r="B983" s="967"/>
      <c r="C983" s="968"/>
      <c r="D983" s="924"/>
      <c r="E983" s="924"/>
      <c r="F983" s="925"/>
      <c r="G983" s="969"/>
      <c r="H983" s="924"/>
      <c r="I983" s="970"/>
      <c r="J983" s="971"/>
    </row>
    <row r="984" customFormat="false" ht="24" hidden="false" customHeight="true" outlineLevel="0" collapsed="false">
      <c r="A984" s="972"/>
      <c r="B984" s="967"/>
      <c r="C984" s="968"/>
      <c r="D984" s="924"/>
      <c r="E984" s="924"/>
      <c r="F984" s="925"/>
      <c r="G984" s="969"/>
      <c r="H984" s="924"/>
      <c r="I984" s="970"/>
      <c r="J984" s="971"/>
    </row>
    <row r="985" customFormat="false" ht="24" hidden="false" customHeight="true" outlineLevel="0" collapsed="false">
      <c r="A985" s="972"/>
      <c r="B985" s="967"/>
      <c r="C985" s="968"/>
      <c r="D985" s="924"/>
      <c r="E985" s="924"/>
      <c r="F985" s="925"/>
      <c r="G985" s="969"/>
      <c r="H985" s="924"/>
      <c r="I985" s="970"/>
      <c r="J985" s="971"/>
    </row>
    <row r="986" customFormat="false" ht="24" hidden="false" customHeight="true" outlineLevel="0" collapsed="false">
      <c r="A986" s="972"/>
      <c r="B986" s="967"/>
      <c r="C986" s="968"/>
      <c r="D986" s="924"/>
      <c r="E986" s="924"/>
      <c r="F986" s="925"/>
      <c r="G986" s="969"/>
      <c r="H986" s="924"/>
      <c r="I986" s="970"/>
      <c r="J986" s="971"/>
    </row>
    <row r="987" customFormat="false" ht="24" hidden="false" customHeight="true" outlineLevel="0" collapsed="false">
      <c r="A987" s="972"/>
      <c r="B987" s="967"/>
      <c r="C987" s="968"/>
      <c r="D987" s="924"/>
      <c r="E987" s="924"/>
      <c r="F987" s="925"/>
      <c r="G987" s="969"/>
      <c r="H987" s="924"/>
      <c r="I987" s="970"/>
      <c r="J987" s="971"/>
    </row>
    <row r="988" customFormat="false" ht="24" hidden="false" customHeight="true" outlineLevel="0" collapsed="false">
      <c r="A988" s="972"/>
      <c r="B988" s="967"/>
      <c r="C988" s="968"/>
      <c r="D988" s="924"/>
      <c r="E988" s="924"/>
      <c r="F988" s="925"/>
      <c r="G988" s="969"/>
      <c r="H988" s="924"/>
      <c r="I988" s="970"/>
      <c r="J988" s="971"/>
    </row>
    <row r="989" customFormat="false" ht="24" hidden="false" customHeight="true" outlineLevel="0" collapsed="false">
      <c r="A989" s="972"/>
      <c r="B989" s="967"/>
      <c r="C989" s="968"/>
      <c r="D989" s="924"/>
      <c r="E989" s="924"/>
      <c r="F989" s="925"/>
      <c r="G989" s="969"/>
      <c r="H989" s="924"/>
      <c r="I989" s="970"/>
      <c r="J989" s="971"/>
    </row>
    <row r="990" customFormat="false" ht="24" hidden="false" customHeight="true" outlineLevel="0" collapsed="false">
      <c r="A990" s="972"/>
      <c r="B990" s="967"/>
      <c r="C990" s="968"/>
      <c r="D990" s="924"/>
      <c r="E990" s="924"/>
      <c r="F990" s="925"/>
      <c r="G990" s="969"/>
      <c r="H990" s="924"/>
      <c r="I990" s="970"/>
      <c r="J990" s="971"/>
    </row>
    <row r="991" customFormat="false" ht="24" hidden="false" customHeight="true" outlineLevel="0" collapsed="false">
      <c r="A991" s="972"/>
      <c r="B991" s="967"/>
      <c r="C991" s="968"/>
      <c r="D991" s="924"/>
      <c r="E991" s="924"/>
      <c r="F991" s="925"/>
      <c r="G991" s="969"/>
      <c r="H991" s="924"/>
      <c r="I991" s="970"/>
      <c r="J991" s="971"/>
    </row>
    <row r="992" customFormat="false" ht="24" hidden="false" customHeight="true" outlineLevel="0" collapsed="false">
      <c r="A992" s="972"/>
      <c r="B992" s="967"/>
      <c r="C992" s="968"/>
      <c r="D992" s="924"/>
      <c r="E992" s="924"/>
      <c r="F992" s="925"/>
      <c r="G992" s="969"/>
      <c r="H992" s="924"/>
      <c r="I992" s="970"/>
      <c r="J992" s="971"/>
    </row>
    <row r="993" customFormat="false" ht="24" hidden="false" customHeight="true" outlineLevel="0" collapsed="false">
      <c r="A993" s="972"/>
      <c r="B993" s="967"/>
      <c r="C993" s="968"/>
      <c r="D993" s="924"/>
      <c r="E993" s="924"/>
      <c r="F993" s="925"/>
      <c r="G993" s="969"/>
      <c r="H993" s="924"/>
      <c r="I993" s="970"/>
      <c r="J993" s="971"/>
    </row>
    <row r="994" customFormat="false" ht="24" hidden="false" customHeight="true" outlineLevel="0" collapsed="false">
      <c r="A994" s="972"/>
      <c r="B994" s="967"/>
      <c r="C994" s="968"/>
      <c r="D994" s="924"/>
      <c r="E994" s="924"/>
      <c r="F994" s="925"/>
      <c r="G994" s="969"/>
      <c r="H994" s="924"/>
      <c r="I994" s="970"/>
      <c r="J994" s="971"/>
    </row>
    <row r="995" customFormat="false" ht="24" hidden="false" customHeight="true" outlineLevel="0" collapsed="false">
      <c r="A995" s="972"/>
      <c r="B995" s="967"/>
      <c r="C995" s="968"/>
      <c r="D995" s="924"/>
      <c r="E995" s="924"/>
      <c r="F995" s="925"/>
      <c r="G995" s="969"/>
      <c r="H995" s="924"/>
      <c r="I995" s="970"/>
      <c r="J995" s="971"/>
    </row>
    <row r="996" customFormat="false" ht="24" hidden="false" customHeight="true" outlineLevel="0" collapsed="false">
      <c r="A996" s="972"/>
      <c r="B996" s="967"/>
      <c r="C996" s="968"/>
      <c r="D996" s="924"/>
      <c r="E996" s="924"/>
      <c r="F996" s="925"/>
      <c r="G996" s="969"/>
      <c r="H996" s="924"/>
      <c r="I996" s="970"/>
      <c r="J996" s="971"/>
    </row>
    <row r="997" customFormat="false" ht="24" hidden="false" customHeight="true" outlineLevel="0" collapsed="false">
      <c r="A997" s="972"/>
      <c r="B997" s="967"/>
      <c r="C997" s="968"/>
      <c r="D997" s="924"/>
      <c r="E997" s="924"/>
      <c r="F997" s="925"/>
      <c r="G997" s="969"/>
      <c r="H997" s="924"/>
      <c r="I997" s="970"/>
      <c r="J997" s="971"/>
    </row>
    <row r="998" customFormat="false" ht="24" hidden="false" customHeight="true" outlineLevel="0" collapsed="false">
      <c r="A998" s="972"/>
      <c r="B998" s="967"/>
      <c r="C998" s="968"/>
      <c r="D998" s="924"/>
      <c r="E998" s="924"/>
      <c r="F998" s="925"/>
      <c r="G998" s="969"/>
      <c r="H998" s="924"/>
      <c r="I998" s="970"/>
      <c r="J998" s="971"/>
    </row>
    <row r="999" customFormat="false" ht="24" hidden="false" customHeight="true" outlineLevel="0" collapsed="false">
      <c r="A999" s="972"/>
      <c r="B999" s="967"/>
      <c r="C999" s="968"/>
      <c r="D999" s="924"/>
      <c r="E999" s="924"/>
      <c r="F999" s="925"/>
      <c r="G999" s="969"/>
      <c r="H999" s="924"/>
      <c r="I999" s="970"/>
      <c r="J999" s="971"/>
    </row>
    <row r="1000" customFormat="false" ht="24" hidden="false" customHeight="true" outlineLevel="0" collapsed="false">
      <c r="A1000" s="972"/>
      <c r="B1000" s="967"/>
      <c r="C1000" s="968"/>
      <c r="D1000" s="924"/>
      <c r="E1000" s="924"/>
      <c r="F1000" s="925"/>
      <c r="G1000" s="969"/>
      <c r="H1000" s="924"/>
      <c r="I1000" s="970"/>
      <c r="J1000" s="971"/>
    </row>
    <row r="1001" customFormat="false" ht="24" hidden="false" customHeight="true" outlineLevel="0" collapsed="false">
      <c r="A1001" s="972"/>
      <c r="B1001" s="967"/>
      <c r="C1001" s="968"/>
      <c r="D1001" s="924"/>
      <c r="E1001" s="924"/>
      <c r="F1001" s="925"/>
      <c r="G1001" s="969"/>
      <c r="H1001" s="924"/>
      <c r="I1001" s="970"/>
      <c r="J1001" s="971"/>
    </row>
    <row r="1002" customFormat="false" ht="24" hidden="false" customHeight="true" outlineLevel="0" collapsed="false">
      <c r="A1002" s="972"/>
      <c r="B1002" s="967"/>
      <c r="C1002" s="968"/>
      <c r="D1002" s="924"/>
      <c r="E1002" s="924"/>
      <c r="F1002" s="925"/>
      <c r="G1002" s="969"/>
      <c r="H1002" s="924"/>
      <c r="I1002" s="970"/>
      <c r="J1002" s="971"/>
    </row>
    <row r="1003" customFormat="false" ht="24" hidden="false" customHeight="true" outlineLevel="0" collapsed="false">
      <c r="A1003" s="972"/>
      <c r="B1003" s="967"/>
      <c r="C1003" s="968"/>
      <c r="D1003" s="924"/>
      <c r="E1003" s="924"/>
      <c r="F1003" s="925"/>
      <c r="G1003" s="969"/>
      <c r="H1003" s="924"/>
      <c r="I1003" s="970"/>
      <c r="J1003" s="971"/>
    </row>
    <row r="1004" customFormat="false" ht="24" hidden="false" customHeight="true" outlineLevel="0" collapsed="false">
      <c r="A1004" s="972"/>
      <c r="B1004" s="967"/>
      <c r="C1004" s="968"/>
      <c r="D1004" s="924"/>
      <c r="E1004" s="924"/>
      <c r="F1004" s="925"/>
      <c r="G1004" s="969"/>
      <c r="H1004" s="924"/>
      <c r="I1004" s="970"/>
      <c r="J1004" s="971"/>
    </row>
    <row r="1005" customFormat="false" ht="24" hidden="false" customHeight="true" outlineLevel="0" collapsed="false">
      <c r="A1005" s="972"/>
      <c r="B1005" s="967"/>
      <c r="C1005" s="968"/>
      <c r="D1005" s="924"/>
      <c r="E1005" s="924"/>
      <c r="F1005" s="925"/>
      <c r="G1005" s="969"/>
      <c r="H1005" s="924"/>
      <c r="I1005" s="970"/>
      <c r="J1005" s="971"/>
    </row>
    <row r="1006" customFormat="false" ht="24" hidden="false" customHeight="true" outlineLevel="0" collapsed="false">
      <c r="A1006" s="972"/>
      <c r="B1006" s="967"/>
      <c r="C1006" s="968"/>
      <c r="D1006" s="924"/>
      <c r="E1006" s="924"/>
      <c r="F1006" s="925"/>
      <c r="G1006" s="969"/>
      <c r="H1006" s="924"/>
      <c r="I1006" s="970"/>
      <c r="J1006" s="971"/>
    </row>
    <row r="1007" customFormat="false" ht="24" hidden="false" customHeight="true" outlineLevel="0" collapsed="false">
      <c r="A1007" s="972"/>
      <c r="B1007" s="967"/>
      <c r="C1007" s="968"/>
      <c r="D1007" s="924"/>
      <c r="E1007" s="924"/>
      <c r="F1007" s="925"/>
      <c r="G1007" s="969"/>
      <c r="H1007" s="924"/>
      <c r="I1007" s="970"/>
      <c r="J1007" s="971"/>
    </row>
    <row r="1008" customFormat="false" ht="24" hidden="false" customHeight="true" outlineLevel="0" collapsed="false">
      <c r="A1008" s="972"/>
      <c r="B1008" s="967"/>
      <c r="C1008" s="968"/>
      <c r="D1008" s="924"/>
      <c r="E1008" s="924"/>
      <c r="F1008" s="925"/>
      <c r="G1008" s="969"/>
      <c r="H1008" s="924"/>
      <c r="I1008" s="970"/>
      <c r="J1008" s="971"/>
    </row>
    <row r="1009" customFormat="false" ht="24" hidden="false" customHeight="true" outlineLevel="0" collapsed="false">
      <c r="A1009" s="972"/>
      <c r="B1009" s="967"/>
      <c r="C1009" s="968"/>
      <c r="D1009" s="924"/>
      <c r="E1009" s="924"/>
      <c r="F1009" s="925"/>
      <c r="G1009" s="969"/>
      <c r="H1009" s="924"/>
      <c r="I1009" s="970"/>
      <c r="J1009" s="971"/>
    </row>
    <row r="1010" customFormat="false" ht="24" hidden="false" customHeight="true" outlineLevel="0" collapsed="false">
      <c r="A1010" s="972"/>
      <c r="B1010" s="967"/>
      <c r="C1010" s="968"/>
      <c r="D1010" s="924"/>
      <c r="E1010" s="924"/>
      <c r="F1010" s="925"/>
      <c r="G1010" s="969"/>
      <c r="H1010" s="924"/>
      <c r="I1010" s="970"/>
      <c r="J1010" s="971"/>
    </row>
  </sheetData>
  <mergeCells count="1">
    <mergeCell ref="G4:I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73" width="7.62"/>
    <col collapsed="false" customWidth="true" hidden="false" outlineLevel="0" max="4" min="2" style="973" width="12.62"/>
    <col collapsed="false" customWidth="true" hidden="false" outlineLevel="0" max="5" min="5" style="973" width="26.87"/>
    <col collapsed="false" customWidth="true" hidden="false" outlineLevel="0" max="6" min="6" style="973" width="6.49"/>
    <col collapsed="false" customWidth="true" hidden="false" outlineLevel="0" max="8" min="7" style="973" width="9.62"/>
    <col collapsed="false" customWidth="false" hidden="false" outlineLevel="0" max="9" min="9" style="973" width="12.99"/>
    <col collapsed="false" customWidth="true" hidden="false" outlineLevel="0" max="10" min="10" style="973" width="29.87"/>
    <col collapsed="false" customWidth="true" hidden="false" outlineLevel="0" max="11" min="11" style="974" width="2.37"/>
    <col collapsed="false" customWidth="false" hidden="false" outlineLevel="0" max="12" min="12" style="974" width="12.99"/>
    <col collapsed="false" customWidth="true" hidden="false" outlineLevel="0" max="13" min="13" style="974" width="9.49"/>
    <col collapsed="false" customWidth="true" hidden="false" outlineLevel="0" max="14" min="14" style="974" width="12.62"/>
    <col collapsed="false" customWidth="false" hidden="false" outlineLevel="0" max="257" min="15" style="974" width="12.99"/>
  </cols>
  <sheetData>
    <row r="1" s="975" customFormat="true" ht="21.75" hidden="false" customHeight="true" outlineLevel="0" collapsed="false">
      <c r="A1" s="10" t="str">
        <f aca="false">様式一覧!A17</f>
        <v>様式 6. (昇降機)昇降機入力シート</v>
      </c>
      <c r="R1" s="976"/>
    </row>
    <row r="2" customFormat="false" ht="9.95" hidden="false" customHeight="true" outlineLevel="0" collapsed="false">
      <c r="A2" s="974"/>
      <c r="B2" s="974"/>
      <c r="C2" s="974"/>
      <c r="D2" s="975"/>
      <c r="E2" s="975"/>
      <c r="F2" s="975"/>
      <c r="G2" s="975"/>
      <c r="H2" s="975"/>
      <c r="I2" s="975"/>
      <c r="J2" s="975"/>
      <c r="K2" s="975"/>
      <c r="L2" s="975"/>
      <c r="M2" s="975"/>
      <c r="R2" s="977"/>
    </row>
    <row r="3" customFormat="false" ht="9.95" hidden="false" customHeight="true" outlineLevel="0" collapsed="false">
      <c r="A3" s="978"/>
      <c r="B3" s="978"/>
      <c r="C3" s="978"/>
      <c r="D3" s="978"/>
      <c r="E3" s="978"/>
      <c r="F3" s="978"/>
      <c r="G3" s="978"/>
      <c r="H3" s="978"/>
      <c r="I3" s="978"/>
      <c r="J3" s="978"/>
    </row>
    <row r="4" customFormat="false" ht="21" hidden="false" customHeight="true" outlineLevel="0" collapsed="false">
      <c r="A4" s="979" t="s">
        <v>2631</v>
      </c>
      <c r="B4" s="979"/>
      <c r="C4" s="979"/>
      <c r="D4" s="979"/>
      <c r="E4" s="980" t="s">
        <v>2100</v>
      </c>
      <c r="F4" s="981" t="s">
        <v>2102</v>
      </c>
      <c r="G4" s="982" t="s">
        <v>2104</v>
      </c>
      <c r="H4" s="983" t="s">
        <v>2108</v>
      </c>
      <c r="I4" s="983" t="s">
        <v>2110</v>
      </c>
      <c r="J4" s="980" t="s">
        <v>2112</v>
      </c>
      <c r="L4" s="984"/>
      <c r="O4" s="985"/>
    </row>
    <row r="5" customFormat="false" ht="21" hidden="false" customHeight="true" outlineLevel="0" collapsed="false">
      <c r="A5" s="986" t="s">
        <v>2097</v>
      </c>
      <c r="B5" s="982" t="s">
        <v>2097</v>
      </c>
      <c r="C5" s="982" t="s">
        <v>2097</v>
      </c>
      <c r="D5" s="987" t="s">
        <v>2097</v>
      </c>
      <c r="E5" s="988"/>
      <c r="F5" s="989"/>
      <c r="G5" s="990"/>
      <c r="H5" s="991"/>
      <c r="I5" s="991"/>
      <c r="J5" s="988"/>
      <c r="L5" s="984"/>
      <c r="O5" s="985"/>
    </row>
    <row r="6" customFormat="false" ht="36" hidden="false" customHeight="true" outlineLevel="0" collapsed="false">
      <c r="A6" s="992" t="s">
        <v>2122</v>
      </c>
      <c r="B6" s="993" t="s">
        <v>2123</v>
      </c>
      <c r="C6" s="993" t="s">
        <v>2124</v>
      </c>
      <c r="D6" s="994" t="s">
        <v>2125</v>
      </c>
      <c r="E6" s="995" t="s">
        <v>2521</v>
      </c>
      <c r="F6" s="996" t="s">
        <v>2379</v>
      </c>
      <c r="G6" s="993" t="s">
        <v>2632</v>
      </c>
      <c r="H6" s="997" t="s">
        <v>2633</v>
      </c>
      <c r="I6" s="997" t="s">
        <v>2634</v>
      </c>
      <c r="J6" s="995" t="s">
        <v>2635</v>
      </c>
      <c r="L6" s="984"/>
      <c r="O6" s="985"/>
    </row>
    <row r="7" customFormat="false" ht="21" hidden="false" customHeight="true" outlineLevel="0" collapsed="false">
      <c r="A7" s="998"/>
      <c r="B7" s="999"/>
      <c r="C7" s="999"/>
      <c r="D7" s="1000"/>
      <c r="E7" s="988" t="s">
        <v>2636</v>
      </c>
      <c r="F7" s="1001"/>
      <c r="G7" s="999"/>
      <c r="H7" s="1002"/>
      <c r="I7" s="1002"/>
      <c r="J7" s="1003"/>
      <c r="L7" s="984"/>
      <c r="O7" s="985"/>
    </row>
    <row r="8" s="977" customFormat="true" ht="18" hidden="false" customHeight="true" outlineLevel="0" collapsed="false">
      <c r="A8" s="1004"/>
      <c r="B8" s="990"/>
      <c r="C8" s="990"/>
      <c r="D8" s="994"/>
      <c r="E8" s="988"/>
      <c r="F8" s="989" t="s">
        <v>2390</v>
      </c>
      <c r="G8" s="990" t="s">
        <v>2637</v>
      </c>
      <c r="H8" s="991" t="s">
        <v>2638</v>
      </c>
      <c r="I8" s="991" t="s">
        <v>2342</v>
      </c>
      <c r="J8" s="988"/>
      <c r="L8" s="1005"/>
    </row>
    <row r="9" s="977" customFormat="true" ht="18" hidden="false" customHeight="true" outlineLevel="0" collapsed="false">
      <c r="A9" s="1004" t="s">
        <v>2248</v>
      </c>
      <c r="B9" s="990" t="s">
        <v>2248</v>
      </c>
      <c r="C9" s="990" t="s">
        <v>2248</v>
      </c>
      <c r="D9" s="1006" t="s">
        <v>2248</v>
      </c>
      <c r="E9" s="988"/>
      <c r="F9" s="989"/>
      <c r="G9" s="990"/>
      <c r="H9" s="991"/>
      <c r="I9" s="991"/>
      <c r="J9" s="1007" t="s">
        <v>2136</v>
      </c>
      <c r="M9" s="1005"/>
    </row>
    <row r="10" s="1016" customFormat="true" ht="9.75" hidden="false" customHeight="true" outlineLevel="0" collapsed="false">
      <c r="A10" s="1008"/>
      <c r="B10" s="1009"/>
      <c r="C10" s="1009"/>
      <c r="D10" s="1010"/>
      <c r="E10" s="1011"/>
      <c r="F10" s="1012"/>
      <c r="G10" s="1013"/>
      <c r="H10" s="1014"/>
      <c r="I10" s="1014"/>
      <c r="J10" s="1015"/>
      <c r="N10" s="1017"/>
    </row>
    <row r="11" customFormat="false" ht="18" hidden="false" customHeight="true" outlineLevel="0" collapsed="false">
      <c r="A11" s="1018" t="s">
        <v>2153</v>
      </c>
      <c r="B11" s="1019" t="s">
        <v>2173</v>
      </c>
      <c r="C11" s="1019" t="s">
        <v>2139</v>
      </c>
      <c r="D11" s="1020" t="s">
        <v>2174</v>
      </c>
      <c r="E11" s="1021" t="s">
        <v>2639</v>
      </c>
      <c r="F11" s="1018" t="n">
        <v>4</v>
      </c>
      <c r="G11" s="1019" t="n">
        <v>900</v>
      </c>
      <c r="H11" s="1020" t="n">
        <v>60</v>
      </c>
      <c r="I11" s="1020" t="n">
        <v>1</v>
      </c>
      <c r="J11" s="1022"/>
    </row>
    <row r="12" customFormat="false" ht="18" hidden="false" customHeight="true" outlineLevel="0" collapsed="false">
      <c r="A12" s="1023" t="s">
        <v>2148</v>
      </c>
      <c r="B12" s="1024" t="s">
        <v>2187</v>
      </c>
      <c r="C12" s="1024" t="s">
        <v>2139</v>
      </c>
      <c r="D12" s="1025" t="s">
        <v>2187</v>
      </c>
      <c r="E12" s="1026" t="s">
        <v>2639</v>
      </c>
      <c r="F12" s="1023" t="n">
        <v>3</v>
      </c>
      <c r="G12" s="1024" t="n">
        <v>900</v>
      </c>
      <c r="H12" s="1025" t="n">
        <v>60</v>
      </c>
      <c r="I12" s="1025" t="n">
        <v>1</v>
      </c>
      <c r="J12" s="1027"/>
    </row>
    <row r="13" customFormat="false" ht="18" hidden="false" customHeight="true" outlineLevel="0" collapsed="false">
      <c r="A13" s="1023"/>
      <c r="B13" s="1024"/>
      <c r="C13" s="1024"/>
      <c r="D13" s="1025"/>
      <c r="E13" s="1026"/>
      <c r="F13" s="1023"/>
      <c r="G13" s="1024"/>
      <c r="H13" s="1025"/>
      <c r="I13" s="1025"/>
      <c r="J13" s="1026"/>
    </row>
    <row r="14" customFormat="false" ht="18" hidden="false" customHeight="true" outlineLevel="0" collapsed="false">
      <c r="A14" s="1023"/>
      <c r="B14" s="1024"/>
      <c r="C14" s="1024"/>
      <c r="D14" s="1025"/>
      <c r="E14" s="1026"/>
      <c r="F14" s="1023"/>
      <c r="G14" s="1024"/>
      <c r="H14" s="1025"/>
      <c r="I14" s="1025"/>
      <c r="J14" s="1026"/>
    </row>
    <row r="15" customFormat="false" ht="18" hidden="false" customHeight="true" outlineLevel="0" collapsed="false">
      <c r="A15" s="1023"/>
      <c r="B15" s="1024"/>
      <c r="C15" s="1024"/>
      <c r="D15" s="1025"/>
      <c r="E15" s="1026"/>
      <c r="F15" s="1023"/>
      <c r="G15" s="1024"/>
      <c r="H15" s="1025"/>
      <c r="I15" s="1025"/>
      <c r="J15" s="1026"/>
    </row>
    <row r="16" customFormat="false" ht="18" hidden="false" customHeight="true" outlineLevel="0" collapsed="false">
      <c r="A16" s="1023"/>
      <c r="B16" s="1024"/>
      <c r="C16" s="1024"/>
      <c r="D16" s="1025"/>
      <c r="E16" s="1026"/>
      <c r="F16" s="1023"/>
      <c r="G16" s="1024"/>
      <c r="H16" s="1025"/>
      <c r="I16" s="1025"/>
      <c r="J16" s="1026"/>
    </row>
    <row r="17" customFormat="false" ht="18" hidden="false" customHeight="true" outlineLevel="0" collapsed="false">
      <c r="A17" s="1023"/>
      <c r="B17" s="1024"/>
      <c r="C17" s="1024"/>
      <c r="D17" s="1025"/>
      <c r="E17" s="1026"/>
      <c r="F17" s="1023"/>
      <c r="G17" s="1024"/>
      <c r="H17" s="1025"/>
      <c r="I17" s="1025"/>
      <c r="J17" s="1026"/>
    </row>
    <row r="18" customFormat="false" ht="18" hidden="false" customHeight="true" outlineLevel="0" collapsed="false">
      <c r="A18" s="1023"/>
      <c r="B18" s="1024"/>
      <c r="C18" s="1024"/>
      <c r="D18" s="1025"/>
      <c r="E18" s="1026"/>
      <c r="F18" s="1023"/>
      <c r="G18" s="1024"/>
      <c r="H18" s="1025"/>
      <c r="I18" s="1025"/>
      <c r="J18" s="1026"/>
    </row>
    <row r="19" customFormat="false" ht="18" hidden="false" customHeight="true" outlineLevel="0" collapsed="false">
      <c r="A19" s="1023"/>
      <c r="B19" s="1024"/>
      <c r="C19" s="1024"/>
      <c r="D19" s="1025"/>
      <c r="E19" s="1026"/>
      <c r="F19" s="1023"/>
      <c r="G19" s="1024"/>
      <c r="H19" s="1025"/>
      <c r="I19" s="1025"/>
      <c r="J19" s="1026"/>
    </row>
    <row r="20" customFormat="false" ht="18" hidden="false" customHeight="true" outlineLevel="0" collapsed="false">
      <c r="A20" s="1023"/>
      <c r="B20" s="1024"/>
      <c r="C20" s="1024"/>
      <c r="D20" s="1025"/>
      <c r="E20" s="1026"/>
      <c r="F20" s="1023"/>
      <c r="G20" s="1024"/>
      <c r="H20" s="1025"/>
      <c r="I20" s="1025"/>
      <c r="J20" s="1026"/>
    </row>
    <row r="21" customFormat="false" ht="18" hidden="false" customHeight="true" outlineLevel="0" collapsed="false">
      <c r="A21" s="1023"/>
      <c r="B21" s="1024"/>
      <c r="C21" s="1024"/>
      <c r="D21" s="1025"/>
      <c r="E21" s="1026"/>
      <c r="F21" s="1023"/>
      <c r="G21" s="1024"/>
      <c r="H21" s="1025"/>
      <c r="I21" s="1025"/>
      <c r="J21" s="1026"/>
    </row>
    <row r="22" customFormat="false" ht="18" hidden="false" customHeight="true" outlineLevel="0" collapsed="false">
      <c r="A22" s="1023"/>
      <c r="B22" s="1024"/>
      <c r="C22" s="1024"/>
      <c r="D22" s="1025"/>
      <c r="E22" s="1026"/>
      <c r="F22" s="1023"/>
      <c r="G22" s="1024"/>
      <c r="H22" s="1025"/>
      <c r="I22" s="1025"/>
      <c r="J22" s="1026"/>
    </row>
    <row r="23" customFormat="false" ht="18" hidden="false" customHeight="true" outlineLevel="0" collapsed="false">
      <c r="A23" s="1023"/>
      <c r="B23" s="1024"/>
      <c r="C23" s="1024"/>
      <c r="D23" s="1025"/>
      <c r="E23" s="1026"/>
      <c r="F23" s="1023"/>
      <c r="G23" s="1024"/>
      <c r="H23" s="1025"/>
      <c r="I23" s="1025"/>
      <c r="J23" s="1026"/>
    </row>
    <row r="24" customFormat="false" ht="18" hidden="false" customHeight="true" outlineLevel="0" collapsed="false">
      <c r="A24" s="1023"/>
      <c r="B24" s="1024"/>
      <c r="C24" s="1024"/>
      <c r="D24" s="1025"/>
      <c r="E24" s="1026"/>
      <c r="F24" s="1023"/>
      <c r="G24" s="1024"/>
      <c r="H24" s="1025"/>
      <c r="I24" s="1025"/>
      <c r="J24" s="1026"/>
    </row>
    <row r="25" customFormat="false" ht="18" hidden="false" customHeight="true" outlineLevel="0" collapsed="false">
      <c r="A25" s="1023"/>
      <c r="B25" s="1024"/>
      <c r="C25" s="1024"/>
      <c r="D25" s="1025"/>
      <c r="E25" s="1026"/>
      <c r="F25" s="1023"/>
      <c r="G25" s="1024"/>
      <c r="H25" s="1025"/>
      <c r="I25" s="1025"/>
      <c r="J25" s="1026"/>
    </row>
    <row r="26" customFormat="false" ht="18" hidden="false" customHeight="true" outlineLevel="0" collapsed="false">
      <c r="A26" s="1023"/>
      <c r="B26" s="1024"/>
      <c r="C26" s="1024"/>
      <c r="D26" s="1025"/>
      <c r="E26" s="1026"/>
      <c r="F26" s="1023"/>
      <c r="G26" s="1024"/>
      <c r="H26" s="1025"/>
      <c r="I26" s="1025"/>
      <c r="J26" s="1026"/>
    </row>
    <row r="27" customFormat="false" ht="18" hidden="false" customHeight="true" outlineLevel="0" collapsed="false">
      <c r="A27" s="1023"/>
      <c r="B27" s="1024"/>
      <c r="C27" s="1024"/>
      <c r="D27" s="1025"/>
      <c r="E27" s="1026"/>
      <c r="F27" s="1023"/>
      <c r="G27" s="1024"/>
      <c r="H27" s="1025"/>
      <c r="I27" s="1025"/>
      <c r="J27" s="1026"/>
    </row>
    <row r="28" customFormat="false" ht="18" hidden="false" customHeight="true" outlineLevel="0" collapsed="false">
      <c r="A28" s="1023"/>
      <c r="B28" s="1024"/>
      <c r="C28" s="1024"/>
      <c r="D28" s="1025"/>
      <c r="E28" s="1026"/>
      <c r="F28" s="1023"/>
      <c r="G28" s="1024"/>
      <c r="H28" s="1025"/>
      <c r="I28" s="1025"/>
      <c r="J28" s="1026"/>
    </row>
    <row r="29" customFormat="false" ht="18" hidden="false" customHeight="true" outlineLevel="0" collapsed="false">
      <c r="A29" s="1023"/>
      <c r="B29" s="1024"/>
      <c r="C29" s="1024"/>
      <c r="D29" s="1025"/>
      <c r="E29" s="1026"/>
      <c r="F29" s="1023"/>
      <c r="G29" s="1024"/>
      <c r="H29" s="1025"/>
      <c r="I29" s="1025"/>
      <c r="J29" s="1026"/>
    </row>
    <row r="30" customFormat="false" ht="18" hidden="false" customHeight="true" outlineLevel="0" collapsed="false">
      <c r="A30" s="1023"/>
      <c r="B30" s="1024"/>
      <c r="C30" s="1024"/>
      <c r="D30" s="1025"/>
      <c r="E30" s="1026"/>
      <c r="F30" s="1023"/>
      <c r="G30" s="1024"/>
      <c r="H30" s="1025"/>
      <c r="I30" s="1025"/>
      <c r="J30" s="1026"/>
    </row>
    <row r="31" customFormat="false" ht="18" hidden="false" customHeight="true" outlineLevel="0" collapsed="false">
      <c r="A31" s="1023"/>
      <c r="B31" s="1024"/>
      <c r="C31" s="1024"/>
      <c r="D31" s="1025"/>
      <c r="E31" s="1026"/>
      <c r="F31" s="1023"/>
      <c r="G31" s="1024"/>
      <c r="H31" s="1025"/>
      <c r="I31" s="1025"/>
      <c r="J31" s="1026"/>
    </row>
    <row r="32" customFormat="false" ht="18" hidden="false" customHeight="true" outlineLevel="0" collapsed="false">
      <c r="A32" s="1023"/>
      <c r="B32" s="1024"/>
      <c r="C32" s="1024"/>
      <c r="D32" s="1025"/>
      <c r="E32" s="1026"/>
      <c r="F32" s="1023"/>
      <c r="G32" s="1024"/>
      <c r="H32" s="1025"/>
      <c r="I32" s="1025"/>
      <c r="J32" s="1026"/>
    </row>
    <row r="33" customFormat="false" ht="18" hidden="false" customHeight="true" outlineLevel="0" collapsed="false">
      <c r="A33" s="1023"/>
      <c r="B33" s="1024"/>
      <c r="C33" s="1024"/>
      <c r="D33" s="1025"/>
      <c r="E33" s="1026"/>
      <c r="F33" s="1023"/>
      <c r="G33" s="1024"/>
      <c r="H33" s="1025"/>
      <c r="I33" s="1025"/>
      <c r="J33" s="1026"/>
    </row>
    <row r="34" customFormat="false" ht="18" hidden="false" customHeight="true" outlineLevel="0" collapsed="false">
      <c r="A34" s="1023"/>
      <c r="B34" s="1024"/>
      <c r="C34" s="1024"/>
      <c r="D34" s="1025"/>
      <c r="E34" s="1026"/>
      <c r="F34" s="1023"/>
      <c r="G34" s="1024"/>
      <c r="H34" s="1025"/>
      <c r="I34" s="1025"/>
      <c r="J34" s="1026"/>
    </row>
    <row r="35" customFormat="false" ht="18" hidden="false" customHeight="true" outlineLevel="0" collapsed="false">
      <c r="A35" s="1023"/>
      <c r="B35" s="1024"/>
      <c r="C35" s="1024"/>
      <c r="D35" s="1025"/>
      <c r="E35" s="1026"/>
      <c r="F35" s="1023"/>
      <c r="G35" s="1024"/>
      <c r="H35" s="1025"/>
      <c r="I35" s="1025"/>
      <c r="J35" s="1026"/>
    </row>
    <row r="36" customFormat="false" ht="18" hidden="false" customHeight="true" outlineLevel="0" collapsed="false">
      <c r="A36" s="1023"/>
      <c r="B36" s="1024"/>
      <c r="C36" s="1024"/>
      <c r="D36" s="1025"/>
      <c r="E36" s="1026"/>
      <c r="F36" s="1023"/>
      <c r="G36" s="1024"/>
      <c r="H36" s="1025"/>
      <c r="I36" s="1025"/>
      <c r="J36" s="1026"/>
    </row>
    <row r="37" customFormat="false" ht="18" hidden="false" customHeight="true" outlineLevel="0" collapsed="false">
      <c r="A37" s="1023"/>
      <c r="B37" s="1024"/>
      <c r="C37" s="1024"/>
      <c r="D37" s="1025"/>
      <c r="E37" s="1026"/>
      <c r="F37" s="1023"/>
      <c r="G37" s="1024"/>
      <c r="H37" s="1025"/>
      <c r="I37" s="1025"/>
      <c r="J37" s="1026"/>
    </row>
    <row r="38" customFormat="false" ht="18" hidden="false" customHeight="true" outlineLevel="0" collapsed="false">
      <c r="A38" s="1023"/>
      <c r="B38" s="1024"/>
      <c r="C38" s="1024"/>
      <c r="D38" s="1025"/>
      <c r="E38" s="1026"/>
      <c r="F38" s="1023"/>
      <c r="G38" s="1024"/>
      <c r="H38" s="1025"/>
      <c r="I38" s="1025"/>
      <c r="J38" s="1026"/>
    </row>
    <row r="39" customFormat="false" ht="18" hidden="false" customHeight="true" outlineLevel="0" collapsed="false">
      <c r="A39" s="1023"/>
      <c r="B39" s="1024"/>
      <c r="C39" s="1024"/>
      <c r="D39" s="1025"/>
      <c r="E39" s="1026"/>
      <c r="F39" s="1023"/>
      <c r="G39" s="1024"/>
      <c r="H39" s="1025"/>
      <c r="I39" s="1025"/>
      <c r="J39" s="1026"/>
    </row>
    <row r="40" customFormat="false" ht="18" hidden="false" customHeight="true" outlineLevel="0" collapsed="false">
      <c r="A40" s="1023"/>
      <c r="B40" s="1024"/>
      <c r="C40" s="1024"/>
      <c r="D40" s="1025"/>
      <c r="E40" s="1026"/>
      <c r="F40" s="1023"/>
      <c r="G40" s="1024"/>
      <c r="H40" s="1025"/>
      <c r="I40" s="1025"/>
      <c r="J40" s="1026"/>
    </row>
    <row r="41" customFormat="false" ht="18" hidden="false" customHeight="true" outlineLevel="0" collapsed="false">
      <c r="A41" s="1023"/>
      <c r="B41" s="1024"/>
      <c r="C41" s="1024"/>
      <c r="D41" s="1025"/>
      <c r="E41" s="1026"/>
      <c r="F41" s="1023"/>
      <c r="G41" s="1024"/>
      <c r="H41" s="1025"/>
      <c r="I41" s="1025"/>
      <c r="J41" s="1026"/>
    </row>
    <row r="42" customFormat="false" ht="18" hidden="false" customHeight="true" outlineLevel="0" collapsed="false">
      <c r="A42" s="1023"/>
      <c r="B42" s="1024"/>
      <c r="C42" s="1024"/>
      <c r="D42" s="1025"/>
      <c r="E42" s="1026"/>
      <c r="F42" s="1023"/>
      <c r="G42" s="1024"/>
      <c r="H42" s="1025"/>
      <c r="I42" s="1025"/>
      <c r="J42" s="1026"/>
    </row>
    <row r="43" customFormat="false" ht="18" hidden="false" customHeight="true" outlineLevel="0" collapsed="false">
      <c r="A43" s="1023"/>
      <c r="B43" s="1024"/>
      <c r="C43" s="1024"/>
      <c r="D43" s="1025"/>
      <c r="E43" s="1026"/>
      <c r="F43" s="1023"/>
      <c r="G43" s="1024"/>
      <c r="H43" s="1025"/>
      <c r="I43" s="1025"/>
      <c r="J43" s="1026"/>
    </row>
    <row r="44" customFormat="false" ht="18" hidden="false" customHeight="true" outlineLevel="0" collapsed="false">
      <c r="A44" s="1023"/>
      <c r="B44" s="1024"/>
      <c r="C44" s="1024"/>
      <c r="D44" s="1025"/>
      <c r="E44" s="1026"/>
      <c r="F44" s="1023"/>
      <c r="G44" s="1024"/>
      <c r="H44" s="1025"/>
      <c r="I44" s="1025"/>
      <c r="J44" s="1026"/>
    </row>
    <row r="45" customFormat="false" ht="18" hidden="false" customHeight="true" outlineLevel="0" collapsed="false">
      <c r="A45" s="1023"/>
      <c r="B45" s="1024"/>
      <c r="C45" s="1024"/>
      <c r="D45" s="1025"/>
      <c r="E45" s="1026"/>
      <c r="F45" s="1023"/>
      <c r="G45" s="1024"/>
      <c r="H45" s="1025"/>
      <c r="I45" s="1025"/>
      <c r="J45" s="1026"/>
    </row>
    <row r="46" customFormat="false" ht="18" hidden="false" customHeight="true" outlineLevel="0" collapsed="false">
      <c r="A46" s="1023"/>
      <c r="B46" s="1024"/>
      <c r="C46" s="1024"/>
      <c r="D46" s="1025"/>
      <c r="E46" s="1026"/>
      <c r="F46" s="1023"/>
      <c r="G46" s="1024"/>
      <c r="H46" s="1025"/>
      <c r="I46" s="1025"/>
      <c r="J46" s="1026"/>
    </row>
    <row r="47" customFormat="false" ht="18" hidden="false" customHeight="true" outlineLevel="0" collapsed="false">
      <c r="A47" s="1023"/>
      <c r="B47" s="1024"/>
      <c r="C47" s="1024"/>
      <c r="D47" s="1025"/>
      <c r="E47" s="1026"/>
      <c r="F47" s="1023"/>
      <c r="G47" s="1024"/>
      <c r="H47" s="1025"/>
      <c r="I47" s="1025"/>
      <c r="J47" s="1026"/>
    </row>
    <row r="48" customFormat="false" ht="18" hidden="false" customHeight="true" outlineLevel="0" collapsed="false">
      <c r="A48" s="1023"/>
      <c r="B48" s="1024"/>
      <c r="C48" s="1024"/>
      <c r="D48" s="1025"/>
      <c r="E48" s="1026"/>
      <c r="F48" s="1023"/>
      <c r="G48" s="1024"/>
      <c r="H48" s="1025"/>
      <c r="I48" s="1025"/>
      <c r="J48" s="1026"/>
    </row>
    <row r="49" customFormat="false" ht="18" hidden="false" customHeight="true" outlineLevel="0" collapsed="false">
      <c r="A49" s="1023"/>
      <c r="B49" s="1024"/>
      <c r="C49" s="1024"/>
      <c r="D49" s="1025"/>
      <c r="E49" s="1026"/>
      <c r="F49" s="1023"/>
      <c r="G49" s="1024"/>
      <c r="H49" s="1025"/>
      <c r="I49" s="1025"/>
      <c r="J49" s="1026"/>
    </row>
    <row r="50" customFormat="false" ht="18" hidden="false" customHeight="true" outlineLevel="0" collapsed="false">
      <c r="A50" s="1023"/>
      <c r="B50" s="1024"/>
      <c r="C50" s="1024"/>
      <c r="D50" s="1025"/>
      <c r="E50" s="1026"/>
      <c r="F50" s="1023"/>
      <c r="G50" s="1024"/>
      <c r="H50" s="1025"/>
      <c r="I50" s="1025"/>
      <c r="J50" s="1026"/>
    </row>
    <row r="51" customFormat="false" ht="18" hidden="false" customHeight="true" outlineLevel="0" collapsed="false">
      <c r="A51" s="1023"/>
      <c r="B51" s="1024"/>
      <c r="C51" s="1024"/>
      <c r="D51" s="1025"/>
      <c r="E51" s="1026"/>
      <c r="F51" s="1023"/>
      <c r="G51" s="1024"/>
      <c r="H51" s="1025"/>
      <c r="I51" s="1025"/>
      <c r="J51" s="1026"/>
    </row>
    <row r="52" customFormat="false" ht="18" hidden="false" customHeight="true" outlineLevel="0" collapsed="false">
      <c r="A52" s="1023"/>
      <c r="B52" s="1024"/>
      <c r="C52" s="1024"/>
      <c r="D52" s="1025"/>
      <c r="E52" s="1026"/>
      <c r="F52" s="1023"/>
      <c r="G52" s="1024"/>
      <c r="H52" s="1025"/>
      <c r="I52" s="1025"/>
      <c r="J52" s="1026"/>
    </row>
    <row r="53" customFormat="false" ht="18" hidden="false" customHeight="true" outlineLevel="0" collapsed="false">
      <c r="A53" s="1023"/>
      <c r="B53" s="1024"/>
      <c r="C53" s="1024"/>
      <c r="D53" s="1025"/>
      <c r="E53" s="1026"/>
      <c r="F53" s="1023"/>
      <c r="G53" s="1024"/>
      <c r="H53" s="1025"/>
      <c r="I53" s="1025"/>
      <c r="J53" s="1026"/>
    </row>
    <row r="54" customFormat="false" ht="18" hidden="false" customHeight="true" outlineLevel="0" collapsed="false">
      <c r="A54" s="1023"/>
      <c r="B54" s="1024"/>
      <c r="C54" s="1024"/>
      <c r="D54" s="1025"/>
      <c r="E54" s="1026"/>
      <c r="F54" s="1023"/>
      <c r="G54" s="1024"/>
      <c r="H54" s="1025"/>
      <c r="I54" s="1025"/>
      <c r="J54" s="1026"/>
    </row>
    <row r="55" customFormat="false" ht="18" hidden="false" customHeight="true" outlineLevel="0" collapsed="false">
      <c r="A55" s="1023"/>
      <c r="B55" s="1024"/>
      <c r="C55" s="1024"/>
      <c r="D55" s="1025"/>
      <c r="E55" s="1026"/>
      <c r="F55" s="1023"/>
      <c r="G55" s="1024"/>
      <c r="H55" s="1025"/>
      <c r="I55" s="1025"/>
      <c r="J55" s="1026"/>
    </row>
    <row r="56" customFormat="false" ht="18" hidden="false" customHeight="true" outlineLevel="0" collapsed="false">
      <c r="A56" s="1023"/>
      <c r="B56" s="1024"/>
      <c r="C56" s="1024"/>
      <c r="D56" s="1025"/>
      <c r="E56" s="1026"/>
      <c r="F56" s="1023"/>
      <c r="G56" s="1024"/>
      <c r="H56" s="1025"/>
      <c r="I56" s="1025"/>
      <c r="J56" s="1026"/>
    </row>
    <row r="57" customFormat="false" ht="18" hidden="false" customHeight="true" outlineLevel="0" collapsed="false">
      <c r="A57" s="1023"/>
      <c r="B57" s="1024"/>
      <c r="C57" s="1024"/>
      <c r="D57" s="1025"/>
      <c r="E57" s="1026"/>
      <c r="F57" s="1023"/>
      <c r="G57" s="1024"/>
      <c r="H57" s="1025"/>
      <c r="I57" s="1025"/>
      <c r="J57" s="1026"/>
    </row>
    <row r="58" customFormat="false" ht="18" hidden="false" customHeight="true" outlineLevel="0" collapsed="false">
      <c r="A58" s="1023"/>
      <c r="B58" s="1024"/>
      <c r="C58" s="1024"/>
      <c r="D58" s="1025"/>
      <c r="E58" s="1026"/>
      <c r="F58" s="1023"/>
      <c r="G58" s="1024"/>
      <c r="H58" s="1025"/>
      <c r="I58" s="1025"/>
      <c r="J58" s="1026"/>
    </row>
    <row r="59" customFormat="false" ht="18" hidden="false" customHeight="true" outlineLevel="0" collapsed="false">
      <c r="A59" s="1023"/>
      <c r="B59" s="1024"/>
      <c r="C59" s="1024"/>
      <c r="D59" s="1025"/>
      <c r="E59" s="1026"/>
      <c r="F59" s="1023"/>
      <c r="G59" s="1024"/>
      <c r="H59" s="1025"/>
      <c r="I59" s="1025"/>
      <c r="J59" s="1026"/>
    </row>
    <row r="60" customFormat="false" ht="18" hidden="false" customHeight="true" outlineLevel="0" collapsed="false">
      <c r="A60" s="1023"/>
      <c r="B60" s="1024"/>
      <c r="C60" s="1024"/>
      <c r="D60" s="1025"/>
      <c r="E60" s="1026"/>
      <c r="F60" s="1023"/>
      <c r="G60" s="1024"/>
      <c r="H60" s="1025"/>
      <c r="I60" s="1025"/>
      <c r="J60" s="1026"/>
    </row>
    <row r="61" customFormat="false" ht="18" hidden="false" customHeight="true" outlineLevel="0" collapsed="false">
      <c r="A61" s="1023"/>
      <c r="B61" s="1024"/>
      <c r="C61" s="1024"/>
      <c r="D61" s="1025"/>
      <c r="E61" s="1026"/>
      <c r="F61" s="1023"/>
      <c r="G61" s="1024"/>
      <c r="H61" s="1025"/>
      <c r="I61" s="1025"/>
      <c r="J61" s="1026"/>
    </row>
    <row r="62" customFormat="false" ht="18" hidden="false" customHeight="true" outlineLevel="0" collapsed="false">
      <c r="A62" s="1023"/>
      <c r="B62" s="1024"/>
      <c r="C62" s="1024"/>
      <c r="D62" s="1025"/>
      <c r="E62" s="1026"/>
      <c r="F62" s="1023"/>
      <c r="G62" s="1024"/>
      <c r="H62" s="1025"/>
      <c r="I62" s="1025"/>
      <c r="J62" s="1026"/>
    </row>
    <row r="63" customFormat="false" ht="18" hidden="false" customHeight="true" outlineLevel="0" collapsed="false">
      <c r="A63" s="1023"/>
      <c r="B63" s="1024"/>
      <c r="C63" s="1024"/>
      <c r="D63" s="1025"/>
      <c r="E63" s="1026"/>
      <c r="F63" s="1023"/>
      <c r="G63" s="1024"/>
      <c r="H63" s="1025"/>
      <c r="I63" s="1025"/>
      <c r="J63" s="1026"/>
    </row>
    <row r="64" customFormat="false" ht="18" hidden="false" customHeight="true" outlineLevel="0" collapsed="false">
      <c r="A64" s="1023"/>
      <c r="B64" s="1024"/>
      <c r="C64" s="1024"/>
      <c r="D64" s="1025"/>
      <c r="E64" s="1026"/>
      <c r="F64" s="1023"/>
      <c r="G64" s="1024"/>
      <c r="H64" s="1025"/>
      <c r="I64" s="1025"/>
      <c r="J64" s="1026"/>
    </row>
    <row r="65" customFormat="false" ht="18" hidden="false" customHeight="true" outlineLevel="0" collapsed="false">
      <c r="A65" s="1023"/>
      <c r="B65" s="1024"/>
      <c r="C65" s="1024"/>
      <c r="D65" s="1025"/>
      <c r="E65" s="1026"/>
      <c r="F65" s="1023"/>
      <c r="G65" s="1024"/>
      <c r="H65" s="1025"/>
      <c r="I65" s="1025"/>
      <c r="J65" s="1026"/>
    </row>
    <row r="66" customFormat="false" ht="18" hidden="false" customHeight="true" outlineLevel="0" collapsed="false">
      <c r="A66" s="1023"/>
      <c r="B66" s="1024"/>
      <c r="C66" s="1024"/>
      <c r="D66" s="1025"/>
      <c r="E66" s="1026"/>
      <c r="F66" s="1023"/>
      <c r="G66" s="1024"/>
      <c r="H66" s="1025"/>
      <c r="I66" s="1025"/>
      <c r="J66" s="1026"/>
    </row>
    <row r="67" customFormat="false" ht="18" hidden="false" customHeight="true" outlineLevel="0" collapsed="false">
      <c r="A67" s="1023"/>
      <c r="B67" s="1024"/>
      <c r="C67" s="1024"/>
      <c r="D67" s="1025"/>
      <c r="E67" s="1026"/>
      <c r="F67" s="1023"/>
      <c r="G67" s="1024"/>
      <c r="H67" s="1025"/>
      <c r="I67" s="1025"/>
      <c r="J67" s="1026"/>
    </row>
    <row r="68" customFormat="false" ht="18" hidden="false" customHeight="true" outlineLevel="0" collapsed="false">
      <c r="A68" s="1023"/>
      <c r="B68" s="1024"/>
      <c r="C68" s="1024"/>
      <c r="D68" s="1025"/>
      <c r="E68" s="1026"/>
      <c r="F68" s="1023"/>
      <c r="G68" s="1024"/>
      <c r="H68" s="1025"/>
      <c r="I68" s="1025"/>
      <c r="J68" s="1026"/>
    </row>
    <row r="69" customFormat="false" ht="18" hidden="false" customHeight="true" outlineLevel="0" collapsed="false">
      <c r="A69" s="1023"/>
      <c r="B69" s="1024"/>
      <c r="C69" s="1024"/>
      <c r="D69" s="1025"/>
      <c r="E69" s="1026"/>
      <c r="F69" s="1023"/>
      <c r="G69" s="1024"/>
      <c r="H69" s="1025"/>
      <c r="I69" s="1025"/>
      <c r="J69" s="1026"/>
    </row>
    <row r="70" customFormat="false" ht="18" hidden="false" customHeight="true" outlineLevel="0" collapsed="false">
      <c r="A70" s="1023"/>
      <c r="B70" s="1024"/>
      <c r="C70" s="1024"/>
      <c r="D70" s="1025"/>
      <c r="E70" s="1026"/>
      <c r="F70" s="1023"/>
      <c r="G70" s="1024"/>
      <c r="H70" s="1025"/>
      <c r="I70" s="1025"/>
      <c r="J70" s="1026"/>
    </row>
    <row r="71" customFormat="false" ht="18" hidden="false" customHeight="true" outlineLevel="0" collapsed="false">
      <c r="A71" s="1023"/>
      <c r="B71" s="1024"/>
      <c r="C71" s="1024"/>
      <c r="D71" s="1025"/>
      <c r="E71" s="1026"/>
      <c r="F71" s="1023"/>
      <c r="G71" s="1024"/>
      <c r="H71" s="1025"/>
      <c r="I71" s="1025"/>
      <c r="J71" s="1026"/>
    </row>
    <row r="72" customFormat="false" ht="18" hidden="false" customHeight="true" outlineLevel="0" collapsed="false">
      <c r="A72" s="1023"/>
      <c r="B72" s="1024"/>
      <c r="C72" s="1024"/>
      <c r="D72" s="1025"/>
      <c r="E72" s="1026"/>
      <c r="F72" s="1023"/>
      <c r="G72" s="1024"/>
      <c r="H72" s="1025"/>
      <c r="I72" s="1025"/>
      <c r="J72" s="1026"/>
    </row>
    <row r="73" customFormat="false" ht="18" hidden="false" customHeight="true" outlineLevel="0" collapsed="false">
      <c r="A73" s="1023"/>
      <c r="B73" s="1024"/>
      <c r="C73" s="1024"/>
      <c r="D73" s="1025"/>
      <c r="E73" s="1026"/>
      <c r="F73" s="1023"/>
      <c r="G73" s="1024"/>
      <c r="H73" s="1025"/>
      <c r="I73" s="1025"/>
      <c r="J73" s="1026"/>
    </row>
    <row r="74" customFormat="false" ht="18" hidden="false" customHeight="true" outlineLevel="0" collapsed="false">
      <c r="A74" s="1023"/>
      <c r="B74" s="1024"/>
      <c r="C74" s="1024"/>
      <c r="D74" s="1025"/>
      <c r="E74" s="1026"/>
      <c r="F74" s="1023"/>
      <c r="G74" s="1024"/>
      <c r="H74" s="1025"/>
      <c r="I74" s="1025"/>
      <c r="J74" s="1026"/>
    </row>
    <row r="75" customFormat="false" ht="18" hidden="false" customHeight="true" outlineLevel="0" collapsed="false">
      <c r="A75" s="1023"/>
      <c r="B75" s="1024"/>
      <c r="C75" s="1024"/>
      <c r="D75" s="1025"/>
      <c r="E75" s="1026"/>
      <c r="F75" s="1023"/>
      <c r="G75" s="1024"/>
      <c r="H75" s="1025"/>
      <c r="I75" s="1025"/>
      <c r="J75" s="1026"/>
    </row>
    <row r="76" customFormat="false" ht="18" hidden="false" customHeight="true" outlineLevel="0" collapsed="false">
      <c r="A76" s="1023"/>
      <c r="B76" s="1024"/>
      <c r="C76" s="1024"/>
      <c r="D76" s="1025"/>
      <c r="E76" s="1026"/>
      <c r="F76" s="1023"/>
      <c r="G76" s="1024"/>
      <c r="H76" s="1025"/>
      <c r="I76" s="1025"/>
      <c r="J76" s="1026"/>
    </row>
    <row r="77" customFormat="false" ht="18" hidden="false" customHeight="true" outlineLevel="0" collapsed="false">
      <c r="A77" s="1023"/>
      <c r="B77" s="1024"/>
      <c r="C77" s="1024"/>
      <c r="D77" s="1025"/>
      <c r="E77" s="1026"/>
      <c r="F77" s="1023"/>
      <c r="G77" s="1024"/>
      <c r="H77" s="1025"/>
      <c r="I77" s="1025"/>
      <c r="J77" s="1026"/>
    </row>
    <row r="78" customFormat="false" ht="18" hidden="false" customHeight="true" outlineLevel="0" collapsed="false">
      <c r="A78" s="1023"/>
      <c r="B78" s="1024"/>
      <c r="C78" s="1024"/>
      <c r="D78" s="1025"/>
      <c r="E78" s="1026"/>
      <c r="F78" s="1023"/>
      <c r="G78" s="1024"/>
      <c r="H78" s="1025"/>
      <c r="I78" s="1025"/>
      <c r="J78" s="1026"/>
    </row>
    <row r="79" customFormat="false" ht="18" hidden="false" customHeight="true" outlineLevel="0" collapsed="false">
      <c r="A79" s="1023"/>
      <c r="B79" s="1024"/>
      <c r="C79" s="1024"/>
      <c r="D79" s="1025"/>
      <c r="E79" s="1026"/>
      <c r="F79" s="1023"/>
      <c r="G79" s="1024"/>
      <c r="H79" s="1025"/>
      <c r="I79" s="1025"/>
      <c r="J79" s="1026"/>
    </row>
    <row r="80" customFormat="false" ht="18" hidden="false" customHeight="true" outlineLevel="0" collapsed="false">
      <c r="A80" s="1023"/>
      <c r="B80" s="1024"/>
      <c r="C80" s="1024"/>
      <c r="D80" s="1025"/>
      <c r="E80" s="1026"/>
      <c r="F80" s="1023"/>
      <c r="G80" s="1024"/>
      <c r="H80" s="1025"/>
      <c r="I80" s="1025"/>
      <c r="J80" s="1026"/>
    </row>
    <row r="81" customFormat="false" ht="18" hidden="false" customHeight="true" outlineLevel="0" collapsed="false">
      <c r="A81" s="1023"/>
      <c r="B81" s="1024"/>
      <c r="C81" s="1024"/>
      <c r="D81" s="1025"/>
      <c r="E81" s="1026"/>
      <c r="F81" s="1023"/>
      <c r="G81" s="1024"/>
      <c r="H81" s="1025"/>
      <c r="I81" s="1025"/>
      <c r="J81" s="1026"/>
    </row>
    <row r="82" customFormat="false" ht="18" hidden="false" customHeight="true" outlineLevel="0" collapsed="false">
      <c r="A82" s="1023"/>
      <c r="B82" s="1024"/>
      <c r="C82" s="1024"/>
      <c r="D82" s="1025"/>
      <c r="E82" s="1026"/>
      <c r="F82" s="1023"/>
      <c r="G82" s="1024"/>
      <c r="H82" s="1025"/>
      <c r="I82" s="1025"/>
      <c r="J82" s="1026"/>
    </row>
    <row r="83" customFormat="false" ht="18" hidden="false" customHeight="true" outlineLevel="0" collapsed="false">
      <c r="A83" s="1023"/>
      <c r="B83" s="1024"/>
      <c r="C83" s="1024"/>
      <c r="D83" s="1025"/>
      <c r="E83" s="1026"/>
      <c r="F83" s="1023"/>
      <c r="G83" s="1024"/>
      <c r="H83" s="1025"/>
      <c r="I83" s="1025"/>
      <c r="J83" s="1026"/>
    </row>
    <row r="84" customFormat="false" ht="18" hidden="false" customHeight="true" outlineLevel="0" collapsed="false">
      <c r="A84" s="1023"/>
      <c r="B84" s="1024"/>
      <c r="C84" s="1024"/>
      <c r="D84" s="1025"/>
      <c r="E84" s="1026"/>
      <c r="F84" s="1023"/>
      <c r="G84" s="1024"/>
      <c r="H84" s="1025"/>
      <c r="I84" s="1025"/>
      <c r="J84" s="1026"/>
    </row>
    <row r="85" customFormat="false" ht="18" hidden="false" customHeight="true" outlineLevel="0" collapsed="false">
      <c r="A85" s="1023"/>
      <c r="B85" s="1024"/>
      <c r="C85" s="1024"/>
      <c r="D85" s="1025"/>
      <c r="E85" s="1026"/>
      <c r="F85" s="1023"/>
      <c r="G85" s="1024"/>
      <c r="H85" s="1025"/>
      <c r="I85" s="1025"/>
      <c r="J85" s="1026"/>
    </row>
    <row r="86" customFormat="false" ht="18" hidden="false" customHeight="true" outlineLevel="0" collapsed="false">
      <c r="A86" s="1023"/>
      <c r="B86" s="1024"/>
      <c r="C86" s="1024"/>
      <c r="D86" s="1025"/>
      <c r="E86" s="1026"/>
      <c r="F86" s="1023"/>
      <c r="G86" s="1024"/>
      <c r="H86" s="1025"/>
      <c r="I86" s="1025"/>
      <c r="J86" s="1026"/>
    </row>
    <row r="87" customFormat="false" ht="18" hidden="false" customHeight="true" outlineLevel="0" collapsed="false">
      <c r="A87" s="1023"/>
      <c r="B87" s="1024"/>
      <c r="C87" s="1024"/>
      <c r="D87" s="1025"/>
      <c r="E87" s="1026"/>
      <c r="F87" s="1023"/>
      <c r="G87" s="1024"/>
      <c r="H87" s="1025"/>
      <c r="I87" s="1025"/>
      <c r="J87" s="1026"/>
    </row>
    <row r="88" customFormat="false" ht="18" hidden="false" customHeight="true" outlineLevel="0" collapsed="false">
      <c r="A88" s="1023"/>
      <c r="B88" s="1024"/>
      <c r="C88" s="1024"/>
      <c r="D88" s="1025"/>
      <c r="E88" s="1026"/>
      <c r="F88" s="1023"/>
      <c r="G88" s="1024"/>
      <c r="H88" s="1025"/>
      <c r="I88" s="1025"/>
      <c r="J88" s="1026"/>
    </row>
    <row r="89" customFormat="false" ht="18" hidden="false" customHeight="true" outlineLevel="0" collapsed="false">
      <c r="A89" s="1023"/>
      <c r="B89" s="1024"/>
      <c r="C89" s="1024"/>
      <c r="D89" s="1025"/>
      <c r="E89" s="1026"/>
      <c r="F89" s="1023"/>
      <c r="G89" s="1024"/>
      <c r="H89" s="1025"/>
      <c r="I89" s="1025"/>
      <c r="J89" s="1026"/>
    </row>
    <row r="90" customFormat="false" ht="18" hidden="false" customHeight="true" outlineLevel="0" collapsed="false">
      <c r="A90" s="1023"/>
      <c r="B90" s="1024"/>
      <c r="C90" s="1024"/>
      <c r="D90" s="1025"/>
      <c r="E90" s="1026"/>
      <c r="F90" s="1023"/>
      <c r="G90" s="1024"/>
      <c r="H90" s="1025"/>
      <c r="I90" s="1025"/>
      <c r="J90" s="1026"/>
    </row>
    <row r="91" customFormat="false" ht="18" hidden="false" customHeight="true" outlineLevel="0" collapsed="false">
      <c r="A91" s="1023"/>
      <c r="B91" s="1024"/>
      <c r="C91" s="1024"/>
      <c r="D91" s="1025"/>
      <c r="E91" s="1026"/>
      <c r="F91" s="1023"/>
      <c r="G91" s="1024"/>
      <c r="H91" s="1025"/>
      <c r="I91" s="1025"/>
      <c r="J91" s="1026"/>
    </row>
    <row r="92" customFormat="false" ht="18" hidden="false" customHeight="true" outlineLevel="0" collapsed="false">
      <c r="A92" s="1023"/>
      <c r="B92" s="1024"/>
      <c r="C92" s="1024"/>
      <c r="D92" s="1025"/>
      <c r="E92" s="1026"/>
      <c r="F92" s="1023"/>
      <c r="G92" s="1024"/>
      <c r="H92" s="1025"/>
      <c r="I92" s="1025"/>
      <c r="J92" s="1026"/>
    </row>
    <row r="93" customFormat="false" ht="18" hidden="false" customHeight="true" outlineLevel="0" collapsed="false">
      <c r="A93" s="1023"/>
      <c r="B93" s="1024"/>
      <c r="C93" s="1024"/>
      <c r="D93" s="1025"/>
      <c r="E93" s="1026"/>
      <c r="F93" s="1023"/>
      <c r="G93" s="1024"/>
      <c r="H93" s="1025"/>
      <c r="I93" s="1025"/>
      <c r="J93" s="1026"/>
    </row>
    <row r="94" customFormat="false" ht="18" hidden="false" customHeight="true" outlineLevel="0" collapsed="false">
      <c r="A94" s="1023"/>
      <c r="B94" s="1024"/>
      <c r="C94" s="1024"/>
      <c r="D94" s="1025"/>
      <c r="E94" s="1026"/>
      <c r="F94" s="1023"/>
      <c r="G94" s="1024"/>
      <c r="H94" s="1025"/>
      <c r="I94" s="1025"/>
      <c r="J94" s="1026"/>
    </row>
    <row r="95" customFormat="false" ht="18" hidden="false" customHeight="true" outlineLevel="0" collapsed="false">
      <c r="A95" s="1023"/>
      <c r="B95" s="1024"/>
      <c r="C95" s="1024"/>
      <c r="D95" s="1025"/>
      <c r="E95" s="1026"/>
      <c r="F95" s="1023"/>
      <c r="G95" s="1024"/>
      <c r="H95" s="1025"/>
      <c r="I95" s="1025"/>
      <c r="J95" s="1026"/>
    </row>
    <row r="96" customFormat="false" ht="18" hidden="false" customHeight="true" outlineLevel="0" collapsed="false">
      <c r="A96" s="1023"/>
      <c r="B96" s="1024"/>
      <c r="C96" s="1024"/>
      <c r="D96" s="1025"/>
      <c r="E96" s="1026"/>
      <c r="F96" s="1023"/>
      <c r="G96" s="1024"/>
      <c r="H96" s="1025"/>
      <c r="I96" s="1025"/>
      <c r="J96" s="1026"/>
    </row>
    <row r="97" customFormat="false" ht="18" hidden="false" customHeight="true" outlineLevel="0" collapsed="false">
      <c r="A97" s="1023"/>
      <c r="B97" s="1024"/>
      <c r="C97" s="1024"/>
      <c r="D97" s="1025"/>
      <c r="E97" s="1026"/>
      <c r="F97" s="1023"/>
      <c r="G97" s="1024"/>
      <c r="H97" s="1025"/>
      <c r="I97" s="1025"/>
      <c r="J97" s="1026"/>
    </row>
    <row r="98" customFormat="false" ht="18" hidden="false" customHeight="true" outlineLevel="0" collapsed="false">
      <c r="A98" s="1023"/>
      <c r="B98" s="1024"/>
      <c r="C98" s="1024"/>
      <c r="D98" s="1025"/>
      <c r="E98" s="1026"/>
      <c r="F98" s="1023"/>
      <c r="G98" s="1024"/>
      <c r="H98" s="1025"/>
      <c r="I98" s="1025"/>
      <c r="J98" s="1026"/>
    </row>
    <row r="99" customFormat="false" ht="18" hidden="false" customHeight="true" outlineLevel="0" collapsed="false">
      <c r="A99" s="1023"/>
      <c r="B99" s="1024"/>
      <c r="C99" s="1024"/>
      <c r="D99" s="1025"/>
      <c r="E99" s="1026"/>
      <c r="F99" s="1023"/>
      <c r="G99" s="1024"/>
      <c r="H99" s="1025"/>
      <c r="I99" s="1025"/>
      <c r="J99" s="1026"/>
    </row>
    <row r="100" customFormat="false" ht="18" hidden="false" customHeight="true" outlineLevel="0" collapsed="false">
      <c r="A100" s="1023"/>
      <c r="B100" s="1024"/>
      <c r="C100" s="1024"/>
      <c r="D100" s="1025"/>
      <c r="E100" s="1026"/>
      <c r="F100" s="1023"/>
      <c r="G100" s="1024"/>
      <c r="H100" s="1025"/>
      <c r="I100" s="1025"/>
      <c r="J100" s="1026"/>
    </row>
    <row r="101" customFormat="false" ht="18" hidden="false" customHeight="true" outlineLevel="0" collapsed="false">
      <c r="A101" s="1023"/>
      <c r="B101" s="1024"/>
      <c r="C101" s="1024"/>
      <c r="D101" s="1025"/>
      <c r="E101" s="1026"/>
      <c r="F101" s="1023"/>
      <c r="G101" s="1024"/>
      <c r="H101" s="1025"/>
      <c r="I101" s="1025"/>
      <c r="J101" s="1026"/>
    </row>
    <row r="102" customFormat="false" ht="18" hidden="false" customHeight="true" outlineLevel="0" collapsed="false">
      <c r="A102" s="1023"/>
      <c r="B102" s="1024"/>
      <c r="C102" s="1024"/>
      <c r="D102" s="1025"/>
      <c r="E102" s="1026"/>
      <c r="F102" s="1023"/>
      <c r="G102" s="1024"/>
      <c r="H102" s="1025"/>
      <c r="I102" s="1025"/>
      <c r="J102" s="1026"/>
    </row>
    <row r="103" customFormat="false" ht="18" hidden="false" customHeight="true" outlineLevel="0" collapsed="false">
      <c r="A103" s="1023"/>
      <c r="B103" s="1024"/>
      <c r="C103" s="1024"/>
      <c r="D103" s="1025"/>
      <c r="E103" s="1026"/>
      <c r="F103" s="1023"/>
      <c r="G103" s="1024"/>
      <c r="H103" s="1025"/>
      <c r="I103" s="1025"/>
      <c r="J103" s="1026"/>
    </row>
    <row r="104" customFormat="false" ht="18" hidden="false" customHeight="true" outlineLevel="0" collapsed="false">
      <c r="A104" s="1023"/>
      <c r="B104" s="1024"/>
      <c r="C104" s="1024"/>
      <c r="D104" s="1025"/>
      <c r="E104" s="1026"/>
      <c r="F104" s="1023"/>
      <c r="G104" s="1024"/>
      <c r="H104" s="1025"/>
      <c r="I104" s="1025"/>
      <c r="J104" s="1026"/>
    </row>
    <row r="105" customFormat="false" ht="18" hidden="false" customHeight="true" outlineLevel="0" collapsed="false">
      <c r="A105" s="1023"/>
      <c r="B105" s="1024"/>
      <c r="C105" s="1024"/>
      <c r="D105" s="1025"/>
      <c r="E105" s="1026"/>
      <c r="F105" s="1023"/>
      <c r="G105" s="1024"/>
      <c r="H105" s="1025"/>
      <c r="I105" s="1025"/>
      <c r="J105" s="1026"/>
    </row>
    <row r="106" customFormat="false" ht="18" hidden="false" customHeight="true" outlineLevel="0" collapsed="false">
      <c r="A106" s="1023"/>
      <c r="B106" s="1024"/>
      <c r="C106" s="1024"/>
      <c r="D106" s="1025"/>
      <c r="E106" s="1026"/>
      <c r="F106" s="1023"/>
      <c r="G106" s="1024"/>
      <c r="H106" s="1025"/>
      <c r="I106" s="1025"/>
      <c r="J106" s="1026"/>
    </row>
    <row r="107" customFormat="false" ht="18" hidden="false" customHeight="true" outlineLevel="0" collapsed="false">
      <c r="A107" s="1023"/>
      <c r="B107" s="1024"/>
      <c r="C107" s="1024"/>
      <c r="D107" s="1025"/>
      <c r="E107" s="1026"/>
      <c r="F107" s="1023"/>
      <c r="G107" s="1024"/>
      <c r="H107" s="1025"/>
      <c r="I107" s="1025"/>
      <c r="J107" s="1026"/>
    </row>
    <row r="108" customFormat="false" ht="18" hidden="false" customHeight="true" outlineLevel="0" collapsed="false">
      <c r="A108" s="1023"/>
      <c r="B108" s="1024"/>
      <c r="C108" s="1024"/>
      <c r="D108" s="1025"/>
      <c r="E108" s="1026"/>
      <c r="F108" s="1023"/>
      <c r="G108" s="1024"/>
      <c r="H108" s="1025"/>
      <c r="I108" s="1025"/>
      <c r="J108" s="1026"/>
    </row>
    <row r="109" customFormat="false" ht="18" hidden="false" customHeight="true" outlineLevel="0" collapsed="false">
      <c r="A109" s="1023"/>
      <c r="B109" s="1024"/>
      <c r="C109" s="1024"/>
      <c r="D109" s="1025"/>
      <c r="E109" s="1026"/>
      <c r="F109" s="1023"/>
      <c r="G109" s="1024"/>
      <c r="H109" s="1025"/>
      <c r="I109" s="1025"/>
      <c r="J109" s="1026"/>
    </row>
    <row r="110" customFormat="false" ht="18" hidden="false" customHeight="true" outlineLevel="0" collapsed="false">
      <c r="A110" s="1023"/>
      <c r="B110" s="1024"/>
      <c r="C110" s="1024"/>
      <c r="D110" s="1025"/>
      <c r="E110" s="1026"/>
      <c r="F110" s="1023"/>
      <c r="G110" s="1024"/>
      <c r="H110" s="1025"/>
      <c r="I110" s="1025"/>
      <c r="J110" s="1026"/>
    </row>
    <row r="111" customFormat="false" ht="18" hidden="false" customHeight="true" outlineLevel="0" collapsed="false">
      <c r="A111" s="1023"/>
      <c r="B111" s="1024"/>
      <c r="C111" s="1024"/>
      <c r="D111" s="1025"/>
      <c r="E111" s="1026"/>
      <c r="F111" s="1023"/>
      <c r="G111" s="1024"/>
      <c r="H111" s="1025"/>
      <c r="I111" s="1025"/>
      <c r="J111" s="1026"/>
    </row>
    <row r="112" customFormat="false" ht="18" hidden="false" customHeight="true" outlineLevel="0" collapsed="false">
      <c r="A112" s="1023"/>
      <c r="B112" s="1024"/>
      <c r="C112" s="1024"/>
      <c r="D112" s="1025"/>
      <c r="E112" s="1026"/>
      <c r="F112" s="1023"/>
      <c r="G112" s="1024"/>
      <c r="H112" s="1025"/>
      <c r="I112" s="1025"/>
      <c r="J112" s="1026"/>
    </row>
    <row r="113" customFormat="false" ht="18" hidden="false" customHeight="true" outlineLevel="0" collapsed="false">
      <c r="A113" s="1023"/>
      <c r="B113" s="1024"/>
      <c r="C113" s="1024"/>
      <c r="D113" s="1025"/>
      <c r="E113" s="1026"/>
      <c r="F113" s="1023"/>
      <c r="G113" s="1024"/>
      <c r="H113" s="1025"/>
      <c r="I113" s="1025"/>
      <c r="J113" s="1026"/>
    </row>
    <row r="114" customFormat="false" ht="18" hidden="false" customHeight="true" outlineLevel="0" collapsed="false">
      <c r="A114" s="1023"/>
      <c r="B114" s="1024"/>
      <c r="C114" s="1024"/>
      <c r="D114" s="1025"/>
      <c r="E114" s="1026"/>
      <c r="F114" s="1023"/>
      <c r="G114" s="1024"/>
      <c r="H114" s="1025"/>
      <c r="I114" s="1025"/>
      <c r="J114" s="1026"/>
    </row>
    <row r="115" customFormat="false" ht="18" hidden="false" customHeight="true" outlineLevel="0" collapsed="false">
      <c r="A115" s="1023"/>
      <c r="B115" s="1024"/>
      <c r="C115" s="1024"/>
      <c r="D115" s="1025"/>
      <c r="E115" s="1026"/>
      <c r="F115" s="1023"/>
      <c r="G115" s="1024"/>
      <c r="H115" s="1025"/>
      <c r="I115" s="1025"/>
      <c r="J115" s="1026"/>
    </row>
    <row r="116" customFormat="false" ht="18" hidden="false" customHeight="true" outlineLevel="0" collapsed="false">
      <c r="A116" s="1023"/>
      <c r="B116" s="1024"/>
      <c r="C116" s="1024"/>
      <c r="D116" s="1025"/>
      <c r="E116" s="1026"/>
      <c r="F116" s="1023"/>
      <c r="G116" s="1024"/>
      <c r="H116" s="1025"/>
      <c r="I116" s="1025"/>
      <c r="J116" s="1026"/>
    </row>
    <row r="117" customFormat="false" ht="18" hidden="false" customHeight="true" outlineLevel="0" collapsed="false">
      <c r="A117" s="1023"/>
      <c r="B117" s="1024"/>
      <c r="C117" s="1024"/>
      <c r="D117" s="1025"/>
      <c r="E117" s="1026"/>
      <c r="F117" s="1023"/>
      <c r="G117" s="1024"/>
      <c r="H117" s="1025"/>
      <c r="I117" s="1025"/>
      <c r="J117" s="1026"/>
    </row>
    <row r="118" customFormat="false" ht="18" hidden="false" customHeight="true" outlineLevel="0" collapsed="false">
      <c r="A118" s="1023"/>
      <c r="B118" s="1024"/>
      <c r="C118" s="1024"/>
      <c r="D118" s="1025"/>
      <c r="E118" s="1026"/>
      <c r="F118" s="1023"/>
      <c r="G118" s="1024"/>
      <c r="H118" s="1025"/>
      <c r="I118" s="1025"/>
      <c r="J118" s="1026"/>
    </row>
    <row r="119" customFormat="false" ht="18" hidden="false" customHeight="true" outlineLevel="0" collapsed="false">
      <c r="A119" s="1023"/>
      <c r="B119" s="1024"/>
      <c r="C119" s="1024"/>
      <c r="D119" s="1025"/>
      <c r="E119" s="1026"/>
      <c r="F119" s="1023"/>
      <c r="G119" s="1024"/>
      <c r="H119" s="1025"/>
      <c r="I119" s="1025"/>
      <c r="J119" s="1026"/>
    </row>
    <row r="120" customFormat="false" ht="18" hidden="false" customHeight="true" outlineLevel="0" collapsed="false">
      <c r="A120" s="1023"/>
      <c r="B120" s="1024"/>
      <c r="C120" s="1024"/>
      <c r="D120" s="1025"/>
      <c r="E120" s="1026"/>
      <c r="F120" s="1023"/>
      <c r="G120" s="1024"/>
      <c r="H120" s="1025"/>
      <c r="I120" s="1025"/>
      <c r="J120" s="1026"/>
    </row>
    <row r="121" customFormat="false" ht="18" hidden="false" customHeight="true" outlineLevel="0" collapsed="false">
      <c r="A121" s="1023"/>
      <c r="B121" s="1024"/>
      <c r="C121" s="1024"/>
      <c r="D121" s="1025"/>
      <c r="E121" s="1026"/>
      <c r="F121" s="1023"/>
      <c r="G121" s="1024"/>
      <c r="H121" s="1025"/>
      <c r="I121" s="1025"/>
      <c r="J121" s="1026"/>
    </row>
    <row r="122" customFormat="false" ht="18" hidden="false" customHeight="true" outlineLevel="0" collapsed="false">
      <c r="A122" s="1023"/>
      <c r="B122" s="1024"/>
      <c r="C122" s="1024"/>
      <c r="D122" s="1025"/>
      <c r="E122" s="1026"/>
      <c r="F122" s="1023"/>
      <c r="G122" s="1024"/>
      <c r="H122" s="1025"/>
      <c r="I122" s="1025"/>
      <c r="J122" s="1026"/>
    </row>
    <row r="123" customFormat="false" ht="18" hidden="false" customHeight="true" outlineLevel="0" collapsed="false">
      <c r="A123" s="1023"/>
      <c r="B123" s="1024"/>
      <c r="C123" s="1024"/>
      <c r="D123" s="1025"/>
      <c r="E123" s="1026"/>
      <c r="F123" s="1023"/>
      <c r="G123" s="1024"/>
      <c r="H123" s="1025"/>
      <c r="I123" s="1025"/>
      <c r="J123" s="1026"/>
    </row>
    <row r="124" customFormat="false" ht="18" hidden="false" customHeight="true" outlineLevel="0" collapsed="false">
      <c r="A124" s="1023"/>
      <c r="B124" s="1024"/>
      <c r="C124" s="1024"/>
      <c r="D124" s="1025"/>
      <c r="E124" s="1026"/>
      <c r="F124" s="1023"/>
      <c r="G124" s="1024"/>
      <c r="H124" s="1025"/>
      <c r="I124" s="1025"/>
      <c r="J124" s="1026"/>
    </row>
    <row r="125" customFormat="false" ht="18" hidden="false" customHeight="true" outlineLevel="0" collapsed="false">
      <c r="A125" s="1023"/>
      <c r="B125" s="1024"/>
      <c r="C125" s="1024"/>
      <c r="D125" s="1025"/>
      <c r="E125" s="1026"/>
      <c r="F125" s="1023"/>
      <c r="G125" s="1024"/>
      <c r="H125" s="1025"/>
      <c r="I125" s="1025"/>
      <c r="J125" s="1026"/>
    </row>
    <row r="126" customFormat="false" ht="18" hidden="false" customHeight="true" outlineLevel="0" collapsed="false">
      <c r="A126" s="1023"/>
      <c r="B126" s="1024"/>
      <c r="C126" s="1024"/>
      <c r="D126" s="1025"/>
      <c r="E126" s="1026"/>
      <c r="F126" s="1023"/>
      <c r="G126" s="1024"/>
      <c r="H126" s="1025"/>
      <c r="I126" s="1025"/>
      <c r="J126" s="1026"/>
    </row>
    <row r="127" customFormat="false" ht="18" hidden="false" customHeight="true" outlineLevel="0" collapsed="false">
      <c r="A127" s="1023"/>
      <c r="B127" s="1024"/>
      <c r="C127" s="1024"/>
      <c r="D127" s="1025"/>
      <c r="E127" s="1026"/>
      <c r="F127" s="1023"/>
      <c r="G127" s="1024"/>
      <c r="H127" s="1025"/>
      <c r="I127" s="1025"/>
      <c r="J127" s="1026"/>
    </row>
    <row r="128" customFormat="false" ht="18" hidden="false" customHeight="true" outlineLevel="0" collapsed="false">
      <c r="A128" s="1023"/>
      <c r="B128" s="1024"/>
      <c r="C128" s="1024"/>
      <c r="D128" s="1025"/>
      <c r="E128" s="1026"/>
      <c r="F128" s="1023"/>
      <c r="G128" s="1024"/>
      <c r="H128" s="1025"/>
      <c r="I128" s="1025"/>
      <c r="J128" s="1026"/>
    </row>
    <row r="129" customFormat="false" ht="18" hidden="false" customHeight="true" outlineLevel="0" collapsed="false">
      <c r="A129" s="1023"/>
      <c r="B129" s="1024"/>
      <c r="C129" s="1024"/>
      <c r="D129" s="1025"/>
      <c r="E129" s="1026"/>
      <c r="F129" s="1023"/>
      <c r="G129" s="1024"/>
      <c r="H129" s="1025"/>
      <c r="I129" s="1025"/>
      <c r="J129" s="1026"/>
    </row>
    <row r="130" customFormat="false" ht="18" hidden="false" customHeight="true" outlineLevel="0" collapsed="false">
      <c r="A130" s="1023"/>
      <c r="B130" s="1024"/>
      <c r="C130" s="1024"/>
      <c r="D130" s="1025"/>
      <c r="E130" s="1026"/>
      <c r="F130" s="1023"/>
      <c r="G130" s="1024"/>
      <c r="H130" s="1025"/>
      <c r="I130" s="1025"/>
      <c r="J130" s="1026"/>
    </row>
    <row r="131" customFormat="false" ht="18" hidden="false" customHeight="true" outlineLevel="0" collapsed="false">
      <c r="A131" s="1023"/>
      <c r="B131" s="1024"/>
      <c r="C131" s="1024"/>
      <c r="D131" s="1025"/>
      <c r="E131" s="1026"/>
      <c r="F131" s="1023"/>
      <c r="G131" s="1024"/>
      <c r="H131" s="1025"/>
      <c r="I131" s="1025"/>
      <c r="J131" s="1026"/>
    </row>
    <row r="132" customFormat="false" ht="18" hidden="false" customHeight="true" outlineLevel="0" collapsed="false">
      <c r="A132" s="1023"/>
      <c r="B132" s="1024"/>
      <c r="C132" s="1024"/>
      <c r="D132" s="1025"/>
      <c r="E132" s="1026"/>
      <c r="F132" s="1023"/>
      <c r="G132" s="1024"/>
      <c r="H132" s="1025"/>
      <c r="I132" s="1025"/>
      <c r="J132" s="1026"/>
    </row>
    <row r="133" customFormat="false" ht="18" hidden="false" customHeight="true" outlineLevel="0" collapsed="false">
      <c r="A133" s="1023"/>
      <c r="B133" s="1024"/>
      <c r="C133" s="1024"/>
      <c r="D133" s="1025"/>
      <c r="E133" s="1026"/>
      <c r="F133" s="1023"/>
      <c r="G133" s="1024"/>
      <c r="H133" s="1025"/>
      <c r="I133" s="1025"/>
      <c r="J133" s="1026"/>
    </row>
    <row r="134" customFormat="false" ht="18" hidden="false" customHeight="true" outlineLevel="0" collapsed="false">
      <c r="A134" s="1023"/>
      <c r="B134" s="1024"/>
      <c r="C134" s="1024"/>
      <c r="D134" s="1025"/>
      <c r="E134" s="1026"/>
      <c r="F134" s="1023"/>
      <c r="G134" s="1024"/>
      <c r="H134" s="1025"/>
      <c r="I134" s="1025"/>
      <c r="J134" s="1026"/>
    </row>
    <row r="135" customFormat="false" ht="18" hidden="false" customHeight="true" outlineLevel="0" collapsed="false">
      <c r="A135" s="1023"/>
      <c r="B135" s="1024"/>
      <c r="C135" s="1024"/>
      <c r="D135" s="1025"/>
      <c r="E135" s="1026"/>
      <c r="F135" s="1023"/>
      <c r="G135" s="1024"/>
      <c r="H135" s="1025"/>
      <c r="I135" s="1025"/>
      <c r="J135" s="1026"/>
    </row>
    <row r="136" customFormat="false" ht="18" hidden="false" customHeight="true" outlineLevel="0" collapsed="false">
      <c r="A136" s="1023"/>
      <c r="B136" s="1024"/>
      <c r="C136" s="1024"/>
      <c r="D136" s="1025"/>
      <c r="E136" s="1026"/>
      <c r="F136" s="1023"/>
      <c r="G136" s="1024"/>
      <c r="H136" s="1025"/>
      <c r="I136" s="1025"/>
      <c r="J136" s="1026"/>
    </row>
    <row r="137" customFormat="false" ht="18" hidden="false" customHeight="true" outlineLevel="0" collapsed="false">
      <c r="A137" s="1023"/>
      <c r="B137" s="1024"/>
      <c r="C137" s="1024"/>
      <c r="D137" s="1025"/>
      <c r="E137" s="1026"/>
      <c r="F137" s="1023"/>
      <c r="G137" s="1024"/>
      <c r="H137" s="1025"/>
      <c r="I137" s="1025"/>
      <c r="J137" s="1026"/>
    </row>
    <row r="138" customFormat="false" ht="18" hidden="false" customHeight="true" outlineLevel="0" collapsed="false">
      <c r="A138" s="1023"/>
      <c r="B138" s="1024"/>
      <c r="C138" s="1024"/>
      <c r="D138" s="1025"/>
      <c r="E138" s="1026"/>
      <c r="F138" s="1023"/>
      <c r="G138" s="1024"/>
      <c r="H138" s="1025"/>
      <c r="I138" s="1025"/>
      <c r="J138" s="1026"/>
    </row>
    <row r="139" customFormat="false" ht="18" hidden="false" customHeight="true" outlineLevel="0" collapsed="false">
      <c r="A139" s="1023"/>
      <c r="B139" s="1024"/>
      <c r="C139" s="1024"/>
      <c r="D139" s="1025"/>
      <c r="E139" s="1026"/>
      <c r="F139" s="1023"/>
      <c r="G139" s="1024"/>
      <c r="H139" s="1025"/>
      <c r="I139" s="1025"/>
      <c r="J139" s="1026"/>
    </row>
    <row r="140" customFormat="false" ht="18" hidden="false" customHeight="true" outlineLevel="0" collapsed="false">
      <c r="A140" s="1023"/>
      <c r="B140" s="1024"/>
      <c r="C140" s="1024"/>
      <c r="D140" s="1025"/>
      <c r="E140" s="1026"/>
      <c r="F140" s="1023"/>
      <c r="G140" s="1024"/>
      <c r="H140" s="1025"/>
      <c r="I140" s="1025"/>
      <c r="J140" s="1026"/>
    </row>
    <row r="141" customFormat="false" ht="18" hidden="false" customHeight="true" outlineLevel="0" collapsed="false">
      <c r="A141" s="1023"/>
      <c r="B141" s="1024"/>
      <c r="C141" s="1024"/>
      <c r="D141" s="1025"/>
      <c r="E141" s="1026"/>
      <c r="F141" s="1023"/>
      <c r="G141" s="1024"/>
      <c r="H141" s="1025"/>
      <c r="I141" s="1025"/>
      <c r="J141" s="1026"/>
    </row>
    <row r="142" customFormat="false" ht="18" hidden="false" customHeight="true" outlineLevel="0" collapsed="false">
      <c r="A142" s="1023"/>
      <c r="B142" s="1024"/>
      <c r="C142" s="1024"/>
      <c r="D142" s="1025"/>
      <c r="E142" s="1026"/>
      <c r="F142" s="1023"/>
      <c r="G142" s="1024"/>
      <c r="H142" s="1025"/>
      <c r="I142" s="1025"/>
      <c r="J142" s="1026"/>
    </row>
    <row r="143" customFormat="false" ht="18" hidden="false" customHeight="true" outlineLevel="0" collapsed="false">
      <c r="A143" s="1023"/>
      <c r="B143" s="1024"/>
      <c r="C143" s="1024"/>
      <c r="D143" s="1025"/>
      <c r="E143" s="1026"/>
      <c r="F143" s="1023"/>
      <c r="G143" s="1024"/>
      <c r="H143" s="1025"/>
      <c r="I143" s="1025"/>
      <c r="J143" s="1026"/>
    </row>
    <row r="144" customFormat="false" ht="18" hidden="false" customHeight="true" outlineLevel="0" collapsed="false">
      <c r="A144" s="1023"/>
      <c r="B144" s="1024"/>
      <c r="C144" s="1024"/>
      <c r="D144" s="1025"/>
      <c r="E144" s="1026"/>
      <c r="F144" s="1023"/>
      <c r="G144" s="1024"/>
      <c r="H144" s="1025"/>
      <c r="I144" s="1025"/>
      <c r="J144" s="1026"/>
    </row>
    <row r="145" customFormat="false" ht="18" hidden="false" customHeight="true" outlineLevel="0" collapsed="false">
      <c r="A145" s="1023"/>
      <c r="B145" s="1024"/>
      <c r="C145" s="1024"/>
      <c r="D145" s="1025"/>
      <c r="E145" s="1026"/>
      <c r="F145" s="1023"/>
      <c r="G145" s="1024"/>
      <c r="H145" s="1025"/>
      <c r="I145" s="1025"/>
      <c r="J145" s="1026"/>
    </row>
    <row r="146" customFormat="false" ht="18" hidden="false" customHeight="true" outlineLevel="0" collapsed="false">
      <c r="A146" s="1023"/>
      <c r="B146" s="1024"/>
      <c r="C146" s="1024"/>
      <c r="D146" s="1025"/>
      <c r="E146" s="1026"/>
      <c r="F146" s="1023"/>
      <c r="G146" s="1024"/>
      <c r="H146" s="1025"/>
      <c r="I146" s="1025"/>
      <c r="J146" s="1026"/>
    </row>
    <row r="147" customFormat="false" ht="18" hidden="false" customHeight="true" outlineLevel="0" collapsed="false">
      <c r="A147" s="1023"/>
      <c r="B147" s="1024"/>
      <c r="C147" s="1024"/>
      <c r="D147" s="1025"/>
      <c r="E147" s="1026"/>
      <c r="F147" s="1023"/>
      <c r="G147" s="1024"/>
      <c r="H147" s="1025"/>
      <c r="I147" s="1025"/>
      <c r="J147" s="1026"/>
    </row>
    <row r="148" customFormat="false" ht="18" hidden="false" customHeight="true" outlineLevel="0" collapsed="false">
      <c r="A148" s="1023"/>
      <c r="B148" s="1024"/>
      <c r="C148" s="1024"/>
      <c r="D148" s="1025"/>
      <c r="E148" s="1026"/>
      <c r="F148" s="1023"/>
      <c r="G148" s="1024"/>
      <c r="H148" s="1025"/>
      <c r="I148" s="1025"/>
      <c r="J148" s="1026"/>
    </row>
    <row r="149" customFormat="false" ht="18" hidden="false" customHeight="true" outlineLevel="0" collapsed="false">
      <c r="A149" s="1023"/>
      <c r="B149" s="1024"/>
      <c r="C149" s="1024"/>
      <c r="D149" s="1025"/>
      <c r="E149" s="1026"/>
      <c r="F149" s="1023"/>
      <c r="G149" s="1024"/>
      <c r="H149" s="1025"/>
      <c r="I149" s="1025"/>
      <c r="J149" s="1026"/>
    </row>
    <row r="150" customFormat="false" ht="18" hidden="false" customHeight="true" outlineLevel="0" collapsed="false">
      <c r="A150" s="1023"/>
      <c r="B150" s="1024"/>
      <c r="C150" s="1024"/>
      <c r="D150" s="1025"/>
      <c r="E150" s="1026"/>
      <c r="F150" s="1023"/>
      <c r="G150" s="1024"/>
      <c r="H150" s="1025"/>
      <c r="I150" s="1025"/>
      <c r="J150" s="1026"/>
    </row>
    <row r="151" customFormat="false" ht="18" hidden="false" customHeight="true" outlineLevel="0" collapsed="false">
      <c r="A151" s="1023"/>
      <c r="B151" s="1024"/>
      <c r="C151" s="1024"/>
      <c r="D151" s="1025"/>
      <c r="E151" s="1026"/>
      <c r="F151" s="1023"/>
      <c r="G151" s="1024"/>
      <c r="H151" s="1025"/>
      <c r="I151" s="1025"/>
      <c r="J151" s="1026"/>
    </row>
    <row r="152" customFormat="false" ht="18" hidden="false" customHeight="true" outlineLevel="0" collapsed="false">
      <c r="A152" s="1023"/>
      <c r="B152" s="1024"/>
      <c r="C152" s="1024"/>
      <c r="D152" s="1025"/>
      <c r="E152" s="1026"/>
      <c r="F152" s="1023"/>
      <c r="G152" s="1024"/>
      <c r="H152" s="1025"/>
      <c r="I152" s="1025"/>
      <c r="J152" s="1026"/>
    </row>
    <row r="153" customFormat="false" ht="18" hidden="false" customHeight="true" outlineLevel="0" collapsed="false">
      <c r="A153" s="1023"/>
      <c r="B153" s="1024"/>
      <c r="C153" s="1024"/>
      <c r="D153" s="1025"/>
      <c r="E153" s="1026"/>
      <c r="F153" s="1023"/>
      <c r="G153" s="1024"/>
      <c r="H153" s="1025"/>
      <c r="I153" s="1025"/>
      <c r="J153" s="1026"/>
    </row>
    <row r="154" customFormat="false" ht="18" hidden="false" customHeight="true" outlineLevel="0" collapsed="false">
      <c r="A154" s="1023"/>
      <c r="B154" s="1024"/>
      <c r="C154" s="1024"/>
      <c r="D154" s="1025"/>
      <c r="E154" s="1026"/>
      <c r="F154" s="1023"/>
      <c r="G154" s="1024"/>
      <c r="H154" s="1025"/>
      <c r="I154" s="1025"/>
      <c r="J154" s="1026"/>
    </row>
    <row r="155" customFormat="false" ht="18" hidden="false" customHeight="true" outlineLevel="0" collapsed="false">
      <c r="A155" s="1023"/>
      <c r="B155" s="1024"/>
      <c r="C155" s="1024"/>
      <c r="D155" s="1025"/>
      <c r="E155" s="1026"/>
      <c r="F155" s="1023"/>
      <c r="G155" s="1024"/>
      <c r="H155" s="1025"/>
      <c r="I155" s="1025"/>
      <c r="J155" s="1026"/>
    </row>
    <row r="156" customFormat="false" ht="18" hidden="false" customHeight="true" outlineLevel="0" collapsed="false">
      <c r="A156" s="1023"/>
      <c r="B156" s="1024"/>
      <c r="C156" s="1024"/>
      <c r="D156" s="1025"/>
      <c r="E156" s="1026"/>
      <c r="F156" s="1023"/>
      <c r="G156" s="1024"/>
      <c r="H156" s="1025"/>
      <c r="I156" s="1025"/>
      <c r="J156" s="1026"/>
    </row>
    <row r="157" customFormat="false" ht="18" hidden="false" customHeight="true" outlineLevel="0" collapsed="false">
      <c r="A157" s="1023"/>
      <c r="B157" s="1024"/>
      <c r="C157" s="1024"/>
      <c r="D157" s="1025"/>
      <c r="E157" s="1026"/>
      <c r="F157" s="1023"/>
      <c r="G157" s="1024"/>
      <c r="H157" s="1025"/>
      <c r="I157" s="1025"/>
      <c r="J157" s="1026"/>
    </row>
    <row r="158" customFormat="false" ht="18" hidden="false" customHeight="true" outlineLevel="0" collapsed="false">
      <c r="A158" s="1023"/>
      <c r="B158" s="1024"/>
      <c r="C158" s="1024"/>
      <c r="D158" s="1025"/>
      <c r="E158" s="1026"/>
      <c r="F158" s="1023"/>
      <c r="G158" s="1024"/>
      <c r="H158" s="1025"/>
      <c r="I158" s="1025"/>
      <c r="J158" s="1026"/>
    </row>
    <row r="159" customFormat="false" ht="18" hidden="false" customHeight="true" outlineLevel="0" collapsed="false">
      <c r="A159" s="1023"/>
      <c r="B159" s="1024"/>
      <c r="C159" s="1024"/>
      <c r="D159" s="1025"/>
      <c r="E159" s="1026"/>
      <c r="F159" s="1023"/>
      <c r="G159" s="1024"/>
      <c r="H159" s="1025"/>
      <c r="I159" s="1025"/>
      <c r="J159" s="1026"/>
    </row>
    <row r="160" customFormat="false" ht="18" hidden="false" customHeight="true" outlineLevel="0" collapsed="false">
      <c r="A160" s="1023"/>
      <c r="B160" s="1024"/>
      <c r="C160" s="1024"/>
      <c r="D160" s="1025"/>
      <c r="E160" s="1026"/>
      <c r="F160" s="1023"/>
      <c r="G160" s="1024"/>
      <c r="H160" s="1025"/>
      <c r="I160" s="1025"/>
      <c r="J160" s="1026"/>
    </row>
    <row r="161" customFormat="false" ht="18" hidden="false" customHeight="true" outlineLevel="0" collapsed="false">
      <c r="A161" s="1023"/>
      <c r="B161" s="1024"/>
      <c r="C161" s="1024"/>
      <c r="D161" s="1025"/>
      <c r="E161" s="1026"/>
      <c r="F161" s="1023"/>
      <c r="G161" s="1024"/>
      <c r="H161" s="1025"/>
      <c r="I161" s="1025"/>
      <c r="J161" s="1026"/>
    </row>
    <row r="162" customFormat="false" ht="18" hidden="false" customHeight="true" outlineLevel="0" collapsed="false">
      <c r="A162" s="1023"/>
      <c r="B162" s="1024"/>
      <c r="C162" s="1024"/>
      <c r="D162" s="1025"/>
      <c r="E162" s="1026"/>
      <c r="F162" s="1023"/>
      <c r="G162" s="1024"/>
      <c r="H162" s="1025"/>
      <c r="I162" s="1025"/>
      <c r="J162" s="1026"/>
    </row>
    <row r="163" customFormat="false" ht="18" hidden="false" customHeight="true" outlineLevel="0" collapsed="false">
      <c r="A163" s="1023"/>
      <c r="B163" s="1024"/>
      <c r="C163" s="1024"/>
      <c r="D163" s="1025"/>
      <c r="E163" s="1026"/>
      <c r="F163" s="1023"/>
      <c r="G163" s="1024"/>
      <c r="H163" s="1025"/>
      <c r="I163" s="1025"/>
      <c r="J163" s="1026"/>
    </row>
    <row r="164" customFormat="false" ht="18" hidden="false" customHeight="true" outlineLevel="0" collapsed="false">
      <c r="A164" s="1023"/>
      <c r="B164" s="1024"/>
      <c r="C164" s="1024"/>
      <c r="D164" s="1025"/>
      <c r="E164" s="1026"/>
      <c r="F164" s="1023"/>
      <c r="G164" s="1024"/>
      <c r="H164" s="1025"/>
      <c r="I164" s="1025"/>
      <c r="J164" s="1026"/>
    </row>
    <row r="165" customFormat="false" ht="18" hidden="false" customHeight="true" outlineLevel="0" collapsed="false">
      <c r="A165" s="1023"/>
      <c r="B165" s="1024"/>
      <c r="C165" s="1024"/>
      <c r="D165" s="1025"/>
      <c r="E165" s="1026"/>
      <c r="F165" s="1023"/>
      <c r="G165" s="1024"/>
      <c r="H165" s="1025"/>
      <c r="I165" s="1025"/>
      <c r="J165" s="1026"/>
    </row>
    <row r="166" customFormat="false" ht="18" hidden="false" customHeight="true" outlineLevel="0" collapsed="false">
      <c r="A166" s="1023"/>
      <c r="B166" s="1024"/>
      <c r="C166" s="1024"/>
      <c r="D166" s="1025"/>
      <c r="E166" s="1026"/>
      <c r="F166" s="1023"/>
      <c r="G166" s="1024"/>
      <c r="H166" s="1025"/>
      <c r="I166" s="1025"/>
      <c r="J166" s="1026"/>
    </row>
    <row r="167" customFormat="false" ht="18" hidden="false" customHeight="true" outlineLevel="0" collapsed="false">
      <c r="A167" s="1023"/>
      <c r="B167" s="1024"/>
      <c r="C167" s="1024"/>
      <c r="D167" s="1025"/>
      <c r="E167" s="1026"/>
      <c r="F167" s="1023"/>
      <c r="G167" s="1024"/>
      <c r="H167" s="1025"/>
      <c r="I167" s="1025"/>
      <c r="J167" s="1026"/>
    </row>
    <row r="168" customFormat="false" ht="18" hidden="false" customHeight="true" outlineLevel="0" collapsed="false">
      <c r="A168" s="1023"/>
      <c r="B168" s="1024"/>
      <c r="C168" s="1024"/>
      <c r="D168" s="1025"/>
      <c r="E168" s="1026"/>
      <c r="F168" s="1023"/>
      <c r="G168" s="1024"/>
      <c r="H168" s="1025"/>
      <c r="I168" s="1025"/>
      <c r="J168" s="1026"/>
    </row>
    <row r="169" customFormat="false" ht="18" hidden="false" customHeight="true" outlineLevel="0" collapsed="false">
      <c r="A169" s="1023"/>
      <c r="B169" s="1024"/>
      <c r="C169" s="1024"/>
      <c r="D169" s="1025"/>
      <c r="E169" s="1026"/>
      <c r="F169" s="1023"/>
      <c r="G169" s="1024"/>
      <c r="H169" s="1025"/>
      <c r="I169" s="1025"/>
      <c r="J169" s="1026"/>
    </row>
    <row r="170" customFormat="false" ht="18" hidden="false" customHeight="true" outlineLevel="0" collapsed="false">
      <c r="A170" s="1023"/>
      <c r="B170" s="1024"/>
      <c r="C170" s="1024"/>
      <c r="D170" s="1025"/>
      <c r="E170" s="1026"/>
      <c r="F170" s="1023"/>
      <c r="G170" s="1024"/>
      <c r="H170" s="1025"/>
      <c r="I170" s="1025"/>
      <c r="J170" s="1026"/>
    </row>
    <row r="171" customFormat="false" ht="18" hidden="false" customHeight="true" outlineLevel="0" collapsed="false">
      <c r="A171" s="1023"/>
      <c r="B171" s="1024"/>
      <c r="C171" s="1024"/>
      <c r="D171" s="1025"/>
      <c r="E171" s="1026"/>
      <c r="F171" s="1023"/>
      <c r="G171" s="1024"/>
      <c r="H171" s="1025"/>
      <c r="I171" s="1025"/>
      <c r="J171" s="1026"/>
    </row>
    <row r="172" customFormat="false" ht="18" hidden="false" customHeight="true" outlineLevel="0" collapsed="false">
      <c r="A172" s="1023"/>
      <c r="B172" s="1024"/>
      <c r="C172" s="1024"/>
      <c r="D172" s="1025"/>
      <c r="E172" s="1026"/>
      <c r="F172" s="1023"/>
      <c r="G172" s="1024"/>
      <c r="H172" s="1025"/>
      <c r="I172" s="1025"/>
      <c r="J172" s="1026"/>
    </row>
    <row r="173" customFormat="false" ht="18" hidden="false" customHeight="true" outlineLevel="0" collapsed="false">
      <c r="A173" s="1023"/>
      <c r="B173" s="1024"/>
      <c r="C173" s="1024"/>
      <c r="D173" s="1025"/>
      <c r="E173" s="1026"/>
      <c r="F173" s="1023"/>
      <c r="G173" s="1024"/>
      <c r="H173" s="1025"/>
      <c r="I173" s="1025"/>
      <c r="J173" s="1026"/>
    </row>
    <row r="174" customFormat="false" ht="18" hidden="false" customHeight="true" outlineLevel="0" collapsed="false">
      <c r="A174" s="1023"/>
      <c r="B174" s="1024"/>
      <c r="C174" s="1024"/>
      <c r="D174" s="1025"/>
      <c r="E174" s="1026"/>
      <c r="F174" s="1023"/>
      <c r="G174" s="1024"/>
      <c r="H174" s="1025"/>
      <c r="I174" s="1025"/>
      <c r="J174" s="1026"/>
    </row>
    <row r="175" customFormat="false" ht="18" hidden="false" customHeight="true" outlineLevel="0" collapsed="false">
      <c r="A175" s="1023"/>
      <c r="B175" s="1024"/>
      <c r="C175" s="1024"/>
      <c r="D175" s="1025"/>
      <c r="E175" s="1026"/>
      <c r="F175" s="1023"/>
      <c r="G175" s="1024"/>
      <c r="H175" s="1025"/>
      <c r="I175" s="1025"/>
      <c r="J175" s="1026"/>
    </row>
    <row r="176" customFormat="false" ht="18" hidden="false" customHeight="true" outlineLevel="0" collapsed="false">
      <c r="A176" s="1023"/>
      <c r="B176" s="1024"/>
      <c r="C176" s="1024"/>
      <c r="D176" s="1025"/>
      <c r="E176" s="1026"/>
      <c r="F176" s="1023"/>
      <c r="G176" s="1024"/>
      <c r="H176" s="1025"/>
      <c r="I176" s="1025"/>
      <c r="J176" s="1026"/>
    </row>
    <row r="177" customFormat="false" ht="18" hidden="false" customHeight="true" outlineLevel="0" collapsed="false">
      <c r="A177" s="1023"/>
      <c r="B177" s="1024"/>
      <c r="C177" s="1024"/>
      <c r="D177" s="1025"/>
      <c r="E177" s="1026"/>
      <c r="F177" s="1023"/>
      <c r="G177" s="1024"/>
      <c r="H177" s="1025"/>
      <c r="I177" s="1025"/>
      <c r="J177" s="1026"/>
    </row>
    <row r="178" customFormat="false" ht="18" hidden="false" customHeight="true" outlineLevel="0" collapsed="false">
      <c r="A178" s="1023"/>
      <c r="B178" s="1024"/>
      <c r="C178" s="1024"/>
      <c r="D178" s="1025"/>
      <c r="E178" s="1026"/>
      <c r="F178" s="1023"/>
      <c r="G178" s="1024"/>
      <c r="H178" s="1025"/>
      <c r="I178" s="1025"/>
      <c r="J178" s="1026"/>
    </row>
    <row r="179" customFormat="false" ht="18" hidden="false" customHeight="true" outlineLevel="0" collapsed="false">
      <c r="A179" s="1023"/>
      <c r="B179" s="1024"/>
      <c r="C179" s="1024"/>
      <c r="D179" s="1025"/>
      <c r="E179" s="1026"/>
      <c r="F179" s="1023"/>
      <c r="G179" s="1024"/>
      <c r="H179" s="1025"/>
      <c r="I179" s="1025"/>
      <c r="J179" s="1026"/>
    </row>
    <row r="180" customFormat="false" ht="18" hidden="false" customHeight="true" outlineLevel="0" collapsed="false">
      <c r="A180" s="1023"/>
      <c r="B180" s="1024"/>
      <c r="C180" s="1024"/>
      <c r="D180" s="1025"/>
      <c r="E180" s="1026"/>
      <c r="F180" s="1023"/>
      <c r="G180" s="1024"/>
      <c r="H180" s="1025"/>
      <c r="I180" s="1025"/>
      <c r="J180" s="1026"/>
    </row>
    <row r="181" customFormat="false" ht="18" hidden="false" customHeight="true" outlineLevel="0" collapsed="false">
      <c r="A181" s="1023"/>
      <c r="B181" s="1024"/>
      <c r="C181" s="1024"/>
      <c r="D181" s="1025"/>
      <c r="E181" s="1026"/>
      <c r="F181" s="1023"/>
      <c r="G181" s="1024"/>
      <c r="H181" s="1025"/>
      <c r="I181" s="1025"/>
      <c r="J181" s="1026"/>
    </row>
    <row r="182" customFormat="false" ht="18" hidden="false" customHeight="true" outlineLevel="0" collapsed="false">
      <c r="A182" s="1023"/>
      <c r="B182" s="1024"/>
      <c r="C182" s="1024"/>
      <c r="D182" s="1025"/>
      <c r="E182" s="1026"/>
      <c r="F182" s="1023"/>
      <c r="G182" s="1024"/>
      <c r="H182" s="1025"/>
      <c r="I182" s="1025"/>
      <c r="J182" s="1026"/>
    </row>
    <row r="183" customFormat="false" ht="18" hidden="false" customHeight="true" outlineLevel="0" collapsed="false">
      <c r="A183" s="1023"/>
      <c r="B183" s="1024"/>
      <c r="C183" s="1024"/>
      <c r="D183" s="1025"/>
      <c r="E183" s="1026"/>
      <c r="F183" s="1023"/>
      <c r="G183" s="1024"/>
      <c r="H183" s="1025"/>
      <c r="I183" s="1025"/>
      <c r="J183" s="1026"/>
    </row>
    <row r="184" customFormat="false" ht="18" hidden="false" customHeight="true" outlineLevel="0" collapsed="false">
      <c r="A184" s="1023"/>
      <c r="B184" s="1024"/>
      <c r="C184" s="1024"/>
      <c r="D184" s="1025"/>
      <c r="E184" s="1026"/>
      <c r="F184" s="1023"/>
      <c r="G184" s="1024"/>
      <c r="H184" s="1025"/>
      <c r="I184" s="1025"/>
      <c r="J184" s="1026"/>
    </row>
    <row r="185" customFormat="false" ht="18" hidden="false" customHeight="true" outlineLevel="0" collapsed="false">
      <c r="A185" s="1023"/>
      <c r="B185" s="1024"/>
      <c r="C185" s="1024"/>
      <c r="D185" s="1025"/>
      <c r="E185" s="1026"/>
      <c r="F185" s="1023"/>
      <c r="G185" s="1024"/>
      <c r="H185" s="1025"/>
      <c r="I185" s="1025"/>
      <c r="J185" s="1026"/>
    </row>
    <row r="186" customFormat="false" ht="18" hidden="false" customHeight="true" outlineLevel="0" collapsed="false">
      <c r="A186" s="1023"/>
      <c r="B186" s="1024"/>
      <c r="C186" s="1024"/>
      <c r="D186" s="1025"/>
      <c r="E186" s="1026"/>
      <c r="F186" s="1023"/>
      <c r="G186" s="1024"/>
      <c r="H186" s="1025"/>
      <c r="I186" s="1025"/>
      <c r="J186" s="1026"/>
    </row>
    <row r="187" customFormat="false" ht="18" hidden="false" customHeight="true" outlineLevel="0" collapsed="false">
      <c r="A187" s="1023"/>
      <c r="B187" s="1024"/>
      <c r="C187" s="1024"/>
      <c r="D187" s="1025"/>
      <c r="E187" s="1026"/>
      <c r="F187" s="1023"/>
      <c r="G187" s="1024"/>
      <c r="H187" s="1025"/>
      <c r="I187" s="1025"/>
      <c r="J187" s="1026"/>
    </row>
    <row r="188" customFormat="false" ht="18" hidden="false" customHeight="true" outlineLevel="0" collapsed="false">
      <c r="A188" s="1023"/>
      <c r="B188" s="1024"/>
      <c r="C188" s="1024"/>
      <c r="D188" s="1025"/>
      <c r="E188" s="1026"/>
      <c r="F188" s="1023"/>
      <c r="G188" s="1024"/>
      <c r="H188" s="1025"/>
      <c r="I188" s="1025"/>
      <c r="J188" s="1026"/>
    </row>
    <row r="189" customFormat="false" ht="18" hidden="false" customHeight="true" outlineLevel="0" collapsed="false">
      <c r="A189" s="1023"/>
      <c r="B189" s="1024"/>
      <c r="C189" s="1024"/>
      <c r="D189" s="1025"/>
      <c r="E189" s="1026"/>
      <c r="F189" s="1023"/>
      <c r="G189" s="1024"/>
      <c r="H189" s="1025"/>
      <c r="I189" s="1025"/>
      <c r="J189" s="1026"/>
    </row>
    <row r="190" customFormat="false" ht="18" hidden="false" customHeight="true" outlineLevel="0" collapsed="false">
      <c r="A190" s="1023"/>
      <c r="B190" s="1024"/>
      <c r="C190" s="1024"/>
      <c r="D190" s="1025"/>
      <c r="E190" s="1026"/>
      <c r="F190" s="1023"/>
      <c r="G190" s="1024"/>
      <c r="H190" s="1025"/>
      <c r="I190" s="1025"/>
      <c r="J190" s="1026"/>
    </row>
    <row r="191" customFormat="false" ht="18" hidden="false" customHeight="true" outlineLevel="0" collapsed="false">
      <c r="A191" s="1023"/>
      <c r="B191" s="1024"/>
      <c r="C191" s="1024"/>
      <c r="D191" s="1025"/>
      <c r="E191" s="1026"/>
      <c r="F191" s="1023"/>
      <c r="G191" s="1024"/>
      <c r="H191" s="1025"/>
      <c r="I191" s="1025"/>
      <c r="J191" s="1026"/>
    </row>
    <row r="192" customFormat="false" ht="18" hidden="false" customHeight="true" outlineLevel="0" collapsed="false">
      <c r="A192" s="1023"/>
      <c r="B192" s="1024"/>
      <c r="C192" s="1024"/>
      <c r="D192" s="1025"/>
      <c r="E192" s="1026"/>
      <c r="F192" s="1023"/>
      <c r="G192" s="1024"/>
      <c r="H192" s="1025"/>
      <c r="I192" s="1025"/>
      <c r="J192" s="1026"/>
    </row>
    <row r="193" customFormat="false" ht="18" hidden="false" customHeight="true" outlineLevel="0" collapsed="false">
      <c r="A193" s="1023"/>
      <c r="B193" s="1024"/>
      <c r="C193" s="1024"/>
      <c r="D193" s="1025"/>
      <c r="E193" s="1026"/>
      <c r="F193" s="1023"/>
      <c r="G193" s="1024"/>
      <c r="H193" s="1025"/>
      <c r="I193" s="1025"/>
      <c r="J193" s="1026"/>
    </row>
    <row r="194" customFormat="false" ht="18" hidden="false" customHeight="true" outlineLevel="0" collapsed="false">
      <c r="A194" s="1023"/>
      <c r="B194" s="1024"/>
      <c r="C194" s="1024"/>
      <c r="D194" s="1025"/>
      <c r="E194" s="1026"/>
      <c r="F194" s="1023"/>
      <c r="G194" s="1024"/>
      <c r="H194" s="1025"/>
      <c r="I194" s="1025"/>
      <c r="J194" s="1026"/>
    </row>
    <row r="195" customFormat="false" ht="18" hidden="false" customHeight="true" outlineLevel="0" collapsed="false">
      <c r="A195" s="1023"/>
      <c r="B195" s="1024"/>
      <c r="C195" s="1024"/>
      <c r="D195" s="1025"/>
      <c r="E195" s="1026"/>
      <c r="F195" s="1023"/>
      <c r="G195" s="1024"/>
      <c r="H195" s="1025"/>
      <c r="I195" s="1025"/>
      <c r="J195" s="1026"/>
    </row>
    <row r="196" customFormat="false" ht="18" hidden="false" customHeight="true" outlineLevel="0" collapsed="false">
      <c r="A196" s="1023"/>
      <c r="B196" s="1024"/>
      <c r="C196" s="1024"/>
      <c r="D196" s="1025"/>
      <c r="E196" s="1026"/>
      <c r="F196" s="1023"/>
      <c r="G196" s="1024"/>
      <c r="H196" s="1025"/>
      <c r="I196" s="1025"/>
      <c r="J196" s="1026"/>
    </row>
    <row r="197" customFormat="false" ht="18" hidden="false" customHeight="true" outlineLevel="0" collapsed="false">
      <c r="A197" s="1023"/>
      <c r="B197" s="1024"/>
      <c r="C197" s="1024"/>
      <c r="D197" s="1025"/>
      <c r="E197" s="1026"/>
      <c r="F197" s="1023"/>
      <c r="G197" s="1024"/>
      <c r="H197" s="1025"/>
      <c r="I197" s="1025"/>
      <c r="J197" s="1026"/>
    </row>
    <row r="198" customFormat="false" ht="18" hidden="false" customHeight="true" outlineLevel="0" collapsed="false">
      <c r="A198" s="1023"/>
      <c r="B198" s="1024"/>
      <c r="C198" s="1024"/>
      <c r="D198" s="1025"/>
      <c r="E198" s="1026"/>
      <c r="F198" s="1023"/>
      <c r="G198" s="1024"/>
      <c r="H198" s="1025"/>
      <c r="I198" s="1025"/>
      <c r="J198" s="1026"/>
    </row>
    <row r="199" customFormat="false" ht="18" hidden="false" customHeight="true" outlineLevel="0" collapsed="false">
      <c r="A199" s="1023"/>
      <c r="B199" s="1024"/>
      <c r="C199" s="1024"/>
      <c r="D199" s="1025"/>
      <c r="E199" s="1026"/>
      <c r="F199" s="1023"/>
      <c r="G199" s="1024"/>
      <c r="H199" s="1025"/>
      <c r="I199" s="1025"/>
      <c r="J199" s="1026"/>
    </row>
    <row r="200" customFormat="false" ht="18" hidden="false" customHeight="true" outlineLevel="0" collapsed="false">
      <c r="A200" s="1023"/>
      <c r="B200" s="1024"/>
      <c r="C200" s="1024"/>
      <c r="D200" s="1025"/>
      <c r="E200" s="1026"/>
      <c r="F200" s="1023"/>
      <c r="G200" s="1024"/>
      <c r="H200" s="1025"/>
      <c r="I200" s="1025"/>
      <c r="J200" s="1026"/>
    </row>
    <row r="201" customFormat="false" ht="18" hidden="false" customHeight="true" outlineLevel="0" collapsed="false">
      <c r="A201" s="1023"/>
      <c r="B201" s="1024"/>
      <c r="C201" s="1024"/>
      <c r="D201" s="1025"/>
      <c r="E201" s="1026"/>
      <c r="F201" s="1023"/>
      <c r="G201" s="1024"/>
      <c r="H201" s="1025"/>
      <c r="I201" s="1025"/>
      <c r="J201" s="1026"/>
    </row>
    <row r="202" customFormat="false" ht="18" hidden="false" customHeight="true" outlineLevel="0" collapsed="false">
      <c r="A202" s="1023"/>
      <c r="B202" s="1024"/>
      <c r="C202" s="1024"/>
      <c r="D202" s="1025"/>
      <c r="E202" s="1026"/>
      <c r="F202" s="1023"/>
      <c r="G202" s="1024"/>
      <c r="H202" s="1025"/>
      <c r="I202" s="1025"/>
      <c r="J202" s="1026"/>
    </row>
    <row r="203" customFormat="false" ht="18" hidden="false" customHeight="true" outlineLevel="0" collapsed="false">
      <c r="A203" s="1023"/>
      <c r="B203" s="1024"/>
      <c r="C203" s="1024"/>
      <c r="D203" s="1025"/>
      <c r="E203" s="1026"/>
      <c r="F203" s="1023"/>
      <c r="G203" s="1024"/>
      <c r="H203" s="1025"/>
      <c r="I203" s="1025"/>
      <c r="J203" s="1026"/>
    </row>
    <row r="204" customFormat="false" ht="18" hidden="false" customHeight="true" outlineLevel="0" collapsed="false">
      <c r="A204" s="1023"/>
      <c r="B204" s="1024"/>
      <c r="C204" s="1024"/>
      <c r="D204" s="1025"/>
      <c r="E204" s="1026"/>
      <c r="F204" s="1023"/>
      <c r="G204" s="1024"/>
      <c r="H204" s="1025"/>
      <c r="I204" s="1025"/>
      <c r="J204" s="1026"/>
    </row>
    <row r="205" customFormat="false" ht="18" hidden="false" customHeight="true" outlineLevel="0" collapsed="false">
      <c r="A205" s="1023"/>
      <c r="B205" s="1024"/>
      <c r="C205" s="1024"/>
      <c r="D205" s="1025"/>
      <c r="E205" s="1026"/>
      <c r="F205" s="1023"/>
      <c r="G205" s="1024"/>
      <c r="H205" s="1025"/>
      <c r="I205" s="1025"/>
      <c r="J205" s="1026"/>
    </row>
    <row r="206" customFormat="false" ht="18" hidden="false" customHeight="true" outlineLevel="0" collapsed="false">
      <c r="A206" s="1023"/>
      <c r="B206" s="1024"/>
      <c r="C206" s="1024"/>
      <c r="D206" s="1025"/>
      <c r="E206" s="1026"/>
      <c r="F206" s="1023"/>
      <c r="G206" s="1024"/>
      <c r="H206" s="1025"/>
      <c r="I206" s="1025"/>
      <c r="J206" s="1026"/>
    </row>
    <row r="207" customFormat="false" ht="18" hidden="false" customHeight="true" outlineLevel="0" collapsed="false">
      <c r="A207" s="1023"/>
      <c r="B207" s="1024"/>
      <c r="C207" s="1024"/>
      <c r="D207" s="1025"/>
      <c r="E207" s="1026"/>
      <c r="F207" s="1023"/>
      <c r="G207" s="1024"/>
      <c r="H207" s="1025"/>
      <c r="I207" s="1025"/>
      <c r="J207" s="1026"/>
    </row>
    <row r="208" customFormat="false" ht="18" hidden="false" customHeight="true" outlineLevel="0" collapsed="false">
      <c r="A208" s="1023"/>
      <c r="B208" s="1024"/>
      <c r="C208" s="1024"/>
      <c r="D208" s="1025"/>
      <c r="E208" s="1026"/>
      <c r="F208" s="1023"/>
      <c r="G208" s="1024"/>
      <c r="H208" s="1025"/>
      <c r="I208" s="1025"/>
      <c r="J208" s="1026"/>
    </row>
    <row r="209" customFormat="false" ht="18" hidden="false" customHeight="true" outlineLevel="0" collapsed="false">
      <c r="A209" s="1023"/>
      <c r="B209" s="1024"/>
      <c r="C209" s="1024"/>
      <c r="D209" s="1025"/>
      <c r="E209" s="1026"/>
      <c r="F209" s="1023"/>
      <c r="G209" s="1024"/>
      <c r="H209" s="1025"/>
      <c r="I209" s="1025"/>
      <c r="J209" s="1026"/>
    </row>
    <row r="210" customFormat="false" ht="18" hidden="false" customHeight="true" outlineLevel="0" collapsed="false">
      <c r="A210" s="1023"/>
      <c r="B210" s="1024"/>
      <c r="C210" s="1024"/>
      <c r="D210" s="1025"/>
      <c r="E210" s="1026"/>
      <c r="F210" s="1023"/>
      <c r="G210" s="1024"/>
      <c r="H210" s="1025"/>
      <c r="I210" s="1025"/>
      <c r="J210" s="1026"/>
    </row>
    <row r="211" customFormat="false" ht="18" hidden="false" customHeight="true" outlineLevel="0" collapsed="false">
      <c r="A211" s="1023"/>
      <c r="B211" s="1024"/>
      <c r="C211" s="1024"/>
      <c r="D211" s="1025"/>
      <c r="E211" s="1026"/>
      <c r="F211" s="1023"/>
      <c r="G211" s="1024"/>
      <c r="H211" s="1025"/>
      <c r="I211" s="1025"/>
      <c r="J211" s="1026"/>
    </row>
    <row r="212" customFormat="false" ht="18" hidden="false" customHeight="true" outlineLevel="0" collapsed="false">
      <c r="A212" s="1023"/>
      <c r="B212" s="1024"/>
      <c r="C212" s="1024"/>
      <c r="D212" s="1025"/>
      <c r="E212" s="1026"/>
      <c r="F212" s="1023"/>
      <c r="G212" s="1024"/>
      <c r="H212" s="1025"/>
      <c r="I212" s="1025"/>
      <c r="J212" s="1026"/>
    </row>
    <row r="213" customFormat="false" ht="18" hidden="false" customHeight="true" outlineLevel="0" collapsed="false">
      <c r="A213" s="1023"/>
      <c r="B213" s="1024"/>
      <c r="C213" s="1024"/>
      <c r="D213" s="1025"/>
      <c r="E213" s="1026"/>
      <c r="F213" s="1023"/>
      <c r="G213" s="1024"/>
      <c r="H213" s="1025"/>
      <c r="I213" s="1025"/>
      <c r="J213" s="1026"/>
    </row>
    <row r="214" customFormat="false" ht="18" hidden="false" customHeight="true" outlineLevel="0" collapsed="false">
      <c r="A214" s="1023"/>
      <c r="B214" s="1024"/>
      <c r="C214" s="1024"/>
      <c r="D214" s="1025"/>
      <c r="E214" s="1026"/>
      <c r="F214" s="1023"/>
      <c r="G214" s="1024"/>
      <c r="H214" s="1025"/>
      <c r="I214" s="1025"/>
      <c r="J214" s="1026"/>
    </row>
    <row r="215" customFormat="false" ht="18" hidden="false" customHeight="true" outlineLevel="0" collapsed="false">
      <c r="A215" s="1023"/>
      <c r="B215" s="1024"/>
      <c r="C215" s="1024"/>
      <c r="D215" s="1025"/>
      <c r="E215" s="1026"/>
      <c r="F215" s="1023"/>
      <c r="G215" s="1024"/>
      <c r="H215" s="1025"/>
      <c r="I215" s="1025"/>
      <c r="J215" s="1026"/>
    </row>
    <row r="216" customFormat="false" ht="18" hidden="false" customHeight="true" outlineLevel="0" collapsed="false">
      <c r="A216" s="1023"/>
      <c r="B216" s="1024"/>
      <c r="C216" s="1024"/>
      <c r="D216" s="1025"/>
      <c r="E216" s="1026"/>
      <c r="F216" s="1023"/>
      <c r="G216" s="1024"/>
      <c r="H216" s="1025"/>
      <c r="I216" s="1025"/>
      <c r="J216" s="1026"/>
    </row>
    <row r="217" customFormat="false" ht="18" hidden="false" customHeight="true" outlineLevel="0" collapsed="false">
      <c r="A217" s="1023"/>
      <c r="B217" s="1024"/>
      <c r="C217" s="1024"/>
      <c r="D217" s="1025"/>
      <c r="E217" s="1026"/>
      <c r="F217" s="1023"/>
      <c r="G217" s="1024"/>
      <c r="H217" s="1025"/>
      <c r="I217" s="1025"/>
      <c r="J217" s="1026"/>
    </row>
    <row r="218" customFormat="false" ht="18" hidden="false" customHeight="true" outlineLevel="0" collapsed="false">
      <c r="A218" s="1023"/>
      <c r="B218" s="1024"/>
      <c r="C218" s="1024"/>
      <c r="D218" s="1025"/>
      <c r="E218" s="1026"/>
      <c r="F218" s="1023"/>
      <c r="G218" s="1024"/>
      <c r="H218" s="1025"/>
      <c r="I218" s="1025"/>
      <c r="J218" s="1026"/>
    </row>
    <row r="219" customFormat="false" ht="18" hidden="false" customHeight="true" outlineLevel="0" collapsed="false">
      <c r="A219" s="1023"/>
      <c r="B219" s="1024"/>
      <c r="C219" s="1024"/>
      <c r="D219" s="1025"/>
      <c r="E219" s="1026"/>
      <c r="F219" s="1023"/>
      <c r="G219" s="1024"/>
      <c r="H219" s="1025"/>
      <c r="I219" s="1025"/>
      <c r="J219" s="1026"/>
    </row>
    <row r="220" customFormat="false" ht="18" hidden="false" customHeight="true" outlineLevel="0" collapsed="false">
      <c r="A220" s="1023"/>
      <c r="B220" s="1024"/>
      <c r="C220" s="1024"/>
      <c r="D220" s="1025"/>
      <c r="E220" s="1026"/>
      <c r="F220" s="1023"/>
      <c r="G220" s="1024"/>
      <c r="H220" s="1025"/>
      <c r="I220" s="1025"/>
      <c r="J220" s="1026"/>
    </row>
    <row r="221" customFormat="false" ht="18" hidden="false" customHeight="true" outlineLevel="0" collapsed="false">
      <c r="A221" s="1023"/>
      <c r="B221" s="1024"/>
      <c r="C221" s="1024"/>
      <c r="D221" s="1025"/>
      <c r="E221" s="1026"/>
      <c r="F221" s="1023"/>
      <c r="G221" s="1024"/>
      <c r="H221" s="1025"/>
      <c r="I221" s="1025"/>
      <c r="J221" s="1026"/>
    </row>
    <row r="222" customFormat="false" ht="18" hidden="false" customHeight="true" outlineLevel="0" collapsed="false">
      <c r="A222" s="1023"/>
      <c r="B222" s="1024"/>
      <c r="C222" s="1024"/>
      <c r="D222" s="1025"/>
      <c r="E222" s="1026"/>
      <c r="F222" s="1023"/>
      <c r="G222" s="1024"/>
      <c r="H222" s="1025"/>
      <c r="I222" s="1025"/>
      <c r="J222" s="1026"/>
    </row>
    <row r="223" customFormat="false" ht="18" hidden="false" customHeight="true" outlineLevel="0" collapsed="false">
      <c r="A223" s="1023"/>
      <c r="B223" s="1024"/>
      <c r="C223" s="1024"/>
      <c r="D223" s="1025"/>
      <c r="E223" s="1026"/>
      <c r="F223" s="1023"/>
      <c r="G223" s="1024"/>
      <c r="H223" s="1025"/>
      <c r="I223" s="1025"/>
      <c r="J223" s="1026"/>
    </row>
    <row r="224" customFormat="false" ht="18" hidden="false" customHeight="true" outlineLevel="0" collapsed="false">
      <c r="A224" s="1023"/>
      <c r="B224" s="1024"/>
      <c r="C224" s="1024"/>
      <c r="D224" s="1025"/>
      <c r="E224" s="1026"/>
      <c r="F224" s="1023"/>
      <c r="G224" s="1024"/>
      <c r="H224" s="1025"/>
      <c r="I224" s="1025"/>
      <c r="J224" s="1026"/>
    </row>
    <row r="225" customFormat="false" ht="18" hidden="false" customHeight="true" outlineLevel="0" collapsed="false">
      <c r="A225" s="1023"/>
      <c r="B225" s="1024"/>
      <c r="C225" s="1024"/>
      <c r="D225" s="1025"/>
      <c r="E225" s="1026"/>
      <c r="F225" s="1023"/>
      <c r="G225" s="1024"/>
      <c r="H225" s="1025"/>
      <c r="I225" s="1025"/>
      <c r="J225" s="1026"/>
    </row>
    <row r="226" customFormat="false" ht="18" hidden="false" customHeight="true" outlineLevel="0" collapsed="false">
      <c r="A226" s="1023"/>
      <c r="B226" s="1024"/>
      <c r="C226" s="1024"/>
      <c r="D226" s="1025"/>
      <c r="E226" s="1026"/>
      <c r="F226" s="1023"/>
      <c r="G226" s="1024"/>
      <c r="H226" s="1025"/>
      <c r="I226" s="1025"/>
      <c r="J226" s="1026"/>
    </row>
    <row r="227" customFormat="false" ht="18" hidden="false" customHeight="true" outlineLevel="0" collapsed="false">
      <c r="A227" s="1023"/>
      <c r="B227" s="1024"/>
      <c r="C227" s="1024"/>
      <c r="D227" s="1025"/>
      <c r="E227" s="1026"/>
      <c r="F227" s="1023"/>
      <c r="G227" s="1024"/>
      <c r="H227" s="1025"/>
      <c r="I227" s="1025"/>
      <c r="J227" s="1026"/>
    </row>
    <row r="228" customFormat="false" ht="18" hidden="false" customHeight="true" outlineLevel="0" collapsed="false">
      <c r="A228" s="1023"/>
      <c r="B228" s="1024"/>
      <c r="C228" s="1024"/>
      <c r="D228" s="1025"/>
      <c r="E228" s="1026"/>
      <c r="F228" s="1023"/>
      <c r="G228" s="1024"/>
      <c r="H228" s="1025"/>
      <c r="I228" s="1025"/>
      <c r="J228" s="1026"/>
    </row>
    <row r="229" customFormat="false" ht="18" hidden="false" customHeight="true" outlineLevel="0" collapsed="false">
      <c r="A229" s="1023"/>
      <c r="B229" s="1024"/>
      <c r="C229" s="1024"/>
      <c r="D229" s="1025"/>
      <c r="E229" s="1026"/>
      <c r="F229" s="1023"/>
      <c r="G229" s="1024"/>
      <c r="H229" s="1025"/>
      <c r="I229" s="1025"/>
      <c r="J229" s="1026"/>
    </row>
    <row r="230" customFormat="false" ht="18" hidden="false" customHeight="true" outlineLevel="0" collapsed="false">
      <c r="A230" s="1023"/>
      <c r="B230" s="1024"/>
      <c r="C230" s="1024"/>
      <c r="D230" s="1025"/>
      <c r="E230" s="1026"/>
      <c r="F230" s="1023"/>
      <c r="G230" s="1024"/>
      <c r="H230" s="1025"/>
      <c r="I230" s="1025"/>
      <c r="J230" s="1026"/>
    </row>
    <row r="231" customFormat="false" ht="18" hidden="false" customHeight="true" outlineLevel="0" collapsed="false">
      <c r="A231" s="1023"/>
      <c r="B231" s="1024"/>
      <c r="C231" s="1024"/>
      <c r="D231" s="1025"/>
      <c r="E231" s="1026"/>
      <c r="F231" s="1023"/>
      <c r="G231" s="1024"/>
      <c r="H231" s="1025"/>
      <c r="I231" s="1025"/>
      <c r="J231" s="1026"/>
    </row>
    <row r="232" customFormat="false" ht="18" hidden="false" customHeight="true" outlineLevel="0" collapsed="false">
      <c r="A232" s="1023"/>
      <c r="B232" s="1024"/>
      <c r="C232" s="1024"/>
      <c r="D232" s="1025"/>
      <c r="E232" s="1026"/>
      <c r="F232" s="1023"/>
      <c r="G232" s="1024"/>
      <c r="H232" s="1025"/>
      <c r="I232" s="1025"/>
      <c r="J232" s="1026"/>
    </row>
    <row r="233" customFormat="false" ht="18" hidden="false" customHeight="true" outlineLevel="0" collapsed="false">
      <c r="A233" s="1023"/>
      <c r="B233" s="1024"/>
      <c r="C233" s="1024"/>
      <c r="D233" s="1025"/>
      <c r="E233" s="1026"/>
      <c r="F233" s="1023"/>
      <c r="G233" s="1024"/>
      <c r="H233" s="1025"/>
      <c r="I233" s="1025"/>
      <c r="J233" s="1026"/>
    </row>
    <row r="234" customFormat="false" ht="18" hidden="false" customHeight="true" outlineLevel="0" collapsed="false">
      <c r="A234" s="1023"/>
      <c r="B234" s="1024"/>
      <c r="C234" s="1024"/>
      <c r="D234" s="1025"/>
      <c r="E234" s="1026"/>
      <c r="F234" s="1023"/>
      <c r="G234" s="1024"/>
      <c r="H234" s="1025"/>
      <c r="I234" s="1025"/>
      <c r="J234" s="1026"/>
    </row>
    <row r="235" customFormat="false" ht="18" hidden="false" customHeight="true" outlineLevel="0" collapsed="false">
      <c r="A235" s="1023"/>
      <c r="B235" s="1024"/>
      <c r="C235" s="1024"/>
      <c r="D235" s="1025"/>
      <c r="E235" s="1026"/>
      <c r="F235" s="1023"/>
      <c r="G235" s="1024"/>
      <c r="H235" s="1025"/>
      <c r="I235" s="1025"/>
      <c r="J235" s="1026"/>
    </row>
    <row r="236" customFormat="false" ht="18" hidden="false" customHeight="true" outlineLevel="0" collapsed="false">
      <c r="A236" s="1023"/>
      <c r="B236" s="1024"/>
      <c r="C236" s="1024"/>
      <c r="D236" s="1025"/>
      <c r="E236" s="1026"/>
      <c r="F236" s="1023"/>
      <c r="G236" s="1024"/>
      <c r="H236" s="1025"/>
      <c r="I236" s="1025"/>
      <c r="J236" s="1026"/>
    </row>
    <row r="237" customFormat="false" ht="18" hidden="false" customHeight="true" outlineLevel="0" collapsed="false">
      <c r="A237" s="1023"/>
      <c r="B237" s="1024"/>
      <c r="C237" s="1024"/>
      <c r="D237" s="1025"/>
      <c r="E237" s="1026"/>
      <c r="F237" s="1023"/>
      <c r="G237" s="1024"/>
      <c r="H237" s="1025"/>
      <c r="I237" s="1025"/>
      <c r="J237" s="1026"/>
    </row>
    <row r="238" customFormat="false" ht="18" hidden="false" customHeight="true" outlineLevel="0" collapsed="false">
      <c r="A238" s="1023"/>
      <c r="B238" s="1024"/>
      <c r="C238" s="1024"/>
      <c r="D238" s="1025"/>
      <c r="E238" s="1026"/>
      <c r="F238" s="1023"/>
      <c r="G238" s="1024"/>
      <c r="H238" s="1025"/>
      <c r="I238" s="1025"/>
      <c r="J238" s="1026"/>
    </row>
    <row r="239" customFormat="false" ht="18" hidden="false" customHeight="true" outlineLevel="0" collapsed="false">
      <c r="A239" s="1023"/>
      <c r="B239" s="1024"/>
      <c r="C239" s="1024"/>
      <c r="D239" s="1025"/>
      <c r="E239" s="1026"/>
      <c r="F239" s="1023"/>
      <c r="G239" s="1024"/>
      <c r="H239" s="1025"/>
      <c r="I239" s="1025"/>
      <c r="J239" s="1026"/>
    </row>
    <row r="240" customFormat="false" ht="18" hidden="false" customHeight="true" outlineLevel="0" collapsed="false">
      <c r="A240" s="1023"/>
      <c r="B240" s="1024"/>
      <c r="C240" s="1024"/>
      <c r="D240" s="1025"/>
      <c r="E240" s="1026"/>
      <c r="F240" s="1023"/>
      <c r="G240" s="1024"/>
      <c r="H240" s="1025"/>
      <c r="I240" s="1025"/>
      <c r="J240" s="1026"/>
    </row>
    <row r="241" customFormat="false" ht="18" hidden="false" customHeight="true" outlineLevel="0" collapsed="false">
      <c r="A241" s="1023"/>
      <c r="B241" s="1024"/>
      <c r="C241" s="1024"/>
      <c r="D241" s="1025"/>
      <c r="E241" s="1026"/>
      <c r="F241" s="1023"/>
      <c r="G241" s="1024"/>
      <c r="H241" s="1025"/>
      <c r="I241" s="1025"/>
      <c r="J241" s="1026"/>
    </row>
    <row r="242" customFormat="false" ht="18" hidden="false" customHeight="true" outlineLevel="0" collapsed="false">
      <c r="A242" s="1023"/>
      <c r="B242" s="1024"/>
      <c r="C242" s="1024"/>
      <c r="D242" s="1025"/>
      <c r="E242" s="1026"/>
      <c r="F242" s="1023"/>
      <c r="G242" s="1024"/>
      <c r="H242" s="1025"/>
      <c r="I242" s="1025"/>
      <c r="J242" s="1026"/>
    </row>
    <row r="243" customFormat="false" ht="18" hidden="false" customHeight="true" outlineLevel="0" collapsed="false">
      <c r="A243" s="1023"/>
      <c r="B243" s="1024"/>
      <c r="C243" s="1024"/>
      <c r="D243" s="1025"/>
      <c r="E243" s="1026"/>
      <c r="F243" s="1023"/>
      <c r="G243" s="1024"/>
      <c r="H243" s="1025"/>
      <c r="I243" s="1025"/>
      <c r="J243" s="1026"/>
    </row>
    <row r="244" customFormat="false" ht="18" hidden="false" customHeight="true" outlineLevel="0" collapsed="false">
      <c r="A244" s="1023"/>
      <c r="B244" s="1024"/>
      <c r="C244" s="1024"/>
      <c r="D244" s="1025"/>
      <c r="E244" s="1026"/>
      <c r="F244" s="1023"/>
      <c r="G244" s="1024"/>
      <c r="H244" s="1025"/>
      <c r="I244" s="1025"/>
      <c r="J244" s="1026"/>
    </row>
    <row r="245" customFormat="false" ht="18" hidden="false" customHeight="true" outlineLevel="0" collapsed="false">
      <c r="A245" s="1023"/>
      <c r="B245" s="1024"/>
      <c r="C245" s="1024"/>
      <c r="D245" s="1025"/>
      <c r="E245" s="1026"/>
      <c r="F245" s="1023"/>
      <c r="G245" s="1024"/>
      <c r="H245" s="1025"/>
      <c r="I245" s="1025"/>
      <c r="J245" s="1026"/>
    </row>
    <row r="246" customFormat="false" ht="18" hidden="false" customHeight="true" outlineLevel="0" collapsed="false">
      <c r="A246" s="1023"/>
      <c r="B246" s="1024"/>
      <c r="C246" s="1024"/>
      <c r="D246" s="1025"/>
      <c r="E246" s="1026"/>
      <c r="F246" s="1023"/>
      <c r="G246" s="1024"/>
      <c r="H246" s="1025"/>
      <c r="I246" s="1025"/>
      <c r="J246" s="1026"/>
    </row>
    <row r="247" customFormat="false" ht="18" hidden="false" customHeight="true" outlineLevel="0" collapsed="false">
      <c r="A247" s="1023"/>
      <c r="B247" s="1024"/>
      <c r="C247" s="1024"/>
      <c r="D247" s="1025"/>
      <c r="E247" s="1026"/>
      <c r="F247" s="1023"/>
      <c r="G247" s="1024"/>
      <c r="H247" s="1025"/>
      <c r="I247" s="1025"/>
      <c r="J247" s="1026"/>
    </row>
    <row r="248" customFormat="false" ht="18" hidden="false" customHeight="true" outlineLevel="0" collapsed="false">
      <c r="A248" s="1023"/>
      <c r="B248" s="1024"/>
      <c r="C248" s="1024"/>
      <c r="D248" s="1025"/>
      <c r="E248" s="1026"/>
      <c r="F248" s="1023"/>
      <c r="G248" s="1024"/>
      <c r="H248" s="1025"/>
      <c r="I248" s="1025"/>
      <c r="J248" s="1026"/>
    </row>
    <row r="249" customFormat="false" ht="18" hidden="false" customHeight="true" outlineLevel="0" collapsed="false">
      <c r="A249" s="1023"/>
      <c r="B249" s="1024"/>
      <c r="C249" s="1024"/>
      <c r="D249" s="1025"/>
      <c r="E249" s="1026"/>
      <c r="F249" s="1023"/>
      <c r="G249" s="1024"/>
      <c r="H249" s="1025"/>
      <c r="I249" s="1025"/>
      <c r="J249" s="1026"/>
    </row>
    <row r="250" customFormat="false" ht="18" hidden="false" customHeight="true" outlineLevel="0" collapsed="false">
      <c r="A250" s="1023"/>
      <c r="B250" s="1024"/>
      <c r="C250" s="1024"/>
      <c r="D250" s="1025"/>
      <c r="E250" s="1026"/>
      <c r="F250" s="1023"/>
      <c r="G250" s="1024"/>
      <c r="H250" s="1025"/>
      <c r="I250" s="1025"/>
      <c r="J250" s="1026"/>
    </row>
    <row r="251" customFormat="false" ht="18" hidden="false" customHeight="true" outlineLevel="0" collapsed="false">
      <c r="A251" s="1023"/>
      <c r="B251" s="1024"/>
      <c r="C251" s="1024"/>
      <c r="D251" s="1025"/>
      <c r="E251" s="1026"/>
      <c r="F251" s="1023"/>
      <c r="G251" s="1024"/>
      <c r="H251" s="1025"/>
      <c r="I251" s="1025"/>
      <c r="J251" s="1026"/>
    </row>
    <row r="252" customFormat="false" ht="18" hidden="false" customHeight="true" outlineLevel="0" collapsed="false">
      <c r="A252" s="1023"/>
      <c r="B252" s="1024"/>
      <c r="C252" s="1024"/>
      <c r="D252" s="1025"/>
      <c r="E252" s="1026"/>
      <c r="F252" s="1023"/>
      <c r="G252" s="1024"/>
      <c r="H252" s="1025"/>
      <c r="I252" s="1025"/>
      <c r="J252" s="1026"/>
    </row>
    <row r="253" customFormat="false" ht="18" hidden="false" customHeight="true" outlineLevel="0" collapsed="false">
      <c r="A253" s="1023"/>
      <c r="B253" s="1024"/>
      <c r="C253" s="1024"/>
      <c r="D253" s="1025"/>
      <c r="E253" s="1026"/>
      <c r="F253" s="1023"/>
      <c r="G253" s="1024"/>
      <c r="H253" s="1025"/>
      <c r="I253" s="1025"/>
      <c r="J253" s="1026"/>
    </row>
    <row r="254" customFormat="false" ht="18" hidden="false" customHeight="true" outlineLevel="0" collapsed="false">
      <c r="A254" s="1023"/>
      <c r="B254" s="1024"/>
      <c r="C254" s="1024"/>
      <c r="D254" s="1025"/>
      <c r="E254" s="1026"/>
      <c r="F254" s="1023"/>
      <c r="G254" s="1024"/>
      <c r="H254" s="1025"/>
      <c r="I254" s="1025"/>
      <c r="J254" s="1026"/>
    </row>
    <row r="255" customFormat="false" ht="18" hidden="false" customHeight="true" outlineLevel="0" collapsed="false">
      <c r="A255" s="1023"/>
      <c r="B255" s="1024"/>
      <c r="C255" s="1024"/>
      <c r="D255" s="1025"/>
      <c r="E255" s="1026"/>
      <c r="F255" s="1023"/>
      <c r="G255" s="1024"/>
      <c r="H255" s="1025"/>
      <c r="I255" s="1025"/>
      <c r="J255" s="1026"/>
    </row>
    <row r="256" customFormat="false" ht="18" hidden="false" customHeight="true" outlineLevel="0" collapsed="false">
      <c r="A256" s="1023"/>
      <c r="B256" s="1024"/>
      <c r="C256" s="1024"/>
      <c r="D256" s="1025"/>
      <c r="E256" s="1026"/>
      <c r="F256" s="1023"/>
      <c r="G256" s="1024"/>
      <c r="H256" s="1025"/>
      <c r="I256" s="1025"/>
      <c r="J256" s="1026"/>
    </row>
    <row r="257" customFormat="false" ht="18" hidden="false" customHeight="true" outlineLevel="0" collapsed="false">
      <c r="A257" s="1023"/>
      <c r="B257" s="1024"/>
      <c r="C257" s="1024"/>
      <c r="D257" s="1025"/>
      <c r="E257" s="1026"/>
      <c r="F257" s="1023"/>
      <c r="G257" s="1024"/>
      <c r="H257" s="1025"/>
      <c r="I257" s="1025"/>
      <c r="J257" s="1026"/>
    </row>
    <row r="258" customFormat="false" ht="18" hidden="false" customHeight="true" outlineLevel="0" collapsed="false">
      <c r="A258" s="1023"/>
      <c r="B258" s="1024"/>
      <c r="C258" s="1024"/>
      <c r="D258" s="1025"/>
      <c r="E258" s="1026"/>
      <c r="F258" s="1023"/>
      <c r="G258" s="1024"/>
      <c r="H258" s="1025"/>
      <c r="I258" s="1025"/>
      <c r="J258" s="1026"/>
    </row>
    <row r="259" customFormat="false" ht="18" hidden="false" customHeight="true" outlineLevel="0" collapsed="false">
      <c r="A259" s="1023"/>
      <c r="B259" s="1024"/>
      <c r="C259" s="1024"/>
      <c r="D259" s="1025"/>
      <c r="E259" s="1026"/>
      <c r="F259" s="1023"/>
      <c r="G259" s="1024"/>
      <c r="H259" s="1025"/>
      <c r="I259" s="1025"/>
      <c r="J259" s="1026"/>
    </row>
    <row r="260" customFormat="false" ht="18" hidden="false" customHeight="true" outlineLevel="0" collapsed="false">
      <c r="A260" s="1023"/>
      <c r="B260" s="1024"/>
      <c r="C260" s="1024"/>
      <c r="D260" s="1025"/>
      <c r="E260" s="1026"/>
      <c r="F260" s="1023"/>
      <c r="G260" s="1024"/>
      <c r="H260" s="1025"/>
      <c r="I260" s="1025"/>
      <c r="J260" s="1026"/>
    </row>
    <row r="261" customFormat="false" ht="18" hidden="false" customHeight="true" outlineLevel="0" collapsed="false">
      <c r="A261" s="1023"/>
      <c r="B261" s="1024"/>
      <c r="C261" s="1024"/>
      <c r="D261" s="1025"/>
      <c r="E261" s="1026"/>
      <c r="F261" s="1023"/>
      <c r="G261" s="1024"/>
      <c r="H261" s="1025"/>
      <c r="I261" s="1025"/>
      <c r="J261" s="1026"/>
    </row>
    <row r="262" customFormat="false" ht="18" hidden="false" customHeight="true" outlineLevel="0" collapsed="false">
      <c r="A262" s="1023"/>
      <c r="B262" s="1024"/>
      <c r="C262" s="1024"/>
      <c r="D262" s="1025"/>
      <c r="E262" s="1026"/>
      <c r="F262" s="1023"/>
      <c r="G262" s="1024"/>
      <c r="H262" s="1025"/>
      <c r="I262" s="1025"/>
      <c r="J262" s="1026"/>
    </row>
    <row r="263" customFormat="false" ht="18" hidden="false" customHeight="true" outlineLevel="0" collapsed="false">
      <c r="A263" s="1023"/>
      <c r="B263" s="1024"/>
      <c r="C263" s="1024"/>
      <c r="D263" s="1025"/>
      <c r="E263" s="1026"/>
      <c r="F263" s="1023"/>
      <c r="G263" s="1024"/>
      <c r="H263" s="1025"/>
      <c r="I263" s="1025"/>
      <c r="J263" s="1026"/>
    </row>
    <row r="264" customFormat="false" ht="18" hidden="false" customHeight="true" outlineLevel="0" collapsed="false">
      <c r="A264" s="1023"/>
      <c r="B264" s="1024"/>
      <c r="C264" s="1024"/>
      <c r="D264" s="1025"/>
      <c r="E264" s="1026"/>
      <c r="F264" s="1023"/>
      <c r="G264" s="1024"/>
      <c r="H264" s="1025"/>
      <c r="I264" s="1025"/>
      <c r="J264" s="1026"/>
    </row>
    <row r="265" customFormat="false" ht="18" hidden="false" customHeight="true" outlineLevel="0" collapsed="false">
      <c r="A265" s="1023"/>
      <c r="B265" s="1024"/>
      <c r="C265" s="1024"/>
      <c r="D265" s="1025"/>
      <c r="E265" s="1026"/>
      <c r="F265" s="1023"/>
      <c r="G265" s="1024"/>
      <c r="H265" s="1025"/>
      <c r="I265" s="1025"/>
      <c r="J265" s="1026"/>
    </row>
    <row r="266" customFormat="false" ht="18" hidden="false" customHeight="true" outlineLevel="0" collapsed="false">
      <c r="A266" s="1023"/>
      <c r="B266" s="1024"/>
      <c r="C266" s="1024"/>
      <c r="D266" s="1025"/>
      <c r="E266" s="1026"/>
      <c r="F266" s="1023"/>
      <c r="G266" s="1024"/>
      <c r="H266" s="1025"/>
      <c r="I266" s="1025"/>
      <c r="J266" s="1026"/>
    </row>
    <row r="267" customFormat="false" ht="18" hidden="false" customHeight="true" outlineLevel="0" collapsed="false">
      <c r="A267" s="1023"/>
      <c r="B267" s="1024"/>
      <c r="C267" s="1024"/>
      <c r="D267" s="1025"/>
      <c r="E267" s="1026"/>
      <c r="F267" s="1023"/>
      <c r="G267" s="1024"/>
      <c r="H267" s="1025"/>
      <c r="I267" s="1025"/>
      <c r="J267" s="1026"/>
    </row>
    <row r="268" customFormat="false" ht="18" hidden="false" customHeight="true" outlineLevel="0" collapsed="false">
      <c r="A268" s="1023"/>
      <c r="B268" s="1024"/>
      <c r="C268" s="1024"/>
      <c r="D268" s="1025"/>
      <c r="E268" s="1026"/>
      <c r="F268" s="1023"/>
      <c r="G268" s="1024"/>
      <c r="H268" s="1025"/>
      <c r="I268" s="1025"/>
      <c r="J268" s="1026"/>
    </row>
    <row r="269" customFormat="false" ht="18" hidden="false" customHeight="true" outlineLevel="0" collapsed="false">
      <c r="A269" s="1023"/>
      <c r="B269" s="1024"/>
      <c r="C269" s="1024"/>
      <c r="D269" s="1025"/>
      <c r="E269" s="1026"/>
      <c r="F269" s="1023"/>
      <c r="G269" s="1024"/>
      <c r="H269" s="1025"/>
      <c r="I269" s="1025"/>
      <c r="J269" s="1026"/>
    </row>
    <row r="270" customFormat="false" ht="18" hidden="false" customHeight="true" outlineLevel="0" collapsed="false">
      <c r="A270" s="1023"/>
      <c r="B270" s="1024"/>
      <c r="C270" s="1024"/>
      <c r="D270" s="1025"/>
      <c r="E270" s="1026"/>
      <c r="F270" s="1023"/>
      <c r="G270" s="1024"/>
      <c r="H270" s="1025"/>
      <c r="I270" s="1025"/>
      <c r="J270" s="1026"/>
    </row>
    <row r="271" customFormat="false" ht="18" hidden="false" customHeight="true" outlineLevel="0" collapsed="false">
      <c r="A271" s="1023"/>
      <c r="B271" s="1024"/>
      <c r="C271" s="1024"/>
      <c r="D271" s="1025"/>
      <c r="E271" s="1026"/>
      <c r="F271" s="1023"/>
      <c r="G271" s="1024"/>
      <c r="H271" s="1025"/>
      <c r="I271" s="1025"/>
      <c r="J271" s="1026"/>
    </row>
    <row r="272" customFormat="false" ht="18" hidden="false" customHeight="true" outlineLevel="0" collapsed="false">
      <c r="A272" s="1023"/>
      <c r="B272" s="1024"/>
      <c r="C272" s="1024"/>
      <c r="D272" s="1025"/>
      <c r="E272" s="1026"/>
      <c r="F272" s="1023"/>
      <c r="G272" s="1024"/>
      <c r="H272" s="1025"/>
      <c r="I272" s="1025"/>
      <c r="J272" s="1026"/>
    </row>
    <row r="273" customFormat="false" ht="18" hidden="false" customHeight="true" outlineLevel="0" collapsed="false">
      <c r="A273" s="1023"/>
      <c r="B273" s="1024"/>
      <c r="C273" s="1024"/>
      <c r="D273" s="1025"/>
      <c r="E273" s="1026"/>
      <c r="F273" s="1023"/>
      <c r="G273" s="1024"/>
      <c r="H273" s="1025"/>
      <c r="I273" s="1025"/>
      <c r="J273" s="1026"/>
    </row>
    <row r="274" customFormat="false" ht="18" hidden="false" customHeight="true" outlineLevel="0" collapsed="false">
      <c r="A274" s="1023"/>
      <c r="B274" s="1024"/>
      <c r="C274" s="1024"/>
      <c r="D274" s="1025"/>
      <c r="E274" s="1026"/>
      <c r="F274" s="1023"/>
      <c r="G274" s="1024"/>
      <c r="H274" s="1025"/>
      <c r="I274" s="1025"/>
      <c r="J274" s="1026"/>
    </row>
    <row r="275" customFormat="false" ht="18" hidden="false" customHeight="true" outlineLevel="0" collapsed="false">
      <c r="A275" s="1023"/>
      <c r="B275" s="1024"/>
      <c r="C275" s="1024"/>
      <c r="D275" s="1025"/>
      <c r="E275" s="1026"/>
      <c r="F275" s="1023"/>
      <c r="G275" s="1024"/>
      <c r="H275" s="1025"/>
      <c r="I275" s="1025"/>
      <c r="J275" s="1026"/>
    </row>
    <row r="276" customFormat="false" ht="18" hidden="false" customHeight="true" outlineLevel="0" collapsed="false">
      <c r="A276" s="1023"/>
      <c r="B276" s="1024"/>
      <c r="C276" s="1024"/>
      <c r="D276" s="1025"/>
      <c r="E276" s="1026"/>
      <c r="F276" s="1023"/>
      <c r="G276" s="1024"/>
      <c r="H276" s="1025"/>
      <c r="I276" s="1025"/>
      <c r="J276" s="1026"/>
    </row>
    <row r="277" customFormat="false" ht="18" hidden="false" customHeight="true" outlineLevel="0" collapsed="false">
      <c r="A277" s="1023"/>
      <c r="B277" s="1024"/>
      <c r="C277" s="1024"/>
      <c r="D277" s="1025"/>
      <c r="E277" s="1026"/>
      <c r="F277" s="1023"/>
      <c r="G277" s="1024"/>
      <c r="H277" s="1025"/>
      <c r="I277" s="1025"/>
      <c r="J277" s="1026"/>
    </row>
    <row r="278" customFormat="false" ht="18" hidden="false" customHeight="true" outlineLevel="0" collapsed="false">
      <c r="A278" s="1023"/>
      <c r="B278" s="1024"/>
      <c r="C278" s="1024"/>
      <c r="D278" s="1025"/>
      <c r="E278" s="1026"/>
      <c r="F278" s="1023"/>
      <c r="G278" s="1024"/>
      <c r="H278" s="1025"/>
      <c r="I278" s="1025"/>
      <c r="J278" s="1026"/>
    </row>
    <row r="279" customFormat="false" ht="18" hidden="false" customHeight="true" outlineLevel="0" collapsed="false">
      <c r="A279" s="1023"/>
      <c r="B279" s="1024"/>
      <c r="C279" s="1024"/>
      <c r="D279" s="1025"/>
      <c r="E279" s="1026"/>
      <c r="F279" s="1023"/>
      <c r="G279" s="1024"/>
      <c r="H279" s="1025"/>
      <c r="I279" s="1025"/>
      <c r="J279" s="1026"/>
    </row>
    <row r="280" customFormat="false" ht="18" hidden="false" customHeight="true" outlineLevel="0" collapsed="false">
      <c r="A280" s="1023"/>
      <c r="B280" s="1024"/>
      <c r="C280" s="1024"/>
      <c r="D280" s="1025"/>
      <c r="E280" s="1026"/>
      <c r="F280" s="1023"/>
      <c r="G280" s="1024"/>
      <c r="H280" s="1025"/>
      <c r="I280" s="1025"/>
      <c r="J280" s="1026"/>
    </row>
    <row r="281" customFormat="false" ht="18" hidden="false" customHeight="true" outlineLevel="0" collapsed="false">
      <c r="A281" s="1023"/>
      <c r="B281" s="1024"/>
      <c r="C281" s="1024"/>
      <c r="D281" s="1025"/>
      <c r="E281" s="1026"/>
      <c r="F281" s="1023"/>
      <c r="G281" s="1024"/>
      <c r="H281" s="1025"/>
      <c r="I281" s="1025"/>
      <c r="J281" s="1026"/>
    </row>
    <row r="282" customFormat="false" ht="18" hidden="false" customHeight="true" outlineLevel="0" collapsed="false">
      <c r="A282" s="1023"/>
      <c r="B282" s="1024"/>
      <c r="C282" s="1024"/>
      <c r="D282" s="1025"/>
      <c r="E282" s="1026"/>
      <c r="F282" s="1023"/>
      <c r="G282" s="1024"/>
      <c r="H282" s="1025"/>
      <c r="I282" s="1025"/>
      <c r="J282" s="1026"/>
    </row>
    <row r="283" customFormat="false" ht="18" hidden="false" customHeight="true" outlineLevel="0" collapsed="false">
      <c r="A283" s="1023"/>
      <c r="B283" s="1024"/>
      <c r="C283" s="1024"/>
      <c r="D283" s="1025"/>
      <c r="E283" s="1026"/>
      <c r="F283" s="1023"/>
      <c r="G283" s="1024"/>
      <c r="H283" s="1025"/>
      <c r="I283" s="1025"/>
      <c r="J283" s="1026"/>
    </row>
    <row r="284" customFormat="false" ht="18" hidden="false" customHeight="true" outlineLevel="0" collapsed="false">
      <c r="A284" s="1023"/>
      <c r="B284" s="1024"/>
      <c r="C284" s="1024"/>
      <c r="D284" s="1025"/>
      <c r="E284" s="1026"/>
      <c r="F284" s="1023"/>
      <c r="G284" s="1024"/>
      <c r="H284" s="1025"/>
      <c r="I284" s="1025"/>
      <c r="J284" s="1026"/>
    </row>
    <row r="285" customFormat="false" ht="18" hidden="false" customHeight="true" outlineLevel="0" collapsed="false">
      <c r="A285" s="1023"/>
      <c r="B285" s="1024"/>
      <c r="C285" s="1024"/>
      <c r="D285" s="1025"/>
      <c r="E285" s="1026"/>
      <c r="F285" s="1023"/>
      <c r="G285" s="1024"/>
      <c r="H285" s="1025"/>
      <c r="I285" s="1025"/>
      <c r="J285" s="1026"/>
    </row>
    <row r="286" customFormat="false" ht="18" hidden="false" customHeight="true" outlineLevel="0" collapsed="false">
      <c r="A286" s="1023"/>
      <c r="B286" s="1024"/>
      <c r="C286" s="1024"/>
      <c r="D286" s="1025"/>
      <c r="E286" s="1026"/>
      <c r="F286" s="1023"/>
      <c r="G286" s="1024"/>
      <c r="H286" s="1025"/>
      <c r="I286" s="1025"/>
      <c r="J286" s="1026"/>
    </row>
    <row r="287" customFormat="false" ht="18" hidden="false" customHeight="true" outlineLevel="0" collapsed="false">
      <c r="A287" s="1023"/>
      <c r="B287" s="1024"/>
      <c r="C287" s="1024"/>
      <c r="D287" s="1025"/>
      <c r="E287" s="1026"/>
      <c r="F287" s="1023"/>
      <c r="G287" s="1024"/>
      <c r="H287" s="1025"/>
      <c r="I287" s="1025"/>
      <c r="J287" s="1026"/>
    </row>
    <row r="288" customFormat="false" ht="18" hidden="false" customHeight="true" outlineLevel="0" collapsed="false">
      <c r="A288" s="1023"/>
      <c r="B288" s="1024"/>
      <c r="C288" s="1024"/>
      <c r="D288" s="1025"/>
      <c r="E288" s="1026"/>
      <c r="F288" s="1023"/>
      <c r="G288" s="1024"/>
      <c r="H288" s="1025"/>
      <c r="I288" s="1025"/>
      <c r="J288" s="1026"/>
    </row>
    <row r="289" customFormat="false" ht="18" hidden="false" customHeight="true" outlineLevel="0" collapsed="false">
      <c r="A289" s="1023"/>
      <c r="B289" s="1024"/>
      <c r="C289" s="1024"/>
      <c r="D289" s="1025"/>
      <c r="E289" s="1026"/>
      <c r="F289" s="1023"/>
      <c r="G289" s="1024"/>
      <c r="H289" s="1025"/>
      <c r="I289" s="1025"/>
      <c r="J289" s="1026"/>
    </row>
    <row r="290" customFormat="false" ht="18" hidden="false" customHeight="true" outlineLevel="0" collapsed="false">
      <c r="A290" s="1023"/>
      <c r="B290" s="1024"/>
      <c r="C290" s="1024"/>
      <c r="D290" s="1025"/>
      <c r="E290" s="1026"/>
      <c r="F290" s="1023"/>
      <c r="G290" s="1024"/>
      <c r="H290" s="1025"/>
      <c r="I290" s="1025"/>
      <c r="J290" s="1026"/>
    </row>
    <row r="291" customFormat="false" ht="18" hidden="false" customHeight="true" outlineLevel="0" collapsed="false">
      <c r="A291" s="1023"/>
      <c r="B291" s="1024"/>
      <c r="C291" s="1024"/>
      <c r="D291" s="1025"/>
      <c r="E291" s="1026"/>
      <c r="F291" s="1023"/>
      <c r="G291" s="1024"/>
      <c r="H291" s="1025"/>
      <c r="I291" s="1025"/>
      <c r="J291" s="1026"/>
    </row>
    <row r="292" customFormat="false" ht="18" hidden="false" customHeight="true" outlineLevel="0" collapsed="false">
      <c r="A292" s="1023"/>
      <c r="B292" s="1024"/>
      <c r="C292" s="1024"/>
      <c r="D292" s="1025"/>
      <c r="E292" s="1026"/>
      <c r="F292" s="1023"/>
      <c r="G292" s="1024"/>
      <c r="H292" s="1025"/>
      <c r="I292" s="1025"/>
      <c r="J292" s="1026"/>
    </row>
    <row r="293" customFormat="false" ht="18" hidden="false" customHeight="true" outlineLevel="0" collapsed="false">
      <c r="A293" s="1023"/>
      <c r="B293" s="1024"/>
      <c r="C293" s="1024"/>
      <c r="D293" s="1025"/>
      <c r="E293" s="1026"/>
      <c r="F293" s="1023"/>
      <c r="G293" s="1024"/>
      <c r="H293" s="1025"/>
      <c r="I293" s="1025"/>
      <c r="J293" s="1026"/>
    </row>
    <row r="294" customFormat="false" ht="18" hidden="false" customHeight="true" outlineLevel="0" collapsed="false">
      <c r="A294" s="1023"/>
      <c r="B294" s="1024"/>
      <c r="C294" s="1024"/>
      <c r="D294" s="1025"/>
      <c r="E294" s="1026"/>
      <c r="F294" s="1023"/>
      <c r="G294" s="1024"/>
      <c r="H294" s="1025"/>
      <c r="I294" s="1025"/>
      <c r="J294" s="1026"/>
    </row>
    <row r="295" customFormat="false" ht="18" hidden="false" customHeight="true" outlineLevel="0" collapsed="false">
      <c r="A295" s="1023"/>
      <c r="B295" s="1024"/>
      <c r="C295" s="1024"/>
      <c r="D295" s="1025"/>
      <c r="E295" s="1026"/>
      <c r="F295" s="1023"/>
      <c r="G295" s="1024"/>
      <c r="H295" s="1025"/>
      <c r="I295" s="1025"/>
      <c r="J295" s="1026"/>
    </row>
    <row r="296" customFormat="false" ht="18" hidden="false" customHeight="true" outlineLevel="0" collapsed="false">
      <c r="A296" s="1023"/>
      <c r="B296" s="1024"/>
      <c r="C296" s="1024"/>
      <c r="D296" s="1025"/>
      <c r="E296" s="1026"/>
      <c r="F296" s="1023"/>
      <c r="G296" s="1024"/>
      <c r="H296" s="1025"/>
      <c r="I296" s="1025"/>
      <c r="J296" s="1026"/>
    </row>
    <row r="297" customFormat="false" ht="18" hidden="false" customHeight="true" outlineLevel="0" collapsed="false">
      <c r="A297" s="1023"/>
      <c r="B297" s="1024"/>
      <c r="C297" s="1024"/>
      <c r="D297" s="1025"/>
      <c r="E297" s="1026"/>
      <c r="F297" s="1023"/>
      <c r="G297" s="1024"/>
      <c r="H297" s="1025"/>
      <c r="I297" s="1025"/>
      <c r="J297" s="1026"/>
    </row>
    <row r="298" customFormat="false" ht="18" hidden="false" customHeight="true" outlineLevel="0" collapsed="false">
      <c r="A298" s="1023"/>
      <c r="B298" s="1024"/>
      <c r="C298" s="1024"/>
      <c r="D298" s="1025"/>
      <c r="E298" s="1026"/>
      <c r="F298" s="1023"/>
      <c r="G298" s="1024"/>
      <c r="H298" s="1025"/>
      <c r="I298" s="1025"/>
      <c r="J298" s="1026"/>
    </row>
    <row r="299" customFormat="false" ht="18" hidden="false" customHeight="true" outlineLevel="0" collapsed="false">
      <c r="A299" s="1023"/>
      <c r="B299" s="1024"/>
      <c r="C299" s="1024"/>
      <c r="D299" s="1025"/>
      <c r="E299" s="1026"/>
      <c r="F299" s="1023"/>
      <c r="G299" s="1024"/>
      <c r="H299" s="1025"/>
      <c r="I299" s="1025"/>
      <c r="J299" s="1026"/>
    </row>
    <row r="300" customFormat="false" ht="18" hidden="false" customHeight="true" outlineLevel="0" collapsed="false">
      <c r="A300" s="1023"/>
      <c r="B300" s="1024"/>
      <c r="C300" s="1024"/>
      <c r="D300" s="1025"/>
      <c r="E300" s="1026"/>
      <c r="F300" s="1023"/>
      <c r="G300" s="1024"/>
      <c r="H300" s="1025"/>
      <c r="I300" s="1025"/>
      <c r="J300" s="1026"/>
    </row>
    <row r="301" customFormat="false" ht="18" hidden="false" customHeight="true" outlineLevel="0" collapsed="false">
      <c r="A301" s="1023"/>
      <c r="B301" s="1024"/>
      <c r="C301" s="1024"/>
      <c r="D301" s="1025"/>
      <c r="E301" s="1026"/>
      <c r="F301" s="1023"/>
      <c r="G301" s="1024"/>
      <c r="H301" s="1025"/>
      <c r="I301" s="1025"/>
      <c r="J301" s="1026"/>
    </row>
    <row r="302" customFormat="false" ht="18" hidden="false" customHeight="true" outlineLevel="0" collapsed="false">
      <c r="A302" s="1023"/>
      <c r="B302" s="1024"/>
      <c r="C302" s="1024"/>
      <c r="D302" s="1025"/>
      <c r="E302" s="1026"/>
      <c r="F302" s="1023"/>
      <c r="G302" s="1024"/>
      <c r="H302" s="1025"/>
      <c r="I302" s="1025"/>
      <c r="J302" s="1026"/>
    </row>
    <row r="303" customFormat="false" ht="18" hidden="false" customHeight="true" outlineLevel="0" collapsed="false">
      <c r="A303" s="1023"/>
      <c r="B303" s="1024"/>
      <c r="C303" s="1024"/>
      <c r="D303" s="1025"/>
      <c r="E303" s="1026"/>
      <c r="F303" s="1023"/>
      <c r="G303" s="1024"/>
      <c r="H303" s="1025"/>
      <c r="I303" s="1025"/>
      <c r="J303" s="1026"/>
    </row>
    <row r="304" customFormat="false" ht="18" hidden="false" customHeight="true" outlineLevel="0" collapsed="false">
      <c r="A304" s="1023"/>
      <c r="B304" s="1024"/>
      <c r="C304" s="1024"/>
      <c r="D304" s="1025"/>
      <c r="E304" s="1026"/>
      <c r="F304" s="1023"/>
      <c r="G304" s="1024"/>
      <c r="H304" s="1025"/>
      <c r="I304" s="1025"/>
      <c r="J304" s="1026"/>
    </row>
    <row r="305" customFormat="false" ht="18" hidden="false" customHeight="true" outlineLevel="0" collapsed="false">
      <c r="A305" s="1023"/>
      <c r="B305" s="1024"/>
      <c r="C305" s="1024"/>
      <c r="D305" s="1025"/>
      <c r="E305" s="1026"/>
      <c r="F305" s="1023"/>
      <c r="G305" s="1024"/>
      <c r="H305" s="1025"/>
      <c r="I305" s="1025"/>
      <c r="J305" s="1026"/>
    </row>
    <row r="306" customFormat="false" ht="18" hidden="false" customHeight="true" outlineLevel="0" collapsed="false">
      <c r="A306" s="1023"/>
      <c r="B306" s="1024"/>
      <c r="C306" s="1024"/>
      <c r="D306" s="1025"/>
      <c r="E306" s="1026"/>
      <c r="F306" s="1023"/>
      <c r="G306" s="1024"/>
      <c r="H306" s="1025"/>
      <c r="I306" s="1025"/>
      <c r="J306" s="1026"/>
    </row>
    <row r="307" customFormat="false" ht="18" hidden="false" customHeight="true" outlineLevel="0" collapsed="false">
      <c r="A307" s="1023"/>
      <c r="B307" s="1024"/>
      <c r="C307" s="1024"/>
      <c r="D307" s="1025"/>
      <c r="E307" s="1026"/>
      <c r="F307" s="1023"/>
      <c r="G307" s="1024"/>
      <c r="H307" s="1025"/>
      <c r="I307" s="1025"/>
      <c r="J307" s="1026"/>
    </row>
    <row r="308" customFormat="false" ht="18" hidden="false" customHeight="true" outlineLevel="0" collapsed="false">
      <c r="A308" s="1023"/>
      <c r="B308" s="1024"/>
      <c r="C308" s="1024"/>
      <c r="D308" s="1025"/>
      <c r="E308" s="1026"/>
      <c r="F308" s="1023"/>
      <c r="G308" s="1024"/>
      <c r="H308" s="1025"/>
      <c r="I308" s="1025"/>
      <c r="J308" s="1026"/>
    </row>
    <row r="309" customFormat="false" ht="18" hidden="false" customHeight="true" outlineLevel="0" collapsed="false">
      <c r="A309" s="1023"/>
      <c r="B309" s="1024"/>
      <c r="C309" s="1024"/>
      <c r="D309" s="1025"/>
      <c r="E309" s="1026"/>
      <c r="F309" s="1023"/>
      <c r="G309" s="1024"/>
      <c r="H309" s="1025"/>
      <c r="I309" s="1025"/>
      <c r="J309" s="1026"/>
    </row>
    <row r="310" customFormat="false" ht="18" hidden="false" customHeight="true" outlineLevel="0" collapsed="false">
      <c r="A310" s="1023"/>
      <c r="B310" s="1024"/>
      <c r="C310" s="1024"/>
      <c r="D310" s="1025"/>
      <c r="E310" s="1026"/>
      <c r="F310" s="1023"/>
      <c r="G310" s="1024"/>
      <c r="H310" s="1025"/>
      <c r="I310" s="1025"/>
      <c r="J310" s="1026"/>
    </row>
    <row r="311" customFormat="false" ht="18" hidden="false" customHeight="true" outlineLevel="0" collapsed="false">
      <c r="A311" s="1023"/>
      <c r="B311" s="1024"/>
      <c r="C311" s="1024"/>
      <c r="D311" s="1025"/>
      <c r="E311" s="1026"/>
      <c r="F311" s="1023"/>
      <c r="G311" s="1024"/>
      <c r="H311" s="1025"/>
      <c r="I311" s="1025"/>
      <c r="J311" s="1026"/>
    </row>
    <row r="312" customFormat="false" ht="18" hidden="false" customHeight="true" outlineLevel="0" collapsed="false">
      <c r="A312" s="1023"/>
      <c r="B312" s="1024"/>
      <c r="C312" s="1024"/>
      <c r="D312" s="1025"/>
      <c r="E312" s="1026"/>
      <c r="F312" s="1023"/>
      <c r="G312" s="1024"/>
      <c r="H312" s="1025"/>
      <c r="I312" s="1025"/>
      <c r="J312" s="1026"/>
    </row>
    <row r="313" customFormat="false" ht="18" hidden="false" customHeight="true" outlineLevel="0" collapsed="false">
      <c r="A313" s="1023"/>
      <c r="B313" s="1024"/>
      <c r="C313" s="1024"/>
      <c r="D313" s="1025"/>
      <c r="E313" s="1026"/>
      <c r="F313" s="1023"/>
      <c r="G313" s="1024"/>
      <c r="H313" s="1025"/>
      <c r="I313" s="1025"/>
      <c r="J313" s="1026"/>
    </row>
    <row r="314" customFormat="false" ht="18" hidden="false" customHeight="true" outlineLevel="0" collapsed="false">
      <c r="A314" s="1023"/>
      <c r="B314" s="1024"/>
      <c r="C314" s="1024"/>
      <c r="D314" s="1025"/>
      <c r="E314" s="1026"/>
      <c r="F314" s="1023"/>
      <c r="G314" s="1024"/>
      <c r="H314" s="1025"/>
      <c r="I314" s="1025"/>
      <c r="J314" s="1026"/>
    </row>
    <row r="315" customFormat="false" ht="18" hidden="false" customHeight="true" outlineLevel="0" collapsed="false">
      <c r="A315" s="1023"/>
      <c r="B315" s="1024"/>
      <c r="C315" s="1024"/>
      <c r="D315" s="1025"/>
      <c r="E315" s="1026"/>
      <c r="F315" s="1023"/>
      <c r="G315" s="1024"/>
      <c r="H315" s="1025"/>
      <c r="I315" s="1025"/>
      <c r="J315" s="1026"/>
    </row>
    <row r="316" customFormat="false" ht="18" hidden="false" customHeight="true" outlineLevel="0" collapsed="false">
      <c r="A316" s="1023"/>
      <c r="B316" s="1024"/>
      <c r="C316" s="1024"/>
      <c r="D316" s="1025"/>
      <c r="E316" s="1026"/>
      <c r="F316" s="1023"/>
      <c r="G316" s="1024"/>
      <c r="H316" s="1025"/>
      <c r="I316" s="1025"/>
      <c r="J316" s="1026"/>
    </row>
    <row r="317" customFormat="false" ht="18" hidden="false" customHeight="true" outlineLevel="0" collapsed="false">
      <c r="A317" s="1023"/>
      <c r="B317" s="1024"/>
      <c r="C317" s="1024"/>
      <c r="D317" s="1025"/>
      <c r="E317" s="1026"/>
      <c r="F317" s="1023"/>
      <c r="G317" s="1024"/>
      <c r="H317" s="1025"/>
      <c r="I317" s="1025"/>
      <c r="J317" s="1026"/>
    </row>
    <row r="318" customFormat="false" ht="18" hidden="false" customHeight="true" outlineLevel="0" collapsed="false">
      <c r="A318" s="1023"/>
      <c r="B318" s="1024"/>
      <c r="C318" s="1024"/>
      <c r="D318" s="1025"/>
      <c r="E318" s="1026"/>
      <c r="F318" s="1023"/>
      <c r="G318" s="1024"/>
      <c r="H318" s="1025"/>
      <c r="I318" s="1025"/>
      <c r="J318" s="1026"/>
    </row>
    <row r="319" customFormat="false" ht="18" hidden="false" customHeight="true" outlineLevel="0" collapsed="false">
      <c r="A319" s="1023"/>
      <c r="B319" s="1024"/>
      <c r="C319" s="1024"/>
      <c r="D319" s="1025"/>
      <c r="E319" s="1026"/>
      <c r="F319" s="1023"/>
      <c r="G319" s="1024"/>
      <c r="H319" s="1025"/>
      <c r="I319" s="1025"/>
      <c r="J319" s="1026"/>
    </row>
    <row r="320" customFormat="false" ht="18" hidden="false" customHeight="true" outlineLevel="0" collapsed="false">
      <c r="A320" s="1023"/>
      <c r="B320" s="1024"/>
      <c r="C320" s="1024"/>
      <c r="D320" s="1025"/>
      <c r="E320" s="1026"/>
      <c r="F320" s="1023"/>
      <c r="G320" s="1024"/>
      <c r="H320" s="1025"/>
      <c r="I320" s="1025"/>
      <c r="J320" s="1026"/>
    </row>
    <row r="321" customFormat="false" ht="18" hidden="false" customHeight="true" outlineLevel="0" collapsed="false">
      <c r="A321" s="1023"/>
      <c r="B321" s="1024"/>
      <c r="C321" s="1024"/>
      <c r="D321" s="1025"/>
      <c r="E321" s="1026"/>
      <c r="F321" s="1023"/>
      <c r="G321" s="1024"/>
      <c r="H321" s="1025"/>
      <c r="I321" s="1025"/>
      <c r="J321" s="1026"/>
    </row>
    <row r="322" customFormat="false" ht="18" hidden="false" customHeight="true" outlineLevel="0" collapsed="false">
      <c r="A322" s="1023"/>
      <c r="B322" s="1024"/>
      <c r="C322" s="1024"/>
      <c r="D322" s="1025"/>
      <c r="E322" s="1026"/>
      <c r="F322" s="1023"/>
      <c r="G322" s="1024"/>
      <c r="H322" s="1025"/>
      <c r="I322" s="1025"/>
      <c r="J322" s="1026"/>
    </row>
    <row r="323" customFormat="false" ht="18" hidden="false" customHeight="true" outlineLevel="0" collapsed="false">
      <c r="A323" s="1023"/>
      <c r="B323" s="1024"/>
      <c r="C323" s="1024"/>
      <c r="D323" s="1025"/>
      <c r="E323" s="1026"/>
      <c r="F323" s="1023"/>
      <c r="G323" s="1024"/>
      <c r="H323" s="1025"/>
      <c r="I323" s="1025"/>
      <c r="J323" s="1026"/>
    </row>
    <row r="324" customFormat="false" ht="18" hidden="false" customHeight="true" outlineLevel="0" collapsed="false">
      <c r="A324" s="1023"/>
      <c r="B324" s="1024"/>
      <c r="C324" s="1024"/>
      <c r="D324" s="1025"/>
      <c r="E324" s="1026"/>
      <c r="F324" s="1023"/>
      <c r="G324" s="1024"/>
      <c r="H324" s="1025"/>
      <c r="I324" s="1025"/>
      <c r="J324" s="1026"/>
    </row>
    <row r="325" customFormat="false" ht="18" hidden="false" customHeight="true" outlineLevel="0" collapsed="false">
      <c r="A325" s="1023"/>
      <c r="B325" s="1024"/>
      <c r="C325" s="1024"/>
      <c r="D325" s="1025"/>
      <c r="E325" s="1026"/>
      <c r="F325" s="1023"/>
      <c r="G325" s="1024"/>
      <c r="H325" s="1025"/>
      <c r="I325" s="1025"/>
      <c r="J325" s="1026"/>
    </row>
    <row r="326" customFormat="false" ht="18" hidden="false" customHeight="true" outlineLevel="0" collapsed="false">
      <c r="A326" s="1023"/>
      <c r="B326" s="1024"/>
      <c r="C326" s="1024"/>
      <c r="D326" s="1025"/>
      <c r="E326" s="1026"/>
      <c r="F326" s="1023"/>
      <c r="G326" s="1024"/>
      <c r="H326" s="1025"/>
      <c r="I326" s="1025"/>
      <c r="J326" s="1026"/>
    </row>
    <row r="327" customFormat="false" ht="18" hidden="false" customHeight="true" outlineLevel="0" collapsed="false">
      <c r="A327" s="1023"/>
      <c r="B327" s="1024"/>
      <c r="C327" s="1024"/>
      <c r="D327" s="1025"/>
      <c r="E327" s="1026"/>
      <c r="F327" s="1023"/>
      <c r="G327" s="1024"/>
      <c r="H327" s="1025"/>
      <c r="I327" s="1025"/>
      <c r="J327" s="1026"/>
    </row>
    <row r="328" customFormat="false" ht="18" hidden="false" customHeight="true" outlineLevel="0" collapsed="false">
      <c r="A328" s="1023"/>
      <c r="B328" s="1024"/>
      <c r="C328" s="1024"/>
      <c r="D328" s="1025"/>
      <c r="E328" s="1026"/>
      <c r="F328" s="1023"/>
      <c r="G328" s="1024"/>
      <c r="H328" s="1025"/>
      <c r="I328" s="1025"/>
      <c r="J328" s="1026"/>
    </row>
    <row r="329" customFormat="false" ht="18" hidden="false" customHeight="true" outlineLevel="0" collapsed="false">
      <c r="A329" s="1023"/>
      <c r="B329" s="1024"/>
      <c r="C329" s="1024"/>
      <c r="D329" s="1025"/>
      <c r="E329" s="1026"/>
      <c r="F329" s="1023"/>
      <c r="G329" s="1024"/>
      <c r="H329" s="1025"/>
      <c r="I329" s="1025"/>
      <c r="J329" s="1026"/>
    </row>
    <row r="330" customFormat="false" ht="18" hidden="false" customHeight="true" outlineLevel="0" collapsed="false">
      <c r="A330" s="1023"/>
      <c r="B330" s="1024"/>
      <c r="C330" s="1024"/>
      <c r="D330" s="1025"/>
      <c r="E330" s="1026"/>
      <c r="F330" s="1023"/>
      <c r="G330" s="1024"/>
      <c r="H330" s="1025"/>
      <c r="I330" s="1025"/>
      <c r="J330" s="1026"/>
    </row>
    <row r="331" customFormat="false" ht="18" hidden="false" customHeight="true" outlineLevel="0" collapsed="false">
      <c r="A331" s="1023"/>
      <c r="B331" s="1024"/>
      <c r="C331" s="1024"/>
      <c r="D331" s="1025"/>
      <c r="E331" s="1026"/>
      <c r="F331" s="1023"/>
      <c r="G331" s="1024"/>
      <c r="H331" s="1025"/>
      <c r="I331" s="1025"/>
      <c r="J331" s="1026"/>
    </row>
    <row r="332" customFormat="false" ht="18" hidden="false" customHeight="true" outlineLevel="0" collapsed="false">
      <c r="A332" s="1023"/>
      <c r="B332" s="1024"/>
      <c r="C332" s="1024"/>
      <c r="D332" s="1025"/>
      <c r="E332" s="1026"/>
      <c r="F332" s="1023"/>
      <c r="G332" s="1024"/>
      <c r="H332" s="1025"/>
      <c r="I332" s="1025"/>
      <c r="J332" s="1026"/>
    </row>
    <row r="333" customFormat="false" ht="18" hidden="false" customHeight="true" outlineLevel="0" collapsed="false">
      <c r="A333" s="1023"/>
      <c r="B333" s="1024"/>
      <c r="C333" s="1024"/>
      <c r="D333" s="1025"/>
      <c r="E333" s="1026"/>
      <c r="F333" s="1023"/>
      <c r="G333" s="1024"/>
      <c r="H333" s="1025"/>
      <c r="I333" s="1025"/>
      <c r="J333" s="1026"/>
    </row>
    <row r="334" customFormat="false" ht="18" hidden="false" customHeight="true" outlineLevel="0" collapsed="false">
      <c r="A334" s="1023"/>
      <c r="B334" s="1024"/>
      <c r="C334" s="1024"/>
      <c r="D334" s="1025"/>
      <c r="E334" s="1026"/>
      <c r="F334" s="1023"/>
      <c r="G334" s="1024"/>
      <c r="H334" s="1025"/>
      <c r="I334" s="1025"/>
      <c r="J334" s="1026"/>
    </row>
    <row r="335" customFormat="false" ht="18" hidden="false" customHeight="true" outlineLevel="0" collapsed="false">
      <c r="A335" s="1023"/>
      <c r="B335" s="1024"/>
      <c r="C335" s="1024"/>
      <c r="D335" s="1025"/>
      <c r="E335" s="1026"/>
      <c r="F335" s="1023"/>
      <c r="G335" s="1024"/>
      <c r="H335" s="1025"/>
      <c r="I335" s="1025"/>
      <c r="J335" s="1026"/>
    </row>
    <row r="336" customFormat="false" ht="18" hidden="false" customHeight="true" outlineLevel="0" collapsed="false">
      <c r="A336" s="1023"/>
      <c r="B336" s="1024"/>
      <c r="C336" s="1024"/>
      <c r="D336" s="1025"/>
      <c r="E336" s="1026"/>
      <c r="F336" s="1023"/>
      <c r="G336" s="1024"/>
      <c r="H336" s="1025"/>
      <c r="I336" s="1025"/>
      <c r="J336" s="1026"/>
    </row>
    <row r="337" customFormat="false" ht="18" hidden="false" customHeight="true" outlineLevel="0" collapsed="false">
      <c r="A337" s="1023"/>
      <c r="B337" s="1024"/>
      <c r="C337" s="1024"/>
      <c r="D337" s="1025"/>
      <c r="E337" s="1026"/>
      <c r="F337" s="1023"/>
      <c r="G337" s="1024"/>
      <c r="H337" s="1025"/>
      <c r="I337" s="1025"/>
      <c r="J337" s="1026"/>
    </row>
    <row r="338" customFormat="false" ht="18" hidden="false" customHeight="true" outlineLevel="0" collapsed="false">
      <c r="A338" s="1023"/>
      <c r="B338" s="1024"/>
      <c r="C338" s="1024"/>
      <c r="D338" s="1025"/>
      <c r="E338" s="1026"/>
      <c r="F338" s="1023"/>
      <c r="G338" s="1024"/>
      <c r="H338" s="1025"/>
      <c r="I338" s="1025"/>
      <c r="J338" s="1026"/>
    </row>
    <row r="339" customFormat="false" ht="18" hidden="false" customHeight="true" outlineLevel="0" collapsed="false">
      <c r="A339" s="1023"/>
      <c r="B339" s="1024"/>
      <c r="C339" s="1024"/>
      <c r="D339" s="1025"/>
      <c r="E339" s="1026"/>
      <c r="F339" s="1023"/>
      <c r="G339" s="1024"/>
      <c r="H339" s="1025"/>
      <c r="I339" s="1025"/>
      <c r="J339" s="1026"/>
    </row>
    <row r="340" customFormat="false" ht="18" hidden="false" customHeight="true" outlineLevel="0" collapsed="false">
      <c r="A340" s="1023"/>
      <c r="B340" s="1024"/>
      <c r="C340" s="1024"/>
      <c r="D340" s="1025"/>
      <c r="E340" s="1026"/>
      <c r="F340" s="1023"/>
      <c r="G340" s="1024"/>
      <c r="H340" s="1025"/>
      <c r="I340" s="1025"/>
      <c r="J340" s="1026"/>
    </row>
    <row r="341" customFormat="false" ht="18" hidden="false" customHeight="true" outlineLevel="0" collapsed="false">
      <c r="A341" s="1023"/>
      <c r="B341" s="1024"/>
      <c r="C341" s="1024"/>
      <c r="D341" s="1025"/>
      <c r="E341" s="1026"/>
      <c r="F341" s="1023"/>
      <c r="G341" s="1024"/>
      <c r="H341" s="1025"/>
      <c r="I341" s="1025"/>
      <c r="J341" s="1026"/>
    </row>
    <row r="342" customFormat="false" ht="18" hidden="false" customHeight="true" outlineLevel="0" collapsed="false">
      <c r="A342" s="1023"/>
      <c r="B342" s="1024"/>
      <c r="C342" s="1024"/>
      <c r="D342" s="1025"/>
      <c r="E342" s="1026"/>
      <c r="F342" s="1023"/>
      <c r="G342" s="1024"/>
      <c r="H342" s="1025"/>
      <c r="I342" s="1025"/>
      <c r="J342" s="1026"/>
    </row>
    <row r="343" customFormat="false" ht="18" hidden="false" customHeight="true" outlineLevel="0" collapsed="false">
      <c r="A343" s="1023"/>
      <c r="B343" s="1024"/>
      <c r="C343" s="1024"/>
      <c r="D343" s="1025"/>
      <c r="E343" s="1026"/>
      <c r="F343" s="1023"/>
      <c r="G343" s="1024"/>
      <c r="H343" s="1025"/>
      <c r="I343" s="1025"/>
      <c r="J343" s="1026"/>
    </row>
    <row r="344" customFormat="false" ht="18" hidden="false" customHeight="true" outlineLevel="0" collapsed="false">
      <c r="A344" s="1023"/>
      <c r="B344" s="1024"/>
      <c r="C344" s="1024"/>
      <c r="D344" s="1025"/>
      <c r="E344" s="1026"/>
      <c r="F344" s="1023"/>
      <c r="G344" s="1024"/>
      <c r="H344" s="1025"/>
      <c r="I344" s="1025"/>
      <c r="J344" s="1026"/>
    </row>
    <row r="345" customFormat="false" ht="18" hidden="false" customHeight="true" outlineLevel="0" collapsed="false">
      <c r="A345" s="1023"/>
      <c r="B345" s="1024"/>
      <c r="C345" s="1024"/>
      <c r="D345" s="1025"/>
      <c r="E345" s="1026"/>
      <c r="F345" s="1023"/>
      <c r="G345" s="1024"/>
      <c r="H345" s="1025"/>
      <c r="I345" s="1025"/>
      <c r="J345" s="1026"/>
    </row>
    <row r="346" customFormat="false" ht="18" hidden="false" customHeight="true" outlineLevel="0" collapsed="false">
      <c r="A346" s="1023"/>
      <c r="B346" s="1024"/>
      <c r="C346" s="1024"/>
      <c r="D346" s="1025"/>
      <c r="E346" s="1026"/>
      <c r="F346" s="1023"/>
      <c r="G346" s="1024"/>
      <c r="H346" s="1025"/>
      <c r="I346" s="1025"/>
      <c r="J346" s="1026"/>
    </row>
    <row r="347" customFormat="false" ht="18" hidden="false" customHeight="true" outlineLevel="0" collapsed="false">
      <c r="A347" s="1023"/>
      <c r="B347" s="1024"/>
      <c r="C347" s="1024"/>
      <c r="D347" s="1025"/>
      <c r="E347" s="1026"/>
      <c r="F347" s="1023"/>
      <c r="G347" s="1024"/>
      <c r="H347" s="1025"/>
      <c r="I347" s="1025"/>
      <c r="J347" s="1026"/>
    </row>
    <row r="348" customFormat="false" ht="18" hidden="false" customHeight="true" outlineLevel="0" collapsed="false">
      <c r="A348" s="1023"/>
      <c r="B348" s="1024"/>
      <c r="C348" s="1024"/>
      <c r="D348" s="1025"/>
      <c r="E348" s="1026"/>
      <c r="F348" s="1023"/>
      <c r="G348" s="1024"/>
      <c r="H348" s="1025"/>
      <c r="I348" s="1025"/>
      <c r="J348" s="1026"/>
    </row>
    <row r="349" customFormat="false" ht="18" hidden="false" customHeight="true" outlineLevel="0" collapsed="false">
      <c r="A349" s="1023"/>
      <c r="B349" s="1024"/>
      <c r="C349" s="1024"/>
      <c r="D349" s="1025"/>
      <c r="E349" s="1026"/>
      <c r="F349" s="1023"/>
      <c r="G349" s="1024"/>
      <c r="H349" s="1025"/>
      <c r="I349" s="1025"/>
      <c r="J349" s="1026"/>
    </row>
    <row r="350" customFormat="false" ht="18" hidden="false" customHeight="true" outlineLevel="0" collapsed="false">
      <c r="A350" s="1023"/>
      <c r="B350" s="1024"/>
      <c r="C350" s="1024"/>
      <c r="D350" s="1025"/>
      <c r="E350" s="1026"/>
      <c r="F350" s="1023"/>
      <c r="G350" s="1024"/>
      <c r="H350" s="1025"/>
      <c r="I350" s="1025"/>
      <c r="J350" s="1026"/>
    </row>
    <row r="351" customFormat="false" ht="18" hidden="false" customHeight="true" outlineLevel="0" collapsed="false">
      <c r="A351" s="1023"/>
      <c r="B351" s="1024"/>
      <c r="C351" s="1024"/>
      <c r="D351" s="1025"/>
      <c r="E351" s="1026"/>
      <c r="F351" s="1023"/>
      <c r="G351" s="1024"/>
      <c r="H351" s="1025"/>
      <c r="I351" s="1025"/>
      <c r="J351" s="1026"/>
    </row>
    <row r="352" customFormat="false" ht="18" hidden="false" customHeight="true" outlineLevel="0" collapsed="false">
      <c r="A352" s="1023"/>
      <c r="B352" s="1024"/>
      <c r="C352" s="1024"/>
      <c r="D352" s="1025"/>
      <c r="E352" s="1026"/>
      <c r="F352" s="1023"/>
      <c r="G352" s="1024"/>
      <c r="H352" s="1025"/>
      <c r="I352" s="1025"/>
      <c r="J352" s="1026"/>
    </row>
    <row r="353" customFormat="false" ht="18" hidden="false" customHeight="true" outlineLevel="0" collapsed="false">
      <c r="A353" s="1023"/>
      <c r="B353" s="1024"/>
      <c r="C353" s="1024"/>
      <c r="D353" s="1025"/>
      <c r="E353" s="1026"/>
      <c r="F353" s="1023"/>
      <c r="G353" s="1024"/>
      <c r="H353" s="1025"/>
      <c r="I353" s="1025"/>
      <c r="J353" s="1026"/>
    </row>
    <row r="354" customFormat="false" ht="18" hidden="false" customHeight="true" outlineLevel="0" collapsed="false">
      <c r="A354" s="1023"/>
      <c r="B354" s="1024"/>
      <c r="C354" s="1024"/>
      <c r="D354" s="1025"/>
      <c r="E354" s="1026"/>
      <c r="F354" s="1023"/>
      <c r="G354" s="1024"/>
      <c r="H354" s="1025"/>
      <c r="I354" s="1025"/>
      <c r="J354" s="1026"/>
    </row>
    <row r="355" customFormat="false" ht="18" hidden="false" customHeight="true" outlineLevel="0" collapsed="false">
      <c r="A355" s="1023"/>
      <c r="B355" s="1024"/>
      <c r="C355" s="1024"/>
      <c r="D355" s="1025"/>
      <c r="E355" s="1026"/>
      <c r="F355" s="1023"/>
      <c r="G355" s="1024"/>
      <c r="H355" s="1025"/>
      <c r="I355" s="1025"/>
      <c r="J355" s="1026"/>
    </row>
    <row r="356" customFormat="false" ht="18" hidden="false" customHeight="true" outlineLevel="0" collapsed="false">
      <c r="A356" s="1023"/>
      <c r="B356" s="1024"/>
      <c r="C356" s="1024"/>
      <c r="D356" s="1025"/>
      <c r="E356" s="1026"/>
      <c r="F356" s="1023"/>
      <c r="G356" s="1024"/>
      <c r="H356" s="1025"/>
      <c r="I356" s="1025"/>
      <c r="J356" s="1026"/>
    </row>
    <row r="357" customFormat="false" ht="18" hidden="false" customHeight="true" outlineLevel="0" collapsed="false">
      <c r="A357" s="1023"/>
      <c r="B357" s="1024"/>
      <c r="C357" s="1024"/>
      <c r="D357" s="1025"/>
      <c r="E357" s="1026"/>
      <c r="F357" s="1023"/>
      <c r="G357" s="1024"/>
      <c r="H357" s="1025"/>
      <c r="I357" s="1025"/>
      <c r="J357" s="1026"/>
    </row>
    <row r="358" customFormat="false" ht="18" hidden="false" customHeight="true" outlineLevel="0" collapsed="false">
      <c r="A358" s="1023"/>
      <c r="B358" s="1024"/>
      <c r="C358" s="1024"/>
      <c r="D358" s="1025"/>
      <c r="E358" s="1026"/>
      <c r="F358" s="1023"/>
      <c r="G358" s="1024"/>
      <c r="H358" s="1025"/>
      <c r="I358" s="1025"/>
      <c r="J358" s="1026"/>
    </row>
    <row r="359" customFormat="false" ht="18" hidden="false" customHeight="true" outlineLevel="0" collapsed="false">
      <c r="A359" s="1023"/>
      <c r="B359" s="1024"/>
      <c r="C359" s="1024"/>
      <c r="D359" s="1025"/>
      <c r="E359" s="1026"/>
      <c r="F359" s="1023"/>
      <c r="G359" s="1024"/>
      <c r="H359" s="1025"/>
      <c r="I359" s="1025"/>
      <c r="J359" s="1026"/>
    </row>
    <row r="360" customFormat="false" ht="18" hidden="false" customHeight="true" outlineLevel="0" collapsed="false">
      <c r="A360" s="1023"/>
      <c r="B360" s="1024"/>
      <c r="C360" s="1024"/>
      <c r="D360" s="1025"/>
      <c r="E360" s="1026"/>
      <c r="F360" s="1023"/>
      <c r="G360" s="1024"/>
      <c r="H360" s="1025"/>
      <c r="I360" s="1025"/>
      <c r="J360" s="1026"/>
    </row>
    <row r="361" customFormat="false" ht="18" hidden="false" customHeight="true" outlineLevel="0" collapsed="false">
      <c r="A361" s="1023"/>
      <c r="B361" s="1024"/>
      <c r="C361" s="1024"/>
      <c r="D361" s="1025"/>
      <c r="E361" s="1026"/>
      <c r="F361" s="1023"/>
      <c r="G361" s="1024"/>
      <c r="H361" s="1025"/>
      <c r="I361" s="1025"/>
      <c r="J361" s="1026"/>
    </row>
    <row r="362" customFormat="false" ht="18" hidden="false" customHeight="true" outlineLevel="0" collapsed="false">
      <c r="A362" s="1023"/>
      <c r="B362" s="1024"/>
      <c r="C362" s="1024"/>
      <c r="D362" s="1025"/>
      <c r="E362" s="1026"/>
      <c r="F362" s="1023"/>
      <c r="G362" s="1024"/>
      <c r="H362" s="1025"/>
      <c r="I362" s="1025"/>
      <c r="J362" s="1026"/>
    </row>
    <row r="363" customFormat="false" ht="18" hidden="false" customHeight="true" outlineLevel="0" collapsed="false">
      <c r="A363" s="1023"/>
      <c r="B363" s="1024"/>
      <c r="C363" s="1024"/>
      <c r="D363" s="1025"/>
      <c r="E363" s="1026"/>
      <c r="F363" s="1023"/>
      <c r="G363" s="1024"/>
      <c r="H363" s="1025"/>
      <c r="I363" s="1025"/>
      <c r="J363" s="1026"/>
    </row>
    <row r="364" customFormat="false" ht="18" hidden="false" customHeight="true" outlineLevel="0" collapsed="false">
      <c r="A364" s="1023"/>
      <c r="B364" s="1024"/>
      <c r="C364" s="1024"/>
      <c r="D364" s="1025"/>
      <c r="E364" s="1026"/>
      <c r="F364" s="1023"/>
      <c r="G364" s="1024"/>
      <c r="H364" s="1025"/>
      <c r="I364" s="1025"/>
      <c r="J364" s="1026"/>
    </row>
    <row r="365" customFormat="false" ht="18" hidden="false" customHeight="true" outlineLevel="0" collapsed="false">
      <c r="A365" s="1023"/>
      <c r="B365" s="1024"/>
      <c r="C365" s="1024"/>
      <c r="D365" s="1025"/>
      <c r="E365" s="1026"/>
      <c r="F365" s="1023"/>
      <c r="G365" s="1024"/>
      <c r="H365" s="1025"/>
      <c r="I365" s="1025"/>
      <c r="J365" s="1026"/>
    </row>
    <row r="366" customFormat="false" ht="18" hidden="false" customHeight="true" outlineLevel="0" collapsed="false">
      <c r="A366" s="1023"/>
      <c r="B366" s="1024"/>
      <c r="C366" s="1024"/>
      <c r="D366" s="1025"/>
      <c r="E366" s="1026"/>
      <c r="F366" s="1023"/>
      <c r="G366" s="1024"/>
      <c r="H366" s="1025"/>
      <c r="I366" s="1025"/>
      <c r="J366" s="1026"/>
    </row>
    <row r="367" customFormat="false" ht="18" hidden="false" customHeight="true" outlineLevel="0" collapsed="false">
      <c r="A367" s="1023"/>
      <c r="B367" s="1024"/>
      <c r="C367" s="1024"/>
      <c r="D367" s="1025"/>
      <c r="E367" s="1026"/>
      <c r="F367" s="1023"/>
      <c r="G367" s="1024"/>
      <c r="H367" s="1025"/>
      <c r="I367" s="1025"/>
      <c r="J367" s="1026"/>
    </row>
    <row r="368" customFormat="false" ht="18" hidden="false" customHeight="true" outlineLevel="0" collapsed="false">
      <c r="A368" s="1023"/>
      <c r="B368" s="1024"/>
      <c r="C368" s="1024"/>
      <c r="D368" s="1025"/>
      <c r="E368" s="1026"/>
      <c r="F368" s="1023"/>
      <c r="G368" s="1024"/>
      <c r="H368" s="1025"/>
      <c r="I368" s="1025"/>
      <c r="J368" s="1026"/>
    </row>
    <row r="369" customFormat="false" ht="18" hidden="false" customHeight="true" outlineLevel="0" collapsed="false">
      <c r="A369" s="1023"/>
      <c r="B369" s="1024"/>
      <c r="C369" s="1024"/>
      <c r="D369" s="1025"/>
      <c r="E369" s="1026"/>
      <c r="F369" s="1023"/>
      <c r="G369" s="1024"/>
      <c r="H369" s="1025"/>
      <c r="I369" s="1025"/>
      <c r="J369" s="1026"/>
    </row>
    <row r="370" customFormat="false" ht="18" hidden="false" customHeight="true" outlineLevel="0" collapsed="false">
      <c r="A370" s="1023"/>
      <c r="B370" s="1024"/>
      <c r="C370" s="1024"/>
      <c r="D370" s="1025"/>
      <c r="E370" s="1026"/>
      <c r="F370" s="1023"/>
      <c r="G370" s="1024"/>
      <c r="H370" s="1025"/>
      <c r="I370" s="1025"/>
      <c r="J370" s="1026"/>
    </row>
    <row r="371" customFormat="false" ht="18" hidden="false" customHeight="true" outlineLevel="0" collapsed="false">
      <c r="A371" s="1023"/>
      <c r="B371" s="1024"/>
      <c r="C371" s="1024"/>
      <c r="D371" s="1025"/>
      <c r="E371" s="1026"/>
      <c r="F371" s="1023"/>
      <c r="G371" s="1024"/>
      <c r="H371" s="1025"/>
      <c r="I371" s="1025"/>
      <c r="J371" s="1026"/>
    </row>
    <row r="372" customFormat="false" ht="18" hidden="false" customHeight="true" outlineLevel="0" collapsed="false">
      <c r="A372" s="1023"/>
      <c r="B372" s="1024"/>
      <c r="C372" s="1024"/>
      <c r="D372" s="1025"/>
      <c r="E372" s="1026"/>
      <c r="F372" s="1023"/>
      <c r="G372" s="1024"/>
      <c r="H372" s="1025"/>
      <c r="I372" s="1025"/>
      <c r="J372" s="1026"/>
    </row>
    <row r="373" customFormat="false" ht="18" hidden="false" customHeight="true" outlineLevel="0" collapsed="false">
      <c r="A373" s="1023"/>
      <c r="B373" s="1024"/>
      <c r="C373" s="1024"/>
      <c r="D373" s="1025"/>
      <c r="E373" s="1026"/>
      <c r="F373" s="1023"/>
      <c r="G373" s="1024"/>
      <c r="H373" s="1025"/>
      <c r="I373" s="1025"/>
      <c r="J373" s="1026"/>
    </row>
    <row r="374" customFormat="false" ht="18" hidden="false" customHeight="true" outlineLevel="0" collapsed="false">
      <c r="A374" s="1023"/>
      <c r="B374" s="1024"/>
      <c r="C374" s="1024"/>
      <c r="D374" s="1025"/>
      <c r="E374" s="1026"/>
      <c r="F374" s="1023"/>
      <c r="G374" s="1024"/>
      <c r="H374" s="1025"/>
      <c r="I374" s="1025"/>
      <c r="J374" s="1026"/>
    </row>
    <row r="375" customFormat="false" ht="18" hidden="false" customHeight="true" outlineLevel="0" collapsed="false">
      <c r="A375" s="1023"/>
      <c r="B375" s="1024"/>
      <c r="C375" s="1024"/>
      <c r="D375" s="1025"/>
      <c r="E375" s="1026"/>
      <c r="F375" s="1023"/>
      <c r="G375" s="1024"/>
      <c r="H375" s="1025"/>
      <c r="I375" s="1025"/>
      <c r="J375" s="1026"/>
    </row>
    <row r="376" customFormat="false" ht="18" hidden="false" customHeight="true" outlineLevel="0" collapsed="false">
      <c r="A376" s="1023"/>
      <c r="B376" s="1024"/>
      <c r="C376" s="1024"/>
      <c r="D376" s="1025"/>
      <c r="E376" s="1026"/>
      <c r="F376" s="1023"/>
      <c r="G376" s="1024"/>
      <c r="H376" s="1025"/>
      <c r="I376" s="1025"/>
      <c r="J376" s="1026"/>
    </row>
    <row r="377" customFormat="false" ht="18" hidden="false" customHeight="true" outlineLevel="0" collapsed="false">
      <c r="A377" s="1023"/>
      <c r="B377" s="1024"/>
      <c r="C377" s="1024"/>
      <c r="D377" s="1025"/>
      <c r="E377" s="1026"/>
      <c r="F377" s="1023"/>
      <c r="G377" s="1024"/>
      <c r="H377" s="1025"/>
      <c r="I377" s="1025"/>
      <c r="J377" s="1026"/>
    </row>
    <row r="378" customFormat="false" ht="18" hidden="false" customHeight="true" outlineLevel="0" collapsed="false">
      <c r="A378" s="1023"/>
      <c r="B378" s="1024"/>
      <c r="C378" s="1024"/>
      <c r="D378" s="1025"/>
      <c r="E378" s="1026"/>
      <c r="F378" s="1023"/>
      <c r="G378" s="1024"/>
      <c r="H378" s="1025"/>
      <c r="I378" s="1025"/>
      <c r="J378" s="1026"/>
    </row>
    <row r="379" customFormat="false" ht="18" hidden="false" customHeight="true" outlineLevel="0" collapsed="false">
      <c r="A379" s="1023"/>
      <c r="B379" s="1024"/>
      <c r="C379" s="1024"/>
      <c r="D379" s="1025"/>
      <c r="E379" s="1026"/>
      <c r="F379" s="1023"/>
      <c r="G379" s="1024"/>
      <c r="H379" s="1025"/>
      <c r="I379" s="1025"/>
      <c r="J379" s="1026"/>
    </row>
    <row r="380" customFormat="false" ht="18" hidden="false" customHeight="true" outlineLevel="0" collapsed="false">
      <c r="A380" s="1023"/>
      <c r="B380" s="1024"/>
      <c r="C380" s="1024"/>
      <c r="D380" s="1025"/>
      <c r="E380" s="1026"/>
      <c r="F380" s="1023"/>
      <c r="G380" s="1024"/>
      <c r="H380" s="1025"/>
      <c r="I380" s="1025"/>
      <c r="J380" s="1026"/>
    </row>
    <row r="381" customFormat="false" ht="18" hidden="false" customHeight="true" outlineLevel="0" collapsed="false">
      <c r="A381" s="1023"/>
      <c r="B381" s="1024"/>
      <c r="C381" s="1024"/>
      <c r="D381" s="1025"/>
      <c r="E381" s="1026"/>
      <c r="F381" s="1023"/>
      <c r="G381" s="1024"/>
      <c r="H381" s="1025"/>
      <c r="I381" s="1025"/>
      <c r="J381" s="1026"/>
    </row>
    <row r="382" customFormat="false" ht="18" hidden="false" customHeight="true" outlineLevel="0" collapsed="false">
      <c r="A382" s="1023"/>
      <c r="B382" s="1024"/>
      <c r="C382" s="1024"/>
      <c r="D382" s="1025"/>
      <c r="E382" s="1026"/>
      <c r="F382" s="1023"/>
      <c r="G382" s="1024"/>
      <c r="H382" s="1025"/>
      <c r="I382" s="1025"/>
      <c r="J382" s="1026"/>
    </row>
    <row r="383" customFormat="false" ht="18" hidden="false" customHeight="true" outlineLevel="0" collapsed="false">
      <c r="A383" s="1023"/>
      <c r="B383" s="1024"/>
      <c r="C383" s="1024"/>
      <c r="D383" s="1025"/>
      <c r="E383" s="1026"/>
      <c r="F383" s="1023"/>
      <c r="G383" s="1024"/>
      <c r="H383" s="1025"/>
      <c r="I383" s="1025"/>
      <c r="J383" s="1026"/>
    </row>
    <row r="384" customFormat="false" ht="18" hidden="false" customHeight="true" outlineLevel="0" collapsed="false">
      <c r="A384" s="1023"/>
      <c r="B384" s="1024"/>
      <c r="C384" s="1024"/>
      <c r="D384" s="1025"/>
      <c r="E384" s="1026"/>
      <c r="F384" s="1023"/>
      <c r="G384" s="1024"/>
      <c r="H384" s="1025"/>
      <c r="I384" s="1025"/>
      <c r="J384" s="1026"/>
    </row>
    <row r="385" customFormat="false" ht="18" hidden="false" customHeight="true" outlineLevel="0" collapsed="false">
      <c r="A385" s="1023"/>
      <c r="B385" s="1024"/>
      <c r="C385" s="1024"/>
      <c r="D385" s="1025"/>
      <c r="E385" s="1026"/>
      <c r="F385" s="1023"/>
      <c r="G385" s="1024"/>
      <c r="H385" s="1025"/>
      <c r="I385" s="1025"/>
      <c r="J385" s="1026"/>
    </row>
    <row r="386" customFormat="false" ht="18" hidden="false" customHeight="true" outlineLevel="0" collapsed="false">
      <c r="A386" s="1023"/>
      <c r="B386" s="1024"/>
      <c r="C386" s="1024"/>
      <c r="D386" s="1025"/>
      <c r="E386" s="1026"/>
      <c r="F386" s="1023"/>
      <c r="G386" s="1024"/>
      <c r="H386" s="1025"/>
      <c r="I386" s="1025"/>
      <c r="J386" s="1026"/>
    </row>
    <row r="387" customFormat="false" ht="18" hidden="false" customHeight="true" outlineLevel="0" collapsed="false">
      <c r="A387" s="1023"/>
      <c r="B387" s="1024"/>
      <c r="C387" s="1024"/>
      <c r="D387" s="1025"/>
      <c r="E387" s="1026"/>
      <c r="F387" s="1023"/>
      <c r="G387" s="1024"/>
      <c r="H387" s="1025"/>
      <c r="I387" s="1025"/>
      <c r="J387" s="1026"/>
    </row>
    <row r="388" customFormat="false" ht="18" hidden="false" customHeight="true" outlineLevel="0" collapsed="false">
      <c r="A388" s="1023"/>
      <c r="B388" s="1024"/>
      <c r="C388" s="1024"/>
      <c r="D388" s="1025"/>
      <c r="E388" s="1026"/>
      <c r="F388" s="1023"/>
      <c r="G388" s="1024"/>
      <c r="H388" s="1025"/>
      <c r="I388" s="1025"/>
      <c r="J388" s="1026"/>
    </row>
    <row r="389" customFormat="false" ht="18" hidden="false" customHeight="true" outlineLevel="0" collapsed="false">
      <c r="A389" s="1023"/>
      <c r="B389" s="1024"/>
      <c r="C389" s="1024"/>
      <c r="D389" s="1025"/>
      <c r="E389" s="1026"/>
      <c r="F389" s="1023"/>
      <c r="G389" s="1024"/>
      <c r="H389" s="1025"/>
      <c r="I389" s="1025"/>
      <c r="J389" s="1026"/>
    </row>
    <row r="390" customFormat="false" ht="18" hidden="false" customHeight="true" outlineLevel="0" collapsed="false">
      <c r="A390" s="1023"/>
      <c r="B390" s="1024"/>
      <c r="C390" s="1024"/>
      <c r="D390" s="1025"/>
      <c r="E390" s="1026"/>
      <c r="F390" s="1023"/>
      <c r="G390" s="1024"/>
      <c r="H390" s="1025"/>
      <c r="I390" s="1025"/>
      <c r="J390" s="1026"/>
    </row>
    <row r="391" customFormat="false" ht="18" hidden="false" customHeight="true" outlineLevel="0" collapsed="false">
      <c r="A391" s="1023"/>
      <c r="B391" s="1024"/>
      <c r="C391" s="1024"/>
      <c r="D391" s="1025"/>
      <c r="E391" s="1026"/>
      <c r="F391" s="1023"/>
      <c r="G391" s="1024"/>
      <c r="H391" s="1025"/>
      <c r="I391" s="1025"/>
      <c r="J391" s="1026"/>
    </row>
    <row r="392" customFormat="false" ht="18" hidden="false" customHeight="true" outlineLevel="0" collapsed="false">
      <c r="A392" s="1023"/>
      <c r="B392" s="1024"/>
      <c r="C392" s="1024"/>
      <c r="D392" s="1025"/>
      <c r="E392" s="1026"/>
      <c r="F392" s="1023"/>
      <c r="G392" s="1024"/>
      <c r="H392" s="1025"/>
      <c r="I392" s="1025"/>
      <c r="J392" s="1026"/>
    </row>
    <row r="393" customFormat="false" ht="18" hidden="false" customHeight="true" outlineLevel="0" collapsed="false">
      <c r="A393" s="1023"/>
      <c r="B393" s="1024"/>
      <c r="C393" s="1024"/>
      <c r="D393" s="1025"/>
      <c r="E393" s="1026"/>
      <c r="F393" s="1023"/>
      <c r="G393" s="1024"/>
      <c r="H393" s="1025"/>
      <c r="I393" s="1025"/>
      <c r="J393" s="1026"/>
    </row>
    <row r="394" customFormat="false" ht="18" hidden="false" customHeight="true" outlineLevel="0" collapsed="false">
      <c r="A394" s="1023"/>
      <c r="B394" s="1024"/>
      <c r="C394" s="1024"/>
      <c r="D394" s="1025"/>
      <c r="E394" s="1026"/>
      <c r="F394" s="1023"/>
      <c r="G394" s="1024"/>
      <c r="H394" s="1025"/>
      <c r="I394" s="1025"/>
      <c r="J394" s="1026"/>
    </row>
    <row r="395" customFormat="false" ht="18" hidden="false" customHeight="true" outlineLevel="0" collapsed="false">
      <c r="A395" s="1023"/>
      <c r="B395" s="1024"/>
      <c r="C395" s="1024"/>
      <c r="D395" s="1025"/>
      <c r="E395" s="1026"/>
      <c r="F395" s="1023"/>
      <c r="G395" s="1024"/>
      <c r="H395" s="1025"/>
      <c r="I395" s="1025"/>
      <c r="J395" s="1026"/>
    </row>
    <row r="396" customFormat="false" ht="18" hidden="false" customHeight="true" outlineLevel="0" collapsed="false">
      <c r="A396" s="1023"/>
      <c r="B396" s="1024"/>
      <c r="C396" s="1024"/>
      <c r="D396" s="1025"/>
      <c r="E396" s="1026"/>
      <c r="F396" s="1023"/>
      <c r="G396" s="1024"/>
      <c r="H396" s="1025"/>
      <c r="I396" s="1025"/>
      <c r="J396" s="1026"/>
    </row>
    <row r="397" customFormat="false" ht="18" hidden="false" customHeight="true" outlineLevel="0" collapsed="false">
      <c r="A397" s="1023"/>
      <c r="B397" s="1024"/>
      <c r="C397" s="1024"/>
      <c r="D397" s="1025"/>
      <c r="E397" s="1026"/>
      <c r="F397" s="1023"/>
      <c r="G397" s="1024"/>
      <c r="H397" s="1025"/>
      <c r="I397" s="1025"/>
      <c r="J397" s="1026"/>
    </row>
    <row r="398" customFormat="false" ht="18" hidden="false" customHeight="true" outlineLevel="0" collapsed="false">
      <c r="A398" s="1023"/>
      <c r="B398" s="1024"/>
      <c r="C398" s="1024"/>
      <c r="D398" s="1025"/>
      <c r="E398" s="1026"/>
      <c r="F398" s="1023"/>
      <c r="G398" s="1024"/>
      <c r="H398" s="1025"/>
      <c r="I398" s="1025"/>
      <c r="J398" s="1026"/>
    </row>
    <row r="399" customFormat="false" ht="18" hidden="false" customHeight="true" outlineLevel="0" collapsed="false">
      <c r="A399" s="1023"/>
      <c r="B399" s="1024"/>
      <c r="C399" s="1024"/>
      <c r="D399" s="1025"/>
      <c r="E399" s="1026"/>
      <c r="F399" s="1023"/>
      <c r="G399" s="1024"/>
      <c r="H399" s="1025"/>
      <c r="I399" s="1025"/>
      <c r="J399" s="1026"/>
    </row>
    <row r="400" customFormat="false" ht="18" hidden="false" customHeight="true" outlineLevel="0" collapsed="false">
      <c r="A400" s="1023"/>
      <c r="B400" s="1024"/>
      <c r="C400" s="1024"/>
      <c r="D400" s="1025"/>
      <c r="E400" s="1026"/>
      <c r="F400" s="1023"/>
      <c r="G400" s="1024"/>
      <c r="H400" s="1025"/>
      <c r="I400" s="1025"/>
      <c r="J400" s="1026"/>
    </row>
    <row r="401" customFormat="false" ht="18" hidden="false" customHeight="true" outlineLevel="0" collapsed="false">
      <c r="A401" s="1023"/>
      <c r="B401" s="1024"/>
      <c r="C401" s="1024"/>
      <c r="D401" s="1025"/>
      <c r="E401" s="1026"/>
      <c r="F401" s="1023"/>
      <c r="G401" s="1024"/>
      <c r="H401" s="1025"/>
      <c r="I401" s="1025"/>
      <c r="J401" s="1026"/>
    </row>
    <row r="402" customFormat="false" ht="18" hidden="false" customHeight="true" outlineLevel="0" collapsed="false">
      <c r="A402" s="1023"/>
      <c r="B402" s="1024"/>
      <c r="C402" s="1024"/>
      <c r="D402" s="1025"/>
      <c r="E402" s="1026"/>
      <c r="F402" s="1023"/>
      <c r="G402" s="1024"/>
      <c r="H402" s="1025"/>
      <c r="I402" s="1025"/>
      <c r="J402" s="1026"/>
    </row>
    <row r="403" customFormat="false" ht="18" hidden="false" customHeight="true" outlineLevel="0" collapsed="false">
      <c r="A403" s="1023"/>
      <c r="B403" s="1024"/>
      <c r="C403" s="1024"/>
      <c r="D403" s="1025"/>
      <c r="E403" s="1026"/>
      <c r="F403" s="1023"/>
      <c r="G403" s="1024"/>
      <c r="H403" s="1025"/>
      <c r="I403" s="1025"/>
      <c r="J403" s="1026"/>
    </row>
    <row r="404" customFormat="false" ht="18" hidden="false" customHeight="true" outlineLevel="0" collapsed="false">
      <c r="A404" s="1023"/>
      <c r="B404" s="1024"/>
      <c r="C404" s="1024"/>
      <c r="D404" s="1025"/>
      <c r="E404" s="1026"/>
      <c r="F404" s="1023"/>
      <c r="G404" s="1024"/>
      <c r="H404" s="1025"/>
      <c r="I404" s="1025"/>
      <c r="J404" s="1026"/>
    </row>
    <row r="405" customFormat="false" ht="18" hidden="false" customHeight="true" outlineLevel="0" collapsed="false">
      <c r="A405" s="1023"/>
      <c r="B405" s="1024"/>
      <c r="C405" s="1024"/>
      <c r="D405" s="1025"/>
      <c r="E405" s="1026"/>
      <c r="F405" s="1023"/>
      <c r="G405" s="1024"/>
      <c r="H405" s="1025"/>
      <c r="I405" s="1025"/>
      <c r="J405" s="1026"/>
    </row>
    <row r="406" customFormat="false" ht="18" hidden="false" customHeight="true" outlineLevel="0" collapsed="false">
      <c r="A406" s="1023"/>
      <c r="B406" s="1024"/>
      <c r="C406" s="1024"/>
      <c r="D406" s="1025"/>
      <c r="E406" s="1026"/>
      <c r="F406" s="1023"/>
      <c r="G406" s="1024"/>
      <c r="H406" s="1025"/>
      <c r="I406" s="1025"/>
      <c r="J406" s="1026"/>
    </row>
    <row r="407" customFormat="false" ht="18" hidden="false" customHeight="true" outlineLevel="0" collapsed="false">
      <c r="A407" s="1023"/>
      <c r="B407" s="1024"/>
      <c r="C407" s="1024"/>
      <c r="D407" s="1025"/>
      <c r="E407" s="1026"/>
      <c r="F407" s="1023"/>
      <c r="G407" s="1024"/>
      <c r="H407" s="1025"/>
      <c r="I407" s="1025"/>
      <c r="J407" s="1026"/>
    </row>
    <row r="408" customFormat="false" ht="18" hidden="false" customHeight="true" outlineLevel="0" collapsed="false">
      <c r="A408" s="1023"/>
      <c r="B408" s="1024"/>
      <c r="C408" s="1024"/>
      <c r="D408" s="1025"/>
      <c r="E408" s="1026"/>
      <c r="F408" s="1023"/>
      <c r="G408" s="1024"/>
      <c r="H408" s="1025"/>
      <c r="I408" s="1025"/>
      <c r="J408" s="1026"/>
    </row>
    <row r="409" customFormat="false" ht="18" hidden="false" customHeight="true" outlineLevel="0" collapsed="false">
      <c r="A409" s="1023"/>
      <c r="B409" s="1024"/>
      <c r="C409" s="1024"/>
      <c r="D409" s="1025"/>
      <c r="E409" s="1026"/>
      <c r="F409" s="1023"/>
      <c r="G409" s="1024"/>
      <c r="H409" s="1025"/>
      <c r="I409" s="1025"/>
      <c r="J409" s="1026"/>
    </row>
    <row r="410" customFormat="false" ht="18" hidden="false" customHeight="true" outlineLevel="0" collapsed="false">
      <c r="A410" s="1023"/>
      <c r="B410" s="1024"/>
      <c r="C410" s="1024"/>
      <c r="D410" s="1025"/>
      <c r="E410" s="1026"/>
      <c r="F410" s="1023"/>
      <c r="G410" s="1024"/>
      <c r="H410" s="1025"/>
      <c r="I410" s="1025"/>
      <c r="J410" s="1026"/>
    </row>
    <row r="411" customFormat="false" ht="18" hidden="false" customHeight="true" outlineLevel="0" collapsed="false">
      <c r="A411" s="1023"/>
      <c r="B411" s="1024"/>
      <c r="C411" s="1024"/>
      <c r="D411" s="1025"/>
      <c r="E411" s="1026"/>
      <c r="F411" s="1023"/>
      <c r="G411" s="1024"/>
      <c r="H411" s="1025"/>
      <c r="I411" s="1025"/>
      <c r="J411" s="1026"/>
    </row>
    <row r="412" customFormat="false" ht="18" hidden="false" customHeight="true" outlineLevel="0" collapsed="false">
      <c r="A412" s="1023"/>
      <c r="B412" s="1024"/>
      <c r="C412" s="1024"/>
      <c r="D412" s="1025"/>
      <c r="E412" s="1026"/>
      <c r="F412" s="1023"/>
      <c r="G412" s="1024"/>
      <c r="H412" s="1025"/>
      <c r="I412" s="1025"/>
      <c r="J412" s="1026"/>
    </row>
    <row r="413" customFormat="false" ht="18" hidden="false" customHeight="true" outlineLevel="0" collapsed="false">
      <c r="A413" s="1023"/>
      <c r="B413" s="1024"/>
      <c r="C413" s="1024"/>
      <c r="D413" s="1025"/>
      <c r="E413" s="1026"/>
      <c r="F413" s="1023"/>
      <c r="G413" s="1024"/>
      <c r="H413" s="1025"/>
      <c r="I413" s="1025"/>
      <c r="J413" s="1026"/>
    </row>
    <row r="414" customFormat="false" ht="18" hidden="false" customHeight="true" outlineLevel="0" collapsed="false">
      <c r="A414" s="1023"/>
      <c r="B414" s="1024"/>
      <c r="C414" s="1024"/>
      <c r="D414" s="1025"/>
      <c r="E414" s="1026"/>
      <c r="F414" s="1023"/>
      <c r="G414" s="1024"/>
      <c r="H414" s="1025"/>
      <c r="I414" s="1025"/>
      <c r="J414" s="1026"/>
    </row>
    <row r="415" customFormat="false" ht="18" hidden="false" customHeight="true" outlineLevel="0" collapsed="false">
      <c r="A415" s="1023"/>
      <c r="B415" s="1024"/>
      <c r="C415" s="1024"/>
      <c r="D415" s="1025"/>
      <c r="E415" s="1026"/>
      <c r="F415" s="1023"/>
      <c r="G415" s="1024"/>
      <c r="H415" s="1025"/>
      <c r="I415" s="1025"/>
      <c r="J415" s="1026"/>
    </row>
    <row r="416" customFormat="false" ht="18" hidden="false" customHeight="true" outlineLevel="0" collapsed="false">
      <c r="A416" s="1023"/>
      <c r="B416" s="1024"/>
      <c r="C416" s="1024"/>
      <c r="D416" s="1025"/>
      <c r="E416" s="1026"/>
      <c r="F416" s="1023"/>
      <c r="G416" s="1024"/>
      <c r="H416" s="1025"/>
      <c r="I416" s="1025"/>
      <c r="J416" s="1026"/>
    </row>
    <row r="417" customFormat="false" ht="18" hidden="false" customHeight="true" outlineLevel="0" collapsed="false">
      <c r="A417" s="1023"/>
      <c r="B417" s="1024"/>
      <c r="C417" s="1024"/>
      <c r="D417" s="1025"/>
      <c r="E417" s="1026"/>
      <c r="F417" s="1023"/>
      <c r="G417" s="1024"/>
      <c r="H417" s="1025"/>
      <c r="I417" s="1025"/>
      <c r="J417" s="1026"/>
    </row>
    <row r="418" customFormat="false" ht="18" hidden="false" customHeight="true" outlineLevel="0" collapsed="false">
      <c r="A418" s="1023"/>
      <c r="B418" s="1024"/>
      <c r="C418" s="1024"/>
      <c r="D418" s="1025"/>
      <c r="E418" s="1026"/>
      <c r="F418" s="1023"/>
      <c r="G418" s="1024"/>
      <c r="H418" s="1025"/>
      <c r="I418" s="1025"/>
      <c r="J418" s="1026"/>
    </row>
    <row r="419" customFormat="false" ht="18" hidden="false" customHeight="true" outlineLevel="0" collapsed="false">
      <c r="A419" s="1023"/>
      <c r="B419" s="1024"/>
      <c r="C419" s="1024"/>
      <c r="D419" s="1025"/>
      <c r="E419" s="1026"/>
      <c r="F419" s="1023"/>
      <c r="G419" s="1024"/>
      <c r="H419" s="1025"/>
      <c r="I419" s="1025"/>
      <c r="J419" s="1026"/>
    </row>
    <row r="420" customFormat="false" ht="18" hidden="false" customHeight="true" outlineLevel="0" collapsed="false">
      <c r="A420" s="1023"/>
      <c r="B420" s="1024"/>
      <c r="C420" s="1024"/>
      <c r="D420" s="1025"/>
      <c r="E420" s="1026"/>
      <c r="F420" s="1023"/>
      <c r="G420" s="1024"/>
      <c r="H420" s="1025"/>
      <c r="I420" s="1025"/>
      <c r="J420" s="1026"/>
    </row>
    <row r="421" customFormat="false" ht="18" hidden="false" customHeight="true" outlineLevel="0" collapsed="false">
      <c r="A421" s="1023"/>
      <c r="B421" s="1024"/>
      <c r="C421" s="1024"/>
      <c r="D421" s="1025"/>
      <c r="E421" s="1026"/>
      <c r="F421" s="1023"/>
      <c r="G421" s="1024"/>
      <c r="H421" s="1025"/>
      <c r="I421" s="1025"/>
      <c r="J421" s="1026"/>
    </row>
    <row r="422" customFormat="false" ht="18" hidden="false" customHeight="true" outlineLevel="0" collapsed="false">
      <c r="A422" s="1023"/>
      <c r="B422" s="1024"/>
      <c r="C422" s="1024"/>
      <c r="D422" s="1025"/>
      <c r="E422" s="1026"/>
      <c r="F422" s="1023"/>
      <c r="G422" s="1024"/>
      <c r="H422" s="1025"/>
      <c r="I422" s="1025"/>
      <c r="J422" s="1026"/>
    </row>
    <row r="423" customFormat="false" ht="18" hidden="false" customHeight="true" outlineLevel="0" collapsed="false">
      <c r="A423" s="1023"/>
      <c r="B423" s="1024"/>
      <c r="C423" s="1024"/>
      <c r="D423" s="1025"/>
      <c r="E423" s="1026"/>
      <c r="F423" s="1023"/>
      <c r="G423" s="1024"/>
      <c r="H423" s="1025"/>
      <c r="I423" s="1025"/>
      <c r="J423" s="1026"/>
    </row>
    <row r="424" customFormat="false" ht="18" hidden="false" customHeight="true" outlineLevel="0" collapsed="false">
      <c r="A424" s="1023"/>
      <c r="B424" s="1024"/>
      <c r="C424" s="1024"/>
      <c r="D424" s="1025"/>
      <c r="E424" s="1026"/>
      <c r="F424" s="1023"/>
      <c r="G424" s="1024"/>
      <c r="H424" s="1025"/>
      <c r="I424" s="1025"/>
      <c r="J424" s="1026"/>
    </row>
    <row r="425" customFormat="false" ht="18" hidden="false" customHeight="true" outlineLevel="0" collapsed="false">
      <c r="A425" s="1023"/>
      <c r="B425" s="1024"/>
      <c r="C425" s="1024"/>
      <c r="D425" s="1025"/>
      <c r="E425" s="1026"/>
      <c r="F425" s="1023"/>
      <c r="G425" s="1024"/>
      <c r="H425" s="1025"/>
      <c r="I425" s="1025"/>
      <c r="J425" s="1026"/>
    </row>
    <row r="426" customFormat="false" ht="18" hidden="false" customHeight="true" outlineLevel="0" collapsed="false">
      <c r="A426" s="1023"/>
      <c r="B426" s="1024"/>
      <c r="C426" s="1024"/>
      <c r="D426" s="1025"/>
      <c r="E426" s="1026"/>
      <c r="F426" s="1023"/>
      <c r="G426" s="1024"/>
      <c r="H426" s="1025"/>
      <c r="I426" s="1025"/>
      <c r="J426" s="1026"/>
    </row>
    <row r="427" customFormat="false" ht="18" hidden="false" customHeight="true" outlineLevel="0" collapsed="false">
      <c r="A427" s="1023"/>
      <c r="B427" s="1024"/>
      <c r="C427" s="1024"/>
      <c r="D427" s="1025"/>
      <c r="E427" s="1026"/>
      <c r="F427" s="1023"/>
      <c r="G427" s="1024"/>
      <c r="H427" s="1025"/>
      <c r="I427" s="1025"/>
      <c r="J427" s="1026"/>
    </row>
    <row r="428" customFormat="false" ht="18" hidden="false" customHeight="true" outlineLevel="0" collapsed="false">
      <c r="A428" s="1023"/>
      <c r="B428" s="1024"/>
      <c r="C428" s="1024"/>
      <c r="D428" s="1025"/>
      <c r="E428" s="1026"/>
      <c r="F428" s="1023"/>
      <c r="G428" s="1024"/>
      <c r="H428" s="1025"/>
      <c r="I428" s="1025"/>
      <c r="J428" s="1026"/>
    </row>
    <row r="429" customFormat="false" ht="18" hidden="false" customHeight="true" outlineLevel="0" collapsed="false">
      <c r="A429" s="1023"/>
      <c r="B429" s="1024"/>
      <c r="C429" s="1024"/>
      <c r="D429" s="1025"/>
      <c r="E429" s="1026"/>
      <c r="F429" s="1023"/>
      <c r="G429" s="1024"/>
      <c r="H429" s="1025"/>
      <c r="I429" s="1025"/>
      <c r="J429" s="1026"/>
    </row>
    <row r="430" customFormat="false" ht="18" hidden="false" customHeight="true" outlineLevel="0" collapsed="false">
      <c r="A430" s="1023"/>
      <c r="B430" s="1024"/>
      <c r="C430" s="1024"/>
      <c r="D430" s="1025"/>
      <c r="E430" s="1026"/>
      <c r="F430" s="1023"/>
      <c r="G430" s="1024"/>
      <c r="H430" s="1025"/>
      <c r="I430" s="1025"/>
      <c r="J430" s="1026"/>
    </row>
    <row r="431" customFormat="false" ht="18" hidden="false" customHeight="true" outlineLevel="0" collapsed="false">
      <c r="A431" s="1023"/>
      <c r="B431" s="1024"/>
      <c r="C431" s="1024"/>
      <c r="D431" s="1025"/>
      <c r="E431" s="1026"/>
      <c r="F431" s="1023"/>
      <c r="G431" s="1024"/>
      <c r="H431" s="1025"/>
      <c r="I431" s="1025"/>
      <c r="J431" s="1026"/>
    </row>
    <row r="432" customFormat="false" ht="18" hidden="false" customHeight="true" outlineLevel="0" collapsed="false">
      <c r="A432" s="1023"/>
      <c r="B432" s="1024"/>
      <c r="C432" s="1024"/>
      <c r="D432" s="1025"/>
      <c r="E432" s="1026"/>
      <c r="F432" s="1023"/>
      <c r="G432" s="1024"/>
      <c r="H432" s="1025"/>
      <c r="I432" s="1025"/>
      <c r="J432" s="1026"/>
    </row>
    <row r="433" customFormat="false" ht="18" hidden="false" customHeight="true" outlineLevel="0" collapsed="false">
      <c r="A433" s="1023"/>
      <c r="B433" s="1024"/>
      <c r="C433" s="1024"/>
      <c r="D433" s="1025"/>
      <c r="E433" s="1026"/>
      <c r="F433" s="1023"/>
      <c r="G433" s="1024"/>
      <c r="H433" s="1025"/>
      <c r="I433" s="1025"/>
      <c r="J433" s="1026"/>
    </row>
    <row r="434" customFormat="false" ht="18" hidden="false" customHeight="true" outlineLevel="0" collapsed="false">
      <c r="A434" s="1023"/>
      <c r="B434" s="1024"/>
      <c r="C434" s="1024"/>
      <c r="D434" s="1025"/>
      <c r="E434" s="1026"/>
      <c r="F434" s="1023"/>
      <c r="G434" s="1024"/>
      <c r="H434" s="1025"/>
      <c r="I434" s="1025"/>
      <c r="J434" s="1026"/>
    </row>
    <row r="435" customFormat="false" ht="18" hidden="false" customHeight="true" outlineLevel="0" collapsed="false">
      <c r="A435" s="1023"/>
      <c r="B435" s="1024"/>
      <c r="C435" s="1024"/>
      <c r="D435" s="1025"/>
      <c r="E435" s="1026"/>
      <c r="F435" s="1023"/>
      <c r="G435" s="1024"/>
      <c r="H435" s="1025"/>
      <c r="I435" s="1025"/>
      <c r="J435" s="1026"/>
    </row>
    <row r="436" customFormat="false" ht="18" hidden="false" customHeight="true" outlineLevel="0" collapsed="false">
      <c r="A436" s="1023"/>
      <c r="B436" s="1024"/>
      <c r="C436" s="1024"/>
      <c r="D436" s="1025"/>
      <c r="E436" s="1026"/>
      <c r="F436" s="1023"/>
      <c r="G436" s="1024"/>
      <c r="H436" s="1025"/>
      <c r="I436" s="1025"/>
      <c r="J436" s="1026"/>
    </row>
    <row r="437" customFormat="false" ht="18" hidden="false" customHeight="true" outlineLevel="0" collapsed="false">
      <c r="A437" s="1023"/>
      <c r="B437" s="1024"/>
      <c r="C437" s="1024"/>
      <c r="D437" s="1025"/>
      <c r="E437" s="1026"/>
      <c r="F437" s="1023"/>
      <c r="G437" s="1024"/>
      <c r="H437" s="1025"/>
      <c r="I437" s="1025"/>
      <c r="J437" s="1026"/>
    </row>
    <row r="438" customFormat="false" ht="18" hidden="false" customHeight="true" outlineLevel="0" collapsed="false">
      <c r="A438" s="1023"/>
      <c r="B438" s="1024"/>
      <c r="C438" s="1024"/>
      <c r="D438" s="1025"/>
      <c r="E438" s="1026"/>
      <c r="F438" s="1023"/>
      <c r="G438" s="1024"/>
      <c r="H438" s="1025"/>
      <c r="I438" s="1025"/>
      <c r="J438" s="1026"/>
    </row>
    <row r="439" customFormat="false" ht="18" hidden="false" customHeight="true" outlineLevel="0" collapsed="false">
      <c r="A439" s="1023"/>
      <c r="B439" s="1024"/>
      <c r="C439" s="1024"/>
      <c r="D439" s="1025"/>
      <c r="E439" s="1026"/>
      <c r="F439" s="1023"/>
      <c r="G439" s="1024"/>
      <c r="H439" s="1025"/>
      <c r="I439" s="1025"/>
      <c r="J439" s="1026"/>
    </row>
    <row r="440" customFormat="false" ht="18" hidden="false" customHeight="true" outlineLevel="0" collapsed="false">
      <c r="A440" s="1023"/>
      <c r="B440" s="1024"/>
      <c r="C440" s="1024"/>
      <c r="D440" s="1025"/>
      <c r="E440" s="1026"/>
      <c r="F440" s="1023"/>
      <c r="G440" s="1024"/>
      <c r="H440" s="1025"/>
      <c r="I440" s="1025"/>
      <c r="J440" s="1026"/>
    </row>
    <row r="441" customFormat="false" ht="18" hidden="false" customHeight="true" outlineLevel="0" collapsed="false">
      <c r="A441" s="1023"/>
      <c r="B441" s="1024"/>
      <c r="C441" s="1024"/>
      <c r="D441" s="1025"/>
      <c r="E441" s="1026"/>
      <c r="F441" s="1023"/>
      <c r="G441" s="1024"/>
      <c r="H441" s="1025"/>
      <c r="I441" s="1025"/>
      <c r="J441" s="1026"/>
    </row>
    <row r="442" customFormat="false" ht="18" hidden="false" customHeight="true" outlineLevel="0" collapsed="false">
      <c r="A442" s="1023"/>
      <c r="B442" s="1024"/>
      <c r="C442" s="1024"/>
      <c r="D442" s="1025"/>
      <c r="E442" s="1026"/>
      <c r="F442" s="1023"/>
      <c r="G442" s="1024"/>
      <c r="H442" s="1025"/>
      <c r="I442" s="1025"/>
      <c r="J442" s="1026"/>
    </row>
    <row r="443" customFormat="false" ht="18" hidden="false" customHeight="true" outlineLevel="0" collapsed="false">
      <c r="A443" s="1023"/>
      <c r="B443" s="1024"/>
      <c r="C443" s="1024"/>
      <c r="D443" s="1025"/>
      <c r="E443" s="1026"/>
      <c r="F443" s="1023"/>
      <c r="G443" s="1024"/>
      <c r="H443" s="1025"/>
      <c r="I443" s="1025"/>
      <c r="J443" s="1026"/>
    </row>
    <row r="444" customFormat="false" ht="18" hidden="false" customHeight="true" outlineLevel="0" collapsed="false">
      <c r="A444" s="1023"/>
      <c r="B444" s="1024"/>
      <c r="C444" s="1024"/>
      <c r="D444" s="1025"/>
      <c r="E444" s="1026"/>
      <c r="F444" s="1023"/>
      <c r="G444" s="1024"/>
      <c r="H444" s="1025"/>
      <c r="I444" s="1025"/>
      <c r="J444" s="1026"/>
    </row>
    <row r="445" customFormat="false" ht="18" hidden="false" customHeight="true" outlineLevel="0" collapsed="false">
      <c r="A445" s="1023"/>
      <c r="B445" s="1024"/>
      <c r="C445" s="1024"/>
      <c r="D445" s="1025"/>
      <c r="E445" s="1026"/>
      <c r="F445" s="1023"/>
      <c r="G445" s="1024"/>
      <c r="H445" s="1025"/>
      <c r="I445" s="1025"/>
      <c r="J445" s="1026"/>
    </row>
    <row r="446" customFormat="false" ht="18" hidden="false" customHeight="true" outlineLevel="0" collapsed="false">
      <c r="A446" s="1023"/>
      <c r="B446" s="1024"/>
      <c r="C446" s="1024"/>
      <c r="D446" s="1025"/>
      <c r="E446" s="1026"/>
      <c r="F446" s="1023"/>
      <c r="G446" s="1024"/>
      <c r="H446" s="1025"/>
      <c r="I446" s="1025"/>
      <c r="J446" s="1026"/>
    </row>
    <row r="447" customFormat="false" ht="18" hidden="false" customHeight="true" outlineLevel="0" collapsed="false">
      <c r="A447" s="1023"/>
      <c r="B447" s="1024"/>
      <c r="C447" s="1024"/>
      <c r="D447" s="1025"/>
      <c r="E447" s="1026"/>
      <c r="F447" s="1023"/>
      <c r="G447" s="1024"/>
      <c r="H447" s="1025"/>
      <c r="I447" s="1025"/>
      <c r="J447" s="1026"/>
    </row>
    <row r="448" customFormat="false" ht="18" hidden="false" customHeight="true" outlineLevel="0" collapsed="false">
      <c r="A448" s="1023"/>
      <c r="B448" s="1024"/>
      <c r="C448" s="1024"/>
      <c r="D448" s="1025"/>
      <c r="E448" s="1026"/>
      <c r="F448" s="1023"/>
      <c r="G448" s="1024"/>
      <c r="H448" s="1025"/>
      <c r="I448" s="1025"/>
      <c r="J448" s="1026"/>
    </row>
    <row r="449" customFormat="false" ht="18" hidden="false" customHeight="true" outlineLevel="0" collapsed="false">
      <c r="A449" s="1023"/>
      <c r="B449" s="1024"/>
      <c r="C449" s="1024"/>
      <c r="D449" s="1025"/>
      <c r="E449" s="1026"/>
      <c r="F449" s="1023"/>
      <c r="G449" s="1024"/>
      <c r="H449" s="1025"/>
      <c r="I449" s="1025"/>
      <c r="J449" s="1026"/>
    </row>
    <row r="450" customFormat="false" ht="18" hidden="false" customHeight="true" outlineLevel="0" collapsed="false">
      <c r="A450" s="1023"/>
      <c r="B450" s="1024"/>
      <c r="C450" s="1024"/>
      <c r="D450" s="1025"/>
      <c r="E450" s="1026"/>
      <c r="F450" s="1023"/>
      <c r="G450" s="1024"/>
      <c r="H450" s="1025"/>
      <c r="I450" s="1025"/>
      <c r="J450" s="1026"/>
    </row>
    <row r="451" customFormat="false" ht="18" hidden="false" customHeight="true" outlineLevel="0" collapsed="false">
      <c r="A451" s="1023"/>
      <c r="B451" s="1024"/>
      <c r="C451" s="1024"/>
      <c r="D451" s="1025"/>
      <c r="E451" s="1026"/>
      <c r="F451" s="1023"/>
      <c r="G451" s="1024"/>
      <c r="H451" s="1025"/>
      <c r="I451" s="1025"/>
      <c r="J451" s="1026"/>
    </row>
    <row r="452" customFormat="false" ht="18" hidden="false" customHeight="true" outlineLevel="0" collapsed="false">
      <c r="A452" s="1023"/>
      <c r="B452" s="1024"/>
      <c r="C452" s="1024"/>
      <c r="D452" s="1025"/>
      <c r="E452" s="1026"/>
      <c r="F452" s="1023"/>
      <c r="G452" s="1024"/>
      <c r="H452" s="1025"/>
      <c r="I452" s="1025"/>
      <c r="J452" s="1026"/>
    </row>
    <row r="453" customFormat="false" ht="18" hidden="false" customHeight="true" outlineLevel="0" collapsed="false">
      <c r="A453" s="1023"/>
      <c r="B453" s="1024"/>
      <c r="C453" s="1024"/>
      <c r="D453" s="1025"/>
      <c r="E453" s="1026"/>
      <c r="F453" s="1023"/>
      <c r="G453" s="1024"/>
      <c r="H453" s="1025"/>
      <c r="I453" s="1025"/>
      <c r="J453" s="1026"/>
    </row>
    <row r="454" customFormat="false" ht="18" hidden="false" customHeight="true" outlineLevel="0" collapsed="false">
      <c r="A454" s="1023"/>
      <c r="B454" s="1024"/>
      <c r="C454" s="1024"/>
      <c r="D454" s="1025"/>
      <c r="E454" s="1026"/>
      <c r="F454" s="1023"/>
      <c r="G454" s="1024"/>
      <c r="H454" s="1025"/>
      <c r="I454" s="1025"/>
      <c r="J454" s="1026"/>
    </row>
    <row r="455" customFormat="false" ht="18" hidden="false" customHeight="true" outlineLevel="0" collapsed="false">
      <c r="A455" s="1023"/>
      <c r="B455" s="1024"/>
      <c r="C455" s="1024"/>
      <c r="D455" s="1025"/>
      <c r="E455" s="1026"/>
      <c r="F455" s="1023"/>
      <c r="G455" s="1024"/>
      <c r="H455" s="1025"/>
      <c r="I455" s="1025"/>
      <c r="J455" s="1026"/>
    </row>
    <row r="456" customFormat="false" ht="18" hidden="false" customHeight="true" outlineLevel="0" collapsed="false">
      <c r="A456" s="1023"/>
      <c r="B456" s="1024"/>
      <c r="C456" s="1024"/>
      <c r="D456" s="1025"/>
      <c r="E456" s="1026"/>
      <c r="F456" s="1023"/>
      <c r="G456" s="1024"/>
      <c r="H456" s="1025"/>
      <c r="I456" s="1025"/>
      <c r="J456" s="1026"/>
    </row>
    <row r="457" customFormat="false" ht="18" hidden="false" customHeight="true" outlineLevel="0" collapsed="false">
      <c r="A457" s="1023"/>
      <c r="B457" s="1024"/>
      <c r="C457" s="1024"/>
      <c r="D457" s="1025"/>
      <c r="E457" s="1026"/>
      <c r="F457" s="1023"/>
      <c r="G457" s="1024"/>
      <c r="H457" s="1025"/>
      <c r="I457" s="1025"/>
      <c r="J457" s="1026"/>
    </row>
    <row r="458" customFormat="false" ht="18" hidden="false" customHeight="true" outlineLevel="0" collapsed="false">
      <c r="A458" s="1023"/>
      <c r="B458" s="1024"/>
      <c r="C458" s="1024"/>
      <c r="D458" s="1025"/>
      <c r="E458" s="1026"/>
      <c r="F458" s="1023"/>
      <c r="G458" s="1024"/>
      <c r="H458" s="1025"/>
      <c r="I458" s="1025"/>
      <c r="J458" s="1026"/>
    </row>
    <row r="459" customFormat="false" ht="18" hidden="false" customHeight="true" outlineLevel="0" collapsed="false">
      <c r="A459" s="1023"/>
      <c r="B459" s="1024"/>
      <c r="C459" s="1024"/>
      <c r="D459" s="1025"/>
      <c r="E459" s="1026"/>
      <c r="F459" s="1023"/>
      <c r="G459" s="1024"/>
      <c r="H459" s="1025"/>
      <c r="I459" s="1025"/>
      <c r="J459" s="1026"/>
    </row>
    <row r="460" customFormat="false" ht="18" hidden="false" customHeight="true" outlineLevel="0" collapsed="false">
      <c r="A460" s="1023"/>
      <c r="B460" s="1024"/>
      <c r="C460" s="1024"/>
      <c r="D460" s="1025"/>
      <c r="E460" s="1026"/>
      <c r="F460" s="1023"/>
      <c r="G460" s="1024"/>
      <c r="H460" s="1025"/>
      <c r="I460" s="1025"/>
      <c r="J460" s="1026"/>
    </row>
    <row r="461" customFormat="false" ht="18" hidden="false" customHeight="true" outlineLevel="0" collapsed="false">
      <c r="A461" s="1023"/>
      <c r="B461" s="1024"/>
      <c r="C461" s="1024"/>
      <c r="D461" s="1025"/>
      <c r="E461" s="1026"/>
      <c r="F461" s="1023"/>
      <c r="G461" s="1024"/>
      <c r="H461" s="1025"/>
      <c r="I461" s="1025"/>
      <c r="J461" s="1026"/>
    </row>
    <row r="462" customFormat="false" ht="18" hidden="false" customHeight="true" outlineLevel="0" collapsed="false">
      <c r="A462" s="1023"/>
      <c r="B462" s="1024"/>
      <c r="C462" s="1024"/>
      <c r="D462" s="1025"/>
      <c r="E462" s="1026"/>
      <c r="F462" s="1023"/>
      <c r="G462" s="1024"/>
      <c r="H462" s="1025"/>
      <c r="I462" s="1025"/>
      <c r="J462" s="1026"/>
    </row>
    <row r="463" customFormat="false" ht="18" hidden="false" customHeight="true" outlineLevel="0" collapsed="false">
      <c r="A463" s="1023"/>
      <c r="B463" s="1024"/>
      <c r="C463" s="1024"/>
      <c r="D463" s="1025"/>
      <c r="E463" s="1026"/>
      <c r="F463" s="1023"/>
      <c r="G463" s="1024"/>
      <c r="H463" s="1025"/>
      <c r="I463" s="1025"/>
      <c r="J463" s="1026"/>
    </row>
    <row r="464" customFormat="false" ht="18" hidden="false" customHeight="true" outlineLevel="0" collapsed="false">
      <c r="A464" s="1023"/>
      <c r="B464" s="1024"/>
      <c r="C464" s="1024"/>
      <c r="D464" s="1025"/>
      <c r="E464" s="1026"/>
      <c r="F464" s="1023"/>
      <c r="G464" s="1024"/>
      <c r="H464" s="1025"/>
      <c r="I464" s="1025"/>
      <c r="J464" s="1026"/>
    </row>
    <row r="465" customFormat="false" ht="18" hidden="false" customHeight="true" outlineLevel="0" collapsed="false">
      <c r="A465" s="1023"/>
      <c r="B465" s="1024"/>
      <c r="C465" s="1024"/>
      <c r="D465" s="1025"/>
      <c r="E465" s="1026"/>
      <c r="F465" s="1023"/>
      <c r="G465" s="1024"/>
      <c r="H465" s="1025"/>
      <c r="I465" s="1025"/>
      <c r="J465" s="1026"/>
    </row>
    <row r="466" customFormat="false" ht="18" hidden="false" customHeight="true" outlineLevel="0" collapsed="false">
      <c r="A466" s="1023"/>
      <c r="B466" s="1024"/>
      <c r="C466" s="1024"/>
      <c r="D466" s="1025"/>
      <c r="E466" s="1026"/>
      <c r="F466" s="1023"/>
      <c r="G466" s="1024"/>
      <c r="H466" s="1025"/>
      <c r="I466" s="1025"/>
      <c r="J466" s="1026"/>
    </row>
    <row r="467" customFormat="false" ht="18" hidden="false" customHeight="true" outlineLevel="0" collapsed="false">
      <c r="A467" s="1023"/>
      <c r="B467" s="1024"/>
      <c r="C467" s="1024"/>
      <c r="D467" s="1025"/>
      <c r="E467" s="1026"/>
      <c r="F467" s="1023"/>
      <c r="G467" s="1024"/>
      <c r="H467" s="1025"/>
      <c r="I467" s="1025"/>
      <c r="J467" s="1026"/>
    </row>
    <row r="468" customFormat="false" ht="18" hidden="false" customHeight="true" outlineLevel="0" collapsed="false">
      <c r="A468" s="1023"/>
      <c r="B468" s="1024"/>
      <c r="C468" s="1024"/>
      <c r="D468" s="1025"/>
      <c r="E468" s="1026"/>
      <c r="F468" s="1023"/>
      <c r="G468" s="1024"/>
      <c r="H468" s="1025"/>
      <c r="I468" s="1025"/>
      <c r="J468" s="1026"/>
    </row>
    <row r="469" customFormat="false" ht="18" hidden="false" customHeight="true" outlineLevel="0" collapsed="false">
      <c r="A469" s="1023"/>
      <c r="B469" s="1024"/>
      <c r="C469" s="1024"/>
      <c r="D469" s="1025"/>
      <c r="E469" s="1026"/>
      <c r="F469" s="1023"/>
      <c r="G469" s="1024"/>
      <c r="H469" s="1025"/>
      <c r="I469" s="1025"/>
      <c r="J469" s="1026"/>
    </row>
    <row r="470" customFormat="false" ht="18" hidden="false" customHeight="true" outlineLevel="0" collapsed="false">
      <c r="A470" s="1023"/>
      <c r="B470" s="1024"/>
      <c r="C470" s="1024"/>
      <c r="D470" s="1025"/>
      <c r="E470" s="1026"/>
      <c r="F470" s="1023"/>
      <c r="G470" s="1024"/>
      <c r="H470" s="1025"/>
      <c r="I470" s="1025"/>
      <c r="J470" s="1026"/>
    </row>
    <row r="471" customFormat="false" ht="18" hidden="false" customHeight="true" outlineLevel="0" collapsed="false">
      <c r="A471" s="1023"/>
      <c r="B471" s="1024"/>
      <c r="C471" s="1024"/>
      <c r="D471" s="1025"/>
      <c r="E471" s="1026"/>
      <c r="F471" s="1023"/>
      <c r="G471" s="1024"/>
      <c r="H471" s="1025"/>
      <c r="I471" s="1025"/>
      <c r="J471" s="1026"/>
    </row>
    <row r="472" customFormat="false" ht="18" hidden="false" customHeight="true" outlineLevel="0" collapsed="false">
      <c r="A472" s="1023"/>
      <c r="B472" s="1024"/>
      <c r="C472" s="1024"/>
      <c r="D472" s="1025"/>
      <c r="E472" s="1026"/>
      <c r="F472" s="1023"/>
      <c r="G472" s="1024"/>
      <c r="H472" s="1025"/>
      <c r="I472" s="1025"/>
      <c r="J472" s="1026"/>
    </row>
    <row r="473" customFormat="false" ht="18" hidden="false" customHeight="true" outlineLevel="0" collapsed="false">
      <c r="A473" s="1023"/>
      <c r="B473" s="1024"/>
      <c r="C473" s="1024"/>
      <c r="D473" s="1025"/>
      <c r="E473" s="1026"/>
      <c r="F473" s="1023"/>
      <c r="G473" s="1024"/>
      <c r="H473" s="1025"/>
      <c r="I473" s="1025"/>
      <c r="J473" s="1026"/>
    </row>
    <row r="474" customFormat="false" ht="18" hidden="false" customHeight="true" outlineLevel="0" collapsed="false">
      <c r="A474" s="1023"/>
      <c r="B474" s="1024"/>
      <c r="C474" s="1024"/>
      <c r="D474" s="1025"/>
      <c r="E474" s="1026"/>
      <c r="F474" s="1023"/>
      <c r="G474" s="1024"/>
      <c r="H474" s="1025"/>
      <c r="I474" s="1025"/>
      <c r="J474" s="1026"/>
    </row>
    <row r="475" customFormat="false" ht="18" hidden="false" customHeight="true" outlineLevel="0" collapsed="false">
      <c r="A475" s="1023"/>
      <c r="B475" s="1024"/>
      <c r="C475" s="1024"/>
      <c r="D475" s="1025"/>
      <c r="E475" s="1026"/>
      <c r="F475" s="1023"/>
      <c r="G475" s="1024"/>
      <c r="H475" s="1025"/>
      <c r="I475" s="1025"/>
      <c r="J475" s="1026"/>
    </row>
    <row r="476" customFormat="false" ht="18" hidden="false" customHeight="true" outlineLevel="0" collapsed="false">
      <c r="A476" s="1023"/>
      <c r="B476" s="1024"/>
      <c r="C476" s="1024"/>
      <c r="D476" s="1025"/>
      <c r="E476" s="1026"/>
      <c r="F476" s="1023"/>
      <c r="G476" s="1024"/>
      <c r="H476" s="1025"/>
      <c r="I476" s="1025"/>
      <c r="J476" s="1026"/>
    </row>
    <row r="477" customFormat="false" ht="18" hidden="false" customHeight="true" outlineLevel="0" collapsed="false">
      <c r="A477" s="1023"/>
      <c r="B477" s="1024"/>
      <c r="C477" s="1024"/>
      <c r="D477" s="1025"/>
      <c r="E477" s="1026"/>
      <c r="F477" s="1023"/>
      <c r="G477" s="1024"/>
      <c r="H477" s="1025"/>
      <c r="I477" s="1025"/>
      <c r="J477" s="1026"/>
    </row>
    <row r="478" customFormat="false" ht="18" hidden="false" customHeight="true" outlineLevel="0" collapsed="false">
      <c r="A478" s="1023"/>
      <c r="B478" s="1024"/>
      <c r="C478" s="1024"/>
      <c r="D478" s="1025"/>
      <c r="E478" s="1026"/>
      <c r="F478" s="1023"/>
      <c r="G478" s="1024"/>
      <c r="H478" s="1025"/>
      <c r="I478" s="1025"/>
      <c r="J478" s="1026"/>
    </row>
    <row r="479" customFormat="false" ht="18" hidden="false" customHeight="true" outlineLevel="0" collapsed="false">
      <c r="A479" s="1023"/>
      <c r="B479" s="1024"/>
      <c r="C479" s="1024"/>
      <c r="D479" s="1025"/>
      <c r="E479" s="1026"/>
      <c r="F479" s="1023"/>
      <c r="G479" s="1024"/>
      <c r="H479" s="1025"/>
      <c r="I479" s="1025"/>
      <c r="J479" s="1026"/>
    </row>
    <row r="480" customFormat="false" ht="18" hidden="false" customHeight="true" outlineLevel="0" collapsed="false">
      <c r="A480" s="1023"/>
      <c r="B480" s="1024"/>
      <c r="C480" s="1024"/>
      <c r="D480" s="1025"/>
      <c r="E480" s="1026"/>
      <c r="F480" s="1023"/>
      <c r="G480" s="1024"/>
      <c r="H480" s="1025"/>
      <c r="I480" s="1025"/>
      <c r="J480" s="1026"/>
    </row>
    <row r="481" customFormat="false" ht="18" hidden="false" customHeight="true" outlineLevel="0" collapsed="false">
      <c r="A481" s="1023"/>
      <c r="B481" s="1024"/>
      <c r="C481" s="1024"/>
      <c r="D481" s="1025"/>
      <c r="E481" s="1026"/>
      <c r="F481" s="1023"/>
      <c r="G481" s="1024"/>
      <c r="H481" s="1025"/>
      <c r="I481" s="1025"/>
      <c r="J481" s="1026"/>
    </row>
    <row r="482" customFormat="false" ht="18" hidden="false" customHeight="true" outlineLevel="0" collapsed="false">
      <c r="A482" s="1023"/>
      <c r="B482" s="1024"/>
      <c r="C482" s="1024"/>
      <c r="D482" s="1025"/>
      <c r="E482" s="1026"/>
      <c r="F482" s="1023"/>
      <c r="G482" s="1024"/>
      <c r="H482" s="1025"/>
      <c r="I482" s="1025"/>
      <c r="J482" s="1026"/>
    </row>
    <row r="483" customFormat="false" ht="18" hidden="false" customHeight="true" outlineLevel="0" collapsed="false">
      <c r="A483" s="1023"/>
      <c r="B483" s="1024"/>
      <c r="C483" s="1024"/>
      <c r="D483" s="1025"/>
      <c r="E483" s="1026"/>
      <c r="F483" s="1023"/>
      <c r="G483" s="1024"/>
      <c r="H483" s="1025"/>
      <c r="I483" s="1025"/>
      <c r="J483" s="1026"/>
    </row>
    <row r="484" customFormat="false" ht="18" hidden="false" customHeight="true" outlineLevel="0" collapsed="false">
      <c r="A484" s="1023"/>
      <c r="B484" s="1024"/>
      <c r="C484" s="1024"/>
      <c r="D484" s="1025"/>
      <c r="E484" s="1026"/>
      <c r="F484" s="1023"/>
      <c r="G484" s="1024"/>
      <c r="H484" s="1025"/>
      <c r="I484" s="1025"/>
      <c r="J484" s="1026"/>
    </row>
    <row r="485" customFormat="false" ht="18" hidden="false" customHeight="true" outlineLevel="0" collapsed="false">
      <c r="A485" s="1023"/>
      <c r="B485" s="1024"/>
      <c r="C485" s="1024"/>
      <c r="D485" s="1025"/>
      <c r="E485" s="1026"/>
      <c r="F485" s="1023"/>
      <c r="G485" s="1024"/>
      <c r="H485" s="1025"/>
      <c r="I485" s="1025"/>
      <c r="J485" s="1026"/>
    </row>
    <row r="486" customFormat="false" ht="18" hidden="false" customHeight="true" outlineLevel="0" collapsed="false">
      <c r="A486" s="1023"/>
      <c r="B486" s="1024"/>
      <c r="C486" s="1024"/>
      <c r="D486" s="1025"/>
      <c r="E486" s="1026"/>
      <c r="F486" s="1023"/>
      <c r="G486" s="1024"/>
      <c r="H486" s="1025"/>
      <c r="I486" s="1025"/>
      <c r="J486" s="1026"/>
    </row>
    <row r="487" customFormat="false" ht="18" hidden="false" customHeight="true" outlineLevel="0" collapsed="false">
      <c r="A487" s="1023"/>
      <c r="B487" s="1024"/>
      <c r="C487" s="1024"/>
      <c r="D487" s="1025"/>
      <c r="E487" s="1026"/>
      <c r="F487" s="1023"/>
      <c r="G487" s="1024"/>
      <c r="H487" s="1025"/>
      <c r="I487" s="1025"/>
      <c r="J487" s="1026"/>
    </row>
    <row r="488" customFormat="false" ht="18" hidden="false" customHeight="true" outlineLevel="0" collapsed="false">
      <c r="A488" s="1023"/>
      <c r="B488" s="1024"/>
      <c r="C488" s="1024"/>
      <c r="D488" s="1025"/>
      <c r="E488" s="1026"/>
      <c r="F488" s="1023"/>
      <c r="G488" s="1024"/>
      <c r="H488" s="1025"/>
      <c r="I488" s="1025"/>
      <c r="J488" s="1026"/>
    </row>
    <row r="489" customFormat="false" ht="18" hidden="false" customHeight="true" outlineLevel="0" collapsed="false">
      <c r="A489" s="1023"/>
      <c r="B489" s="1024"/>
      <c r="C489" s="1024"/>
      <c r="D489" s="1025"/>
      <c r="E489" s="1026"/>
      <c r="F489" s="1023"/>
      <c r="G489" s="1024"/>
      <c r="H489" s="1025"/>
      <c r="I489" s="1025"/>
      <c r="J489" s="1026"/>
    </row>
    <row r="490" customFormat="false" ht="18" hidden="false" customHeight="true" outlineLevel="0" collapsed="false">
      <c r="A490" s="1023"/>
      <c r="B490" s="1024"/>
      <c r="C490" s="1024"/>
      <c r="D490" s="1025"/>
      <c r="E490" s="1026"/>
      <c r="F490" s="1023"/>
      <c r="G490" s="1024"/>
      <c r="H490" s="1025"/>
      <c r="I490" s="1025"/>
      <c r="J490" s="1026"/>
    </row>
    <row r="491" customFormat="false" ht="18" hidden="false" customHeight="true" outlineLevel="0" collapsed="false">
      <c r="A491" s="1023"/>
      <c r="B491" s="1024"/>
      <c r="C491" s="1024"/>
      <c r="D491" s="1025"/>
      <c r="E491" s="1026"/>
      <c r="F491" s="1023"/>
      <c r="G491" s="1024"/>
      <c r="H491" s="1025"/>
      <c r="I491" s="1025"/>
      <c r="J491" s="1026"/>
    </row>
    <row r="492" customFormat="false" ht="18" hidden="false" customHeight="true" outlineLevel="0" collapsed="false">
      <c r="A492" s="1023"/>
      <c r="B492" s="1024"/>
      <c r="C492" s="1024"/>
      <c r="D492" s="1025"/>
      <c r="E492" s="1026"/>
      <c r="F492" s="1023"/>
      <c r="G492" s="1024"/>
      <c r="H492" s="1025"/>
      <c r="I492" s="1025"/>
      <c r="J492" s="1026"/>
    </row>
    <row r="493" customFormat="false" ht="18" hidden="false" customHeight="true" outlineLevel="0" collapsed="false">
      <c r="A493" s="1023"/>
      <c r="B493" s="1024"/>
      <c r="C493" s="1024"/>
      <c r="D493" s="1025"/>
      <c r="E493" s="1026"/>
      <c r="F493" s="1023"/>
      <c r="G493" s="1024"/>
      <c r="H493" s="1025"/>
      <c r="I493" s="1025"/>
      <c r="J493" s="1026"/>
    </row>
    <row r="494" customFormat="false" ht="18" hidden="false" customHeight="true" outlineLevel="0" collapsed="false">
      <c r="A494" s="1023"/>
      <c r="B494" s="1024"/>
      <c r="C494" s="1024"/>
      <c r="D494" s="1025"/>
      <c r="E494" s="1026"/>
      <c r="F494" s="1023"/>
      <c r="G494" s="1024"/>
      <c r="H494" s="1025"/>
      <c r="I494" s="1025"/>
      <c r="J494" s="1026"/>
    </row>
    <row r="495" customFormat="false" ht="18" hidden="false" customHeight="true" outlineLevel="0" collapsed="false">
      <c r="A495" s="1023"/>
      <c r="B495" s="1024"/>
      <c r="C495" s="1024"/>
      <c r="D495" s="1025"/>
      <c r="E495" s="1026"/>
      <c r="F495" s="1023"/>
      <c r="G495" s="1024"/>
      <c r="H495" s="1025"/>
      <c r="I495" s="1025"/>
      <c r="J495" s="1026"/>
    </row>
    <row r="496" customFormat="false" ht="18" hidden="false" customHeight="true" outlineLevel="0" collapsed="false">
      <c r="A496" s="1023"/>
      <c r="B496" s="1024"/>
      <c r="C496" s="1024"/>
      <c r="D496" s="1025"/>
      <c r="E496" s="1026"/>
      <c r="F496" s="1023"/>
      <c r="G496" s="1024"/>
      <c r="H496" s="1025"/>
      <c r="I496" s="1025"/>
      <c r="J496" s="1026"/>
    </row>
    <row r="497" customFormat="false" ht="18" hidden="false" customHeight="true" outlineLevel="0" collapsed="false">
      <c r="A497" s="1023"/>
      <c r="B497" s="1024"/>
      <c r="C497" s="1024"/>
      <c r="D497" s="1025"/>
      <c r="E497" s="1026"/>
      <c r="F497" s="1023"/>
      <c r="G497" s="1024"/>
      <c r="H497" s="1025"/>
      <c r="I497" s="1025"/>
      <c r="J497" s="1026"/>
    </row>
    <row r="498" customFormat="false" ht="18" hidden="false" customHeight="true" outlineLevel="0" collapsed="false">
      <c r="A498" s="1023"/>
      <c r="B498" s="1024"/>
      <c r="C498" s="1024"/>
      <c r="D498" s="1025"/>
      <c r="E498" s="1026"/>
      <c r="F498" s="1023"/>
      <c r="G498" s="1024"/>
      <c r="H498" s="1025"/>
      <c r="I498" s="1025"/>
      <c r="J498" s="1026"/>
    </row>
    <row r="499" customFormat="false" ht="18" hidden="false" customHeight="true" outlineLevel="0" collapsed="false">
      <c r="A499" s="1023"/>
      <c r="B499" s="1024"/>
      <c r="C499" s="1024"/>
      <c r="D499" s="1025"/>
      <c r="E499" s="1026"/>
      <c r="F499" s="1023"/>
      <c r="G499" s="1024"/>
      <c r="H499" s="1025"/>
      <c r="I499" s="1025"/>
      <c r="J499" s="1026"/>
    </row>
    <row r="500" customFormat="false" ht="18" hidden="false" customHeight="true" outlineLevel="0" collapsed="false">
      <c r="A500" s="1023"/>
      <c r="B500" s="1024"/>
      <c r="C500" s="1024"/>
      <c r="D500" s="1025"/>
      <c r="E500" s="1026"/>
      <c r="F500" s="1023"/>
      <c r="G500" s="1024"/>
      <c r="H500" s="1025"/>
      <c r="I500" s="1025"/>
      <c r="J500" s="1026"/>
    </row>
    <row r="501" customFormat="false" ht="18" hidden="false" customHeight="true" outlineLevel="0" collapsed="false">
      <c r="A501" s="1023"/>
      <c r="B501" s="1024"/>
      <c r="C501" s="1024"/>
      <c r="D501" s="1025"/>
      <c r="E501" s="1026"/>
      <c r="F501" s="1023"/>
      <c r="G501" s="1024"/>
      <c r="H501" s="1025"/>
      <c r="I501" s="1025"/>
      <c r="J501" s="1026"/>
    </row>
    <row r="502" customFormat="false" ht="18" hidden="false" customHeight="true" outlineLevel="0" collapsed="false">
      <c r="A502" s="1023"/>
      <c r="B502" s="1024"/>
      <c r="C502" s="1024"/>
      <c r="D502" s="1025"/>
      <c r="E502" s="1026"/>
      <c r="F502" s="1023"/>
      <c r="G502" s="1024"/>
      <c r="H502" s="1025"/>
      <c r="I502" s="1025"/>
      <c r="J502" s="1026"/>
    </row>
    <row r="503" customFormat="false" ht="18" hidden="false" customHeight="true" outlineLevel="0" collapsed="false">
      <c r="A503" s="1023"/>
      <c r="B503" s="1024"/>
      <c r="C503" s="1024"/>
      <c r="D503" s="1025"/>
      <c r="E503" s="1026"/>
      <c r="F503" s="1023"/>
      <c r="G503" s="1024"/>
      <c r="H503" s="1025"/>
      <c r="I503" s="1025"/>
      <c r="J503" s="1026"/>
    </row>
    <row r="504" customFormat="false" ht="18" hidden="false" customHeight="true" outlineLevel="0" collapsed="false">
      <c r="A504" s="1023"/>
      <c r="B504" s="1024"/>
      <c r="C504" s="1024"/>
      <c r="D504" s="1025"/>
      <c r="E504" s="1026"/>
      <c r="F504" s="1023"/>
      <c r="G504" s="1024"/>
      <c r="H504" s="1025"/>
      <c r="I504" s="1025"/>
      <c r="J504" s="1026"/>
    </row>
    <row r="505" customFormat="false" ht="18" hidden="false" customHeight="true" outlineLevel="0" collapsed="false">
      <c r="A505" s="1023"/>
      <c r="B505" s="1024"/>
      <c r="C505" s="1024"/>
      <c r="D505" s="1025"/>
      <c r="E505" s="1026"/>
      <c r="F505" s="1023"/>
      <c r="G505" s="1024"/>
      <c r="H505" s="1025"/>
      <c r="I505" s="1025"/>
      <c r="J505" s="1026"/>
    </row>
    <row r="506" customFormat="false" ht="18" hidden="false" customHeight="true" outlineLevel="0" collapsed="false">
      <c r="A506" s="1023"/>
      <c r="B506" s="1024"/>
      <c r="C506" s="1024"/>
      <c r="D506" s="1025"/>
      <c r="E506" s="1026"/>
      <c r="F506" s="1023"/>
      <c r="G506" s="1024"/>
      <c r="H506" s="1025"/>
      <c r="I506" s="1025"/>
      <c r="J506" s="1026"/>
    </row>
    <row r="507" customFormat="false" ht="18" hidden="false" customHeight="true" outlineLevel="0" collapsed="false">
      <c r="A507" s="1023"/>
      <c r="B507" s="1024"/>
      <c r="C507" s="1024"/>
      <c r="D507" s="1025"/>
      <c r="E507" s="1026"/>
      <c r="F507" s="1023"/>
      <c r="G507" s="1024"/>
      <c r="H507" s="1025"/>
      <c r="I507" s="1025"/>
      <c r="J507" s="1026"/>
    </row>
    <row r="508" customFormat="false" ht="18" hidden="false" customHeight="true" outlineLevel="0" collapsed="false">
      <c r="A508" s="1023"/>
      <c r="B508" s="1024"/>
      <c r="C508" s="1024"/>
      <c r="D508" s="1025"/>
      <c r="E508" s="1026"/>
      <c r="F508" s="1023"/>
      <c r="G508" s="1024"/>
      <c r="H508" s="1025"/>
      <c r="I508" s="1025"/>
      <c r="J508" s="1026"/>
    </row>
    <row r="509" customFormat="false" ht="18" hidden="false" customHeight="true" outlineLevel="0" collapsed="false">
      <c r="A509" s="1023"/>
      <c r="B509" s="1024"/>
      <c r="C509" s="1024"/>
      <c r="D509" s="1025"/>
      <c r="E509" s="1026"/>
      <c r="F509" s="1023"/>
      <c r="G509" s="1024"/>
      <c r="H509" s="1025"/>
      <c r="I509" s="1025"/>
      <c r="J509" s="1026"/>
    </row>
    <row r="510" customFormat="false" ht="18" hidden="false" customHeight="true" outlineLevel="0" collapsed="false">
      <c r="A510" s="1023"/>
      <c r="B510" s="1024"/>
      <c r="C510" s="1024"/>
      <c r="D510" s="1025"/>
      <c r="E510" s="1026"/>
      <c r="F510" s="1023"/>
      <c r="G510" s="1024"/>
      <c r="H510" s="1025"/>
      <c r="I510" s="1025"/>
      <c r="J510" s="1026"/>
    </row>
    <row r="511" customFormat="false" ht="18" hidden="false" customHeight="true" outlineLevel="0" collapsed="false">
      <c r="A511" s="1023"/>
      <c r="B511" s="1024"/>
      <c r="C511" s="1024"/>
      <c r="D511" s="1025"/>
      <c r="E511" s="1026"/>
      <c r="F511" s="1023"/>
      <c r="G511" s="1024"/>
      <c r="H511" s="1025"/>
      <c r="I511" s="1025"/>
      <c r="J511" s="1026"/>
    </row>
    <row r="512" customFormat="false" ht="18" hidden="false" customHeight="true" outlineLevel="0" collapsed="false">
      <c r="A512" s="1023"/>
      <c r="B512" s="1024"/>
      <c r="C512" s="1024"/>
      <c r="D512" s="1025"/>
      <c r="E512" s="1026"/>
      <c r="F512" s="1023"/>
      <c r="G512" s="1024"/>
      <c r="H512" s="1025"/>
      <c r="I512" s="1025"/>
      <c r="J512" s="1026"/>
    </row>
    <row r="513" customFormat="false" ht="18" hidden="false" customHeight="true" outlineLevel="0" collapsed="false">
      <c r="A513" s="1023"/>
      <c r="B513" s="1024"/>
      <c r="C513" s="1024"/>
      <c r="D513" s="1025"/>
      <c r="E513" s="1026"/>
      <c r="F513" s="1023"/>
      <c r="G513" s="1024"/>
      <c r="H513" s="1025"/>
      <c r="I513" s="1025"/>
      <c r="J513" s="1026"/>
    </row>
    <row r="514" customFormat="false" ht="18" hidden="false" customHeight="true" outlineLevel="0" collapsed="false">
      <c r="A514" s="1023"/>
      <c r="B514" s="1024"/>
      <c r="C514" s="1024"/>
      <c r="D514" s="1025"/>
      <c r="E514" s="1026"/>
      <c r="F514" s="1023"/>
      <c r="G514" s="1024"/>
      <c r="H514" s="1025"/>
      <c r="I514" s="1025"/>
      <c r="J514" s="1026"/>
    </row>
    <row r="515" customFormat="false" ht="18" hidden="false" customHeight="true" outlineLevel="0" collapsed="false">
      <c r="A515" s="1023"/>
      <c r="B515" s="1024"/>
      <c r="C515" s="1024"/>
      <c r="D515" s="1025"/>
      <c r="E515" s="1026"/>
      <c r="F515" s="1023"/>
      <c r="G515" s="1024"/>
      <c r="H515" s="1025"/>
      <c r="I515" s="1025"/>
      <c r="J515" s="1026"/>
    </row>
    <row r="516" customFormat="false" ht="18" hidden="false" customHeight="true" outlineLevel="0" collapsed="false">
      <c r="A516" s="1023"/>
      <c r="B516" s="1024"/>
      <c r="C516" s="1024"/>
      <c r="D516" s="1025"/>
      <c r="E516" s="1026"/>
      <c r="F516" s="1023"/>
      <c r="G516" s="1024"/>
      <c r="H516" s="1025"/>
      <c r="I516" s="1025"/>
      <c r="J516" s="1026"/>
    </row>
    <row r="517" customFormat="false" ht="18" hidden="false" customHeight="true" outlineLevel="0" collapsed="false">
      <c r="A517" s="1023"/>
      <c r="B517" s="1024"/>
      <c r="C517" s="1024"/>
      <c r="D517" s="1025"/>
      <c r="E517" s="1026"/>
      <c r="F517" s="1023"/>
      <c r="G517" s="1024"/>
      <c r="H517" s="1025"/>
      <c r="I517" s="1025"/>
      <c r="J517" s="1026"/>
    </row>
    <row r="518" customFormat="false" ht="18" hidden="false" customHeight="true" outlineLevel="0" collapsed="false">
      <c r="A518" s="1023"/>
      <c r="B518" s="1024"/>
      <c r="C518" s="1024"/>
      <c r="D518" s="1025"/>
      <c r="E518" s="1026"/>
      <c r="F518" s="1023"/>
      <c r="G518" s="1024"/>
      <c r="H518" s="1025"/>
      <c r="I518" s="1025"/>
      <c r="J518" s="1026"/>
    </row>
    <row r="519" customFormat="false" ht="18" hidden="false" customHeight="true" outlineLevel="0" collapsed="false">
      <c r="A519" s="1023"/>
      <c r="B519" s="1024"/>
      <c r="C519" s="1024"/>
      <c r="D519" s="1025"/>
      <c r="E519" s="1026"/>
      <c r="F519" s="1023"/>
      <c r="G519" s="1024"/>
      <c r="H519" s="1025"/>
      <c r="I519" s="1025"/>
      <c r="J519" s="1026"/>
    </row>
    <row r="520" customFormat="false" ht="18" hidden="false" customHeight="true" outlineLevel="0" collapsed="false">
      <c r="A520" s="1023"/>
      <c r="B520" s="1024"/>
      <c r="C520" s="1024"/>
      <c r="D520" s="1025"/>
      <c r="E520" s="1026"/>
      <c r="F520" s="1023"/>
      <c r="G520" s="1024"/>
      <c r="H520" s="1025"/>
      <c r="I520" s="1025"/>
      <c r="J520" s="1026"/>
    </row>
    <row r="521" customFormat="false" ht="18" hidden="false" customHeight="true" outlineLevel="0" collapsed="false">
      <c r="A521" s="1023"/>
      <c r="B521" s="1024"/>
      <c r="C521" s="1024"/>
      <c r="D521" s="1025"/>
      <c r="E521" s="1026"/>
      <c r="F521" s="1023"/>
      <c r="G521" s="1024"/>
      <c r="H521" s="1025"/>
      <c r="I521" s="1025"/>
      <c r="J521" s="1026"/>
    </row>
    <row r="522" customFormat="false" ht="18" hidden="false" customHeight="true" outlineLevel="0" collapsed="false">
      <c r="A522" s="1023"/>
      <c r="B522" s="1024"/>
      <c r="C522" s="1024"/>
      <c r="D522" s="1025"/>
      <c r="E522" s="1026"/>
      <c r="F522" s="1023"/>
      <c r="G522" s="1024"/>
      <c r="H522" s="1025"/>
      <c r="I522" s="1025"/>
      <c r="J522" s="1026"/>
    </row>
    <row r="523" customFormat="false" ht="18" hidden="false" customHeight="true" outlineLevel="0" collapsed="false">
      <c r="A523" s="1023"/>
      <c r="B523" s="1024"/>
      <c r="C523" s="1024"/>
      <c r="D523" s="1025"/>
      <c r="E523" s="1026"/>
      <c r="F523" s="1023"/>
      <c r="G523" s="1024"/>
      <c r="H523" s="1025"/>
      <c r="I523" s="1025"/>
      <c r="J523" s="1026"/>
    </row>
    <row r="524" customFormat="false" ht="18" hidden="false" customHeight="true" outlineLevel="0" collapsed="false">
      <c r="A524" s="1023"/>
      <c r="B524" s="1024"/>
      <c r="C524" s="1024"/>
      <c r="D524" s="1025"/>
      <c r="E524" s="1026"/>
      <c r="F524" s="1023"/>
      <c r="G524" s="1024"/>
      <c r="H524" s="1025"/>
      <c r="I524" s="1025"/>
      <c r="J524" s="1026"/>
    </row>
    <row r="525" customFormat="false" ht="18" hidden="false" customHeight="true" outlineLevel="0" collapsed="false">
      <c r="A525" s="1023"/>
      <c r="B525" s="1024"/>
      <c r="C525" s="1024"/>
      <c r="D525" s="1025"/>
      <c r="E525" s="1026"/>
      <c r="F525" s="1023"/>
      <c r="G525" s="1024"/>
      <c r="H525" s="1025"/>
      <c r="I525" s="1025"/>
      <c r="J525" s="1026"/>
    </row>
    <row r="526" customFormat="false" ht="18" hidden="false" customHeight="true" outlineLevel="0" collapsed="false">
      <c r="A526" s="1023"/>
      <c r="B526" s="1024"/>
      <c r="C526" s="1024"/>
      <c r="D526" s="1025"/>
      <c r="E526" s="1026"/>
      <c r="F526" s="1023"/>
      <c r="G526" s="1024"/>
      <c r="H526" s="1025"/>
      <c r="I526" s="1025"/>
      <c r="J526" s="1026"/>
    </row>
    <row r="527" customFormat="false" ht="18" hidden="false" customHeight="true" outlineLevel="0" collapsed="false">
      <c r="A527" s="1023"/>
      <c r="B527" s="1024"/>
      <c r="C527" s="1024"/>
      <c r="D527" s="1025"/>
      <c r="E527" s="1026"/>
      <c r="F527" s="1023"/>
      <c r="G527" s="1024"/>
      <c r="H527" s="1025"/>
      <c r="I527" s="1025"/>
      <c r="J527" s="1026"/>
    </row>
    <row r="528" customFormat="false" ht="18" hidden="false" customHeight="true" outlineLevel="0" collapsed="false">
      <c r="A528" s="1023"/>
      <c r="B528" s="1024"/>
      <c r="C528" s="1024"/>
      <c r="D528" s="1025"/>
      <c r="E528" s="1026"/>
      <c r="F528" s="1023"/>
      <c r="G528" s="1024"/>
      <c r="H528" s="1025"/>
      <c r="I528" s="1025"/>
      <c r="J528" s="1026"/>
    </row>
    <row r="529" customFormat="false" ht="18" hidden="false" customHeight="true" outlineLevel="0" collapsed="false">
      <c r="A529" s="1023"/>
      <c r="B529" s="1024"/>
      <c r="C529" s="1024"/>
      <c r="D529" s="1025"/>
      <c r="E529" s="1026"/>
      <c r="F529" s="1023"/>
      <c r="G529" s="1024"/>
      <c r="H529" s="1025"/>
      <c r="I529" s="1025"/>
      <c r="J529" s="1026"/>
    </row>
    <row r="530" customFormat="false" ht="18" hidden="false" customHeight="true" outlineLevel="0" collapsed="false">
      <c r="A530" s="1023"/>
      <c r="B530" s="1024"/>
      <c r="C530" s="1024"/>
      <c r="D530" s="1025"/>
      <c r="E530" s="1026"/>
      <c r="F530" s="1023"/>
      <c r="G530" s="1024"/>
      <c r="H530" s="1025"/>
      <c r="I530" s="1025"/>
      <c r="J530" s="1026"/>
    </row>
    <row r="531" customFormat="false" ht="18" hidden="false" customHeight="true" outlineLevel="0" collapsed="false">
      <c r="A531" s="1023"/>
      <c r="B531" s="1024"/>
      <c r="C531" s="1024"/>
      <c r="D531" s="1025"/>
      <c r="E531" s="1026"/>
      <c r="F531" s="1023"/>
      <c r="G531" s="1024"/>
      <c r="H531" s="1025"/>
      <c r="I531" s="1025"/>
      <c r="J531" s="1026"/>
    </row>
    <row r="532" customFormat="false" ht="18" hidden="false" customHeight="true" outlineLevel="0" collapsed="false">
      <c r="A532" s="1023"/>
      <c r="B532" s="1024"/>
      <c r="C532" s="1024"/>
      <c r="D532" s="1025"/>
      <c r="E532" s="1026"/>
      <c r="F532" s="1023"/>
      <c r="G532" s="1024"/>
      <c r="H532" s="1025"/>
      <c r="I532" s="1025"/>
      <c r="J532" s="1026"/>
    </row>
    <row r="533" customFormat="false" ht="18" hidden="false" customHeight="true" outlineLevel="0" collapsed="false">
      <c r="A533" s="1023"/>
      <c r="B533" s="1024"/>
      <c r="C533" s="1024"/>
      <c r="D533" s="1025"/>
      <c r="E533" s="1026"/>
      <c r="F533" s="1023"/>
      <c r="G533" s="1024"/>
      <c r="H533" s="1025"/>
      <c r="I533" s="1025"/>
      <c r="J533" s="1026"/>
    </row>
    <row r="534" customFormat="false" ht="18" hidden="false" customHeight="true" outlineLevel="0" collapsed="false">
      <c r="A534" s="1023"/>
      <c r="B534" s="1024"/>
      <c r="C534" s="1024"/>
      <c r="D534" s="1025"/>
      <c r="E534" s="1026"/>
      <c r="F534" s="1023"/>
      <c r="G534" s="1024"/>
      <c r="H534" s="1025"/>
      <c r="I534" s="1025"/>
      <c r="J534" s="1026"/>
    </row>
    <row r="535" customFormat="false" ht="18" hidden="false" customHeight="true" outlineLevel="0" collapsed="false">
      <c r="A535" s="1023"/>
      <c r="B535" s="1024"/>
      <c r="C535" s="1024"/>
      <c r="D535" s="1025"/>
      <c r="E535" s="1026"/>
      <c r="F535" s="1023"/>
      <c r="G535" s="1024"/>
      <c r="H535" s="1025"/>
      <c r="I535" s="1025"/>
      <c r="J535" s="1026"/>
    </row>
    <row r="536" customFormat="false" ht="18" hidden="false" customHeight="true" outlineLevel="0" collapsed="false">
      <c r="A536" s="1023"/>
      <c r="B536" s="1024"/>
      <c r="C536" s="1024"/>
      <c r="D536" s="1025"/>
      <c r="E536" s="1026"/>
      <c r="F536" s="1023"/>
      <c r="G536" s="1024"/>
      <c r="H536" s="1025"/>
      <c r="I536" s="1025"/>
      <c r="J536" s="1026"/>
    </row>
    <row r="537" customFormat="false" ht="18" hidden="false" customHeight="true" outlineLevel="0" collapsed="false">
      <c r="A537" s="1023"/>
      <c r="B537" s="1024"/>
      <c r="C537" s="1024"/>
      <c r="D537" s="1025"/>
      <c r="E537" s="1026"/>
      <c r="F537" s="1023"/>
      <c r="G537" s="1024"/>
      <c r="H537" s="1025"/>
      <c r="I537" s="1025"/>
      <c r="J537" s="1026"/>
    </row>
    <row r="538" customFormat="false" ht="18" hidden="false" customHeight="true" outlineLevel="0" collapsed="false">
      <c r="A538" s="1023"/>
      <c r="B538" s="1024"/>
      <c r="C538" s="1024"/>
      <c r="D538" s="1025"/>
      <c r="E538" s="1026"/>
      <c r="F538" s="1023"/>
      <c r="G538" s="1024"/>
      <c r="H538" s="1025"/>
      <c r="I538" s="1025"/>
      <c r="J538" s="1026"/>
    </row>
    <row r="539" customFormat="false" ht="18" hidden="false" customHeight="true" outlineLevel="0" collapsed="false">
      <c r="A539" s="1023"/>
      <c r="B539" s="1024"/>
      <c r="C539" s="1024"/>
      <c r="D539" s="1025"/>
      <c r="E539" s="1026"/>
      <c r="F539" s="1023"/>
      <c r="G539" s="1024"/>
      <c r="H539" s="1025"/>
      <c r="I539" s="1025"/>
      <c r="J539" s="1026"/>
    </row>
    <row r="540" customFormat="false" ht="18" hidden="false" customHeight="true" outlineLevel="0" collapsed="false">
      <c r="A540" s="1023"/>
      <c r="B540" s="1024"/>
      <c r="C540" s="1024"/>
      <c r="D540" s="1025"/>
      <c r="E540" s="1026"/>
      <c r="F540" s="1023"/>
      <c r="G540" s="1024"/>
      <c r="H540" s="1025"/>
      <c r="I540" s="1025"/>
      <c r="J540" s="1026"/>
    </row>
    <row r="541" customFormat="false" ht="18" hidden="false" customHeight="true" outlineLevel="0" collapsed="false">
      <c r="A541" s="1023"/>
      <c r="B541" s="1024"/>
      <c r="C541" s="1024"/>
      <c r="D541" s="1025"/>
      <c r="E541" s="1026"/>
      <c r="F541" s="1023"/>
      <c r="G541" s="1024"/>
      <c r="H541" s="1025"/>
      <c r="I541" s="1025"/>
      <c r="J541" s="1026"/>
    </row>
    <row r="542" customFormat="false" ht="18" hidden="false" customHeight="true" outlineLevel="0" collapsed="false">
      <c r="A542" s="1023"/>
      <c r="B542" s="1024"/>
      <c r="C542" s="1024"/>
      <c r="D542" s="1025"/>
      <c r="E542" s="1026"/>
      <c r="F542" s="1023"/>
      <c r="G542" s="1024"/>
      <c r="H542" s="1025"/>
      <c r="I542" s="1025"/>
      <c r="J542" s="1026"/>
    </row>
    <row r="543" customFormat="false" ht="18" hidden="false" customHeight="true" outlineLevel="0" collapsed="false">
      <c r="A543" s="1023"/>
      <c r="B543" s="1024"/>
      <c r="C543" s="1024"/>
      <c r="D543" s="1025"/>
      <c r="E543" s="1026"/>
      <c r="F543" s="1023"/>
      <c r="G543" s="1024"/>
      <c r="H543" s="1025"/>
      <c r="I543" s="1025"/>
      <c r="J543" s="1026"/>
    </row>
    <row r="544" customFormat="false" ht="18" hidden="false" customHeight="true" outlineLevel="0" collapsed="false">
      <c r="A544" s="1023"/>
      <c r="B544" s="1024"/>
      <c r="C544" s="1024"/>
      <c r="D544" s="1025"/>
      <c r="E544" s="1026"/>
      <c r="F544" s="1023"/>
      <c r="G544" s="1024"/>
      <c r="H544" s="1025"/>
      <c r="I544" s="1025"/>
      <c r="J544" s="1026"/>
    </row>
    <row r="545" customFormat="false" ht="18" hidden="false" customHeight="true" outlineLevel="0" collapsed="false">
      <c r="A545" s="1023"/>
      <c r="B545" s="1024"/>
      <c r="C545" s="1024"/>
      <c r="D545" s="1025"/>
      <c r="E545" s="1026"/>
      <c r="F545" s="1023"/>
      <c r="G545" s="1024"/>
      <c r="H545" s="1025"/>
      <c r="I545" s="1025"/>
      <c r="J545" s="1026"/>
    </row>
    <row r="546" customFormat="false" ht="18" hidden="false" customHeight="true" outlineLevel="0" collapsed="false">
      <c r="A546" s="1023"/>
      <c r="B546" s="1024"/>
      <c r="C546" s="1024"/>
      <c r="D546" s="1025"/>
      <c r="E546" s="1026"/>
      <c r="F546" s="1023"/>
      <c r="G546" s="1024"/>
      <c r="H546" s="1025"/>
      <c r="I546" s="1025"/>
      <c r="J546" s="1026"/>
    </row>
    <row r="547" customFormat="false" ht="18" hidden="false" customHeight="true" outlineLevel="0" collapsed="false">
      <c r="A547" s="1023"/>
      <c r="B547" s="1024"/>
      <c r="C547" s="1024"/>
      <c r="D547" s="1025"/>
      <c r="E547" s="1026"/>
      <c r="F547" s="1023"/>
      <c r="G547" s="1024"/>
      <c r="H547" s="1025"/>
      <c r="I547" s="1025"/>
      <c r="J547" s="1026"/>
    </row>
    <row r="548" customFormat="false" ht="18" hidden="false" customHeight="true" outlineLevel="0" collapsed="false">
      <c r="A548" s="1023"/>
      <c r="B548" s="1024"/>
      <c r="C548" s="1024"/>
      <c r="D548" s="1025"/>
      <c r="E548" s="1026"/>
      <c r="F548" s="1023"/>
      <c r="G548" s="1024"/>
      <c r="H548" s="1025"/>
      <c r="I548" s="1025"/>
      <c r="J548" s="1026"/>
    </row>
    <row r="549" customFormat="false" ht="18" hidden="false" customHeight="true" outlineLevel="0" collapsed="false">
      <c r="A549" s="1023"/>
      <c r="B549" s="1024"/>
      <c r="C549" s="1024"/>
      <c r="D549" s="1025"/>
      <c r="E549" s="1026"/>
      <c r="F549" s="1023"/>
      <c r="G549" s="1024"/>
      <c r="H549" s="1025"/>
      <c r="I549" s="1025"/>
      <c r="J549" s="1026"/>
    </row>
    <row r="550" customFormat="false" ht="18" hidden="false" customHeight="true" outlineLevel="0" collapsed="false">
      <c r="A550" s="1023"/>
      <c r="B550" s="1024"/>
      <c r="C550" s="1024"/>
      <c r="D550" s="1025"/>
      <c r="E550" s="1026"/>
      <c r="F550" s="1023"/>
      <c r="G550" s="1024"/>
      <c r="H550" s="1025"/>
      <c r="I550" s="1025"/>
      <c r="J550" s="1026"/>
    </row>
    <row r="551" customFormat="false" ht="18" hidden="false" customHeight="true" outlineLevel="0" collapsed="false">
      <c r="A551" s="1023"/>
      <c r="B551" s="1024"/>
      <c r="C551" s="1024"/>
      <c r="D551" s="1025"/>
      <c r="E551" s="1026"/>
      <c r="F551" s="1023"/>
      <c r="G551" s="1024"/>
      <c r="H551" s="1025"/>
      <c r="I551" s="1025"/>
      <c r="J551" s="1026"/>
    </row>
    <row r="552" customFormat="false" ht="18" hidden="false" customHeight="true" outlineLevel="0" collapsed="false">
      <c r="A552" s="1023"/>
      <c r="B552" s="1024"/>
      <c r="C552" s="1024"/>
      <c r="D552" s="1025"/>
      <c r="E552" s="1026"/>
      <c r="F552" s="1023"/>
      <c r="G552" s="1024"/>
      <c r="H552" s="1025"/>
      <c r="I552" s="1025"/>
      <c r="J552" s="1026"/>
    </row>
    <row r="553" customFormat="false" ht="18" hidden="false" customHeight="true" outlineLevel="0" collapsed="false">
      <c r="A553" s="1023"/>
      <c r="B553" s="1024"/>
      <c r="C553" s="1024"/>
      <c r="D553" s="1025"/>
      <c r="E553" s="1026"/>
      <c r="F553" s="1023"/>
      <c r="G553" s="1024"/>
      <c r="H553" s="1025"/>
      <c r="I553" s="1025"/>
      <c r="J553" s="1026"/>
    </row>
    <row r="554" customFormat="false" ht="18" hidden="false" customHeight="true" outlineLevel="0" collapsed="false">
      <c r="A554" s="1023"/>
      <c r="B554" s="1024"/>
      <c r="C554" s="1024"/>
      <c r="D554" s="1025"/>
      <c r="E554" s="1026"/>
      <c r="F554" s="1023"/>
      <c r="G554" s="1024"/>
      <c r="H554" s="1025"/>
      <c r="I554" s="1025"/>
      <c r="J554" s="1026"/>
    </row>
    <row r="555" customFormat="false" ht="18" hidden="false" customHeight="true" outlineLevel="0" collapsed="false">
      <c r="A555" s="1023"/>
      <c r="B555" s="1024"/>
      <c r="C555" s="1024"/>
      <c r="D555" s="1025"/>
      <c r="E555" s="1026"/>
      <c r="F555" s="1023"/>
      <c r="G555" s="1024"/>
      <c r="H555" s="1025"/>
      <c r="I555" s="1025"/>
      <c r="J555" s="1026"/>
    </row>
    <row r="556" customFormat="false" ht="18" hidden="false" customHeight="true" outlineLevel="0" collapsed="false">
      <c r="A556" s="1023"/>
      <c r="B556" s="1024"/>
      <c r="C556" s="1024"/>
      <c r="D556" s="1025"/>
      <c r="E556" s="1026"/>
      <c r="F556" s="1023"/>
      <c r="G556" s="1024"/>
      <c r="H556" s="1025"/>
      <c r="I556" s="1025"/>
      <c r="J556" s="1026"/>
    </row>
    <row r="557" customFormat="false" ht="18" hidden="false" customHeight="true" outlineLevel="0" collapsed="false">
      <c r="A557" s="1023"/>
      <c r="B557" s="1024"/>
      <c r="C557" s="1024"/>
      <c r="D557" s="1025"/>
      <c r="E557" s="1026"/>
      <c r="F557" s="1023"/>
      <c r="G557" s="1024"/>
      <c r="H557" s="1025"/>
      <c r="I557" s="1025"/>
      <c r="J557" s="1026"/>
    </row>
    <row r="558" customFormat="false" ht="18" hidden="false" customHeight="true" outlineLevel="0" collapsed="false">
      <c r="A558" s="1023"/>
      <c r="B558" s="1024"/>
      <c r="C558" s="1024"/>
      <c r="D558" s="1025"/>
      <c r="E558" s="1026"/>
      <c r="F558" s="1023"/>
      <c r="G558" s="1024"/>
      <c r="H558" s="1025"/>
      <c r="I558" s="1025"/>
      <c r="J558" s="1026"/>
    </row>
    <row r="559" customFormat="false" ht="18" hidden="false" customHeight="true" outlineLevel="0" collapsed="false">
      <c r="A559" s="1023"/>
      <c r="B559" s="1024"/>
      <c r="C559" s="1024"/>
      <c r="D559" s="1025"/>
      <c r="E559" s="1026"/>
      <c r="F559" s="1023"/>
      <c r="G559" s="1024"/>
      <c r="H559" s="1025"/>
      <c r="I559" s="1025"/>
      <c r="J559" s="1026"/>
    </row>
    <row r="560" customFormat="false" ht="18" hidden="false" customHeight="true" outlineLevel="0" collapsed="false">
      <c r="A560" s="1023"/>
      <c r="B560" s="1024"/>
      <c r="C560" s="1024"/>
      <c r="D560" s="1025"/>
      <c r="E560" s="1026"/>
      <c r="F560" s="1023"/>
      <c r="G560" s="1024"/>
      <c r="H560" s="1025"/>
      <c r="I560" s="1025"/>
      <c r="J560" s="1026"/>
    </row>
    <row r="561" customFormat="false" ht="18" hidden="false" customHeight="true" outlineLevel="0" collapsed="false">
      <c r="A561" s="1023"/>
      <c r="B561" s="1024"/>
      <c r="C561" s="1024"/>
      <c r="D561" s="1025"/>
      <c r="E561" s="1026"/>
      <c r="F561" s="1023"/>
      <c r="G561" s="1024"/>
      <c r="H561" s="1025"/>
      <c r="I561" s="1025"/>
      <c r="J561" s="1026"/>
    </row>
    <row r="562" customFormat="false" ht="18" hidden="false" customHeight="true" outlineLevel="0" collapsed="false">
      <c r="A562" s="1023"/>
      <c r="B562" s="1024"/>
      <c r="C562" s="1024"/>
      <c r="D562" s="1025"/>
      <c r="E562" s="1026"/>
      <c r="F562" s="1023"/>
      <c r="G562" s="1024"/>
      <c r="H562" s="1025"/>
      <c r="I562" s="1025"/>
      <c r="J562" s="1026"/>
    </row>
    <row r="563" customFormat="false" ht="18" hidden="false" customHeight="true" outlineLevel="0" collapsed="false">
      <c r="A563" s="1023"/>
      <c r="B563" s="1024"/>
      <c r="C563" s="1024"/>
      <c r="D563" s="1025"/>
      <c r="E563" s="1026"/>
      <c r="F563" s="1023"/>
      <c r="G563" s="1024"/>
      <c r="H563" s="1025"/>
      <c r="I563" s="1025"/>
      <c r="J563" s="1026"/>
    </row>
    <row r="564" customFormat="false" ht="18" hidden="false" customHeight="true" outlineLevel="0" collapsed="false">
      <c r="A564" s="1023"/>
      <c r="B564" s="1024"/>
      <c r="C564" s="1024"/>
      <c r="D564" s="1025"/>
      <c r="E564" s="1026"/>
      <c r="F564" s="1023"/>
      <c r="G564" s="1024"/>
      <c r="H564" s="1025"/>
      <c r="I564" s="1025"/>
      <c r="J564" s="1026"/>
    </row>
    <row r="565" customFormat="false" ht="18" hidden="false" customHeight="true" outlineLevel="0" collapsed="false">
      <c r="A565" s="1023"/>
      <c r="B565" s="1024"/>
      <c r="C565" s="1024"/>
      <c r="D565" s="1025"/>
      <c r="E565" s="1026"/>
      <c r="F565" s="1023"/>
      <c r="G565" s="1024"/>
      <c r="H565" s="1025"/>
      <c r="I565" s="1025"/>
      <c r="J565" s="1026"/>
    </row>
    <row r="566" customFormat="false" ht="18" hidden="false" customHeight="true" outlineLevel="0" collapsed="false">
      <c r="A566" s="1023"/>
      <c r="B566" s="1024"/>
      <c r="C566" s="1024"/>
      <c r="D566" s="1025"/>
      <c r="E566" s="1026"/>
      <c r="F566" s="1023"/>
      <c r="G566" s="1024"/>
      <c r="H566" s="1025"/>
      <c r="I566" s="1025"/>
      <c r="J566" s="1026"/>
    </row>
    <row r="567" customFormat="false" ht="18" hidden="false" customHeight="true" outlineLevel="0" collapsed="false">
      <c r="A567" s="1023"/>
      <c r="B567" s="1024"/>
      <c r="C567" s="1024"/>
      <c r="D567" s="1025"/>
      <c r="E567" s="1026"/>
      <c r="F567" s="1023"/>
      <c r="G567" s="1024"/>
      <c r="H567" s="1025"/>
      <c r="I567" s="1025"/>
      <c r="J567" s="1026"/>
    </row>
    <row r="568" customFormat="false" ht="18" hidden="false" customHeight="true" outlineLevel="0" collapsed="false">
      <c r="A568" s="1023"/>
      <c r="B568" s="1024"/>
      <c r="C568" s="1024"/>
      <c r="D568" s="1025"/>
      <c r="E568" s="1026"/>
      <c r="F568" s="1023"/>
      <c r="G568" s="1024"/>
      <c r="H568" s="1025"/>
      <c r="I568" s="1025"/>
      <c r="J568" s="1026"/>
    </row>
    <row r="569" customFormat="false" ht="18" hidden="false" customHeight="true" outlineLevel="0" collapsed="false">
      <c r="A569" s="1023"/>
      <c r="B569" s="1024"/>
      <c r="C569" s="1024"/>
      <c r="D569" s="1025"/>
      <c r="E569" s="1026"/>
      <c r="F569" s="1023"/>
      <c r="G569" s="1024"/>
      <c r="H569" s="1025"/>
      <c r="I569" s="1025"/>
      <c r="J569" s="1026"/>
    </row>
    <row r="570" customFormat="false" ht="18" hidden="false" customHeight="true" outlineLevel="0" collapsed="false">
      <c r="A570" s="1023"/>
      <c r="B570" s="1024"/>
      <c r="C570" s="1024"/>
      <c r="D570" s="1025"/>
      <c r="E570" s="1026"/>
      <c r="F570" s="1023"/>
      <c r="G570" s="1024"/>
      <c r="H570" s="1025"/>
      <c r="I570" s="1025"/>
      <c r="J570" s="1026"/>
    </row>
    <row r="571" customFormat="false" ht="18" hidden="false" customHeight="true" outlineLevel="0" collapsed="false">
      <c r="A571" s="1023"/>
      <c r="B571" s="1024"/>
      <c r="C571" s="1024"/>
      <c r="D571" s="1025"/>
      <c r="E571" s="1026"/>
      <c r="F571" s="1023"/>
      <c r="G571" s="1024"/>
      <c r="H571" s="1025"/>
      <c r="I571" s="1025"/>
      <c r="J571" s="1026"/>
    </row>
    <row r="572" customFormat="false" ht="18" hidden="false" customHeight="true" outlineLevel="0" collapsed="false">
      <c r="A572" s="1023"/>
      <c r="B572" s="1024"/>
      <c r="C572" s="1024"/>
      <c r="D572" s="1025"/>
      <c r="E572" s="1026"/>
      <c r="F572" s="1023"/>
      <c r="G572" s="1024"/>
      <c r="H572" s="1025"/>
      <c r="I572" s="1025"/>
      <c r="J572" s="1026"/>
    </row>
    <row r="573" customFormat="false" ht="18" hidden="false" customHeight="true" outlineLevel="0" collapsed="false">
      <c r="A573" s="1023"/>
      <c r="B573" s="1024"/>
      <c r="C573" s="1024"/>
      <c r="D573" s="1025"/>
      <c r="E573" s="1026"/>
      <c r="F573" s="1023"/>
      <c r="G573" s="1024"/>
      <c r="H573" s="1025"/>
      <c r="I573" s="1025"/>
      <c r="J573" s="1026"/>
    </row>
    <row r="574" customFormat="false" ht="18" hidden="false" customHeight="true" outlineLevel="0" collapsed="false">
      <c r="A574" s="1023"/>
      <c r="B574" s="1024"/>
      <c r="C574" s="1024"/>
      <c r="D574" s="1025"/>
      <c r="E574" s="1026"/>
      <c r="F574" s="1023"/>
      <c r="G574" s="1024"/>
      <c r="H574" s="1025"/>
      <c r="I574" s="1025"/>
      <c r="J574" s="1026"/>
    </row>
    <row r="575" customFormat="false" ht="18" hidden="false" customHeight="true" outlineLevel="0" collapsed="false">
      <c r="A575" s="1023"/>
      <c r="B575" s="1024"/>
      <c r="C575" s="1024"/>
      <c r="D575" s="1025"/>
      <c r="E575" s="1026"/>
      <c r="F575" s="1023"/>
      <c r="G575" s="1024"/>
      <c r="H575" s="1025"/>
      <c r="I575" s="1025"/>
      <c r="J575" s="1026"/>
    </row>
    <row r="576" customFormat="false" ht="18" hidden="false" customHeight="true" outlineLevel="0" collapsed="false">
      <c r="A576" s="1023"/>
      <c r="B576" s="1024"/>
      <c r="C576" s="1024"/>
      <c r="D576" s="1025"/>
      <c r="E576" s="1026"/>
      <c r="F576" s="1023"/>
      <c r="G576" s="1024"/>
      <c r="H576" s="1025"/>
      <c r="I576" s="1025"/>
      <c r="J576" s="1026"/>
    </row>
    <row r="577" customFormat="false" ht="18" hidden="false" customHeight="true" outlineLevel="0" collapsed="false">
      <c r="A577" s="1023"/>
      <c r="B577" s="1024"/>
      <c r="C577" s="1024"/>
      <c r="D577" s="1025"/>
      <c r="E577" s="1026"/>
      <c r="F577" s="1023"/>
      <c r="G577" s="1024"/>
      <c r="H577" s="1025"/>
      <c r="I577" s="1025"/>
      <c r="J577" s="1026"/>
    </row>
    <row r="578" customFormat="false" ht="18" hidden="false" customHeight="true" outlineLevel="0" collapsed="false">
      <c r="A578" s="1023"/>
      <c r="B578" s="1024"/>
      <c r="C578" s="1024"/>
      <c r="D578" s="1025"/>
      <c r="E578" s="1026"/>
      <c r="F578" s="1023"/>
      <c r="G578" s="1024"/>
      <c r="H578" s="1025"/>
      <c r="I578" s="1025"/>
      <c r="J578" s="1026"/>
    </row>
    <row r="579" customFormat="false" ht="18" hidden="false" customHeight="true" outlineLevel="0" collapsed="false">
      <c r="A579" s="1023"/>
      <c r="B579" s="1024"/>
      <c r="C579" s="1024"/>
      <c r="D579" s="1025"/>
      <c r="E579" s="1026"/>
      <c r="F579" s="1023"/>
      <c r="G579" s="1024"/>
      <c r="H579" s="1025"/>
      <c r="I579" s="1025"/>
      <c r="J579" s="1026"/>
    </row>
    <row r="580" customFormat="false" ht="18" hidden="false" customHeight="true" outlineLevel="0" collapsed="false">
      <c r="A580" s="1023"/>
      <c r="B580" s="1024"/>
      <c r="C580" s="1024"/>
      <c r="D580" s="1025"/>
      <c r="E580" s="1026"/>
      <c r="F580" s="1023"/>
      <c r="G580" s="1024"/>
      <c r="H580" s="1025"/>
      <c r="I580" s="1025"/>
      <c r="J580" s="1026"/>
    </row>
    <row r="581" customFormat="false" ht="18" hidden="false" customHeight="true" outlineLevel="0" collapsed="false">
      <c r="A581" s="1023"/>
      <c r="B581" s="1024"/>
      <c r="C581" s="1024"/>
      <c r="D581" s="1025"/>
      <c r="E581" s="1026"/>
      <c r="F581" s="1023"/>
      <c r="G581" s="1024"/>
      <c r="H581" s="1025"/>
      <c r="I581" s="1025"/>
      <c r="J581" s="1026"/>
    </row>
    <row r="582" customFormat="false" ht="18" hidden="false" customHeight="true" outlineLevel="0" collapsed="false">
      <c r="A582" s="1023"/>
      <c r="B582" s="1024"/>
      <c r="C582" s="1024"/>
      <c r="D582" s="1025"/>
      <c r="E582" s="1026"/>
      <c r="F582" s="1023"/>
      <c r="G582" s="1024"/>
      <c r="H582" s="1025"/>
      <c r="I582" s="1025"/>
      <c r="J582" s="1026"/>
    </row>
    <row r="583" customFormat="false" ht="18" hidden="false" customHeight="true" outlineLevel="0" collapsed="false">
      <c r="A583" s="1023"/>
      <c r="B583" s="1024"/>
      <c r="C583" s="1024"/>
      <c r="D583" s="1025"/>
      <c r="E583" s="1026"/>
      <c r="F583" s="1023"/>
      <c r="G583" s="1024"/>
      <c r="H583" s="1025"/>
      <c r="I583" s="1025"/>
      <c r="J583" s="1026"/>
    </row>
    <row r="584" customFormat="false" ht="18" hidden="false" customHeight="true" outlineLevel="0" collapsed="false">
      <c r="A584" s="1023"/>
      <c r="B584" s="1024"/>
      <c r="C584" s="1024"/>
      <c r="D584" s="1025"/>
      <c r="E584" s="1026"/>
      <c r="F584" s="1023"/>
      <c r="G584" s="1024"/>
      <c r="H584" s="1025"/>
      <c r="I584" s="1025"/>
      <c r="J584" s="1026"/>
    </row>
    <row r="585" customFormat="false" ht="18" hidden="false" customHeight="true" outlineLevel="0" collapsed="false">
      <c r="A585" s="1023"/>
      <c r="B585" s="1024"/>
      <c r="C585" s="1024"/>
      <c r="D585" s="1025"/>
      <c r="E585" s="1026"/>
      <c r="F585" s="1023"/>
      <c r="G585" s="1024"/>
      <c r="H585" s="1025"/>
      <c r="I585" s="1025"/>
      <c r="J585" s="1026"/>
    </row>
    <row r="586" customFormat="false" ht="18" hidden="false" customHeight="true" outlineLevel="0" collapsed="false">
      <c r="A586" s="1023"/>
      <c r="B586" s="1024"/>
      <c r="C586" s="1024"/>
      <c r="D586" s="1025"/>
      <c r="E586" s="1026"/>
      <c r="F586" s="1023"/>
      <c r="G586" s="1024"/>
      <c r="H586" s="1025"/>
      <c r="I586" s="1025"/>
      <c r="J586" s="1026"/>
    </row>
    <row r="587" customFormat="false" ht="18" hidden="false" customHeight="true" outlineLevel="0" collapsed="false">
      <c r="A587" s="1023"/>
      <c r="B587" s="1024"/>
      <c r="C587" s="1024"/>
      <c r="D587" s="1025"/>
      <c r="E587" s="1026"/>
      <c r="F587" s="1023"/>
      <c r="G587" s="1024"/>
      <c r="H587" s="1025"/>
      <c r="I587" s="1025"/>
      <c r="J587" s="1026"/>
    </row>
    <row r="588" customFormat="false" ht="18" hidden="false" customHeight="true" outlineLevel="0" collapsed="false">
      <c r="A588" s="1023"/>
      <c r="B588" s="1024"/>
      <c r="C588" s="1024"/>
      <c r="D588" s="1025"/>
      <c r="E588" s="1026"/>
      <c r="F588" s="1023"/>
      <c r="G588" s="1024"/>
      <c r="H588" s="1025"/>
      <c r="I588" s="1025"/>
      <c r="J588" s="1026"/>
    </row>
    <row r="589" customFormat="false" ht="18" hidden="false" customHeight="true" outlineLevel="0" collapsed="false">
      <c r="A589" s="1023"/>
      <c r="B589" s="1024"/>
      <c r="C589" s="1024"/>
      <c r="D589" s="1025"/>
      <c r="E589" s="1026"/>
      <c r="F589" s="1023"/>
      <c r="G589" s="1024"/>
      <c r="H589" s="1025"/>
      <c r="I589" s="1025"/>
      <c r="J589" s="1026"/>
    </row>
    <row r="590" customFormat="false" ht="18" hidden="false" customHeight="true" outlineLevel="0" collapsed="false">
      <c r="A590" s="1023"/>
      <c r="B590" s="1024"/>
      <c r="C590" s="1024"/>
      <c r="D590" s="1025"/>
      <c r="E590" s="1026"/>
      <c r="F590" s="1023"/>
      <c r="G590" s="1024"/>
      <c r="H590" s="1025"/>
      <c r="I590" s="1025"/>
      <c r="J590" s="1026"/>
    </row>
    <row r="591" customFormat="false" ht="18" hidden="false" customHeight="true" outlineLevel="0" collapsed="false">
      <c r="A591" s="1023"/>
      <c r="B591" s="1024"/>
      <c r="C591" s="1024"/>
      <c r="D591" s="1025"/>
      <c r="E591" s="1026"/>
      <c r="F591" s="1023"/>
      <c r="G591" s="1024"/>
      <c r="H591" s="1025"/>
      <c r="I591" s="1025"/>
      <c r="J591" s="1026"/>
    </row>
    <row r="592" customFormat="false" ht="18" hidden="false" customHeight="true" outlineLevel="0" collapsed="false">
      <c r="A592" s="1023"/>
      <c r="B592" s="1024"/>
      <c r="C592" s="1024"/>
      <c r="D592" s="1025"/>
      <c r="E592" s="1026"/>
      <c r="F592" s="1023"/>
      <c r="G592" s="1024"/>
      <c r="H592" s="1025"/>
      <c r="I592" s="1025"/>
      <c r="J592" s="1026"/>
    </row>
    <row r="593" customFormat="false" ht="18" hidden="false" customHeight="true" outlineLevel="0" collapsed="false">
      <c r="A593" s="1023"/>
      <c r="B593" s="1024"/>
      <c r="C593" s="1024"/>
      <c r="D593" s="1025"/>
      <c r="E593" s="1026"/>
      <c r="F593" s="1023"/>
      <c r="G593" s="1024"/>
      <c r="H593" s="1025"/>
      <c r="I593" s="1025"/>
      <c r="J593" s="1026"/>
    </row>
    <row r="594" customFormat="false" ht="18" hidden="false" customHeight="true" outlineLevel="0" collapsed="false">
      <c r="A594" s="1023"/>
      <c r="B594" s="1024"/>
      <c r="C594" s="1024"/>
      <c r="D594" s="1025"/>
      <c r="E594" s="1026"/>
      <c r="F594" s="1023"/>
      <c r="G594" s="1024"/>
      <c r="H594" s="1025"/>
      <c r="I594" s="1025"/>
      <c r="J594" s="1026"/>
    </row>
    <row r="595" customFormat="false" ht="18" hidden="false" customHeight="true" outlineLevel="0" collapsed="false">
      <c r="A595" s="1023"/>
      <c r="B595" s="1024"/>
      <c r="C595" s="1024"/>
      <c r="D595" s="1025"/>
      <c r="E595" s="1026"/>
      <c r="F595" s="1023"/>
      <c r="G595" s="1024"/>
      <c r="H595" s="1025"/>
      <c r="I595" s="1025"/>
      <c r="J595" s="1026"/>
    </row>
    <row r="596" customFormat="false" ht="18" hidden="false" customHeight="true" outlineLevel="0" collapsed="false">
      <c r="A596" s="1023"/>
      <c r="B596" s="1024"/>
      <c r="C596" s="1024"/>
      <c r="D596" s="1025"/>
      <c r="E596" s="1026"/>
      <c r="F596" s="1023"/>
      <c r="G596" s="1024"/>
      <c r="H596" s="1025"/>
      <c r="I596" s="1025"/>
      <c r="J596" s="1026"/>
    </row>
    <row r="597" customFormat="false" ht="18" hidden="false" customHeight="true" outlineLevel="0" collapsed="false">
      <c r="A597" s="1023"/>
      <c r="B597" s="1024"/>
      <c r="C597" s="1024"/>
      <c r="D597" s="1025"/>
      <c r="E597" s="1026"/>
      <c r="F597" s="1023"/>
      <c r="G597" s="1024"/>
      <c r="H597" s="1025"/>
      <c r="I597" s="1025"/>
      <c r="J597" s="1026"/>
    </row>
    <row r="598" customFormat="false" ht="18" hidden="false" customHeight="true" outlineLevel="0" collapsed="false">
      <c r="A598" s="1023"/>
      <c r="B598" s="1024"/>
      <c r="C598" s="1024"/>
      <c r="D598" s="1025"/>
      <c r="E598" s="1026"/>
      <c r="F598" s="1023"/>
      <c r="G598" s="1024"/>
      <c r="H598" s="1025"/>
      <c r="I598" s="1025"/>
      <c r="J598" s="1026"/>
    </row>
    <row r="599" customFormat="false" ht="18" hidden="false" customHeight="true" outlineLevel="0" collapsed="false">
      <c r="A599" s="1023"/>
      <c r="B599" s="1024"/>
      <c r="C599" s="1024"/>
      <c r="D599" s="1025"/>
      <c r="E599" s="1026"/>
      <c r="F599" s="1023"/>
      <c r="G599" s="1024"/>
      <c r="H599" s="1025"/>
      <c r="I599" s="1025"/>
      <c r="J599" s="1026"/>
    </row>
    <row r="600" customFormat="false" ht="18" hidden="false" customHeight="true" outlineLevel="0" collapsed="false">
      <c r="A600" s="1023"/>
      <c r="B600" s="1024"/>
      <c r="C600" s="1024"/>
      <c r="D600" s="1025"/>
      <c r="E600" s="1026"/>
      <c r="F600" s="1023"/>
      <c r="G600" s="1024"/>
      <c r="H600" s="1025"/>
      <c r="I600" s="1025"/>
      <c r="J600" s="1026"/>
    </row>
    <row r="601" customFormat="false" ht="18" hidden="false" customHeight="true" outlineLevel="0" collapsed="false">
      <c r="A601" s="1023"/>
      <c r="B601" s="1024"/>
      <c r="C601" s="1024"/>
      <c r="D601" s="1025"/>
      <c r="E601" s="1026"/>
      <c r="F601" s="1023"/>
      <c r="G601" s="1024"/>
      <c r="H601" s="1025"/>
      <c r="I601" s="1025"/>
      <c r="J601" s="1026"/>
    </row>
    <row r="602" customFormat="false" ht="18" hidden="false" customHeight="true" outlineLevel="0" collapsed="false">
      <c r="A602" s="1023"/>
      <c r="B602" s="1024"/>
      <c r="C602" s="1024"/>
      <c r="D602" s="1025"/>
      <c r="E602" s="1026"/>
      <c r="F602" s="1023"/>
      <c r="G602" s="1024"/>
      <c r="H602" s="1025"/>
      <c r="I602" s="1025"/>
      <c r="J602" s="1026"/>
    </row>
    <row r="603" customFormat="false" ht="18" hidden="false" customHeight="true" outlineLevel="0" collapsed="false">
      <c r="A603" s="1023"/>
      <c r="B603" s="1024"/>
      <c r="C603" s="1024"/>
      <c r="D603" s="1025"/>
      <c r="E603" s="1026"/>
      <c r="F603" s="1023"/>
      <c r="G603" s="1024"/>
      <c r="H603" s="1025"/>
      <c r="I603" s="1025"/>
      <c r="J603" s="1026"/>
    </row>
    <row r="604" customFormat="false" ht="18" hidden="false" customHeight="true" outlineLevel="0" collapsed="false">
      <c r="A604" s="1023"/>
      <c r="B604" s="1024"/>
      <c r="C604" s="1024"/>
      <c r="D604" s="1025"/>
      <c r="E604" s="1026"/>
      <c r="F604" s="1023"/>
      <c r="G604" s="1024"/>
      <c r="H604" s="1025"/>
      <c r="I604" s="1025"/>
      <c r="J604" s="1026"/>
    </row>
    <row r="605" customFormat="false" ht="18" hidden="false" customHeight="true" outlineLevel="0" collapsed="false">
      <c r="A605" s="1023"/>
      <c r="B605" s="1024"/>
      <c r="C605" s="1024"/>
      <c r="D605" s="1025"/>
      <c r="E605" s="1026"/>
      <c r="F605" s="1023"/>
      <c r="G605" s="1024"/>
      <c r="H605" s="1025"/>
      <c r="I605" s="1025"/>
      <c r="J605" s="1026"/>
    </row>
    <row r="606" customFormat="false" ht="18" hidden="false" customHeight="true" outlineLevel="0" collapsed="false">
      <c r="A606" s="1023"/>
      <c r="B606" s="1024"/>
      <c r="C606" s="1024"/>
      <c r="D606" s="1025"/>
      <c r="E606" s="1026"/>
      <c r="F606" s="1023"/>
      <c r="G606" s="1024"/>
      <c r="H606" s="1025"/>
      <c r="I606" s="1025"/>
      <c r="J606" s="1026"/>
    </row>
    <row r="607" customFormat="false" ht="18" hidden="false" customHeight="true" outlineLevel="0" collapsed="false">
      <c r="A607" s="1023"/>
      <c r="B607" s="1024"/>
      <c r="C607" s="1024"/>
      <c r="D607" s="1025"/>
      <c r="E607" s="1026"/>
      <c r="F607" s="1023"/>
      <c r="G607" s="1024"/>
      <c r="H607" s="1025"/>
      <c r="I607" s="1025"/>
      <c r="J607" s="1026"/>
    </row>
    <row r="608" customFormat="false" ht="18" hidden="false" customHeight="true" outlineLevel="0" collapsed="false">
      <c r="A608" s="1023"/>
      <c r="B608" s="1024"/>
      <c r="C608" s="1024"/>
      <c r="D608" s="1025"/>
      <c r="E608" s="1026"/>
      <c r="F608" s="1023"/>
      <c r="G608" s="1024"/>
      <c r="H608" s="1025"/>
      <c r="I608" s="1025"/>
      <c r="J608" s="1026"/>
    </row>
    <row r="609" customFormat="false" ht="18" hidden="false" customHeight="true" outlineLevel="0" collapsed="false">
      <c r="A609" s="1023"/>
      <c r="B609" s="1024"/>
      <c r="C609" s="1024"/>
      <c r="D609" s="1025"/>
      <c r="E609" s="1026"/>
      <c r="F609" s="1023"/>
      <c r="G609" s="1024"/>
      <c r="H609" s="1025"/>
      <c r="I609" s="1025"/>
      <c r="J609" s="1026"/>
    </row>
    <row r="610" customFormat="false" ht="18" hidden="false" customHeight="true" outlineLevel="0" collapsed="false">
      <c r="A610" s="1023"/>
      <c r="B610" s="1024"/>
      <c r="C610" s="1024"/>
      <c r="D610" s="1025"/>
      <c r="E610" s="1026"/>
      <c r="F610" s="1023"/>
      <c r="G610" s="1024"/>
      <c r="H610" s="1025"/>
      <c r="I610" s="1025"/>
      <c r="J610" s="1026"/>
    </row>
    <row r="611" customFormat="false" ht="18" hidden="false" customHeight="true" outlineLevel="0" collapsed="false">
      <c r="A611" s="1023"/>
      <c r="B611" s="1024"/>
      <c r="C611" s="1024"/>
      <c r="D611" s="1025"/>
      <c r="E611" s="1026"/>
      <c r="F611" s="1023"/>
      <c r="G611" s="1024"/>
      <c r="H611" s="1025"/>
      <c r="I611" s="1025"/>
      <c r="J611" s="1026"/>
    </row>
    <row r="612" customFormat="false" ht="18" hidden="false" customHeight="true" outlineLevel="0" collapsed="false">
      <c r="A612" s="1023"/>
      <c r="B612" s="1024"/>
      <c r="C612" s="1024"/>
      <c r="D612" s="1025"/>
      <c r="E612" s="1026"/>
      <c r="F612" s="1023"/>
      <c r="G612" s="1024"/>
      <c r="H612" s="1025"/>
      <c r="I612" s="1025"/>
      <c r="J612" s="1026"/>
    </row>
    <row r="613" customFormat="false" ht="18" hidden="false" customHeight="true" outlineLevel="0" collapsed="false">
      <c r="A613" s="1023"/>
      <c r="B613" s="1024"/>
      <c r="C613" s="1024"/>
      <c r="D613" s="1025"/>
      <c r="E613" s="1026"/>
      <c r="F613" s="1023"/>
      <c r="G613" s="1024"/>
      <c r="H613" s="1025"/>
      <c r="I613" s="1025"/>
      <c r="J613" s="1026"/>
    </row>
    <row r="614" customFormat="false" ht="18" hidden="false" customHeight="true" outlineLevel="0" collapsed="false">
      <c r="A614" s="1023"/>
      <c r="B614" s="1024"/>
      <c r="C614" s="1024"/>
      <c r="D614" s="1025"/>
      <c r="E614" s="1026"/>
      <c r="F614" s="1023"/>
      <c r="G614" s="1024"/>
      <c r="H614" s="1025"/>
      <c r="I614" s="1025"/>
      <c r="J614" s="1026"/>
    </row>
    <row r="615" customFormat="false" ht="18" hidden="false" customHeight="true" outlineLevel="0" collapsed="false">
      <c r="A615" s="1023"/>
      <c r="B615" s="1024"/>
      <c r="C615" s="1024"/>
      <c r="D615" s="1025"/>
      <c r="E615" s="1026"/>
      <c r="F615" s="1023"/>
      <c r="G615" s="1024"/>
      <c r="H615" s="1025"/>
      <c r="I615" s="1025"/>
      <c r="J615" s="1026"/>
    </row>
    <row r="616" customFormat="false" ht="18" hidden="false" customHeight="true" outlineLevel="0" collapsed="false">
      <c r="A616" s="1023"/>
      <c r="B616" s="1024"/>
      <c r="C616" s="1024"/>
      <c r="D616" s="1025"/>
      <c r="E616" s="1026"/>
      <c r="F616" s="1023"/>
      <c r="G616" s="1024"/>
      <c r="H616" s="1025"/>
      <c r="I616" s="1025"/>
      <c r="J616" s="1026"/>
    </row>
    <row r="617" customFormat="false" ht="18" hidden="false" customHeight="true" outlineLevel="0" collapsed="false">
      <c r="A617" s="1023"/>
      <c r="B617" s="1024"/>
      <c r="C617" s="1024"/>
      <c r="D617" s="1025"/>
      <c r="E617" s="1026"/>
      <c r="F617" s="1023"/>
      <c r="G617" s="1024"/>
      <c r="H617" s="1025"/>
      <c r="I617" s="1025"/>
      <c r="J617" s="1026"/>
    </row>
    <row r="618" customFormat="false" ht="18" hidden="false" customHeight="true" outlineLevel="0" collapsed="false">
      <c r="A618" s="1023"/>
      <c r="B618" s="1024"/>
      <c r="C618" s="1024"/>
      <c r="D618" s="1025"/>
      <c r="E618" s="1026"/>
      <c r="F618" s="1023"/>
      <c r="G618" s="1024"/>
      <c r="H618" s="1025"/>
      <c r="I618" s="1025"/>
      <c r="J618" s="1026"/>
    </row>
    <row r="619" customFormat="false" ht="18" hidden="false" customHeight="true" outlineLevel="0" collapsed="false">
      <c r="A619" s="1023"/>
      <c r="B619" s="1024"/>
      <c r="C619" s="1024"/>
      <c r="D619" s="1025"/>
      <c r="E619" s="1026"/>
      <c r="F619" s="1023"/>
      <c r="G619" s="1024"/>
      <c r="H619" s="1025"/>
      <c r="I619" s="1025"/>
      <c r="J619" s="1026"/>
    </row>
    <row r="620" customFormat="false" ht="18" hidden="false" customHeight="true" outlineLevel="0" collapsed="false">
      <c r="A620" s="1023"/>
      <c r="B620" s="1024"/>
      <c r="C620" s="1024"/>
      <c r="D620" s="1025"/>
      <c r="E620" s="1026"/>
      <c r="F620" s="1023"/>
      <c r="G620" s="1024"/>
      <c r="H620" s="1025"/>
      <c r="I620" s="1025"/>
      <c r="J620" s="1026"/>
    </row>
    <row r="621" customFormat="false" ht="18" hidden="false" customHeight="true" outlineLevel="0" collapsed="false">
      <c r="A621" s="1023"/>
      <c r="B621" s="1024"/>
      <c r="C621" s="1024"/>
      <c r="D621" s="1025"/>
      <c r="E621" s="1026"/>
      <c r="F621" s="1023"/>
      <c r="G621" s="1024"/>
      <c r="H621" s="1025"/>
      <c r="I621" s="1025"/>
      <c r="J621" s="1026"/>
    </row>
    <row r="622" customFormat="false" ht="18" hidden="false" customHeight="true" outlineLevel="0" collapsed="false">
      <c r="A622" s="1023"/>
      <c r="B622" s="1024"/>
      <c r="C622" s="1024"/>
      <c r="D622" s="1025"/>
      <c r="E622" s="1026"/>
      <c r="F622" s="1023"/>
      <c r="G622" s="1024"/>
      <c r="H622" s="1025"/>
      <c r="I622" s="1025"/>
      <c r="J622" s="1026"/>
    </row>
    <row r="623" customFormat="false" ht="18" hidden="false" customHeight="true" outlineLevel="0" collapsed="false">
      <c r="A623" s="1023"/>
      <c r="B623" s="1024"/>
      <c r="C623" s="1024"/>
      <c r="D623" s="1025"/>
      <c r="E623" s="1026"/>
      <c r="F623" s="1023"/>
      <c r="G623" s="1024"/>
      <c r="H623" s="1025"/>
      <c r="I623" s="1025"/>
      <c r="J623" s="1026"/>
    </row>
    <row r="624" customFormat="false" ht="18" hidden="false" customHeight="true" outlineLevel="0" collapsed="false">
      <c r="A624" s="1023"/>
      <c r="B624" s="1024"/>
      <c r="C624" s="1024"/>
      <c r="D624" s="1025"/>
      <c r="E624" s="1026"/>
      <c r="F624" s="1023"/>
      <c r="G624" s="1024"/>
      <c r="H624" s="1025"/>
      <c r="I624" s="1025"/>
      <c r="J624" s="1026"/>
    </row>
    <row r="625" customFormat="false" ht="18" hidden="false" customHeight="true" outlineLevel="0" collapsed="false">
      <c r="A625" s="1023"/>
      <c r="B625" s="1024"/>
      <c r="C625" s="1024"/>
      <c r="D625" s="1025"/>
      <c r="E625" s="1026"/>
      <c r="F625" s="1023"/>
      <c r="G625" s="1024"/>
      <c r="H625" s="1025"/>
      <c r="I625" s="1025"/>
      <c r="J625" s="1026"/>
    </row>
    <row r="626" customFormat="false" ht="18" hidden="false" customHeight="true" outlineLevel="0" collapsed="false">
      <c r="A626" s="1023"/>
      <c r="B626" s="1024"/>
      <c r="C626" s="1024"/>
      <c r="D626" s="1025"/>
      <c r="E626" s="1026"/>
      <c r="F626" s="1023"/>
      <c r="G626" s="1024"/>
      <c r="H626" s="1025"/>
      <c r="I626" s="1025"/>
      <c r="J626" s="1026"/>
    </row>
    <row r="627" customFormat="false" ht="18" hidden="false" customHeight="true" outlineLevel="0" collapsed="false">
      <c r="A627" s="1023"/>
      <c r="B627" s="1024"/>
      <c r="C627" s="1024"/>
      <c r="D627" s="1025"/>
      <c r="E627" s="1026"/>
      <c r="F627" s="1023"/>
      <c r="G627" s="1024"/>
      <c r="H627" s="1025"/>
      <c r="I627" s="1025"/>
      <c r="J627" s="1026"/>
    </row>
    <row r="628" customFormat="false" ht="18" hidden="false" customHeight="true" outlineLevel="0" collapsed="false">
      <c r="A628" s="1023"/>
      <c r="B628" s="1024"/>
      <c r="C628" s="1024"/>
      <c r="D628" s="1025"/>
      <c r="E628" s="1026"/>
      <c r="F628" s="1023"/>
      <c r="G628" s="1024"/>
      <c r="H628" s="1025"/>
      <c r="I628" s="1025"/>
      <c r="J628" s="1026"/>
    </row>
    <row r="629" customFormat="false" ht="18" hidden="false" customHeight="true" outlineLevel="0" collapsed="false">
      <c r="A629" s="1023"/>
      <c r="B629" s="1024"/>
      <c r="C629" s="1024"/>
      <c r="D629" s="1025"/>
      <c r="E629" s="1026"/>
      <c r="F629" s="1023"/>
      <c r="G629" s="1024"/>
      <c r="H629" s="1025"/>
      <c r="I629" s="1025"/>
      <c r="J629" s="1026"/>
    </row>
    <row r="630" customFormat="false" ht="18" hidden="false" customHeight="true" outlineLevel="0" collapsed="false">
      <c r="A630" s="1023"/>
      <c r="B630" s="1024"/>
      <c r="C630" s="1024"/>
      <c r="D630" s="1025"/>
      <c r="E630" s="1026"/>
      <c r="F630" s="1023"/>
      <c r="G630" s="1024"/>
      <c r="H630" s="1025"/>
      <c r="I630" s="1025"/>
      <c r="J630" s="1026"/>
    </row>
    <row r="631" customFormat="false" ht="18" hidden="false" customHeight="true" outlineLevel="0" collapsed="false">
      <c r="A631" s="1023"/>
      <c r="B631" s="1024"/>
      <c r="C631" s="1024"/>
      <c r="D631" s="1025"/>
      <c r="E631" s="1026"/>
      <c r="F631" s="1023"/>
      <c r="G631" s="1024"/>
      <c r="H631" s="1025"/>
      <c r="I631" s="1025"/>
      <c r="J631" s="1026"/>
    </row>
    <row r="632" customFormat="false" ht="18" hidden="false" customHeight="true" outlineLevel="0" collapsed="false">
      <c r="A632" s="1023"/>
      <c r="B632" s="1024"/>
      <c r="C632" s="1024"/>
      <c r="D632" s="1025"/>
      <c r="E632" s="1026"/>
      <c r="F632" s="1023"/>
      <c r="G632" s="1024"/>
      <c r="H632" s="1025"/>
      <c r="I632" s="1025"/>
      <c r="J632" s="1026"/>
    </row>
    <row r="633" customFormat="false" ht="18" hidden="false" customHeight="true" outlineLevel="0" collapsed="false">
      <c r="A633" s="1023"/>
      <c r="B633" s="1024"/>
      <c r="C633" s="1024"/>
      <c r="D633" s="1025"/>
      <c r="E633" s="1026"/>
      <c r="F633" s="1023"/>
      <c r="G633" s="1024"/>
      <c r="H633" s="1025"/>
      <c r="I633" s="1025"/>
      <c r="J633" s="1026"/>
    </row>
    <row r="634" customFormat="false" ht="18" hidden="false" customHeight="true" outlineLevel="0" collapsed="false">
      <c r="A634" s="1023"/>
      <c r="B634" s="1024"/>
      <c r="C634" s="1024"/>
      <c r="D634" s="1025"/>
      <c r="E634" s="1026"/>
      <c r="F634" s="1023"/>
      <c r="G634" s="1024"/>
      <c r="H634" s="1025"/>
      <c r="I634" s="1025"/>
      <c r="J634" s="1026"/>
    </row>
    <row r="635" customFormat="false" ht="18" hidden="false" customHeight="true" outlineLevel="0" collapsed="false">
      <c r="A635" s="1023"/>
      <c r="B635" s="1024"/>
      <c r="C635" s="1024"/>
      <c r="D635" s="1025"/>
      <c r="E635" s="1026"/>
      <c r="F635" s="1023"/>
      <c r="G635" s="1024"/>
      <c r="H635" s="1025"/>
      <c r="I635" s="1025"/>
      <c r="J635" s="1026"/>
    </row>
    <row r="636" customFormat="false" ht="18" hidden="false" customHeight="true" outlineLevel="0" collapsed="false">
      <c r="A636" s="1023"/>
      <c r="B636" s="1024"/>
      <c r="C636" s="1024"/>
      <c r="D636" s="1025"/>
      <c r="E636" s="1026"/>
      <c r="F636" s="1023"/>
      <c r="G636" s="1024"/>
      <c r="H636" s="1025"/>
      <c r="I636" s="1025"/>
      <c r="J636" s="1026"/>
    </row>
    <row r="637" customFormat="false" ht="18" hidden="false" customHeight="true" outlineLevel="0" collapsed="false">
      <c r="A637" s="1023"/>
      <c r="B637" s="1024"/>
      <c r="C637" s="1024"/>
      <c r="D637" s="1025"/>
      <c r="E637" s="1026"/>
      <c r="F637" s="1023"/>
      <c r="G637" s="1024"/>
      <c r="H637" s="1025"/>
      <c r="I637" s="1025"/>
      <c r="J637" s="1026"/>
    </row>
    <row r="638" customFormat="false" ht="18" hidden="false" customHeight="true" outlineLevel="0" collapsed="false">
      <c r="A638" s="1023"/>
      <c r="B638" s="1024"/>
      <c r="C638" s="1024"/>
      <c r="D638" s="1025"/>
      <c r="E638" s="1026"/>
      <c r="F638" s="1023"/>
      <c r="G638" s="1024"/>
      <c r="H638" s="1025"/>
      <c r="I638" s="1025"/>
      <c r="J638" s="1026"/>
    </row>
    <row r="639" customFormat="false" ht="18" hidden="false" customHeight="true" outlineLevel="0" collapsed="false">
      <c r="A639" s="1023"/>
      <c r="B639" s="1024"/>
      <c r="C639" s="1024"/>
      <c r="D639" s="1025"/>
      <c r="E639" s="1026"/>
      <c r="F639" s="1023"/>
      <c r="G639" s="1024"/>
      <c r="H639" s="1025"/>
      <c r="I639" s="1025"/>
      <c r="J639" s="1026"/>
    </row>
    <row r="640" customFormat="false" ht="18" hidden="false" customHeight="true" outlineLevel="0" collapsed="false">
      <c r="A640" s="1023"/>
      <c r="B640" s="1024"/>
      <c r="C640" s="1024"/>
      <c r="D640" s="1025"/>
      <c r="E640" s="1026"/>
      <c r="F640" s="1023"/>
      <c r="G640" s="1024"/>
      <c r="H640" s="1025"/>
      <c r="I640" s="1025"/>
      <c r="J640" s="1026"/>
    </row>
    <row r="641" customFormat="false" ht="18" hidden="false" customHeight="true" outlineLevel="0" collapsed="false">
      <c r="A641" s="1023"/>
      <c r="B641" s="1024"/>
      <c r="C641" s="1024"/>
      <c r="D641" s="1025"/>
      <c r="E641" s="1026"/>
      <c r="F641" s="1023"/>
      <c r="G641" s="1024"/>
      <c r="H641" s="1025"/>
      <c r="I641" s="1025"/>
      <c r="J641" s="1026"/>
    </row>
    <row r="642" customFormat="false" ht="18" hidden="false" customHeight="true" outlineLevel="0" collapsed="false">
      <c r="A642" s="1023"/>
      <c r="B642" s="1024"/>
      <c r="C642" s="1024"/>
      <c r="D642" s="1025"/>
      <c r="E642" s="1026"/>
      <c r="F642" s="1023"/>
      <c r="G642" s="1024"/>
      <c r="H642" s="1025"/>
      <c r="I642" s="1025"/>
      <c r="J642" s="1026"/>
    </row>
    <row r="643" customFormat="false" ht="18" hidden="false" customHeight="true" outlineLevel="0" collapsed="false">
      <c r="A643" s="1023"/>
      <c r="B643" s="1024"/>
      <c r="C643" s="1024"/>
      <c r="D643" s="1025"/>
      <c r="E643" s="1026"/>
      <c r="F643" s="1023"/>
      <c r="G643" s="1024"/>
      <c r="H643" s="1025"/>
      <c r="I643" s="1025"/>
      <c r="J643" s="1026"/>
    </row>
    <row r="644" customFormat="false" ht="18" hidden="false" customHeight="true" outlineLevel="0" collapsed="false">
      <c r="A644" s="1023"/>
      <c r="B644" s="1024"/>
      <c r="C644" s="1024"/>
      <c r="D644" s="1025"/>
      <c r="E644" s="1026"/>
      <c r="F644" s="1023"/>
      <c r="G644" s="1024"/>
      <c r="H644" s="1025"/>
      <c r="I644" s="1025"/>
      <c r="J644" s="1026"/>
    </row>
    <row r="645" customFormat="false" ht="18" hidden="false" customHeight="true" outlineLevel="0" collapsed="false">
      <c r="A645" s="1023"/>
      <c r="B645" s="1024"/>
      <c r="C645" s="1024"/>
      <c r="D645" s="1025"/>
      <c r="E645" s="1026"/>
      <c r="F645" s="1023"/>
      <c r="G645" s="1024"/>
      <c r="H645" s="1025"/>
      <c r="I645" s="1025"/>
      <c r="J645" s="1026"/>
    </row>
    <row r="646" customFormat="false" ht="18" hidden="false" customHeight="true" outlineLevel="0" collapsed="false">
      <c r="A646" s="1023"/>
      <c r="B646" s="1024"/>
      <c r="C646" s="1024"/>
      <c r="D646" s="1025"/>
      <c r="E646" s="1026"/>
      <c r="F646" s="1023"/>
      <c r="G646" s="1024"/>
      <c r="H646" s="1025"/>
      <c r="I646" s="1025"/>
      <c r="J646" s="1026"/>
    </row>
    <row r="647" customFormat="false" ht="18" hidden="false" customHeight="true" outlineLevel="0" collapsed="false">
      <c r="A647" s="1023"/>
      <c r="B647" s="1024"/>
      <c r="C647" s="1024"/>
      <c r="D647" s="1025"/>
      <c r="E647" s="1026"/>
      <c r="F647" s="1023"/>
      <c r="G647" s="1024"/>
      <c r="H647" s="1025"/>
      <c r="I647" s="1025"/>
      <c r="J647" s="1026"/>
    </row>
    <row r="648" customFormat="false" ht="18" hidden="false" customHeight="true" outlineLevel="0" collapsed="false">
      <c r="A648" s="1023"/>
      <c r="B648" s="1024"/>
      <c r="C648" s="1024"/>
      <c r="D648" s="1025"/>
      <c r="E648" s="1026"/>
      <c r="F648" s="1023"/>
      <c r="G648" s="1024"/>
      <c r="H648" s="1025"/>
      <c r="I648" s="1025"/>
      <c r="J648" s="1026"/>
    </row>
    <row r="649" customFormat="false" ht="18" hidden="false" customHeight="true" outlineLevel="0" collapsed="false">
      <c r="A649" s="1023"/>
      <c r="B649" s="1024"/>
      <c r="C649" s="1024"/>
      <c r="D649" s="1025"/>
      <c r="E649" s="1026"/>
      <c r="F649" s="1023"/>
      <c r="G649" s="1024"/>
      <c r="H649" s="1025"/>
      <c r="I649" s="1025"/>
      <c r="J649" s="1026"/>
    </row>
    <row r="650" customFormat="false" ht="18" hidden="false" customHeight="true" outlineLevel="0" collapsed="false">
      <c r="A650" s="1023"/>
      <c r="B650" s="1024"/>
      <c r="C650" s="1024"/>
      <c r="D650" s="1025"/>
      <c r="E650" s="1026"/>
      <c r="F650" s="1023"/>
      <c r="G650" s="1024"/>
      <c r="H650" s="1025"/>
      <c r="I650" s="1025"/>
      <c r="J650" s="1026"/>
    </row>
    <row r="651" customFormat="false" ht="18" hidden="false" customHeight="true" outlineLevel="0" collapsed="false">
      <c r="A651" s="1023"/>
      <c r="B651" s="1024"/>
      <c r="C651" s="1024"/>
      <c r="D651" s="1025"/>
      <c r="E651" s="1026"/>
      <c r="F651" s="1023"/>
      <c r="G651" s="1024"/>
      <c r="H651" s="1025"/>
      <c r="I651" s="1025"/>
      <c r="J651" s="1026"/>
    </row>
    <row r="652" customFormat="false" ht="18" hidden="false" customHeight="true" outlineLevel="0" collapsed="false">
      <c r="A652" s="1023"/>
      <c r="B652" s="1024"/>
      <c r="C652" s="1024"/>
      <c r="D652" s="1025"/>
      <c r="E652" s="1026"/>
      <c r="F652" s="1023"/>
      <c r="G652" s="1024"/>
      <c r="H652" s="1025"/>
      <c r="I652" s="1025"/>
      <c r="J652" s="1026"/>
    </row>
    <row r="653" customFormat="false" ht="18" hidden="false" customHeight="true" outlineLevel="0" collapsed="false">
      <c r="A653" s="1023"/>
      <c r="B653" s="1024"/>
      <c r="C653" s="1024"/>
      <c r="D653" s="1025"/>
      <c r="E653" s="1026"/>
      <c r="F653" s="1023"/>
      <c r="G653" s="1024"/>
      <c r="H653" s="1025"/>
      <c r="I653" s="1025"/>
      <c r="J653" s="1026"/>
    </row>
    <row r="654" customFormat="false" ht="18" hidden="false" customHeight="true" outlineLevel="0" collapsed="false">
      <c r="A654" s="1023"/>
      <c r="B654" s="1024"/>
      <c r="C654" s="1024"/>
      <c r="D654" s="1025"/>
      <c r="E654" s="1026"/>
      <c r="F654" s="1023"/>
      <c r="G654" s="1024"/>
      <c r="H654" s="1025"/>
      <c r="I654" s="1025"/>
      <c r="J654" s="1026"/>
    </row>
    <row r="655" customFormat="false" ht="18" hidden="false" customHeight="true" outlineLevel="0" collapsed="false">
      <c r="A655" s="1023"/>
      <c r="B655" s="1024"/>
      <c r="C655" s="1024"/>
      <c r="D655" s="1025"/>
      <c r="E655" s="1026"/>
      <c r="F655" s="1023"/>
      <c r="G655" s="1024"/>
      <c r="H655" s="1025"/>
      <c r="I655" s="1025"/>
      <c r="J655" s="1026"/>
    </row>
    <row r="656" customFormat="false" ht="18" hidden="false" customHeight="true" outlineLevel="0" collapsed="false">
      <c r="A656" s="1023"/>
      <c r="B656" s="1024"/>
      <c r="C656" s="1024"/>
      <c r="D656" s="1025"/>
      <c r="E656" s="1026"/>
      <c r="F656" s="1023"/>
      <c r="G656" s="1024"/>
      <c r="H656" s="1025"/>
      <c r="I656" s="1025"/>
      <c r="J656" s="1026"/>
    </row>
    <row r="657" customFormat="false" ht="18" hidden="false" customHeight="true" outlineLevel="0" collapsed="false">
      <c r="A657" s="1023"/>
      <c r="B657" s="1024"/>
      <c r="C657" s="1024"/>
      <c r="D657" s="1025"/>
      <c r="E657" s="1026"/>
      <c r="F657" s="1023"/>
      <c r="G657" s="1024"/>
      <c r="H657" s="1025"/>
      <c r="I657" s="1025"/>
      <c r="J657" s="1026"/>
    </row>
    <row r="658" customFormat="false" ht="18" hidden="false" customHeight="true" outlineLevel="0" collapsed="false">
      <c r="A658" s="1023"/>
      <c r="B658" s="1024"/>
      <c r="C658" s="1024"/>
      <c r="D658" s="1025"/>
      <c r="E658" s="1026"/>
      <c r="F658" s="1023"/>
      <c r="G658" s="1024"/>
      <c r="H658" s="1025"/>
      <c r="I658" s="1025"/>
      <c r="J658" s="1026"/>
    </row>
    <row r="659" customFormat="false" ht="18" hidden="false" customHeight="true" outlineLevel="0" collapsed="false">
      <c r="A659" s="1023"/>
      <c r="B659" s="1024"/>
      <c r="C659" s="1024"/>
      <c r="D659" s="1025"/>
      <c r="E659" s="1026"/>
      <c r="F659" s="1023"/>
      <c r="G659" s="1024"/>
      <c r="H659" s="1025"/>
      <c r="I659" s="1025"/>
      <c r="J659" s="1026"/>
    </row>
    <row r="660" customFormat="false" ht="18" hidden="false" customHeight="true" outlineLevel="0" collapsed="false">
      <c r="A660" s="1023"/>
      <c r="B660" s="1024"/>
      <c r="C660" s="1024"/>
      <c r="D660" s="1025"/>
      <c r="E660" s="1026"/>
      <c r="F660" s="1023"/>
      <c r="G660" s="1024"/>
      <c r="H660" s="1025"/>
      <c r="I660" s="1025"/>
      <c r="J660" s="1026"/>
    </row>
    <row r="661" customFormat="false" ht="18" hidden="false" customHeight="true" outlineLevel="0" collapsed="false">
      <c r="A661" s="1023"/>
      <c r="B661" s="1024"/>
      <c r="C661" s="1024"/>
      <c r="D661" s="1025"/>
      <c r="E661" s="1026"/>
      <c r="F661" s="1023"/>
      <c r="G661" s="1024"/>
      <c r="H661" s="1025"/>
      <c r="I661" s="1025"/>
      <c r="J661" s="1026"/>
    </row>
    <row r="662" customFormat="false" ht="18" hidden="false" customHeight="true" outlineLevel="0" collapsed="false">
      <c r="A662" s="1023"/>
      <c r="B662" s="1024"/>
      <c r="C662" s="1024"/>
      <c r="D662" s="1025"/>
      <c r="E662" s="1026"/>
      <c r="F662" s="1023"/>
      <c r="G662" s="1024"/>
      <c r="H662" s="1025"/>
      <c r="I662" s="1025"/>
      <c r="J662" s="1026"/>
    </row>
    <row r="663" customFormat="false" ht="18" hidden="false" customHeight="true" outlineLevel="0" collapsed="false">
      <c r="A663" s="1023"/>
      <c r="B663" s="1024"/>
      <c r="C663" s="1024"/>
      <c r="D663" s="1025"/>
      <c r="E663" s="1026"/>
      <c r="F663" s="1023"/>
      <c r="G663" s="1024"/>
      <c r="H663" s="1025"/>
      <c r="I663" s="1025"/>
      <c r="J663" s="1026"/>
    </row>
    <row r="664" customFormat="false" ht="18" hidden="false" customHeight="true" outlineLevel="0" collapsed="false">
      <c r="A664" s="1023"/>
      <c r="B664" s="1024"/>
      <c r="C664" s="1024"/>
      <c r="D664" s="1025"/>
      <c r="E664" s="1026"/>
      <c r="F664" s="1023"/>
      <c r="G664" s="1024"/>
      <c r="H664" s="1025"/>
      <c r="I664" s="1025"/>
      <c r="J664" s="1026"/>
    </row>
    <row r="665" customFormat="false" ht="18" hidden="false" customHeight="true" outlineLevel="0" collapsed="false">
      <c r="A665" s="1023"/>
      <c r="B665" s="1024"/>
      <c r="C665" s="1024"/>
      <c r="D665" s="1025"/>
      <c r="E665" s="1026"/>
      <c r="F665" s="1023"/>
      <c r="G665" s="1024"/>
      <c r="H665" s="1025"/>
      <c r="I665" s="1025"/>
      <c r="J665" s="1026"/>
    </row>
    <row r="666" customFormat="false" ht="18" hidden="false" customHeight="true" outlineLevel="0" collapsed="false">
      <c r="A666" s="1023"/>
      <c r="B666" s="1024"/>
      <c r="C666" s="1024"/>
      <c r="D666" s="1025"/>
      <c r="E666" s="1026"/>
      <c r="F666" s="1023"/>
      <c r="G666" s="1024"/>
      <c r="H666" s="1025"/>
      <c r="I666" s="1025"/>
      <c r="J666" s="1026"/>
    </row>
    <row r="667" customFormat="false" ht="18" hidden="false" customHeight="true" outlineLevel="0" collapsed="false">
      <c r="A667" s="1023"/>
      <c r="B667" s="1024"/>
      <c r="C667" s="1024"/>
      <c r="D667" s="1025"/>
      <c r="E667" s="1026"/>
      <c r="F667" s="1023"/>
      <c r="G667" s="1024"/>
      <c r="H667" s="1025"/>
      <c r="I667" s="1025"/>
      <c r="J667" s="1026"/>
    </row>
    <row r="668" customFormat="false" ht="18" hidden="false" customHeight="true" outlineLevel="0" collapsed="false">
      <c r="A668" s="1023"/>
      <c r="B668" s="1024"/>
      <c r="C668" s="1024"/>
      <c r="D668" s="1025"/>
      <c r="E668" s="1026"/>
      <c r="F668" s="1023"/>
      <c r="G668" s="1024"/>
      <c r="H668" s="1025"/>
      <c r="I668" s="1025"/>
      <c r="J668" s="1026"/>
    </row>
    <row r="669" customFormat="false" ht="18" hidden="false" customHeight="true" outlineLevel="0" collapsed="false">
      <c r="A669" s="1023"/>
      <c r="B669" s="1024"/>
      <c r="C669" s="1024"/>
      <c r="D669" s="1025"/>
      <c r="E669" s="1026"/>
      <c r="F669" s="1023"/>
      <c r="G669" s="1024"/>
      <c r="H669" s="1025"/>
      <c r="I669" s="1025"/>
      <c r="J669" s="1026"/>
    </row>
    <row r="670" customFormat="false" ht="18" hidden="false" customHeight="true" outlineLevel="0" collapsed="false">
      <c r="A670" s="1023"/>
      <c r="B670" s="1024"/>
      <c r="C670" s="1024"/>
      <c r="D670" s="1025"/>
      <c r="E670" s="1026"/>
      <c r="F670" s="1023"/>
      <c r="G670" s="1024"/>
      <c r="H670" s="1025"/>
      <c r="I670" s="1025"/>
      <c r="J670" s="1026"/>
    </row>
    <row r="671" customFormat="false" ht="18" hidden="false" customHeight="true" outlineLevel="0" collapsed="false">
      <c r="A671" s="1023"/>
      <c r="B671" s="1024"/>
      <c r="C671" s="1024"/>
      <c r="D671" s="1025"/>
      <c r="E671" s="1026"/>
      <c r="F671" s="1023"/>
      <c r="G671" s="1024"/>
      <c r="H671" s="1025"/>
      <c r="I671" s="1025"/>
      <c r="J671" s="1026"/>
    </row>
    <row r="672" customFormat="false" ht="18" hidden="false" customHeight="true" outlineLevel="0" collapsed="false">
      <c r="A672" s="1023"/>
      <c r="B672" s="1024"/>
      <c r="C672" s="1024"/>
      <c r="D672" s="1025"/>
      <c r="E672" s="1026"/>
      <c r="F672" s="1023"/>
      <c r="G672" s="1024"/>
      <c r="H672" s="1025"/>
      <c r="I672" s="1025"/>
      <c r="J672" s="1026"/>
    </row>
    <row r="673" customFormat="false" ht="18" hidden="false" customHeight="true" outlineLevel="0" collapsed="false">
      <c r="A673" s="1023"/>
      <c r="B673" s="1024"/>
      <c r="C673" s="1024"/>
      <c r="D673" s="1025"/>
      <c r="E673" s="1026"/>
      <c r="F673" s="1023"/>
      <c r="G673" s="1024"/>
      <c r="H673" s="1025"/>
      <c r="I673" s="1025"/>
      <c r="J673" s="1026"/>
    </row>
    <row r="674" customFormat="false" ht="18" hidden="false" customHeight="true" outlineLevel="0" collapsed="false">
      <c r="A674" s="1023"/>
      <c r="B674" s="1024"/>
      <c r="C674" s="1024"/>
      <c r="D674" s="1025"/>
      <c r="E674" s="1026"/>
      <c r="F674" s="1023"/>
      <c r="G674" s="1024"/>
      <c r="H674" s="1025"/>
      <c r="I674" s="1025"/>
      <c r="J674" s="1026"/>
    </row>
    <row r="675" customFormat="false" ht="18" hidden="false" customHeight="true" outlineLevel="0" collapsed="false">
      <c r="A675" s="1023"/>
      <c r="B675" s="1024"/>
      <c r="C675" s="1024"/>
      <c r="D675" s="1025"/>
      <c r="E675" s="1026"/>
      <c r="F675" s="1023"/>
      <c r="G675" s="1024"/>
      <c r="H675" s="1025"/>
      <c r="I675" s="1025"/>
      <c r="J675" s="1026"/>
    </row>
    <row r="676" customFormat="false" ht="18" hidden="false" customHeight="true" outlineLevel="0" collapsed="false">
      <c r="A676" s="1023"/>
      <c r="B676" s="1024"/>
      <c r="C676" s="1024"/>
      <c r="D676" s="1025"/>
      <c r="E676" s="1026"/>
      <c r="F676" s="1023"/>
      <c r="G676" s="1024"/>
      <c r="H676" s="1025"/>
      <c r="I676" s="1025"/>
      <c r="J676" s="1026"/>
    </row>
    <row r="677" customFormat="false" ht="18" hidden="false" customHeight="true" outlineLevel="0" collapsed="false">
      <c r="A677" s="1023"/>
      <c r="B677" s="1024"/>
      <c r="C677" s="1024"/>
      <c r="D677" s="1025"/>
      <c r="E677" s="1026"/>
      <c r="F677" s="1023"/>
      <c r="G677" s="1024"/>
      <c r="H677" s="1025"/>
      <c r="I677" s="1025"/>
      <c r="J677" s="1026"/>
    </row>
    <row r="678" customFormat="false" ht="18" hidden="false" customHeight="true" outlineLevel="0" collapsed="false">
      <c r="A678" s="1023"/>
      <c r="B678" s="1024"/>
      <c r="C678" s="1024"/>
      <c r="D678" s="1025"/>
      <c r="E678" s="1026"/>
      <c r="F678" s="1023"/>
      <c r="G678" s="1024"/>
      <c r="H678" s="1025"/>
      <c r="I678" s="1025"/>
      <c r="J678" s="1026"/>
    </row>
    <row r="679" customFormat="false" ht="18" hidden="false" customHeight="true" outlineLevel="0" collapsed="false">
      <c r="A679" s="1023"/>
      <c r="B679" s="1024"/>
      <c r="C679" s="1024"/>
      <c r="D679" s="1025"/>
      <c r="E679" s="1026"/>
      <c r="F679" s="1023"/>
      <c r="G679" s="1024"/>
      <c r="H679" s="1025"/>
      <c r="I679" s="1025"/>
      <c r="J679" s="1026"/>
    </row>
    <row r="680" customFormat="false" ht="18" hidden="false" customHeight="true" outlineLevel="0" collapsed="false">
      <c r="A680" s="1023"/>
      <c r="B680" s="1024"/>
      <c r="C680" s="1024"/>
      <c r="D680" s="1025"/>
      <c r="E680" s="1026"/>
      <c r="F680" s="1023"/>
      <c r="G680" s="1024"/>
      <c r="H680" s="1025"/>
      <c r="I680" s="1025"/>
      <c r="J680" s="1026"/>
    </row>
    <row r="681" customFormat="false" ht="18" hidden="false" customHeight="true" outlineLevel="0" collapsed="false">
      <c r="A681" s="1023"/>
      <c r="B681" s="1024"/>
      <c r="C681" s="1024"/>
      <c r="D681" s="1025"/>
      <c r="E681" s="1026"/>
      <c r="F681" s="1023"/>
      <c r="G681" s="1024"/>
      <c r="H681" s="1025"/>
      <c r="I681" s="1025"/>
      <c r="J681" s="1026"/>
    </row>
    <row r="682" customFormat="false" ht="18" hidden="false" customHeight="true" outlineLevel="0" collapsed="false">
      <c r="A682" s="1023"/>
      <c r="B682" s="1024"/>
      <c r="C682" s="1024"/>
      <c r="D682" s="1025"/>
      <c r="E682" s="1026"/>
      <c r="F682" s="1023"/>
      <c r="G682" s="1024"/>
      <c r="H682" s="1025"/>
      <c r="I682" s="1025"/>
      <c r="J682" s="1026"/>
    </row>
    <row r="683" customFormat="false" ht="18" hidden="false" customHeight="true" outlineLevel="0" collapsed="false">
      <c r="A683" s="1023"/>
      <c r="B683" s="1024"/>
      <c r="C683" s="1024"/>
      <c r="D683" s="1025"/>
      <c r="E683" s="1026"/>
      <c r="F683" s="1023"/>
      <c r="G683" s="1024"/>
      <c r="H683" s="1025"/>
      <c r="I683" s="1025"/>
      <c r="J683" s="1026"/>
    </row>
    <row r="684" customFormat="false" ht="18" hidden="false" customHeight="true" outlineLevel="0" collapsed="false">
      <c r="A684" s="1023"/>
      <c r="B684" s="1024"/>
      <c r="C684" s="1024"/>
      <c r="D684" s="1025"/>
      <c r="E684" s="1026"/>
      <c r="F684" s="1023"/>
      <c r="G684" s="1024"/>
      <c r="H684" s="1025"/>
      <c r="I684" s="1025"/>
      <c r="J684" s="1026"/>
    </row>
    <row r="685" customFormat="false" ht="18" hidden="false" customHeight="true" outlineLevel="0" collapsed="false">
      <c r="A685" s="1023"/>
      <c r="B685" s="1024"/>
      <c r="C685" s="1024"/>
      <c r="D685" s="1025"/>
      <c r="E685" s="1026"/>
      <c r="F685" s="1023"/>
      <c r="G685" s="1024"/>
      <c r="H685" s="1025"/>
      <c r="I685" s="1025"/>
      <c r="J685" s="1026"/>
    </row>
    <row r="686" customFormat="false" ht="18" hidden="false" customHeight="true" outlineLevel="0" collapsed="false">
      <c r="A686" s="1023"/>
      <c r="B686" s="1024"/>
      <c r="C686" s="1024"/>
      <c r="D686" s="1025"/>
      <c r="E686" s="1026"/>
      <c r="F686" s="1023"/>
      <c r="G686" s="1024"/>
      <c r="H686" s="1025"/>
      <c r="I686" s="1025"/>
      <c r="J686" s="1026"/>
    </row>
    <row r="687" customFormat="false" ht="18" hidden="false" customHeight="true" outlineLevel="0" collapsed="false">
      <c r="A687" s="1023"/>
      <c r="B687" s="1024"/>
      <c r="C687" s="1024"/>
      <c r="D687" s="1025"/>
      <c r="E687" s="1026"/>
      <c r="F687" s="1023"/>
      <c r="G687" s="1024"/>
      <c r="H687" s="1025"/>
      <c r="I687" s="1025"/>
      <c r="J687" s="1026"/>
    </row>
    <row r="688" customFormat="false" ht="18" hidden="false" customHeight="true" outlineLevel="0" collapsed="false">
      <c r="A688" s="1023"/>
      <c r="B688" s="1024"/>
      <c r="C688" s="1024"/>
      <c r="D688" s="1025"/>
      <c r="E688" s="1026"/>
      <c r="F688" s="1023"/>
      <c r="G688" s="1024"/>
      <c r="H688" s="1025"/>
      <c r="I688" s="1025"/>
      <c r="J688" s="1026"/>
    </row>
    <row r="689" customFormat="false" ht="18" hidden="false" customHeight="true" outlineLevel="0" collapsed="false">
      <c r="A689" s="1023"/>
      <c r="B689" s="1024"/>
      <c r="C689" s="1024"/>
      <c r="D689" s="1025"/>
      <c r="E689" s="1026"/>
      <c r="F689" s="1023"/>
      <c r="G689" s="1024"/>
      <c r="H689" s="1025"/>
      <c r="I689" s="1025"/>
      <c r="J689" s="1026"/>
    </row>
    <row r="690" customFormat="false" ht="18" hidden="false" customHeight="true" outlineLevel="0" collapsed="false">
      <c r="A690" s="1023"/>
      <c r="B690" s="1024"/>
      <c r="C690" s="1024"/>
      <c r="D690" s="1025"/>
      <c r="E690" s="1026"/>
      <c r="F690" s="1023"/>
      <c r="G690" s="1024"/>
      <c r="H690" s="1025"/>
      <c r="I690" s="1025"/>
      <c r="J690" s="1026"/>
    </row>
    <row r="691" customFormat="false" ht="18" hidden="false" customHeight="true" outlineLevel="0" collapsed="false">
      <c r="A691" s="1023"/>
      <c r="B691" s="1024"/>
      <c r="C691" s="1024"/>
      <c r="D691" s="1025"/>
      <c r="E691" s="1026"/>
      <c r="F691" s="1023"/>
      <c r="G691" s="1024"/>
      <c r="H691" s="1025"/>
      <c r="I691" s="1025"/>
      <c r="J691" s="1026"/>
    </row>
    <row r="692" customFormat="false" ht="18" hidden="false" customHeight="true" outlineLevel="0" collapsed="false">
      <c r="A692" s="1023"/>
      <c r="B692" s="1024"/>
      <c r="C692" s="1024"/>
      <c r="D692" s="1025"/>
      <c r="E692" s="1026"/>
      <c r="F692" s="1023"/>
      <c r="G692" s="1024"/>
      <c r="H692" s="1025"/>
      <c r="I692" s="1025"/>
      <c r="J692" s="1026"/>
    </row>
    <row r="693" customFormat="false" ht="18" hidden="false" customHeight="true" outlineLevel="0" collapsed="false">
      <c r="A693" s="1023"/>
      <c r="B693" s="1024"/>
      <c r="C693" s="1024"/>
      <c r="D693" s="1025"/>
      <c r="E693" s="1026"/>
      <c r="F693" s="1023"/>
      <c r="G693" s="1024"/>
      <c r="H693" s="1025"/>
      <c r="I693" s="1025"/>
      <c r="J693" s="1026"/>
    </row>
    <row r="694" customFormat="false" ht="18" hidden="false" customHeight="true" outlineLevel="0" collapsed="false">
      <c r="A694" s="1023"/>
      <c r="B694" s="1024"/>
      <c r="C694" s="1024"/>
      <c r="D694" s="1025"/>
      <c r="E694" s="1026"/>
      <c r="F694" s="1023"/>
      <c r="G694" s="1024"/>
      <c r="H694" s="1025"/>
      <c r="I694" s="1025"/>
      <c r="J694" s="1026"/>
    </row>
    <row r="695" customFormat="false" ht="18" hidden="false" customHeight="true" outlineLevel="0" collapsed="false">
      <c r="A695" s="1023"/>
      <c r="B695" s="1024"/>
      <c r="C695" s="1024"/>
      <c r="D695" s="1025"/>
      <c r="E695" s="1026"/>
      <c r="F695" s="1023"/>
      <c r="G695" s="1024"/>
      <c r="H695" s="1025"/>
      <c r="I695" s="1025"/>
      <c r="J695" s="1026"/>
    </row>
    <row r="696" customFormat="false" ht="18" hidden="false" customHeight="true" outlineLevel="0" collapsed="false">
      <c r="A696" s="1023"/>
      <c r="B696" s="1024"/>
      <c r="C696" s="1024"/>
      <c r="D696" s="1025"/>
      <c r="E696" s="1026"/>
      <c r="F696" s="1023"/>
      <c r="G696" s="1024"/>
      <c r="H696" s="1025"/>
      <c r="I696" s="1025"/>
      <c r="J696" s="1026"/>
    </row>
    <row r="697" customFormat="false" ht="18" hidden="false" customHeight="true" outlineLevel="0" collapsed="false">
      <c r="A697" s="1023"/>
      <c r="B697" s="1024"/>
      <c r="C697" s="1024"/>
      <c r="D697" s="1025"/>
      <c r="E697" s="1026"/>
      <c r="F697" s="1023"/>
      <c r="G697" s="1024"/>
      <c r="H697" s="1025"/>
      <c r="I697" s="1025"/>
      <c r="J697" s="1026"/>
    </row>
    <row r="698" customFormat="false" ht="18" hidden="false" customHeight="true" outlineLevel="0" collapsed="false">
      <c r="A698" s="1023"/>
      <c r="B698" s="1024"/>
      <c r="C698" s="1024"/>
      <c r="D698" s="1025"/>
      <c r="E698" s="1026"/>
      <c r="F698" s="1023"/>
      <c r="G698" s="1024"/>
      <c r="H698" s="1025"/>
      <c r="I698" s="1025"/>
      <c r="J698" s="1026"/>
    </row>
    <row r="699" customFormat="false" ht="18" hidden="false" customHeight="true" outlineLevel="0" collapsed="false">
      <c r="A699" s="1023"/>
      <c r="B699" s="1024"/>
      <c r="C699" s="1024"/>
      <c r="D699" s="1025"/>
      <c r="E699" s="1026"/>
      <c r="F699" s="1023"/>
      <c r="G699" s="1024"/>
      <c r="H699" s="1025"/>
      <c r="I699" s="1025"/>
      <c r="J699" s="1026"/>
    </row>
    <row r="700" customFormat="false" ht="18" hidden="false" customHeight="true" outlineLevel="0" collapsed="false">
      <c r="A700" s="1023"/>
      <c r="B700" s="1024"/>
      <c r="C700" s="1024"/>
      <c r="D700" s="1025"/>
      <c r="E700" s="1026"/>
      <c r="F700" s="1023"/>
      <c r="G700" s="1024"/>
      <c r="H700" s="1025"/>
      <c r="I700" s="1025"/>
      <c r="J700" s="1026"/>
    </row>
    <row r="701" customFormat="false" ht="18" hidden="false" customHeight="true" outlineLevel="0" collapsed="false">
      <c r="A701" s="1023"/>
      <c r="B701" s="1024"/>
      <c r="C701" s="1024"/>
      <c r="D701" s="1025"/>
      <c r="E701" s="1026"/>
      <c r="F701" s="1023"/>
      <c r="G701" s="1024"/>
      <c r="H701" s="1025"/>
      <c r="I701" s="1025"/>
      <c r="J701" s="1026"/>
    </row>
    <row r="702" customFormat="false" ht="18" hidden="false" customHeight="true" outlineLevel="0" collapsed="false">
      <c r="A702" s="1023"/>
      <c r="B702" s="1024"/>
      <c r="C702" s="1024"/>
      <c r="D702" s="1025"/>
      <c r="E702" s="1026"/>
      <c r="F702" s="1023"/>
      <c r="G702" s="1024"/>
      <c r="H702" s="1025"/>
      <c r="I702" s="1025"/>
      <c r="J702" s="1026"/>
    </row>
    <row r="703" customFormat="false" ht="18" hidden="false" customHeight="true" outlineLevel="0" collapsed="false">
      <c r="A703" s="1023"/>
      <c r="B703" s="1024"/>
      <c r="C703" s="1024"/>
      <c r="D703" s="1025"/>
      <c r="E703" s="1026"/>
      <c r="F703" s="1023"/>
      <c r="G703" s="1024"/>
      <c r="H703" s="1025"/>
      <c r="I703" s="1025"/>
      <c r="J703" s="1026"/>
    </row>
    <row r="704" customFormat="false" ht="18" hidden="false" customHeight="true" outlineLevel="0" collapsed="false">
      <c r="A704" s="1023"/>
      <c r="B704" s="1024"/>
      <c r="C704" s="1024"/>
      <c r="D704" s="1025"/>
      <c r="E704" s="1026"/>
      <c r="F704" s="1023"/>
      <c r="G704" s="1024"/>
      <c r="H704" s="1025"/>
      <c r="I704" s="1025"/>
      <c r="J704" s="1026"/>
    </row>
    <row r="705" customFormat="false" ht="18" hidden="false" customHeight="true" outlineLevel="0" collapsed="false">
      <c r="A705" s="1023"/>
      <c r="B705" s="1024"/>
      <c r="C705" s="1024"/>
      <c r="D705" s="1025"/>
      <c r="E705" s="1026"/>
      <c r="F705" s="1023"/>
      <c r="G705" s="1024"/>
      <c r="H705" s="1025"/>
      <c r="I705" s="1025"/>
      <c r="J705" s="1026"/>
    </row>
    <row r="706" customFormat="false" ht="18" hidden="false" customHeight="true" outlineLevel="0" collapsed="false">
      <c r="A706" s="1023"/>
      <c r="B706" s="1024"/>
      <c r="C706" s="1024"/>
      <c r="D706" s="1025"/>
      <c r="E706" s="1026"/>
      <c r="F706" s="1023"/>
      <c r="G706" s="1024"/>
      <c r="H706" s="1025"/>
      <c r="I706" s="1025"/>
      <c r="J706" s="1026"/>
    </row>
    <row r="707" customFormat="false" ht="18" hidden="false" customHeight="true" outlineLevel="0" collapsed="false">
      <c r="A707" s="1023"/>
      <c r="B707" s="1024"/>
      <c r="C707" s="1024"/>
      <c r="D707" s="1025"/>
      <c r="E707" s="1026"/>
      <c r="F707" s="1023"/>
      <c r="G707" s="1024"/>
      <c r="H707" s="1025"/>
      <c r="I707" s="1025"/>
      <c r="J707" s="1026"/>
    </row>
    <row r="708" customFormat="false" ht="18" hidden="false" customHeight="true" outlineLevel="0" collapsed="false">
      <c r="A708" s="1023"/>
      <c r="B708" s="1024"/>
      <c r="C708" s="1024"/>
      <c r="D708" s="1025"/>
      <c r="E708" s="1026"/>
      <c r="F708" s="1023"/>
      <c r="G708" s="1024"/>
      <c r="H708" s="1025"/>
      <c r="I708" s="1025"/>
      <c r="J708" s="1026"/>
    </row>
    <row r="709" customFormat="false" ht="18" hidden="false" customHeight="true" outlineLevel="0" collapsed="false">
      <c r="A709" s="1023"/>
      <c r="B709" s="1024"/>
      <c r="C709" s="1024"/>
      <c r="D709" s="1025"/>
      <c r="E709" s="1026"/>
      <c r="F709" s="1023"/>
      <c r="G709" s="1024"/>
      <c r="H709" s="1025"/>
      <c r="I709" s="1025"/>
      <c r="J709" s="1026"/>
    </row>
    <row r="710" customFormat="false" ht="18" hidden="false" customHeight="true" outlineLevel="0" collapsed="false">
      <c r="A710" s="1023"/>
      <c r="B710" s="1024"/>
      <c r="C710" s="1024"/>
      <c r="D710" s="1025"/>
      <c r="E710" s="1026"/>
      <c r="F710" s="1023"/>
      <c r="G710" s="1024"/>
      <c r="H710" s="1025"/>
      <c r="I710" s="1025"/>
      <c r="J710" s="1026"/>
    </row>
    <row r="711" customFormat="false" ht="18" hidden="false" customHeight="true" outlineLevel="0" collapsed="false">
      <c r="A711" s="1023"/>
      <c r="B711" s="1024"/>
      <c r="C711" s="1024"/>
      <c r="D711" s="1025"/>
      <c r="E711" s="1026"/>
      <c r="F711" s="1023"/>
      <c r="G711" s="1024"/>
      <c r="H711" s="1025"/>
      <c r="I711" s="1025"/>
      <c r="J711" s="1026"/>
    </row>
    <row r="712" customFormat="false" ht="18" hidden="false" customHeight="true" outlineLevel="0" collapsed="false">
      <c r="A712" s="1023"/>
      <c r="B712" s="1024"/>
      <c r="C712" s="1024"/>
      <c r="D712" s="1025"/>
      <c r="E712" s="1026"/>
      <c r="F712" s="1023"/>
      <c r="G712" s="1024"/>
      <c r="H712" s="1025"/>
      <c r="I712" s="1025"/>
      <c r="J712" s="1026"/>
    </row>
    <row r="713" customFormat="false" ht="18" hidden="false" customHeight="true" outlineLevel="0" collapsed="false">
      <c r="A713" s="1023"/>
      <c r="B713" s="1024"/>
      <c r="C713" s="1024"/>
      <c r="D713" s="1025"/>
      <c r="E713" s="1026"/>
      <c r="F713" s="1023"/>
      <c r="G713" s="1024"/>
      <c r="H713" s="1025"/>
      <c r="I713" s="1025"/>
      <c r="J713" s="1026"/>
    </row>
    <row r="714" customFormat="false" ht="18" hidden="false" customHeight="true" outlineLevel="0" collapsed="false">
      <c r="A714" s="1023"/>
      <c r="B714" s="1024"/>
      <c r="C714" s="1024"/>
      <c r="D714" s="1025"/>
      <c r="E714" s="1026"/>
      <c r="F714" s="1023"/>
      <c r="G714" s="1024"/>
      <c r="H714" s="1025"/>
      <c r="I714" s="1025"/>
      <c r="J714" s="1026"/>
    </row>
    <row r="715" customFormat="false" ht="18" hidden="false" customHeight="true" outlineLevel="0" collapsed="false">
      <c r="A715" s="1023"/>
      <c r="B715" s="1024"/>
      <c r="C715" s="1024"/>
      <c r="D715" s="1025"/>
      <c r="E715" s="1026"/>
      <c r="F715" s="1023"/>
      <c r="G715" s="1024"/>
      <c r="H715" s="1025"/>
      <c r="I715" s="1025"/>
      <c r="J715" s="1026"/>
    </row>
    <row r="716" customFormat="false" ht="18" hidden="false" customHeight="true" outlineLevel="0" collapsed="false">
      <c r="A716" s="1023"/>
      <c r="B716" s="1024"/>
      <c r="C716" s="1024"/>
      <c r="D716" s="1025"/>
      <c r="E716" s="1026"/>
      <c r="F716" s="1023"/>
      <c r="G716" s="1024"/>
      <c r="H716" s="1025"/>
      <c r="I716" s="1025"/>
      <c r="J716" s="1026"/>
    </row>
    <row r="717" customFormat="false" ht="18" hidden="false" customHeight="true" outlineLevel="0" collapsed="false">
      <c r="A717" s="1023"/>
      <c r="B717" s="1024"/>
      <c r="C717" s="1024"/>
      <c r="D717" s="1025"/>
      <c r="E717" s="1026"/>
      <c r="F717" s="1023"/>
      <c r="G717" s="1024"/>
      <c r="H717" s="1025"/>
      <c r="I717" s="1025"/>
      <c r="J717" s="1026"/>
    </row>
    <row r="718" customFormat="false" ht="18" hidden="false" customHeight="true" outlineLevel="0" collapsed="false">
      <c r="A718" s="1023"/>
      <c r="B718" s="1024"/>
      <c r="C718" s="1024"/>
      <c r="D718" s="1025"/>
      <c r="E718" s="1026"/>
      <c r="F718" s="1023"/>
      <c r="G718" s="1024"/>
      <c r="H718" s="1025"/>
      <c r="I718" s="1025"/>
      <c r="J718" s="1026"/>
    </row>
    <row r="719" customFormat="false" ht="18" hidden="false" customHeight="true" outlineLevel="0" collapsed="false">
      <c r="A719" s="1023"/>
      <c r="B719" s="1024"/>
      <c r="C719" s="1024"/>
      <c r="D719" s="1025"/>
      <c r="E719" s="1026"/>
      <c r="F719" s="1023"/>
      <c r="G719" s="1024"/>
      <c r="H719" s="1025"/>
      <c r="I719" s="1025"/>
      <c r="J719" s="1026"/>
    </row>
    <row r="720" customFormat="false" ht="18" hidden="false" customHeight="true" outlineLevel="0" collapsed="false">
      <c r="A720" s="1023"/>
      <c r="B720" s="1024"/>
      <c r="C720" s="1024"/>
      <c r="D720" s="1025"/>
      <c r="E720" s="1026"/>
      <c r="F720" s="1023"/>
      <c r="G720" s="1024"/>
      <c r="H720" s="1025"/>
      <c r="I720" s="1025"/>
      <c r="J720" s="1026"/>
    </row>
    <row r="721" customFormat="false" ht="18" hidden="false" customHeight="true" outlineLevel="0" collapsed="false">
      <c r="A721" s="1023"/>
      <c r="B721" s="1024"/>
      <c r="C721" s="1024"/>
      <c r="D721" s="1025"/>
      <c r="E721" s="1026"/>
      <c r="F721" s="1023"/>
      <c r="G721" s="1024"/>
      <c r="H721" s="1025"/>
      <c r="I721" s="1025"/>
      <c r="J721" s="1026"/>
    </row>
    <row r="722" customFormat="false" ht="18" hidden="false" customHeight="true" outlineLevel="0" collapsed="false">
      <c r="A722" s="1023"/>
      <c r="B722" s="1024"/>
      <c r="C722" s="1024"/>
      <c r="D722" s="1025"/>
      <c r="E722" s="1026"/>
      <c r="F722" s="1023"/>
      <c r="G722" s="1024"/>
      <c r="H722" s="1025"/>
      <c r="I722" s="1025"/>
      <c r="J722" s="1026"/>
    </row>
    <row r="723" customFormat="false" ht="18" hidden="false" customHeight="true" outlineLevel="0" collapsed="false">
      <c r="A723" s="1023"/>
      <c r="B723" s="1024"/>
      <c r="C723" s="1024"/>
      <c r="D723" s="1025"/>
      <c r="E723" s="1026"/>
      <c r="F723" s="1023"/>
      <c r="G723" s="1024"/>
      <c r="H723" s="1025"/>
      <c r="I723" s="1025"/>
      <c r="J723" s="1026"/>
    </row>
    <row r="724" customFormat="false" ht="18" hidden="false" customHeight="true" outlineLevel="0" collapsed="false">
      <c r="A724" s="1023"/>
      <c r="B724" s="1024"/>
      <c r="C724" s="1024"/>
      <c r="D724" s="1025"/>
      <c r="E724" s="1026"/>
      <c r="F724" s="1023"/>
      <c r="G724" s="1024"/>
      <c r="H724" s="1025"/>
      <c r="I724" s="1025"/>
      <c r="J724" s="1026"/>
    </row>
    <row r="725" customFormat="false" ht="18" hidden="false" customHeight="true" outlineLevel="0" collapsed="false">
      <c r="A725" s="1023"/>
      <c r="B725" s="1024"/>
      <c r="C725" s="1024"/>
      <c r="D725" s="1025"/>
      <c r="E725" s="1026"/>
      <c r="F725" s="1023"/>
      <c r="G725" s="1024"/>
      <c r="H725" s="1025"/>
      <c r="I725" s="1025"/>
      <c r="J725" s="1026"/>
    </row>
    <row r="726" customFormat="false" ht="18" hidden="false" customHeight="true" outlineLevel="0" collapsed="false">
      <c r="A726" s="1023"/>
      <c r="B726" s="1024"/>
      <c r="C726" s="1024"/>
      <c r="D726" s="1025"/>
      <c r="E726" s="1026"/>
      <c r="F726" s="1023"/>
      <c r="G726" s="1024"/>
      <c r="H726" s="1025"/>
      <c r="I726" s="1025"/>
      <c r="J726" s="1026"/>
    </row>
    <row r="727" customFormat="false" ht="18" hidden="false" customHeight="true" outlineLevel="0" collapsed="false">
      <c r="A727" s="1023"/>
      <c r="B727" s="1024"/>
      <c r="C727" s="1024"/>
      <c r="D727" s="1025"/>
      <c r="E727" s="1026"/>
      <c r="F727" s="1023"/>
      <c r="G727" s="1024"/>
      <c r="H727" s="1025"/>
      <c r="I727" s="1025"/>
      <c r="J727" s="1026"/>
    </row>
    <row r="728" customFormat="false" ht="18" hidden="false" customHeight="true" outlineLevel="0" collapsed="false">
      <c r="A728" s="1023"/>
      <c r="B728" s="1024"/>
      <c r="C728" s="1024"/>
      <c r="D728" s="1025"/>
      <c r="E728" s="1026"/>
      <c r="F728" s="1023"/>
      <c r="G728" s="1024"/>
      <c r="H728" s="1025"/>
      <c r="I728" s="1025"/>
      <c r="J728" s="1026"/>
    </row>
    <row r="729" customFormat="false" ht="18" hidden="false" customHeight="true" outlineLevel="0" collapsed="false">
      <c r="A729" s="1023"/>
      <c r="B729" s="1024"/>
      <c r="C729" s="1024"/>
      <c r="D729" s="1025"/>
      <c r="E729" s="1026"/>
      <c r="F729" s="1023"/>
      <c r="G729" s="1024"/>
      <c r="H729" s="1025"/>
      <c r="I729" s="1025"/>
      <c r="J729" s="1026"/>
    </row>
    <row r="730" customFormat="false" ht="18" hidden="false" customHeight="true" outlineLevel="0" collapsed="false">
      <c r="A730" s="1023"/>
      <c r="B730" s="1024"/>
      <c r="C730" s="1024"/>
      <c r="D730" s="1025"/>
      <c r="E730" s="1026"/>
      <c r="F730" s="1023"/>
      <c r="G730" s="1024"/>
      <c r="H730" s="1025"/>
      <c r="I730" s="1025"/>
      <c r="J730" s="1026"/>
    </row>
    <row r="731" customFormat="false" ht="18" hidden="false" customHeight="true" outlineLevel="0" collapsed="false">
      <c r="A731" s="1023"/>
      <c r="B731" s="1024"/>
      <c r="C731" s="1024"/>
      <c r="D731" s="1025"/>
      <c r="E731" s="1026"/>
      <c r="F731" s="1023"/>
      <c r="G731" s="1024"/>
      <c r="H731" s="1025"/>
      <c r="I731" s="1025"/>
      <c r="J731" s="1026"/>
    </row>
    <row r="732" customFormat="false" ht="18" hidden="false" customHeight="true" outlineLevel="0" collapsed="false">
      <c r="A732" s="1023"/>
      <c r="B732" s="1024"/>
      <c r="C732" s="1024"/>
      <c r="D732" s="1025"/>
      <c r="E732" s="1026"/>
      <c r="F732" s="1023"/>
      <c r="G732" s="1024"/>
      <c r="H732" s="1025"/>
      <c r="I732" s="1025"/>
      <c r="J732" s="1026"/>
    </row>
    <row r="733" customFormat="false" ht="18" hidden="false" customHeight="true" outlineLevel="0" collapsed="false">
      <c r="A733" s="1023"/>
      <c r="B733" s="1024"/>
      <c r="C733" s="1024"/>
      <c r="D733" s="1025"/>
      <c r="E733" s="1026"/>
      <c r="F733" s="1023"/>
      <c r="G733" s="1024"/>
      <c r="H733" s="1025"/>
      <c r="I733" s="1025"/>
      <c r="J733" s="1026"/>
    </row>
    <row r="734" customFormat="false" ht="18" hidden="false" customHeight="true" outlineLevel="0" collapsed="false">
      <c r="A734" s="1023"/>
      <c r="B734" s="1024"/>
      <c r="C734" s="1024"/>
      <c r="D734" s="1025"/>
      <c r="E734" s="1026"/>
      <c r="F734" s="1023"/>
      <c r="G734" s="1024"/>
      <c r="H734" s="1025"/>
      <c r="I734" s="1025"/>
      <c r="J734" s="1026"/>
    </row>
    <row r="735" customFormat="false" ht="18" hidden="false" customHeight="true" outlineLevel="0" collapsed="false">
      <c r="A735" s="1023"/>
      <c r="B735" s="1024"/>
      <c r="C735" s="1024"/>
      <c r="D735" s="1025"/>
      <c r="E735" s="1026"/>
      <c r="F735" s="1023"/>
      <c r="G735" s="1024"/>
      <c r="H735" s="1025"/>
      <c r="I735" s="1025"/>
      <c r="J735" s="1026"/>
    </row>
    <row r="736" customFormat="false" ht="18" hidden="false" customHeight="true" outlineLevel="0" collapsed="false">
      <c r="A736" s="1023"/>
      <c r="B736" s="1024"/>
      <c r="C736" s="1024"/>
      <c r="D736" s="1025"/>
      <c r="E736" s="1026"/>
      <c r="F736" s="1023"/>
      <c r="G736" s="1024"/>
      <c r="H736" s="1025"/>
      <c r="I736" s="1025"/>
      <c r="J736" s="1026"/>
    </row>
    <row r="737" customFormat="false" ht="18" hidden="false" customHeight="true" outlineLevel="0" collapsed="false">
      <c r="A737" s="1023"/>
      <c r="B737" s="1024"/>
      <c r="C737" s="1024"/>
      <c r="D737" s="1025"/>
      <c r="E737" s="1026"/>
      <c r="F737" s="1023"/>
      <c r="G737" s="1024"/>
      <c r="H737" s="1025"/>
      <c r="I737" s="1025"/>
      <c r="J737" s="1026"/>
    </row>
    <row r="738" customFormat="false" ht="18" hidden="false" customHeight="true" outlineLevel="0" collapsed="false">
      <c r="A738" s="1023"/>
      <c r="B738" s="1024"/>
      <c r="C738" s="1024"/>
      <c r="D738" s="1025"/>
      <c r="E738" s="1026"/>
      <c r="F738" s="1023"/>
      <c r="G738" s="1024"/>
      <c r="H738" s="1025"/>
      <c r="I738" s="1025"/>
      <c r="J738" s="1026"/>
    </row>
    <row r="739" customFormat="false" ht="18" hidden="false" customHeight="true" outlineLevel="0" collapsed="false">
      <c r="A739" s="1023"/>
      <c r="B739" s="1024"/>
      <c r="C739" s="1024"/>
      <c r="D739" s="1025"/>
      <c r="E739" s="1026"/>
      <c r="F739" s="1023"/>
      <c r="G739" s="1024"/>
      <c r="H739" s="1025"/>
      <c r="I739" s="1025"/>
      <c r="J739" s="1026"/>
    </row>
    <row r="740" customFormat="false" ht="18" hidden="false" customHeight="true" outlineLevel="0" collapsed="false">
      <c r="A740" s="1023"/>
      <c r="B740" s="1024"/>
      <c r="C740" s="1024"/>
      <c r="D740" s="1025"/>
      <c r="E740" s="1026"/>
      <c r="F740" s="1023"/>
      <c r="G740" s="1024"/>
      <c r="H740" s="1025"/>
      <c r="I740" s="1025"/>
      <c r="J740" s="1026"/>
    </row>
    <row r="741" customFormat="false" ht="18" hidden="false" customHeight="true" outlineLevel="0" collapsed="false">
      <c r="A741" s="1023"/>
      <c r="B741" s="1024"/>
      <c r="C741" s="1024"/>
      <c r="D741" s="1025"/>
      <c r="E741" s="1026"/>
      <c r="F741" s="1023"/>
      <c r="G741" s="1024"/>
      <c r="H741" s="1025"/>
      <c r="I741" s="1025"/>
      <c r="J741" s="1026"/>
    </row>
    <row r="742" customFormat="false" ht="18" hidden="false" customHeight="true" outlineLevel="0" collapsed="false">
      <c r="A742" s="1023"/>
      <c r="B742" s="1024"/>
      <c r="C742" s="1024"/>
      <c r="D742" s="1025"/>
      <c r="E742" s="1026"/>
      <c r="F742" s="1023"/>
      <c r="G742" s="1024"/>
      <c r="H742" s="1025"/>
      <c r="I742" s="1025"/>
      <c r="J742" s="1026"/>
    </row>
    <row r="743" customFormat="false" ht="18" hidden="false" customHeight="true" outlineLevel="0" collapsed="false">
      <c r="A743" s="1023"/>
      <c r="B743" s="1024"/>
      <c r="C743" s="1024"/>
      <c r="D743" s="1025"/>
      <c r="E743" s="1026"/>
      <c r="F743" s="1023"/>
      <c r="G743" s="1024"/>
      <c r="H743" s="1025"/>
      <c r="I743" s="1025"/>
      <c r="J743" s="1026"/>
    </row>
    <row r="744" customFormat="false" ht="18" hidden="false" customHeight="true" outlineLevel="0" collapsed="false">
      <c r="A744" s="1023"/>
      <c r="B744" s="1024"/>
      <c r="C744" s="1024"/>
      <c r="D744" s="1025"/>
      <c r="E744" s="1026"/>
      <c r="F744" s="1023"/>
      <c r="G744" s="1024"/>
      <c r="H744" s="1025"/>
      <c r="I744" s="1025"/>
      <c r="J744" s="1026"/>
    </row>
    <row r="745" customFormat="false" ht="18" hidden="false" customHeight="true" outlineLevel="0" collapsed="false">
      <c r="A745" s="1023"/>
      <c r="B745" s="1024"/>
      <c r="C745" s="1024"/>
      <c r="D745" s="1025"/>
      <c r="E745" s="1026"/>
      <c r="F745" s="1023"/>
      <c r="G745" s="1024"/>
      <c r="H745" s="1025"/>
      <c r="I745" s="1025"/>
      <c r="J745" s="1026"/>
    </row>
    <row r="746" customFormat="false" ht="18" hidden="false" customHeight="true" outlineLevel="0" collapsed="false">
      <c r="A746" s="1023"/>
      <c r="B746" s="1024"/>
      <c r="C746" s="1024"/>
      <c r="D746" s="1025"/>
      <c r="E746" s="1026"/>
      <c r="F746" s="1023"/>
      <c r="G746" s="1024"/>
      <c r="H746" s="1025"/>
      <c r="I746" s="1025"/>
      <c r="J746" s="1026"/>
    </row>
    <row r="747" customFormat="false" ht="18" hidden="false" customHeight="true" outlineLevel="0" collapsed="false">
      <c r="A747" s="1023"/>
      <c r="B747" s="1024"/>
      <c r="C747" s="1024"/>
      <c r="D747" s="1025"/>
      <c r="E747" s="1026"/>
      <c r="F747" s="1023"/>
      <c r="G747" s="1024"/>
      <c r="H747" s="1025"/>
      <c r="I747" s="1025"/>
      <c r="J747" s="1026"/>
    </row>
    <row r="748" customFormat="false" ht="18" hidden="false" customHeight="true" outlineLevel="0" collapsed="false">
      <c r="A748" s="1023"/>
      <c r="B748" s="1024"/>
      <c r="C748" s="1024"/>
      <c r="D748" s="1025"/>
      <c r="E748" s="1026"/>
      <c r="F748" s="1023"/>
      <c r="G748" s="1024"/>
      <c r="H748" s="1025"/>
      <c r="I748" s="1025"/>
      <c r="J748" s="1026"/>
    </row>
    <row r="749" customFormat="false" ht="18" hidden="false" customHeight="true" outlineLevel="0" collapsed="false">
      <c r="A749" s="1023"/>
      <c r="B749" s="1024"/>
      <c r="C749" s="1024"/>
      <c r="D749" s="1025"/>
      <c r="E749" s="1026"/>
      <c r="F749" s="1023"/>
      <c r="G749" s="1024"/>
      <c r="H749" s="1025"/>
      <c r="I749" s="1025"/>
      <c r="J749" s="1026"/>
    </row>
    <row r="750" customFormat="false" ht="18" hidden="false" customHeight="true" outlineLevel="0" collapsed="false">
      <c r="A750" s="1023"/>
      <c r="B750" s="1024"/>
      <c r="C750" s="1024"/>
      <c r="D750" s="1025"/>
      <c r="E750" s="1026"/>
      <c r="F750" s="1023"/>
      <c r="G750" s="1024"/>
      <c r="H750" s="1025"/>
      <c r="I750" s="1025"/>
      <c r="J750" s="1026"/>
    </row>
    <row r="751" customFormat="false" ht="18" hidden="false" customHeight="true" outlineLevel="0" collapsed="false">
      <c r="A751" s="1023"/>
      <c r="B751" s="1024"/>
      <c r="C751" s="1024"/>
      <c r="D751" s="1025"/>
      <c r="E751" s="1026"/>
      <c r="F751" s="1023"/>
      <c r="G751" s="1024"/>
      <c r="H751" s="1025"/>
      <c r="I751" s="1025"/>
      <c r="J751" s="1026"/>
    </row>
    <row r="752" customFormat="false" ht="18" hidden="false" customHeight="true" outlineLevel="0" collapsed="false">
      <c r="A752" s="1023"/>
      <c r="B752" s="1024"/>
      <c r="C752" s="1024"/>
      <c r="D752" s="1025"/>
      <c r="E752" s="1026"/>
      <c r="F752" s="1023"/>
      <c r="G752" s="1024"/>
      <c r="H752" s="1025"/>
      <c r="I752" s="1025"/>
      <c r="J752" s="1026"/>
    </row>
    <row r="753" customFormat="false" ht="18" hidden="false" customHeight="true" outlineLevel="0" collapsed="false">
      <c r="A753" s="1023"/>
      <c r="B753" s="1024"/>
      <c r="C753" s="1024"/>
      <c r="D753" s="1025"/>
      <c r="E753" s="1026"/>
      <c r="F753" s="1023"/>
      <c r="G753" s="1024"/>
      <c r="H753" s="1025"/>
      <c r="I753" s="1025"/>
      <c r="J753" s="1026"/>
    </row>
    <row r="754" customFormat="false" ht="18" hidden="false" customHeight="true" outlineLevel="0" collapsed="false">
      <c r="A754" s="1023"/>
      <c r="B754" s="1024"/>
      <c r="C754" s="1024"/>
      <c r="D754" s="1025"/>
      <c r="E754" s="1026"/>
      <c r="F754" s="1023"/>
      <c r="G754" s="1024"/>
      <c r="H754" s="1025"/>
      <c r="I754" s="1025"/>
      <c r="J754" s="1026"/>
    </row>
    <row r="755" customFormat="false" ht="18" hidden="false" customHeight="true" outlineLevel="0" collapsed="false">
      <c r="A755" s="1023"/>
      <c r="B755" s="1024"/>
      <c r="C755" s="1024"/>
      <c r="D755" s="1025"/>
      <c r="E755" s="1026"/>
      <c r="F755" s="1023"/>
      <c r="G755" s="1024"/>
      <c r="H755" s="1025"/>
      <c r="I755" s="1025"/>
      <c r="J755" s="1026"/>
    </row>
    <row r="756" customFormat="false" ht="18" hidden="false" customHeight="true" outlineLevel="0" collapsed="false">
      <c r="A756" s="1023"/>
      <c r="B756" s="1024"/>
      <c r="C756" s="1024"/>
      <c r="D756" s="1025"/>
      <c r="E756" s="1026"/>
      <c r="F756" s="1023"/>
      <c r="G756" s="1024"/>
      <c r="H756" s="1025"/>
      <c r="I756" s="1025"/>
      <c r="J756" s="1026"/>
    </row>
    <row r="757" customFormat="false" ht="18" hidden="false" customHeight="true" outlineLevel="0" collapsed="false">
      <c r="A757" s="1023"/>
      <c r="B757" s="1024"/>
      <c r="C757" s="1024"/>
      <c r="D757" s="1025"/>
      <c r="E757" s="1026"/>
      <c r="F757" s="1023"/>
      <c r="G757" s="1024"/>
      <c r="H757" s="1025"/>
      <c r="I757" s="1025"/>
      <c r="J757" s="1026"/>
    </row>
    <row r="758" customFormat="false" ht="18" hidden="false" customHeight="true" outlineLevel="0" collapsed="false">
      <c r="A758" s="1023"/>
      <c r="B758" s="1024"/>
      <c r="C758" s="1024"/>
      <c r="D758" s="1025"/>
      <c r="E758" s="1026"/>
      <c r="F758" s="1023"/>
      <c r="G758" s="1024"/>
      <c r="H758" s="1025"/>
      <c r="I758" s="1025"/>
      <c r="J758" s="1026"/>
    </row>
    <row r="759" customFormat="false" ht="18" hidden="false" customHeight="true" outlineLevel="0" collapsed="false">
      <c r="A759" s="1023"/>
      <c r="B759" s="1024"/>
      <c r="C759" s="1024"/>
      <c r="D759" s="1025"/>
      <c r="E759" s="1026"/>
      <c r="F759" s="1023"/>
      <c r="G759" s="1024"/>
      <c r="H759" s="1025"/>
      <c r="I759" s="1025"/>
      <c r="J759" s="1026"/>
    </row>
    <row r="760" customFormat="false" ht="18" hidden="false" customHeight="true" outlineLevel="0" collapsed="false">
      <c r="A760" s="1023"/>
      <c r="B760" s="1024"/>
      <c r="C760" s="1024"/>
      <c r="D760" s="1025"/>
      <c r="E760" s="1026"/>
      <c r="F760" s="1023"/>
      <c r="G760" s="1024"/>
      <c r="H760" s="1025"/>
      <c r="I760" s="1025"/>
      <c r="J760" s="1026"/>
    </row>
    <row r="761" customFormat="false" ht="18" hidden="false" customHeight="true" outlineLevel="0" collapsed="false">
      <c r="A761" s="1023"/>
      <c r="B761" s="1024"/>
      <c r="C761" s="1024"/>
      <c r="D761" s="1025"/>
      <c r="E761" s="1026"/>
      <c r="F761" s="1023"/>
      <c r="G761" s="1024"/>
      <c r="H761" s="1025"/>
      <c r="I761" s="1025"/>
      <c r="J761" s="1026"/>
    </row>
    <row r="762" customFormat="false" ht="18" hidden="false" customHeight="true" outlineLevel="0" collapsed="false">
      <c r="A762" s="1023"/>
      <c r="B762" s="1024"/>
      <c r="C762" s="1024"/>
      <c r="D762" s="1025"/>
      <c r="E762" s="1026"/>
      <c r="F762" s="1023"/>
      <c r="G762" s="1024"/>
      <c r="H762" s="1025"/>
      <c r="I762" s="1025"/>
      <c r="J762" s="1026"/>
    </row>
    <row r="763" customFormat="false" ht="18" hidden="false" customHeight="true" outlineLevel="0" collapsed="false">
      <c r="A763" s="1023"/>
      <c r="B763" s="1024"/>
      <c r="C763" s="1024"/>
      <c r="D763" s="1025"/>
      <c r="E763" s="1026"/>
      <c r="F763" s="1023"/>
      <c r="G763" s="1024"/>
      <c r="H763" s="1025"/>
      <c r="I763" s="1025"/>
      <c r="J763" s="1026"/>
    </row>
    <row r="764" customFormat="false" ht="18" hidden="false" customHeight="true" outlineLevel="0" collapsed="false">
      <c r="A764" s="1023"/>
      <c r="B764" s="1024"/>
      <c r="C764" s="1024"/>
      <c r="D764" s="1025"/>
      <c r="E764" s="1026"/>
      <c r="F764" s="1023"/>
      <c r="G764" s="1024"/>
      <c r="H764" s="1025"/>
      <c r="I764" s="1025"/>
      <c r="J764" s="1026"/>
    </row>
    <row r="765" customFormat="false" ht="18" hidden="false" customHeight="true" outlineLevel="0" collapsed="false">
      <c r="A765" s="1023"/>
      <c r="B765" s="1024"/>
      <c r="C765" s="1024"/>
      <c r="D765" s="1025"/>
      <c r="E765" s="1026"/>
      <c r="F765" s="1023"/>
      <c r="G765" s="1024"/>
      <c r="H765" s="1025"/>
      <c r="I765" s="1025"/>
      <c r="J765" s="1026"/>
    </row>
    <row r="766" customFormat="false" ht="18" hidden="false" customHeight="true" outlineLevel="0" collapsed="false">
      <c r="A766" s="1023"/>
      <c r="B766" s="1024"/>
      <c r="C766" s="1024"/>
      <c r="D766" s="1025"/>
      <c r="E766" s="1026"/>
      <c r="F766" s="1023"/>
      <c r="G766" s="1024"/>
      <c r="H766" s="1025"/>
      <c r="I766" s="1025"/>
      <c r="J766" s="1026"/>
    </row>
    <row r="767" customFormat="false" ht="18" hidden="false" customHeight="true" outlineLevel="0" collapsed="false">
      <c r="A767" s="1023"/>
      <c r="B767" s="1024"/>
      <c r="C767" s="1024"/>
      <c r="D767" s="1025"/>
      <c r="E767" s="1026"/>
      <c r="F767" s="1023"/>
      <c r="G767" s="1024"/>
      <c r="H767" s="1025"/>
      <c r="I767" s="1025"/>
      <c r="J767" s="1026"/>
    </row>
    <row r="768" customFormat="false" ht="18" hidden="false" customHeight="true" outlineLevel="0" collapsed="false">
      <c r="A768" s="1023"/>
      <c r="B768" s="1024"/>
      <c r="C768" s="1024"/>
      <c r="D768" s="1025"/>
      <c r="E768" s="1026"/>
      <c r="F768" s="1023"/>
      <c r="G768" s="1024"/>
      <c r="H768" s="1025"/>
      <c r="I768" s="1025"/>
      <c r="J768" s="1026"/>
    </row>
    <row r="769" customFormat="false" ht="18" hidden="false" customHeight="true" outlineLevel="0" collapsed="false">
      <c r="A769" s="1023"/>
      <c r="B769" s="1024"/>
      <c r="C769" s="1024"/>
      <c r="D769" s="1025"/>
      <c r="E769" s="1026"/>
      <c r="F769" s="1023"/>
      <c r="G769" s="1024"/>
      <c r="H769" s="1025"/>
      <c r="I769" s="1025"/>
      <c r="J769" s="1026"/>
    </row>
    <row r="770" customFormat="false" ht="18" hidden="false" customHeight="true" outlineLevel="0" collapsed="false">
      <c r="A770" s="1023"/>
      <c r="B770" s="1024"/>
      <c r="C770" s="1024"/>
      <c r="D770" s="1025"/>
      <c r="E770" s="1026"/>
      <c r="F770" s="1023"/>
      <c r="G770" s="1024"/>
      <c r="H770" s="1025"/>
      <c r="I770" s="1025"/>
      <c r="J770" s="1026"/>
    </row>
    <row r="771" customFormat="false" ht="18" hidden="false" customHeight="true" outlineLevel="0" collapsed="false">
      <c r="A771" s="1023"/>
      <c r="B771" s="1024"/>
      <c r="C771" s="1024"/>
      <c r="D771" s="1025"/>
      <c r="E771" s="1026"/>
      <c r="F771" s="1023"/>
      <c r="G771" s="1024"/>
      <c r="H771" s="1025"/>
      <c r="I771" s="1025"/>
      <c r="J771" s="1026"/>
    </row>
    <row r="772" customFormat="false" ht="18" hidden="false" customHeight="true" outlineLevel="0" collapsed="false">
      <c r="A772" s="1023"/>
      <c r="B772" s="1024"/>
      <c r="C772" s="1024"/>
      <c r="D772" s="1025"/>
      <c r="E772" s="1026"/>
      <c r="F772" s="1023"/>
      <c r="G772" s="1024"/>
      <c r="H772" s="1025"/>
      <c r="I772" s="1025"/>
      <c r="J772" s="1026"/>
    </row>
    <row r="773" customFormat="false" ht="18" hidden="false" customHeight="true" outlineLevel="0" collapsed="false">
      <c r="A773" s="1023"/>
      <c r="B773" s="1024"/>
      <c r="C773" s="1024"/>
      <c r="D773" s="1025"/>
      <c r="E773" s="1026"/>
      <c r="F773" s="1023"/>
      <c r="G773" s="1024"/>
      <c r="H773" s="1025"/>
      <c r="I773" s="1025"/>
      <c r="J773" s="1026"/>
    </row>
    <row r="774" customFormat="false" ht="18" hidden="false" customHeight="true" outlineLevel="0" collapsed="false">
      <c r="A774" s="1023"/>
      <c r="B774" s="1024"/>
      <c r="C774" s="1024"/>
      <c r="D774" s="1025"/>
      <c r="E774" s="1026"/>
      <c r="F774" s="1023"/>
      <c r="G774" s="1024"/>
      <c r="H774" s="1025"/>
      <c r="I774" s="1025"/>
      <c r="J774" s="1026"/>
    </row>
    <row r="775" customFormat="false" ht="18" hidden="false" customHeight="true" outlineLevel="0" collapsed="false">
      <c r="A775" s="1023"/>
      <c r="B775" s="1024"/>
      <c r="C775" s="1024"/>
      <c r="D775" s="1025"/>
      <c r="E775" s="1026"/>
      <c r="F775" s="1023"/>
      <c r="G775" s="1024"/>
      <c r="H775" s="1025"/>
      <c r="I775" s="1025"/>
      <c r="J775" s="1026"/>
    </row>
    <row r="776" customFormat="false" ht="18" hidden="false" customHeight="true" outlineLevel="0" collapsed="false">
      <c r="A776" s="1023"/>
      <c r="B776" s="1024"/>
      <c r="C776" s="1024"/>
      <c r="D776" s="1025"/>
      <c r="E776" s="1026"/>
      <c r="F776" s="1023"/>
      <c r="G776" s="1024"/>
      <c r="H776" s="1025"/>
      <c r="I776" s="1025"/>
      <c r="J776" s="1026"/>
    </row>
    <row r="777" customFormat="false" ht="18" hidden="false" customHeight="true" outlineLevel="0" collapsed="false">
      <c r="A777" s="1023"/>
      <c r="B777" s="1024"/>
      <c r="C777" s="1024"/>
      <c r="D777" s="1025"/>
      <c r="E777" s="1026"/>
      <c r="F777" s="1023"/>
      <c r="G777" s="1024"/>
      <c r="H777" s="1025"/>
      <c r="I777" s="1025"/>
      <c r="J777" s="1026"/>
    </row>
    <row r="778" customFormat="false" ht="18" hidden="false" customHeight="true" outlineLevel="0" collapsed="false">
      <c r="A778" s="1023"/>
      <c r="B778" s="1024"/>
      <c r="C778" s="1024"/>
      <c r="D778" s="1025"/>
      <c r="E778" s="1026"/>
      <c r="F778" s="1023"/>
      <c r="G778" s="1024"/>
      <c r="H778" s="1025"/>
      <c r="I778" s="1025"/>
      <c r="J778" s="1026"/>
    </row>
    <row r="779" customFormat="false" ht="18" hidden="false" customHeight="true" outlineLevel="0" collapsed="false">
      <c r="A779" s="1023"/>
      <c r="B779" s="1024"/>
      <c r="C779" s="1024"/>
      <c r="D779" s="1025"/>
      <c r="E779" s="1026"/>
      <c r="F779" s="1023"/>
      <c r="G779" s="1024"/>
      <c r="H779" s="1025"/>
      <c r="I779" s="1025"/>
      <c r="J779" s="1026"/>
    </row>
    <row r="780" customFormat="false" ht="18" hidden="false" customHeight="true" outlineLevel="0" collapsed="false">
      <c r="A780" s="1023"/>
      <c r="B780" s="1024"/>
      <c r="C780" s="1024"/>
      <c r="D780" s="1025"/>
      <c r="E780" s="1026"/>
      <c r="F780" s="1023"/>
      <c r="G780" s="1024"/>
      <c r="H780" s="1025"/>
      <c r="I780" s="1025"/>
      <c r="J780" s="1026"/>
    </row>
    <row r="781" customFormat="false" ht="18" hidden="false" customHeight="true" outlineLevel="0" collapsed="false">
      <c r="A781" s="1023"/>
      <c r="B781" s="1024"/>
      <c r="C781" s="1024"/>
      <c r="D781" s="1025"/>
      <c r="E781" s="1026"/>
      <c r="F781" s="1023"/>
      <c r="G781" s="1024"/>
      <c r="H781" s="1025"/>
      <c r="I781" s="1025"/>
      <c r="J781" s="1026"/>
    </row>
    <row r="782" customFormat="false" ht="18" hidden="false" customHeight="true" outlineLevel="0" collapsed="false">
      <c r="A782" s="1023"/>
      <c r="B782" s="1024"/>
      <c r="C782" s="1024"/>
      <c r="D782" s="1025"/>
      <c r="E782" s="1026"/>
      <c r="F782" s="1023"/>
      <c r="G782" s="1024"/>
      <c r="H782" s="1025"/>
      <c r="I782" s="1025"/>
      <c r="J782" s="1026"/>
    </row>
    <row r="783" customFormat="false" ht="18" hidden="false" customHeight="true" outlineLevel="0" collapsed="false">
      <c r="A783" s="1023"/>
      <c r="B783" s="1024"/>
      <c r="C783" s="1024"/>
      <c r="D783" s="1025"/>
      <c r="E783" s="1026"/>
      <c r="F783" s="1023"/>
      <c r="G783" s="1024"/>
      <c r="H783" s="1025"/>
      <c r="I783" s="1025"/>
      <c r="J783" s="1026"/>
    </row>
    <row r="784" customFormat="false" ht="18" hidden="false" customHeight="true" outlineLevel="0" collapsed="false">
      <c r="A784" s="1023"/>
      <c r="B784" s="1024"/>
      <c r="C784" s="1024"/>
      <c r="D784" s="1025"/>
      <c r="E784" s="1026"/>
      <c r="F784" s="1023"/>
      <c r="G784" s="1024"/>
      <c r="H784" s="1025"/>
      <c r="I784" s="1025"/>
      <c r="J784" s="1026"/>
    </row>
    <row r="785" customFormat="false" ht="18" hidden="false" customHeight="true" outlineLevel="0" collapsed="false">
      <c r="A785" s="1023"/>
      <c r="B785" s="1024"/>
      <c r="C785" s="1024"/>
      <c r="D785" s="1025"/>
      <c r="E785" s="1026"/>
      <c r="F785" s="1023"/>
      <c r="G785" s="1024"/>
      <c r="H785" s="1025"/>
      <c r="I785" s="1025"/>
      <c r="J785" s="1026"/>
    </row>
    <row r="786" customFormat="false" ht="18" hidden="false" customHeight="true" outlineLevel="0" collapsed="false">
      <c r="A786" s="1023"/>
      <c r="B786" s="1024"/>
      <c r="C786" s="1024"/>
      <c r="D786" s="1025"/>
      <c r="E786" s="1026"/>
      <c r="F786" s="1023"/>
      <c r="G786" s="1024"/>
      <c r="H786" s="1025"/>
      <c r="I786" s="1025"/>
      <c r="J786" s="1026"/>
    </row>
    <row r="787" customFormat="false" ht="18" hidden="false" customHeight="true" outlineLevel="0" collapsed="false">
      <c r="A787" s="1023"/>
      <c r="B787" s="1024"/>
      <c r="C787" s="1024"/>
      <c r="D787" s="1025"/>
      <c r="E787" s="1026"/>
      <c r="F787" s="1023"/>
      <c r="G787" s="1024"/>
      <c r="H787" s="1025"/>
      <c r="I787" s="1025"/>
      <c r="J787" s="1026"/>
    </row>
    <row r="788" customFormat="false" ht="18" hidden="false" customHeight="true" outlineLevel="0" collapsed="false">
      <c r="A788" s="1023"/>
      <c r="B788" s="1024"/>
      <c r="C788" s="1024"/>
      <c r="D788" s="1025"/>
      <c r="E788" s="1026"/>
      <c r="F788" s="1023"/>
      <c r="G788" s="1024"/>
      <c r="H788" s="1025"/>
      <c r="I788" s="1025"/>
      <c r="J788" s="1026"/>
    </row>
    <row r="789" customFormat="false" ht="18" hidden="false" customHeight="true" outlineLevel="0" collapsed="false">
      <c r="A789" s="1023"/>
      <c r="B789" s="1024"/>
      <c r="C789" s="1024"/>
      <c r="D789" s="1025"/>
      <c r="E789" s="1026"/>
      <c r="F789" s="1023"/>
      <c r="G789" s="1024"/>
      <c r="H789" s="1025"/>
      <c r="I789" s="1025"/>
      <c r="J789" s="1026"/>
    </row>
    <row r="790" customFormat="false" ht="18" hidden="false" customHeight="true" outlineLevel="0" collapsed="false">
      <c r="A790" s="1023"/>
      <c r="B790" s="1024"/>
      <c r="C790" s="1024"/>
      <c r="D790" s="1025"/>
      <c r="E790" s="1026"/>
      <c r="F790" s="1023"/>
      <c r="G790" s="1024"/>
      <c r="H790" s="1025"/>
      <c r="I790" s="1025"/>
      <c r="J790" s="1026"/>
    </row>
    <row r="791" customFormat="false" ht="18" hidden="false" customHeight="true" outlineLevel="0" collapsed="false">
      <c r="A791" s="1023"/>
      <c r="B791" s="1024"/>
      <c r="C791" s="1024"/>
      <c r="D791" s="1025"/>
      <c r="E791" s="1026"/>
      <c r="F791" s="1023"/>
      <c r="G791" s="1024"/>
      <c r="H791" s="1025"/>
      <c r="I791" s="1025"/>
      <c r="J791" s="1026"/>
    </row>
    <row r="792" customFormat="false" ht="18" hidden="false" customHeight="true" outlineLevel="0" collapsed="false">
      <c r="A792" s="1023"/>
      <c r="B792" s="1024"/>
      <c r="C792" s="1024"/>
      <c r="D792" s="1025"/>
      <c r="E792" s="1026"/>
      <c r="F792" s="1023"/>
      <c r="G792" s="1024"/>
      <c r="H792" s="1025"/>
      <c r="I792" s="1025"/>
      <c r="J792" s="1026"/>
    </row>
    <row r="793" customFormat="false" ht="18" hidden="false" customHeight="true" outlineLevel="0" collapsed="false">
      <c r="A793" s="1023"/>
      <c r="B793" s="1024"/>
      <c r="C793" s="1024"/>
      <c r="D793" s="1025"/>
      <c r="E793" s="1026"/>
      <c r="F793" s="1023"/>
      <c r="G793" s="1024"/>
      <c r="H793" s="1025"/>
      <c r="I793" s="1025"/>
      <c r="J793" s="1026"/>
    </row>
    <row r="794" customFormat="false" ht="18" hidden="false" customHeight="true" outlineLevel="0" collapsed="false">
      <c r="A794" s="1023"/>
      <c r="B794" s="1024"/>
      <c r="C794" s="1024"/>
      <c r="D794" s="1025"/>
      <c r="E794" s="1026"/>
      <c r="F794" s="1023"/>
      <c r="G794" s="1024"/>
      <c r="H794" s="1025"/>
      <c r="I794" s="1025"/>
      <c r="J794" s="1026"/>
    </row>
    <row r="795" customFormat="false" ht="18" hidden="false" customHeight="true" outlineLevel="0" collapsed="false">
      <c r="A795" s="1023"/>
      <c r="B795" s="1024"/>
      <c r="C795" s="1024"/>
      <c r="D795" s="1025"/>
      <c r="E795" s="1026"/>
      <c r="F795" s="1023"/>
      <c r="G795" s="1024"/>
      <c r="H795" s="1025"/>
      <c r="I795" s="1025"/>
      <c r="J795" s="1026"/>
    </row>
    <row r="796" customFormat="false" ht="18" hidden="false" customHeight="true" outlineLevel="0" collapsed="false">
      <c r="A796" s="1023"/>
      <c r="B796" s="1024"/>
      <c r="C796" s="1024"/>
      <c r="D796" s="1025"/>
      <c r="E796" s="1026"/>
      <c r="F796" s="1023"/>
      <c r="G796" s="1024"/>
      <c r="H796" s="1025"/>
      <c r="I796" s="1025"/>
      <c r="J796" s="1026"/>
    </row>
    <row r="797" customFormat="false" ht="18" hidden="false" customHeight="true" outlineLevel="0" collapsed="false">
      <c r="A797" s="1023"/>
      <c r="B797" s="1024"/>
      <c r="C797" s="1024"/>
      <c r="D797" s="1025"/>
      <c r="E797" s="1026"/>
      <c r="F797" s="1023"/>
      <c r="G797" s="1024"/>
      <c r="H797" s="1025"/>
      <c r="I797" s="1025"/>
      <c r="J797" s="1026"/>
    </row>
    <row r="798" customFormat="false" ht="18" hidden="false" customHeight="true" outlineLevel="0" collapsed="false">
      <c r="A798" s="1023"/>
      <c r="B798" s="1024"/>
      <c r="C798" s="1024"/>
      <c r="D798" s="1025"/>
      <c r="E798" s="1026"/>
      <c r="F798" s="1023"/>
      <c r="G798" s="1024"/>
      <c r="H798" s="1025"/>
      <c r="I798" s="1025"/>
      <c r="J798" s="1026"/>
    </row>
    <row r="799" customFormat="false" ht="18" hidden="false" customHeight="true" outlineLevel="0" collapsed="false">
      <c r="A799" s="1023"/>
      <c r="B799" s="1024"/>
      <c r="C799" s="1024"/>
      <c r="D799" s="1025"/>
      <c r="E799" s="1026"/>
      <c r="F799" s="1023"/>
      <c r="G799" s="1024"/>
      <c r="H799" s="1025"/>
      <c r="I799" s="1025"/>
      <c r="J799" s="1026"/>
    </row>
    <row r="800" customFormat="false" ht="18" hidden="false" customHeight="true" outlineLevel="0" collapsed="false">
      <c r="A800" s="1023"/>
      <c r="B800" s="1024"/>
      <c r="C800" s="1024"/>
      <c r="D800" s="1025"/>
      <c r="E800" s="1026"/>
      <c r="F800" s="1023"/>
      <c r="G800" s="1024"/>
      <c r="H800" s="1025"/>
      <c r="I800" s="1025"/>
      <c r="J800" s="1026"/>
    </row>
    <row r="801" customFormat="false" ht="18" hidden="false" customHeight="true" outlineLevel="0" collapsed="false">
      <c r="A801" s="1023"/>
      <c r="B801" s="1024"/>
      <c r="C801" s="1024"/>
      <c r="D801" s="1025"/>
      <c r="E801" s="1026"/>
      <c r="F801" s="1023"/>
      <c r="G801" s="1024"/>
      <c r="H801" s="1025"/>
      <c r="I801" s="1025"/>
      <c r="J801" s="1026"/>
    </row>
    <row r="802" customFormat="false" ht="18" hidden="false" customHeight="true" outlineLevel="0" collapsed="false">
      <c r="A802" s="1023"/>
      <c r="B802" s="1024"/>
      <c r="C802" s="1024"/>
      <c r="D802" s="1025"/>
      <c r="E802" s="1026"/>
      <c r="F802" s="1023"/>
      <c r="G802" s="1024"/>
      <c r="H802" s="1025"/>
      <c r="I802" s="1025"/>
      <c r="J802" s="1026"/>
    </row>
    <row r="803" customFormat="false" ht="18" hidden="false" customHeight="true" outlineLevel="0" collapsed="false">
      <c r="A803" s="1023"/>
      <c r="B803" s="1024"/>
      <c r="C803" s="1024"/>
      <c r="D803" s="1025"/>
      <c r="E803" s="1026"/>
      <c r="F803" s="1023"/>
      <c r="G803" s="1024"/>
      <c r="H803" s="1025"/>
      <c r="I803" s="1025"/>
      <c r="J803" s="1026"/>
    </row>
    <row r="804" customFormat="false" ht="18" hidden="false" customHeight="true" outlineLevel="0" collapsed="false">
      <c r="A804" s="1023"/>
      <c r="B804" s="1024"/>
      <c r="C804" s="1024"/>
      <c r="D804" s="1025"/>
      <c r="E804" s="1026"/>
      <c r="F804" s="1023"/>
      <c r="G804" s="1024"/>
      <c r="H804" s="1025"/>
      <c r="I804" s="1025"/>
      <c r="J804" s="1026"/>
    </row>
    <row r="805" customFormat="false" ht="18" hidden="false" customHeight="true" outlineLevel="0" collapsed="false">
      <c r="A805" s="1023"/>
      <c r="B805" s="1024"/>
      <c r="C805" s="1024"/>
      <c r="D805" s="1025"/>
      <c r="E805" s="1026"/>
      <c r="F805" s="1023"/>
      <c r="G805" s="1024"/>
      <c r="H805" s="1025"/>
      <c r="I805" s="1025"/>
      <c r="J805" s="1026"/>
    </row>
    <row r="806" customFormat="false" ht="18" hidden="false" customHeight="true" outlineLevel="0" collapsed="false">
      <c r="A806" s="1023"/>
      <c r="B806" s="1024"/>
      <c r="C806" s="1024"/>
      <c r="D806" s="1025"/>
      <c r="E806" s="1026"/>
      <c r="F806" s="1023"/>
      <c r="G806" s="1024"/>
      <c r="H806" s="1025"/>
      <c r="I806" s="1025"/>
      <c r="J806" s="1026"/>
    </row>
    <row r="807" customFormat="false" ht="18" hidden="false" customHeight="true" outlineLevel="0" collapsed="false">
      <c r="A807" s="1023"/>
      <c r="B807" s="1024"/>
      <c r="C807" s="1024"/>
      <c r="D807" s="1025"/>
      <c r="E807" s="1026"/>
      <c r="F807" s="1023"/>
      <c r="G807" s="1024"/>
      <c r="H807" s="1025"/>
      <c r="I807" s="1025"/>
      <c r="J807" s="1026"/>
    </row>
    <row r="808" customFormat="false" ht="18" hidden="false" customHeight="true" outlineLevel="0" collapsed="false">
      <c r="A808" s="1023"/>
      <c r="B808" s="1024"/>
      <c r="C808" s="1024"/>
      <c r="D808" s="1025"/>
      <c r="E808" s="1026"/>
      <c r="F808" s="1023"/>
      <c r="G808" s="1024"/>
      <c r="H808" s="1025"/>
      <c r="I808" s="1025"/>
      <c r="J808" s="1026"/>
    </row>
    <row r="809" customFormat="false" ht="18" hidden="false" customHeight="true" outlineLevel="0" collapsed="false">
      <c r="A809" s="1023"/>
      <c r="B809" s="1024"/>
      <c r="C809" s="1024"/>
      <c r="D809" s="1025"/>
      <c r="E809" s="1026"/>
      <c r="F809" s="1023"/>
      <c r="G809" s="1024"/>
      <c r="H809" s="1025"/>
      <c r="I809" s="1025"/>
      <c r="J809" s="1026"/>
    </row>
    <row r="810" customFormat="false" ht="18" hidden="false" customHeight="true" outlineLevel="0" collapsed="false">
      <c r="A810" s="1023"/>
      <c r="B810" s="1024"/>
      <c r="C810" s="1024"/>
      <c r="D810" s="1025"/>
      <c r="E810" s="1026"/>
      <c r="F810" s="1023"/>
      <c r="G810" s="1024"/>
      <c r="H810" s="1025"/>
      <c r="I810" s="1025"/>
      <c r="J810" s="1026"/>
    </row>
    <row r="811" customFormat="false" ht="18" hidden="false" customHeight="true" outlineLevel="0" collapsed="false">
      <c r="A811" s="1023"/>
      <c r="B811" s="1024"/>
      <c r="C811" s="1024"/>
      <c r="D811" s="1025"/>
      <c r="E811" s="1026"/>
      <c r="F811" s="1023"/>
      <c r="G811" s="1024"/>
      <c r="H811" s="1025"/>
      <c r="I811" s="1025"/>
      <c r="J811" s="1026"/>
    </row>
    <row r="812" customFormat="false" ht="18" hidden="false" customHeight="true" outlineLevel="0" collapsed="false">
      <c r="A812" s="1023"/>
      <c r="B812" s="1024"/>
      <c r="C812" s="1024"/>
      <c r="D812" s="1025"/>
      <c r="E812" s="1026"/>
      <c r="F812" s="1023"/>
      <c r="G812" s="1024"/>
      <c r="H812" s="1025"/>
      <c r="I812" s="1025"/>
      <c r="J812" s="1026"/>
    </row>
    <row r="813" customFormat="false" ht="18" hidden="false" customHeight="true" outlineLevel="0" collapsed="false">
      <c r="A813" s="1023"/>
      <c r="B813" s="1024"/>
      <c r="C813" s="1024"/>
      <c r="D813" s="1025"/>
      <c r="E813" s="1026"/>
      <c r="F813" s="1023"/>
      <c r="G813" s="1024"/>
      <c r="H813" s="1025"/>
      <c r="I813" s="1025"/>
      <c r="J813" s="1026"/>
    </row>
    <row r="814" customFormat="false" ht="18" hidden="false" customHeight="true" outlineLevel="0" collapsed="false">
      <c r="A814" s="1023"/>
      <c r="B814" s="1024"/>
      <c r="C814" s="1024"/>
      <c r="D814" s="1025"/>
      <c r="E814" s="1026"/>
      <c r="F814" s="1023"/>
      <c r="G814" s="1024"/>
      <c r="H814" s="1025"/>
      <c r="I814" s="1025"/>
      <c r="J814" s="1026"/>
    </row>
    <row r="815" customFormat="false" ht="18" hidden="false" customHeight="true" outlineLevel="0" collapsed="false">
      <c r="A815" s="1023"/>
      <c r="B815" s="1024"/>
      <c r="C815" s="1024"/>
      <c r="D815" s="1025"/>
      <c r="E815" s="1026"/>
      <c r="F815" s="1023"/>
      <c r="G815" s="1024"/>
      <c r="H815" s="1025"/>
      <c r="I815" s="1025"/>
      <c r="J815" s="1026"/>
    </row>
    <row r="816" customFormat="false" ht="18" hidden="false" customHeight="true" outlineLevel="0" collapsed="false">
      <c r="A816" s="1023"/>
      <c r="B816" s="1024"/>
      <c r="C816" s="1024"/>
      <c r="D816" s="1025"/>
      <c r="E816" s="1026"/>
      <c r="F816" s="1023"/>
      <c r="G816" s="1024"/>
      <c r="H816" s="1025"/>
      <c r="I816" s="1025"/>
      <c r="J816" s="1026"/>
    </row>
    <row r="817" customFormat="false" ht="18" hidden="false" customHeight="true" outlineLevel="0" collapsed="false">
      <c r="A817" s="1023"/>
      <c r="B817" s="1024"/>
      <c r="C817" s="1024"/>
      <c r="D817" s="1025"/>
      <c r="E817" s="1026"/>
      <c r="F817" s="1023"/>
      <c r="G817" s="1024"/>
      <c r="H817" s="1025"/>
      <c r="I817" s="1025"/>
      <c r="J817" s="1026"/>
    </row>
    <row r="818" customFormat="false" ht="18" hidden="false" customHeight="true" outlineLevel="0" collapsed="false">
      <c r="A818" s="1023"/>
      <c r="B818" s="1024"/>
      <c r="C818" s="1024"/>
      <c r="D818" s="1025"/>
      <c r="E818" s="1026"/>
      <c r="F818" s="1023"/>
      <c r="G818" s="1024"/>
      <c r="H818" s="1025"/>
      <c r="I818" s="1025"/>
      <c r="J818" s="1026"/>
    </row>
    <row r="819" customFormat="false" ht="18" hidden="false" customHeight="true" outlineLevel="0" collapsed="false">
      <c r="A819" s="1023"/>
      <c r="B819" s="1024"/>
      <c r="C819" s="1024"/>
      <c r="D819" s="1025"/>
      <c r="E819" s="1026"/>
      <c r="F819" s="1023"/>
      <c r="G819" s="1024"/>
      <c r="H819" s="1025"/>
      <c r="I819" s="1025"/>
      <c r="J819" s="1026"/>
    </row>
    <row r="820" customFormat="false" ht="18" hidden="false" customHeight="true" outlineLevel="0" collapsed="false">
      <c r="A820" s="1023"/>
      <c r="B820" s="1024"/>
      <c r="C820" s="1024"/>
      <c r="D820" s="1025"/>
      <c r="E820" s="1026"/>
      <c r="F820" s="1023"/>
      <c r="G820" s="1024"/>
      <c r="H820" s="1025"/>
      <c r="I820" s="1025"/>
      <c r="J820" s="1026"/>
    </row>
    <row r="821" customFormat="false" ht="18" hidden="false" customHeight="true" outlineLevel="0" collapsed="false">
      <c r="A821" s="1023"/>
      <c r="B821" s="1024"/>
      <c r="C821" s="1024"/>
      <c r="D821" s="1025"/>
      <c r="E821" s="1026"/>
      <c r="F821" s="1023"/>
      <c r="G821" s="1024"/>
      <c r="H821" s="1025"/>
      <c r="I821" s="1025"/>
      <c r="J821" s="1026"/>
    </row>
    <row r="822" customFormat="false" ht="18" hidden="false" customHeight="true" outlineLevel="0" collapsed="false">
      <c r="A822" s="1023"/>
      <c r="B822" s="1024"/>
      <c r="C822" s="1024"/>
      <c r="D822" s="1025"/>
      <c r="E822" s="1026"/>
      <c r="F822" s="1023"/>
      <c r="G822" s="1024"/>
      <c r="H822" s="1025"/>
      <c r="I822" s="1025"/>
      <c r="J822" s="1026"/>
    </row>
    <row r="823" customFormat="false" ht="18" hidden="false" customHeight="true" outlineLevel="0" collapsed="false">
      <c r="A823" s="1023"/>
      <c r="B823" s="1024"/>
      <c r="C823" s="1024"/>
      <c r="D823" s="1025"/>
      <c r="E823" s="1026"/>
      <c r="F823" s="1023"/>
      <c r="G823" s="1024"/>
      <c r="H823" s="1025"/>
      <c r="I823" s="1025"/>
      <c r="J823" s="1026"/>
    </row>
    <row r="824" customFormat="false" ht="18" hidden="false" customHeight="true" outlineLevel="0" collapsed="false">
      <c r="A824" s="1023"/>
      <c r="B824" s="1024"/>
      <c r="C824" s="1024"/>
      <c r="D824" s="1025"/>
      <c r="E824" s="1026"/>
      <c r="F824" s="1023"/>
      <c r="G824" s="1024"/>
      <c r="H824" s="1025"/>
      <c r="I824" s="1025"/>
      <c r="J824" s="1026"/>
    </row>
    <row r="825" customFormat="false" ht="18" hidden="false" customHeight="true" outlineLevel="0" collapsed="false">
      <c r="A825" s="1023"/>
      <c r="B825" s="1024"/>
      <c r="C825" s="1024"/>
      <c r="D825" s="1025"/>
      <c r="E825" s="1026"/>
      <c r="F825" s="1023"/>
      <c r="G825" s="1024"/>
      <c r="H825" s="1025"/>
      <c r="I825" s="1025"/>
      <c r="J825" s="1026"/>
    </row>
    <row r="826" customFormat="false" ht="18" hidden="false" customHeight="true" outlineLevel="0" collapsed="false">
      <c r="A826" s="1023"/>
      <c r="B826" s="1024"/>
      <c r="C826" s="1024"/>
      <c r="D826" s="1025"/>
      <c r="E826" s="1026"/>
      <c r="F826" s="1023"/>
      <c r="G826" s="1024"/>
      <c r="H826" s="1025"/>
      <c r="I826" s="1025"/>
      <c r="J826" s="1026"/>
    </row>
    <row r="827" customFormat="false" ht="18" hidden="false" customHeight="true" outlineLevel="0" collapsed="false">
      <c r="A827" s="1023"/>
      <c r="B827" s="1024"/>
      <c r="C827" s="1024"/>
      <c r="D827" s="1025"/>
      <c r="E827" s="1026"/>
      <c r="F827" s="1023"/>
      <c r="G827" s="1024"/>
      <c r="H827" s="1025"/>
      <c r="I827" s="1025"/>
      <c r="J827" s="1026"/>
    </row>
    <row r="828" customFormat="false" ht="18" hidden="false" customHeight="true" outlineLevel="0" collapsed="false">
      <c r="A828" s="1023"/>
      <c r="B828" s="1024"/>
      <c r="C828" s="1024"/>
      <c r="D828" s="1025"/>
      <c r="E828" s="1026"/>
      <c r="F828" s="1023"/>
      <c r="G828" s="1024"/>
      <c r="H828" s="1025"/>
      <c r="I828" s="1025"/>
      <c r="J828" s="1026"/>
    </row>
    <row r="829" customFormat="false" ht="18" hidden="false" customHeight="true" outlineLevel="0" collapsed="false">
      <c r="A829" s="1023"/>
      <c r="B829" s="1024"/>
      <c r="C829" s="1024"/>
      <c r="D829" s="1025"/>
      <c r="E829" s="1026"/>
      <c r="F829" s="1023"/>
      <c r="G829" s="1024"/>
      <c r="H829" s="1025"/>
      <c r="I829" s="1025"/>
      <c r="J829" s="1026"/>
    </row>
    <row r="830" customFormat="false" ht="18" hidden="false" customHeight="true" outlineLevel="0" collapsed="false">
      <c r="A830" s="1023"/>
      <c r="B830" s="1024"/>
      <c r="C830" s="1024"/>
      <c r="D830" s="1025"/>
      <c r="E830" s="1026"/>
      <c r="F830" s="1023"/>
      <c r="G830" s="1024"/>
      <c r="H830" s="1025"/>
      <c r="I830" s="1025"/>
      <c r="J830" s="1026"/>
    </row>
    <row r="831" customFormat="false" ht="18" hidden="false" customHeight="true" outlineLevel="0" collapsed="false">
      <c r="A831" s="1023"/>
      <c r="B831" s="1024"/>
      <c r="C831" s="1024"/>
      <c r="D831" s="1025"/>
      <c r="E831" s="1026"/>
      <c r="F831" s="1023"/>
      <c r="G831" s="1024"/>
      <c r="H831" s="1025"/>
      <c r="I831" s="1025"/>
      <c r="J831" s="1026"/>
    </row>
    <row r="832" customFormat="false" ht="18" hidden="false" customHeight="true" outlineLevel="0" collapsed="false">
      <c r="A832" s="1023"/>
      <c r="B832" s="1024"/>
      <c r="C832" s="1024"/>
      <c r="D832" s="1025"/>
      <c r="E832" s="1026"/>
      <c r="F832" s="1023"/>
      <c r="G832" s="1024"/>
      <c r="H832" s="1025"/>
      <c r="I832" s="1025"/>
      <c r="J832" s="1026"/>
    </row>
    <row r="833" customFormat="false" ht="18" hidden="false" customHeight="true" outlineLevel="0" collapsed="false">
      <c r="A833" s="1023"/>
      <c r="B833" s="1024"/>
      <c r="C833" s="1024"/>
      <c r="D833" s="1025"/>
      <c r="E833" s="1026"/>
      <c r="F833" s="1023"/>
      <c r="G833" s="1024"/>
      <c r="H833" s="1025"/>
      <c r="I833" s="1025"/>
      <c r="J833" s="1026"/>
    </row>
    <row r="834" customFormat="false" ht="18" hidden="false" customHeight="true" outlineLevel="0" collapsed="false">
      <c r="A834" s="1023"/>
      <c r="B834" s="1024"/>
      <c r="C834" s="1024"/>
      <c r="D834" s="1025"/>
      <c r="E834" s="1026"/>
      <c r="F834" s="1023"/>
      <c r="G834" s="1024"/>
      <c r="H834" s="1025"/>
      <c r="I834" s="1025"/>
      <c r="J834" s="1026"/>
    </row>
    <row r="835" customFormat="false" ht="18" hidden="false" customHeight="true" outlineLevel="0" collapsed="false">
      <c r="A835" s="1023"/>
      <c r="B835" s="1024"/>
      <c r="C835" s="1024"/>
      <c r="D835" s="1025"/>
      <c r="E835" s="1026"/>
      <c r="F835" s="1023"/>
      <c r="G835" s="1024"/>
      <c r="H835" s="1025"/>
      <c r="I835" s="1025"/>
      <c r="J835" s="1026"/>
    </row>
    <row r="836" customFormat="false" ht="18" hidden="false" customHeight="true" outlineLevel="0" collapsed="false">
      <c r="A836" s="1023"/>
      <c r="B836" s="1024"/>
      <c r="C836" s="1024"/>
      <c r="D836" s="1025"/>
      <c r="E836" s="1026"/>
      <c r="F836" s="1023"/>
      <c r="G836" s="1024"/>
      <c r="H836" s="1025"/>
      <c r="I836" s="1025"/>
      <c r="J836" s="1026"/>
    </row>
    <row r="837" customFormat="false" ht="18" hidden="false" customHeight="true" outlineLevel="0" collapsed="false">
      <c r="A837" s="1023"/>
      <c r="B837" s="1024"/>
      <c r="C837" s="1024"/>
      <c r="D837" s="1025"/>
      <c r="E837" s="1026"/>
      <c r="F837" s="1023"/>
      <c r="G837" s="1024"/>
      <c r="H837" s="1025"/>
      <c r="I837" s="1025"/>
      <c r="J837" s="1026"/>
    </row>
    <row r="838" customFormat="false" ht="18" hidden="false" customHeight="true" outlineLevel="0" collapsed="false">
      <c r="A838" s="1023"/>
      <c r="B838" s="1024"/>
      <c r="C838" s="1024"/>
      <c r="D838" s="1025"/>
      <c r="E838" s="1026"/>
      <c r="F838" s="1023"/>
      <c r="G838" s="1024"/>
      <c r="H838" s="1025"/>
      <c r="I838" s="1025"/>
      <c r="J838" s="1026"/>
    </row>
    <row r="839" customFormat="false" ht="18" hidden="false" customHeight="true" outlineLevel="0" collapsed="false">
      <c r="A839" s="1023"/>
      <c r="B839" s="1024"/>
      <c r="C839" s="1024"/>
      <c r="D839" s="1025"/>
      <c r="E839" s="1026"/>
      <c r="F839" s="1023"/>
      <c r="G839" s="1024"/>
      <c r="H839" s="1025"/>
      <c r="I839" s="1025"/>
      <c r="J839" s="1026"/>
    </row>
    <row r="840" customFormat="false" ht="18" hidden="false" customHeight="true" outlineLevel="0" collapsed="false">
      <c r="A840" s="1023"/>
      <c r="B840" s="1024"/>
      <c r="C840" s="1024"/>
      <c r="D840" s="1025"/>
      <c r="E840" s="1026"/>
      <c r="F840" s="1023"/>
      <c r="G840" s="1024"/>
      <c r="H840" s="1025"/>
      <c r="I840" s="1025"/>
      <c r="J840" s="1026"/>
    </row>
    <row r="841" customFormat="false" ht="18" hidden="false" customHeight="true" outlineLevel="0" collapsed="false">
      <c r="A841" s="1023"/>
      <c r="B841" s="1024"/>
      <c r="C841" s="1024"/>
      <c r="D841" s="1025"/>
      <c r="E841" s="1026"/>
      <c r="F841" s="1023"/>
      <c r="G841" s="1024"/>
      <c r="H841" s="1025"/>
      <c r="I841" s="1025"/>
      <c r="J841" s="1026"/>
    </row>
    <row r="842" customFormat="false" ht="18" hidden="false" customHeight="true" outlineLevel="0" collapsed="false">
      <c r="A842" s="1023"/>
      <c r="B842" s="1024"/>
      <c r="C842" s="1024"/>
      <c r="D842" s="1025"/>
      <c r="E842" s="1026"/>
      <c r="F842" s="1023"/>
      <c r="G842" s="1024"/>
      <c r="H842" s="1025"/>
      <c r="I842" s="1025"/>
      <c r="J842" s="1026"/>
    </row>
    <row r="843" customFormat="false" ht="18" hidden="false" customHeight="true" outlineLevel="0" collapsed="false">
      <c r="A843" s="1023"/>
      <c r="B843" s="1024"/>
      <c r="C843" s="1024"/>
      <c r="D843" s="1025"/>
      <c r="E843" s="1026"/>
      <c r="F843" s="1023"/>
      <c r="G843" s="1024"/>
      <c r="H843" s="1025"/>
      <c r="I843" s="1025"/>
      <c r="J843" s="1026"/>
    </row>
    <row r="844" customFormat="false" ht="18" hidden="false" customHeight="true" outlineLevel="0" collapsed="false">
      <c r="A844" s="1023"/>
      <c r="B844" s="1024"/>
      <c r="C844" s="1024"/>
      <c r="D844" s="1025"/>
      <c r="E844" s="1026"/>
      <c r="F844" s="1023"/>
      <c r="G844" s="1024"/>
      <c r="H844" s="1025"/>
      <c r="I844" s="1025"/>
      <c r="J844" s="1026"/>
    </row>
    <row r="845" customFormat="false" ht="18" hidden="false" customHeight="true" outlineLevel="0" collapsed="false">
      <c r="A845" s="1023"/>
      <c r="B845" s="1024"/>
      <c r="C845" s="1024"/>
      <c r="D845" s="1025"/>
      <c r="E845" s="1026"/>
      <c r="F845" s="1023"/>
      <c r="G845" s="1024"/>
      <c r="H845" s="1025"/>
      <c r="I845" s="1025"/>
      <c r="J845" s="1026"/>
    </row>
    <row r="846" customFormat="false" ht="18" hidden="false" customHeight="true" outlineLevel="0" collapsed="false">
      <c r="A846" s="1023"/>
      <c r="B846" s="1024"/>
      <c r="C846" s="1024"/>
      <c r="D846" s="1025"/>
      <c r="E846" s="1026"/>
      <c r="F846" s="1023"/>
      <c r="G846" s="1024"/>
      <c r="H846" s="1025"/>
      <c r="I846" s="1025"/>
      <c r="J846" s="1026"/>
    </row>
    <row r="847" customFormat="false" ht="18" hidden="false" customHeight="true" outlineLevel="0" collapsed="false">
      <c r="A847" s="1023"/>
      <c r="B847" s="1024"/>
      <c r="C847" s="1024"/>
      <c r="D847" s="1025"/>
      <c r="E847" s="1026"/>
      <c r="F847" s="1023"/>
      <c r="G847" s="1024"/>
      <c r="H847" s="1025"/>
      <c r="I847" s="1025"/>
      <c r="J847" s="1026"/>
    </row>
    <row r="848" customFormat="false" ht="18" hidden="false" customHeight="true" outlineLevel="0" collapsed="false">
      <c r="A848" s="1023"/>
      <c r="B848" s="1024"/>
      <c r="C848" s="1024"/>
      <c r="D848" s="1025"/>
      <c r="E848" s="1026"/>
      <c r="F848" s="1023"/>
      <c r="G848" s="1024"/>
      <c r="H848" s="1025"/>
      <c r="I848" s="1025"/>
      <c r="J848" s="1026"/>
    </row>
    <row r="849" customFormat="false" ht="18" hidden="false" customHeight="true" outlineLevel="0" collapsed="false">
      <c r="A849" s="1023"/>
      <c r="B849" s="1024"/>
      <c r="C849" s="1024"/>
      <c r="D849" s="1025"/>
      <c r="E849" s="1026"/>
      <c r="F849" s="1023"/>
      <c r="G849" s="1024"/>
      <c r="H849" s="1025"/>
      <c r="I849" s="1025"/>
      <c r="J849" s="1026"/>
    </row>
    <row r="850" customFormat="false" ht="18" hidden="false" customHeight="true" outlineLevel="0" collapsed="false">
      <c r="A850" s="1023"/>
      <c r="B850" s="1024"/>
      <c r="C850" s="1024"/>
      <c r="D850" s="1025"/>
      <c r="E850" s="1026"/>
      <c r="F850" s="1023"/>
      <c r="G850" s="1024"/>
      <c r="H850" s="1025"/>
      <c r="I850" s="1025"/>
      <c r="J850" s="1026"/>
    </row>
    <row r="851" customFormat="false" ht="18" hidden="false" customHeight="true" outlineLevel="0" collapsed="false">
      <c r="A851" s="1023"/>
      <c r="B851" s="1024"/>
      <c r="C851" s="1024"/>
      <c r="D851" s="1025"/>
      <c r="E851" s="1026"/>
      <c r="F851" s="1023"/>
      <c r="G851" s="1024"/>
      <c r="H851" s="1025"/>
      <c r="I851" s="1025"/>
      <c r="J851" s="1026"/>
    </row>
    <row r="852" customFormat="false" ht="18" hidden="false" customHeight="true" outlineLevel="0" collapsed="false">
      <c r="A852" s="1023"/>
      <c r="B852" s="1024"/>
      <c r="C852" s="1024"/>
      <c r="D852" s="1025"/>
      <c r="E852" s="1026"/>
      <c r="F852" s="1023"/>
      <c r="G852" s="1024"/>
      <c r="H852" s="1025"/>
      <c r="I852" s="1025"/>
      <c r="J852" s="1026"/>
    </row>
    <row r="853" customFormat="false" ht="18" hidden="false" customHeight="true" outlineLevel="0" collapsed="false">
      <c r="A853" s="1023"/>
      <c r="B853" s="1024"/>
      <c r="C853" s="1024"/>
      <c r="D853" s="1025"/>
      <c r="E853" s="1026"/>
      <c r="F853" s="1023"/>
      <c r="G853" s="1024"/>
      <c r="H853" s="1025"/>
      <c r="I853" s="1025"/>
      <c r="J853" s="1026"/>
    </row>
    <row r="854" customFormat="false" ht="18" hidden="false" customHeight="true" outlineLevel="0" collapsed="false">
      <c r="A854" s="1023"/>
      <c r="B854" s="1024"/>
      <c r="C854" s="1024"/>
      <c r="D854" s="1025"/>
      <c r="E854" s="1026"/>
      <c r="F854" s="1023"/>
      <c r="G854" s="1024"/>
      <c r="H854" s="1025"/>
      <c r="I854" s="1025"/>
      <c r="J854" s="1026"/>
    </row>
    <row r="855" customFormat="false" ht="18" hidden="false" customHeight="true" outlineLevel="0" collapsed="false">
      <c r="A855" s="1023"/>
      <c r="B855" s="1024"/>
      <c r="C855" s="1024"/>
      <c r="D855" s="1025"/>
      <c r="E855" s="1026"/>
      <c r="F855" s="1023"/>
      <c r="G855" s="1024"/>
      <c r="H855" s="1025"/>
      <c r="I855" s="1025"/>
      <c r="J855" s="1026"/>
    </row>
    <row r="856" customFormat="false" ht="18" hidden="false" customHeight="true" outlineLevel="0" collapsed="false">
      <c r="A856" s="1023"/>
      <c r="B856" s="1024"/>
      <c r="C856" s="1024"/>
      <c r="D856" s="1025"/>
      <c r="E856" s="1026"/>
      <c r="F856" s="1023"/>
      <c r="G856" s="1024"/>
      <c r="H856" s="1025"/>
      <c r="I856" s="1025"/>
      <c r="J856" s="1026"/>
    </row>
    <row r="857" customFormat="false" ht="18" hidden="false" customHeight="true" outlineLevel="0" collapsed="false">
      <c r="A857" s="1023"/>
      <c r="B857" s="1024"/>
      <c r="C857" s="1024"/>
      <c r="D857" s="1025"/>
      <c r="E857" s="1026"/>
      <c r="F857" s="1023"/>
      <c r="G857" s="1024"/>
      <c r="H857" s="1025"/>
      <c r="I857" s="1025"/>
      <c r="J857" s="1026"/>
    </row>
    <row r="858" customFormat="false" ht="18" hidden="false" customHeight="true" outlineLevel="0" collapsed="false">
      <c r="A858" s="1023"/>
      <c r="B858" s="1024"/>
      <c r="C858" s="1024"/>
      <c r="D858" s="1025"/>
      <c r="E858" s="1026"/>
      <c r="F858" s="1023"/>
      <c r="G858" s="1024"/>
      <c r="H858" s="1025"/>
      <c r="I858" s="1025"/>
      <c r="J858" s="1026"/>
    </row>
    <row r="859" customFormat="false" ht="18" hidden="false" customHeight="true" outlineLevel="0" collapsed="false">
      <c r="A859" s="1023"/>
      <c r="B859" s="1024"/>
      <c r="C859" s="1024"/>
      <c r="D859" s="1025"/>
      <c r="E859" s="1026"/>
      <c r="F859" s="1023"/>
      <c r="G859" s="1024"/>
      <c r="H859" s="1025"/>
      <c r="I859" s="1025"/>
      <c r="J859" s="1026"/>
    </row>
    <row r="860" customFormat="false" ht="18" hidden="false" customHeight="true" outlineLevel="0" collapsed="false">
      <c r="A860" s="1023"/>
      <c r="B860" s="1024"/>
      <c r="C860" s="1024"/>
      <c r="D860" s="1025"/>
      <c r="E860" s="1026"/>
      <c r="F860" s="1023"/>
      <c r="G860" s="1024"/>
      <c r="H860" s="1025"/>
      <c r="I860" s="1025"/>
      <c r="J860" s="1026"/>
    </row>
    <row r="861" customFormat="false" ht="18" hidden="false" customHeight="true" outlineLevel="0" collapsed="false">
      <c r="A861" s="1023"/>
      <c r="B861" s="1024"/>
      <c r="C861" s="1024"/>
      <c r="D861" s="1025"/>
      <c r="E861" s="1026"/>
      <c r="F861" s="1023"/>
      <c r="G861" s="1024"/>
      <c r="H861" s="1025"/>
      <c r="I861" s="1025"/>
      <c r="J861" s="1026"/>
    </row>
    <row r="862" customFormat="false" ht="18" hidden="false" customHeight="true" outlineLevel="0" collapsed="false">
      <c r="A862" s="1023"/>
      <c r="B862" s="1024"/>
      <c r="C862" s="1024"/>
      <c r="D862" s="1025"/>
      <c r="E862" s="1026"/>
      <c r="F862" s="1023"/>
      <c r="G862" s="1024"/>
      <c r="H862" s="1025"/>
      <c r="I862" s="1025"/>
      <c r="J862" s="1026"/>
    </row>
    <row r="863" customFormat="false" ht="18" hidden="false" customHeight="true" outlineLevel="0" collapsed="false">
      <c r="A863" s="1023"/>
      <c r="B863" s="1024"/>
      <c r="C863" s="1024"/>
      <c r="D863" s="1025"/>
      <c r="E863" s="1026"/>
      <c r="F863" s="1023"/>
      <c r="G863" s="1024"/>
      <c r="H863" s="1025"/>
      <c r="I863" s="1025"/>
      <c r="J863" s="1026"/>
    </row>
    <row r="864" customFormat="false" ht="18" hidden="false" customHeight="true" outlineLevel="0" collapsed="false">
      <c r="A864" s="1023"/>
      <c r="B864" s="1024"/>
      <c r="C864" s="1024"/>
      <c r="D864" s="1025"/>
      <c r="E864" s="1026"/>
      <c r="F864" s="1023"/>
      <c r="G864" s="1024"/>
      <c r="H864" s="1025"/>
      <c r="I864" s="1025"/>
      <c r="J864" s="1026"/>
    </row>
    <row r="865" customFormat="false" ht="18" hidden="false" customHeight="true" outlineLevel="0" collapsed="false">
      <c r="A865" s="1023"/>
      <c r="B865" s="1024"/>
      <c r="C865" s="1024"/>
      <c r="D865" s="1025"/>
      <c r="E865" s="1026"/>
      <c r="F865" s="1023"/>
      <c r="G865" s="1024"/>
      <c r="H865" s="1025"/>
      <c r="I865" s="1025"/>
      <c r="J865" s="1026"/>
    </row>
    <row r="866" customFormat="false" ht="18" hidden="false" customHeight="true" outlineLevel="0" collapsed="false">
      <c r="A866" s="1023"/>
      <c r="B866" s="1024"/>
      <c r="C866" s="1024"/>
      <c r="D866" s="1025"/>
      <c r="E866" s="1026"/>
      <c r="F866" s="1023"/>
      <c r="G866" s="1024"/>
      <c r="H866" s="1025"/>
      <c r="I866" s="1025"/>
      <c r="J866" s="1026"/>
    </row>
    <row r="867" customFormat="false" ht="18" hidden="false" customHeight="true" outlineLevel="0" collapsed="false">
      <c r="A867" s="1023"/>
      <c r="B867" s="1024"/>
      <c r="C867" s="1024"/>
      <c r="D867" s="1025"/>
      <c r="E867" s="1026"/>
      <c r="F867" s="1023"/>
      <c r="G867" s="1024"/>
      <c r="H867" s="1025"/>
      <c r="I867" s="1025"/>
      <c r="J867" s="1026"/>
    </row>
    <row r="868" customFormat="false" ht="18" hidden="false" customHeight="true" outlineLevel="0" collapsed="false">
      <c r="A868" s="1023"/>
      <c r="B868" s="1024"/>
      <c r="C868" s="1024"/>
      <c r="D868" s="1025"/>
      <c r="E868" s="1026"/>
      <c r="F868" s="1023"/>
      <c r="G868" s="1024"/>
      <c r="H868" s="1025"/>
      <c r="I868" s="1025"/>
      <c r="J868" s="1026"/>
    </row>
    <row r="869" customFormat="false" ht="18" hidden="false" customHeight="true" outlineLevel="0" collapsed="false">
      <c r="A869" s="1023"/>
      <c r="B869" s="1024"/>
      <c r="C869" s="1024"/>
      <c r="D869" s="1025"/>
      <c r="E869" s="1026"/>
      <c r="F869" s="1023"/>
      <c r="G869" s="1024"/>
      <c r="H869" s="1025"/>
      <c r="I869" s="1025"/>
      <c r="J869" s="1026"/>
    </row>
    <row r="870" customFormat="false" ht="18" hidden="false" customHeight="true" outlineLevel="0" collapsed="false">
      <c r="A870" s="1023"/>
      <c r="B870" s="1024"/>
      <c r="C870" s="1024"/>
      <c r="D870" s="1025"/>
      <c r="E870" s="1026"/>
      <c r="F870" s="1023"/>
      <c r="G870" s="1024"/>
      <c r="H870" s="1025"/>
      <c r="I870" s="1025"/>
      <c r="J870" s="1026"/>
    </row>
    <row r="871" customFormat="false" ht="18" hidden="false" customHeight="true" outlineLevel="0" collapsed="false">
      <c r="A871" s="1023"/>
      <c r="B871" s="1024"/>
      <c r="C871" s="1024"/>
      <c r="D871" s="1025"/>
      <c r="E871" s="1026"/>
      <c r="F871" s="1023"/>
      <c r="G871" s="1024"/>
      <c r="H871" s="1025"/>
      <c r="I871" s="1025"/>
      <c r="J871" s="1026"/>
    </row>
    <row r="872" customFormat="false" ht="18" hidden="false" customHeight="true" outlineLevel="0" collapsed="false">
      <c r="A872" s="1023"/>
      <c r="B872" s="1024"/>
      <c r="C872" s="1024"/>
      <c r="D872" s="1025"/>
      <c r="E872" s="1026"/>
      <c r="F872" s="1023"/>
      <c r="G872" s="1024"/>
      <c r="H872" s="1025"/>
      <c r="I872" s="1025"/>
      <c r="J872" s="1026"/>
    </row>
    <row r="873" customFormat="false" ht="18" hidden="false" customHeight="true" outlineLevel="0" collapsed="false">
      <c r="A873" s="1023"/>
      <c r="B873" s="1024"/>
      <c r="C873" s="1024"/>
      <c r="D873" s="1025"/>
      <c r="E873" s="1026"/>
      <c r="F873" s="1023"/>
      <c r="G873" s="1024"/>
      <c r="H873" s="1025"/>
      <c r="I873" s="1025"/>
      <c r="J873" s="1026"/>
    </row>
    <row r="874" customFormat="false" ht="18" hidden="false" customHeight="true" outlineLevel="0" collapsed="false">
      <c r="A874" s="1023"/>
      <c r="B874" s="1024"/>
      <c r="C874" s="1024"/>
      <c r="D874" s="1025"/>
      <c r="E874" s="1026"/>
      <c r="F874" s="1023"/>
      <c r="G874" s="1024"/>
      <c r="H874" s="1025"/>
      <c r="I874" s="1025"/>
      <c r="J874" s="1026"/>
    </row>
    <row r="875" customFormat="false" ht="18" hidden="false" customHeight="true" outlineLevel="0" collapsed="false">
      <c r="A875" s="1023"/>
      <c r="B875" s="1024"/>
      <c r="C875" s="1024"/>
      <c r="D875" s="1025"/>
      <c r="E875" s="1026"/>
      <c r="F875" s="1023"/>
      <c r="G875" s="1024"/>
      <c r="H875" s="1025"/>
      <c r="I875" s="1025"/>
      <c r="J875" s="1026"/>
    </row>
    <row r="876" customFormat="false" ht="18" hidden="false" customHeight="true" outlineLevel="0" collapsed="false">
      <c r="A876" s="1023"/>
      <c r="B876" s="1024"/>
      <c r="C876" s="1024"/>
      <c r="D876" s="1025"/>
      <c r="E876" s="1026"/>
      <c r="F876" s="1023"/>
      <c r="G876" s="1024"/>
      <c r="H876" s="1025"/>
      <c r="I876" s="1025"/>
      <c r="J876" s="1026"/>
    </row>
    <row r="877" customFormat="false" ht="18" hidden="false" customHeight="true" outlineLevel="0" collapsed="false">
      <c r="A877" s="1023"/>
      <c r="B877" s="1024"/>
      <c r="C877" s="1024"/>
      <c r="D877" s="1025"/>
      <c r="E877" s="1026"/>
      <c r="F877" s="1023"/>
      <c r="G877" s="1024"/>
      <c r="H877" s="1025"/>
      <c r="I877" s="1025"/>
      <c r="J877" s="1026"/>
    </row>
    <row r="878" customFormat="false" ht="18" hidden="false" customHeight="true" outlineLevel="0" collapsed="false">
      <c r="A878" s="1023"/>
      <c r="B878" s="1024"/>
      <c r="C878" s="1024"/>
      <c r="D878" s="1025"/>
      <c r="E878" s="1026"/>
      <c r="F878" s="1023"/>
      <c r="G878" s="1024"/>
      <c r="H878" s="1025"/>
      <c r="I878" s="1025"/>
      <c r="J878" s="1026"/>
    </row>
    <row r="879" customFormat="false" ht="18" hidden="false" customHeight="true" outlineLevel="0" collapsed="false">
      <c r="A879" s="1023"/>
      <c r="B879" s="1024"/>
      <c r="C879" s="1024"/>
      <c r="D879" s="1025"/>
      <c r="E879" s="1026"/>
      <c r="F879" s="1023"/>
      <c r="G879" s="1024"/>
      <c r="H879" s="1025"/>
      <c r="I879" s="1025"/>
      <c r="J879" s="1026"/>
    </row>
    <row r="880" customFormat="false" ht="18" hidden="false" customHeight="true" outlineLevel="0" collapsed="false">
      <c r="A880" s="1023"/>
      <c r="B880" s="1024"/>
      <c r="C880" s="1024"/>
      <c r="D880" s="1025"/>
      <c r="E880" s="1026"/>
      <c r="F880" s="1023"/>
      <c r="G880" s="1024"/>
      <c r="H880" s="1025"/>
      <c r="I880" s="1025"/>
      <c r="J880" s="1026"/>
    </row>
    <row r="881" customFormat="false" ht="18" hidden="false" customHeight="true" outlineLevel="0" collapsed="false">
      <c r="A881" s="1023"/>
      <c r="B881" s="1024"/>
      <c r="C881" s="1024"/>
      <c r="D881" s="1025"/>
      <c r="E881" s="1026"/>
      <c r="F881" s="1023"/>
      <c r="G881" s="1024"/>
      <c r="H881" s="1025"/>
      <c r="I881" s="1025"/>
      <c r="J881" s="1026"/>
    </row>
    <row r="882" customFormat="false" ht="18" hidden="false" customHeight="true" outlineLevel="0" collapsed="false">
      <c r="A882" s="1023"/>
      <c r="B882" s="1024"/>
      <c r="C882" s="1024"/>
      <c r="D882" s="1025"/>
      <c r="E882" s="1026"/>
      <c r="F882" s="1023"/>
      <c r="G882" s="1024"/>
      <c r="H882" s="1025"/>
      <c r="I882" s="1025"/>
      <c r="J882" s="1026"/>
    </row>
    <row r="883" customFormat="false" ht="18" hidden="false" customHeight="true" outlineLevel="0" collapsed="false">
      <c r="A883" s="1023"/>
      <c r="B883" s="1024"/>
      <c r="C883" s="1024"/>
      <c r="D883" s="1025"/>
      <c r="E883" s="1026"/>
      <c r="F883" s="1023"/>
      <c r="G883" s="1024"/>
      <c r="H883" s="1025"/>
      <c r="I883" s="1025"/>
      <c r="J883" s="1026"/>
    </row>
    <row r="884" customFormat="false" ht="18" hidden="false" customHeight="true" outlineLevel="0" collapsed="false">
      <c r="A884" s="1023"/>
      <c r="B884" s="1024"/>
      <c r="C884" s="1024"/>
      <c r="D884" s="1025"/>
      <c r="E884" s="1026"/>
      <c r="F884" s="1023"/>
      <c r="G884" s="1024"/>
      <c r="H884" s="1025"/>
      <c r="I884" s="1025"/>
      <c r="J884" s="1026"/>
    </row>
    <row r="885" customFormat="false" ht="18" hidden="false" customHeight="true" outlineLevel="0" collapsed="false">
      <c r="A885" s="1023"/>
      <c r="B885" s="1024"/>
      <c r="C885" s="1024"/>
      <c r="D885" s="1025"/>
      <c r="E885" s="1026"/>
      <c r="F885" s="1023"/>
      <c r="G885" s="1024"/>
      <c r="H885" s="1025"/>
      <c r="I885" s="1025"/>
      <c r="J885" s="1026"/>
    </row>
    <row r="886" customFormat="false" ht="18" hidden="false" customHeight="true" outlineLevel="0" collapsed="false">
      <c r="A886" s="1023"/>
      <c r="B886" s="1024"/>
      <c r="C886" s="1024"/>
      <c r="D886" s="1025"/>
      <c r="E886" s="1026"/>
      <c r="F886" s="1023"/>
      <c r="G886" s="1024"/>
      <c r="H886" s="1025"/>
      <c r="I886" s="1025"/>
      <c r="J886" s="1026"/>
    </row>
    <row r="887" customFormat="false" ht="18" hidden="false" customHeight="true" outlineLevel="0" collapsed="false">
      <c r="A887" s="1023"/>
      <c r="B887" s="1024"/>
      <c r="C887" s="1024"/>
      <c r="D887" s="1025"/>
      <c r="E887" s="1026"/>
      <c r="F887" s="1023"/>
      <c r="G887" s="1024"/>
      <c r="H887" s="1025"/>
      <c r="I887" s="1025"/>
      <c r="J887" s="1026"/>
    </row>
    <row r="888" customFormat="false" ht="18" hidden="false" customHeight="true" outlineLevel="0" collapsed="false">
      <c r="A888" s="1023"/>
      <c r="B888" s="1024"/>
      <c r="C888" s="1024"/>
      <c r="D888" s="1025"/>
      <c r="E888" s="1026"/>
      <c r="F888" s="1023"/>
      <c r="G888" s="1024"/>
      <c r="H888" s="1025"/>
      <c r="I888" s="1025"/>
      <c r="J888" s="1026"/>
    </row>
    <row r="889" customFormat="false" ht="18" hidden="false" customHeight="true" outlineLevel="0" collapsed="false">
      <c r="A889" s="1023"/>
      <c r="B889" s="1024"/>
      <c r="C889" s="1024"/>
      <c r="D889" s="1025"/>
      <c r="E889" s="1026"/>
      <c r="F889" s="1023"/>
      <c r="G889" s="1024"/>
      <c r="H889" s="1025"/>
      <c r="I889" s="1025"/>
      <c r="J889" s="1026"/>
    </row>
    <row r="890" customFormat="false" ht="18" hidden="false" customHeight="true" outlineLevel="0" collapsed="false">
      <c r="A890" s="1023"/>
      <c r="B890" s="1024"/>
      <c r="C890" s="1024"/>
      <c r="D890" s="1025"/>
      <c r="E890" s="1026"/>
      <c r="F890" s="1023"/>
      <c r="G890" s="1024"/>
      <c r="H890" s="1025"/>
      <c r="I890" s="1025"/>
      <c r="J890" s="1026"/>
    </row>
    <row r="891" customFormat="false" ht="18" hidden="false" customHeight="true" outlineLevel="0" collapsed="false">
      <c r="A891" s="1023"/>
      <c r="B891" s="1024"/>
      <c r="C891" s="1024"/>
      <c r="D891" s="1025"/>
      <c r="E891" s="1026"/>
      <c r="F891" s="1023"/>
      <c r="G891" s="1024"/>
      <c r="H891" s="1025"/>
      <c r="I891" s="1025"/>
      <c r="J891" s="1026"/>
    </row>
    <row r="892" customFormat="false" ht="18" hidden="false" customHeight="true" outlineLevel="0" collapsed="false">
      <c r="A892" s="1023"/>
      <c r="B892" s="1024"/>
      <c r="C892" s="1024"/>
      <c r="D892" s="1025"/>
      <c r="E892" s="1026"/>
      <c r="F892" s="1023"/>
      <c r="G892" s="1024"/>
      <c r="H892" s="1025"/>
      <c r="I892" s="1025"/>
      <c r="J892" s="1026"/>
    </row>
    <row r="893" customFormat="false" ht="18" hidden="false" customHeight="true" outlineLevel="0" collapsed="false">
      <c r="A893" s="1023"/>
      <c r="B893" s="1024"/>
      <c r="C893" s="1024"/>
      <c r="D893" s="1025"/>
      <c r="E893" s="1026"/>
      <c r="F893" s="1023"/>
      <c r="G893" s="1024"/>
      <c r="H893" s="1025"/>
      <c r="I893" s="1025"/>
      <c r="J893" s="1026"/>
    </row>
    <row r="894" customFormat="false" ht="18" hidden="false" customHeight="true" outlineLevel="0" collapsed="false">
      <c r="A894" s="1023"/>
      <c r="B894" s="1024"/>
      <c r="C894" s="1024"/>
      <c r="D894" s="1025"/>
      <c r="E894" s="1026"/>
      <c r="F894" s="1023"/>
      <c r="G894" s="1024"/>
      <c r="H894" s="1025"/>
      <c r="I894" s="1025"/>
      <c r="J894" s="1026"/>
    </row>
    <row r="895" customFormat="false" ht="18" hidden="false" customHeight="true" outlineLevel="0" collapsed="false">
      <c r="A895" s="1023"/>
      <c r="B895" s="1024"/>
      <c r="C895" s="1024"/>
      <c r="D895" s="1025"/>
      <c r="E895" s="1026"/>
      <c r="F895" s="1023"/>
      <c r="G895" s="1024"/>
      <c r="H895" s="1025"/>
      <c r="I895" s="1025"/>
      <c r="J895" s="1026"/>
    </row>
    <row r="896" customFormat="false" ht="18" hidden="false" customHeight="true" outlineLevel="0" collapsed="false">
      <c r="A896" s="1023"/>
      <c r="B896" s="1024"/>
      <c r="C896" s="1024"/>
      <c r="D896" s="1025"/>
      <c r="E896" s="1026"/>
      <c r="F896" s="1023"/>
      <c r="G896" s="1024"/>
      <c r="H896" s="1025"/>
      <c r="I896" s="1025"/>
      <c r="J896" s="1026"/>
    </row>
    <row r="897" customFormat="false" ht="18" hidden="false" customHeight="true" outlineLevel="0" collapsed="false">
      <c r="A897" s="1023"/>
      <c r="B897" s="1024"/>
      <c r="C897" s="1024"/>
      <c r="D897" s="1025"/>
      <c r="E897" s="1026"/>
      <c r="F897" s="1023"/>
      <c r="G897" s="1024"/>
      <c r="H897" s="1025"/>
      <c r="I897" s="1025"/>
      <c r="J897" s="1026"/>
    </row>
    <row r="898" customFormat="false" ht="18" hidden="false" customHeight="true" outlineLevel="0" collapsed="false">
      <c r="A898" s="1023"/>
      <c r="B898" s="1024"/>
      <c r="C898" s="1024"/>
      <c r="D898" s="1025"/>
      <c r="E898" s="1026"/>
      <c r="F898" s="1023"/>
      <c r="G898" s="1024"/>
      <c r="H898" s="1025"/>
      <c r="I898" s="1025"/>
      <c r="J898" s="1026"/>
    </row>
    <row r="899" customFormat="false" ht="18" hidden="false" customHeight="true" outlineLevel="0" collapsed="false">
      <c r="A899" s="1023"/>
      <c r="B899" s="1024"/>
      <c r="C899" s="1024"/>
      <c r="D899" s="1025"/>
      <c r="E899" s="1026"/>
      <c r="F899" s="1023"/>
      <c r="G899" s="1024"/>
      <c r="H899" s="1025"/>
      <c r="I899" s="1025"/>
      <c r="J899" s="1026"/>
    </row>
    <row r="900" customFormat="false" ht="18" hidden="false" customHeight="true" outlineLevel="0" collapsed="false">
      <c r="A900" s="1023"/>
      <c r="B900" s="1024"/>
      <c r="C900" s="1024"/>
      <c r="D900" s="1025"/>
      <c r="E900" s="1026"/>
      <c r="F900" s="1023"/>
      <c r="G900" s="1024"/>
      <c r="H900" s="1025"/>
      <c r="I900" s="1025"/>
      <c r="J900" s="1026"/>
    </row>
    <row r="901" customFormat="false" ht="18" hidden="false" customHeight="true" outlineLevel="0" collapsed="false">
      <c r="A901" s="1023"/>
      <c r="B901" s="1024"/>
      <c r="C901" s="1024"/>
      <c r="D901" s="1025"/>
      <c r="E901" s="1026"/>
      <c r="F901" s="1023"/>
      <c r="G901" s="1024"/>
      <c r="H901" s="1025"/>
      <c r="I901" s="1025"/>
      <c r="J901" s="1026"/>
    </row>
    <row r="902" customFormat="false" ht="18" hidden="false" customHeight="true" outlineLevel="0" collapsed="false">
      <c r="A902" s="1023"/>
      <c r="B902" s="1024"/>
      <c r="C902" s="1024"/>
      <c r="D902" s="1025"/>
      <c r="E902" s="1026"/>
      <c r="F902" s="1023"/>
      <c r="G902" s="1024"/>
      <c r="H902" s="1025"/>
      <c r="I902" s="1025"/>
      <c r="J902" s="1026"/>
    </row>
    <row r="903" customFormat="false" ht="18" hidden="false" customHeight="true" outlineLevel="0" collapsed="false">
      <c r="A903" s="1023"/>
      <c r="B903" s="1024"/>
      <c r="C903" s="1024"/>
      <c r="D903" s="1025"/>
      <c r="E903" s="1026"/>
      <c r="F903" s="1023"/>
      <c r="G903" s="1024"/>
      <c r="H903" s="1025"/>
      <c r="I903" s="1025"/>
      <c r="J903" s="1026"/>
    </row>
    <row r="904" customFormat="false" ht="18" hidden="false" customHeight="true" outlineLevel="0" collapsed="false">
      <c r="A904" s="1023"/>
      <c r="B904" s="1024"/>
      <c r="C904" s="1024"/>
      <c r="D904" s="1025"/>
      <c r="E904" s="1026"/>
      <c r="F904" s="1023"/>
      <c r="G904" s="1024"/>
      <c r="H904" s="1025"/>
      <c r="I904" s="1025"/>
      <c r="J904" s="1026"/>
    </row>
    <row r="905" customFormat="false" ht="18" hidden="false" customHeight="true" outlineLevel="0" collapsed="false">
      <c r="A905" s="1023"/>
      <c r="B905" s="1024"/>
      <c r="C905" s="1024"/>
      <c r="D905" s="1025"/>
      <c r="E905" s="1026"/>
      <c r="F905" s="1023"/>
      <c r="G905" s="1024"/>
      <c r="H905" s="1025"/>
      <c r="I905" s="1025"/>
      <c r="J905" s="1026"/>
    </row>
    <row r="906" customFormat="false" ht="18" hidden="false" customHeight="true" outlineLevel="0" collapsed="false">
      <c r="A906" s="1023"/>
      <c r="B906" s="1024"/>
      <c r="C906" s="1024"/>
      <c r="D906" s="1025"/>
      <c r="E906" s="1026"/>
      <c r="F906" s="1023"/>
      <c r="G906" s="1024"/>
      <c r="H906" s="1025"/>
      <c r="I906" s="1025"/>
      <c r="J906" s="1026"/>
    </row>
    <row r="907" customFormat="false" ht="18" hidden="false" customHeight="true" outlineLevel="0" collapsed="false">
      <c r="A907" s="1023"/>
      <c r="B907" s="1024"/>
      <c r="C907" s="1024"/>
      <c r="D907" s="1025"/>
      <c r="E907" s="1026"/>
      <c r="F907" s="1023"/>
      <c r="G907" s="1024"/>
      <c r="H907" s="1025"/>
      <c r="I907" s="1025"/>
      <c r="J907" s="1026"/>
    </row>
    <row r="908" customFormat="false" ht="18" hidden="false" customHeight="true" outlineLevel="0" collapsed="false">
      <c r="A908" s="1023"/>
      <c r="B908" s="1024"/>
      <c r="C908" s="1024"/>
      <c r="D908" s="1025"/>
      <c r="E908" s="1026"/>
      <c r="F908" s="1023"/>
      <c r="G908" s="1024"/>
      <c r="H908" s="1025"/>
      <c r="I908" s="1025"/>
      <c r="J908" s="1026"/>
    </row>
    <row r="909" customFormat="false" ht="18" hidden="false" customHeight="true" outlineLevel="0" collapsed="false">
      <c r="A909" s="1023"/>
      <c r="B909" s="1024"/>
      <c r="C909" s="1024"/>
      <c r="D909" s="1025"/>
      <c r="E909" s="1026"/>
      <c r="F909" s="1023"/>
      <c r="G909" s="1024"/>
      <c r="H909" s="1025"/>
      <c r="I909" s="1025"/>
      <c r="J909" s="1026"/>
    </row>
    <row r="910" customFormat="false" ht="18" hidden="false" customHeight="true" outlineLevel="0" collapsed="false">
      <c r="A910" s="1023"/>
      <c r="B910" s="1024"/>
      <c r="C910" s="1024"/>
      <c r="D910" s="1025"/>
      <c r="E910" s="1026"/>
      <c r="F910" s="1023"/>
      <c r="G910" s="1024"/>
      <c r="H910" s="1025"/>
      <c r="I910" s="1025"/>
      <c r="J910" s="1026"/>
    </row>
    <row r="911" customFormat="false" ht="18" hidden="false" customHeight="true" outlineLevel="0" collapsed="false">
      <c r="A911" s="1023"/>
      <c r="B911" s="1024"/>
      <c r="C911" s="1024"/>
      <c r="D911" s="1025"/>
      <c r="E911" s="1026"/>
      <c r="F911" s="1023"/>
      <c r="G911" s="1024"/>
      <c r="H911" s="1025"/>
      <c r="I911" s="1025"/>
      <c r="J911" s="1026"/>
    </row>
    <row r="912" customFormat="false" ht="18" hidden="false" customHeight="true" outlineLevel="0" collapsed="false">
      <c r="A912" s="1023"/>
      <c r="B912" s="1024"/>
      <c r="C912" s="1024"/>
      <c r="D912" s="1025"/>
      <c r="E912" s="1026"/>
      <c r="F912" s="1023"/>
      <c r="G912" s="1024"/>
      <c r="H912" s="1025"/>
      <c r="I912" s="1025"/>
      <c r="J912" s="1026"/>
    </row>
    <row r="913" customFormat="false" ht="18" hidden="false" customHeight="true" outlineLevel="0" collapsed="false">
      <c r="A913" s="1023"/>
      <c r="B913" s="1024"/>
      <c r="C913" s="1024"/>
      <c r="D913" s="1025"/>
      <c r="E913" s="1026"/>
      <c r="F913" s="1023"/>
      <c r="G913" s="1024"/>
      <c r="H913" s="1025"/>
      <c r="I913" s="1025"/>
      <c r="J913" s="1026"/>
    </row>
    <row r="914" customFormat="false" ht="18" hidden="false" customHeight="true" outlineLevel="0" collapsed="false">
      <c r="A914" s="1023"/>
      <c r="B914" s="1024"/>
      <c r="C914" s="1024"/>
      <c r="D914" s="1025"/>
      <c r="E914" s="1026"/>
      <c r="F914" s="1023"/>
      <c r="G914" s="1024"/>
      <c r="H914" s="1025"/>
      <c r="I914" s="1025"/>
      <c r="J914" s="1026"/>
    </row>
    <row r="915" customFormat="false" ht="18" hidden="false" customHeight="true" outlineLevel="0" collapsed="false">
      <c r="A915" s="1023"/>
      <c r="B915" s="1024"/>
      <c r="C915" s="1024"/>
      <c r="D915" s="1025"/>
      <c r="E915" s="1026"/>
      <c r="F915" s="1023"/>
      <c r="G915" s="1024"/>
      <c r="H915" s="1025"/>
      <c r="I915" s="1025"/>
      <c r="J915" s="1026"/>
    </row>
    <row r="916" customFormat="false" ht="18" hidden="false" customHeight="true" outlineLevel="0" collapsed="false">
      <c r="A916" s="1023"/>
      <c r="B916" s="1024"/>
      <c r="C916" s="1024"/>
      <c r="D916" s="1025"/>
      <c r="E916" s="1026"/>
      <c r="F916" s="1023"/>
      <c r="G916" s="1024"/>
      <c r="H916" s="1025"/>
      <c r="I916" s="1025"/>
      <c r="J916" s="1026"/>
    </row>
    <row r="917" customFormat="false" ht="18" hidden="false" customHeight="true" outlineLevel="0" collapsed="false">
      <c r="A917" s="1023"/>
      <c r="B917" s="1024"/>
      <c r="C917" s="1024"/>
      <c r="D917" s="1025"/>
      <c r="E917" s="1026"/>
      <c r="F917" s="1023"/>
      <c r="G917" s="1024"/>
      <c r="H917" s="1025"/>
      <c r="I917" s="1025"/>
      <c r="J917" s="1026"/>
    </row>
    <row r="918" customFormat="false" ht="18" hidden="false" customHeight="true" outlineLevel="0" collapsed="false">
      <c r="A918" s="1023"/>
      <c r="B918" s="1024"/>
      <c r="C918" s="1024"/>
      <c r="D918" s="1025"/>
      <c r="E918" s="1026"/>
      <c r="F918" s="1023"/>
      <c r="G918" s="1024"/>
      <c r="H918" s="1025"/>
      <c r="I918" s="1025"/>
      <c r="J918" s="1026"/>
    </row>
    <row r="919" customFormat="false" ht="18" hidden="false" customHeight="true" outlineLevel="0" collapsed="false">
      <c r="A919" s="1023"/>
      <c r="B919" s="1024"/>
      <c r="C919" s="1024"/>
      <c r="D919" s="1025"/>
      <c r="E919" s="1026"/>
      <c r="F919" s="1023"/>
      <c r="G919" s="1024"/>
      <c r="H919" s="1025"/>
      <c r="I919" s="1025"/>
      <c r="J919" s="1026"/>
    </row>
    <row r="920" customFormat="false" ht="18" hidden="false" customHeight="true" outlineLevel="0" collapsed="false">
      <c r="A920" s="1023"/>
      <c r="B920" s="1024"/>
      <c r="C920" s="1024"/>
      <c r="D920" s="1025"/>
      <c r="E920" s="1026"/>
      <c r="F920" s="1023"/>
      <c r="G920" s="1024"/>
      <c r="H920" s="1025"/>
      <c r="I920" s="1025"/>
      <c r="J920" s="1026"/>
    </row>
    <row r="921" customFormat="false" ht="18" hidden="false" customHeight="true" outlineLevel="0" collapsed="false">
      <c r="A921" s="1023"/>
      <c r="B921" s="1024"/>
      <c r="C921" s="1024"/>
      <c r="D921" s="1025"/>
      <c r="E921" s="1026"/>
      <c r="F921" s="1023"/>
      <c r="G921" s="1024"/>
      <c r="H921" s="1025"/>
      <c r="I921" s="1025"/>
      <c r="J921" s="1026"/>
    </row>
    <row r="922" customFormat="false" ht="18" hidden="false" customHeight="true" outlineLevel="0" collapsed="false">
      <c r="A922" s="1023"/>
      <c r="B922" s="1024"/>
      <c r="C922" s="1024"/>
      <c r="D922" s="1025"/>
      <c r="E922" s="1026"/>
      <c r="F922" s="1023"/>
      <c r="G922" s="1024"/>
      <c r="H922" s="1025"/>
      <c r="I922" s="1025"/>
      <c r="J922" s="1026"/>
    </row>
    <row r="923" customFormat="false" ht="18" hidden="false" customHeight="true" outlineLevel="0" collapsed="false">
      <c r="A923" s="1023"/>
      <c r="B923" s="1024"/>
      <c r="C923" s="1024"/>
      <c r="D923" s="1025"/>
      <c r="E923" s="1026"/>
      <c r="F923" s="1023"/>
      <c r="G923" s="1024"/>
      <c r="H923" s="1025"/>
      <c r="I923" s="1025"/>
      <c r="J923" s="1026"/>
    </row>
    <row r="924" customFormat="false" ht="18" hidden="false" customHeight="true" outlineLevel="0" collapsed="false">
      <c r="A924" s="1023"/>
      <c r="B924" s="1024"/>
      <c r="C924" s="1024"/>
      <c r="D924" s="1025"/>
      <c r="E924" s="1026"/>
      <c r="F924" s="1023"/>
      <c r="G924" s="1024"/>
      <c r="H924" s="1025"/>
      <c r="I924" s="1025"/>
      <c r="J924" s="1026"/>
    </row>
    <row r="925" customFormat="false" ht="18" hidden="false" customHeight="true" outlineLevel="0" collapsed="false">
      <c r="A925" s="1023"/>
      <c r="B925" s="1024"/>
      <c r="C925" s="1024"/>
      <c r="D925" s="1025"/>
      <c r="E925" s="1026"/>
      <c r="F925" s="1023"/>
      <c r="G925" s="1024"/>
      <c r="H925" s="1025"/>
      <c r="I925" s="1025"/>
      <c r="J925" s="1026"/>
    </row>
    <row r="926" customFormat="false" ht="18" hidden="false" customHeight="true" outlineLevel="0" collapsed="false">
      <c r="A926" s="1023"/>
      <c r="B926" s="1024"/>
      <c r="C926" s="1024"/>
      <c r="D926" s="1025"/>
      <c r="E926" s="1026"/>
      <c r="F926" s="1023"/>
      <c r="G926" s="1024"/>
      <c r="H926" s="1025"/>
      <c r="I926" s="1025"/>
      <c r="J926" s="1026"/>
    </row>
    <row r="927" customFormat="false" ht="18" hidden="false" customHeight="true" outlineLevel="0" collapsed="false">
      <c r="A927" s="1023"/>
      <c r="B927" s="1024"/>
      <c r="C927" s="1024"/>
      <c r="D927" s="1025"/>
      <c r="E927" s="1026"/>
      <c r="F927" s="1023"/>
      <c r="G927" s="1024"/>
      <c r="H927" s="1025"/>
      <c r="I927" s="1025"/>
      <c r="J927" s="1026"/>
    </row>
    <row r="928" customFormat="false" ht="18" hidden="false" customHeight="true" outlineLevel="0" collapsed="false">
      <c r="A928" s="1023"/>
      <c r="B928" s="1024"/>
      <c r="C928" s="1024"/>
      <c r="D928" s="1025"/>
      <c r="E928" s="1026"/>
      <c r="F928" s="1023"/>
      <c r="G928" s="1024"/>
      <c r="H928" s="1025"/>
      <c r="I928" s="1025"/>
      <c r="J928" s="1026"/>
    </row>
    <row r="929" customFormat="false" ht="18" hidden="false" customHeight="true" outlineLevel="0" collapsed="false">
      <c r="A929" s="1023"/>
      <c r="B929" s="1024"/>
      <c r="C929" s="1024"/>
      <c r="D929" s="1025"/>
      <c r="E929" s="1026"/>
      <c r="F929" s="1023"/>
      <c r="G929" s="1024"/>
      <c r="H929" s="1025"/>
      <c r="I929" s="1025"/>
      <c r="J929" s="1026"/>
    </row>
    <row r="930" customFormat="false" ht="18" hidden="false" customHeight="true" outlineLevel="0" collapsed="false">
      <c r="A930" s="1023"/>
      <c r="B930" s="1024"/>
      <c r="C930" s="1024"/>
      <c r="D930" s="1025"/>
      <c r="E930" s="1026"/>
      <c r="F930" s="1023"/>
      <c r="G930" s="1024"/>
      <c r="H930" s="1025"/>
      <c r="I930" s="1025"/>
      <c r="J930" s="1026"/>
    </row>
    <row r="931" customFormat="false" ht="18" hidden="false" customHeight="true" outlineLevel="0" collapsed="false">
      <c r="A931" s="1023"/>
      <c r="B931" s="1024"/>
      <c r="C931" s="1024"/>
      <c r="D931" s="1025"/>
      <c r="E931" s="1026"/>
      <c r="F931" s="1023"/>
      <c r="G931" s="1024"/>
      <c r="H931" s="1025"/>
      <c r="I931" s="1025"/>
      <c r="J931" s="1026"/>
    </row>
    <row r="932" customFormat="false" ht="18" hidden="false" customHeight="true" outlineLevel="0" collapsed="false">
      <c r="A932" s="1023"/>
      <c r="B932" s="1024"/>
      <c r="C932" s="1024"/>
      <c r="D932" s="1025"/>
      <c r="E932" s="1026"/>
      <c r="F932" s="1023"/>
      <c r="G932" s="1024"/>
      <c r="H932" s="1025"/>
      <c r="I932" s="1025"/>
      <c r="J932" s="1026"/>
    </row>
    <row r="933" customFormat="false" ht="18" hidden="false" customHeight="true" outlineLevel="0" collapsed="false">
      <c r="A933" s="1023"/>
      <c r="B933" s="1024"/>
      <c r="C933" s="1024"/>
      <c r="D933" s="1025"/>
      <c r="E933" s="1026"/>
      <c r="F933" s="1023"/>
      <c r="G933" s="1024"/>
      <c r="H933" s="1025"/>
      <c r="I933" s="1025"/>
      <c r="J933" s="1026"/>
    </row>
    <row r="934" customFormat="false" ht="18" hidden="false" customHeight="true" outlineLevel="0" collapsed="false">
      <c r="A934" s="1023"/>
      <c r="B934" s="1024"/>
      <c r="C934" s="1024"/>
      <c r="D934" s="1025"/>
      <c r="E934" s="1026"/>
      <c r="F934" s="1023"/>
      <c r="G934" s="1024"/>
      <c r="H934" s="1025"/>
      <c r="I934" s="1025"/>
      <c r="J934" s="1026"/>
    </row>
    <row r="935" customFormat="false" ht="18" hidden="false" customHeight="true" outlineLevel="0" collapsed="false">
      <c r="A935" s="1023"/>
      <c r="B935" s="1024"/>
      <c r="C935" s="1024"/>
      <c r="D935" s="1025"/>
      <c r="E935" s="1026"/>
      <c r="F935" s="1023"/>
      <c r="G935" s="1024"/>
      <c r="H935" s="1025"/>
      <c r="I935" s="1025"/>
      <c r="J935" s="1026"/>
    </row>
    <row r="936" customFormat="false" ht="18" hidden="false" customHeight="true" outlineLevel="0" collapsed="false">
      <c r="A936" s="1023"/>
      <c r="B936" s="1024"/>
      <c r="C936" s="1024"/>
      <c r="D936" s="1025"/>
      <c r="E936" s="1026"/>
      <c r="F936" s="1023"/>
      <c r="G936" s="1024"/>
      <c r="H936" s="1025"/>
      <c r="I936" s="1025"/>
      <c r="J936" s="1026"/>
    </row>
    <row r="937" customFormat="false" ht="18" hidden="false" customHeight="true" outlineLevel="0" collapsed="false">
      <c r="A937" s="1023"/>
      <c r="B937" s="1024"/>
      <c r="C937" s="1024"/>
      <c r="D937" s="1025"/>
      <c r="E937" s="1026"/>
      <c r="F937" s="1023"/>
      <c r="G937" s="1024"/>
      <c r="H937" s="1025"/>
      <c r="I937" s="1025"/>
      <c r="J937" s="1026"/>
    </row>
    <row r="938" customFormat="false" ht="18" hidden="false" customHeight="true" outlineLevel="0" collapsed="false">
      <c r="A938" s="1023"/>
      <c r="B938" s="1024"/>
      <c r="C938" s="1024"/>
      <c r="D938" s="1025"/>
      <c r="E938" s="1026"/>
      <c r="F938" s="1023"/>
      <c r="G938" s="1024"/>
      <c r="H938" s="1025"/>
      <c r="I938" s="1025"/>
      <c r="J938" s="1026"/>
    </row>
    <row r="939" customFormat="false" ht="18" hidden="false" customHeight="true" outlineLevel="0" collapsed="false">
      <c r="A939" s="1023"/>
      <c r="B939" s="1024"/>
      <c r="C939" s="1024"/>
      <c r="D939" s="1025"/>
      <c r="E939" s="1026"/>
      <c r="F939" s="1023"/>
      <c r="G939" s="1024"/>
      <c r="H939" s="1025"/>
      <c r="I939" s="1025"/>
      <c r="J939" s="1026"/>
    </row>
    <row r="940" customFormat="false" ht="18" hidden="false" customHeight="true" outlineLevel="0" collapsed="false">
      <c r="A940" s="1023"/>
      <c r="B940" s="1024"/>
      <c r="C940" s="1024"/>
      <c r="D940" s="1025"/>
      <c r="E940" s="1026"/>
      <c r="F940" s="1023"/>
      <c r="G940" s="1024"/>
      <c r="H940" s="1025"/>
      <c r="I940" s="1025"/>
      <c r="J940" s="1026"/>
    </row>
    <row r="941" customFormat="false" ht="18" hidden="false" customHeight="true" outlineLevel="0" collapsed="false">
      <c r="A941" s="1023"/>
      <c r="B941" s="1024"/>
      <c r="C941" s="1024"/>
      <c r="D941" s="1025"/>
      <c r="E941" s="1026"/>
      <c r="F941" s="1023"/>
      <c r="G941" s="1024"/>
      <c r="H941" s="1025"/>
      <c r="I941" s="1025"/>
      <c r="J941" s="1026"/>
    </row>
    <row r="942" customFormat="false" ht="18" hidden="false" customHeight="true" outlineLevel="0" collapsed="false">
      <c r="A942" s="1023"/>
      <c r="B942" s="1024"/>
      <c r="C942" s="1024"/>
      <c r="D942" s="1025"/>
      <c r="E942" s="1026"/>
      <c r="F942" s="1023"/>
      <c r="G942" s="1024"/>
      <c r="H942" s="1025"/>
      <c r="I942" s="1025"/>
      <c r="J942" s="1026"/>
    </row>
    <row r="943" customFormat="false" ht="18" hidden="false" customHeight="true" outlineLevel="0" collapsed="false">
      <c r="A943" s="1023"/>
      <c r="B943" s="1024"/>
      <c r="C943" s="1024"/>
      <c r="D943" s="1025"/>
      <c r="E943" s="1026"/>
      <c r="F943" s="1023"/>
      <c r="G943" s="1024"/>
      <c r="H943" s="1025"/>
      <c r="I943" s="1025"/>
      <c r="J943" s="1026"/>
    </row>
    <row r="944" customFormat="false" ht="18" hidden="false" customHeight="true" outlineLevel="0" collapsed="false">
      <c r="A944" s="1023"/>
      <c r="B944" s="1024"/>
      <c r="C944" s="1024"/>
      <c r="D944" s="1025"/>
      <c r="E944" s="1026"/>
      <c r="F944" s="1023"/>
      <c r="G944" s="1024"/>
      <c r="H944" s="1025"/>
      <c r="I944" s="1025"/>
      <c r="J944" s="1026"/>
    </row>
    <row r="945" customFormat="false" ht="18" hidden="false" customHeight="true" outlineLevel="0" collapsed="false">
      <c r="A945" s="1023"/>
      <c r="B945" s="1024"/>
      <c r="C945" s="1024"/>
      <c r="D945" s="1025"/>
      <c r="E945" s="1026"/>
      <c r="F945" s="1023"/>
      <c r="G945" s="1024"/>
      <c r="H945" s="1025"/>
      <c r="I945" s="1025"/>
      <c r="J945" s="1026"/>
    </row>
    <row r="946" customFormat="false" ht="18" hidden="false" customHeight="true" outlineLevel="0" collapsed="false">
      <c r="A946" s="1023"/>
      <c r="B946" s="1024"/>
      <c r="C946" s="1024"/>
      <c r="D946" s="1025"/>
      <c r="E946" s="1026"/>
      <c r="F946" s="1023"/>
      <c r="G946" s="1024"/>
      <c r="H946" s="1025"/>
      <c r="I946" s="1025"/>
      <c r="J946" s="1026"/>
    </row>
    <row r="947" customFormat="false" ht="18" hidden="false" customHeight="true" outlineLevel="0" collapsed="false">
      <c r="A947" s="1023"/>
      <c r="B947" s="1024"/>
      <c r="C947" s="1024"/>
      <c r="D947" s="1025"/>
      <c r="E947" s="1026"/>
      <c r="F947" s="1023"/>
      <c r="G947" s="1024"/>
      <c r="H947" s="1025"/>
      <c r="I947" s="1025"/>
      <c r="J947" s="1026"/>
    </row>
    <row r="948" customFormat="false" ht="18" hidden="false" customHeight="true" outlineLevel="0" collapsed="false">
      <c r="A948" s="1023"/>
      <c r="B948" s="1024"/>
      <c r="C948" s="1024"/>
      <c r="D948" s="1025"/>
      <c r="E948" s="1026"/>
      <c r="F948" s="1023"/>
      <c r="G948" s="1024"/>
      <c r="H948" s="1025"/>
      <c r="I948" s="1025"/>
      <c r="J948" s="1026"/>
    </row>
    <row r="949" customFormat="false" ht="18" hidden="false" customHeight="true" outlineLevel="0" collapsed="false">
      <c r="A949" s="1023"/>
      <c r="B949" s="1024"/>
      <c r="C949" s="1024"/>
      <c r="D949" s="1025"/>
      <c r="E949" s="1026"/>
      <c r="F949" s="1023"/>
      <c r="G949" s="1024"/>
      <c r="H949" s="1025"/>
      <c r="I949" s="1025"/>
      <c r="J949" s="1026"/>
    </row>
    <row r="950" customFormat="false" ht="18" hidden="false" customHeight="true" outlineLevel="0" collapsed="false">
      <c r="A950" s="1023"/>
      <c r="B950" s="1024"/>
      <c r="C950" s="1024"/>
      <c r="D950" s="1025"/>
      <c r="E950" s="1026"/>
      <c r="F950" s="1023"/>
      <c r="G950" s="1024"/>
      <c r="H950" s="1025"/>
      <c r="I950" s="1025"/>
      <c r="J950" s="1026"/>
    </row>
    <row r="951" customFormat="false" ht="18" hidden="false" customHeight="true" outlineLevel="0" collapsed="false">
      <c r="A951" s="1023"/>
      <c r="B951" s="1024"/>
      <c r="C951" s="1024"/>
      <c r="D951" s="1025"/>
      <c r="E951" s="1026"/>
      <c r="F951" s="1023"/>
      <c r="G951" s="1024"/>
      <c r="H951" s="1025"/>
      <c r="I951" s="1025"/>
      <c r="J951" s="1026"/>
    </row>
    <row r="952" customFormat="false" ht="18" hidden="false" customHeight="true" outlineLevel="0" collapsed="false">
      <c r="A952" s="1023"/>
      <c r="B952" s="1024"/>
      <c r="C952" s="1024"/>
      <c r="D952" s="1025"/>
      <c r="E952" s="1026"/>
      <c r="F952" s="1023"/>
      <c r="G952" s="1024"/>
      <c r="H952" s="1025"/>
      <c r="I952" s="1025"/>
      <c r="J952" s="1026"/>
    </row>
    <row r="953" customFormat="false" ht="18" hidden="false" customHeight="true" outlineLevel="0" collapsed="false">
      <c r="A953" s="1023"/>
      <c r="B953" s="1024"/>
      <c r="C953" s="1024"/>
      <c r="D953" s="1025"/>
      <c r="E953" s="1026"/>
      <c r="F953" s="1023"/>
      <c r="G953" s="1024"/>
      <c r="H953" s="1025"/>
      <c r="I953" s="1025"/>
      <c r="J953" s="1026"/>
    </row>
    <row r="954" customFormat="false" ht="18" hidden="false" customHeight="true" outlineLevel="0" collapsed="false">
      <c r="A954" s="1023"/>
      <c r="B954" s="1024"/>
      <c r="C954" s="1024"/>
      <c r="D954" s="1025"/>
      <c r="E954" s="1026"/>
      <c r="F954" s="1023"/>
      <c r="G954" s="1024"/>
      <c r="H954" s="1025"/>
      <c r="I954" s="1025"/>
      <c r="J954" s="1026"/>
    </row>
    <row r="955" customFormat="false" ht="18" hidden="false" customHeight="true" outlineLevel="0" collapsed="false">
      <c r="A955" s="1023"/>
      <c r="B955" s="1024"/>
      <c r="C955" s="1024"/>
      <c r="D955" s="1025"/>
      <c r="E955" s="1026"/>
      <c r="F955" s="1023"/>
      <c r="G955" s="1024"/>
      <c r="H955" s="1025"/>
      <c r="I955" s="1025"/>
      <c r="J955" s="1026"/>
    </row>
    <row r="956" customFormat="false" ht="18" hidden="false" customHeight="true" outlineLevel="0" collapsed="false">
      <c r="A956" s="1023"/>
      <c r="B956" s="1024"/>
      <c r="C956" s="1024"/>
      <c r="D956" s="1025"/>
      <c r="E956" s="1026"/>
      <c r="F956" s="1023"/>
      <c r="G956" s="1024"/>
      <c r="H956" s="1025"/>
      <c r="I956" s="1025"/>
      <c r="J956" s="1026"/>
    </row>
    <row r="957" customFormat="false" ht="18" hidden="false" customHeight="true" outlineLevel="0" collapsed="false">
      <c r="A957" s="1023"/>
      <c r="B957" s="1024"/>
      <c r="C957" s="1024"/>
      <c r="D957" s="1025"/>
      <c r="E957" s="1026"/>
      <c r="F957" s="1023"/>
      <c r="G957" s="1024"/>
      <c r="H957" s="1025"/>
      <c r="I957" s="1025"/>
      <c r="J957" s="1026"/>
    </row>
    <row r="958" customFormat="false" ht="18" hidden="false" customHeight="true" outlineLevel="0" collapsed="false">
      <c r="A958" s="1023"/>
      <c r="B958" s="1024"/>
      <c r="C958" s="1024"/>
      <c r="D958" s="1025"/>
      <c r="E958" s="1026"/>
      <c r="F958" s="1023"/>
      <c r="G958" s="1024"/>
      <c r="H958" s="1025"/>
      <c r="I958" s="1025"/>
      <c r="J958" s="1026"/>
    </row>
    <row r="959" customFormat="false" ht="18" hidden="false" customHeight="true" outlineLevel="0" collapsed="false">
      <c r="A959" s="1023"/>
      <c r="B959" s="1024"/>
      <c r="C959" s="1024"/>
      <c r="D959" s="1025"/>
      <c r="E959" s="1026"/>
      <c r="F959" s="1023"/>
      <c r="G959" s="1024"/>
      <c r="H959" s="1025"/>
      <c r="I959" s="1025"/>
      <c r="J959" s="1026"/>
    </row>
    <row r="960" customFormat="false" ht="18" hidden="false" customHeight="true" outlineLevel="0" collapsed="false">
      <c r="A960" s="1023"/>
      <c r="B960" s="1024"/>
      <c r="C960" s="1024"/>
      <c r="D960" s="1025"/>
      <c r="E960" s="1026"/>
      <c r="F960" s="1023"/>
      <c r="G960" s="1024"/>
      <c r="H960" s="1025"/>
      <c r="I960" s="1025"/>
      <c r="J960" s="1026"/>
    </row>
    <row r="961" customFormat="false" ht="18" hidden="false" customHeight="true" outlineLevel="0" collapsed="false">
      <c r="A961" s="1023"/>
      <c r="B961" s="1024"/>
      <c r="C961" s="1024"/>
      <c r="D961" s="1025"/>
      <c r="E961" s="1026"/>
      <c r="F961" s="1023"/>
      <c r="G961" s="1024"/>
      <c r="H961" s="1025"/>
      <c r="I961" s="1025"/>
      <c r="J961" s="1026"/>
    </row>
    <row r="962" customFormat="false" ht="18" hidden="false" customHeight="true" outlineLevel="0" collapsed="false">
      <c r="A962" s="1023"/>
      <c r="B962" s="1024"/>
      <c r="C962" s="1024"/>
      <c r="D962" s="1025"/>
      <c r="E962" s="1026"/>
      <c r="F962" s="1023"/>
      <c r="G962" s="1024"/>
      <c r="H962" s="1025"/>
      <c r="I962" s="1025"/>
      <c r="J962" s="1026"/>
    </row>
    <row r="963" customFormat="false" ht="18" hidden="false" customHeight="true" outlineLevel="0" collapsed="false">
      <c r="A963" s="1023"/>
      <c r="B963" s="1024"/>
      <c r="C963" s="1024"/>
      <c r="D963" s="1025"/>
      <c r="E963" s="1026"/>
      <c r="F963" s="1023"/>
      <c r="G963" s="1024"/>
      <c r="H963" s="1025"/>
      <c r="I963" s="1025"/>
      <c r="J963" s="1026"/>
    </row>
    <row r="964" customFormat="false" ht="18" hidden="false" customHeight="true" outlineLevel="0" collapsed="false">
      <c r="A964" s="1023"/>
      <c r="B964" s="1024"/>
      <c r="C964" s="1024"/>
      <c r="D964" s="1025"/>
      <c r="E964" s="1026"/>
      <c r="F964" s="1023"/>
      <c r="G964" s="1024"/>
      <c r="H964" s="1025"/>
      <c r="I964" s="1025"/>
      <c r="J964" s="1026"/>
    </row>
    <row r="965" customFormat="false" ht="18" hidden="false" customHeight="true" outlineLevel="0" collapsed="false">
      <c r="A965" s="1023"/>
      <c r="B965" s="1024"/>
      <c r="C965" s="1024"/>
      <c r="D965" s="1025"/>
      <c r="E965" s="1026"/>
      <c r="F965" s="1023"/>
      <c r="G965" s="1024"/>
      <c r="H965" s="1025"/>
      <c r="I965" s="1025"/>
      <c r="J965" s="1026"/>
    </row>
    <row r="966" customFormat="false" ht="18" hidden="false" customHeight="true" outlineLevel="0" collapsed="false">
      <c r="A966" s="1023"/>
      <c r="B966" s="1024"/>
      <c r="C966" s="1024"/>
      <c r="D966" s="1025"/>
      <c r="E966" s="1026"/>
      <c r="F966" s="1023"/>
      <c r="G966" s="1024"/>
      <c r="H966" s="1025"/>
      <c r="I966" s="1025"/>
      <c r="J966" s="1026"/>
    </row>
    <row r="967" customFormat="false" ht="18" hidden="false" customHeight="true" outlineLevel="0" collapsed="false">
      <c r="A967" s="1023"/>
      <c r="B967" s="1024"/>
      <c r="C967" s="1024"/>
      <c r="D967" s="1025"/>
      <c r="E967" s="1026"/>
      <c r="F967" s="1023"/>
      <c r="G967" s="1024"/>
      <c r="H967" s="1025"/>
      <c r="I967" s="1025"/>
      <c r="J967" s="1026"/>
    </row>
    <row r="968" customFormat="false" ht="18" hidden="false" customHeight="true" outlineLevel="0" collapsed="false">
      <c r="A968" s="1023"/>
      <c r="B968" s="1024"/>
      <c r="C968" s="1024"/>
      <c r="D968" s="1025"/>
      <c r="E968" s="1026"/>
      <c r="F968" s="1023"/>
      <c r="G968" s="1024"/>
      <c r="H968" s="1025"/>
      <c r="I968" s="1025"/>
      <c r="J968" s="1026"/>
    </row>
    <row r="969" customFormat="false" ht="18" hidden="false" customHeight="true" outlineLevel="0" collapsed="false">
      <c r="A969" s="1023"/>
      <c r="B969" s="1024"/>
      <c r="C969" s="1024"/>
      <c r="D969" s="1025"/>
      <c r="E969" s="1026"/>
      <c r="F969" s="1023"/>
      <c r="G969" s="1024"/>
      <c r="H969" s="1025"/>
      <c r="I969" s="1025"/>
      <c r="J969" s="1026"/>
    </row>
    <row r="970" customFormat="false" ht="18" hidden="false" customHeight="true" outlineLevel="0" collapsed="false">
      <c r="A970" s="1023"/>
      <c r="B970" s="1024"/>
      <c r="C970" s="1024"/>
      <c r="D970" s="1025"/>
      <c r="E970" s="1026"/>
      <c r="F970" s="1023"/>
      <c r="G970" s="1024"/>
      <c r="H970" s="1025"/>
      <c r="I970" s="1025"/>
      <c r="J970" s="1026"/>
    </row>
    <row r="971" customFormat="false" ht="18" hidden="false" customHeight="true" outlineLevel="0" collapsed="false">
      <c r="A971" s="1023"/>
      <c r="B971" s="1024"/>
      <c r="C971" s="1024"/>
      <c r="D971" s="1025"/>
      <c r="E971" s="1026"/>
      <c r="F971" s="1023"/>
      <c r="G971" s="1024"/>
      <c r="H971" s="1025"/>
      <c r="I971" s="1025"/>
      <c r="J971" s="1026"/>
    </row>
    <row r="972" customFormat="false" ht="18" hidden="false" customHeight="true" outlineLevel="0" collapsed="false">
      <c r="A972" s="1023"/>
      <c r="B972" s="1024"/>
      <c r="C972" s="1024"/>
      <c r="D972" s="1025"/>
      <c r="E972" s="1026"/>
      <c r="F972" s="1023"/>
      <c r="G972" s="1024"/>
      <c r="H972" s="1025"/>
      <c r="I972" s="1025"/>
      <c r="J972" s="1026"/>
    </row>
    <row r="973" customFormat="false" ht="18" hidden="false" customHeight="true" outlineLevel="0" collapsed="false">
      <c r="A973" s="1023"/>
      <c r="B973" s="1024"/>
      <c r="C973" s="1024"/>
      <c r="D973" s="1025"/>
      <c r="E973" s="1026"/>
      <c r="F973" s="1023"/>
      <c r="G973" s="1024"/>
      <c r="H973" s="1025"/>
      <c r="I973" s="1025"/>
      <c r="J973" s="1026"/>
    </row>
    <row r="974" customFormat="false" ht="18" hidden="false" customHeight="true" outlineLevel="0" collapsed="false">
      <c r="A974" s="1023"/>
      <c r="B974" s="1024"/>
      <c r="C974" s="1024"/>
      <c r="D974" s="1025"/>
      <c r="E974" s="1026"/>
      <c r="F974" s="1023"/>
      <c r="G974" s="1024"/>
      <c r="H974" s="1025"/>
      <c r="I974" s="1025"/>
      <c r="J974" s="1026"/>
    </row>
    <row r="975" customFormat="false" ht="18" hidden="false" customHeight="true" outlineLevel="0" collapsed="false">
      <c r="A975" s="1023"/>
      <c r="B975" s="1024"/>
      <c r="C975" s="1024"/>
      <c r="D975" s="1025"/>
      <c r="E975" s="1026"/>
      <c r="F975" s="1023"/>
      <c r="G975" s="1024"/>
      <c r="H975" s="1025"/>
      <c r="I975" s="1025"/>
      <c r="J975" s="1026"/>
    </row>
    <row r="976" customFormat="false" ht="18" hidden="false" customHeight="true" outlineLevel="0" collapsed="false">
      <c r="A976" s="1023"/>
      <c r="B976" s="1024"/>
      <c r="C976" s="1024"/>
      <c r="D976" s="1025"/>
      <c r="E976" s="1026"/>
      <c r="F976" s="1023"/>
      <c r="G976" s="1024"/>
      <c r="H976" s="1025"/>
      <c r="I976" s="1025"/>
      <c r="J976" s="1026"/>
    </row>
    <row r="977" customFormat="false" ht="18" hidden="false" customHeight="true" outlineLevel="0" collapsed="false">
      <c r="A977" s="1023"/>
      <c r="B977" s="1024"/>
      <c r="C977" s="1024"/>
      <c r="D977" s="1025"/>
      <c r="E977" s="1026"/>
      <c r="F977" s="1023"/>
      <c r="G977" s="1024"/>
      <c r="H977" s="1025"/>
      <c r="I977" s="1025"/>
      <c r="J977" s="1026"/>
    </row>
    <row r="978" customFormat="false" ht="18" hidden="false" customHeight="true" outlineLevel="0" collapsed="false">
      <c r="A978" s="1023"/>
      <c r="B978" s="1024"/>
      <c r="C978" s="1024"/>
      <c r="D978" s="1025"/>
      <c r="E978" s="1026"/>
      <c r="F978" s="1023"/>
      <c r="G978" s="1024"/>
      <c r="H978" s="1025"/>
      <c r="I978" s="1025"/>
      <c r="J978" s="1026"/>
    </row>
    <row r="979" customFormat="false" ht="18" hidden="false" customHeight="true" outlineLevel="0" collapsed="false">
      <c r="A979" s="1023"/>
      <c r="B979" s="1024"/>
      <c r="C979" s="1024"/>
      <c r="D979" s="1025"/>
      <c r="E979" s="1026"/>
      <c r="F979" s="1023"/>
      <c r="G979" s="1024"/>
      <c r="H979" s="1025"/>
      <c r="I979" s="1025"/>
      <c r="J979" s="1026"/>
    </row>
    <row r="980" customFormat="false" ht="18" hidden="false" customHeight="true" outlineLevel="0" collapsed="false">
      <c r="A980" s="1023"/>
      <c r="B980" s="1024"/>
      <c r="C980" s="1024"/>
      <c r="D980" s="1025"/>
      <c r="E980" s="1026"/>
      <c r="F980" s="1023"/>
      <c r="G980" s="1024"/>
      <c r="H980" s="1025"/>
      <c r="I980" s="1025"/>
      <c r="J980" s="1026"/>
    </row>
    <row r="981" customFormat="false" ht="18" hidden="false" customHeight="true" outlineLevel="0" collapsed="false">
      <c r="A981" s="1023"/>
      <c r="B981" s="1024"/>
      <c r="C981" s="1024"/>
      <c r="D981" s="1025"/>
      <c r="E981" s="1026"/>
      <c r="F981" s="1023"/>
      <c r="G981" s="1024"/>
      <c r="H981" s="1025"/>
      <c r="I981" s="1025"/>
      <c r="J981" s="1026"/>
    </row>
    <row r="982" customFormat="false" ht="18" hidden="false" customHeight="true" outlineLevel="0" collapsed="false">
      <c r="A982" s="1023"/>
      <c r="B982" s="1024"/>
      <c r="C982" s="1024"/>
      <c r="D982" s="1025"/>
      <c r="E982" s="1026"/>
      <c r="F982" s="1023"/>
      <c r="G982" s="1024"/>
      <c r="H982" s="1025"/>
      <c r="I982" s="1025"/>
      <c r="J982" s="1026"/>
    </row>
    <row r="983" customFormat="false" ht="18" hidden="false" customHeight="true" outlineLevel="0" collapsed="false">
      <c r="A983" s="1023"/>
      <c r="B983" s="1024"/>
      <c r="C983" s="1024"/>
      <c r="D983" s="1025"/>
      <c r="E983" s="1026"/>
      <c r="F983" s="1023"/>
      <c r="G983" s="1024"/>
      <c r="H983" s="1025"/>
      <c r="I983" s="1025"/>
      <c r="J983" s="1026"/>
    </row>
    <row r="984" customFormat="false" ht="18" hidden="false" customHeight="true" outlineLevel="0" collapsed="false">
      <c r="A984" s="1023"/>
      <c r="B984" s="1024"/>
      <c r="C984" s="1024"/>
      <c r="D984" s="1025"/>
      <c r="E984" s="1026"/>
      <c r="F984" s="1023"/>
      <c r="G984" s="1024"/>
      <c r="H984" s="1025"/>
      <c r="I984" s="1025"/>
      <c r="J984" s="1026"/>
    </row>
    <row r="985" customFormat="false" ht="18" hidden="false" customHeight="true" outlineLevel="0" collapsed="false">
      <c r="A985" s="1023"/>
      <c r="B985" s="1024"/>
      <c r="C985" s="1024"/>
      <c r="D985" s="1025"/>
      <c r="E985" s="1026"/>
      <c r="F985" s="1023"/>
      <c r="G985" s="1024"/>
      <c r="H985" s="1025"/>
      <c r="I985" s="1025"/>
      <c r="J985" s="1026"/>
    </row>
    <row r="986" customFormat="false" ht="18" hidden="false" customHeight="true" outlineLevel="0" collapsed="false">
      <c r="A986" s="1023"/>
      <c r="B986" s="1024"/>
      <c r="C986" s="1024"/>
      <c r="D986" s="1025"/>
      <c r="E986" s="1026"/>
      <c r="F986" s="1023"/>
      <c r="G986" s="1024"/>
      <c r="H986" s="1025"/>
      <c r="I986" s="1025"/>
      <c r="J986" s="1026"/>
    </row>
    <row r="987" customFormat="false" ht="18" hidden="false" customHeight="true" outlineLevel="0" collapsed="false">
      <c r="A987" s="1023"/>
      <c r="B987" s="1024"/>
      <c r="C987" s="1024"/>
      <c r="D987" s="1025"/>
      <c r="E987" s="1026"/>
      <c r="F987" s="1023"/>
      <c r="G987" s="1024"/>
      <c r="H987" s="1025"/>
      <c r="I987" s="1025"/>
      <c r="J987" s="1026"/>
    </row>
    <row r="988" customFormat="false" ht="18" hidden="false" customHeight="true" outlineLevel="0" collapsed="false">
      <c r="A988" s="1023"/>
      <c r="B988" s="1024"/>
      <c r="C988" s="1024"/>
      <c r="D988" s="1025"/>
      <c r="E988" s="1026"/>
      <c r="F988" s="1023"/>
      <c r="G988" s="1024"/>
      <c r="H988" s="1025"/>
      <c r="I988" s="1025"/>
      <c r="J988" s="1026"/>
    </row>
    <row r="989" customFormat="false" ht="18" hidden="false" customHeight="true" outlineLevel="0" collapsed="false">
      <c r="A989" s="1023"/>
      <c r="B989" s="1024"/>
      <c r="C989" s="1024"/>
      <c r="D989" s="1025"/>
      <c r="E989" s="1026"/>
      <c r="F989" s="1023"/>
      <c r="G989" s="1024"/>
      <c r="H989" s="1025"/>
      <c r="I989" s="1025"/>
      <c r="J989" s="1026"/>
    </row>
    <row r="990" customFormat="false" ht="18" hidden="false" customHeight="true" outlineLevel="0" collapsed="false">
      <c r="A990" s="1023"/>
      <c r="B990" s="1024"/>
      <c r="C990" s="1024"/>
      <c r="D990" s="1025"/>
      <c r="E990" s="1026"/>
      <c r="F990" s="1023"/>
      <c r="G990" s="1024"/>
      <c r="H990" s="1025"/>
      <c r="I990" s="1025"/>
      <c r="J990" s="1026"/>
    </row>
    <row r="991" customFormat="false" ht="18" hidden="false" customHeight="true" outlineLevel="0" collapsed="false">
      <c r="A991" s="1023"/>
      <c r="B991" s="1024"/>
      <c r="C991" s="1024"/>
      <c r="D991" s="1025"/>
      <c r="E991" s="1026"/>
      <c r="F991" s="1023"/>
      <c r="G991" s="1024"/>
      <c r="H991" s="1025"/>
      <c r="I991" s="1025"/>
      <c r="J991" s="1026"/>
    </row>
    <row r="992" customFormat="false" ht="18" hidden="false" customHeight="true" outlineLevel="0" collapsed="false">
      <c r="A992" s="1023"/>
      <c r="B992" s="1024"/>
      <c r="C992" s="1024"/>
      <c r="D992" s="1025"/>
      <c r="E992" s="1026"/>
      <c r="F992" s="1023"/>
      <c r="G992" s="1024"/>
      <c r="H992" s="1025"/>
      <c r="I992" s="1025"/>
      <c r="J992" s="1026"/>
    </row>
    <row r="993" customFormat="false" ht="18" hidden="false" customHeight="true" outlineLevel="0" collapsed="false">
      <c r="A993" s="1023"/>
      <c r="B993" s="1024"/>
      <c r="C993" s="1024"/>
      <c r="D993" s="1025"/>
      <c r="E993" s="1026"/>
      <c r="F993" s="1023"/>
      <c r="G993" s="1024"/>
      <c r="H993" s="1025"/>
      <c r="I993" s="1025"/>
      <c r="J993" s="1026"/>
    </row>
    <row r="994" customFormat="false" ht="18" hidden="false" customHeight="true" outlineLevel="0" collapsed="false">
      <c r="A994" s="1023"/>
      <c r="B994" s="1024"/>
      <c r="C994" s="1024"/>
      <c r="D994" s="1025"/>
      <c r="E994" s="1026"/>
      <c r="F994" s="1023"/>
      <c r="G994" s="1024"/>
      <c r="H994" s="1025"/>
      <c r="I994" s="1025"/>
      <c r="J994" s="1026"/>
    </row>
    <row r="995" customFormat="false" ht="18" hidden="false" customHeight="true" outlineLevel="0" collapsed="false">
      <c r="A995" s="1023"/>
      <c r="B995" s="1024"/>
      <c r="C995" s="1024"/>
      <c r="D995" s="1025"/>
      <c r="E995" s="1026"/>
      <c r="F995" s="1023"/>
      <c r="G995" s="1024"/>
      <c r="H995" s="1025"/>
      <c r="I995" s="1025"/>
      <c r="J995" s="1026"/>
    </row>
    <row r="996" customFormat="false" ht="18" hidden="false" customHeight="true" outlineLevel="0" collapsed="false">
      <c r="A996" s="1023"/>
      <c r="B996" s="1024"/>
      <c r="C996" s="1024"/>
      <c r="D996" s="1025"/>
      <c r="E996" s="1026"/>
      <c r="F996" s="1023"/>
      <c r="G996" s="1024"/>
      <c r="H996" s="1025"/>
      <c r="I996" s="1025"/>
      <c r="J996" s="1026"/>
    </row>
    <row r="997" customFormat="false" ht="18" hidden="false" customHeight="true" outlineLevel="0" collapsed="false">
      <c r="A997" s="1023"/>
      <c r="B997" s="1024"/>
      <c r="C997" s="1024"/>
      <c r="D997" s="1025"/>
      <c r="E997" s="1026"/>
      <c r="F997" s="1023"/>
      <c r="G997" s="1024"/>
      <c r="H997" s="1025"/>
      <c r="I997" s="1025"/>
      <c r="J997" s="1026"/>
    </row>
    <row r="998" customFormat="false" ht="18" hidden="false" customHeight="true" outlineLevel="0" collapsed="false">
      <c r="A998" s="1023"/>
      <c r="B998" s="1024"/>
      <c r="C998" s="1024"/>
      <c r="D998" s="1025"/>
      <c r="E998" s="1026"/>
      <c r="F998" s="1023"/>
      <c r="G998" s="1024"/>
      <c r="H998" s="1025"/>
      <c r="I998" s="1025"/>
      <c r="J998" s="1026"/>
    </row>
    <row r="999" customFormat="false" ht="18" hidden="false" customHeight="true" outlineLevel="0" collapsed="false">
      <c r="A999" s="1023"/>
      <c r="B999" s="1024"/>
      <c r="C999" s="1024"/>
      <c r="D999" s="1025"/>
      <c r="E999" s="1026"/>
      <c r="F999" s="1023"/>
      <c r="G999" s="1024"/>
      <c r="H999" s="1025"/>
      <c r="I999" s="1025"/>
      <c r="J999" s="1026"/>
    </row>
    <row r="1000" customFormat="false" ht="18" hidden="false" customHeight="true" outlineLevel="0" collapsed="false">
      <c r="A1000" s="1023"/>
      <c r="B1000" s="1024"/>
      <c r="C1000" s="1024"/>
      <c r="D1000" s="1025"/>
      <c r="E1000" s="1026"/>
      <c r="F1000" s="1023"/>
      <c r="G1000" s="1024"/>
      <c r="H1000" s="1025"/>
      <c r="I1000" s="1025"/>
      <c r="J1000" s="1026"/>
    </row>
    <row r="1001" customFormat="false" ht="18" hidden="false" customHeight="true" outlineLevel="0" collapsed="false">
      <c r="A1001" s="1023"/>
      <c r="B1001" s="1024"/>
      <c r="C1001" s="1024"/>
      <c r="D1001" s="1025"/>
      <c r="E1001" s="1026"/>
      <c r="F1001" s="1023"/>
      <c r="G1001" s="1024"/>
      <c r="H1001" s="1025"/>
      <c r="I1001" s="1025"/>
      <c r="J1001" s="1026"/>
    </row>
    <row r="1002" customFormat="false" ht="18" hidden="false" customHeight="true" outlineLevel="0" collapsed="false">
      <c r="A1002" s="1023"/>
      <c r="B1002" s="1024"/>
      <c r="C1002" s="1024"/>
      <c r="D1002" s="1025"/>
      <c r="E1002" s="1026"/>
      <c r="F1002" s="1023"/>
      <c r="G1002" s="1024"/>
      <c r="H1002" s="1025"/>
      <c r="I1002" s="1025"/>
      <c r="J1002" s="1026"/>
    </row>
    <row r="1003" customFormat="false" ht="18" hidden="false" customHeight="true" outlineLevel="0" collapsed="false">
      <c r="A1003" s="1023"/>
      <c r="B1003" s="1024"/>
      <c r="C1003" s="1024"/>
      <c r="D1003" s="1025"/>
      <c r="E1003" s="1026"/>
      <c r="F1003" s="1023"/>
      <c r="G1003" s="1024"/>
      <c r="H1003" s="1025"/>
      <c r="I1003" s="1025"/>
      <c r="J1003" s="1026"/>
    </row>
    <row r="1004" customFormat="false" ht="18" hidden="false" customHeight="true" outlineLevel="0" collapsed="false">
      <c r="A1004" s="1023"/>
      <c r="B1004" s="1024"/>
      <c r="C1004" s="1024"/>
      <c r="D1004" s="1025"/>
      <c r="E1004" s="1026"/>
      <c r="F1004" s="1023"/>
      <c r="G1004" s="1024"/>
      <c r="H1004" s="1025"/>
      <c r="I1004" s="1025"/>
      <c r="J1004" s="1026"/>
    </row>
    <row r="1005" customFormat="false" ht="18" hidden="false" customHeight="true" outlineLevel="0" collapsed="false">
      <c r="A1005" s="1023"/>
      <c r="B1005" s="1024"/>
      <c r="C1005" s="1024"/>
      <c r="D1005" s="1025"/>
      <c r="E1005" s="1026"/>
      <c r="F1005" s="1023"/>
      <c r="G1005" s="1024"/>
      <c r="H1005" s="1025"/>
      <c r="I1005" s="1025"/>
      <c r="J1005" s="1026"/>
    </row>
    <row r="1006" customFormat="false" ht="18" hidden="false" customHeight="true" outlineLevel="0" collapsed="false">
      <c r="A1006" s="1023"/>
      <c r="B1006" s="1024"/>
      <c r="C1006" s="1024"/>
      <c r="D1006" s="1025"/>
      <c r="E1006" s="1026"/>
      <c r="F1006" s="1023"/>
      <c r="G1006" s="1024"/>
      <c r="H1006" s="1025"/>
      <c r="I1006" s="1025"/>
      <c r="J1006" s="1026"/>
    </row>
    <row r="1007" customFormat="false" ht="18" hidden="false" customHeight="true" outlineLevel="0" collapsed="false">
      <c r="A1007" s="1023"/>
      <c r="B1007" s="1024"/>
      <c r="C1007" s="1024"/>
      <c r="D1007" s="1025"/>
      <c r="E1007" s="1026"/>
      <c r="F1007" s="1023"/>
      <c r="G1007" s="1024"/>
      <c r="H1007" s="1025"/>
      <c r="I1007" s="1025"/>
      <c r="J1007" s="1026"/>
    </row>
    <row r="1008" customFormat="false" ht="18" hidden="false" customHeight="true" outlineLevel="0" collapsed="false">
      <c r="A1008" s="1023"/>
      <c r="B1008" s="1024"/>
      <c r="C1008" s="1024"/>
      <c r="D1008" s="1025"/>
      <c r="E1008" s="1026"/>
      <c r="F1008" s="1023"/>
      <c r="G1008" s="1024"/>
      <c r="H1008" s="1025"/>
      <c r="I1008" s="1025"/>
      <c r="J1008" s="1026"/>
    </row>
    <row r="1009" customFormat="false" ht="18" hidden="false" customHeight="true" outlineLevel="0" collapsed="false">
      <c r="A1009" s="1023"/>
      <c r="B1009" s="1024"/>
      <c r="C1009" s="1024"/>
      <c r="D1009" s="1025"/>
      <c r="E1009" s="1026"/>
      <c r="F1009" s="1023"/>
      <c r="G1009" s="1024"/>
      <c r="H1009" s="1025"/>
      <c r="I1009" s="1025"/>
      <c r="J1009" s="1026"/>
    </row>
    <row r="1010" customFormat="false" ht="18" hidden="false" customHeight="true" outlineLevel="0" collapsed="false">
      <c r="A1010" s="1023"/>
      <c r="B1010" s="1024"/>
      <c r="C1010" s="1024"/>
      <c r="D1010" s="1025"/>
      <c r="E1010" s="1026"/>
      <c r="F1010" s="1023"/>
      <c r="G1010" s="1024"/>
      <c r="H1010" s="1025"/>
      <c r="I1010" s="1025"/>
      <c r="J1010" s="1026"/>
    </row>
  </sheetData>
  <mergeCells count="1">
    <mergeCell ref="A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671875" defaultRowHeight="13.5" zeroHeight="false" outlineLevelRow="0" outlineLevelCol="0"/>
  <sheetData>
    <row r="1" customFormat="false" ht="53.25" hidden="false" customHeight="true" outlineLevel="0" collapsed="false">
      <c r="A1" s="8" t="s">
        <v>2077</v>
      </c>
    </row>
    <row r="2" customFormat="false" ht="21" hidden="false" customHeight="false" outlineLevel="0" collapsed="false">
      <c r="A2" s="9" t="s">
        <v>2078</v>
      </c>
    </row>
    <row r="3" customFormat="false" ht="21" hidden="false" customHeight="false" outlineLevel="0" collapsed="false">
      <c r="A3" s="10" t="s">
        <v>2079</v>
      </c>
    </row>
    <row r="4" customFormat="false" ht="21" hidden="false" customHeight="false" outlineLevel="0" collapsed="false">
      <c r="A4" s="9" t="s">
        <v>2080</v>
      </c>
    </row>
    <row r="5" customFormat="false" ht="21" hidden="false" customHeight="false" outlineLevel="0" collapsed="false">
      <c r="A5" s="9" t="s">
        <v>2081</v>
      </c>
    </row>
    <row r="6" customFormat="false" ht="21" hidden="false" customHeight="false" outlineLevel="0" collapsed="false">
      <c r="A6" s="9" t="s">
        <v>2082</v>
      </c>
    </row>
    <row r="7" customFormat="false" ht="21" hidden="false" customHeight="false" outlineLevel="0" collapsed="false">
      <c r="A7" s="9" t="s">
        <v>2083</v>
      </c>
    </row>
    <row r="8" customFormat="false" ht="21" hidden="false" customHeight="false" outlineLevel="0" collapsed="false">
      <c r="A8" s="9" t="s">
        <v>2084</v>
      </c>
    </row>
    <row r="9" customFormat="false" ht="21" hidden="false" customHeight="false" outlineLevel="0" collapsed="false">
      <c r="A9" s="11" t="s">
        <v>2085</v>
      </c>
    </row>
    <row r="10" customFormat="false" ht="21" hidden="false" customHeight="false" outlineLevel="0" collapsed="false">
      <c r="A10" s="11" t="s">
        <v>2086</v>
      </c>
    </row>
    <row r="11" customFormat="false" ht="21" hidden="false" customHeight="false" outlineLevel="0" collapsed="false">
      <c r="A11" s="10" t="s">
        <v>2087</v>
      </c>
    </row>
    <row r="12" customFormat="false" ht="21" hidden="false" customHeight="false" outlineLevel="0" collapsed="false">
      <c r="A12" s="11" t="s">
        <v>2088</v>
      </c>
    </row>
    <row r="13" customFormat="false" ht="21" hidden="false" customHeight="false" outlineLevel="0" collapsed="false">
      <c r="A13" s="11" t="s">
        <v>2089</v>
      </c>
    </row>
    <row r="14" customFormat="false" ht="21" hidden="false" customHeight="false" outlineLevel="0" collapsed="false">
      <c r="A14" s="11" t="s">
        <v>2090</v>
      </c>
    </row>
    <row r="15" customFormat="false" ht="21" hidden="false" customHeight="false" outlineLevel="0" collapsed="false">
      <c r="A15" s="10" t="s">
        <v>2091</v>
      </c>
    </row>
    <row r="16" customFormat="false" ht="21" hidden="false" customHeight="false" outlineLevel="0" collapsed="false">
      <c r="A16" s="10" t="s">
        <v>2092</v>
      </c>
    </row>
    <row r="17" customFormat="false" ht="21" hidden="false" customHeight="false" outlineLevel="0" collapsed="false">
      <c r="A17" s="10" t="s">
        <v>2093</v>
      </c>
    </row>
    <row r="18" customFormat="false" ht="21" hidden="false" customHeight="false" outlineLevel="0" collapsed="false">
      <c r="A18" s="10" t="s">
        <v>2094</v>
      </c>
    </row>
    <row r="19" customFormat="false" ht="21" hidden="false" customHeight="false" outlineLevel="0" collapsed="false">
      <c r="A19" s="10" t="s">
        <v>2095</v>
      </c>
    </row>
    <row r="20" customFormat="false" ht="21" hidden="false" customHeight="false" outlineLevel="0" collapsed="false">
      <c r="A20" s="9" t="s">
        <v>2096</v>
      </c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2" min="1" style="1028" width="21.36"/>
    <col collapsed="false" customWidth="true" hidden="false" outlineLevel="0" max="4" min="3" style="1028" width="15.12"/>
    <col collapsed="false" customWidth="true" hidden="false" outlineLevel="0" max="5" min="5" style="1028" width="17.62"/>
    <col collapsed="false" customWidth="true" hidden="false" outlineLevel="0" max="7" min="6" style="1028" width="15.12"/>
    <col collapsed="false" customWidth="true" hidden="false" outlineLevel="0" max="8" min="8" style="1028" width="23.49"/>
    <col collapsed="false" customWidth="false" hidden="false" outlineLevel="0" max="257" min="9" style="1028" width="12.99"/>
  </cols>
  <sheetData>
    <row r="1" s="1030" customFormat="true" ht="21.75" hidden="false" customHeight="true" outlineLevel="0" collapsed="false">
      <c r="A1" s="1029" t="s">
        <v>2094</v>
      </c>
      <c r="B1" s="1029"/>
      <c r="H1" s="1031"/>
    </row>
    <row r="2" s="1032" customFormat="true" ht="9.75" hidden="false" customHeight="true" outlineLevel="0" collapsed="false">
      <c r="A2" s="1029"/>
      <c r="B2" s="1029"/>
      <c r="C2" s="1030"/>
      <c r="D2" s="1030"/>
      <c r="E2" s="1030"/>
      <c r="F2" s="1030"/>
      <c r="H2" s="1033"/>
    </row>
    <row r="3" s="1032" customFormat="true" ht="9.75" hidden="false" customHeight="true" outlineLevel="0" collapsed="false"/>
    <row r="4" customFormat="false" ht="13.5" hidden="false" customHeight="false" outlineLevel="0" collapsed="false">
      <c r="A4" s="1034" t="s">
        <v>2097</v>
      </c>
      <c r="B4" s="1035" t="s">
        <v>2100</v>
      </c>
      <c r="C4" s="1036" t="s">
        <v>2102</v>
      </c>
      <c r="D4" s="1036" t="s">
        <v>2104</v>
      </c>
      <c r="E4" s="1036" t="s">
        <v>2108</v>
      </c>
      <c r="F4" s="1036" t="s">
        <v>2110</v>
      </c>
      <c r="G4" s="1036" t="s">
        <v>2112</v>
      </c>
      <c r="H4" s="405" t="s">
        <v>2116</v>
      </c>
    </row>
    <row r="5" customFormat="false" ht="13.5" hidden="false" customHeight="false" outlineLevel="0" collapsed="false">
      <c r="A5" s="1037"/>
      <c r="B5" s="1038"/>
      <c r="C5" s="1039"/>
      <c r="D5" s="1039"/>
      <c r="E5" s="1039"/>
      <c r="F5" s="1039"/>
      <c r="G5" s="1039"/>
      <c r="H5" s="1040"/>
    </row>
    <row r="6" customFormat="false" ht="13.5" hidden="false" customHeight="false" outlineLevel="0" collapsed="false">
      <c r="A6" s="1041" t="s">
        <v>2640</v>
      </c>
      <c r="B6" s="1042" t="s">
        <v>2641</v>
      </c>
      <c r="C6" s="1043" t="s">
        <v>2642</v>
      </c>
      <c r="D6" s="1043" t="s">
        <v>2643</v>
      </c>
      <c r="E6" s="1043" t="s">
        <v>2644</v>
      </c>
      <c r="F6" s="1043" t="s">
        <v>2645</v>
      </c>
      <c r="G6" s="1043" t="s">
        <v>2646</v>
      </c>
      <c r="H6" s="162" t="s">
        <v>2133</v>
      </c>
    </row>
    <row r="7" customFormat="false" ht="5.25" hidden="false" customHeight="true" outlineLevel="0" collapsed="false">
      <c r="A7" s="1037"/>
      <c r="B7" s="1038"/>
      <c r="C7" s="1039"/>
      <c r="D7" s="1039"/>
      <c r="E7" s="1039"/>
      <c r="F7" s="1039"/>
      <c r="G7" s="1039"/>
      <c r="H7" s="1040"/>
    </row>
    <row r="8" customFormat="false" ht="13.5" hidden="false" customHeight="false" outlineLevel="0" collapsed="false">
      <c r="A8" s="1037"/>
      <c r="B8" s="1038" t="s">
        <v>2342</v>
      </c>
      <c r="C8" s="1039"/>
      <c r="D8" s="1039"/>
      <c r="E8" s="1039" t="s">
        <v>2496</v>
      </c>
      <c r="F8" s="1039" t="s">
        <v>2629</v>
      </c>
      <c r="G8" s="1039" t="s">
        <v>2629</v>
      </c>
      <c r="H8" s="1040"/>
    </row>
    <row r="9" customFormat="false" ht="13.5" hidden="false" customHeight="false" outlineLevel="0" collapsed="false">
      <c r="A9" s="1037"/>
      <c r="B9" s="1038"/>
      <c r="C9" s="1039" t="s">
        <v>2136</v>
      </c>
      <c r="D9" s="1039" t="s">
        <v>2136</v>
      </c>
      <c r="E9" s="1039"/>
      <c r="F9" s="1039"/>
      <c r="G9" s="1039"/>
      <c r="H9" s="1040"/>
    </row>
    <row r="10" customFormat="false" ht="5.25" hidden="false" customHeight="true" outlineLevel="0" collapsed="false">
      <c r="A10" s="1044"/>
      <c r="B10" s="1045"/>
      <c r="C10" s="1046"/>
      <c r="D10" s="1046"/>
      <c r="E10" s="1046"/>
      <c r="F10" s="1046"/>
      <c r="G10" s="1046"/>
      <c r="H10" s="1047"/>
    </row>
    <row r="11" customFormat="false" ht="22.5" hidden="false" customHeight="true" outlineLevel="0" collapsed="false">
      <c r="A11" s="1048"/>
      <c r="B11" s="1049"/>
      <c r="C11" s="1050"/>
      <c r="D11" s="1050"/>
      <c r="E11" s="1050"/>
      <c r="F11" s="1050"/>
      <c r="G11" s="1050"/>
      <c r="H11" s="1051"/>
    </row>
    <row r="12" customFormat="false" ht="22.5" hidden="false" customHeight="true" outlineLevel="0" collapsed="false">
      <c r="A12" s="1052"/>
      <c r="B12" s="1053"/>
      <c r="C12" s="1054"/>
      <c r="D12" s="1054"/>
      <c r="E12" s="1054"/>
      <c r="F12" s="1054"/>
      <c r="G12" s="1054"/>
      <c r="H12" s="1055"/>
    </row>
    <row r="13" customFormat="false" ht="22.5" hidden="false" customHeight="true" outlineLevel="0" collapsed="false">
      <c r="A13" s="1052"/>
      <c r="B13" s="1053"/>
      <c r="C13" s="1054"/>
      <c r="D13" s="1054"/>
      <c r="E13" s="1054"/>
      <c r="F13" s="1054"/>
      <c r="G13" s="1054"/>
      <c r="H13" s="1055"/>
    </row>
    <row r="14" customFormat="false" ht="22.5" hidden="false" customHeight="true" outlineLevel="0" collapsed="false">
      <c r="A14" s="1052"/>
      <c r="B14" s="1053"/>
      <c r="C14" s="1054"/>
      <c r="D14" s="1054"/>
      <c r="E14" s="1054"/>
      <c r="F14" s="1054"/>
      <c r="G14" s="1054"/>
      <c r="H14" s="1055"/>
    </row>
    <row r="15" customFormat="false" ht="22.5" hidden="false" customHeight="true" outlineLevel="0" collapsed="false">
      <c r="A15" s="1052"/>
      <c r="B15" s="1053"/>
      <c r="C15" s="1054"/>
      <c r="D15" s="1054"/>
      <c r="E15" s="1054"/>
      <c r="F15" s="1054"/>
      <c r="G15" s="1054"/>
      <c r="H15" s="1055"/>
    </row>
    <row r="16" customFormat="false" ht="22.5" hidden="false" customHeight="true" outlineLevel="0" collapsed="false">
      <c r="A16" s="1052"/>
      <c r="B16" s="1053"/>
      <c r="C16" s="1054"/>
      <c r="D16" s="1054"/>
      <c r="E16" s="1054"/>
      <c r="F16" s="1054"/>
      <c r="G16" s="1054"/>
      <c r="H16" s="1055"/>
    </row>
    <row r="17" customFormat="false" ht="22.5" hidden="false" customHeight="true" outlineLevel="0" collapsed="false">
      <c r="A17" s="1052"/>
      <c r="B17" s="1053"/>
      <c r="C17" s="1054"/>
      <c r="D17" s="1054"/>
      <c r="E17" s="1054"/>
      <c r="F17" s="1054"/>
      <c r="G17" s="1054"/>
      <c r="H17" s="1055"/>
    </row>
    <row r="18" customFormat="false" ht="22.5" hidden="false" customHeight="true" outlineLevel="0" collapsed="false">
      <c r="A18" s="1052"/>
      <c r="B18" s="1053"/>
      <c r="C18" s="1054"/>
      <c r="D18" s="1054"/>
      <c r="E18" s="1054"/>
      <c r="F18" s="1054"/>
      <c r="G18" s="1054"/>
      <c r="H18" s="1055"/>
    </row>
    <row r="19" customFormat="false" ht="22.5" hidden="false" customHeight="true" outlineLevel="0" collapsed="false">
      <c r="A19" s="1052"/>
      <c r="B19" s="1053"/>
      <c r="C19" s="1054"/>
      <c r="D19" s="1054"/>
      <c r="E19" s="1054"/>
      <c r="F19" s="1054"/>
      <c r="G19" s="1054"/>
      <c r="H19" s="1055"/>
    </row>
    <row r="20" customFormat="false" ht="22.5" hidden="false" customHeight="true" outlineLevel="0" collapsed="false">
      <c r="A20" s="1052"/>
      <c r="B20" s="1053"/>
      <c r="C20" s="1054"/>
      <c r="D20" s="1054"/>
      <c r="E20" s="1054"/>
      <c r="F20" s="1054"/>
      <c r="G20" s="1054"/>
      <c r="H20" s="1055"/>
    </row>
    <row r="21" customFormat="false" ht="22.5" hidden="false" customHeight="true" outlineLevel="0" collapsed="false">
      <c r="A21" s="1052"/>
      <c r="B21" s="1053"/>
      <c r="C21" s="1054"/>
      <c r="D21" s="1054"/>
      <c r="E21" s="1054"/>
      <c r="F21" s="1054"/>
      <c r="G21" s="1054"/>
      <c r="H21" s="1055"/>
    </row>
    <row r="22" customFormat="false" ht="22.5" hidden="false" customHeight="true" outlineLevel="0" collapsed="false">
      <c r="A22" s="1052"/>
      <c r="B22" s="1053"/>
      <c r="C22" s="1054"/>
      <c r="D22" s="1054"/>
      <c r="E22" s="1054"/>
      <c r="F22" s="1054"/>
      <c r="G22" s="1054"/>
      <c r="H22" s="1055"/>
    </row>
    <row r="23" customFormat="false" ht="22.5" hidden="false" customHeight="true" outlineLevel="0" collapsed="false">
      <c r="A23" s="1052"/>
      <c r="B23" s="1053"/>
      <c r="C23" s="1054"/>
      <c r="D23" s="1054"/>
      <c r="E23" s="1054"/>
      <c r="F23" s="1054"/>
      <c r="G23" s="1054"/>
      <c r="H23" s="1055"/>
    </row>
    <row r="24" customFormat="false" ht="22.5" hidden="false" customHeight="true" outlineLevel="0" collapsed="false">
      <c r="A24" s="1052"/>
      <c r="B24" s="1053"/>
      <c r="C24" s="1054"/>
      <c r="D24" s="1054"/>
      <c r="E24" s="1054"/>
      <c r="F24" s="1054"/>
      <c r="G24" s="1054"/>
      <c r="H24" s="1055"/>
    </row>
    <row r="25" customFormat="false" ht="22.5" hidden="false" customHeight="true" outlineLevel="0" collapsed="false">
      <c r="A25" s="1052"/>
      <c r="B25" s="1053"/>
      <c r="C25" s="1054"/>
      <c r="D25" s="1054"/>
      <c r="E25" s="1054"/>
      <c r="F25" s="1054"/>
      <c r="G25" s="1054"/>
      <c r="H25" s="1055"/>
    </row>
    <row r="26" customFormat="false" ht="22.5" hidden="false" customHeight="true" outlineLevel="0" collapsed="false">
      <c r="A26" s="1052"/>
      <c r="B26" s="1053"/>
      <c r="C26" s="1054"/>
      <c r="D26" s="1054"/>
      <c r="E26" s="1054"/>
      <c r="F26" s="1054"/>
      <c r="G26" s="1054"/>
      <c r="H26" s="1055"/>
    </row>
    <row r="27" customFormat="false" ht="22.5" hidden="false" customHeight="true" outlineLevel="0" collapsed="false">
      <c r="A27" s="1052"/>
      <c r="B27" s="1053"/>
      <c r="C27" s="1054"/>
      <c r="D27" s="1054"/>
      <c r="E27" s="1054"/>
      <c r="F27" s="1054"/>
      <c r="G27" s="1054"/>
      <c r="H27" s="1055"/>
    </row>
    <row r="28" customFormat="false" ht="22.5" hidden="false" customHeight="true" outlineLevel="0" collapsed="false">
      <c r="A28" s="1052"/>
      <c r="B28" s="1053"/>
      <c r="C28" s="1054"/>
      <c r="D28" s="1054"/>
      <c r="E28" s="1054"/>
      <c r="F28" s="1054"/>
      <c r="G28" s="1054"/>
      <c r="H28" s="1055"/>
    </row>
    <row r="29" customFormat="false" ht="22.5" hidden="false" customHeight="true" outlineLevel="0" collapsed="false">
      <c r="A29" s="1052"/>
      <c r="B29" s="1053"/>
      <c r="C29" s="1054"/>
      <c r="D29" s="1054"/>
      <c r="E29" s="1054"/>
      <c r="F29" s="1054"/>
      <c r="G29" s="1054"/>
      <c r="H29" s="1055"/>
    </row>
    <row r="30" customFormat="false" ht="22.5" hidden="false" customHeight="true" outlineLevel="0" collapsed="false">
      <c r="A30" s="1052"/>
      <c r="B30" s="1053"/>
      <c r="C30" s="1054"/>
      <c r="D30" s="1054"/>
      <c r="E30" s="1054"/>
      <c r="F30" s="1054"/>
      <c r="G30" s="1054"/>
      <c r="H30" s="1055"/>
    </row>
    <row r="31" customFormat="false" ht="22.5" hidden="false" customHeight="true" outlineLevel="0" collapsed="false">
      <c r="A31" s="1052"/>
      <c r="B31" s="1053"/>
      <c r="C31" s="1054"/>
      <c r="D31" s="1054"/>
      <c r="E31" s="1054"/>
      <c r="F31" s="1054"/>
      <c r="G31" s="1054"/>
      <c r="H31" s="1055"/>
    </row>
    <row r="32" customFormat="false" ht="22.5" hidden="false" customHeight="true" outlineLevel="0" collapsed="false">
      <c r="A32" s="1052"/>
      <c r="B32" s="1053"/>
      <c r="C32" s="1054"/>
      <c r="D32" s="1054"/>
      <c r="E32" s="1054"/>
      <c r="F32" s="1054"/>
      <c r="G32" s="1054"/>
      <c r="H32" s="1055"/>
    </row>
    <row r="33" customFormat="false" ht="22.5" hidden="false" customHeight="true" outlineLevel="0" collapsed="false">
      <c r="A33" s="1052"/>
      <c r="B33" s="1053"/>
      <c r="C33" s="1054"/>
      <c r="D33" s="1054"/>
      <c r="E33" s="1054"/>
      <c r="F33" s="1054"/>
      <c r="G33" s="1054"/>
      <c r="H33" s="1055"/>
    </row>
    <row r="34" customFormat="false" ht="22.5" hidden="false" customHeight="true" outlineLevel="0" collapsed="false">
      <c r="A34" s="1052"/>
      <c r="B34" s="1053"/>
      <c r="C34" s="1054"/>
      <c r="D34" s="1054"/>
      <c r="E34" s="1054"/>
      <c r="F34" s="1054"/>
      <c r="G34" s="1054"/>
      <c r="H34" s="1055"/>
    </row>
    <row r="35" customFormat="false" ht="22.5" hidden="false" customHeight="true" outlineLevel="0" collapsed="false">
      <c r="A35" s="1052"/>
      <c r="B35" s="1053"/>
      <c r="C35" s="1054"/>
      <c r="D35" s="1054"/>
      <c r="E35" s="1054"/>
      <c r="F35" s="1054"/>
      <c r="G35" s="1054"/>
      <c r="H35" s="1055"/>
    </row>
    <row r="36" customFormat="false" ht="22.5" hidden="false" customHeight="true" outlineLevel="0" collapsed="false">
      <c r="A36" s="1052"/>
      <c r="B36" s="1053"/>
      <c r="C36" s="1054"/>
      <c r="D36" s="1054"/>
      <c r="E36" s="1054"/>
      <c r="F36" s="1054"/>
      <c r="G36" s="1054"/>
      <c r="H36" s="1055"/>
    </row>
    <row r="37" customFormat="false" ht="22.5" hidden="false" customHeight="true" outlineLevel="0" collapsed="false">
      <c r="A37" s="1052"/>
      <c r="B37" s="1053"/>
      <c r="C37" s="1054"/>
      <c r="D37" s="1054"/>
      <c r="E37" s="1054"/>
      <c r="F37" s="1054"/>
      <c r="G37" s="1054"/>
      <c r="H37" s="1055"/>
    </row>
    <row r="38" customFormat="false" ht="22.5" hidden="false" customHeight="true" outlineLevel="0" collapsed="false">
      <c r="A38" s="1052"/>
      <c r="B38" s="1053"/>
      <c r="C38" s="1054"/>
      <c r="D38" s="1054"/>
      <c r="E38" s="1054"/>
      <c r="F38" s="1054"/>
      <c r="G38" s="1054"/>
      <c r="H38" s="1055"/>
    </row>
    <row r="39" customFormat="false" ht="22.5" hidden="false" customHeight="true" outlineLevel="0" collapsed="false">
      <c r="A39" s="1052"/>
      <c r="B39" s="1053"/>
      <c r="C39" s="1054"/>
      <c r="D39" s="1054"/>
      <c r="E39" s="1054"/>
      <c r="F39" s="1054"/>
      <c r="G39" s="1054"/>
      <c r="H39" s="1055"/>
    </row>
    <row r="40" customFormat="false" ht="22.5" hidden="false" customHeight="true" outlineLevel="0" collapsed="false">
      <c r="A40" s="1052"/>
      <c r="B40" s="1053"/>
      <c r="C40" s="1054"/>
      <c r="D40" s="1054"/>
      <c r="E40" s="1054"/>
      <c r="F40" s="1054"/>
      <c r="G40" s="1054"/>
      <c r="H40" s="1055"/>
    </row>
    <row r="41" customFormat="false" ht="22.5" hidden="false" customHeight="true" outlineLevel="0" collapsed="false">
      <c r="A41" s="1052"/>
      <c r="B41" s="1053"/>
      <c r="C41" s="1054"/>
      <c r="D41" s="1054"/>
      <c r="E41" s="1054"/>
      <c r="F41" s="1054"/>
      <c r="G41" s="1054"/>
      <c r="H41" s="1055"/>
    </row>
    <row r="42" customFormat="false" ht="22.5" hidden="false" customHeight="true" outlineLevel="0" collapsed="false">
      <c r="A42" s="1052"/>
      <c r="B42" s="1053"/>
      <c r="C42" s="1054"/>
      <c r="D42" s="1054"/>
      <c r="E42" s="1054"/>
      <c r="F42" s="1054"/>
      <c r="G42" s="1054"/>
      <c r="H42" s="1055"/>
    </row>
    <row r="43" customFormat="false" ht="22.5" hidden="false" customHeight="true" outlineLevel="0" collapsed="false">
      <c r="A43" s="1052"/>
      <c r="B43" s="1053"/>
      <c r="C43" s="1054"/>
      <c r="D43" s="1054"/>
      <c r="E43" s="1054"/>
      <c r="F43" s="1054"/>
      <c r="G43" s="1054"/>
      <c r="H43" s="1055"/>
    </row>
    <row r="44" customFormat="false" ht="22.5" hidden="false" customHeight="true" outlineLevel="0" collapsed="false">
      <c r="A44" s="1052"/>
      <c r="B44" s="1053"/>
      <c r="C44" s="1054"/>
      <c r="D44" s="1054"/>
      <c r="E44" s="1054"/>
      <c r="F44" s="1054"/>
      <c r="G44" s="1054"/>
      <c r="H44" s="1055"/>
    </row>
    <row r="45" customFormat="false" ht="22.5" hidden="false" customHeight="true" outlineLevel="0" collapsed="false">
      <c r="A45" s="1052"/>
      <c r="B45" s="1053"/>
      <c r="C45" s="1054"/>
      <c r="D45" s="1054"/>
      <c r="E45" s="1054"/>
      <c r="F45" s="1054"/>
      <c r="G45" s="1054"/>
      <c r="H45" s="1055"/>
    </row>
    <row r="46" customFormat="false" ht="22.5" hidden="false" customHeight="true" outlineLevel="0" collapsed="false">
      <c r="A46" s="1052"/>
      <c r="B46" s="1053"/>
      <c r="C46" s="1054"/>
      <c r="D46" s="1054"/>
      <c r="E46" s="1054"/>
      <c r="F46" s="1054"/>
      <c r="G46" s="1054"/>
      <c r="H46" s="1055"/>
    </row>
    <row r="47" customFormat="false" ht="22.5" hidden="false" customHeight="true" outlineLevel="0" collapsed="false">
      <c r="A47" s="1052"/>
      <c r="B47" s="1053"/>
      <c r="C47" s="1054"/>
      <c r="D47" s="1054"/>
      <c r="E47" s="1054"/>
      <c r="F47" s="1054"/>
      <c r="G47" s="1054"/>
      <c r="H47" s="1055"/>
    </row>
    <row r="48" customFormat="false" ht="22.5" hidden="false" customHeight="true" outlineLevel="0" collapsed="false">
      <c r="A48" s="1052"/>
      <c r="B48" s="1053"/>
      <c r="C48" s="1054"/>
      <c r="D48" s="1054"/>
      <c r="E48" s="1054"/>
      <c r="F48" s="1054"/>
      <c r="G48" s="1054"/>
      <c r="H48" s="1055"/>
    </row>
    <row r="49" customFormat="false" ht="22.5" hidden="false" customHeight="true" outlineLevel="0" collapsed="false">
      <c r="A49" s="1052"/>
      <c r="B49" s="1053"/>
      <c r="C49" s="1054"/>
      <c r="D49" s="1054"/>
      <c r="E49" s="1054"/>
      <c r="F49" s="1054"/>
      <c r="G49" s="1054"/>
      <c r="H49" s="1055"/>
    </row>
    <row r="50" customFormat="false" ht="22.5" hidden="false" customHeight="true" outlineLevel="0" collapsed="false">
      <c r="A50" s="1052"/>
      <c r="B50" s="1053"/>
      <c r="C50" s="1054"/>
      <c r="D50" s="1054"/>
      <c r="E50" s="1054"/>
      <c r="F50" s="1054"/>
      <c r="G50" s="1054"/>
      <c r="H50" s="1055"/>
    </row>
    <row r="51" customFormat="false" ht="22.5" hidden="false" customHeight="true" outlineLevel="0" collapsed="false">
      <c r="A51" s="1052"/>
      <c r="B51" s="1053"/>
      <c r="C51" s="1054"/>
      <c r="D51" s="1054"/>
      <c r="E51" s="1054"/>
      <c r="F51" s="1054"/>
      <c r="G51" s="1054"/>
      <c r="H51" s="1055"/>
    </row>
    <row r="52" customFormat="false" ht="22.5" hidden="false" customHeight="true" outlineLevel="0" collapsed="false">
      <c r="A52" s="1052"/>
      <c r="B52" s="1053"/>
      <c r="C52" s="1054"/>
      <c r="D52" s="1054"/>
      <c r="E52" s="1054"/>
      <c r="F52" s="1054"/>
      <c r="G52" s="1054"/>
      <c r="H52" s="1055"/>
    </row>
    <row r="53" customFormat="false" ht="22.5" hidden="false" customHeight="true" outlineLevel="0" collapsed="false">
      <c r="A53" s="1052"/>
      <c r="B53" s="1053"/>
      <c r="C53" s="1054"/>
      <c r="D53" s="1054"/>
      <c r="E53" s="1054"/>
      <c r="F53" s="1054"/>
      <c r="G53" s="1054"/>
      <c r="H53" s="1055"/>
    </row>
    <row r="54" customFormat="false" ht="22.5" hidden="false" customHeight="true" outlineLevel="0" collapsed="false">
      <c r="A54" s="1052"/>
      <c r="B54" s="1053"/>
      <c r="C54" s="1054"/>
      <c r="D54" s="1054"/>
      <c r="E54" s="1054"/>
      <c r="F54" s="1054"/>
      <c r="G54" s="1054"/>
      <c r="H54" s="1055"/>
    </row>
    <row r="55" customFormat="false" ht="22.5" hidden="false" customHeight="true" outlineLevel="0" collapsed="false">
      <c r="A55" s="1052"/>
      <c r="B55" s="1053"/>
      <c r="C55" s="1054"/>
      <c r="D55" s="1054"/>
      <c r="E55" s="1054"/>
      <c r="F55" s="1054"/>
      <c r="G55" s="1054"/>
      <c r="H55" s="1055"/>
    </row>
    <row r="56" customFormat="false" ht="22.5" hidden="false" customHeight="true" outlineLevel="0" collapsed="false">
      <c r="A56" s="1052"/>
      <c r="B56" s="1053"/>
      <c r="C56" s="1054"/>
      <c r="D56" s="1054"/>
      <c r="E56" s="1054"/>
      <c r="F56" s="1054"/>
      <c r="G56" s="1054"/>
      <c r="H56" s="1055"/>
    </row>
    <row r="57" customFormat="false" ht="22.5" hidden="false" customHeight="true" outlineLevel="0" collapsed="false">
      <c r="A57" s="1052"/>
      <c r="B57" s="1053"/>
      <c r="C57" s="1054"/>
      <c r="D57" s="1054"/>
      <c r="E57" s="1054"/>
      <c r="F57" s="1054"/>
      <c r="G57" s="1054"/>
      <c r="H57" s="1055"/>
    </row>
    <row r="58" customFormat="false" ht="22.5" hidden="false" customHeight="true" outlineLevel="0" collapsed="false">
      <c r="A58" s="1052"/>
      <c r="B58" s="1053"/>
      <c r="C58" s="1054"/>
      <c r="D58" s="1054"/>
      <c r="E58" s="1054"/>
      <c r="F58" s="1054"/>
      <c r="G58" s="1054"/>
      <c r="H58" s="1055"/>
    </row>
    <row r="59" customFormat="false" ht="22.5" hidden="false" customHeight="true" outlineLevel="0" collapsed="false">
      <c r="A59" s="1052"/>
      <c r="B59" s="1053"/>
      <c r="C59" s="1054"/>
      <c r="D59" s="1054"/>
      <c r="E59" s="1054"/>
      <c r="F59" s="1054"/>
      <c r="G59" s="1054"/>
      <c r="H59" s="1055"/>
    </row>
    <row r="60" customFormat="false" ht="22.5" hidden="false" customHeight="true" outlineLevel="0" collapsed="false">
      <c r="A60" s="1052"/>
      <c r="B60" s="1053"/>
      <c r="C60" s="1054"/>
      <c r="D60" s="1054"/>
      <c r="E60" s="1054"/>
      <c r="F60" s="1054"/>
      <c r="G60" s="1054"/>
      <c r="H60" s="1055"/>
    </row>
    <row r="61" customFormat="false" ht="22.5" hidden="false" customHeight="true" outlineLevel="0" collapsed="false">
      <c r="A61" s="1052"/>
      <c r="B61" s="1053"/>
      <c r="C61" s="1054"/>
      <c r="D61" s="1054"/>
      <c r="E61" s="1054"/>
      <c r="F61" s="1054"/>
      <c r="G61" s="1054"/>
      <c r="H61" s="1055"/>
    </row>
    <row r="62" customFormat="false" ht="22.5" hidden="false" customHeight="true" outlineLevel="0" collapsed="false">
      <c r="A62" s="1052"/>
      <c r="B62" s="1053"/>
      <c r="C62" s="1054"/>
      <c r="D62" s="1054"/>
      <c r="E62" s="1054"/>
      <c r="F62" s="1054"/>
      <c r="G62" s="1054"/>
      <c r="H62" s="1055"/>
    </row>
    <row r="63" customFormat="false" ht="22.5" hidden="false" customHeight="true" outlineLevel="0" collapsed="false">
      <c r="A63" s="1052"/>
      <c r="B63" s="1053"/>
      <c r="C63" s="1054"/>
      <c r="D63" s="1054"/>
      <c r="E63" s="1054"/>
      <c r="F63" s="1054"/>
      <c r="G63" s="1054"/>
      <c r="H63" s="1055"/>
    </row>
    <row r="64" customFormat="false" ht="22.5" hidden="false" customHeight="true" outlineLevel="0" collapsed="false">
      <c r="A64" s="1052"/>
      <c r="B64" s="1053"/>
      <c r="C64" s="1054"/>
      <c r="D64" s="1054"/>
      <c r="E64" s="1054"/>
      <c r="F64" s="1054"/>
      <c r="G64" s="1054"/>
      <c r="H64" s="1055"/>
    </row>
    <row r="65" customFormat="false" ht="22.5" hidden="false" customHeight="true" outlineLevel="0" collapsed="false">
      <c r="A65" s="1052"/>
      <c r="B65" s="1053"/>
      <c r="C65" s="1054"/>
      <c r="D65" s="1054"/>
      <c r="E65" s="1054"/>
      <c r="F65" s="1054"/>
      <c r="G65" s="1054"/>
      <c r="H65" s="1055"/>
    </row>
    <row r="66" customFormat="false" ht="22.5" hidden="false" customHeight="true" outlineLevel="0" collapsed="false">
      <c r="A66" s="1052"/>
      <c r="B66" s="1053"/>
      <c r="C66" s="1054"/>
      <c r="D66" s="1054"/>
      <c r="E66" s="1054"/>
      <c r="F66" s="1054"/>
      <c r="G66" s="1054"/>
      <c r="H66" s="1055"/>
    </row>
    <row r="67" customFormat="false" ht="22.5" hidden="false" customHeight="true" outlineLevel="0" collapsed="false">
      <c r="A67" s="1052"/>
      <c r="B67" s="1053"/>
      <c r="C67" s="1054"/>
      <c r="D67" s="1054"/>
      <c r="E67" s="1054"/>
      <c r="F67" s="1054"/>
      <c r="G67" s="1054"/>
      <c r="H67" s="1055"/>
    </row>
    <row r="68" customFormat="false" ht="22.5" hidden="false" customHeight="true" outlineLevel="0" collapsed="false">
      <c r="A68" s="1052"/>
      <c r="B68" s="1053"/>
      <c r="C68" s="1054"/>
      <c r="D68" s="1054"/>
      <c r="E68" s="1054"/>
      <c r="F68" s="1054"/>
      <c r="G68" s="1054"/>
      <c r="H68" s="1055"/>
    </row>
    <row r="69" customFormat="false" ht="22.5" hidden="false" customHeight="true" outlineLevel="0" collapsed="false">
      <c r="A69" s="1052"/>
      <c r="B69" s="1053"/>
      <c r="C69" s="1054"/>
      <c r="D69" s="1054"/>
      <c r="E69" s="1054"/>
      <c r="F69" s="1054"/>
      <c r="G69" s="1054"/>
      <c r="H69" s="1055"/>
    </row>
    <row r="70" customFormat="false" ht="22.5" hidden="false" customHeight="true" outlineLevel="0" collapsed="false">
      <c r="A70" s="1052"/>
      <c r="B70" s="1053"/>
      <c r="C70" s="1054"/>
      <c r="D70" s="1054"/>
      <c r="E70" s="1054"/>
      <c r="F70" s="1054"/>
      <c r="G70" s="1054"/>
      <c r="H70" s="1055"/>
    </row>
    <row r="71" customFormat="false" ht="22.5" hidden="false" customHeight="true" outlineLevel="0" collapsed="false">
      <c r="A71" s="1052"/>
      <c r="B71" s="1053"/>
      <c r="C71" s="1054"/>
      <c r="D71" s="1054"/>
      <c r="E71" s="1054"/>
      <c r="F71" s="1054"/>
      <c r="G71" s="1054"/>
      <c r="H71" s="1055"/>
    </row>
    <row r="72" customFormat="false" ht="22.5" hidden="false" customHeight="true" outlineLevel="0" collapsed="false">
      <c r="A72" s="1052"/>
      <c r="B72" s="1053"/>
      <c r="C72" s="1054"/>
      <c r="D72" s="1054"/>
      <c r="E72" s="1054"/>
      <c r="F72" s="1054"/>
      <c r="G72" s="1054"/>
      <c r="H72" s="1055"/>
    </row>
    <row r="73" customFormat="false" ht="22.5" hidden="false" customHeight="true" outlineLevel="0" collapsed="false">
      <c r="A73" s="1052"/>
      <c r="B73" s="1053"/>
      <c r="C73" s="1054"/>
      <c r="D73" s="1054"/>
      <c r="E73" s="1054"/>
      <c r="F73" s="1054"/>
      <c r="G73" s="1054"/>
      <c r="H73" s="1055"/>
    </row>
    <row r="74" customFormat="false" ht="22.5" hidden="false" customHeight="true" outlineLevel="0" collapsed="false">
      <c r="A74" s="1052"/>
      <c r="B74" s="1053"/>
      <c r="C74" s="1054"/>
      <c r="D74" s="1054"/>
      <c r="E74" s="1054"/>
      <c r="F74" s="1054"/>
      <c r="G74" s="1054"/>
      <c r="H74" s="1055"/>
    </row>
    <row r="75" customFormat="false" ht="22.5" hidden="false" customHeight="true" outlineLevel="0" collapsed="false">
      <c r="A75" s="1052"/>
      <c r="B75" s="1053"/>
      <c r="C75" s="1054"/>
      <c r="D75" s="1054"/>
      <c r="E75" s="1054"/>
      <c r="F75" s="1054"/>
      <c r="G75" s="1054"/>
      <c r="H75" s="1055"/>
    </row>
    <row r="76" customFormat="false" ht="22.5" hidden="false" customHeight="true" outlineLevel="0" collapsed="false">
      <c r="A76" s="1052"/>
      <c r="B76" s="1053"/>
      <c r="C76" s="1054"/>
      <c r="D76" s="1054"/>
      <c r="E76" s="1054"/>
      <c r="F76" s="1054"/>
      <c r="G76" s="1054"/>
      <c r="H76" s="1055"/>
    </row>
    <row r="77" customFormat="false" ht="22.5" hidden="false" customHeight="true" outlineLevel="0" collapsed="false">
      <c r="A77" s="1052"/>
      <c r="B77" s="1053"/>
      <c r="C77" s="1054"/>
      <c r="D77" s="1054"/>
      <c r="E77" s="1054"/>
      <c r="F77" s="1054"/>
      <c r="G77" s="1054"/>
      <c r="H77" s="1055"/>
    </row>
    <row r="78" customFormat="false" ht="22.5" hidden="false" customHeight="true" outlineLevel="0" collapsed="false">
      <c r="A78" s="1052"/>
      <c r="B78" s="1053"/>
      <c r="C78" s="1054"/>
      <c r="D78" s="1054"/>
      <c r="E78" s="1054"/>
      <c r="F78" s="1054"/>
      <c r="G78" s="1054"/>
      <c r="H78" s="1055"/>
    </row>
    <row r="79" customFormat="false" ht="22.5" hidden="false" customHeight="true" outlineLevel="0" collapsed="false">
      <c r="A79" s="1052"/>
      <c r="B79" s="1053"/>
      <c r="C79" s="1054"/>
      <c r="D79" s="1054"/>
      <c r="E79" s="1054"/>
      <c r="F79" s="1054"/>
      <c r="G79" s="1054"/>
      <c r="H79" s="1055"/>
    </row>
    <row r="80" customFormat="false" ht="22.5" hidden="false" customHeight="true" outlineLevel="0" collapsed="false">
      <c r="A80" s="1052"/>
      <c r="B80" s="1053"/>
      <c r="C80" s="1054"/>
      <c r="D80" s="1054"/>
      <c r="E80" s="1054"/>
      <c r="F80" s="1054"/>
      <c r="G80" s="1054"/>
      <c r="H80" s="1055"/>
    </row>
    <row r="81" customFormat="false" ht="22.5" hidden="false" customHeight="true" outlineLevel="0" collapsed="false">
      <c r="A81" s="1052"/>
      <c r="B81" s="1053"/>
      <c r="C81" s="1054"/>
      <c r="D81" s="1054"/>
      <c r="E81" s="1054"/>
      <c r="F81" s="1054"/>
      <c r="G81" s="1054"/>
      <c r="H81" s="1055"/>
    </row>
    <row r="82" customFormat="false" ht="22.5" hidden="false" customHeight="true" outlineLevel="0" collapsed="false">
      <c r="A82" s="1052"/>
      <c r="B82" s="1053"/>
      <c r="C82" s="1054"/>
      <c r="D82" s="1054"/>
      <c r="E82" s="1054"/>
      <c r="F82" s="1054"/>
      <c r="G82" s="1054"/>
      <c r="H82" s="1055"/>
    </row>
    <row r="83" customFormat="false" ht="22.5" hidden="false" customHeight="true" outlineLevel="0" collapsed="false">
      <c r="A83" s="1052"/>
      <c r="B83" s="1053"/>
      <c r="C83" s="1054"/>
      <c r="D83" s="1054"/>
      <c r="E83" s="1054"/>
      <c r="F83" s="1054"/>
      <c r="G83" s="1054"/>
      <c r="H83" s="1055"/>
    </row>
    <row r="84" customFormat="false" ht="22.5" hidden="false" customHeight="true" outlineLevel="0" collapsed="false">
      <c r="A84" s="1052"/>
      <c r="B84" s="1053"/>
      <c r="C84" s="1054"/>
      <c r="D84" s="1054"/>
      <c r="E84" s="1054"/>
      <c r="F84" s="1054"/>
      <c r="G84" s="1054"/>
      <c r="H84" s="1055"/>
    </row>
    <row r="85" customFormat="false" ht="22.5" hidden="false" customHeight="true" outlineLevel="0" collapsed="false">
      <c r="A85" s="1052"/>
      <c r="B85" s="1053"/>
      <c r="C85" s="1054"/>
      <c r="D85" s="1054"/>
      <c r="E85" s="1054"/>
      <c r="F85" s="1054"/>
      <c r="G85" s="1054"/>
      <c r="H85" s="1055"/>
    </row>
    <row r="86" customFormat="false" ht="22.5" hidden="false" customHeight="true" outlineLevel="0" collapsed="false">
      <c r="A86" s="1052"/>
      <c r="B86" s="1053"/>
      <c r="C86" s="1054"/>
      <c r="D86" s="1054"/>
      <c r="E86" s="1054"/>
      <c r="F86" s="1054"/>
      <c r="G86" s="1054"/>
      <c r="H86" s="1055"/>
    </row>
    <row r="87" customFormat="false" ht="22.5" hidden="false" customHeight="true" outlineLevel="0" collapsed="false">
      <c r="A87" s="1052"/>
      <c r="B87" s="1053"/>
      <c r="C87" s="1054"/>
      <c r="D87" s="1054"/>
      <c r="E87" s="1054"/>
      <c r="F87" s="1054"/>
      <c r="G87" s="1054"/>
      <c r="H87" s="1055"/>
    </row>
    <row r="88" customFormat="false" ht="22.5" hidden="false" customHeight="true" outlineLevel="0" collapsed="false">
      <c r="A88" s="1052"/>
      <c r="B88" s="1053"/>
      <c r="C88" s="1054"/>
      <c r="D88" s="1054"/>
      <c r="E88" s="1054"/>
      <c r="F88" s="1054"/>
      <c r="G88" s="1054"/>
      <c r="H88" s="1055"/>
    </row>
    <row r="89" customFormat="false" ht="22.5" hidden="false" customHeight="true" outlineLevel="0" collapsed="false">
      <c r="A89" s="1052"/>
      <c r="B89" s="1053"/>
      <c r="C89" s="1054"/>
      <c r="D89" s="1054"/>
      <c r="E89" s="1054"/>
      <c r="F89" s="1054"/>
      <c r="G89" s="1054"/>
      <c r="H89" s="1055"/>
    </row>
    <row r="90" customFormat="false" ht="22.5" hidden="false" customHeight="true" outlineLevel="0" collapsed="false">
      <c r="A90" s="1052"/>
      <c r="B90" s="1053"/>
      <c r="C90" s="1054"/>
      <c r="D90" s="1054"/>
      <c r="E90" s="1054"/>
      <c r="F90" s="1054"/>
      <c r="G90" s="1054"/>
      <c r="H90" s="1055"/>
    </row>
    <row r="91" customFormat="false" ht="22.5" hidden="false" customHeight="true" outlineLevel="0" collapsed="false">
      <c r="A91" s="1052"/>
      <c r="B91" s="1053"/>
      <c r="C91" s="1054"/>
      <c r="D91" s="1054"/>
      <c r="E91" s="1054"/>
      <c r="F91" s="1054"/>
      <c r="G91" s="1054"/>
      <c r="H91" s="1055"/>
    </row>
    <row r="92" customFormat="false" ht="22.5" hidden="false" customHeight="true" outlineLevel="0" collapsed="false">
      <c r="A92" s="1052"/>
      <c r="B92" s="1053"/>
      <c r="C92" s="1054"/>
      <c r="D92" s="1054"/>
      <c r="E92" s="1054"/>
      <c r="F92" s="1054"/>
      <c r="G92" s="1054"/>
      <c r="H92" s="1055"/>
    </row>
    <row r="93" customFormat="false" ht="22.5" hidden="false" customHeight="true" outlineLevel="0" collapsed="false">
      <c r="A93" s="1052"/>
      <c r="B93" s="1053"/>
      <c r="C93" s="1054"/>
      <c r="D93" s="1054"/>
      <c r="E93" s="1054"/>
      <c r="F93" s="1054"/>
      <c r="G93" s="1054"/>
      <c r="H93" s="1055"/>
    </row>
    <row r="94" customFormat="false" ht="22.5" hidden="false" customHeight="true" outlineLevel="0" collapsed="false">
      <c r="A94" s="1052"/>
      <c r="B94" s="1053"/>
      <c r="C94" s="1054"/>
      <c r="D94" s="1054"/>
      <c r="E94" s="1054"/>
      <c r="F94" s="1054"/>
      <c r="G94" s="1054"/>
      <c r="H94" s="1055"/>
    </row>
    <row r="95" customFormat="false" ht="22.5" hidden="false" customHeight="true" outlineLevel="0" collapsed="false">
      <c r="A95" s="1052"/>
      <c r="B95" s="1053"/>
      <c r="C95" s="1054"/>
      <c r="D95" s="1054"/>
      <c r="E95" s="1054"/>
      <c r="F95" s="1054"/>
      <c r="G95" s="1054"/>
      <c r="H95" s="1055"/>
    </row>
    <row r="96" customFormat="false" ht="22.5" hidden="false" customHeight="true" outlineLevel="0" collapsed="false">
      <c r="A96" s="1052"/>
      <c r="B96" s="1053"/>
      <c r="C96" s="1054"/>
      <c r="D96" s="1054"/>
      <c r="E96" s="1054"/>
      <c r="F96" s="1054"/>
      <c r="G96" s="1054"/>
      <c r="H96" s="1055"/>
    </row>
    <row r="97" customFormat="false" ht="22.5" hidden="false" customHeight="true" outlineLevel="0" collapsed="false">
      <c r="A97" s="1052"/>
      <c r="B97" s="1053"/>
      <c r="C97" s="1054"/>
      <c r="D97" s="1054"/>
      <c r="E97" s="1054"/>
      <c r="F97" s="1054"/>
      <c r="G97" s="1054"/>
      <c r="H97" s="1055"/>
    </row>
    <row r="98" customFormat="false" ht="22.5" hidden="false" customHeight="true" outlineLevel="0" collapsed="false">
      <c r="A98" s="1052"/>
      <c r="B98" s="1053"/>
      <c r="C98" s="1054"/>
      <c r="D98" s="1054"/>
      <c r="E98" s="1054"/>
      <c r="F98" s="1054"/>
      <c r="G98" s="1054"/>
      <c r="H98" s="1055"/>
    </row>
    <row r="99" customFormat="false" ht="22.5" hidden="false" customHeight="true" outlineLevel="0" collapsed="false">
      <c r="A99" s="1052"/>
      <c r="B99" s="1053"/>
      <c r="C99" s="1054"/>
      <c r="D99" s="1054"/>
      <c r="E99" s="1054"/>
      <c r="F99" s="1054"/>
      <c r="G99" s="1054"/>
      <c r="H99" s="1055"/>
    </row>
    <row r="100" customFormat="false" ht="22.5" hidden="false" customHeight="true" outlineLevel="0" collapsed="false">
      <c r="A100" s="1052"/>
      <c r="B100" s="1053"/>
      <c r="C100" s="1054"/>
      <c r="D100" s="1054"/>
      <c r="E100" s="1054"/>
      <c r="F100" s="1054"/>
      <c r="G100" s="1054"/>
      <c r="H100" s="1055"/>
    </row>
    <row r="101" customFormat="false" ht="22.5" hidden="false" customHeight="true" outlineLevel="0" collapsed="false">
      <c r="A101" s="1052"/>
      <c r="B101" s="1053"/>
      <c r="C101" s="1054"/>
      <c r="D101" s="1054"/>
      <c r="E101" s="1054"/>
      <c r="F101" s="1054"/>
      <c r="G101" s="1054"/>
      <c r="H101" s="1055"/>
    </row>
    <row r="102" customFormat="false" ht="22.5" hidden="false" customHeight="true" outlineLevel="0" collapsed="false">
      <c r="A102" s="1052"/>
      <c r="B102" s="1053"/>
      <c r="C102" s="1054"/>
      <c r="D102" s="1054"/>
      <c r="E102" s="1054"/>
      <c r="F102" s="1054"/>
      <c r="G102" s="1054"/>
      <c r="H102" s="1055"/>
    </row>
    <row r="103" customFormat="false" ht="22.5" hidden="false" customHeight="true" outlineLevel="0" collapsed="false">
      <c r="A103" s="1052"/>
      <c r="B103" s="1053"/>
      <c r="C103" s="1054"/>
      <c r="D103" s="1054"/>
      <c r="E103" s="1054"/>
      <c r="F103" s="1054"/>
      <c r="G103" s="1054"/>
      <c r="H103" s="1055"/>
    </row>
    <row r="104" customFormat="false" ht="22.5" hidden="false" customHeight="true" outlineLevel="0" collapsed="false">
      <c r="A104" s="1052"/>
      <c r="B104" s="1053"/>
      <c r="C104" s="1054"/>
      <c r="D104" s="1054"/>
      <c r="E104" s="1054"/>
      <c r="F104" s="1054"/>
      <c r="G104" s="1054"/>
      <c r="H104" s="1055"/>
    </row>
    <row r="105" customFormat="false" ht="22.5" hidden="false" customHeight="true" outlineLevel="0" collapsed="false">
      <c r="A105" s="1052"/>
      <c r="B105" s="1053"/>
      <c r="C105" s="1054"/>
      <c r="D105" s="1054"/>
      <c r="E105" s="1054"/>
      <c r="F105" s="1054"/>
      <c r="G105" s="1054"/>
      <c r="H105" s="1055"/>
    </row>
    <row r="106" customFormat="false" ht="22.5" hidden="false" customHeight="true" outlineLevel="0" collapsed="false">
      <c r="A106" s="1052"/>
      <c r="B106" s="1053"/>
      <c r="C106" s="1054"/>
      <c r="D106" s="1054"/>
      <c r="E106" s="1054"/>
      <c r="F106" s="1054"/>
      <c r="G106" s="1054"/>
      <c r="H106" s="1055"/>
    </row>
    <row r="107" customFormat="false" ht="22.5" hidden="false" customHeight="true" outlineLevel="0" collapsed="false">
      <c r="A107" s="1052"/>
      <c r="B107" s="1053"/>
      <c r="C107" s="1054"/>
      <c r="D107" s="1054"/>
      <c r="E107" s="1054"/>
      <c r="F107" s="1054"/>
      <c r="G107" s="1054"/>
      <c r="H107" s="1055"/>
    </row>
    <row r="108" customFormat="false" ht="22.5" hidden="false" customHeight="true" outlineLevel="0" collapsed="false">
      <c r="A108" s="1052"/>
      <c r="B108" s="1053"/>
      <c r="C108" s="1054"/>
      <c r="D108" s="1054"/>
      <c r="E108" s="1054"/>
      <c r="F108" s="1054"/>
      <c r="G108" s="1054"/>
      <c r="H108" s="1055"/>
    </row>
    <row r="109" customFormat="false" ht="22.5" hidden="false" customHeight="true" outlineLevel="0" collapsed="false">
      <c r="A109" s="1052"/>
      <c r="B109" s="1053"/>
      <c r="C109" s="1054"/>
      <c r="D109" s="1054"/>
      <c r="E109" s="1054"/>
      <c r="F109" s="1054"/>
      <c r="G109" s="1054"/>
      <c r="H109" s="1055"/>
    </row>
    <row r="110" customFormat="false" ht="22.5" hidden="false" customHeight="true" outlineLevel="0" collapsed="false">
      <c r="A110" s="1052"/>
      <c r="B110" s="1053"/>
      <c r="C110" s="1054"/>
      <c r="D110" s="1054"/>
      <c r="E110" s="1054"/>
      <c r="F110" s="1054"/>
      <c r="G110" s="1054"/>
      <c r="H110" s="1055"/>
    </row>
    <row r="111" customFormat="false" ht="22.5" hidden="false" customHeight="true" outlineLevel="0" collapsed="false">
      <c r="A111" s="1052"/>
      <c r="B111" s="1053"/>
      <c r="C111" s="1054"/>
      <c r="D111" s="1054"/>
      <c r="E111" s="1054"/>
      <c r="F111" s="1054"/>
      <c r="G111" s="1054"/>
      <c r="H111" s="1055"/>
    </row>
    <row r="112" customFormat="false" ht="22.5" hidden="false" customHeight="true" outlineLevel="0" collapsed="false">
      <c r="A112" s="1052"/>
      <c r="B112" s="1053"/>
      <c r="C112" s="1054"/>
      <c r="D112" s="1054"/>
      <c r="E112" s="1054"/>
      <c r="F112" s="1054"/>
      <c r="G112" s="1054"/>
      <c r="H112" s="1055"/>
    </row>
    <row r="113" customFormat="false" ht="22.5" hidden="false" customHeight="true" outlineLevel="0" collapsed="false">
      <c r="A113" s="1052"/>
      <c r="B113" s="1053"/>
      <c r="C113" s="1054"/>
      <c r="D113" s="1054"/>
      <c r="E113" s="1054"/>
      <c r="F113" s="1054"/>
      <c r="G113" s="1054"/>
      <c r="H113" s="1055"/>
    </row>
    <row r="114" customFormat="false" ht="22.5" hidden="false" customHeight="true" outlineLevel="0" collapsed="false">
      <c r="A114" s="1052"/>
      <c r="B114" s="1053"/>
      <c r="C114" s="1054"/>
      <c r="D114" s="1054"/>
      <c r="E114" s="1054"/>
      <c r="F114" s="1054"/>
      <c r="G114" s="1054"/>
      <c r="H114" s="1055"/>
    </row>
    <row r="115" customFormat="false" ht="22.5" hidden="false" customHeight="true" outlineLevel="0" collapsed="false">
      <c r="A115" s="1052"/>
      <c r="B115" s="1053"/>
      <c r="C115" s="1054"/>
      <c r="D115" s="1054"/>
      <c r="E115" s="1054"/>
      <c r="F115" s="1054"/>
      <c r="G115" s="1054"/>
      <c r="H115" s="1055"/>
    </row>
    <row r="116" customFormat="false" ht="22.5" hidden="false" customHeight="true" outlineLevel="0" collapsed="false">
      <c r="A116" s="1052"/>
      <c r="B116" s="1053"/>
      <c r="C116" s="1054"/>
      <c r="D116" s="1054"/>
      <c r="E116" s="1054"/>
      <c r="F116" s="1054"/>
      <c r="G116" s="1054"/>
      <c r="H116" s="1055"/>
    </row>
    <row r="117" customFormat="false" ht="22.5" hidden="false" customHeight="true" outlineLevel="0" collapsed="false">
      <c r="A117" s="1052"/>
      <c r="B117" s="1053"/>
      <c r="C117" s="1054"/>
      <c r="D117" s="1054"/>
      <c r="E117" s="1054"/>
      <c r="F117" s="1054"/>
      <c r="G117" s="1054"/>
      <c r="H117" s="1055"/>
    </row>
    <row r="118" customFormat="false" ht="22.5" hidden="false" customHeight="true" outlineLevel="0" collapsed="false">
      <c r="A118" s="1052"/>
      <c r="B118" s="1053"/>
      <c r="C118" s="1054"/>
      <c r="D118" s="1054"/>
      <c r="E118" s="1054"/>
      <c r="F118" s="1054"/>
      <c r="G118" s="1054"/>
      <c r="H118" s="1055"/>
    </row>
    <row r="119" customFormat="false" ht="22.5" hidden="false" customHeight="true" outlineLevel="0" collapsed="false">
      <c r="A119" s="1052"/>
      <c r="B119" s="1053"/>
      <c r="C119" s="1054"/>
      <c r="D119" s="1054"/>
      <c r="E119" s="1054"/>
      <c r="F119" s="1054"/>
      <c r="G119" s="1054"/>
      <c r="H119" s="1055"/>
    </row>
    <row r="120" customFormat="false" ht="22.5" hidden="false" customHeight="true" outlineLevel="0" collapsed="false">
      <c r="A120" s="1052"/>
      <c r="B120" s="1053"/>
      <c r="C120" s="1054"/>
      <c r="D120" s="1054"/>
      <c r="E120" s="1054"/>
      <c r="F120" s="1054"/>
      <c r="G120" s="1054"/>
      <c r="H120" s="1055"/>
    </row>
    <row r="121" customFormat="false" ht="22.5" hidden="false" customHeight="true" outlineLevel="0" collapsed="false">
      <c r="A121" s="1052"/>
      <c r="B121" s="1053"/>
      <c r="C121" s="1054"/>
      <c r="D121" s="1054"/>
      <c r="E121" s="1054"/>
      <c r="F121" s="1054"/>
      <c r="G121" s="1054"/>
      <c r="H121" s="1055"/>
    </row>
    <row r="122" customFormat="false" ht="22.5" hidden="false" customHeight="true" outlineLevel="0" collapsed="false">
      <c r="A122" s="1052"/>
      <c r="B122" s="1053"/>
      <c r="C122" s="1054"/>
      <c r="D122" s="1054"/>
      <c r="E122" s="1054"/>
      <c r="F122" s="1054"/>
      <c r="G122" s="1054"/>
      <c r="H122" s="1055"/>
    </row>
    <row r="123" customFormat="false" ht="22.5" hidden="false" customHeight="true" outlineLevel="0" collapsed="false">
      <c r="A123" s="1052"/>
      <c r="B123" s="1053"/>
      <c r="C123" s="1054"/>
      <c r="D123" s="1054"/>
      <c r="E123" s="1054"/>
      <c r="F123" s="1054"/>
      <c r="G123" s="1054"/>
      <c r="H123" s="1055"/>
    </row>
    <row r="124" customFormat="false" ht="22.5" hidden="false" customHeight="true" outlineLevel="0" collapsed="false">
      <c r="A124" s="1052"/>
      <c r="B124" s="1053"/>
      <c r="C124" s="1054"/>
      <c r="D124" s="1054"/>
      <c r="E124" s="1054"/>
      <c r="F124" s="1054"/>
      <c r="G124" s="1054"/>
      <c r="H124" s="1055"/>
    </row>
    <row r="125" customFormat="false" ht="22.5" hidden="false" customHeight="true" outlineLevel="0" collapsed="false">
      <c r="A125" s="1052"/>
      <c r="B125" s="1053"/>
      <c r="C125" s="1054"/>
      <c r="D125" s="1054"/>
      <c r="E125" s="1054"/>
      <c r="F125" s="1054"/>
      <c r="G125" s="1054"/>
      <c r="H125" s="1055"/>
    </row>
    <row r="126" customFormat="false" ht="22.5" hidden="false" customHeight="true" outlineLevel="0" collapsed="false">
      <c r="A126" s="1052"/>
      <c r="B126" s="1053"/>
      <c r="C126" s="1054"/>
      <c r="D126" s="1054"/>
      <c r="E126" s="1054"/>
      <c r="F126" s="1054"/>
      <c r="G126" s="1054"/>
      <c r="H126" s="1055"/>
    </row>
    <row r="127" customFormat="false" ht="22.5" hidden="false" customHeight="true" outlineLevel="0" collapsed="false">
      <c r="A127" s="1052"/>
      <c r="B127" s="1053"/>
      <c r="C127" s="1054"/>
      <c r="D127" s="1054"/>
      <c r="E127" s="1054"/>
      <c r="F127" s="1054"/>
      <c r="G127" s="1054"/>
      <c r="H127" s="1055"/>
    </row>
    <row r="128" customFormat="false" ht="22.5" hidden="false" customHeight="true" outlineLevel="0" collapsed="false">
      <c r="A128" s="1052"/>
      <c r="B128" s="1053"/>
      <c r="C128" s="1054"/>
      <c r="D128" s="1054"/>
      <c r="E128" s="1054"/>
      <c r="F128" s="1054"/>
      <c r="G128" s="1054"/>
      <c r="H128" s="1055"/>
    </row>
    <row r="129" customFormat="false" ht="22.5" hidden="false" customHeight="true" outlineLevel="0" collapsed="false">
      <c r="A129" s="1052"/>
      <c r="B129" s="1053"/>
      <c r="C129" s="1054"/>
      <c r="D129" s="1054"/>
      <c r="E129" s="1054"/>
      <c r="F129" s="1054"/>
      <c r="G129" s="1054"/>
      <c r="H129" s="1055"/>
    </row>
    <row r="130" customFormat="false" ht="22.5" hidden="false" customHeight="true" outlineLevel="0" collapsed="false">
      <c r="A130" s="1052"/>
      <c r="B130" s="1053"/>
      <c r="C130" s="1054"/>
      <c r="D130" s="1054"/>
      <c r="E130" s="1054"/>
      <c r="F130" s="1054"/>
      <c r="G130" s="1054"/>
      <c r="H130" s="1055"/>
    </row>
    <row r="131" customFormat="false" ht="22.5" hidden="false" customHeight="true" outlineLevel="0" collapsed="false">
      <c r="A131" s="1052"/>
      <c r="B131" s="1053"/>
      <c r="C131" s="1054"/>
      <c r="D131" s="1054"/>
      <c r="E131" s="1054"/>
      <c r="F131" s="1054"/>
      <c r="G131" s="1054"/>
      <c r="H131" s="1055"/>
    </row>
    <row r="132" customFormat="false" ht="22.5" hidden="false" customHeight="true" outlineLevel="0" collapsed="false">
      <c r="A132" s="1052"/>
      <c r="B132" s="1053"/>
      <c r="C132" s="1054"/>
      <c r="D132" s="1054"/>
      <c r="E132" s="1054"/>
      <c r="F132" s="1054"/>
      <c r="G132" s="1054"/>
      <c r="H132" s="1055"/>
    </row>
    <row r="133" customFormat="false" ht="22.5" hidden="false" customHeight="true" outlineLevel="0" collapsed="false">
      <c r="A133" s="1052"/>
      <c r="B133" s="1053"/>
      <c r="C133" s="1054"/>
      <c r="D133" s="1054"/>
      <c r="E133" s="1054"/>
      <c r="F133" s="1054"/>
      <c r="G133" s="1054"/>
      <c r="H133" s="1055"/>
    </row>
    <row r="134" customFormat="false" ht="22.5" hidden="false" customHeight="true" outlineLevel="0" collapsed="false">
      <c r="A134" s="1052"/>
      <c r="B134" s="1053"/>
      <c r="C134" s="1054"/>
      <c r="D134" s="1054"/>
      <c r="E134" s="1054"/>
      <c r="F134" s="1054"/>
      <c r="G134" s="1054"/>
      <c r="H134" s="1055"/>
    </row>
    <row r="135" customFormat="false" ht="22.5" hidden="false" customHeight="true" outlineLevel="0" collapsed="false">
      <c r="A135" s="1052"/>
      <c r="B135" s="1053"/>
      <c r="C135" s="1054"/>
      <c r="D135" s="1054"/>
      <c r="E135" s="1054"/>
      <c r="F135" s="1054"/>
      <c r="G135" s="1054"/>
      <c r="H135" s="1055"/>
    </row>
    <row r="136" customFormat="false" ht="22.5" hidden="false" customHeight="true" outlineLevel="0" collapsed="false">
      <c r="A136" s="1052"/>
      <c r="B136" s="1053"/>
      <c r="C136" s="1054"/>
      <c r="D136" s="1054"/>
      <c r="E136" s="1054"/>
      <c r="F136" s="1054"/>
      <c r="G136" s="1054"/>
      <c r="H136" s="1055"/>
    </row>
    <row r="137" customFormat="false" ht="22.5" hidden="false" customHeight="true" outlineLevel="0" collapsed="false">
      <c r="A137" s="1052"/>
      <c r="B137" s="1053"/>
      <c r="C137" s="1054"/>
      <c r="D137" s="1054"/>
      <c r="E137" s="1054"/>
      <c r="F137" s="1054"/>
      <c r="G137" s="1054"/>
      <c r="H137" s="1055"/>
    </row>
    <row r="138" customFormat="false" ht="22.5" hidden="false" customHeight="true" outlineLevel="0" collapsed="false">
      <c r="A138" s="1052"/>
      <c r="B138" s="1053"/>
      <c r="C138" s="1054"/>
      <c r="D138" s="1054"/>
      <c r="E138" s="1054"/>
      <c r="F138" s="1054"/>
      <c r="G138" s="1054"/>
      <c r="H138" s="1055"/>
    </row>
    <row r="139" customFormat="false" ht="22.5" hidden="false" customHeight="true" outlineLevel="0" collapsed="false">
      <c r="A139" s="1052"/>
      <c r="B139" s="1053"/>
      <c r="C139" s="1054"/>
      <c r="D139" s="1054"/>
      <c r="E139" s="1054"/>
      <c r="F139" s="1054"/>
      <c r="G139" s="1054"/>
      <c r="H139" s="1055"/>
    </row>
    <row r="140" customFormat="false" ht="22.5" hidden="false" customHeight="true" outlineLevel="0" collapsed="false">
      <c r="A140" s="1052"/>
      <c r="B140" s="1053"/>
      <c r="C140" s="1054"/>
      <c r="D140" s="1054"/>
      <c r="E140" s="1054"/>
      <c r="F140" s="1054"/>
      <c r="G140" s="1054"/>
      <c r="H140" s="1055"/>
    </row>
    <row r="141" customFormat="false" ht="22.5" hidden="false" customHeight="true" outlineLevel="0" collapsed="false">
      <c r="A141" s="1052"/>
      <c r="B141" s="1053"/>
      <c r="C141" s="1054"/>
      <c r="D141" s="1054"/>
      <c r="E141" s="1054"/>
      <c r="F141" s="1054"/>
      <c r="G141" s="1054"/>
      <c r="H141" s="1055"/>
    </row>
    <row r="142" customFormat="false" ht="22.5" hidden="false" customHeight="true" outlineLevel="0" collapsed="false">
      <c r="A142" s="1052"/>
      <c r="B142" s="1053"/>
      <c r="C142" s="1054"/>
      <c r="D142" s="1054"/>
      <c r="E142" s="1054"/>
      <c r="F142" s="1054"/>
      <c r="G142" s="1054"/>
      <c r="H142" s="1055"/>
    </row>
    <row r="143" customFormat="false" ht="22.5" hidden="false" customHeight="true" outlineLevel="0" collapsed="false">
      <c r="A143" s="1052"/>
      <c r="B143" s="1053"/>
      <c r="C143" s="1054"/>
      <c r="D143" s="1054"/>
      <c r="E143" s="1054"/>
      <c r="F143" s="1054"/>
      <c r="G143" s="1054"/>
      <c r="H143" s="1055"/>
    </row>
    <row r="144" customFormat="false" ht="22.5" hidden="false" customHeight="true" outlineLevel="0" collapsed="false">
      <c r="A144" s="1052"/>
      <c r="B144" s="1053"/>
      <c r="C144" s="1054"/>
      <c r="D144" s="1054"/>
      <c r="E144" s="1054"/>
      <c r="F144" s="1054"/>
      <c r="G144" s="1054"/>
      <c r="H144" s="1055"/>
    </row>
    <row r="145" customFormat="false" ht="22.5" hidden="false" customHeight="true" outlineLevel="0" collapsed="false">
      <c r="A145" s="1052"/>
      <c r="B145" s="1053"/>
      <c r="C145" s="1054"/>
      <c r="D145" s="1054"/>
      <c r="E145" s="1054"/>
      <c r="F145" s="1054"/>
      <c r="G145" s="1054"/>
      <c r="H145" s="1055"/>
    </row>
    <row r="146" customFormat="false" ht="22.5" hidden="false" customHeight="true" outlineLevel="0" collapsed="false">
      <c r="A146" s="1052"/>
      <c r="B146" s="1053"/>
      <c r="C146" s="1054"/>
      <c r="D146" s="1054"/>
      <c r="E146" s="1054"/>
      <c r="F146" s="1054"/>
      <c r="G146" s="1054"/>
      <c r="H146" s="1055"/>
    </row>
    <row r="147" customFormat="false" ht="22.5" hidden="false" customHeight="true" outlineLevel="0" collapsed="false">
      <c r="A147" s="1052"/>
      <c r="B147" s="1053"/>
      <c r="C147" s="1054"/>
      <c r="D147" s="1054"/>
      <c r="E147" s="1054"/>
      <c r="F147" s="1054"/>
      <c r="G147" s="1054"/>
      <c r="H147" s="1055"/>
    </row>
    <row r="148" customFormat="false" ht="22.5" hidden="false" customHeight="true" outlineLevel="0" collapsed="false">
      <c r="A148" s="1052"/>
      <c r="B148" s="1053"/>
      <c r="C148" s="1054"/>
      <c r="D148" s="1054"/>
      <c r="E148" s="1054"/>
      <c r="F148" s="1054"/>
      <c r="G148" s="1054"/>
      <c r="H148" s="1055"/>
    </row>
    <row r="149" customFormat="false" ht="22.5" hidden="false" customHeight="true" outlineLevel="0" collapsed="false">
      <c r="A149" s="1052"/>
      <c r="B149" s="1053"/>
      <c r="C149" s="1054"/>
      <c r="D149" s="1054"/>
      <c r="E149" s="1054"/>
      <c r="F149" s="1054"/>
      <c r="G149" s="1054"/>
      <c r="H149" s="1055"/>
    </row>
    <row r="150" customFormat="false" ht="22.5" hidden="false" customHeight="true" outlineLevel="0" collapsed="false">
      <c r="A150" s="1052"/>
      <c r="B150" s="1053"/>
      <c r="C150" s="1054"/>
      <c r="D150" s="1054"/>
      <c r="E150" s="1054"/>
      <c r="F150" s="1054"/>
      <c r="G150" s="1054"/>
      <c r="H150" s="1055"/>
    </row>
    <row r="151" customFormat="false" ht="22.5" hidden="false" customHeight="true" outlineLevel="0" collapsed="false">
      <c r="A151" s="1052"/>
      <c r="B151" s="1053"/>
      <c r="C151" s="1054"/>
      <c r="D151" s="1054"/>
      <c r="E151" s="1054"/>
      <c r="F151" s="1054"/>
      <c r="G151" s="1054"/>
      <c r="H151" s="1055"/>
    </row>
    <row r="152" customFormat="false" ht="22.5" hidden="false" customHeight="true" outlineLevel="0" collapsed="false">
      <c r="A152" s="1052"/>
      <c r="B152" s="1053"/>
      <c r="C152" s="1054"/>
      <c r="D152" s="1054"/>
      <c r="E152" s="1054"/>
      <c r="F152" s="1054"/>
      <c r="G152" s="1054"/>
      <c r="H152" s="1055"/>
    </row>
    <row r="153" customFormat="false" ht="22.5" hidden="false" customHeight="true" outlineLevel="0" collapsed="false">
      <c r="A153" s="1052"/>
      <c r="B153" s="1053"/>
      <c r="C153" s="1054"/>
      <c r="D153" s="1054"/>
      <c r="E153" s="1054"/>
      <c r="F153" s="1054"/>
      <c r="G153" s="1054"/>
      <c r="H153" s="1055"/>
    </row>
    <row r="154" customFormat="false" ht="22.5" hidden="false" customHeight="true" outlineLevel="0" collapsed="false">
      <c r="A154" s="1052"/>
      <c r="B154" s="1053"/>
      <c r="C154" s="1054"/>
      <c r="D154" s="1054"/>
      <c r="E154" s="1054"/>
      <c r="F154" s="1054"/>
      <c r="G154" s="1054"/>
      <c r="H154" s="1055"/>
    </row>
    <row r="155" customFormat="false" ht="22.5" hidden="false" customHeight="true" outlineLevel="0" collapsed="false">
      <c r="A155" s="1052"/>
      <c r="B155" s="1053"/>
      <c r="C155" s="1054"/>
      <c r="D155" s="1054"/>
      <c r="E155" s="1054"/>
      <c r="F155" s="1054"/>
      <c r="G155" s="1054"/>
      <c r="H155" s="1055"/>
    </row>
    <row r="156" customFormat="false" ht="22.5" hidden="false" customHeight="true" outlineLevel="0" collapsed="false">
      <c r="A156" s="1052"/>
      <c r="B156" s="1053"/>
      <c r="C156" s="1054"/>
      <c r="D156" s="1054"/>
      <c r="E156" s="1054"/>
      <c r="F156" s="1054"/>
      <c r="G156" s="1054"/>
      <c r="H156" s="1055"/>
    </row>
    <row r="157" customFormat="false" ht="22.5" hidden="false" customHeight="true" outlineLevel="0" collapsed="false">
      <c r="A157" s="1052"/>
      <c r="B157" s="1053"/>
      <c r="C157" s="1054"/>
      <c r="D157" s="1054"/>
      <c r="E157" s="1054"/>
      <c r="F157" s="1054"/>
      <c r="G157" s="1054"/>
      <c r="H157" s="1055"/>
    </row>
    <row r="158" customFormat="false" ht="22.5" hidden="false" customHeight="true" outlineLevel="0" collapsed="false">
      <c r="A158" s="1052"/>
      <c r="B158" s="1053"/>
      <c r="C158" s="1054"/>
      <c r="D158" s="1054"/>
      <c r="E158" s="1054"/>
      <c r="F158" s="1054"/>
      <c r="G158" s="1054"/>
      <c r="H158" s="1055"/>
    </row>
    <row r="159" customFormat="false" ht="22.5" hidden="false" customHeight="true" outlineLevel="0" collapsed="false">
      <c r="A159" s="1052"/>
      <c r="B159" s="1053"/>
      <c r="C159" s="1054"/>
      <c r="D159" s="1054"/>
      <c r="E159" s="1054"/>
      <c r="F159" s="1054"/>
      <c r="G159" s="1054"/>
      <c r="H159" s="1055"/>
    </row>
    <row r="160" customFormat="false" ht="22.5" hidden="false" customHeight="true" outlineLevel="0" collapsed="false">
      <c r="A160" s="1052"/>
      <c r="B160" s="1053"/>
      <c r="C160" s="1054"/>
      <c r="D160" s="1054"/>
      <c r="E160" s="1054"/>
      <c r="F160" s="1054"/>
      <c r="G160" s="1054"/>
      <c r="H160" s="1055"/>
    </row>
    <row r="161" customFormat="false" ht="22.5" hidden="false" customHeight="true" outlineLevel="0" collapsed="false">
      <c r="A161" s="1052"/>
      <c r="B161" s="1053"/>
      <c r="C161" s="1054"/>
      <c r="D161" s="1054"/>
      <c r="E161" s="1054"/>
      <c r="F161" s="1054"/>
      <c r="G161" s="1054"/>
      <c r="H161" s="1055"/>
    </row>
    <row r="162" customFormat="false" ht="22.5" hidden="false" customHeight="true" outlineLevel="0" collapsed="false">
      <c r="A162" s="1052"/>
      <c r="B162" s="1053"/>
      <c r="C162" s="1054"/>
      <c r="D162" s="1054"/>
      <c r="E162" s="1054"/>
      <c r="F162" s="1054"/>
      <c r="G162" s="1054"/>
      <c r="H162" s="1055"/>
    </row>
    <row r="163" customFormat="false" ht="22.5" hidden="false" customHeight="true" outlineLevel="0" collapsed="false">
      <c r="A163" s="1052"/>
      <c r="B163" s="1053"/>
      <c r="C163" s="1054"/>
      <c r="D163" s="1054"/>
      <c r="E163" s="1054"/>
      <c r="F163" s="1054"/>
      <c r="G163" s="1054"/>
      <c r="H163" s="1055"/>
    </row>
    <row r="164" customFormat="false" ht="22.5" hidden="false" customHeight="true" outlineLevel="0" collapsed="false">
      <c r="A164" s="1052"/>
      <c r="B164" s="1053"/>
      <c r="C164" s="1054"/>
      <c r="D164" s="1054"/>
      <c r="E164" s="1054"/>
      <c r="F164" s="1054"/>
      <c r="G164" s="1054"/>
      <c r="H164" s="1055"/>
    </row>
    <row r="165" customFormat="false" ht="22.5" hidden="false" customHeight="true" outlineLevel="0" collapsed="false">
      <c r="A165" s="1052"/>
      <c r="B165" s="1053"/>
      <c r="C165" s="1054"/>
      <c r="D165" s="1054"/>
      <c r="E165" s="1054"/>
      <c r="F165" s="1054"/>
      <c r="G165" s="1054"/>
      <c r="H165" s="1055"/>
    </row>
    <row r="166" customFormat="false" ht="22.5" hidden="false" customHeight="true" outlineLevel="0" collapsed="false">
      <c r="A166" s="1052"/>
      <c r="B166" s="1053"/>
      <c r="C166" s="1054"/>
      <c r="D166" s="1054"/>
      <c r="E166" s="1054"/>
      <c r="F166" s="1054"/>
      <c r="G166" s="1054"/>
      <c r="H166" s="1055"/>
    </row>
    <row r="167" customFormat="false" ht="22.5" hidden="false" customHeight="true" outlineLevel="0" collapsed="false">
      <c r="A167" s="1052"/>
      <c r="B167" s="1053"/>
      <c r="C167" s="1054"/>
      <c r="D167" s="1054"/>
      <c r="E167" s="1054"/>
      <c r="F167" s="1054"/>
      <c r="G167" s="1054"/>
      <c r="H167" s="1055"/>
    </row>
    <row r="168" customFormat="false" ht="22.5" hidden="false" customHeight="true" outlineLevel="0" collapsed="false">
      <c r="A168" s="1052"/>
      <c r="B168" s="1053"/>
      <c r="C168" s="1054"/>
      <c r="D168" s="1054"/>
      <c r="E168" s="1054"/>
      <c r="F168" s="1054"/>
      <c r="G168" s="1054"/>
      <c r="H168" s="1055"/>
    </row>
    <row r="169" customFormat="false" ht="22.5" hidden="false" customHeight="true" outlineLevel="0" collapsed="false">
      <c r="A169" s="1052"/>
      <c r="B169" s="1053"/>
      <c r="C169" s="1054"/>
      <c r="D169" s="1054"/>
      <c r="E169" s="1054"/>
      <c r="F169" s="1054"/>
      <c r="G169" s="1054"/>
      <c r="H169" s="1055"/>
    </row>
    <row r="170" customFormat="false" ht="22.5" hidden="false" customHeight="true" outlineLevel="0" collapsed="false">
      <c r="A170" s="1052"/>
      <c r="B170" s="1053"/>
      <c r="C170" s="1054"/>
      <c r="D170" s="1054"/>
      <c r="E170" s="1054"/>
      <c r="F170" s="1054"/>
      <c r="G170" s="1054"/>
      <c r="H170" s="1055"/>
    </row>
    <row r="171" customFormat="false" ht="22.5" hidden="false" customHeight="true" outlineLevel="0" collapsed="false">
      <c r="A171" s="1052"/>
      <c r="B171" s="1053"/>
      <c r="C171" s="1054"/>
      <c r="D171" s="1054"/>
      <c r="E171" s="1054"/>
      <c r="F171" s="1054"/>
      <c r="G171" s="1054"/>
      <c r="H171" s="1055"/>
    </row>
    <row r="172" customFormat="false" ht="22.5" hidden="false" customHeight="true" outlineLevel="0" collapsed="false">
      <c r="A172" s="1052"/>
      <c r="B172" s="1053"/>
      <c r="C172" s="1054"/>
      <c r="D172" s="1054"/>
      <c r="E172" s="1054"/>
      <c r="F172" s="1054"/>
      <c r="G172" s="1054"/>
      <c r="H172" s="1055"/>
    </row>
    <row r="173" customFormat="false" ht="22.5" hidden="false" customHeight="true" outlineLevel="0" collapsed="false">
      <c r="A173" s="1052"/>
      <c r="B173" s="1053"/>
      <c r="C173" s="1054"/>
      <c r="D173" s="1054"/>
      <c r="E173" s="1054"/>
      <c r="F173" s="1054"/>
      <c r="G173" s="1054"/>
      <c r="H173" s="1055"/>
    </row>
    <row r="174" customFormat="false" ht="22.5" hidden="false" customHeight="true" outlineLevel="0" collapsed="false">
      <c r="A174" s="1052"/>
      <c r="B174" s="1053"/>
      <c r="C174" s="1054"/>
      <c r="D174" s="1054"/>
      <c r="E174" s="1054"/>
      <c r="F174" s="1054"/>
      <c r="G174" s="1054"/>
      <c r="H174" s="1055"/>
    </row>
    <row r="175" customFormat="false" ht="22.5" hidden="false" customHeight="true" outlineLevel="0" collapsed="false">
      <c r="A175" s="1052"/>
      <c r="B175" s="1053"/>
      <c r="C175" s="1054"/>
      <c r="D175" s="1054"/>
      <c r="E175" s="1054"/>
      <c r="F175" s="1054"/>
      <c r="G175" s="1054"/>
      <c r="H175" s="1055"/>
    </row>
    <row r="176" customFormat="false" ht="22.5" hidden="false" customHeight="true" outlineLevel="0" collapsed="false">
      <c r="A176" s="1052"/>
      <c r="B176" s="1053"/>
      <c r="C176" s="1054"/>
      <c r="D176" s="1054"/>
      <c r="E176" s="1054"/>
      <c r="F176" s="1054"/>
      <c r="G176" s="1054"/>
      <c r="H176" s="1055"/>
    </row>
    <row r="177" customFormat="false" ht="22.5" hidden="false" customHeight="true" outlineLevel="0" collapsed="false">
      <c r="A177" s="1052"/>
      <c r="B177" s="1053"/>
      <c r="C177" s="1054"/>
      <c r="D177" s="1054"/>
      <c r="E177" s="1054"/>
      <c r="F177" s="1054"/>
      <c r="G177" s="1054"/>
      <c r="H177" s="1055"/>
    </row>
    <row r="178" customFormat="false" ht="22.5" hidden="false" customHeight="true" outlineLevel="0" collapsed="false">
      <c r="A178" s="1052"/>
      <c r="B178" s="1053"/>
      <c r="C178" s="1054"/>
      <c r="D178" s="1054"/>
      <c r="E178" s="1054"/>
      <c r="F178" s="1054"/>
      <c r="G178" s="1054"/>
      <c r="H178" s="1055"/>
    </row>
    <row r="179" customFormat="false" ht="22.5" hidden="false" customHeight="true" outlineLevel="0" collapsed="false">
      <c r="A179" s="1052"/>
      <c r="B179" s="1053"/>
      <c r="C179" s="1054"/>
      <c r="D179" s="1054"/>
      <c r="E179" s="1054"/>
      <c r="F179" s="1054"/>
      <c r="G179" s="1054"/>
      <c r="H179" s="1055"/>
    </row>
    <row r="180" customFormat="false" ht="22.5" hidden="false" customHeight="true" outlineLevel="0" collapsed="false">
      <c r="A180" s="1052"/>
      <c r="B180" s="1053"/>
      <c r="C180" s="1054"/>
      <c r="D180" s="1054"/>
      <c r="E180" s="1054"/>
      <c r="F180" s="1054"/>
      <c r="G180" s="1054"/>
      <c r="H180" s="1055"/>
    </row>
    <row r="181" customFormat="false" ht="22.5" hidden="false" customHeight="true" outlineLevel="0" collapsed="false">
      <c r="A181" s="1052"/>
      <c r="B181" s="1053"/>
      <c r="C181" s="1054"/>
      <c r="D181" s="1054"/>
      <c r="E181" s="1054"/>
      <c r="F181" s="1054"/>
      <c r="G181" s="1054"/>
      <c r="H181" s="1055"/>
    </row>
    <row r="182" customFormat="false" ht="22.5" hidden="false" customHeight="true" outlineLevel="0" collapsed="false">
      <c r="A182" s="1052"/>
      <c r="B182" s="1053"/>
      <c r="C182" s="1054"/>
      <c r="D182" s="1054"/>
      <c r="E182" s="1054"/>
      <c r="F182" s="1054"/>
      <c r="G182" s="1054"/>
      <c r="H182" s="1055"/>
    </row>
    <row r="183" customFormat="false" ht="22.5" hidden="false" customHeight="true" outlineLevel="0" collapsed="false">
      <c r="A183" s="1052"/>
      <c r="B183" s="1053"/>
      <c r="C183" s="1054"/>
      <c r="D183" s="1054"/>
      <c r="E183" s="1054"/>
      <c r="F183" s="1054"/>
      <c r="G183" s="1054"/>
      <c r="H183" s="1055"/>
    </row>
    <row r="184" customFormat="false" ht="22.5" hidden="false" customHeight="true" outlineLevel="0" collapsed="false">
      <c r="A184" s="1052"/>
      <c r="B184" s="1053"/>
      <c r="C184" s="1054"/>
      <c r="D184" s="1054"/>
      <c r="E184" s="1054"/>
      <c r="F184" s="1054"/>
      <c r="G184" s="1054"/>
      <c r="H184" s="1055"/>
    </row>
    <row r="185" customFormat="false" ht="22.5" hidden="false" customHeight="true" outlineLevel="0" collapsed="false">
      <c r="A185" s="1052"/>
      <c r="B185" s="1053"/>
      <c r="C185" s="1054"/>
      <c r="D185" s="1054"/>
      <c r="E185" s="1054"/>
      <c r="F185" s="1054"/>
      <c r="G185" s="1054"/>
      <c r="H185" s="1055"/>
    </row>
    <row r="186" customFormat="false" ht="22.5" hidden="false" customHeight="true" outlineLevel="0" collapsed="false">
      <c r="A186" s="1052"/>
      <c r="B186" s="1053"/>
      <c r="C186" s="1054"/>
      <c r="D186" s="1054"/>
      <c r="E186" s="1054"/>
      <c r="F186" s="1054"/>
      <c r="G186" s="1054"/>
      <c r="H186" s="1055"/>
    </row>
    <row r="187" customFormat="false" ht="22.5" hidden="false" customHeight="true" outlineLevel="0" collapsed="false">
      <c r="A187" s="1052"/>
      <c r="B187" s="1053"/>
      <c r="C187" s="1054"/>
      <c r="D187" s="1054"/>
      <c r="E187" s="1054"/>
      <c r="F187" s="1054"/>
      <c r="G187" s="1054"/>
      <c r="H187" s="1055"/>
    </row>
    <row r="188" customFormat="false" ht="22.5" hidden="false" customHeight="true" outlineLevel="0" collapsed="false">
      <c r="A188" s="1052"/>
      <c r="B188" s="1053"/>
      <c r="C188" s="1054"/>
      <c r="D188" s="1054"/>
      <c r="E188" s="1054"/>
      <c r="F188" s="1054"/>
      <c r="G188" s="1054"/>
      <c r="H188" s="1055"/>
    </row>
    <row r="189" customFormat="false" ht="22.5" hidden="false" customHeight="true" outlineLevel="0" collapsed="false">
      <c r="A189" s="1052"/>
      <c r="B189" s="1053"/>
      <c r="C189" s="1054"/>
      <c r="D189" s="1054"/>
      <c r="E189" s="1054"/>
      <c r="F189" s="1054"/>
      <c r="G189" s="1054"/>
      <c r="H189" s="1055"/>
    </row>
    <row r="190" customFormat="false" ht="22.5" hidden="false" customHeight="true" outlineLevel="0" collapsed="false">
      <c r="A190" s="1052"/>
      <c r="B190" s="1053"/>
      <c r="C190" s="1054"/>
      <c r="D190" s="1054"/>
      <c r="E190" s="1054"/>
      <c r="F190" s="1054"/>
      <c r="G190" s="1054"/>
      <c r="H190" s="1055"/>
    </row>
    <row r="191" customFormat="false" ht="22.5" hidden="false" customHeight="true" outlineLevel="0" collapsed="false">
      <c r="A191" s="1052"/>
      <c r="B191" s="1053"/>
      <c r="C191" s="1054"/>
      <c r="D191" s="1054"/>
      <c r="E191" s="1054"/>
      <c r="F191" s="1054"/>
      <c r="G191" s="1054"/>
      <c r="H191" s="1055"/>
    </row>
    <row r="192" customFormat="false" ht="22.5" hidden="false" customHeight="true" outlineLevel="0" collapsed="false">
      <c r="A192" s="1052"/>
      <c r="B192" s="1053"/>
      <c r="C192" s="1054"/>
      <c r="D192" s="1054"/>
      <c r="E192" s="1054"/>
      <c r="F192" s="1054"/>
      <c r="G192" s="1054"/>
      <c r="H192" s="1055"/>
    </row>
    <row r="193" customFormat="false" ht="22.5" hidden="false" customHeight="true" outlineLevel="0" collapsed="false">
      <c r="A193" s="1052"/>
      <c r="B193" s="1053"/>
      <c r="C193" s="1054"/>
      <c r="D193" s="1054"/>
      <c r="E193" s="1054"/>
      <c r="F193" s="1054"/>
      <c r="G193" s="1054"/>
      <c r="H193" s="1055"/>
    </row>
    <row r="194" customFormat="false" ht="22.5" hidden="false" customHeight="true" outlineLevel="0" collapsed="false">
      <c r="A194" s="1052"/>
      <c r="B194" s="1053"/>
      <c r="C194" s="1054"/>
      <c r="D194" s="1054"/>
      <c r="E194" s="1054"/>
      <c r="F194" s="1054"/>
      <c r="G194" s="1054"/>
      <c r="H194" s="1055"/>
    </row>
    <row r="195" customFormat="false" ht="22.5" hidden="false" customHeight="true" outlineLevel="0" collapsed="false">
      <c r="A195" s="1052"/>
      <c r="B195" s="1053"/>
      <c r="C195" s="1054"/>
      <c r="D195" s="1054"/>
      <c r="E195" s="1054"/>
      <c r="F195" s="1054"/>
      <c r="G195" s="1054"/>
      <c r="H195" s="1055"/>
    </row>
    <row r="196" customFormat="false" ht="22.5" hidden="false" customHeight="true" outlineLevel="0" collapsed="false">
      <c r="A196" s="1052"/>
      <c r="B196" s="1053"/>
      <c r="C196" s="1054"/>
      <c r="D196" s="1054"/>
      <c r="E196" s="1054"/>
      <c r="F196" s="1054"/>
      <c r="G196" s="1054"/>
      <c r="H196" s="1055"/>
    </row>
    <row r="197" customFormat="false" ht="22.5" hidden="false" customHeight="true" outlineLevel="0" collapsed="false">
      <c r="A197" s="1052"/>
      <c r="B197" s="1053"/>
      <c r="C197" s="1054"/>
      <c r="D197" s="1054"/>
      <c r="E197" s="1054"/>
      <c r="F197" s="1054"/>
      <c r="G197" s="1054"/>
      <c r="H197" s="1055"/>
    </row>
    <row r="198" customFormat="false" ht="22.5" hidden="false" customHeight="true" outlineLevel="0" collapsed="false">
      <c r="A198" s="1052"/>
      <c r="B198" s="1053"/>
      <c r="C198" s="1054"/>
      <c r="D198" s="1054"/>
      <c r="E198" s="1054"/>
      <c r="F198" s="1054"/>
      <c r="G198" s="1054"/>
      <c r="H198" s="1055"/>
    </row>
    <row r="199" customFormat="false" ht="22.5" hidden="false" customHeight="true" outlineLevel="0" collapsed="false">
      <c r="A199" s="1052"/>
      <c r="B199" s="1053"/>
      <c r="C199" s="1054"/>
      <c r="D199" s="1054"/>
      <c r="E199" s="1054"/>
      <c r="F199" s="1054"/>
      <c r="G199" s="1054"/>
      <c r="H199" s="1055"/>
    </row>
    <row r="200" customFormat="false" ht="22.5" hidden="false" customHeight="true" outlineLevel="0" collapsed="false">
      <c r="A200" s="1052"/>
      <c r="B200" s="1053"/>
      <c r="C200" s="1054"/>
      <c r="D200" s="1054"/>
      <c r="E200" s="1054"/>
      <c r="F200" s="1054"/>
      <c r="G200" s="1054"/>
      <c r="H200" s="1055"/>
    </row>
    <row r="201" customFormat="false" ht="22.5" hidden="false" customHeight="true" outlineLevel="0" collapsed="false">
      <c r="A201" s="1052"/>
      <c r="B201" s="1053"/>
      <c r="C201" s="1054"/>
      <c r="D201" s="1054"/>
      <c r="E201" s="1054"/>
      <c r="F201" s="1054"/>
      <c r="G201" s="1054"/>
      <c r="H201" s="1055"/>
    </row>
    <row r="202" customFormat="false" ht="22.5" hidden="false" customHeight="true" outlineLevel="0" collapsed="false">
      <c r="A202" s="1052"/>
      <c r="B202" s="1053"/>
      <c r="C202" s="1054"/>
      <c r="D202" s="1054"/>
      <c r="E202" s="1054"/>
      <c r="F202" s="1054"/>
      <c r="G202" s="1054"/>
      <c r="H202" s="1055"/>
    </row>
    <row r="203" customFormat="false" ht="22.5" hidden="false" customHeight="true" outlineLevel="0" collapsed="false">
      <c r="A203" s="1052"/>
      <c r="B203" s="1053"/>
      <c r="C203" s="1054"/>
      <c r="D203" s="1054"/>
      <c r="E203" s="1054"/>
      <c r="F203" s="1054"/>
      <c r="G203" s="1054"/>
      <c r="H203" s="1055"/>
    </row>
    <row r="204" customFormat="false" ht="22.5" hidden="false" customHeight="true" outlineLevel="0" collapsed="false">
      <c r="A204" s="1052"/>
      <c r="B204" s="1053"/>
      <c r="C204" s="1054"/>
      <c r="D204" s="1054"/>
      <c r="E204" s="1054"/>
      <c r="F204" s="1054"/>
      <c r="G204" s="1054"/>
      <c r="H204" s="1055"/>
    </row>
    <row r="205" customFormat="false" ht="22.5" hidden="false" customHeight="true" outlineLevel="0" collapsed="false">
      <c r="A205" s="1052"/>
      <c r="B205" s="1053"/>
      <c r="C205" s="1054"/>
      <c r="D205" s="1054"/>
      <c r="E205" s="1054"/>
      <c r="F205" s="1054"/>
      <c r="G205" s="1054"/>
      <c r="H205" s="1055"/>
    </row>
    <row r="206" customFormat="false" ht="22.5" hidden="false" customHeight="true" outlineLevel="0" collapsed="false">
      <c r="A206" s="1052"/>
      <c r="B206" s="1053"/>
      <c r="C206" s="1054"/>
      <c r="D206" s="1054"/>
      <c r="E206" s="1054"/>
      <c r="F206" s="1054"/>
      <c r="G206" s="1054"/>
      <c r="H206" s="1055"/>
    </row>
    <row r="207" customFormat="false" ht="22.5" hidden="false" customHeight="true" outlineLevel="0" collapsed="false">
      <c r="A207" s="1052"/>
      <c r="B207" s="1053"/>
      <c r="C207" s="1054"/>
      <c r="D207" s="1054"/>
      <c r="E207" s="1054"/>
      <c r="F207" s="1054"/>
      <c r="G207" s="1054"/>
      <c r="H207" s="1055"/>
    </row>
    <row r="208" customFormat="false" ht="22.5" hidden="false" customHeight="true" outlineLevel="0" collapsed="false">
      <c r="A208" s="1052"/>
      <c r="B208" s="1053"/>
      <c r="C208" s="1054"/>
      <c r="D208" s="1054"/>
      <c r="E208" s="1054"/>
      <c r="F208" s="1054"/>
      <c r="G208" s="1054"/>
      <c r="H208" s="1055"/>
    </row>
    <row r="209" customFormat="false" ht="22.5" hidden="false" customHeight="true" outlineLevel="0" collapsed="false">
      <c r="A209" s="1052"/>
      <c r="B209" s="1053"/>
      <c r="C209" s="1054"/>
      <c r="D209" s="1054"/>
      <c r="E209" s="1054"/>
      <c r="F209" s="1054"/>
      <c r="G209" s="1054"/>
      <c r="H209" s="1055"/>
    </row>
    <row r="210" customFormat="false" ht="22.5" hidden="false" customHeight="true" outlineLevel="0" collapsed="false">
      <c r="A210" s="1052"/>
      <c r="B210" s="1053"/>
      <c r="C210" s="1054"/>
      <c r="D210" s="1054"/>
      <c r="E210" s="1054"/>
      <c r="F210" s="1054"/>
      <c r="G210" s="1054"/>
      <c r="H210" s="1055"/>
    </row>
    <row r="211" customFormat="false" ht="22.5" hidden="false" customHeight="true" outlineLevel="0" collapsed="false">
      <c r="A211" s="1052"/>
      <c r="B211" s="1053"/>
      <c r="C211" s="1054"/>
      <c r="D211" s="1054"/>
      <c r="E211" s="1054"/>
      <c r="F211" s="1054"/>
      <c r="G211" s="1054"/>
      <c r="H211" s="1055"/>
    </row>
    <row r="212" customFormat="false" ht="22.5" hidden="false" customHeight="true" outlineLevel="0" collapsed="false">
      <c r="A212" s="1052"/>
      <c r="B212" s="1053"/>
      <c r="C212" s="1054"/>
      <c r="D212" s="1054"/>
      <c r="E212" s="1054"/>
      <c r="F212" s="1054"/>
      <c r="G212" s="1054"/>
      <c r="H212" s="1055"/>
    </row>
    <row r="213" customFormat="false" ht="22.5" hidden="false" customHeight="true" outlineLevel="0" collapsed="false">
      <c r="A213" s="1052"/>
      <c r="B213" s="1053"/>
      <c r="C213" s="1054"/>
      <c r="D213" s="1054"/>
      <c r="E213" s="1054"/>
      <c r="F213" s="1054"/>
      <c r="G213" s="1054"/>
      <c r="H213" s="1055"/>
    </row>
    <row r="214" customFormat="false" ht="22.5" hidden="false" customHeight="true" outlineLevel="0" collapsed="false">
      <c r="A214" s="1052"/>
      <c r="B214" s="1053"/>
      <c r="C214" s="1054"/>
      <c r="D214" s="1054"/>
      <c r="E214" s="1054"/>
      <c r="F214" s="1054"/>
      <c r="G214" s="1054"/>
      <c r="H214" s="1055"/>
    </row>
    <row r="215" customFormat="false" ht="22.5" hidden="false" customHeight="true" outlineLevel="0" collapsed="false">
      <c r="A215" s="1052"/>
      <c r="B215" s="1053"/>
      <c r="C215" s="1054"/>
      <c r="D215" s="1054"/>
      <c r="E215" s="1054"/>
      <c r="F215" s="1054"/>
      <c r="G215" s="1054"/>
      <c r="H215" s="1055"/>
    </row>
    <row r="216" customFormat="false" ht="22.5" hidden="false" customHeight="true" outlineLevel="0" collapsed="false">
      <c r="A216" s="1052"/>
      <c r="B216" s="1053"/>
      <c r="C216" s="1054"/>
      <c r="D216" s="1054"/>
      <c r="E216" s="1054"/>
      <c r="F216" s="1054"/>
      <c r="G216" s="1054"/>
      <c r="H216" s="1055"/>
    </row>
    <row r="217" customFormat="false" ht="22.5" hidden="false" customHeight="true" outlineLevel="0" collapsed="false">
      <c r="A217" s="1052"/>
      <c r="B217" s="1053"/>
      <c r="C217" s="1054"/>
      <c r="D217" s="1054"/>
      <c r="E217" s="1054"/>
      <c r="F217" s="1054"/>
      <c r="G217" s="1054"/>
      <c r="H217" s="1055"/>
    </row>
    <row r="218" customFormat="false" ht="22.5" hidden="false" customHeight="true" outlineLevel="0" collapsed="false">
      <c r="A218" s="1052"/>
      <c r="B218" s="1053"/>
      <c r="C218" s="1054"/>
      <c r="D218" s="1054"/>
      <c r="E218" s="1054"/>
      <c r="F218" s="1054"/>
      <c r="G218" s="1054"/>
      <c r="H218" s="1055"/>
    </row>
    <row r="219" customFormat="false" ht="22.5" hidden="false" customHeight="true" outlineLevel="0" collapsed="false">
      <c r="A219" s="1052"/>
      <c r="B219" s="1053"/>
      <c r="C219" s="1054"/>
      <c r="D219" s="1054"/>
      <c r="E219" s="1054"/>
      <c r="F219" s="1054"/>
      <c r="G219" s="1054"/>
      <c r="H219" s="1055"/>
    </row>
    <row r="220" customFormat="false" ht="22.5" hidden="false" customHeight="true" outlineLevel="0" collapsed="false">
      <c r="A220" s="1052"/>
      <c r="B220" s="1053"/>
      <c r="C220" s="1054"/>
      <c r="D220" s="1054"/>
      <c r="E220" s="1054"/>
      <c r="F220" s="1054"/>
      <c r="G220" s="1054"/>
      <c r="H220" s="1055"/>
    </row>
    <row r="221" customFormat="false" ht="22.5" hidden="false" customHeight="true" outlineLevel="0" collapsed="false">
      <c r="A221" s="1052"/>
      <c r="B221" s="1053"/>
      <c r="C221" s="1054"/>
      <c r="D221" s="1054"/>
      <c r="E221" s="1054"/>
      <c r="F221" s="1054"/>
      <c r="G221" s="1054"/>
      <c r="H221" s="1055"/>
    </row>
    <row r="222" customFormat="false" ht="22.5" hidden="false" customHeight="true" outlineLevel="0" collapsed="false">
      <c r="A222" s="1052"/>
      <c r="B222" s="1053"/>
      <c r="C222" s="1054"/>
      <c r="D222" s="1054"/>
      <c r="E222" s="1054"/>
      <c r="F222" s="1054"/>
      <c r="G222" s="1054"/>
      <c r="H222" s="1055"/>
    </row>
    <row r="223" customFormat="false" ht="22.5" hidden="false" customHeight="true" outlineLevel="0" collapsed="false">
      <c r="A223" s="1052"/>
      <c r="B223" s="1053"/>
      <c r="C223" s="1054"/>
      <c r="D223" s="1054"/>
      <c r="E223" s="1054"/>
      <c r="F223" s="1054"/>
      <c r="G223" s="1054"/>
      <c r="H223" s="1055"/>
    </row>
    <row r="224" customFormat="false" ht="22.5" hidden="false" customHeight="true" outlineLevel="0" collapsed="false">
      <c r="A224" s="1052"/>
      <c r="B224" s="1053"/>
      <c r="C224" s="1054"/>
      <c r="D224" s="1054"/>
      <c r="E224" s="1054"/>
      <c r="F224" s="1054"/>
      <c r="G224" s="1054"/>
      <c r="H224" s="1055"/>
    </row>
    <row r="225" customFormat="false" ht="22.5" hidden="false" customHeight="true" outlineLevel="0" collapsed="false">
      <c r="A225" s="1052"/>
      <c r="B225" s="1053"/>
      <c r="C225" s="1054"/>
      <c r="D225" s="1054"/>
      <c r="E225" s="1054"/>
      <c r="F225" s="1054"/>
      <c r="G225" s="1054"/>
      <c r="H225" s="1055"/>
    </row>
    <row r="226" customFormat="false" ht="22.5" hidden="false" customHeight="true" outlineLevel="0" collapsed="false">
      <c r="A226" s="1052"/>
      <c r="B226" s="1053"/>
      <c r="C226" s="1054"/>
      <c r="D226" s="1054"/>
      <c r="E226" s="1054"/>
      <c r="F226" s="1054"/>
      <c r="G226" s="1054"/>
      <c r="H226" s="1055"/>
    </row>
    <row r="227" customFormat="false" ht="22.5" hidden="false" customHeight="true" outlineLevel="0" collapsed="false">
      <c r="A227" s="1052"/>
      <c r="B227" s="1053"/>
      <c r="C227" s="1054"/>
      <c r="D227" s="1054"/>
      <c r="E227" s="1054"/>
      <c r="F227" s="1054"/>
      <c r="G227" s="1054"/>
      <c r="H227" s="1055"/>
    </row>
    <row r="228" customFormat="false" ht="22.5" hidden="false" customHeight="true" outlineLevel="0" collapsed="false">
      <c r="A228" s="1052"/>
      <c r="B228" s="1053"/>
      <c r="C228" s="1054"/>
      <c r="D228" s="1054"/>
      <c r="E228" s="1054"/>
      <c r="F228" s="1054"/>
      <c r="G228" s="1054"/>
      <c r="H228" s="1055"/>
    </row>
    <row r="229" customFormat="false" ht="22.5" hidden="false" customHeight="true" outlineLevel="0" collapsed="false">
      <c r="A229" s="1052"/>
      <c r="B229" s="1053"/>
      <c r="C229" s="1054"/>
      <c r="D229" s="1054"/>
      <c r="E229" s="1054"/>
      <c r="F229" s="1054"/>
      <c r="G229" s="1054"/>
      <c r="H229" s="1055"/>
    </row>
    <row r="230" customFormat="false" ht="22.5" hidden="false" customHeight="true" outlineLevel="0" collapsed="false">
      <c r="A230" s="1052"/>
      <c r="B230" s="1053"/>
      <c r="C230" s="1054"/>
      <c r="D230" s="1054"/>
      <c r="E230" s="1054"/>
      <c r="F230" s="1054"/>
      <c r="G230" s="1054"/>
      <c r="H230" s="1055"/>
    </row>
    <row r="231" customFormat="false" ht="22.5" hidden="false" customHeight="true" outlineLevel="0" collapsed="false">
      <c r="A231" s="1052"/>
      <c r="B231" s="1053"/>
      <c r="C231" s="1054"/>
      <c r="D231" s="1054"/>
      <c r="E231" s="1054"/>
      <c r="F231" s="1054"/>
      <c r="G231" s="1054"/>
      <c r="H231" s="1055"/>
    </row>
    <row r="232" customFormat="false" ht="22.5" hidden="false" customHeight="true" outlineLevel="0" collapsed="false">
      <c r="A232" s="1052"/>
      <c r="B232" s="1053"/>
      <c r="C232" s="1054"/>
      <c r="D232" s="1054"/>
      <c r="E232" s="1054"/>
      <c r="F232" s="1054"/>
      <c r="G232" s="1054"/>
      <c r="H232" s="1055"/>
    </row>
    <row r="233" customFormat="false" ht="22.5" hidden="false" customHeight="true" outlineLevel="0" collapsed="false">
      <c r="A233" s="1052"/>
      <c r="B233" s="1053"/>
      <c r="C233" s="1054"/>
      <c r="D233" s="1054"/>
      <c r="E233" s="1054"/>
      <c r="F233" s="1054"/>
      <c r="G233" s="1054"/>
      <c r="H233" s="1055"/>
    </row>
    <row r="234" customFormat="false" ht="22.5" hidden="false" customHeight="true" outlineLevel="0" collapsed="false">
      <c r="A234" s="1052"/>
      <c r="B234" s="1053"/>
      <c r="C234" s="1054"/>
      <c r="D234" s="1054"/>
      <c r="E234" s="1054"/>
      <c r="F234" s="1054"/>
      <c r="G234" s="1054"/>
      <c r="H234" s="1055"/>
    </row>
    <row r="235" customFormat="false" ht="22.5" hidden="false" customHeight="true" outlineLevel="0" collapsed="false">
      <c r="A235" s="1052"/>
      <c r="B235" s="1053"/>
      <c r="C235" s="1054"/>
      <c r="D235" s="1054"/>
      <c r="E235" s="1054"/>
      <c r="F235" s="1054"/>
      <c r="G235" s="1054"/>
      <c r="H235" s="1055"/>
    </row>
    <row r="236" customFormat="false" ht="22.5" hidden="false" customHeight="true" outlineLevel="0" collapsed="false">
      <c r="A236" s="1052"/>
      <c r="B236" s="1053"/>
      <c r="C236" s="1054"/>
      <c r="D236" s="1054"/>
      <c r="E236" s="1054"/>
      <c r="F236" s="1054"/>
      <c r="G236" s="1054"/>
      <c r="H236" s="1055"/>
    </row>
    <row r="237" customFormat="false" ht="22.5" hidden="false" customHeight="true" outlineLevel="0" collapsed="false">
      <c r="A237" s="1052"/>
      <c r="B237" s="1053"/>
      <c r="C237" s="1054"/>
      <c r="D237" s="1054"/>
      <c r="E237" s="1054"/>
      <c r="F237" s="1054"/>
      <c r="G237" s="1054"/>
      <c r="H237" s="1055"/>
    </row>
    <row r="238" customFormat="false" ht="22.5" hidden="false" customHeight="true" outlineLevel="0" collapsed="false">
      <c r="A238" s="1052"/>
      <c r="B238" s="1053"/>
      <c r="C238" s="1054"/>
      <c r="D238" s="1054"/>
      <c r="E238" s="1054"/>
      <c r="F238" s="1054"/>
      <c r="G238" s="1054"/>
      <c r="H238" s="1055"/>
    </row>
    <row r="239" customFormat="false" ht="22.5" hidden="false" customHeight="true" outlineLevel="0" collapsed="false">
      <c r="A239" s="1052"/>
      <c r="B239" s="1053"/>
      <c r="C239" s="1054"/>
      <c r="D239" s="1054"/>
      <c r="E239" s="1054"/>
      <c r="F239" s="1054"/>
      <c r="G239" s="1054"/>
      <c r="H239" s="1055"/>
    </row>
    <row r="240" customFormat="false" ht="22.5" hidden="false" customHeight="true" outlineLevel="0" collapsed="false">
      <c r="A240" s="1052"/>
      <c r="B240" s="1053"/>
      <c r="C240" s="1054"/>
      <c r="D240" s="1054"/>
      <c r="E240" s="1054"/>
      <c r="F240" s="1054"/>
      <c r="G240" s="1054"/>
      <c r="H240" s="1055"/>
    </row>
    <row r="241" customFormat="false" ht="22.5" hidden="false" customHeight="true" outlineLevel="0" collapsed="false">
      <c r="A241" s="1052"/>
      <c r="B241" s="1053"/>
      <c r="C241" s="1054"/>
      <c r="D241" s="1054"/>
      <c r="E241" s="1054"/>
      <c r="F241" s="1054"/>
      <c r="G241" s="1054"/>
      <c r="H241" s="1055"/>
    </row>
    <row r="242" customFormat="false" ht="22.5" hidden="false" customHeight="true" outlineLevel="0" collapsed="false">
      <c r="A242" s="1052"/>
      <c r="B242" s="1053"/>
      <c r="C242" s="1054"/>
      <c r="D242" s="1054"/>
      <c r="E242" s="1054"/>
      <c r="F242" s="1054"/>
      <c r="G242" s="1054"/>
      <c r="H242" s="1055"/>
    </row>
    <row r="243" customFormat="false" ht="22.5" hidden="false" customHeight="true" outlineLevel="0" collapsed="false">
      <c r="A243" s="1052"/>
      <c r="B243" s="1053"/>
      <c r="C243" s="1054"/>
      <c r="D243" s="1054"/>
      <c r="E243" s="1054"/>
      <c r="F243" s="1054"/>
      <c r="G243" s="1054"/>
      <c r="H243" s="1055"/>
    </row>
    <row r="244" customFormat="false" ht="22.5" hidden="false" customHeight="true" outlineLevel="0" collapsed="false">
      <c r="A244" s="1052"/>
      <c r="B244" s="1053"/>
      <c r="C244" s="1054"/>
      <c r="D244" s="1054"/>
      <c r="E244" s="1054"/>
      <c r="F244" s="1054"/>
      <c r="G244" s="1054"/>
      <c r="H244" s="1055"/>
    </row>
    <row r="245" customFormat="false" ht="22.5" hidden="false" customHeight="true" outlineLevel="0" collapsed="false">
      <c r="A245" s="1052"/>
      <c r="B245" s="1053"/>
      <c r="C245" s="1054"/>
      <c r="D245" s="1054"/>
      <c r="E245" s="1054"/>
      <c r="F245" s="1054"/>
      <c r="G245" s="1054"/>
      <c r="H245" s="1055"/>
    </row>
    <row r="246" customFormat="false" ht="22.5" hidden="false" customHeight="true" outlineLevel="0" collapsed="false">
      <c r="A246" s="1052"/>
      <c r="B246" s="1053"/>
      <c r="C246" s="1054"/>
      <c r="D246" s="1054"/>
      <c r="E246" s="1054"/>
      <c r="F246" s="1054"/>
      <c r="G246" s="1054"/>
      <c r="H246" s="1055"/>
    </row>
    <row r="247" customFormat="false" ht="22.5" hidden="false" customHeight="true" outlineLevel="0" collapsed="false">
      <c r="A247" s="1052"/>
      <c r="B247" s="1053"/>
      <c r="C247" s="1054"/>
      <c r="D247" s="1054"/>
      <c r="E247" s="1054"/>
      <c r="F247" s="1054"/>
      <c r="G247" s="1054"/>
      <c r="H247" s="1055"/>
    </row>
    <row r="248" customFormat="false" ht="22.5" hidden="false" customHeight="true" outlineLevel="0" collapsed="false">
      <c r="A248" s="1052"/>
      <c r="B248" s="1053"/>
      <c r="C248" s="1054"/>
      <c r="D248" s="1054"/>
      <c r="E248" s="1054"/>
      <c r="F248" s="1054"/>
      <c r="G248" s="1054"/>
      <c r="H248" s="1055"/>
    </row>
    <row r="249" customFormat="false" ht="22.5" hidden="false" customHeight="true" outlineLevel="0" collapsed="false">
      <c r="A249" s="1052"/>
      <c r="B249" s="1053"/>
      <c r="C249" s="1054"/>
      <c r="D249" s="1054"/>
      <c r="E249" s="1054"/>
      <c r="F249" s="1054"/>
      <c r="G249" s="1054"/>
      <c r="H249" s="1055"/>
    </row>
    <row r="250" customFormat="false" ht="22.5" hidden="false" customHeight="true" outlineLevel="0" collapsed="false">
      <c r="A250" s="1052"/>
      <c r="B250" s="1053"/>
      <c r="C250" s="1054"/>
      <c r="D250" s="1054"/>
      <c r="E250" s="1054"/>
      <c r="F250" s="1054"/>
      <c r="G250" s="1054"/>
      <c r="H250" s="1055"/>
    </row>
    <row r="251" customFormat="false" ht="22.5" hidden="false" customHeight="true" outlineLevel="0" collapsed="false">
      <c r="A251" s="1052"/>
      <c r="B251" s="1053"/>
      <c r="C251" s="1054"/>
      <c r="D251" s="1054"/>
      <c r="E251" s="1054"/>
      <c r="F251" s="1054"/>
      <c r="G251" s="1054"/>
      <c r="H251" s="1055"/>
    </row>
    <row r="252" customFormat="false" ht="22.5" hidden="false" customHeight="true" outlineLevel="0" collapsed="false">
      <c r="A252" s="1052"/>
      <c r="B252" s="1053"/>
      <c r="C252" s="1054"/>
      <c r="D252" s="1054"/>
      <c r="E252" s="1054"/>
      <c r="F252" s="1054"/>
      <c r="G252" s="1054"/>
      <c r="H252" s="1055"/>
    </row>
    <row r="253" customFormat="false" ht="22.5" hidden="false" customHeight="true" outlineLevel="0" collapsed="false">
      <c r="A253" s="1052"/>
      <c r="B253" s="1053"/>
      <c r="C253" s="1054"/>
      <c r="D253" s="1054"/>
      <c r="E253" s="1054"/>
      <c r="F253" s="1054"/>
      <c r="G253" s="1054"/>
      <c r="H253" s="1055"/>
    </row>
    <row r="254" customFormat="false" ht="22.5" hidden="false" customHeight="true" outlineLevel="0" collapsed="false">
      <c r="A254" s="1052"/>
      <c r="B254" s="1053"/>
      <c r="C254" s="1054"/>
      <c r="D254" s="1054"/>
      <c r="E254" s="1054"/>
      <c r="F254" s="1054"/>
      <c r="G254" s="1054"/>
      <c r="H254" s="1055"/>
    </row>
    <row r="255" customFormat="false" ht="22.5" hidden="false" customHeight="true" outlineLevel="0" collapsed="false">
      <c r="A255" s="1052"/>
      <c r="B255" s="1053"/>
      <c r="C255" s="1054"/>
      <c r="D255" s="1054"/>
      <c r="E255" s="1054"/>
      <c r="F255" s="1054"/>
      <c r="G255" s="1054"/>
      <c r="H255" s="1055"/>
    </row>
    <row r="256" customFormat="false" ht="22.5" hidden="false" customHeight="true" outlineLevel="0" collapsed="false">
      <c r="A256" s="1052"/>
      <c r="B256" s="1053"/>
      <c r="C256" s="1054"/>
      <c r="D256" s="1054"/>
      <c r="E256" s="1054"/>
      <c r="F256" s="1054"/>
      <c r="G256" s="1054"/>
      <c r="H256" s="1055"/>
    </row>
    <row r="257" customFormat="false" ht="22.5" hidden="false" customHeight="true" outlineLevel="0" collapsed="false">
      <c r="A257" s="1052"/>
      <c r="B257" s="1053"/>
      <c r="C257" s="1054"/>
      <c r="D257" s="1054"/>
      <c r="E257" s="1054"/>
      <c r="F257" s="1054"/>
      <c r="G257" s="1054"/>
      <c r="H257" s="1055"/>
    </row>
    <row r="258" customFormat="false" ht="22.5" hidden="false" customHeight="true" outlineLevel="0" collapsed="false">
      <c r="A258" s="1052"/>
      <c r="B258" s="1053"/>
      <c r="C258" s="1054"/>
      <c r="D258" s="1054"/>
      <c r="E258" s="1054"/>
      <c r="F258" s="1054"/>
      <c r="G258" s="1054"/>
      <c r="H258" s="1055"/>
    </row>
    <row r="259" customFormat="false" ht="22.5" hidden="false" customHeight="true" outlineLevel="0" collapsed="false">
      <c r="A259" s="1052"/>
      <c r="B259" s="1053"/>
      <c r="C259" s="1054"/>
      <c r="D259" s="1054"/>
      <c r="E259" s="1054"/>
      <c r="F259" s="1054"/>
      <c r="G259" s="1054"/>
      <c r="H259" s="1055"/>
    </row>
    <row r="260" customFormat="false" ht="22.5" hidden="false" customHeight="true" outlineLevel="0" collapsed="false">
      <c r="A260" s="1052"/>
      <c r="B260" s="1053"/>
      <c r="C260" s="1054"/>
      <c r="D260" s="1054"/>
      <c r="E260" s="1054"/>
      <c r="F260" s="1054"/>
      <c r="G260" s="1054"/>
      <c r="H260" s="1055"/>
    </row>
    <row r="261" customFormat="false" ht="22.5" hidden="false" customHeight="true" outlineLevel="0" collapsed="false">
      <c r="A261" s="1052"/>
      <c r="B261" s="1053"/>
      <c r="C261" s="1054"/>
      <c r="D261" s="1054"/>
      <c r="E261" s="1054"/>
      <c r="F261" s="1054"/>
      <c r="G261" s="1054"/>
      <c r="H261" s="1055"/>
    </row>
    <row r="262" customFormat="false" ht="22.5" hidden="false" customHeight="true" outlineLevel="0" collapsed="false">
      <c r="A262" s="1052"/>
      <c r="B262" s="1053"/>
      <c r="C262" s="1054"/>
      <c r="D262" s="1054"/>
      <c r="E262" s="1054"/>
      <c r="F262" s="1054"/>
      <c r="G262" s="1054"/>
      <c r="H262" s="1055"/>
    </row>
    <row r="263" customFormat="false" ht="22.5" hidden="false" customHeight="true" outlineLevel="0" collapsed="false">
      <c r="A263" s="1052"/>
      <c r="B263" s="1053"/>
      <c r="C263" s="1054"/>
      <c r="D263" s="1054"/>
      <c r="E263" s="1054"/>
      <c r="F263" s="1054"/>
      <c r="G263" s="1054"/>
      <c r="H263" s="1055"/>
    </row>
    <row r="264" customFormat="false" ht="22.5" hidden="false" customHeight="true" outlineLevel="0" collapsed="false">
      <c r="A264" s="1052"/>
      <c r="B264" s="1053"/>
      <c r="C264" s="1054"/>
      <c r="D264" s="1054"/>
      <c r="E264" s="1054"/>
      <c r="F264" s="1054"/>
      <c r="G264" s="1054"/>
      <c r="H264" s="1055"/>
    </row>
    <row r="265" customFormat="false" ht="22.5" hidden="false" customHeight="true" outlineLevel="0" collapsed="false">
      <c r="A265" s="1052"/>
      <c r="B265" s="1053"/>
      <c r="C265" s="1054"/>
      <c r="D265" s="1054"/>
      <c r="E265" s="1054"/>
      <c r="F265" s="1054"/>
      <c r="G265" s="1054"/>
      <c r="H265" s="1055"/>
    </row>
    <row r="266" customFormat="false" ht="22.5" hidden="false" customHeight="true" outlineLevel="0" collapsed="false">
      <c r="A266" s="1052"/>
      <c r="B266" s="1053"/>
      <c r="C266" s="1054"/>
      <c r="D266" s="1054"/>
      <c r="E266" s="1054"/>
      <c r="F266" s="1054"/>
      <c r="G266" s="1054"/>
      <c r="H266" s="1055"/>
    </row>
    <row r="267" customFormat="false" ht="22.5" hidden="false" customHeight="true" outlineLevel="0" collapsed="false">
      <c r="A267" s="1052"/>
      <c r="B267" s="1053"/>
      <c r="C267" s="1054"/>
      <c r="D267" s="1054"/>
      <c r="E267" s="1054"/>
      <c r="F267" s="1054"/>
      <c r="G267" s="1054"/>
      <c r="H267" s="1055"/>
    </row>
    <row r="268" customFormat="false" ht="22.5" hidden="false" customHeight="true" outlineLevel="0" collapsed="false">
      <c r="A268" s="1052"/>
      <c r="B268" s="1053"/>
      <c r="C268" s="1054"/>
      <c r="D268" s="1054"/>
      <c r="E268" s="1054"/>
      <c r="F268" s="1054"/>
      <c r="G268" s="1054"/>
      <c r="H268" s="1055"/>
    </row>
    <row r="269" customFormat="false" ht="22.5" hidden="false" customHeight="true" outlineLevel="0" collapsed="false">
      <c r="A269" s="1052"/>
      <c r="B269" s="1053"/>
      <c r="C269" s="1054"/>
      <c r="D269" s="1054"/>
      <c r="E269" s="1054"/>
      <c r="F269" s="1054"/>
      <c r="G269" s="1054"/>
      <c r="H269" s="1055"/>
    </row>
    <row r="270" customFormat="false" ht="22.5" hidden="false" customHeight="true" outlineLevel="0" collapsed="false">
      <c r="A270" s="1052"/>
      <c r="B270" s="1053"/>
      <c r="C270" s="1054"/>
      <c r="D270" s="1054"/>
      <c r="E270" s="1054"/>
      <c r="F270" s="1054"/>
      <c r="G270" s="1054"/>
      <c r="H270" s="1055"/>
    </row>
    <row r="271" customFormat="false" ht="22.5" hidden="false" customHeight="true" outlineLevel="0" collapsed="false">
      <c r="A271" s="1052"/>
      <c r="B271" s="1053"/>
      <c r="C271" s="1054"/>
      <c r="D271" s="1054"/>
      <c r="E271" s="1054"/>
      <c r="F271" s="1054"/>
      <c r="G271" s="1054"/>
      <c r="H271" s="1055"/>
    </row>
    <row r="272" customFormat="false" ht="22.5" hidden="false" customHeight="true" outlineLevel="0" collapsed="false">
      <c r="A272" s="1052"/>
      <c r="B272" s="1053"/>
      <c r="C272" s="1054"/>
      <c r="D272" s="1054"/>
      <c r="E272" s="1054"/>
      <c r="F272" s="1054"/>
      <c r="G272" s="1054"/>
      <c r="H272" s="1055"/>
    </row>
    <row r="273" customFormat="false" ht="22.5" hidden="false" customHeight="true" outlineLevel="0" collapsed="false">
      <c r="A273" s="1052"/>
      <c r="B273" s="1053"/>
      <c r="C273" s="1054"/>
      <c r="D273" s="1054"/>
      <c r="E273" s="1054"/>
      <c r="F273" s="1054"/>
      <c r="G273" s="1054"/>
      <c r="H273" s="1055"/>
    </row>
    <row r="274" customFormat="false" ht="22.5" hidden="false" customHeight="true" outlineLevel="0" collapsed="false">
      <c r="A274" s="1052"/>
      <c r="B274" s="1053"/>
      <c r="C274" s="1054"/>
      <c r="D274" s="1054"/>
      <c r="E274" s="1054"/>
      <c r="F274" s="1054"/>
      <c r="G274" s="1054"/>
      <c r="H274" s="1055"/>
    </row>
    <row r="275" customFormat="false" ht="22.5" hidden="false" customHeight="true" outlineLevel="0" collapsed="false">
      <c r="A275" s="1052"/>
      <c r="B275" s="1053"/>
      <c r="C275" s="1054"/>
      <c r="D275" s="1054"/>
      <c r="E275" s="1054"/>
      <c r="F275" s="1054"/>
      <c r="G275" s="1054"/>
      <c r="H275" s="1055"/>
    </row>
    <row r="276" customFormat="false" ht="22.5" hidden="false" customHeight="true" outlineLevel="0" collapsed="false">
      <c r="A276" s="1052"/>
      <c r="B276" s="1053"/>
      <c r="C276" s="1054"/>
      <c r="D276" s="1054"/>
      <c r="E276" s="1054"/>
      <c r="F276" s="1054"/>
      <c r="G276" s="1054"/>
      <c r="H276" s="1055"/>
    </row>
    <row r="277" customFormat="false" ht="22.5" hidden="false" customHeight="true" outlineLevel="0" collapsed="false">
      <c r="A277" s="1052"/>
      <c r="B277" s="1053"/>
      <c r="C277" s="1054"/>
      <c r="D277" s="1054"/>
      <c r="E277" s="1054"/>
      <c r="F277" s="1054"/>
      <c r="G277" s="1054"/>
      <c r="H277" s="1055"/>
    </row>
    <row r="278" customFormat="false" ht="22.5" hidden="false" customHeight="true" outlineLevel="0" collapsed="false">
      <c r="A278" s="1052"/>
      <c r="B278" s="1053"/>
      <c r="C278" s="1054"/>
      <c r="D278" s="1054"/>
      <c r="E278" s="1054"/>
      <c r="F278" s="1054"/>
      <c r="G278" s="1054"/>
      <c r="H278" s="1055"/>
    </row>
    <row r="279" customFormat="false" ht="22.5" hidden="false" customHeight="true" outlineLevel="0" collapsed="false">
      <c r="A279" s="1052"/>
      <c r="B279" s="1053"/>
      <c r="C279" s="1054"/>
      <c r="D279" s="1054"/>
      <c r="E279" s="1054"/>
      <c r="F279" s="1054"/>
      <c r="G279" s="1054"/>
      <c r="H279" s="1055"/>
    </row>
    <row r="280" customFormat="false" ht="22.5" hidden="false" customHeight="true" outlineLevel="0" collapsed="false">
      <c r="A280" s="1052"/>
      <c r="B280" s="1053"/>
      <c r="C280" s="1054"/>
      <c r="D280" s="1054"/>
      <c r="E280" s="1054"/>
      <c r="F280" s="1054"/>
      <c r="G280" s="1054"/>
      <c r="H280" s="1055"/>
    </row>
    <row r="281" customFormat="false" ht="22.5" hidden="false" customHeight="true" outlineLevel="0" collapsed="false">
      <c r="A281" s="1052"/>
      <c r="B281" s="1053"/>
      <c r="C281" s="1054"/>
      <c r="D281" s="1054"/>
      <c r="E281" s="1054"/>
      <c r="F281" s="1054"/>
      <c r="G281" s="1054"/>
      <c r="H281" s="1055"/>
    </row>
    <row r="282" customFormat="false" ht="22.5" hidden="false" customHeight="true" outlineLevel="0" collapsed="false">
      <c r="A282" s="1052"/>
      <c r="B282" s="1053"/>
      <c r="C282" s="1054"/>
      <c r="D282" s="1054"/>
      <c r="E282" s="1054"/>
      <c r="F282" s="1054"/>
      <c r="G282" s="1054"/>
      <c r="H282" s="1055"/>
    </row>
    <row r="283" customFormat="false" ht="22.5" hidden="false" customHeight="true" outlineLevel="0" collapsed="false">
      <c r="A283" s="1052"/>
      <c r="B283" s="1053"/>
      <c r="C283" s="1054"/>
      <c r="D283" s="1054"/>
      <c r="E283" s="1054"/>
      <c r="F283" s="1054"/>
      <c r="G283" s="1054"/>
      <c r="H283" s="1055"/>
    </row>
    <row r="284" customFormat="false" ht="22.5" hidden="false" customHeight="true" outlineLevel="0" collapsed="false">
      <c r="A284" s="1052"/>
      <c r="B284" s="1053"/>
      <c r="C284" s="1054"/>
      <c r="D284" s="1054"/>
      <c r="E284" s="1054"/>
      <c r="F284" s="1054"/>
      <c r="G284" s="1054"/>
      <c r="H284" s="1055"/>
    </row>
    <row r="285" customFormat="false" ht="22.5" hidden="false" customHeight="true" outlineLevel="0" collapsed="false">
      <c r="A285" s="1052"/>
      <c r="B285" s="1053"/>
      <c r="C285" s="1054"/>
      <c r="D285" s="1054"/>
      <c r="E285" s="1054"/>
      <c r="F285" s="1054"/>
      <c r="G285" s="1054"/>
      <c r="H285" s="1055"/>
    </row>
    <row r="286" customFormat="false" ht="22.5" hidden="false" customHeight="true" outlineLevel="0" collapsed="false">
      <c r="A286" s="1052"/>
      <c r="B286" s="1053"/>
      <c r="C286" s="1054"/>
      <c r="D286" s="1054"/>
      <c r="E286" s="1054"/>
      <c r="F286" s="1054"/>
      <c r="G286" s="1054"/>
      <c r="H286" s="1055"/>
    </row>
    <row r="287" customFormat="false" ht="22.5" hidden="false" customHeight="true" outlineLevel="0" collapsed="false">
      <c r="A287" s="1052"/>
      <c r="B287" s="1053"/>
      <c r="C287" s="1054"/>
      <c r="D287" s="1054"/>
      <c r="E287" s="1054"/>
      <c r="F287" s="1054"/>
      <c r="G287" s="1054"/>
      <c r="H287" s="1055"/>
    </row>
    <row r="288" customFormat="false" ht="22.5" hidden="false" customHeight="true" outlineLevel="0" collapsed="false">
      <c r="A288" s="1052"/>
      <c r="B288" s="1053"/>
      <c r="C288" s="1054"/>
      <c r="D288" s="1054"/>
      <c r="E288" s="1054"/>
      <c r="F288" s="1054"/>
      <c r="G288" s="1054"/>
      <c r="H288" s="1055"/>
    </row>
    <row r="289" customFormat="false" ht="22.5" hidden="false" customHeight="true" outlineLevel="0" collapsed="false">
      <c r="A289" s="1052"/>
      <c r="B289" s="1053"/>
      <c r="C289" s="1054"/>
      <c r="D289" s="1054"/>
      <c r="E289" s="1054"/>
      <c r="F289" s="1054"/>
      <c r="G289" s="1054"/>
      <c r="H289" s="1055"/>
    </row>
    <row r="290" customFormat="false" ht="22.5" hidden="false" customHeight="true" outlineLevel="0" collapsed="false">
      <c r="A290" s="1052"/>
      <c r="B290" s="1053"/>
      <c r="C290" s="1054"/>
      <c r="D290" s="1054"/>
      <c r="E290" s="1054"/>
      <c r="F290" s="1054"/>
      <c r="G290" s="1054"/>
      <c r="H290" s="1055"/>
    </row>
    <row r="291" customFormat="false" ht="22.5" hidden="false" customHeight="true" outlineLevel="0" collapsed="false">
      <c r="A291" s="1052"/>
      <c r="B291" s="1053"/>
      <c r="C291" s="1054"/>
      <c r="D291" s="1054"/>
      <c r="E291" s="1054"/>
      <c r="F291" s="1054"/>
      <c r="G291" s="1054"/>
      <c r="H291" s="1055"/>
    </row>
    <row r="292" customFormat="false" ht="22.5" hidden="false" customHeight="true" outlineLevel="0" collapsed="false">
      <c r="A292" s="1052"/>
      <c r="B292" s="1053"/>
      <c r="C292" s="1054"/>
      <c r="D292" s="1054"/>
      <c r="E292" s="1054"/>
      <c r="F292" s="1054"/>
      <c r="G292" s="1054"/>
      <c r="H292" s="1055"/>
    </row>
    <row r="293" customFormat="false" ht="22.5" hidden="false" customHeight="true" outlineLevel="0" collapsed="false">
      <c r="A293" s="1052"/>
      <c r="B293" s="1053"/>
      <c r="C293" s="1054"/>
      <c r="D293" s="1054"/>
      <c r="E293" s="1054"/>
      <c r="F293" s="1054"/>
      <c r="G293" s="1054"/>
      <c r="H293" s="1055"/>
    </row>
    <row r="294" customFormat="false" ht="22.5" hidden="false" customHeight="true" outlineLevel="0" collapsed="false">
      <c r="A294" s="1052"/>
      <c r="B294" s="1053"/>
      <c r="C294" s="1054"/>
      <c r="D294" s="1054"/>
      <c r="E294" s="1054"/>
      <c r="F294" s="1054"/>
      <c r="G294" s="1054"/>
      <c r="H294" s="1055"/>
    </row>
    <row r="295" customFormat="false" ht="22.5" hidden="false" customHeight="true" outlineLevel="0" collapsed="false">
      <c r="A295" s="1052"/>
      <c r="B295" s="1053"/>
      <c r="C295" s="1054"/>
      <c r="D295" s="1054"/>
      <c r="E295" s="1054"/>
      <c r="F295" s="1054"/>
      <c r="G295" s="1054"/>
      <c r="H295" s="1055"/>
    </row>
    <row r="296" customFormat="false" ht="22.5" hidden="false" customHeight="true" outlineLevel="0" collapsed="false">
      <c r="A296" s="1052"/>
      <c r="B296" s="1053"/>
      <c r="C296" s="1054"/>
      <c r="D296" s="1054"/>
      <c r="E296" s="1054"/>
      <c r="F296" s="1054"/>
      <c r="G296" s="1054"/>
      <c r="H296" s="1055"/>
    </row>
    <row r="297" customFormat="false" ht="22.5" hidden="false" customHeight="true" outlineLevel="0" collapsed="false">
      <c r="A297" s="1052"/>
      <c r="B297" s="1053"/>
      <c r="C297" s="1054"/>
      <c r="D297" s="1054"/>
      <c r="E297" s="1054"/>
      <c r="F297" s="1054"/>
      <c r="G297" s="1054"/>
      <c r="H297" s="1055"/>
    </row>
    <row r="298" customFormat="false" ht="22.5" hidden="false" customHeight="true" outlineLevel="0" collapsed="false">
      <c r="A298" s="1052"/>
      <c r="B298" s="1053"/>
      <c r="C298" s="1054"/>
      <c r="D298" s="1054"/>
      <c r="E298" s="1054"/>
      <c r="F298" s="1054"/>
      <c r="G298" s="1054"/>
      <c r="H298" s="1055"/>
    </row>
    <row r="299" customFormat="false" ht="22.5" hidden="false" customHeight="true" outlineLevel="0" collapsed="false">
      <c r="A299" s="1052"/>
      <c r="B299" s="1053"/>
      <c r="C299" s="1054"/>
      <c r="D299" s="1054"/>
      <c r="E299" s="1054"/>
      <c r="F299" s="1054"/>
      <c r="G299" s="1054"/>
      <c r="H299" s="1055"/>
    </row>
    <row r="300" customFormat="false" ht="22.5" hidden="false" customHeight="true" outlineLevel="0" collapsed="false">
      <c r="A300" s="1052"/>
      <c r="B300" s="1053"/>
      <c r="C300" s="1054"/>
      <c r="D300" s="1054"/>
      <c r="E300" s="1054"/>
      <c r="F300" s="1054"/>
      <c r="G300" s="1054"/>
      <c r="H300" s="1055"/>
    </row>
    <row r="301" customFormat="false" ht="22.5" hidden="false" customHeight="true" outlineLevel="0" collapsed="false">
      <c r="A301" s="1052"/>
      <c r="B301" s="1053"/>
      <c r="C301" s="1054"/>
      <c r="D301" s="1054"/>
      <c r="E301" s="1054"/>
      <c r="F301" s="1054"/>
      <c r="G301" s="1054"/>
      <c r="H301" s="1055"/>
    </row>
    <row r="302" customFormat="false" ht="22.5" hidden="false" customHeight="true" outlineLevel="0" collapsed="false">
      <c r="A302" s="1052"/>
      <c r="B302" s="1053"/>
      <c r="C302" s="1054"/>
      <c r="D302" s="1054"/>
      <c r="E302" s="1054"/>
      <c r="F302" s="1054"/>
      <c r="G302" s="1054"/>
      <c r="H302" s="1055"/>
    </row>
    <row r="303" customFormat="false" ht="22.5" hidden="false" customHeight="true" outlineLevel="0" collapsed="false">
      <c r="A303" s="1052"/>
      <c r="B303" s="1053"/>
      <c r="C303" s="1054"/>
      <c r="D303" s="1054"/>
      <c r="E303" s="1054"/>
      <c r="F303" s="1054"/>
      <c r="G303" s="1054"/>
      <c r="H303" s="1055"/>
    </row>
    <row r="304" customFormat="false" ht="22.5" hidden="false" customHeight="true" outlineLevel="0" collapsed="false">
      <c r="A304" s="1052"/>
      <c r="B304" s="1053"/>
      <c r="C304" s="1054"/>
      <c r="D304" s="1054"/>
      <c r="E304" s="1054"/>
      <c r="F304" s="1054"/>
      <c r="G304" s="1054"/>
      <c r="H304" s="1055"/>
    </row>
    <row r="305" customFormat="false" ht="22.5" hidden="false" customHeight="true" outlineLevel="0" collapsed="false">
      <c r="A305" s="1052"/>
      <c r="B305" s="1053"/>
      <c r="C305" s="1054"/>
      <c r="D305" s="1054"/>
      <c r="E305" s="1054"/>
      <c r="F305" s="1054"/>
      <c r="G305" s="1054"/>
      <c r="H305" s="1055"/>
    </row>
    <row r="306" customFormat="false" ht="22.5" hidden="false" customHeight="true" outlineLevel="0" collapsed="false">
      <c r="A306" s="1052"/>
      <c r="B306" s="1053"/>
      <c r="C306" s="1054"/>
      <c r="D306" s="1054"/>
      <c r="E306" s="1054"/>
      <c r="F306" s="1054"/>
      <c r="G306" s="1054"/>
      <c r="H306" s="1055"/>
    </row>
    <row r="307" customFormat="false" ht="22.5" hidden="false" customHeight="true" outlineLevel="0" collapsed="false">
      <c r="A307" s="1052"/>
      <c r="B307" s="1053"/>
      <c r="C307" s="1054"/>
      <c r="D307" s="1054"/>
      <c r="E307" s="1054"/>
      <c r="F307" s="1054"/>
      <c r="G307" s="1054"/>
      <c r="H307" s="1055"/>
    </row>
    <row r="308" customFormat="false" ht="22.5" hidden="false" customHeight="true" outlineLevel="0" collapsed="false">
      <c r="A308" s="1052"/>
      <c r="B308" s="1053"/>
      <c r="C308" s="1054"/>
      <c r="D308" s="1054"/>
      <c r="E308" s="1054"/>
      <c r="F308" s="1054"/>
      <c r="G308" s="1054"/>
      <c r="H308" s="1055"/>
    </row>
    <row r="309" customFormat="false" ht="22.5" hidden="false" customHeight="true" outlineLevel="0" collapsed="false">
      <c r="A309" s="1052"/>
      <c r="B309" s="1053"/>
      <c r="C309" s="1054"/>
      <c r="D309" s="1054"/>
      <c r="E309" s="1054"/>
      <c r="F309" s="1054"/>
      <c r="G309" s="1054"/>
      <c r="H309" s="1055"/>
    </row>
    <row r="310" customFormat="false" ht="22.5" hidden="false" customHeight="true" outlineLevel="0" collapsed="false">
      <c r="A310" s="1052"/>
      <c r="B310" s="1053"/>
      <c r="C310" s="1054"/>
      <c r="D310" s="1054"/>
      <c r="E310" s="1054"/>
      <c r="F310" s="1054"/>
      <c r="G310" s="1054"/>
      <c r="H310" s="1055"/>
    </row>
    <row r="311" customFormat="false" ht="22.5" hidden="false" customHeight="true" outlineLevel="0" collapsed="false">
      <c r="A311" s="1052"/>
      <c r="B311" s="1053"/>
      <c r="C311" s="1054"/>
      <c r="D311" s="1054"/>
      <c r="E311" s="1054"/>
      <c r="F311" s="1054"/>
      <c r="G311" s="1054"/>
      <c r="H311" s="1055"/>
    </row>
    <row r="312" customFormat="false" ht="22.5" hidden="false" customHeight="true" outlineLevel="0" collapsed="false">
      <c r="A312" s="1052"/>
      <c r="B312" s="1053"/>
      <c r="C312" s="1054"/>
      <c r="D312" s="1054"/>
      <c r="E312" s="1054"/>
      <c r="F312" s="1054"/>
      <c r="G312" s="1054"/>
      <c r="H312" s="1055"/>
    </row>
    <row r="313" customFormat="false" ht="22.5" hidden="false" customHeight="true" outlineLevel="0" collapsed="false">
      <c r="A313" s="1052"/>
      <c r="B313" s="1053"/>
      <c r="C313" s="1054"/>
      <c r="D313" s="1054"/>
      <c r="E313" s="1054"/>
      <c r="F313" s="1054"/>
      <c r="G313" s="1054"/>
      <c r="H313" s="1055"/>
    </row>
    <row r="314" customFormat="false" ht="22.5" hidden="false" customHeight="true" outlineLevel="0" collapsed="false">
      <c r="A314" s="1052"/>
      <c r="B314" s="1053"/>
      <c r="C314" s="1054"/>
      <c r="D314" s="1054"/>
      <c r="E314" s="1054"/>
      <c r="F314" s="1054"/>
      <c r="G314" s="1054"/>
      <c r="H314" s="1055"/>
    </row>
    <row r="315" customFormat="false" ht="22.5" hidden="false" customHeight="true" outlineLevel="0" collapsed="false">
      <c r="A315" s="1052"/>
      <c r="B315" s="1053"/>
      <c r="C315" s="1054"/>
      <c r="D315" s="1054"/>
      <c r="E315" s="1054"/>
      <c r="F315" s="1054"/>
      <c r="G315" s="1054"/>
      <c r="H315" s="1055"/>
    </row>
    <row r="316" customFormat="false" ht="22.5" hidden="false" customHeight="true" outlineLevel="0" collapsed="false">
      <c r="A316" s="1052"/>
      <c r="B316" s="1053"/>
      <c r="C316" s="1054"/>
      <c r="D316" s="1054"/>
      <c r="E316" s="1054"/>
      <c r="F316" s="1054"/>
      <c r="G316" s="1054"/>
      <c r="H316" s="1055"/>
    </row>
    <row r="317" customFormat="false" ht="22.5" hidden="false" customHeight="true" outlineLevel="0" collapsed="false">
      <c r="A317" s="1052"/>
      <c r="B317" s="1053"/>
      <c r="C317" s="1054"/>
      <c r="D317" s="1054"/>
      <c r="E317" s="1054"/>
      <c r="F317" s="1054"/>
      <c r="G317" s="1054"/>
      <c r="H317" s="1055"/>
    </row>
    <row r="318" customFormat="false" ht="22.5" hidden="false" customHeight="true" outlineLevel="0" collapsed="false">
      <c r="A318" s="1052"/>
      <c r="B318" s="1053"/>
      <c r="C318" s="1054"/>
      <c r="D318" s="1054"/>
      <c r="E318" s="1054"/>
      <c r="F318" s="1054"/>
      <c r="G318" s="1054"/>
      <c r="H318" s="1055"/>
    </row>
    <row r="319" customFormat="false" ht="22.5" hidden="false" customHeight="true" outlineLevel="0" collapsed="false">
      <c r="A319" s="1052"/>
      <c r="B319" s="1053"/>
      <c r="C319" s="1054"/>
      <c r="D319" s="1054"/>
      <c r="E319" s="1054"/>
      <c r="F319" s="1054"/>
      <c r="G319" s="1054"/>
      <c r="H319" s="1055"/>
    </row>
    <row r="320" customFormat="false" ht="22.5" hidden="false" customHeight="true" outlineLevel="0" collapsed="false">
      <c r="A320" s="1052"/>
      <c r="B320" s="1053"/>
      <c r="C320" s="1054"/>
      <c r="D320" s="1054"/>
      <c r="E320" s="1054"/>
      <c r="F320" s="1054"/>
      <c r="G320" s="1054"/>
      <c r="H320" s="1055"/>
    </row>
    <row r="321" customFormat="false" ht="22.5" hidden="false" customHeight="true" outlineLevel="0" collapsed="false">
      <c r="A321" s="1052"/>
      <c r="B321" s="1053"/>
      <c r="C321" s="1054"/>
      <c r="D321" s="1054"/>
      <c r="E321" s="1054"/>
      <c r="F321" s="1054"/>
      <c r="G321" s="1054"/>
      <c r="H321" s="1055"/>
    </row>
    <row r="322" customFormat="false" ht="22.5" hidden="false" customHeight="true" outlineLevel="0" collapsed="false">
      <c r="A322" s="1052"/>
      <c r="B322" s="1053"/>
      <c r="C322" s="1054"/>
      <c r="D322" s="1054"/>
      <c r="E322" s="1054"/>
      <c r="F322" s="1054"/>
      <c r="G322" s="1054"/>
      <c r="H322" s="1055"/>
    </row>
    <row r="323" customFormat="false" ht="22.5" hidden="false" customHeight="true" outlineLevel="0" collapsed="false">
      <c r="A323" s="1052"/>
      <c r="B323" s="1053"/>
      <c r="C323" s="1054"/>
      <c r="D323" s="1054"/>
      <c r="E323" s="1054"/>
      <c r="F323" s="1054"/>
      <c r="G323" s="1054"/>
      <c r="H323" s="1055"/>
    </row>
    <row r="324" customFormat="false" ht="22.5" hidden="false" customHeight="true" outlineLevel="0" collapsed="false">
      <c r="A324" s="1052"/>
      <c r="B324" s="1053"/>
      <c r="C324" s="1054"/>
      <c r="D324" s="1054"/>
      <c r="E324" s="1054"/>
      <c r="F324" s="1054"/>
      <c r="G324" s="1054"/>
      <c r="H324" s="1055"/>
    </row>
    <row r="325" customFormat="false" ht="22.5" hidden="false" customHeight="true" outlineLevel="0" collapsed="false">
      <c r="A325" s="1052"/>
      <c r="B325" s="1053"/>
      <c r="C325" s="1054"/>
      <c r="D325" s="1054"/>
      <c r="E325" s="1054"/>
      <c r="F325" s="1054"/>
      <c r="G325" s="1054"/>
      <c r="H325" s="1055"/>
    </row>
    <row r="326" customFormat="false" ht="22.5" hidden="false" customHeight="true" outlineLevel="0" collapsed="false">
      <c r="A326" s="1052"/>
      <c r="B326" s="1053"/>
      <c r="C326" s="1054"/>
      <c r="D326" s="1054"/>
      <c r="E326" s="1054"/>
      <c r="F326" s="1054"/>
      <c r="G326" s="1054"/>
      <c r="H326" s="1055"/>
    </row>
    <row r="327" customFormat="false" ht="22.5" hidden="false" customHeight="true" outlineLevel="0" collapsed="false">
      <c r="A327" s="1052"/>
      <c r="B327" s="1053"/>
      <c r="C327" s="1054"/>
      <c r="D327" s="1054"/>
      <c r="E327" s="1054"/>
      <c r="F327" s="1054"/>
      <c r="G327" s="1054"/>
      <c r="H327" s="1055"/>
    </row>
    <row r="328" customFormat="false" ht="22.5" hidden="false" customHeight="true" outlineLevel="0" collapsed="false">
      <c r="A328" s="1052"/>
      <c r="B328" s="1053"/>
      <c r="C328" s="1054"/>
      <c r="D328" s="1054"/>
      <c r="E328" s="1054"/>
      <c r="F328" s="1054"/>
      <c r="G328" s="1054"/>
      <c r="H328" s="1055"/>
    </row>
    <row r="329" customFormat="false" ht="22.5" hidden="false" customHeight="true" outlineLevel="0" collapsed="false">
      <c r="A329" s="1052"/>
      <c r="B329" s="1053"/>
      <c r="C329" s="1054"/>
      <c r="D329" s="1054"/>
      <c r="E329" s="1054"/>
      <c r="F329" s="1054"/>
      <c r="G329" s="1054"/>
      <c r="H329" s="1055"/>
    </row>
    <row r="330" customFormat="false" ht="22.5" hidden="false" customHeight="true" outlineLevel="0" collapsed="false">
      <c r="A330" s="1052"/>
      <c r="B330" s="1053"/>
      <c r="C330" s="1054"/>
      <c r="D330" s="1054"/>
      <c r="E330" s="1054"/>
      <c r="F330" s="1054"/>
      <c r="G330" s="1054"/>
      <c r="H330" s="1055"/>
    </row>
    <row r="331" customFormat="false" ht="22.5" hidden="false" customHeight="true" outlineLevel="0" collapsed="false">
      <c r="A331" s="1052"/>
      <c r="B331" s="1053"/>
      <c r="C331" s="1054"/>
      <c r="D331" s="1054"/>
      <c r="E331" s="1054"/>
      <c r="F331" s="1054"/>
      <c r="G331" s="1054"/>
      <c r="H331" s="1055"/>
    </row>
    <row r="332" customFormat="false" ht="22.5" hidden="false" customHeight="true" outlineLevel="0" collapsed="false">
      <c r="A332" s="1052"/>
      <c r="B332" s="1053"/>
      <c r="C332" s="1054"/>
      <c r="D332" s="1054"/>
      <c r="E332" s="1054"/>
      <c r="F332" s="1054"/>
      <c r="G332" s="1054"/>
      <c r="H332" s="1055"/>
    </row>
    <row r="333" customFormat="false" ht="22.5" hidden="false" customHeight="true" outlineLevel="0" collapsed="false">
      <c r="A333" s="1052"/>
      <c r="B333" s="1053"/>
      <c r="C333" s="1054"/>
      <c r="D333" s="1054"/>
      <c r="E333" s="1054"/>
      <c r="F333" s="1054"/>
      <c r="G333" s="1054"/>
      <c r="H333" s="1055"/>
    </row>
    <row r="334" customFormat="false" ht="22.5" hidden="false" customHeight="true" outlineLevel="0" collapsed="false">
      <c r="A334" s="1052"/>
      <c r="B334" s="1053"/>
      <c r="C334" s="1054"/>
      <c r="D334" s="1054"/>
      <c r="E334" s="1054"/>
      <c r="F334" s="1054"/>
      <c r="G334" s="1054"/>
      <c r="H334" s="1055"/>
    </row>
    <row r="335" customFormat="false" ht="22.5" hidden="false" customHeight="true" outlineLevel="0" collapsed="false">
      <c r="A335" s="1052"/>
      <c r="B335" s="1053"/>
      <c r="C335" s="1054"/>
      <c r="D335" s="1054"/>
      <c r="E335" s="1054"/>
      <c r="F335" s="1054"/>
      <c r="G335" s="1054"/>
      <c r="H335" s="1055"/>
    </row>
    <row r="336" customFormat="false" ht="22.5" hidden="false" customHeight="true" outlineLevel="0" collapsed="false">
      <c r="A336" s="1052"/>
      <c r="B336" s="1053"/>
      <c r="C336" s="1054"/>
      <c r="D336" s="1054"/>
      <c r="E336" s="1054"/>
      <c r="F336" s="1054"/>
      <c r="G336" s="1054"/>
      <c r="H336" s="1055"/>
    </row>
    <row r="337" customFormat="false" ht="22.5" hidden="false" customHeight="true" outlineLevel="0" collapsed="false">
      <c r="A337" s="1052"/>
      <c r="B337" s="1053"/>
      <c r="C337" s="1054"/>
      <c r="D337" s="1054"/>
      <c r="E337" s="1054"/>
      <c r="F337" s="1054"/>
      <c r="G337" s="1054"/>
      <c r="H337" s="1055"/>
    </row>
    <row r="338" customFormat="false" ht="22.5" hidden="false" customHeight="true" outlineLevel="0" collapsed="false">
      <c r="A338" s="1052"/>
      <c r="B338" s="1053"/>
      <c r="C338" s="1054"/>
      <c r="D338" s="1054"/>
      <c r="E338" s="1054"/>
      <c r="F338" s="1054"/>
      <c r="G338" s="1054"/>
      <c r="H338" s="1055"/>
    </row>
    <row r="339" customFormat="false" ht="22.5" hidden="false" customHeight="true" outlineLevel="0" collapsed="false">
      <c r="A339" s="1052"/>
      <c r="B339" s="1053"/>
      <c r="C339" s="1054"/>
      <c r="D339" s="1054"/>
      <c r="E339" s="1054"/>
      <c r="F339" s="1054"/>
      <c r="G339" s="1054"/>
      <c r="H339" s="1055"/>
    </row>
    <row r="340" customFormat="false" ht="22.5" hidden="false" customHeight="true" outlineLevel="0" collapsed="false">
      <c r="A340" s="1052"/>
      <c r="B340" s="1053"/>
      <c r="C340" s="1054"/>
      <c r="D340" s="1054"/>
      <c r="E340" s="1054"/>
      <c r="F340" s="1054"/>
      <c r="G340" s="1054"/>
      <c r="H340" s="1055"/>
    </row>
    <row r="341" customFormat="false" ht="22.5" hidden="false" customHeight="true" outlineLevel="0" collapsed="false">
      <c r="A341" s="1052"/>
      <c r="B341" s="1053"/>
      <c r="C341" s="1054"/>
      <c r="D341" s="1054"/>
      <c r="E341" s="1054"/>
      <c r="F341" s="1054"/>
      <c r="G341" s="1054"/>
      <c r="H341" s="1055"/>
    </row>
    <row r="342" customFormat="false" ht="22.5" hidden="false" customHeight="true" outlineLevel="0" collapsed="false">
      <c r="A342" s="1052"/>
      <c r="B342" s="1053"/>
      <c r="C342" s="1054"/>
      <c r="D342" s="1054"/>
      <c r="E342" s="1054"/>
      <c r="F342" s="1054"/>
      <c r="G342" s="1054"/>
      <c r="H342" s="1055"/>
    </row>
    <row r="343" customFormat="false" ht="22.5" hidden="false" customHeight="true" outlineLevel="0" collapsed="false">
      <c r="A343" s="1052"/>
      <c r="B343" s="1053"/>
      <c r="C343" s="1054"/>
      <c r="D343" s="1054"/>
      <c r="E343" s="1054"/>
      <c r="F343" s="1054"/>
      <c r="G343" s="1054"/>
      <c r="H343" s="1055"/>
    </row>
    <row r="344" customFormat="false" ht="22.5" hidden="false" customHeight="true" outlineLevel="0" collapsed="false">
      <c r="A344" s="1052"/>
      <c r="B344" s="1053"/>
      <c r="C344" s="1054"/>
      <c r="D344" s="1054"/>
      <c r="E344" s="1054"/>
      <c r="F344" s="1054"/>
      <c r="G344" s="1054"/>
      <c r="H344" s="1055"/>
    </row>
    <row r="345" customFormat="false" ht="22.5" hidden="false" customHeight="true" outlineLevel="0" collapsed="false">
      <c r="A345" s="1052"/>
      <c r="B345" s="1053"/>
      <c r="C345" s="1054"/>
      <c r="D345" s="1054"/>
      <c r="E345" s="1054"/>
      <c r="F345" s="1054"/>
      <c r="G345" s="1054"/>
      <c r="H345" s="1055"/>
    </row>
    <row r="346" customFormat="false" ht="22.5" hidden="false" customHeight="true" outlineLevel="0" collapsed="false">
      <c r="A346" s="1052"/>
      <c r="B346" s="1053"/>
      <c r="C346" s="1054"/>
      <c r="D346" s="1054"/>
      <c r="E346" s="1054"/>
      <c r="F346" s="1054"/>
      <c r="G346" s="1054"/>
      <c r="H346" s="1055"/>
    </row>
    <row r="347" customFormat="false" ht="22.5" hidden="false" customHeight="true" outlineLevel="0" collapsed="false">
      <c r="A347" s="1052"/>
      <c r="B347" s="1053"/>
      <c r="C347" s="1054"/>
      <c r="D347" s="1054"/>
      <c r="E347" s="1054"/>
      <c r="F347" s="1054"/>
      <c r="G347" s="1054"/>
      <c r="H347" s="1055"/>
    </row>
    <row r="348" customFormat="false" ht="22.5" hidden="false" customHeight="true" outlineLevel="0" collapsed="false">
      <c r="A348" s="1052"/>
      <c r="B348" s="1053"/>
      <c r="C348" s="1054"/>
      <c r="D348" s="1054"/>
      <c r="E348" s="1054"/>
      <c r="F348" s="1054"/>
      <c r="G348" s="1054"/>
      <c r="H348" s="1055"/>
    </row>
    <row r="349" customFormat="false" ht="22.5" hidden="false" customHeight="true" outlineLevel="0" collapsed="false">
      <c r="A349" s="1052"/>
      <c r="B349" s="1053"/>
      <c r="C349" s="1054"/>
      <c r="D349" s="1054"/>
      <c r="E349" s="1054"/>
      <c r="F349" s="1054"/>
      <c r="G349" s="1054"/>
      <c r="H349" s="1055"/>
    </row>
    <row r="350" customFormat="false" ht="22.5" hidden="false" customHeight="true" outlineLevel="0" collapsed="false">
      <c r="A350" s="1052"/>
      <c r="B350" s="1053"/>
      <c r="C350" s="1054"/>
      <c r="D350" s="1054"/>
      <c r="E350" s="1054"/>
      <c r="F350" s="1054"/>
      <c r="G350" s="1054"/>
      <c r="H350" s="1055"/>
    </row>
    <row r="351" customFormat="false" ht="22.5" hidden="false" customHeight="true" outlineLevel="0" collapsed="false">
      <c r="A351" s="1052"/>
      <c r="B351" s="1053"/>
      <c r="C351" s="1054"/>
      <c r="D351" s="1054"/>
      <c r="E351" s="1054"/>
      <c r="F351" s="1054"/>
      <c r="G351" s="1054"/>
      <c r="H351" s="1055"/>
    </row>
    <row r="352" customFormat="false" ht="22.5" hidden="false" customHeight="true" outlineLevel="0" collapsed="false">
      <c r="A352" s="1052"/>
      <c r="B352" s="1053"/>
      <c r="C352" s="1054"/>
      <c r="D352" s="1054"/>
      <c r="E352" s="1054"/>
      <c r="F352" s="1054"/>
      <c r="G352" s="1054"/>
      <c r="H352" s="1055"/>
    </row>
    <row r="353" customFormat="false" ht="22.5" hidden="false" customHeight="true" outlineLevel="0" collapsed="false">
      <c r="A353" s="1052"/>
      <c r="B353" s="1053"/>
      <c r="C353" s="1054"/>
      <c r="D353" s="1054"/>
      <c r="E353" s="1054"/>
      <c r="F353" s="1054"/>
      <c r="G353" s="1054"/>
      <c r="H353" s="1055"/>
    </row>
    <row r="354" customFormat="false" ht="22.5" hidden="false" customHeight="true" outlineLevel="0" collapsed="false">
      <c r="A354" s="1052"/>
      <c r="B354" s="1053"/>
      <c r="C354" s="1054"/>
      <c r="D354" s="1054"/>
      <c r="E354" s="1054"/>
      <c r="F354" s="1054"/>
      <c r="G354" s="1054"/>
      <c r="H354" s="1055"/>
    </row>
    <row r="355" customFormat="false" ht="22.5" hidden="false" customHeight="true" outlineLevel="0" collapsed="false">
      <c r="A355" s="1052"/>
      <c r="B355" s="1053"/>
      <c r="C355" s="1054"/>
      <c r="D355" s="1054"/>
      <c r="E355" s="1054"/>
      <c r="F355" s="1054"/>
      <c r="G355" s="1054"/>
      <c r="H355" s="1055"/>
    </row>
    <row r="356" customFormat="false" ht="22.5" hidden="false" customHeight="true" outlineLevel="0" collapsed="false">
      <c r="A356" s="1052"/>
      <c r="B356" s="1053"/>
      <c r="C356" s="1054"/>
      <c r="D356" s="1054"/>
      <c r="E356" s="1054"/>
      <c r="F356" s="1054"/>
      <c r="G356" s="1054"/>
      <c r="H356" s="1055"/>
    </row>
    <row r="357" customFormat="false" ht="22.5" hidden="false" customHeight="true" outlineLevel="0" collapsed="false">
      <c r="A357" s="1052"/>
      <c r="B357" s="1053"/>
      <c r="C357" s="1054"/>
      <c r="D357" s="1054"/>
      <c r="E357" s="1054"/>
      <c r="F357" s="1054"/>
      <c r="G357" s="1054"/>
      <c r="H357" s="1055"/>
    </row>
    <row r="358" customFormat="false" ht="22.5" hidden="false" customHeight="true" outlineLevel="0" collapsed="false">
      <c r="A358" s="1052"/>
      <c r="B358" s="1053"/>
      <c r="C358" s="1054"/>
      <c r="D358" s="1054"/>
      <c r="E358" s="1054"/>
      <c r="F358" s="1054"/>
      <c r="G358" s="1054"/>
      <c r="H358" s="1055"/>
    </row>
    <row r="359" customFormat="false" ht="22.5" hidden="false" customHeight="true" outlineLevel="0" collapsed="false">
      <c r="A359" s="1052"/>
      <c r="B359" s="1053"/>
      <c r="C359" s="1054"/>
      <c r="D359" s="1054"/>
      <c r="E359" s="1054"/>
      <c r="F359" s="1054"/>
      <c r="G359" s="1054"/>
      <c r="H359" s="1055"/>
    </row>
    <row r="360" customFormat="false" ht="22.5" hidden="false" customHeight="true" outlineLevel="0" collapsed="false">
      <c r="A360" s="1052"/>
      <c r="B360" s="1053"/>
      <c r="C360" s="1054"/>
      <c r="D360" s="1054"/>
      <c r="E360" s="1054"/>
      <c r="F360" s="1054"/>
      <c r="G360" s="1054"/>
      <c r="H360" s="1055"/>
    </row>
    <row r="361" customFormat="false" ht="22.5" hidden="false" customHeight="true" outlineLevel="0" collapsed="false">
      <c r="A361" s="1052"/>
      <c r="B361" s="1053"/>
      <c r="C361" s="1054"/>
      <c r="D361" s="1054"/>
      <c r="E361" s="1054"/>
      <c r="F361" s="1054"/>
      <c r="G361" s="1054"/>
      <c r="H361" s="1055"/>
    </row>
    <row r="362" customFormat="false" ht="22.5" hidden="false" customHeight="true" outlineLevel="0" collapsed="false">
      <c r="A362" s="1052"/>
      <c r="B362" s="1053"/>
      <c r="C362" s="1054"/>
      <c r="D362" s="1054"/>
      <c r="E362" s="1054"/>
      <c r="F362" s="1054"/>
      <c r="G362" s="1054"/>
      <c r="H362" s="1055"/>
    </row>
    <row r="363" customFormat="false" ht="22.5" hidden="false" customHeight="true" outlineLevel="0" collapsed="false">
      <c r="A363" s="1052"/>
      <c r="B363" s="1053"/>
      <c r="C363" s="1054"/>
      <c r="D363" s="1054"/>
      <c r="E363" s="1054"/>
      <c r="F363" s="1054"/>
      <c r="G363" s="1054"/>
      <c r="H363" s="1055"/>
    </row>
    <row r="364" customFormat="false" ht="22.5" hidden="false" customHeight="true" outlineLevel="0" collapsed="false">
      <c r="A364" s="1052"/>
      <c r="B364" s="1053"/>
      <c r="C364" s="1054"/>
      <c r="D364" s="1054"/>
      <c r="E364" s="1054"/>
      <c r="F364" s="1054"/>
      <c r="G364" s="1054"/>
      <c r="H364" s="1055"/>
    </row>
    <row r="365" customFormat="false" ht="22.5" hidden="false" customHeight="true" outlineLevel="0" collapsed="false">
      <c r="A365" s="1052"/>
      <c r="B365" s="1053"/>
      <c r="C365" s="1054"/>
      <c r="D365" s="1054"/>
      <c r="E365" s="1054"/>
      <c r="F365" s="1054"/>
      <c r="G365" s="1054"/>
      <c r="H365" s="1055"/>
    </row>
    <row r="366" customFormat="false" ht="22.5" hidden="false" customHeight="true" outlineLevel="0" collapsed="false">
      <c r="A366" s="1052"/>
      <c r="B366" s="1053"/>
      <c r="C366" s="1054"/>
      <c r="D366" s="1054"/>
      <c r="E366" s="1054"/>
      <c r="F366" s="1054"/>
      <c r="G366" s="1054"/>
      <c r="H366" s="1055"/>
    </row>
    <row r="367" customFormat="false" ht="22.5" hidden="false" customHeight="true" outlineLevel="0" collapsed="false">
      <c r="A367" s="1052"/>
      <c r="B367" s="1053"/>
      <c r="C367" s="1054"/>
      <c r="D367" s="1054"/>
      <c r="E367" s="1054"/>
      <c r="F367" s="1054"/>
      <c r="G367" s="1054"/>
      <c r="H367" s="1055"/>
    </row>
    <row r="368" customFormat="false" ht="22.5" hidden="false" customHeight="true" outlineLevel="0" collapsed="false">
      <c r="A368" s="1052"/>
      <c r="B368" s="1053"/>
      <c r="C368" s="1054"/>
      <c r="D368" s="1054"/>
      <c r="E368" s="1054"/>
      <c r="F368" s="1054"/>
      <c r="G368" s="1054"/>
      <c r="H368" s="1055"/>
    </row>
    <row r="369" customFormat="false" ht="22.5" hidden="false" customHeight="true" outlineLevel="0" collapsed="false">
      <c r="A369" s="1052"/>
      <c r="B369" s="1053"/>
      <c r="C369" s="1054"/>
      <c r="D369" s="1054"/>
      <c r="E369" s="1054"/>
      <c r="F369" s="1054"/>
      <c r="G369" s="1054"/>
      <c r="H369" s="1055"/>
    </row>
    <row r="370" customFormat="false" ht="22.5" hidden="false" customHeight="true" outlineLevel="0" collapsed="false">
      <c r="A370" s="1052"/>
      <c r="B370" s="1053"/>
      <c r="C370" s="1054"/>
      <c r="D370" s="1054"/>
      <c r="E370" s="1054"/>
      <c r="F370" s="1054"/>
      <c r="G370" s="1054"/>
      <c r="H370" s="1055"/>
    </row>
    <row r="371" customFormat="false" ht="22.5" hidden="false" customHeight="true" outlineLevel="0" collapsed="false">
      <c r="A371" s="1052"/>
      <c r="B371" s="1053"/>
      <c r="C371" s="1054"/>
      <c r="D371" s="1054"/>
      <c r="E371" s="1054"/>
      <c r="F371" s="1054"/>
      <c r="G371" s="1054"/>
      <c r="H371" s="1055"/>
    </row>
    <row r="372" customFormat="false" ht="22.5" hidden="false" customHeight="true" outlineLevel="0" collapsed="false">
      <c r="A372" s="1052"/>
      <c r="B372" s="1053"/>
      <c r="C372" s="1054"/>
      <c r="D372" s="1054"/>
      <c r="E372" s="1054"/>
      <c r="F372" s="1054"/>
      <c r="G372" s="1054"/>
      <c r="H372" s="1055"/>
    </row>
    <row r="373" customFormat="false" ht="22.5" hidden="false" customHeight="true" outlineLevel="0" collapsed="false">
      <c r="A373" s="1052"/>
      <c r="B373" s="1053"/>
      <c r="C373" s="1054"/>
      <c r="D373" s="1054"/>
      <c r="E373" s="1054"/>
      <c r="F373" s="1054"/>
      <c r="G373" s="1054"/>
      <c r="H373" s="1055"/>
    </row>
    <row r="374" customFormat="false" ht="22.5" hidden="false" customHeight="true" outlineLevel="0" collapsed="false">
      <c r="A374" s="1052"/>
      <c r="B374" s="1053"/>
      <c r="C374" s="1054"/>
      <c r="D374" s="1054"/>
      <c r="E374" s="1054"/>
      <c r="F374" s="1054"/>
      <c r="G374" s="1054"/>
      <c r="H374" s="1055"/>
    </row>
    <row r="375" customFormat="false" ht="22.5" hidden="false" customHeight="true" outlineLevel="0" collapsed="false">
      <c r="A375" s="1052"/>
      <c r="B375" s="1053"/>
      <c r="C375" s="1054"/>
      <c r="D375" s="1054"/>
      <c r="E375" s="1054"/>
      <c r="F375" s="1054"/>
      <c r="G375" s="1054"/>
      <c r="H375" s="1055"/>
    </row>
    <row r="376" customFormat="false" ht="22.5" hidden="false" customHeight="true" outlineLevel="0" collapsed="false">
      <c r="A376" s="1052"/>
      <c r="B376" s="1053"/>
      <c r="C376" s="1054"/>
      <c r="D376" s="1054"/>
      <c r="E376" s="1054"/>
      <c r="F376" s="1054"/>
      <c r="G376" s="1054"/>
      <c r="H376" s="1055"/>
    </row>
    <row r="377" customFormat="false" ht="22.5" hidden="false" customHeight="true" outlineLevel="0" collapsed="false">
      <c r="A377" s="1052"/>
      <c r="B377" s="1053"/>
      <c r="C377" s="1054"/>
      <c r="D377" s="1054"/>
      <c r="E377" s="1054"/>
      <c r="F377" s="1054"/>
      <c r="G377" s="1054"/>
      <c r="H377" s="1055"/>
    </row>
    <row r="378" customFormat="false" ht="22.5" hidden="false" customHeight="true" outlineLevel="0" collapsed="false">
      <c r="A378" s="1052"/>
      <c r="B378" s="1053"/>
      <c r="C378" s="1054"/>
      <c r="D378" s="1054"/>
      <c r="E378" s="1054"/>
      <c r="F378" s="1054"/>
      <c r="G378" s="1054"/>
      <c r="H378" s="1055"/>
    </row>
    <row r="379" customFormat="false" ht="22.5" hidden="false" customHeight="true" outlineLevel="0" collapsed="false">
      <c r="A379" s="1052"/>
      <c r="B379" s="1053"/>
      <c r="C379" s="1054"/>
      <c r="D379" s="1054"/>
      <c r="E379" s="1054"/>
      <c r="F379" s="1054"/>
      <c r="G379" s="1054"/>
      <c r="H379" s="1055"/>
    </row>
    <row r="380" customFormat="false" ht="22.5" hidden="false" customHeight="true" outlineLevel="0" collapsed="false">
      <c r="A380" s="1052"/>
      <c r="B380" s="1053"/>
      <c r="C380" s="1054"/>
      <c r="D380" s="1054"/>
      <c r="E380" s="1054"/>
      <c r="F380" s="1054"/>
      <c r="G380" s="1054"/>
      <c r="H380" s="1055"/>
    </row>
    <row r="381" customFormat="false" ht="22.5" hidden="false" customHeight="true" outlineLevel="0" collapsed="false">
      <c r="A381" s="1052"/>
      <c r="B381" s="1053"/>
      <c r="C381" s="1054"/>
      <c r="D381" s="1054"/>
      <c r="E381" s="1054"/>
      <c r="F381" s="1054"/>
      <c r="G381" s="1054"/>
      <c r="H381" s="1055"/>
    </row>
    <row r="382" customFormat="false" ht="22.5" hidden="false" customHeight="true" outlineLevel="0" collapsed="false">
      <c r="A382" s="1052"/>
      <c r="B382" s="1053"/>
      <c r="C382" s="1054"/>
      <c r="D382" s="1054"/>
      <c r="E382" s="1054"/>
      <c r="F382" s="1054"/>
      <c r="G382" s="1054"/>
      <c r="H382" s="1055"/>
    </row>
    <row r="383" customFormat="false" ht="22.5" hidden="false" customHeight="true" outlineLevel="0" collapsed="false">
      <c r="A383" s="1052"/>
      <c r="B383" s="1053"/>
      <c r="C383" s="1054"/>
      <c r="D383" s="1054"/>
      <c r="E383" s="1054"/>
      <c r="F383" s="1054"/>
      <c r="G383" s="1054"/>
      <c r="H383" s="1055"/>
    </row>
    <row r="384" customFormat="false" ht="22.5" hidden="false" customHeight="true" outlineLevel="0" collapsed="false">
      <c r="A384" s="1052"/>
      <c r="B384" s="1053"/>
      <c r="C384" s="1054"/>
      <c r="D384" s="1054"/>
      <c r="E384" s="1054"/>
      <c r="F384" s="1054"/>
      <c r="G384" s="1054"/>
      <c r="H384" s="1055"/>
    </row>
    <row r="385" customFormat="false" ht="22.5" hidden="false" customHeight="true" outlineLevel="0" collapsed="false">
      <c r="A385" s="1052"/>
      <c r="B385" s="1053"/>
      <c r="C385" s="1054"/>
      <c r="D385" s="1054"/>
      <c r="E385" s="1054"/>
      <c r="F385" s="1054"/>
      <c r="G385" s="1054"/>
      <c r="H385" s="1055"/>
    </row>
    <row r="386" customFormat="false" ht="22.5" hidden="false" customHeight="true" outlineLevel="0" collapsed="false">
      <c r="A386" s="1052"/>
      <c r="B386" s="1053"/>
      <c r="C386" s="1054"/>
      <c r="D386" s="1054"/>
      <c r="E386" s="1054"/>
      <c r="F386" s="1054"/>
      <c r="G386" s="1054"/>
      <c r="H386" s="1055"/>
    </row>
    <row r="387" customFormat="false" ht="22.5" hidden="false" customHeight="true" outlineLevel="0" collapsed="false">
      <c r="A387" s="1052"/>
      <c r="B387" s="1053"/>
      <c r="C387" s="1054"/>
      <c r="D387" s="1054"/>
      <c r="E387" s="1054"/>
      <c r="F387" s="1054"/>
      <c r="G387" s="1054"/>
      <c r="H387" s="1055"/>
    </row>
    <row r="388" customFormat="false" ht="22.5" hidden="false" customHeight="true" outlineLevel="0" collapsed="false">
      <c r="A388" s="1052"/>
      <c r="B388" s="1053"/>
      <c r="C388" s="1054"/>
      <c r="D388" s="1054"/>
      <c r="E388" s="1054"/>
      <c r="F388" s="1054"/>
      <c r="G388" s="1054"/>
      <c r="H388" s="1055"/>
    </row>
    <row r="389" customFormat="false" ht="22.5" hidden="false" customHeight="true" outlineLevel="0" collapsed="false">
      <c r="A389" s="1052"/>
      <c r="B389" s="1053"/>
      <c r="C389" s="1054"/>
      <c r="D389" s="1054"/>
      <c r="E389" s="1054"/>
      <c r="F389" s="1054"/>
      <c r="G389" s="1054"/>
      <c r="H389" s="1055"/>
    </row>
    <row r="390" customFormat="false" ht="22.5" hidden="false" customHeight="true" outlineLevel="0" collapsed="false">
      <c r="A390" s="1052"/>
      <c r="B390" s="1053"/>
      <c r="C390" s="1054"/>
      <c r="D390" s="1054"/>
      <c r="E390" s="1054"/>
      <c r="F390" s="1054"/>
      <c r="G390" s="1054"/>
      <c r="H390" s="1055"/>
    </row>
    <row r="391" customFormat="false" ht="22.5" hidden="false" customHeight="true" outlineLevel="0" collapsed="false">
      <c r="A391" s="1052"/>
      <c r="B391" s="1053"/>
      <c r="C391" s="1054"/>
      <c r="D391" s="1054"/>
      <c r="E391" s="1054"/>
      <c r="F391" s="1054"/>
      <c r="G391" s="1054"/>
      <c r="H391" s="1055"/>
    </row>
    <row r="392" customFormat="false" ht="22.5" hidden="false" customHeight="true" outlineLevel="0" collapsed="false">
      <c r="A392" s="1052"/>
      <c r="B392" s="1053"/>
      <c r="C392" s="1054"/>
      <c r="D392" s="1054"/>
      <c r="E392" s="1054"/>
      <c r="F392" s="1054"/>
      <c r="G392" s="1054"/>
      <c r="H392" s="1055"/>
    </row>
    <row r="393" customFormat="false" ht="22.5" hidden="false" customHeight="true" outlineLevel="0" collapsed="false">
      <c r="A393" s="1052"/>
      <c r="B393" s="1053"/>
      <c r="C393" s="1054"/>
      <c r="D393" s="1054"/>
      <c r="E393" s="1054"/>
      <c r="F393" s="1054"/>
      <c r="G393" s="1054"/>
      <c r="H393" s="1055"/>
    </row>
    <row r="394" customFormat="false" ht="22.5" hidden="false" customHeight="true" outlineLevel="0" collapsed="false">
      <c r="A394" s="1052"/>
      <c r="B394" s="1053"/>
      <c r="C394" s="1054"/>
      <c r="D394" s="1054"/>
      <c r="E394" s="1054"/>
      <c r="F394" s="1054"/>
      <c r="G394" s="1054"/>
      <c r="H394" s="1055"/>
    </row>
    <row r="395" customFormat="false" ht="22.5" hidden="false" customHeight="true" outlineLevel="0" collapsed="false">
      <c r="A395" s="1052"/>
      <c r="B395" s="1053"/>
      <c r="C395" s="1054"/>
      <c r="D395" s="1054"/>
      <c r="E395" s="1054"/>
      <c r="F395" s="1054"/>
      <c r="G395" s="1054"/>
      <c r="H395" s="1055"/>
    </row>
    <row r="396" customFormat="false" ht="22.5" hidden="false" customHeight="true" outlineLevel="0" collapsed="false">
      <c r="A396" s="1052"/>
      <c r="B396" s="1053"/>
      <c r="C396" s="1054"/>
      <c r="D396" s="1054"/>
      <c r="E396" s="1054"/>
      <c r="F396" s="1054"/>
      <c r="G396" s="1054"/>
      <c r="H396" s="1055"/>
    </row>
    <row r="397" customFormat="false" ht="22.5" hidden="false" customHeight="true" outlineLevel="0" collapsed="false">
      <c r="A397" s="1052"/>
      <c r="B397" s="1053"/>
      <c r="C397" s="1054"/>
      <c r="D397" s="1054"/>
      <c r="E397" s="1054"/>
      <c r="F397" s="1054"/>
      <c r="G397" s="1054"/>
      <c r="H397" s="1055"/>
    </row>
    <row r="398" customFormat="false" ht="22.5" hidden="false" customHeight="true" outlineLevel="0" collapsed="false">
      <c r="A398" s="1052"/>
      <c r="B398" s="1053"/>
      <c r="C398" s="1054"/>
      <c r="D398" s="1054"/>
      <c r="E398" s="1054"/>
      <c r="F398" s="1054"/>
      <c r="G398" s="1054"/>
      <c r="H398" s="1055"/>
    </row>
    <row r="399" customFormat="false" ht="22.5" hidden="false" customHeight="true" outlineLevel="0" collapsed="false">
      <c r="A399" s="1052"/>
      <c r="B399" s="1053"/>
      <c r="C399" s="1054"/>
      <c r="D399" s="1054"/>
      <c r="E399" s="1054"/>
      <c r="F399" s="1054"/>
      <c r="G399" s="1054"/>
      <c r="H399" s="1055"/>
    </row>
    <row r="400" customFormat="false" ht="22.5" hidden="false" customHeight="true" outlineLevel="0" collapsed="false">
      <c r="A400" s="1052"/>
      <c r="B400" s="1053"/>
      <c r="C400" s="1054"/>
      <c r="D400" s="1054"/>
      <c r="E400" s="1054"/>
      <c r="F400" s="1054"/>
      <c r="G400" s="1054"/>
      <c r="H400" s="1055"/>
    </row>
    <row r="401" customFormat="false" ht="22.5" hidden="false" customHeight="true" outlineLevel="0" collapsed="false">
      <c r="A401" s="1052"/>
      <c r="B401" s="1053"/>
      <c r="C401" s="1054"/>
      <c r="D401" s="1054"/>
      <c r="E401" s="1054"/>
      <c r="F401" s="1054"/>
      <c r="G401" s="1054"/>
      <c r="H401" s="1055"/>
    </row>
    <row r="402" customFormat="false" ht="22.5" hidden="false" customHeight="true" outlineLevel="0" collapsed="false">
      <c r="A402" s="1052"/>
      <c r="B402" s="1053"/>
      <c r="C402" s="1054"/>
      <c r="D402" s="1054"/>
      <c r="E402" s="1054"/>
      <c r="F402" s="1054"/>
      <c r="G402" s="1054"/>
      <c r="H402" s="1055"/>
    </row>
    <row r="403" customFormat="false" ht="22.5" hidden="false" customHeight="true" outlineLevel="0" collapsed="false">
      <c r="A403" s="1052"/>
      <c r="B403" s="1053"/>
      <c r="C403" s="1054"/>
      <c r="D403" s="1054"/>
      <c r="E403" s="1054"/>
      <c r="F403" s="1054"/>
      <c r="G403" s="1054"/>
      <c r="H403" s="1055"/>
    </row>
    <row r="404" customFormat="false" ht="22.5" hidden="false" customHeight="true" outlineLevel="0" collapsed="false">
      <c r="A404" s="1052"/>
      <c r="B404" s="1053"/>
      <c r="C404" s="1054"/>
      <c r="D404" s="1054"/>
      <c r="E404" s="1054"/>
      <c r="F404" s="1054"/>
      <c r="G404" s="1054"/>
      <c r="H404" s="1055"/>
    </row>
    <row r="405" customFormat="false" ht="22.5" hidden="false" customHeight="true" outlineLevel="0" collapsed="false">
      <c r="A405" s="1052"/>
      <c r="B405" s="1053"/>
      <c r="C405" s="1054"/>
      <c r="D405" s="1054"/>
      <c r="E405" s="1054"/>
      <c r="F405" s="1054"/>
      <c r="G405" s="1054"/>
      <c r="H405" s="1055"/>
    </row>
    <row r="406" customFormat="false" ht="22.5" hidden="false" customHeight="true" outlineLevel="0" collapsed="false">
      <c r="A406" s="1052"/>
      <c r="B406" s="1053"/>
      <c r="C406" s="1054"/>
      <c r="D406" s="1054"/>
      <c r="E406" s="1054"/>
      <c r="F406" s="1054"/>
      <c r="G406" s="1054"/>
      <c r="H406" s="1055"/>
    </row>
    <row r="407" customFormat="false" ht="22.5" hidden="false" customHeight="true" outlineLevel="0" collapsed="false">
      <c r="A407" s="1052"/>
      <c r="B407" s="1053"/>
      <c r="C407" s="1054"/>
      <c r="D407" s="1054"/>
      <c r="E407" s="1054"/>
      <c r="F407" s="1054"/>
      <c r="G407" s="1054"/>
      <c r="H407" s="1055"/>
    </row>
    <row r="408" customFormat="false" ht="22.5" hidden="false" customHeight="true" outlineLevel="0" collapsed="false">
      <c r="A408" s="1052"/>
      <c r="B408" s="1053"/>
      <c r="C408" s="1054"/>
      <c r="D408" s="1054"/>
      <c r="E408" s="1054"/>
      <c r="F408" s="1054"/>
      <c r="G408" s="1054"/>
      <c r="H408" s="1055"/>
    </row>
    <row r="409" customFormat="false" ht="22.5" hidden="false" customHeight="true" outlineLevel="0" collapsed="false">
      <c r="A409" s="1052"/>
      <c r="B409" s="1053"/>
      <c r="C409" s="1054"/>
      <c r="D409" s="1054"/>
      <c r="E409" s="1054"/>
      <c r="F409" s="1054"/>
      <c r="G409" s="1054"/>
      <c r="H409" s="1055"/>
    </row>
    <row r="410" customFormat="false" ht="22.5" hidden="false" customHeight="true" outlineLevel="0" collapsed="false">
      <c r="A410" s="1052"/>
      <c r="B410" s="1053"/>
      <c r="C410" s="1054"/>
      <c r="D410" s="1054"/>
      <c r="E410" s="1054"/>
      <c r="F410" s="1054"/>
      <c r="G410" s="1054"/>
      <c r="H410" s="1055"/>
    </row>
    <row r="411" customFormat="false" ht="22.5" hidden="false" customHeight="true" outlineLevel="0" collapsed="false">
      <c r="A411" s="1052"/>
      <c r="B411" s="1053"/>
      <c r="C411" s="1054"/>
      <c r="D411" s="1054"/>
      <c r="E411" s="1054"/>
      <c r="F411" s="1054"/>
      <c r="G411" s="1054"/>
      <c r="H411" s="1055"/>
    </row>
    <row r="412" customFormat="false" ht="22.5" hidden="false" customHeight="true" outlineLevel="0" collapsed="false">
      <c r="A412" s="1052"/>
      <c r="B412" s="1053"/>
      <c r="C412" s="1054"/>
      <c r="D412" s="1054"/>
      <c r="E412" s="1054"/>
      <c r="F412" s="1054"/>
      <c r="G412" s="1054"/>
      <c r="H412" s="1055"/>
    </row>
    <row r="413" customFormat="false" ht="22.5" hidden="false" customHeight="true" outlineLevel="0" collapsed="false">
      <c r="A413" s="1052"/>
      <c r="B413" s="1053"/>
      <c r="C413" s="1054"/>
      <c r="D413" s="1054"/>
      <c r="E413" s="1054"/>
      <c r="F413" s="1054"/>
      <c r="G413" s="1054"/>
      <c r="H413" s="1055"/>
    </row>
    <row r="414" customFormat="false" ht="22.5" hidden="false" customHeight="true" outlineLevel="0" collapsed="false">
      <c r="A414" s="1052"/>
      <c r="B414" s="1053"/>
      <c r="C414" s="1054"/>
      <c r="D414" s="1054"/>
      <c r="E414" s="1054"/>
      <c r="F414" s="1054"/>
      <c r="G414" s="1054"/>
      <c r="H414" s="1055"/>
    </row>
    <row r="415" customFormat="false" ht="22.5" hidden="false" customHeight="true" outlineLevel="0" collapsed="false">
      <c r="A415" s="1052"/>
      <c r="B415" s="1053"/>
      <c r="C415" s="1054"/>
      <c r="D415" s="1054"/>
      <c r="E415" s="1054"/>
      <c r="F415" s="1054"/>
      <c r="G415" s="1054"/>
      <c r="H415" s="1055"/>
    </row>
    <row r="416" customFormat="false" ht="22.5" hidden="false" customHeight="true" outlineLevel="0" collapsed="false">
      <c r="A416" s="1052"/>
      <c r="B416" s="1053"/>
      <c r="C416" s="1054"/>
      <c r="D416" s="1054"/>
      <c r="E416" s="1054"/>
      <c r="F416" s="1054"/>
      <c r="G416" s="1054"/>
      <c r="H416" s="1055"/>
    </row>
    <row r="417" customFormat="false" ht="22.5" hidden="false" customHeight="true" outlineLevel="0" collapsed="false">
      <c r="A417" s="1052"/>
      <c r="B417" s="1053"/>
      <c r="C417" s="1054"/>
      <c r="D417" s="1054"/>
      <c r="E417" s="1054"/>
      <c r="F417" s="1054"/>
      <c r="G417" s="1054"/>
      <c r="H417" s="1055"/>
    </row>
    <row r="418" customFormat="false" ht="22.5" hidden="false" customHeight="true" outlineLevel="0" collapsed="false">
      <c r="A418" s="1052"/>
      <c r="B418" s="1053"/>
      <c r="C418" s="1054"/>
      <c r="D418" s="1054"/>
      <c r="E418" s="1054"/>
      <c r="F418" s="1054"/>
      <c r="G418" s="1054"/>
      <c r="H418" s="1055"/>
    </row>
    <row r="419" customFormat="false" ht="22.5" hidden="false" customHeight="true" outlineLevel="0" collapsed="false">
      <c r="A419" s="1052"/>
      <c r="B419" s="1053"/>
      <c r="C419" s="1054"/>
      <c r="D419" s="1054"/>
      <c r="E419" s="1054"/>
      <c r="F419" s="1054"/>
      <c r="G419" s="1054"/>
      <c r="H419" s="1055"/>
    </row>
    <row r="420" customFormat="false" ht="22.5" hidden="false" customHeight="true" outlineLevel="0" collapsed="false">
      <c r="A420" s="1052"/>
      <c r="B420" s="1053"/>
      <c r="C420" s="1054"/>
      <c r="D420" s="1054"/>
      <c r="E420" s="1054"/>
      <c r="F420" s="1054"/>
      <c r="G420" s="1054"/>
      <c r="H420" s="1055"/>
    </row>
    <row r="421" customFormat="false" ht="22.5" hidden="false" customHeight="true" outlineLevel="0" collapsed="false">
      <c r="A421" s="1052"/>
      <c r="B421" s="1053"/>
      <c r="C421" s="1054"/>
      <c r="D421" s="1054"/>
      <c r="E421" s="1054"/>
      <c r="F421" s="1054"/>
      <c r="G421" s="1054"/>
      <c r="H421" s="1055"/>
    </row>
    <row r="422" customFormat="false" ht="22.5" hidden="false" customHeight="true" outlineLevel="0" collapsed="false">
      <c r="A422" s="1052"/>
      <c r="B422" s="1053"/>
      <c r="C422" s="1054"/>
      <c r="D422" s="1054"/>
      <c r="E422" s="1054"/>
      <c r="F422" s="1054"/>
      <c r="G422" s="1054"/>
      <c r="H422" s="1055"/>
    </row>
    <row r="423" customFormat="false" ht="22.5" hidden="false" customHeight="true" outlineLevel="0" collapsed="false">
      <c r="A423" s="1052"/>
      <c r="B423" s="1053"/>
      <c r="C423" s="1054"/>
      <c r="D423" s="1054"/>
      <c r="E423" s="1054"/>
      <c r="F423" s="1054"/>
      <c r="G423" s="1054"/>
      <c r="H423" s="1055"/>
    </row>
    <row r="424" customFormat="false" ht="22.5" hidden="false" customHeight="true" outlineLevel="0" collapsed="false">
      <c r="A424" s="1052"/>
      <c r="B424" s="1053"/>
      <c r="C424" s="1054"/>
      <c r="D424" s="1054"/>
      <c r="E424" s="1054"/>
      <c r="F424" s="1054"/>
      <c r="G424" s="1054"/>
      <c r="H424" s="1055"/>
    </row>
    <row r="425" customFormat="false" ht="22.5" hidden="false" customHeight="true" outlineLevel="0" collapsed="false">
      <c r="A425" s="1052"/>
      <c r="B425" s="1053"/>
      <c r="C425" s="1054"/>
      <c r="D425" s="1054"/>
      <c r="E425" s="1054"/>
      <c r="F425" s="1054"/>
      <c r="G425" s="1054"/>
      <c r="H425" s="1055"/>
    </row>
    <row r="426" customFormat="false" ht="22.5" hidden="false" customHeight="true" outlineLevel="0" collapsed="false">
      <c r="A426" s="1052"/>
      <c r="B426" s="1053"/>
      <c r="C426" s="1054"/>
      <c r="D426" s="1054"/>
      <c r="E426" s="1054"/>
      <c r="F426" s="1054"/>
      <c r="G426" s="1054"/>
      <c r="H426" s="1055"/>
    </row>
    <row r="427" customFormat="false" ht="22.5" hidden="false" customHeight="true" outlineLevel="0" collapsed="false">
      <c r="A427" s="1052"/>
      <c r="B427" s="1053"/>
      <c r="C427" s="1054"/>
      <c r="D427" s="1054"/>
      <c r="E427" s="1054"/>
      <c r="F427" s="1054"/>
      <c r="G427" s="1054"/>
      <c r="H427" s="1055"/>
    </row>
    <row r="428" customFormat="false" ht="22.5" hidden="false" customHeight="true" outlineLevel="0" collapsed="false">
      <c r="A428" s="1052"/>
      <c r="B428" s="1053"/>
      <c r="C428" s="1054"/>
      <c r="D428" s="1054"/>
      <c r="E428" s="1054"/>
      <c r="F428" s="1054"/>
      <c r="G428" s="1054"/>
      <c r="H428" s="1055"/>
    </row>
    <row r="429" customFormat="false" ht="22.5" hidden="false" customHeight="true" outlineLevel="0" collapsed="false">
      <c r="A429" s="1052"/>
      <c r="B429" s="1053"/>
      <c r="C429" s="1054"/>
      <c r="D429" s="1054"/>
      <c r="E429" s="1054"/>
      <c r="F429" s="1054"/>
      <c r="G429" s="1054"/>
      <c r="H429" s="1055"/>
    </row>
    <row r="430" customFormat="false" ht="22.5" hidden="false" customHeight="true" outlineLevel="0" collapsed="false">
      <c r="A430" s="1052"/>
      <c r="B430" s="1053"/>
      <c r="C430" s="1054"/>
      <c r="D430" s="1054"/>
      <c r="E430" s="1054"/>
      <c r="F430" s="1054"/>
      <c r="G430" s="1054"/>
      <c r="H430" s="1055"/>
    </row>
    <row r="431" customFormat="false" ht="22.5" hidden="false" customHeight="true" outlineLevel="0" collapsed="false">
      <c r="A431" s="1052"/>
      <c r="B431" s="1053"/>
      <c r="C431" s="1054"/>
      <c r="D431" s="1054"/>
      <c r="E431" s="1054"/>
      <c r="F431" s="1054"/>
      <c r="G431" s="1054"/>
      <c r="H431" s="1055"/>
    </row>
    <row r="432" customFormat="false" ht="22.5" hidden="false" customHeight="true" outlineLevel="0" collapsed="false">
      <c r="A432" s="1052"/>
      <c r="B432" s="1053"/>
      <c r="C432" s="1054"/>
      <c r="D432" s="1054"/>
      <c r="E432" s="1054"/>
      <c r="F432" s="1054"/>
      <c r="G432" s="1054"/>
      <c r="H432" s="1055"/>
    </row>
    <row r="433" customFormat="false" ht="22.5" hidden="false" customHeight="true" outlineLevel="0" collapsed="false">
      <c r="A433" s="1052"/>
      <c r="B433" s="1053"/>
      <c r="C433" s="1054"/>
      <c r="D433" s="1054"/>
      <c r="E433" s="1054"/>
      <c r="F433" s="1054"/>
      <c r="G433" s="1054"/>
      <c r="H433" s="1055"/>
    </row>
    <row r="434" customFormat="false" ht="22.5" hidden="false" customHeight="true" outlineLevel="0" collapsed="false">
      <c r="A434" s="1052"/>
      <c r="B434" s="1053"/>
      <c r="C434" s="1054"/>
      <c r="D434" s="1054"/>
      <c r="E434" s="1054"/>
      <c r="F434" s="1054"/>
      <c r="G434" s="1054"/>
      <c r="H434" s="1055"/>
    </row>
    <row r="435" customFormat="false" ht="22.5" hidden="false" customHeight="true" outlineLevel="0" collapsed="false">
      <c r="A435" s="1052"/>
      <c r="B435" s="1053"/>
      <c r="C435" s="1054"/>
      <c r="D435" s="1054"/>
      <c r="E435" s="1054"/>
      <c r="F435" s="1054"/>
      <c r="G435" s="1054"/>
      <c r="H435" s="1055"/>
    </row>
    <row r="436" customFormat="false" ht="22.5" hidden="false" customHeight="true" outlineLevel="0" collapsed="false">
      <c r="A436" s="1052"/>
      <c r="B436" s="1053"/>
      <c r="C436" s="1054"/>
      <c r="D436" s="1054"/>
      <c r="E436" s="1054"/>
      <c r="F436" s="1054"/>
      <c r="G436" s="1054"/>
      <c r="H436" s="1055"/>
    </row>
    <row r="437" customFormat="false" ht="22.5" hidden="false" customHeight="true" outlineLevel="0" collapsed="false">
      <c r="A437" s="1052"/>
      <c r="B437" s="1053"/>
      <c r="C437" s="1054"/>
      <c r="D437" s="1054"/>
      <c r="E437" s="1054"/>
      <c r="F437" s="1054"/>
      <c r="G437" s="1054"/>
      <c r="H437" s="1055"/>
    </row>
    <row r="438" customFormat="false" ht="22.5" hidden="false" customHeight="true" outlineLevel="0" collapsed="false">
      <c r="A438" s="1052"/>
      <c r="B438" s="1053"/>
      <c r="C438" s="1054"/>
      <c r="D438" s="1054"/>
      <c r="E438" s="1054"/>
      <c r="F438" s="1054"/>
      <c r="G438" s="1054"/>
      <c r="H438" s="1055"/>
    </row>
    <row r="439" customFormat="false" ht="22.5" hidden="false" customHeight="true" outlineLevel="0" collapsed="false">
      <c r="A439" s="1052"/>
      <c r="B439" s="1053"/>
      <c r="C439" s="1054"/>
      <c r="D439" s="1054"/>
      <c r="E439" s="1054"/>
      <c r="F439" s="1054"/>
      <c r="G439" s="1054"/>
      <c r="H439" s="1055"/>
    </row>
    <row r="440" customFormat="false" ht="22.5" hidden="false" customHeight="true" outlineLevel="0" collapsed="false">
      <c r="A440" s="1052"/>
      <c r="B440" s="1053"/>
      <c r="C440" s="1054"/>
      <c r="D440" s="1054"/>
      <c r="E440" s="1054"/>
      <c r="F440" s="1054"/>
      <c r="G440" s="1054"/>
      <c r="H440" s="1055"/>
    </row>
    <row r="441" customFormat="false" ht="22.5" hidden="false" customHeight="true" outlineLevel="0" collapsed="false">
      <c r="A441" s="1052"/>
      <c r="B441" s="1053"/>
      <c r="C441" s="1054"/>
      <c r="D441" s="1054"/>
      <c r="E441" s="1054"/>
      <c r="F441" s="1054"/>
      <c r="G441" s="1054"/>
      <c r="H441" s="1055"/>
    </row>
    <row r="442" customFormat="false" ht="22.5" hidden="false" customHeight="true" outlineLevel="0" collapsed="false">
      <c r="A442" s="1052"/>
      <c r="B442" s="1053"/>
      <c r="C442" s="1054"/>
      <c r="D442" s="1054"/>
      <c r="E442" s="1054"/>
      <c r="F442" s="1054"/>
      <c r="G442" s="1054"/>
      <c r="H442" s="1055"/>
    </row>
    <row r="443" customFormat="false" ht="22.5" hidden="false" customHeight="true" outlineLevel="0" collapsed="false">
      <c r="A443" s="1052"/>
      <c r="B443" s="1053"/>
      <c r="C443" s="1054"/>
      <c r="D443" s="1054"/>
      <c r="E443" s="1054"/>
      <c r="F443" s="1054"/>
      <c r="G443" s="1054"/>
      <c r="H443" s="1055"/>
    </row>
    <row r="444" customFormat="false" ht="22.5" hidden="false" customHeight="true" outlineLevel="0" collapsed="false">
      <c r="A444" s="1052"/>
      <c r="B444" s="1053"/>
      <c r="C444" s="1054"/>
      <c r="D444" s="1054"/>
      <c r="E444" s="1054"/>
      <c r="F444" s="1054"/>
      <c r="G444" s="1054"/>
      <c r="H444" s="1055"/>
    </row>
    <row r="445" customFormat="false" ht="22.5" hidden="false" customHeight="true" outlineLevel="0" collapsed="false">
      <c r="A445" s="1052"/>
      <c r="B445" s="1053"/>
      <c r="C445" s="1054"/>
      <c r="D445" s="1054"/>
      <c r="E445" s="1054"/>
      <c r="F445" s="1054"/>
      <c r="G445" s="1054"/>
      <c r="H445" s="1055"/>
    </row>
    <row r="446" customFormat="false" ht="22.5" hidden="false" customHeight="true" outlineLevel="0" collapsed="false">
      <c r="A446" s="1052"/>
      <c r="B446" s="1053"/>
      <c r="C446" s="1054"/>
      <c r="D446" s="1054"/>
      <c r="E446" s="1054"/>
      <c r="F446" s="1054"/>
      <c r="G446" s="1054"/>
      <c r="H446" s="1055"/>
    </row>
    <row r="447" customFormat="false" ht="22.5" hidden="false" customHeight="true" outlineLevel="0" collapsed="false">
      <c r="A447" s="1052"/>
      <c r="B447" s="1053"/>
      <c r="C447" s="1054"/>
      <c r="D447" s="1054"/>
      <c r="E447" s="1054"/>
      <c r="F447" s="1054"/>
      <c r="G447" s="1054"/>
      <c r="H447" s="1055"/>
    </row>
    <row r="448" customFormat="false" ht="22.5" hidden="false" customHeight="true" outlineLevel="0" collapsed="false">
      <c r="A448" s="1052"/>
      <c r="B448" s="1053"/>
      <c r="C448" s="1054"/>
      <c r="D448" s="1054"/>
      <c r="E448" s="1054"/>
      <c r="F448" s="1054"/>
      <c r="G448" s="1054"/>
      <c r="H448" s="1055"/>
    </row>
    <row r="449" customFormat="false" ht="22.5" hidden="false" customHeight="true" outlineLevel="0" collapsed="false">
      <c r="A449" s="1052"/>
      <c r="B449" s="1053"/>
      <c r="C449" s="1054"/>
      <c r="D449" s="1054"/>
      <c r="E449" s="1054"/>
      <c r="F449" s="1054"/>
      <c r="G449" s="1054"/>
      <c r="H449" s="1055"/>
    </row>
    <row r="450" customFormat="false" ht="22.5" hidden="false" customHeight="true" outlineLevel="0" collapsed="false">
      <c r="A450" s="1052"/>
      <c r="B450" s="1053"/>
      <c r="C450" s="1054"/>
      <c r="D450" s="1054"/>
      <c r="E450" s="1054"/>
      <c r="F450" s="1054"/>
      <c r="G450" s="1054"/>
      <c r="H450" s="1055"/>
    </row>
    <row r="451" customFormat="false" ht="22.5" hidden="false" customHeight="true" outlineLevel="0" collapsed="false">
      <c r="A451" s="1052"/>
      <c r="B451" s="1053"/>
      <c r="C451" s="1054"/>
      <c r="D451" s="1054"/>
      <c r="E451" s="1054"/>
      <c r="F451" s="1054"/>
      <c r="G451" s="1054"/>
      <c r="H451" s="1055"/>
    </row>
    <row r="452" customFormat="false" ht="22.5" hidden="false" customHeight="true" outlineLevel="0" collapsed="false">
      <c r="A452" s="1052"/>
      <c r="B452" s="1053"/>
      <c r="C452" s="1054"/>
      <c r="D452" s="1054"/>
      <c r="E452" s="1054"/>
      <c r="F452" s="1054"/>
      <c r="G452" s="1054"/>
      <c r="H452" s="1055"/>
    </row>
    <row r="453" customFormat="false" ht="22.5" hidden="false" customHeight="true" outlineLevel="0" collapsed="false">
      <c r="A453" s="1052"/>
      <c r="B453" s="1053"/>
      <c r="C453" s="1054"/>
      <c r="D453" s="1054"/>
      <c r="E453" s="1054"/>
      <c r="F453" s="1054"/>
      <c r="G453" s="1054"/>
      <c r="H453" s="1055"/>
    </row>
    <row r="454" customFormat="false" ht="22.5" hidden="false" customHeight="true" outlineLevel="0" collapsed="false">
      <c r="A454" s="1052"/>
      <c r="B454" s="1053"/>
      <c r="C454" s="1054"/>
      <c r="D454" s="1054"/>
      <c r="E454" s="1054"/>
      <c r="F454" s="1054"/>
      <c r="G454" s="1054"/>
      <c r="H454" s="1055"/>
    </row>
    <row r="455" customFormat="false" ht="22.5" hidden="false" customHeight="true" outlineLevel="0" collapsed="false">
      <c r="A455" s="1052"/>
      <c r="B455" s="1053"/>
      <c r="C455" s="1054"/>
      <c r="D455" s="1054"/>
      <c r="E455" s="1054"/>
      <c r="F455" s="1054"/>
      <c r="G455" s="1054"/>
      <c r="H455" s="1055"/>
    </row>
    <row r="456" customFormat="false" ht="22.5" hidden="false" customHeight="true" outlineLevel="0" collapsed="false">
      <c r="A456" s="1052"/>
      <c r="B456" s="1053"/>
      <c r="C456" s="1054"/>
      <c r="D456" s="1054"/>
      <c r="E456" s="1054"/>
      <c r="F456" s="1054"/>
      <c r="G456" s="1054"/>
      <c r="H456" s="1055"/>
    </row>
    <row r="457" customFormat="false" ht="22.5" hidden="false" customHeight="true" outlineLevel="0" collapsed="false">
      <c r="A457" s="1052"/>
      <c r="B457" s="1053"/>
      <c r="C457" s="1054"/>
      <c r="D457" s="1054"/>
      <c r="E457" s="1054"/>
      <c r="F457" s="1054"/>
      <c r="G457" s="1054"/>
      <c r="H457" s="1055"/>
    </row>
    <row r="458" customFormat="false" ht="22.5" hidden="false" customHeight="true" outlineLevel="0" collapsed="false">
      <c r="A458" s="1052"/>
      <c r="B458" s="1053"/>
      <c r="C458" s="1054"/>
      <c r="D458" s="1054"/>
      <c r="E458" s="1054"/>
      <c r="F458" s="1054"/>
      <c r="G458" s="1054"/>
      <c r="H458" s="1055"/>
    </row>
    <row r="459" customFormat="false" ht="22.5" hidden="false" customHeight="true" outlineLevel="0" collapsed="false">
      <c r="A459" s="1052"/>
      <c r="B459" s="1053"/>
      <c r="C459" s="1054"/>
      <c r="D459" s="1054"/>
      <c r="E459" s="1054"/>
      <c r="F459" s="1054"/>
      <c r="G459" s="1054"/>
      <c r="H459" s="1055"/>
    </row>
    <row r="460" customFormat="false" ht="22.5" hidden="false" customHeight="true" outlineLevel="0" collapsed="false">
      <c r="A460" s="1052"/>
      <c r="B460" s="1053"/>
      <c r="C460" s="1054"/>
      <c r="D460" s="1054"/>
      <c r="E460" s="1054"/>
      <c r="F460" s="1054"/>
      <c r="G460" s="1054"/>
      <c r="H460" s="1055"/>
    </row>
    <row r="461" customFormat="false" ht="22.5" hidden="false" customHeight="true" outlineLevel="0" collapsed="false">
      <c r="A461" s="1052"/>
      <c r="B461" s="1053"/>
      <c r="C461" s="1054"/>
      <c r="D461" s="1054"/>
      <c r="E461" s="1054"/>
      <c r="F461" s="1054"/>
      <c r="G461" s="1054"/>
      <c r="H461" s="1055"/>
    </row>
    <row r="462" customFormat="false" ht="22.5" hidden="false" customHeight="true" outlineLevel="0" collapsed="false">
      <c r="A462" s="1052"/>
      <c r="B462" s="1053"/>
      <c r="C462" s="1054"/>
      <c r="D462" s="1054"/>
      <c r="E462" s="1054"/>
      <c r="F462" s="1054"/>
      <c r="G462" s="1054"/>
      <c r="H462" s="1055"/>
    </row>
    <row r="463" customFormat="false" ht="22.5" hidden="false" customHeight="true" outlineLevel="0" collapsed="false">
      <c r="A463" s="1052"/>
      <c r="B463" s="1053"/>
      <c r="C463" s="1054"/>
      <c r="D463" s="1054"/>
      <c r="E463" s="1054"/>
      <c r="F463" s="1054"/>
      <c r="G463" s="1054"/>
      <c r="H463" s="1055"/>
    </row>
    <row r="464" customFormat="false" ht="22.5" hidden="false" customHeight="true" outlineLevel="0" collapsed="false">
      <c r="A464" s="1052"/>
      <c r="B464" s="1053"/>
      <c r="C464" s="1054"/>
      <c r="D464" s="1054"/>
      <c r="E464" s="1054"/>
      <c r="F464" s="1054"/>
      <c r="G464" s="1054"/>
      <c r="H464" s="1055"/>
    </row>
    <row r="465" customFormat="false" ht="22.5" hidden="false" customHeight="true" outlineLevel="0" collapsed="false">
      <c r="A465" s="1052"/>
      <c r="B465" s="1053"/>
      <c r="C465" s="1054"/>
      <c r="D465" s="1054"/>
      <c r="E465" s="1054"/>
      <c r="F465" s="1054"/>
      <c r="G465" s="1054"/>
      <c r="H465" s="1055"/>
    </row>
    <row r="466" customFormat="false" ht="22.5" hidden="false" customHeight="true" outlineLevel="0" collapsed="false">
      <c r="A466" s="1052"/>
      <c r="B466" s="1053"/>
      <c r="C466" s="1054"/>
      <c r="D466" s="1054"/>
      <c r="E466" s="1054"/>
      <c r="F466" s="1054"/>
      <c r="G466" s="1054"/>
      <c r="H466" s="1055"/>
    </row>
    <row r="467" customFormat="false" ht="22.5" hidden="false" customHeight="true" outlineLevel="0" collapsed="false">
      <c r="A467" s="1052"/>
      <c r="B467" s="1053"/>
      <c r="C467" s="1054"/>
      <c r="D467" s="1054"/>
      <c r="E467" s="1054"/>
      <c r="F467" s="1054"/>
      <c r="G467" s="1054"/>
      <c r="H467" s="1055"/>
    </row>
    <row r="468" customFormat="false" ht="22.5" hidden="false" customHeight="true" outlineLevel="0" collapsed="false">
      <c r="A468" s="1052"/>
      <c r="B468" s="1053"/>
      <c r="C468" s="1054"/>
      <c r="D468" s="1054"/>
      <c r="E468" s="1054"/>
      <c r="F468" s="1054"/>
      <c r="G468" s="1054"/>
      <c r="H468" s="1055"/>
    </row>
    <row r="469" customFormat="false" ht="22.5" hidden="false" customHeight="true" outlineLevel="0" collapsed="false">
      <c r="A469" s="1052"/>
      <c r="B469" s="1053"/>
      <c r="C469" s="1054"/>
      <c r="D469" s="1054"/>
      <c r="E469" s="1054"/>
      <c r="F469" s="1054"/>
      <c r="G469" s="1054"/>
      <c r="H469" s="1055"/>
    </row>
    <row r="470" customFormat="false" ht="22.5" hidden="false" customHeight="true" outlineLevel="0" collapsed="false">
      <c r="A470" s="1052"/>
      <c r="B470" s="1053"/>
      <c r="C470" s="1054"/>
      <c r="D470" s="1054"/>
      <c r="E470" s="1054"/>
      <c r="F470" s="1054"/>
      <c r="G470" s="1054"/>
      <c r="H470" s="1055"/>
    </row>
    <row r="471" customFormat="false" ht="22.5" hidden="false" customHeight="true" outlineLevel="0" collapsed="false">
      <c r="A471" s="1052"/>
      <c r="B471" s="1053"/>
      <c r="C471" s="1054"/>
      <c r="D471" s="1054"/>
      <c r="E471" s="1054"/>
      <c r="F471" s="1054"/>
      <c r="G471" s="1054"/>
      <c r="H471" s="1055"/>
    </row>
    <row r="472" customFormat="false" ht="22.5" hidden="false" customHeight="true" outlineLevel="0" collapsed="false">
      <c r="A472" s="1052"/>
      <c r="B472" s="1053"/>
      <c r="C472" s="1054"/>
      <c r="D472" s="1054"/>
      <c r="E472" s="1054"/>
      <c r="F472" s="1054"/>
      <c r="G472" s="1054"/>
      <c r="H472" s="1055"/>
    </row>
    <row r="473" customFormat="false" ht="22.5" hidden="false" customHeight="true" outlineLevel="0" collapsed="false">
      <c r="A473" s="1052"/>
      <c r="B473" s="1053"/>
      <c r="C473" s="1054"/>
      <c r="D473" s="1054"/>
      <c r="E473" s="1054"/>
      <c r="F473" s="1054"/>
      <c r="G473" s="1054"/>
      <c r="H473" s="1055"/>
    </row>
    <row r="474" customFormat="false" ht="22.5" hidden="false" customHeight="true" outlineLevel="0" collapsed="false">
      <c r="A474" s="1052"/>
      <c r="B474" s="1053"/>
      <c r="C474" s="1054"/>
      <c r="D474" s="1054"/>
      <c r="E474" s="1054"/>
      <c r="F474" s="1054"/>
      <c r="G474" s="1054"/>
      <c r="H474" s="1055"/>
    </row>
    <row r="475" customFormat="false" ht="22.5" hidden="false" customHeight="true" outlineLevel="0" collapsed="false">
      <c r="A475" s="1052"/>
      <c r="B475" s="1053"/>
      <c r="C475" s="1054"/>
      <c r="D475" s="1054"/>
      <c r="E475" s="1054"/>
      <c r="F475" s="1054"/>
      <c r="G475" s="1054"/>
      <c r="H475" s="1055"/>
    </row>
    <row r="476" customFormat="false" ht="22.5" hidden="false" customHeight="true" outlineLevel="0" collapsed="false">
      <c r="A476" s="1052"/>
      <c r="B476" s="1053"/>
      <c r="C476" s="1054"/>
      <c r="D476" s="1054"/>
      <c r="E476" s="1054"/>
      <c r="F476" s="1054"/>
      <c r="G476" s="1054"/>
      <c r="H476" s="1055"/>
    </row>
    <row r="477" customFormat="false" ht="22.5" hidden="false" customHeight="true" outlineLevel="0" collapsed="false">
      <c r="A477" s="1052"/>
      <c r="B477" s="1053"/>
      <c r="C477" s="1054"/>
      <c r="D477" s="1054"/>
      <c r="E477" s="1054"/>
      <c r="F477" s="1054"/>
      <c r="G477" s="1054"/>
      <c r="H477" s="1055"/>
    </row>
    <row r="478" customFormat="false" ht="22.5" hidden="false" customHeight="true" outlineLevel="0" collapsed="false">
      <c r="A478" s="1052"/>
      <c r="B478" s="1053"/>
      <c r="C478" s="1054"/>
      <c r="D478" s="1054"/>
      <c r="E478" s="1054"/>
      <c r="F478" s="1054"/>
      <c r="G478" s="1054"/>
      <c r="H478" s="1055"/>
    </row>
    <row r="479" customFormat="false" ht="22.5" hidden="false" customHeight="true" outlineLevel="0" collapsed="false">
      <c r="A479" s="1052"/>
      <c r="B479" s="1053"/>
      <c r="C479" s="1054"/>
      <c r="D479" s="1054"/>
      <c r="E479" s="1054"/>
      <c r="F479" s="1054"/>
      <c r="G479" s="1054"/>
      <c r="H479" s="1055"/>
    </row>
    <row r="480" customFormat="false" ht="22.5" hidden="false" customHeight="true" outlineLevel="0" collapsed="false">
      <c r="A480" s="1052"/>
      <c r="B480" s="1053"/>
      <c r="C480" s="1054"/>
      <c r="D480" s="1054"/>
      <c r="E480" s="1054"/>
      <c r="F480" s="1054"/>
      <c r="G480" s="1054"/>
      <c r="H480" s="1055"/>
    </row>
    <row r="481" customFormat="false" ht="22.5" hidden="false" customHeight="true" outlineLevel="0" collapsed="false">
      <c r="A481" s="1052"/>
      <c r="B481" s="1053"/>
      <c r="C481" s="1054"/>
      <c r="D481" s="1054"/>
      <c r="E481" s="1054"/>
      <c r="F481" s="1054"/>
      <c r="G481" s="1054"/>
      <c r="H481" s="1055"/>
    </row>
    <row r="482" customFormat="false" ht="22.5" hidden="false" customHeight="true" outlineLevel="0" collapsed="false">
      <c r="A482" s="1052"/>
      <c r="B482" s="1053"/>
      <c r="C482" s="1054"/>
      <c r="D482" s="1054"/>
      <c r="E482" s="1054"/>
      <c r="F482" s="1054"/>
      <c r="G482" s="1054"/>
      <c r="H482" s="1055"/>
    </row>
    <row r="483" customFormat="false" ht="22.5" hidden="false" customHeight="true" outlineLevel="0" collapsed="false">
      <c r="A483" s="1052"/>
      <c r="B483" s="1053"/>
      <c r="C483" s="1054"/>
      <c r="D483" s="1054"/>
      <c r="E483" s="1054"/>
      <c r="F483" s="1054"/>
      <c r="G483" s="1054"/>
      <c r="H483" s="1055"/>
    </row>
    <row r="484" customFormat="false" ht="22.5" hidden="false" customHeight="true" outlineLevel="0" collapsed="false">
      <c r="A484" s="1052"/>
      <c r="B484" s="1053"/>
      <c r="C484" s="1054"/>
      <c r="D484" s="1054"/>
      <c r="E484" s="1054"/>
      <c r="F484" s="1054"/>
      <c r="G484" s="1054"/>
      <c r="H484" s="1055"/>
    </row>
    <row r="485" customFormat="false" ht="22.5" hidden="false" customHeight="true" outlineLevel="0" collapsed="false">
      <c r="A485" s="1052"/>
      <c r="B485" s="1053"/>
      <c r="C485" s="1054"/>
      <c r="D485" s="1054"/>
      <c r="E485" s="1054"/>
      <c r="F485" s="1054"/>
      <c r="G485" s="1054"/>
      <c r="H485" s="1055"/>
    </row>
    <row r="486" customFormat="false" ht="22.5" hidden="false" customHeight="true" outlineLevel="0" collapsed="false">
      <c r="A486" s="1052"/>
      <c r="B486" s="1053"/>
      <c r="C486" s="1054"/>
      <c r="D486" s="1054"/>
      <c r="E486" s="1054"/>
      <c r="F486" s="1054"/>
      <c r="G486" s="1054"/>
      <c r="H486" s="1055"/>
    </row>
    <row r="487" customFormat="false" ht="22.5" hidden="false" customHeight="true" outlineLevel="0" collapsed="false">
      <c r="A487" s="1052"/>
      <c r="B487" s="1053"/>
      <c r="C487" s="1054"/>
      <c r="D487" s="1054"/>
      <c r="E487" s="1054"/>
      <c r="F487" s="1054"/>
      <c r="G487" s="1054"/>
      <c r="H487" s="1055"/>
    </row>
    <row r="488" customFormat="false" ht="22.5" hidden="false" customHeight="true" outlineLevel="0" collapsed="false">
      <c r="A488" s="1052"/>
      <c r="B488" s="1053"/>
      <c r="C488" s="1054"/>
      <c r="D488" s="1054"/>
      <c r="E488" s="1054"/>
      <c r="F488" s="1054"/>
      <c r="G488" s="1054"/>
      <c r="H488" s="1055"/>
    </row>
    <row r="489" customFormat="false" ht="22.5" hidden="false" customHeight="true" outlineLevel="0" collapsed="false">
      <c r="A489" s="1052"/>
      <c r="B489" s="1053"/>
      <c r="C489" s="1054"/>
      <c r="D489" s="1054"/>
      <c r="E489" s="1054"/>
      <c r="F489" s="1054"/>
      <c r="G489" s="1054"/>
      <c r="H489" s="1055"/>
    </row>
    <row r="490" customFormat="false" ht="22.5" hidden="false" customHeight="true" outlineLevel="0" collapsed="false">
      <c r="A490" s="1052"/>
      <c r="B490" s="1053"/>
      <c r="C490" s="1054"/>
      <c r="D490" s="1054"/>
      <c r="E490" s="1054"/>
      <c r="F490" s="1054"/>
      <c r="G490" s="1054"/>
      <c r="H490" s="1055"/>
    </row>
    <row r="491" customFormat="false" ht="22.5" hidden="false" customHeight="true" outlineLevel="0" collapsed="false">
      <c r="A491" s="1052"/>
      <c r="B491" s="1053"/>
      <c r="C491" s="1054"/>
      <c r="D491" s="1054"/>
      <c r="E491" s="1054"/>
      <c r="F491" s="1054"/>
      <c r="G491" s="1054"/>
      <c r="H491" s="1055"/>
    </row>
    <row r="492" customFormat="false" ht="22.5" hidden="false" customHeight="true" outlineLevel="0" collapsed="false">
      <c r="A492" s="1052"/>
      <c r="B492" s="1053"/>
      <c r="C492" s="1054"/>
      <c r="D492" s="1054"/>
      <c r="E492" s="1054"/>
      <c r="F492" s="1054"/>
      <c r="G492" s="1054"/>
      <c r="H492" s="1055"/>
    </row>
    <row r="493" customFormat="false" ht="22.5" hidden="false" customHeight="true" outlineLevel="0" collapsed="false">
      <c r="A493" s="1052"/>
      <c r="B493" s="1053"/>
      <c r="C493" s="1054"/>
      <c r="D493" s="1054"/>
      <c r="E493" s="1054"/>
      <c r="F493" s="1054"/>
      <c r="G493" s="1054"/>
      <c r="H493" s="1055"/>
    </row>
    <row r="494" customFormat="false" ht="22.5" hidden="false" customHeight="true" outlineLevel="0" collapsed="false">
      <c r="A494" s="1052"/>
      <c r="B494" s="1053"/>
      <c r="C494" s="1054"/>
      <c r="D494" s="1054"/>
      <c r="E494" s="1054"/>
      <c r="F494" s="1054"/>
      <c r="G494" s="1054"/>
      <c r="H494" s="1055"/>
    </row>
    <row r="495" customFormat="false" ht="22.5" hidden="false" customHeight="true" outlineLevel="0" collapsed="false">
      <c r="A495" s="1052"/>
      <c r="B495" s="1053"/>
      <c r="C495" s="1054"/>
      <c r="D495" s="1054"/>
      <c r="E495" s="1054"/>
      <c r="F495" s="1054"/>
      <c r="G495" s="1054"/>
      <c r="H495" s="1055"/>
    </row>
    <row r="496" customFormat="false" ht="22.5" hidden="false" customHeight="true" outlineLevel="0" collapsed="false">
      <c r="A496" s="1052"/>
      <c r="B496" s="1053"/>
      <c r="C496" s="1054"/>
      <c r="D496" s="1054"/>
      <c r="E496" s="1054"/>
      <c r="F496" s="1054"/>
      <c r="G496" s="1054"/>
      <c r="H496" s="1055"/>
    </row>
    <row r="497" customFormat="false" ht="22.5" hidden="false" customHeight="true" outlineLevel="0" collapsed="false">
      <c r="A497" s="1052"/>
      <c r="B497" s="1053"/>
      <c r="C497" s="1054"/>
      <c r="D497" s="1054"/>
      <c r="E497" s="1054"/>
      <c r="F497" s="1054"/>
      <c r="G497" s="1054"/>
      <c r="H497" s="1055"/>
    </row>
    <row r="498" customFormat="false" ht="22.5" hidden="false" customHeight="true" outlineLevel="0" collapsed="false">
      <c r="A498" s="1052"/>
      <c r="B498" s="1053"/>
      <c r="C498" s="1054"/>
      <c r="D498" s="1054"/>
      <c r="E498" s="1054"/>
      <c r="F498" s="1054"/>
      <c r="G498" s="1054"/>
      <c r="H498" s="1055"/>
    </row>
    <row r="499" customFormat="false" ht="22.5" hidden="false" customHeight="true" outlineLevel="0" collapsed="false">
      <c r="A499" s="1052"/>
      <c r="B499" s="1053"/>
      <c r="C499" s="1054"/>
      <c r="D499" s="1054"/>
      <c r="E499" s="1054"/>
      <c r="F499" s="1054"/>
      <c r="G499" s="1054"/>
      <c r="H499" s="1055"/>
    </row>
    <row r="500" customFormat="false" ht="22.5" hidden="false" customHeight="true" outlineLevel="0" collapsed="false">
      <c r="A500" s="1052"/>
      <c r="B500" s="1053"/>
      <c r="C500" s="1054"/>
      <c r="D500" s="1054"/>
      <c r="E500" s="1054"/>
      <c r="F500" s="1054"/>
      <c r="G500" s="1054"/>
      <c r="H500" s="1055"/>
    </row>
    <row r="501" customFormat="false" ht="22.5" hidden="false" customHeight="true" outlineLevel="0" collapsed="false">
      <c r="A501" s="1052"/>
      <c r="B501" s="1053"/>
      <c r="C501" s="1054"/>
      <c r="D501" s="1054"/>
      <c r="E501" s="1054"/>
      <c r="F501" s="1054"/>
      <c r="G501" s="1054"/>
      <c r="H501" s="1055"/>
    </row>
    <row r="502" customFormat="false" ht="22.5" hidden="false" customHeight="true" outlineLevel="0" collapsed="false">
      <c r="A502" s="1052"/>
      <c r="B502" s="1053"/>
      <c r="C502" s="1054"/>
      <c r="D502" s="1054"/>
      <c r="E502" s="1054"/>
      <c r="F502" s="1054"/>
      <c r="G502" s="1054"/>
      <c r="H502" s="1055"/>
    </row>
    <row r="503" customFormat="false" ht="22.5" hidden="false" customHeight="true" outlineLevel="0" collapsed="false">
      <c r="A503" s="1052"/>
      <c r="B503" s="1053"/>
      <c r="C503" s="1054"/>
      <c r="D503" s="1054"/>
      <c r="E503" s="1054"/>
      <c r="F503" s="1054"/>
      <c r="G503" s="1054"/>
      <c r="H503" s="1055"/>
    </row>
    <row r="504" customFormat="false" ht="22.5" hidden="false" customHeight="true" outlineLevel="0" collapsed="false">
      <c r="A504" s="1052"/>
      <c r="B504" s="1053"/>
      <c r="C504" s="1054"/>
      <c r="D504" s="1054"/>
      <c r="E504" s="1054"/>
      <c r="F504" s="1054"/>
      <c r="G504" s="1054"/>
      <c r="H504" s="1055"/>
    </row>
    <row r="505" customFormat="false" ht="22.5" hidden="false" customHeight="true" outlineLevel="0" collapsed="false">
      <c r="A505" s="1052"/>
      <c r="B505" s="1053"/>
      <c r="C505" s="1054"/>
      <c r="D505" s="1054"/>
      <c r="E505" s="1054"/>
      <c r="F505" s="1054"/>
      <c r="G505" s="1054"/>
      <c r="H505" s="1055"/>
    </row>
    <row r="506" customFormat="false" ht="22.5" hidden="false" customHeight="true" outlineLevel="0" collapsed="false">
      <c r="A506" s="1052"/>
      <c r="B506" s="1053"/>
      <c r="C506" s="1054"/>
      <c r="D506" s="1054"/>
      <c r="E506" s="1054"/>
      <c r="F506" s="1054"/>
      <c r="G506" s="1054"/>
      <c r="H506" s="1055"/>
    </row>
    <row r="507" customFormat="false" ht="22.5" hidden="false" customHeight="true" outlineLevel="0" collapsed="false">
      <c r="A507" s="1052"/>
      <c r="B507" s="1053"/>
      <c r="C507" s="1054"/>
      <c r="D507" s="1054"/>
      <c r="E507" s="1054"/>
      <c r="F507" s="1054"/>
      <c r="G507" s="1054"/>
      <c r="H507" s="1055"/>
    </row>
    <row r="508" customFormat="false" ht="22.5" hidden="false" customHeight="true" outlineLevel="0" collapsed="false">
      <c r="A508" s="1052"/>
      <c r="B508" s="1053"/>
      <c r="C508" s="1054"/>
      <c r="D508" s="1054"/>
      <c r="E508" s="1054"/>
      <c r="F508" s="1054"/>
      <c r="G508" s="1054"/>
      <c r="H508" s="1055"/>
    </row>
    <row r="509" customFormat="false" ht="22.5" hidden="false" customHeight="true" outlineLevel="0" collapsed="false">
      <c r="A509" s="1052"/>
      <c r="B509" s="1053"/>
      <c r="C509" s="1054"/>
      <c r="D509" s="1054"/>
      <c r="E509" s="1054"/>
      <c r="F509" s="1054"/>
      <c r="G509" s="1054"/>
      <c r="H509" s="1055"/>
    </row>
    <row r="510" customFormat="false" ht="22.5" hidden="false" customHeight="true" outlineLevel="0" collapsed="false">
      <c r="A510" s="1052"/>
      <c r="B510" s="1053"/>
      <c r="C510" s="1054"/>
      <c r="D510" s="1054"/>
      <c r="E510" s="1054"/>
      <c r="F510" s="1054"/>
      <c r="G510" s="1054"/>
      <c r="H510" s="1055"/>
    </row>
    <row r="511" customFormat="false" ht="22.5" hidden="false" customHeight="true" outlineLevel="0" collapsed="false">
      <c r="A511" s="1052"/>
      <c r="B511" s="1053"/>
      <c r="C511" s="1054"/>
      <c r="D511" s="1054"/>
      <c r="E511" s="1054"/>
      <c r="F511" s="1054"/>
      <c r="G511" s="1054"/>
      <c r="H511" s="1055"/>
    </row>
    <row r="512" customFormat="false" ht="22.5" hidden="false" customHeight="true" outlineLevel="0" collapsed="false">
      <c r="A512" s="1052"/>
      <c r="B512" s="1053"/>
      <c r="C512" s="1054"/>
      <c r="D512" s="1054"/>
      <c r="E512" s="1054"/>
      <c r="F512" s="1054"/>
      <c r="G512" s="1054"/>
      <c r="H512" s="1055"/>
    </row>
    <row r="513" customFormat="false" ht="22.5" hidden="false" customHeight="true" outlineLevel="0" collapsed="false">
      <c r="A513" s="1052"/>
      <c r="B513" s="1053"/>
      <c r="C513" s="1054"/>
      <c r="D513" s="1054"/>
      <c r="E513" s="1054"/>
      <c r="F513" s="1054"/>
      <c r="G513" s="1054"/>
      <c r="H513" s="1055"/>
    </row>
    <row r="514" customFormat="false" ht="22.5" hidden="false" customHeight="true" outlineLevel="0" collapsed="false">
      <c r="A514" s="1052"/>
      <c r="B514" s="1053"/>
      <c r="C514" s="1054"/>
      <c r="D514" s="1054"/>
      <c r="E514" s="1054"/>
      <c r="F514" s="1054"/>
      <c r="G514" s="1054"/>
      <c r="H514" s="1055"/>
    </row>
    <row r="515" customFormat="false" ht="22.5" hidden="false" customHeight="true" outlineLevel="0" collapsed="false">
      <c r="A515" s="1052"/>
      <c r="B515" s="1053"/>
      <c r="C515" s="1054"/>
      <c r="D515" s="1054"/>
      <c r="E515" s="1054"/>
      <c r="F515" s="1054"/>
      <c r="G515" s="1054"/>
      <c r="H515" s="1055"/>
    </row>
    <row r="516" customFormat="false" ht="22.5" hidden="false" customHeight="true" outlineLevel="0" collapsed="false">
      <c r="A516" s="1052"/>
      <c r="B516" s="1053"/>
      <c r="C516" s="1054"/>
      <c r="D516" s="1054"/>
      <c r="E516" s="1054"/>
      <c r="F516" s="1054"/>
      <c r="G516" s="1054"/>
      <c r="H516" s="1055"/>
    </row>
    <row r="517" customFormat="false" ht="22.5" hidden="false" customHeight="true" outlineLevel="0" collapsed="false">
      <c r="A517" s="1052"/>
      <c r="B517" s="1053"/>
      <c r="C517" s="1054"/>
      <c r="D517" s="1054"/>
      <c r="E517" s="1054"/>
      <c r="F517" s="1054"/>
      <c r="G517" s="1054"/>
      <c r="H517" s="1055"/>
    </row>
    <row r="518" customFormat="false" ht="22.5" hidden="false" customHeight="true" outlineLevel="0" collapsed="false">
      <c r="A518" s="1052"/>
      <c r="B518" s="1053"/>
      <c r="C518" s="1054"/>
      <c r="D518" s="1054"/>
      <c r="E518" s="1054"/>
      <c r="F518" s="1054"/>
      <c r="G518" s="1054"/>
      <c r="H518" s="1055"/>
    </row>
    <row r="519" customFormat="false" ht="22.5" hidden="false" customHeight="true" outlineLevel="0" collapsed="false">
      <c r="A519" s="1052"/>
      <c r="B519" s="1053"/>
      <c r="C519" s="1054"/>
      <c r="D519" s="1054"/>
      <c r="E519" s="1054"/>
      <c r="F519" s="1054"/>
      <c r="G519" s="1054"/>
      <c r="H519" s="1055"/>
    </row>
    <row r="520" customFormat="false" ht="22.5" hidden="false" customHeight="true" outlineLevel="0" collapsed="false">
      <c r="A520" s="1052"/>
      <c r="B520" s="1053"/>
      <c r="C520" s="1054"/>
      <c r="D520" s="1054"/>
      <c r="E520" s="1054"/>
      <c r="F520" s="1054"/>
      <c r="G520" s="1054"/>
      <c r="H520" s="1055"/>
    </row>
    <row r="521" customFormat="false" ht="22.5" hidden="false" customHeight="true" outlineLevel="0" collapsed="false">
      <c r="A521" s="1052"/>
      <c r="B521" s="1053"/>
      <c r="C521" s="1054"/>
      <c r="D521" s="1054"/>
      <c r="E521" s="1054"/>
      <c r="F521" s="1054"/>
      <c r="G521" s="1054"/>
      <c r="H521" s="1055"/>
    </row>
    <row r="522" customFormat="false" ht="22.5" hidden="false" customHeight="true" outlineLevel="0" collapsed="false">
      <c r="A522" s="1052"/>
      <c r="B522" s="1053"/>
      <c r="C522" s="1054"/>
      <c r="D522" s="1054"/>
      <c r="E522" s="1054"/>
      <c r="F522" s="1054"/>
      <c r="G522" s="1054"/>
      <c r="H522" s="1055"/>
    </row>
    <row r="523" customFormat="false" ht="22.5" hidden="false" customHeight="true" outlineLevel="0" collapsed="false">
      <c r="A523" s="1052"/>
      <c r="B523" s="1053"/>
      <c r="C523" s="1054"/>
      <c r="D523" s="1054"/>
      <c r="E523" s="1054"/>
      <c r="F523" s="1054"/>
      <c r="G523" s="1054"/>
      <c r="H523" s="1055"/>
    </row>
    <row r="524" customFormat="false" ht="22.5" hidden="false" customHeight="true" outlineLevel="0" collapsed="false">
      <c r="A524" s="1052"/>
      <c r="B524" s="1053"/>
      <c r="C524" s="1054"/>
      <c r="D524" s="1054"/>
      <c r="E524" s="1054"/>
      <c r="F524" s="1054"/>
      <c r="G524" s="1054"/>
      <c r="H524" s="1055"/>
    </row>
    <row r="525" customFormat="false" ht="22.5" hidden="false" customHeight="true" outlineLevel="0" collapsed="false">
      <c r="A525" s="1052"/>
      <c r="B525" s="1053"/>
      <c r="C525" s="1054"/>
      <c r="D525" s="1054"/>
      <c r="E525" s="1054"/>
      <c r="F525" s="1054"/>
      <c r="G525" s="1054"/>
      <c r="H525" s="1055"/>
    </row>
    <row r="526" customFormat="false" ht="22.5" hidden="false" customHeight="true" outlineLevel="0" collapsed="false">
      <c r="A526" s="1052"/>
      <c r="B526" s="1053"/>
      <c r="C526" s="1054"/>
      <c r="D526" s="1054"/>
      <c r="E526" s="1054"/>
      <c r="F526" s="1054"/>
      <c r="G526" s="1054"/>
      <c r="H526" s="1055"/>
    </row>
    <row r="527" customFormat="false" ht="22.5" hidden="false" customHeight="true" outlineLevel="0" collapsed="false">
      <c r="A527" s="1052"/>
      <c r="B527" s="1053"/>
      <c r="C527" s="1054"/>
      <c r="D527" s="1054"/>
      <c r="E527" s="1054"/>
      <c r="F527" s="1054"/>
      <c r="G527" s="1054"/>
      <c r="H527" s="1055"/>
    </row>
    <row r="528" customFormat="false" ht="22.5" hidden="false" customHeight="true" outlineLevel="0" collapsed="false">
      <c r="A528" s="1052"/>
      <c r="B528" s="1053"/>
      <c r="C528" s="1054"/>
      <c r="D528" s="1054"/>
      <c r="E528" s="1054"/>
      <c r="F528" s="1054"/>
      <c r="G528" s="1054"/>
      <c r="H528" s="1055"/>
    </row>
    <row r="529" customFormat="false" ht="22.5" hidden="false" customHeight="true" outlineLevel="0" collapsed="false">
      <c r="A529" s="1052"/>
      <c r="B529" s="1053"/>
      <c r="C529" s="1054"/>
      <c r="D529" s="1054"/>
      <c r="E529" s="1054"/>
      <c r="F529" s="1054"/>
      <c r="G529" s="1054"/>
      <c r="H529" s="1055"/>
    </row>
    <row r="530" customFormat="false" ht="22.5" hidden="false" customHeight="true" outlineLevel="0" collapsed="false">
      <c r="A530" s="1052"/>
      <c r="B530" s="1053"/>
      <c r="C530" s="1054"/>
      <c r="D530" s="1054"/>
      <c r="E530" s="1054"/>
      <c r="F530" s="1054"/>
      <c r="G530" s="1054"/>
      <c r="H530" s="1055"/>
    </row>
    <row r="531" customFormat="false" ht="22.5" hidden="false" customHeight="true" outlineLevel="0" collapsed="false">
      <c r="A531" s="1052"/>
      <c r="B531" s="1053"/>
      <c r="C531" s="1054"/>
      <c r="D531" s="1054"/>
      <c r="E531" s="1054"/>
      <c r="F531" s="1054"/>
      <c r="G531" s="1054"/>
      <c r="H531" s="1055"/>
    </row>
    <row r="532" customFormat="false" ht="22.5" hidden="false" customHeight="true" outlineLevel="0" collapsed="false">
      <c r="A532" s="1052"/>
      <c r="B532" s="1053"/>
      <c r="C532" s="1054"/>
      <c r="D532" s="1054"/>
      <c r="E532" s="1054"/>
      <c r="F532" s="1054"/>
      <c r="G532" s="1054"/>
      <c r="H532" s="1055"/>
    </row>
    <row r="533" customFormat="false" ht="22.5" hidden="false" customHeight="true" outlineLevel="0" collapsed="false">
      <c r="A533" s="1052"/>
      <c r="B533" s="1053"/>
      <c r="C533" s="1054"/>
      <c r="D533" s="1054"/>
      <c r="E533" s="1054"/>
      <c r="F533" s="1054"/>
      <c r="G533" s="1054"/>
      <c r="H533" s="1055"/>
    </row>
    <row r="534" customFormat="false" ht="22.5" hidden="false" customHeight="true" outlineLevel="0" collapsed="false">
      <c r="A534" s="1052"/>
      <c r="B534" s="1053"/>
      <c r="C534" s="1054"/>
      <c r="D534" s="1054"/>
      <c r="E534" s="1054"/>
      <c r="F534" s="1054"/>
      <c r="G534" s="1054"/>
      <c r="H534" s="1055"/>
    </row>
    <row r="535" customFormat="false" ht="22.5" hidden="false" customHeight="true" outlineLevel="0" collapsed="false">
      <c r="A535" s="1052"/>
      <c r="B535" s="1053"/>
      <c r="C535" s="1054"/>
      <c r="D535" s="1054"/>
      <c r="E535" s="1054"/>
      <c r="F535" s="1054"/>
      <c r="G535" s="1054"/>
      <c r="H535" s="1055"/>
    </row>
    <row r="536" customFormat="false" ht="22.5" hidden="false" customHeight="true" outlineLevel="0" collapsed="false">
      <c r="A536" s="1052"/>
      <c r="B536" s="1053"/>
      <c r="C536" s="1054"/>
      <c r="D536" s="1054"/>
      <c r="E536" s="1054"/>
      <c r="F536" s="1054"/>
      <c r="G536" s="1054"/>
      <c r="H536" s="1055"/>
    </row>
    <row r="537" customFormat="false" ht="22.5" hidden="false" customHeight="true" outlineLevel="0" collapsed="false">
      <c r="A537" s="1052"/>
      <c r="B537" s="1053"/>
      <c r="C537" s="1054"/>
      <c r="D537" s="1054"/>
      <c r="E537" s="1054"/>
      <c r="F537" s="1054"/>
      <c r="G537" s="1054"/>
      <c r="H537" s="1055"/>
    </row>
    <row r="538" customFormat="false" ht="22.5" hidden="false" customHeight="true" outlineLevel="0" collapsed="false">
      <c r="A538" s="1052"/>
      <c r="B538" s="1053"/>
      <c r="C538" s="1054"/>
      <c r="D538" s="1054"/>
      <c r="E538" s="1054"/>
      <c r="F538" s="1054"/>
      <c r="G538" s="1054"/>
      <c r="H538" s="1055"/>
    </row>
    <row r="539" customFormat="false" ht="22.5" hidden="false" customHeight="true" outlineLevel="0" collapsed="false">
      <c r="A539" s="1052"/>
      <c r="B539" s="1053"/>
      <c r="C539" s="1054"/>
      <c r="D539" s="1054"/>
      <c r="E539" s="1054"/>
      <c r="F539" s="1054"/>
      <c r="G539" s="1054"/>
      <c r="H539" s="1055"/>
    </row>
    <row r="540" customFormat="false" ht="22.5" hidden="false" customHeight="true" outlineLevel="0" collapsed="false">
      <c r="A540" s="1052"/>
      <c r="B540" s="1053"/>
      <c r="C540" s="1054"/>
      <c r="D540" s="1054"/>
      <c r="E540" s="1054"/>
      <c r="F540" s="1054"/>
      <c r="G540" s="1054"/>
      <c r="H540" s="1055"/>
    </row>
    <row r="541" customFormat="false" ht="22.5" hidden="false" customHeight="true" outlineLevel="0" collapsed="false">
      <c r="A541" s="1052"/>
      <c r="B541" s="1053"/>
      <c r="C541" s="1054"/>
      <c r="D541" s="1054"/>
      <c r="E541" s="1054"/>
      <c r="F541" s="1054"/>
      <c r="G541" s="1054"/>
      <c r="H541" s="1055"/>
    </row>
    <row r="542" customFormat="false" ht="22.5" hidden="false" customHeight="true" outlineLevel="0" collapsed="false">
      <c r="A542" s="1052"/>
      <c r="B542" s="1053"/>
      <c r="C542" s="1054"/>
      <c r="D542" s="1054"/>
      <c r="E542" s="1054"/>
      <c r="F542" s="1054"/>
      <c r="G542" s="1054"/>
      <c r="H542" s="1055"/>
    </row>
    <row r="543" customFormat="false" ht="22.5" hidden="false" customHeight="true" outlineLevel="0" collapsed="false">
      <c r="A543" s="1052"/>
      <c r="B543" s="1053"/>
      <c r="C543" s="1054"/>
      <c r="D543" s="1054"/>
      <c r="E543" s="1054"/>
      <c r="F543" s="1054"/>
      <c r="G543" s="1054"/>
      <c r="H543" s="1055"/>
    </row>
    <row r="544" customFormat="false" ht="22.5" hidden="false" customHeight="true" outlineLevel="0" collapsed="false">
      <c r="A544" s="1052"/>
      <c r="B544" s="1053"/>
      <c r="C544" s="1054"/>
      <c r="D544" s="1054"/>
      <c r="E544" s="1054"/>
      <c r="F544" s="1054"/>
      <c r="G544" s="1054"/>
      <c r="H544" s="1055"/>
    </row>
    <row r="545" customFormat="false" ht="22.5" hidden="false" customHeight="true" outlineLevel="0" collapsed="false">
      <c r="A545" s="1052"/>
      <c r="B545" s="1053"/>
      <c r="C545" s="1054"/>
      <c r="D545" s="1054"/>
      <c r="E545" s="1054"/>
      <c r="F545" s="1054"/>
      <c r="G545" s="1054"/>
      <c r="H545" s="1055"/>
    </row>
    <row r="546" customFormat="false" ht="22.5" hidden="false" customHeight="true" outlineLevel="0" collapsed="false">
      <c r="A546" s="1052"/>
      <c r="B546" s="1053"/>
      <c r="C546" s="1054"/>
      <c r="D546" s="1054"/>
      <c r="E546" s="1054"/>
      <c r="F546" s="1054"/>
      <c r="G546" s="1054"/>
      <c r="H546" s="1055"/>
    </row>
    <row r="547" customFormat="false" ht="22.5" hidden="false" customHeight="true" outlineLevel="0" collapsed="false">
      <c r="A547" s="1052"/>
      <c r="B547" s="1053"/>
      <c r="C547" s="1054"/>
      <c r="D547" s="1054"/>
      <c r="E547" s="1054"/>
      <c r="F547" s="1054"/>
      <c r="G547" s="1054"/>
      <c r="H547" s="1055"/>
    </row>
    <row r="548" customFormat="false" ht="22.5" hidden="false" customHeight="true" outlineLevel="0" collapsed="false">
      <c r="A548" s="1052"/>
      <c r="B548" s="1053"/>
      <c r="C548" s="1054"/>
      <c r="D548" s="1054"/>
      <c r="E548" s="1054"/>
      <c r="F548" s="1054"/>
      <c r="G548" s="1054"/>
      <c r="H548" s="1055"/>
    </row>
    <row r="549" customFormat="false" ht="22.5" hidden="false" customHeight="true" outlineLevel="0" collapsed="false">
      <c r="A549" s="1052"/>
      <c r="B549" s="1053"/>
      <c r="C549" s="1054"/>
      <c r="D549" s="1054"/>
      <c r="E549" s="1054"/>
      <c r="F549" s="1054"/>
      <c r="G549" s="1054"/>
      <c r="H549" s="1055"/>
    </row>
    <row r="550" customFormat="false" ht="22.5" hidden="false" customHeight="true" outlineLevel="0" collapsed="false">
      <c r="A550" s="1052"/>
      <c r="B550" s="1053"/>
      <c r="C550" s="1054"/>
      <c r="D550" s="1054"/>
      <c r="E550" s="1054"/>
      <c r="F550" s="1054"/>
      <c r="G550" s="1054"/>
      <c r="H550" s="1055"/>
    </row>
    <row r="551" customFormat="false" ht="22.5" hidden="false" customHeight="true" outlineLevel="0" collapsed="false">
      <c r="A551" s="1052"/>
      <c r="B551" s="1053"/>
      <c r="C551" s="1054"/>
      <c r="D551" s="1054"/>
      <c r="E551" s="1054"/>
      <c r="F551" s="1054"/>
      <c r="G551" s="1054"/>
      <c r="H551" s="1055"/>
    </row>
    <row r="552" customFormat="false" ht="22.5" hidden="false" customHeight="true" outlineLevel="0" collapsed="false">
      <c r="A552" s="1052"/>
      <c r="B552" s="1053"/>
      <c r="C552" s="1054"/>
      <c r="D552" s="1054"/>
      <c r="E552" s="1054"/>
      <c r="F552" s="1054"/>
      <c r="G552" s="1054"/>
      <c r="H552" s="1055"/>
    </row>
    <row r="553" customFormat="false" ht="22.5" hidden="false" customHeight="true" outlineLevel="0" collapsed="false">
      <c r="A553" s="1052"/>
      <c r="B553" s="1053"/>
      <c r="C553" s="1054"/>
      <c r="D553" s="1054"/>
      <c r="E553" s="1054"/>
      <c r="F553" s="1054"/>
      <c r="G553" s="1054"/>
      <c r="H553" s="1055"/>
    </row>
    <row r="554" customFormat="false" ht="22.5" hidden="false" customHeight="true" outlineLevel="0" collapsed="false">
      <c r="A554" s="1052"/>
      <c r="B554" s="1053"/>
      <c r="C554" s="1054"/>
      <c r="D554" s="1054"/>
      <c r="E554" s="1054"/>
      <c r="F554" s="1054"/>
      <c r="G554" s="1054"/>
      <c r="H554" s="1055"/>
    </row>
    <row r="555" customFormat="false" ht="22.5" hidden="false" customHeight="true" outlineLevel="0" collapsed="false">
      <c r="A555" s="1052"/>
      <c r="B555" s="1053"/>
      <c r="C555" s="1054"/>
      <c r="D555" s="1054"/>
      <c r="E555" s="1054"/>
      <c r="F555" s="1054"/>
      <c r="G555" s="1054"/>
      <c r="H555" s="1055"/>
    </row>
    <row r="556" customFormat="false" ht="22.5" hidden="false" customHeight="true" outlineLevel="0" collapsed="false">
      <c r="A556" s="1052"/>
      <c r="B556" s="1053"/>
      <c r="C556" s="1054"/>
      <c r="D556" s="1054"/>
      <c r="E556" s="1054"/>
      <c r="F556" s="1054"/>
      <c r="G556" s="1054"/>
      <c r="H556" s="1055"/>
    </row>
    <row r="557" customFormat="false" ht="22.5" hidden="false" customHeight="true" outlineLevel="0" collapsed="false">
      <c r="A557" s="1052"/>
      <c r="B557" s="1053"/>
      <c r="C557" s="1054"/>
      <c r="D557" s="1054"/>
      <c r="E557" s="1054"/>
      <c r="F557" s="1054"/>
      <c r="G557" s="1054"/>
      <c r="H557" s="1055"/>
    </row>
    <row r="558" customFormat="false" ht="22.5" hidden="false" customHeight="true" outlineLevel="0" collapsed="false">
      <c r="A558" s="1052"/>
      <c r="B558" s="1053"/>
      <c r="C558" s="1054"/>
      <c r="D558" s="1054"/>
      <c r="E558" s="1054"/>
      <c r="F558" s="1054"/>
      <c r="G558" s="1054"/>
      <c r="H558" s="1055"/>
    </row>
    <row r="559" customFormat="false" ht="22.5" hidden="false" customHeight="true" outlineLevel="0" collapsed="false">
      <c r="A559" s="1052"/>
      <c r="B559" s="1053"/>
      <c r="C559" s="1054"/>
      <c r="D559" s="1054"/>
      <c r="E559" s="1054"/>
      <c r="F559" s="1054"/>
      <c r="G559" s="1054"/>
      <c r="H559" s="1055"/>
    </row>
    <row r="560" customFormat="false" ht="22.5" hidden="false" customHeight="true" outlineLevel="0" collapsed="false">
      <c r="A560" s="1052"/>
      <c r="B560" s="1053"/>
      <c r="C560" s="1054"/>
      <c r="D560" s="1054"/>
      <c r="E560" s="1054"/>
      <c r="F560" s="1054"/>
      <c r="G560" s="1054"/>
      <c r="H560" s="1055"/>
    </row>
    <row r="561" customFormat="false" ht="22.5" hidden="false" customHeight="true" outlineLevel="0" collapsed="false">
      <c r="A561" s="1052"/>
      <c r="B561" s="1053"/>
      <c r="C561" s="1054"/>
      <c r="D561" s="1054"/>
      <c r="E561" s="1054"/>
      <c r="F561" s="1054"/>
      <c r="G561" s="1054"/>
      <c r="H561" s="1055"/>
    </row>
    <row r="562" customFormat="false" ht="22.5" hidden="false" customHeight="true" outlineLevel="0" collapsed="false">
      <c r="A562" s="1052"/>
      <c r="B562" s="1053"/>
      <c r="C562" s="1054"/>
      <c r="D562" s="1054"/>
      <c r="E562" s="1054"/>
      <c r="F562" s="1054"/>
      <c r="G562" s="1054"/>
      <c r="H562" s="1055"/>
    </row>
    <row r="563" customFormat="false" ht="22.5" hidden="false" customHeight="true" outlineLevel="0" collapsed="false">
      <c r="A563" s="1052"/>
      <c r="B563" s="1053"/>
      <c r="C563" s="1054"/>
      <c r="D563" s="1054"/>
      <c r="E563" s="1054"/>
      <c r="F563" s="1054"/>
      <c r="G563" s="1054"/>
      <c r="H563" s="1055"/>
    </row>
    <row r="564" customFormat="false" ht="22.5" hidden="false" customHeight="true" outlineLevel="0" collapsed="false">
      <c r="A564" s="1052"/>
      <c r="B564" s="1053"/>
      <c r="C564" s="1054"/>
      <c r="D564" s="1054"/>
      <c r="E564" s="1054"/>
      <c r="F564" s="1054"/>
      <c r="G564" s="1054"/>
      <c r="H564" s="1055"/>
    </row>
    <row r="565" customFormat="false" ht="22.5" hidden="false" customHeight="true" outlineLevel="0" collapsed="false">
      <c r="A565" s="1052"/>
      <c r="B565" s="1053"/>
      <c r="C565" s="1054"/>
      <c r="D565" s="1054"/>
      <c r="E565" s="1054"/>
      <c r="F565" s="1054"/>
      <c r="G565" s="1054"/>
      <c r="H565" s="1055"/>
    </row>
    <row r="566" customFormat="false" ht="22.5" hidden="false" customHeight="true" outlineLevel="0" collapsed="false">
      <c r="A566" s="1052"/>
      <c r="B566" s="1053"/>
      <c r="C566" s="1054"/>
      <c r="D566" s="1054"/>
      <c r="E566" s="1054"/>
      <c r="F566" s="1054"/>
      <c r="G566" s="1054"/>
      <c r="H566" s="1055"/>
    </row>
    <row r="567" customFormat="false" ht="22.5" hidden="false" customHeight="true" outlineLevel="0" collapsed="false">
      <c r="A567" s="1052"/>
      <c r="B567" s="1053"/>
      <c r="C567" s="1054"/>
      <c r="D567" s="1054"/>
      <c r="E567" s="1054"/>
      <c r="F567" s="1054"/>
      <c r="G567" s="1054"/>
      <c r="H567" s="1055"/>
    </row>
    <row r="568" customFormat="false" ht="22.5" hidden="false" customHeight="true" outlineLevel="0" collapsed="false">
      <c r="A568" s="1052"/>
      <c r="B568" s="1053"/>
      <c r="C568" s="1054"/>
      <c r="D568" s="1054"/>
      <c r="E568" s="1054"/>
      <c r="F568" s="1054"/>
      <c r="G568" s="1054"/>
      <c r="H568" s="1055"/>
    </row>
    <row r="569" customFormat="false" ht="22.5" hidden="false" customHeight="true" outlineLevel="0" collapsed="false">
      <c r="A569" s="1052"/>
      <c r="B569" s="1053"/>
      <c r="C569" s="1054"/>
      <c r="D569" s="1054"/>
      <c r="E569" s="1054"/>
      <c r="F569" s="1054"/>
      <c r="G569" s="1054"/>
      <c r="H569" s="1055"/>
    </row>
    <row r="570" customFormat="false" ht="22.5" hidden="false" customHeight="true" outlineLevel="0" collapsed="false">
      <c r="A570" s="1052"/>
      <c r="B570" s="1053"/>
      <c r="C570" s="1054"/>
      <c r="D570" s="1054"/>
      <c r="E570" s="1054"/>
      <c r="F570" s="1054"/>
      <c r="G570" s="1054"/>
      <c r="H570" s="1055"/>
    </row>
    <row r="571" customFormat="false" ht="22.5" hidden="false" customHeight="true" outlineLevel="0" collapsed="false">
      <c r="A571" s="1052"/>
      <c r="B571" s="1053"/>
      <c r="C571" s="1054"/>
      <c r="D571" s="1054"/>
      <c r="E571" s="1054"/>
      <c r="F571" s="1054"/>
      <c r="G571" s="1054"/>
      <c r="H571" s="1055"/>
    </row>
    <row r="572" customFormat="false" ht="22.5" hidden="false" customHeight="true" outlineLevel="0" collapsed="false">
      <c r="A572" s="1052"/>
      <c r="B572" s="1053"/>
      <c r="C572" s="1054"/>
      <c r="D572" s="1054"/>
      <c r="E572" s="1054"/>
      <c r="F572" s="1054"/>
      <c r="G572" s="1054"/>
      <c r="H572" s="1055"/>
    </row>
    <row r="573" customFormat="false" ht="22.5" hidden="false" customHeight="true" outlineLevel="0" collapsed="false">
      <c r="A573" s="1052"/>
      <c r="B573" s="1053"/>
      <c r="C573" s="1054"/>
      <c r="D573" s="1054"/>
      <c r="E573" s="1054"/>
      <c r="F573" s="1054"/>
      <c r="G573" s="1054"/>
      <c r="H573" s="1055"/>
    </row>
    <row r="574" customFormat="false" ht="22.5" hidden="false" customHeight="true" outlineLevel="0" collapsed="false">
      <c r="A574" s="1052"/>
      <c r="B574" s="1053"/>
      <c r="C574" s="1054"/>
      <c r="D574" s="1054"/>
      <c r="E574" s="1054"/>
      <c r="F574" s="1054"/>
      <c r="G574" s="1054"/>
      <c r="H574" s="1055"/>
    </row>
    <row r="575" customFormat="false" ht="22.5" hidden="false" customHeight="true" outlineLevel="0" collapsed="false">
      <c r="A575" s="1052"/>
      <c r="B575" s="1053"/>
      <c r="C575" s="1054"/>
      <c r="D575" s="1054"/>
      <c r="E575" s="1054"/>
      <c r="F575" s="1054"/>
      <c r="G575" s="1054"/>
      <c r="H575" s="1055"/>
    </row>
    <row r="576" customFormat="false" ht="22.5" hidden="false" customHeight="true" outlineLevel="0" collapsed="false">
      <c r="A576" s="1052"/>
      <c r="B576" s="1053"/>
      <c r="C576" s="1054"/>
      <c r="D576" s="1054"/>
      <c r="E576" s="1054"/>
      <c r="F576" s="1054"/>
      <c r="G576" s="1054"/>
      <c r="H576" s="1055"/>
    </row>
    <row r="577" customFormat="false" ht="22.5" hidden="false" customHeight="true" outlineLevel="0" collapsed="false">
      <c r="A577" s="1052"/>
      <c r="B577" s="1053"/>
      <c r="C577" s="1054"/>
      <c r="D577" s="1054"/>
      <c r="E577" s="1054"/>
      <c r="F577" s="1054"/>
      <c r="G577" s="1054"/>
      <c r="H577" s="1055"/>
    </row>
    <row r="578" customFormat="false" ht="22.5" hidden="false" customHeight="true" outlineLevel="0" collapsed="false">
      <c r="A578" s="1052"/>
      <c r="B578" s="1053"/>
      <c r="C578" s="1054"/>
      <c r="D578" s="1054"/>
      <c r="E578" s="1054"/>
      <c r="F578" s="1054"/>
      <c r="G578" s="1054"/>
      <c r="H578" s="1055"/>
    </row>
    <row r="579" customFormat="false" ht="22.5" hidden="false" customHeight="true" outlineLevel="0" collapsed="false">
      <c r="A579" s="1052"/>
      <c r="B579" s="1053"/>
      <c r="C579" s="1054"/>
      <c r="D579" s="1054"/>
      <c r="E579" s="1054"/>
      <c r="F579" s="1054"/>
      <c r="G579" s="1054"/>
      <c r="H579" s="1055"/>
    </row>
    <row r="580" customFormat="false" ht="22.5" hidden="false" customHeight="true" outlineLevel="0" collapsed="false">
      <c r="A580" s="1052"/>
      <c r="B580" s="1053"/>
      <c r="C580" s="1054"/>
      <c r="D580" s="1054"/>
      <c r="E580" s="1054"/>
      <c r="F580" s="1054"/>
      <c r="G580" s="1054"/>
      <c r="H580" s="1055"/>
    </row>
    <row r="581" customFormat="false" ht="22.5" hidden="false" customHeight="true" outlineLevel="0" collapsed="false">
      <c r="A581" s="1052"/>
      <c r="B581" s="1053"/>
      <c r="C581" s="1054"/>
      <c r="D581" s="1054"/>
      <c r="E581" s="1054"/>
      <c r="F581" s="1054"/>
      <c r="G581" s="1054"/>
      <c r="H581" s="1055"/>
    </row>
    <row r="582" customFormat="false" ht="22.5" hidden="false" customHeight="true" outlineLevel="0" collapsed="false">
      <c r="A582" s="1052"/>
      <c r="B582" s="1053"/>
      <c r="C582" s="1054"/>
      <c r="D582" s="1054"/>
      <c r="E582" s="1054"/>
      <c r="F582" s="1054"/>
      <c r="G582" s="1054"/>
      <c r="H582" s="1055"/>
    </row>
    <row r="583" customFormat="false" ht="22.5" hidden="false" customHeight="true" outlineLevel="0" collapsed="false">
      <c r="A583" s="1052"/>
      <c r="B583" s="1053"/>
      <c r="C583" s="1054"/>
      <c r="D583" s="1054"/>
      <c r="E583" s="1054"/>
      <c r="F583" s="1054"/>
      <c r="G583" s="1054"/>
      <c r="H583" s="1055"/>
    </row>
    <row r="584" customFormat="false" ht="22.5" hidden="false" customHeight="true" outlineLevel="0" collapsed="false">
      <c r="A584" s="1052"/>
      <c r="B584" s="1053"/>
      <c r="C584" s="1054"/>
      <c r="D584" s="1054"/>
      <c r="E584" s="1054"/>
      <c r="F584" s="1054"/>
      <c r="G584" s="1054"/>
      <c r="H584" s="1055"/>
    </row>
    <row r="585" customFormat="false" ht="22.5" hidden="false" customHeight="true" outlineLevel="0" collapsed="false">
      <c r="A585" s="1052"/>
      <c r="B585" s="1053"/>
      <c r="C585" s="1054"/>
      <c r="D585" s="1054"/>
      <c r="E585" s="1054"/>
      <c r="F585" s="1054"/>
      <c r="G585" s="1054"/>
      <c r="H585" s="1055"/>
    </row>
    <row r="586" customFormat="false" ht="22.5" hidden="false" customHeight="true" outlineLevel="0" collapsed="false">
      <c r="A586" s="1052"/>
      <c r="B586" s="1053"/>
      <c r="C586" s="1054"/>
      <c r="D586" s="1054"/>
      <c r="E586" s="1054"/>
      <c r="F586" s="1054"/>
      <c r="G586" s="1054"/>
      <c r="H586" s="1055"/>
    </row>
    <row r="587" customFormat="false" ht="22.5" hidden="false" customHeight="true" outlineLevel="0" collapsed="false">
      <c r="A587" s="1052"/>
      <c r="B587" s="1053"/>
      <c r="C587" s="1054"/>
      <c r="D587" s="1054"/>
      <c r="E587" s="1054"/>
      <c r="F587" s="1054"/>
      <c r="G587" s="1054"/>
      <c r="H587" s="1055"/>
    </row>
    <row r="588" customFormat="false" ht="22.5" hidden="false" customHeight="true" outlineLevel="0" collapsed="false">
      <c r="A588" s="1052"/>
      <c r="B588" s="1053"/>
      <c r="C588" s="1054"/>
      <c r="D588" s="1054"/>
      <c r="E588" s="1054"/>
      <c r="F588" s="1054"/>
      <c r="G588" s="1054"/>
      <c r="H588" s="1055"/>
    </row>
    <row r="589" customFormat="false" ht="22.5" hidden="false" customHeight="true" outlineLevel="0" collapsed="false">
      <c r="A589" s="1052"/>
      <c r="B589" s="1053"/>
      <c r="C589" s="1054"/>
      <c r="D589" s="1054"/>
      <c r="E589" s="1054"/>
      <c r="F589" s="1054"/>
      <c r="G589" s="1054"/>
      <c r="H589" s="1055"/>
    </row>
    <row r="590" customFormat="false" ht="22.5" hidden="false" customHeight="true" outlineLevel="0" collapsed="false">
      <c r="A590" s="1052"/>
      <c r="B590" s="1053"/>
      <c r="C590" s="1054"/>
      <c r="D590" s="1054"/>
      <c r="E590" s="1054"/>
      <c r="F590" s="1054"/>
      <c r="G590" s="1054"/>
      <c r="H590" s="1055"/>
    </row>
    <row r="591" customFormat="false" ht="22.5" hidden="false" customHeight="true" outlineLevel="0" collapsed="false">
      <c r="A591" s="1052"/>
      <c r="B591" s="1053"/>
      <c r="C591" s="1054"/>
      <c r="D591" s="1054"/>
      <c r="E591" s="1054"/>
      <c r="F591" s="1054"/>
      <c r="G591" s="1054"/>
      <c r="H591" s="1055"/>
    </row>
    <row r="592" customFormat="false" ht="22.5" hidden="false" customHeight="true" outlineLevel="0" collapsed="false">
      <c r="A592" s="1052"/>
      <c r="B592" s="1053"/>
      <c r="C592" s="1054"/>
      <c r="D592" s="1054"/>
      <c r="E592" s="1054"/>
      <c r="F592" s="1054"/>
      <c r="G592" s="1054"/>
      <c r="H592" s="1055"/>
    </row>
    <row r="593" customFormat="false" ht="22.5" hidden="false" customHeight="true" outlineLevel="0" collapsed="false">
      <c r="A593" s="1052"/>
      <c r="B593" s="1053"/>
      <c r="C593" s="1054"/>
      <c r="D593" s="1054"/>
      <c r="E593" s="1054"/>
      <c r="F593" s="1054"/>
      <c r="G593" s="1054"/>
      <c r="H593" s="1055"/>
    </row>
    <row r="594" customFormat="false" ht="22.5" hidden="false" customHeight="true" outlineLevel="0" collapsed="false">
      <c r="A594" s="1052"/>
      <c r="B594" s="1053"/>
      <c r="C594" s="1054"/>
      <c r="D594" s="1054"/>
      <c r="E594" s="1054"/>
      <c r="F594" s="1054"/>
      <c r="G594" s="1054"/>
      <c r="H594" s="1055"/>
    </row>
    <row r="595" customFormat="false" ht="22.5" hidden="false" customHeight="true" outlineLevel="0" collapsed="false">
      <c r="A595" s="1052"/>
      <c r="B595" s="1053"/>
      <c r="C595" s="1054"/>
      <c r="D595" s="1054"/>
      <c r="E595" s="1054"/>
      <c r="F595" s="1054"/>
      <c r="G595" s="1054"/>
      <c r="H595" s="1055"/>
    </row>
    <row r="596" customFormat="false" ht="22.5" hidden="false" customHeight="true" outlineLevel="0" collapsed="false">
      <c r="A596" s="1052"/>
      <c r="B596" s="1053"/>
      <c r="C596" s="1054"/>
      <c r="D596" s="1054"/>
      <c r="E596" s="1054"/>
      <c r="F596" s="1054"/>
      <c r="G596" s="1054"/>
      <c r="H596" s="1055"/>
    </row>
    <row r="597" customFormat="false" ht="22.5" hidden="false" customHeight="true" outlineLevel="0" collapsed="false">
      <c r="A597" s="1052"/>
      <c r="B597" s="1053"/>
      <c r="C597" s="1054"/>
      <c r="D597" s="1054"/>
      <c r="E597" s="1054"/>
      <c r="F597" s="1054"/>
      <c r="G597" s="1054"/>
      <c r="H597" s="1055"/>
    </row>
    <row r="598" customFormat="false" ht="22.5" hidden="false" customHeight="true" outlineLevel="0" collapsed="false">
      <c r="A598" s="1052"/>
      <c r="B598" s="1053"/>
      <c r="C598" s="1054"/>
      <c r="D598" s="1054"/>
      <c r="E598" s="1054"/>
      <c r="F598" s="1054"/>
      <c r="G598" s="1054"/>
      <c r="H598" s="1055"/>
    </row>
    <row r="599" customFormat="false" ht="22.5" hidden="false" customHeight="true" outlineLevel="0" collapsed="false">
      <c r="A599" s="1052"/>
      <c r="B599" s="1053"/>
      <c r="C599" s="1054"/>
      <c r="D599" s="1054"/>
      <c r="E599" s="1054"/>
      <c r="F599" s="1054"/>
      <c r="G599" s="1054"/>
      <c r="H599" s="1055"/>
    </row>
    <row r="600" customFormat="false" ht="22.5" hidden="false" customHeight="true" outlineLevel="0" collapsed="false">
      <c r="A600" s="1052"/>
      <c r="B600" s="1053"/>
      <c r="C600" s="1054"/>
      <c r="D600" s="1054"/>
      <c r="E600" s="1054"/>
      <c r="F600" s="1054"/>
      <c r="G600" s="1054"/>
      <c r="H600" s="1055"/>
    </row>
    <row r="601" customFormat="false" ht="22.5" hidden="false" customHeight="true" outlineLevel="0" collapsed="false">
      <c r="A601" s="1052"/>
      <c r="B601" s="1053"/>
      <c r="C601" s="1054"/>
      <c r="D601" s="1054"/>
      <c r="E601" s="1054"/>
      <c r="F601" s="1054"/>
      <c r="G601" s="1054"/>
      <c r="H601" s="1055"/>
    </row>
    <row r="602" customFormat="false" ht="22.5" hidden="false" customHeight="true" outlineLevel="0" collapsed="false">
      <c r="A602" s="1052"/>
      <c r="B602" s="1053"/>
      <c r="C602" s="1054"/>
      <c r="D602" s="1054"/>
      <c r="E602" s="1054"/>
      <c r="F602" s="1054"/>
      <c r="G602" s="1054"/>
      <c r="H602" s="1055"/>
    </row>
    <row r="603" customFormat="false" ht="22.5" hidden="false" customHeight="true" outlineLevel="0" collapsed="false">
      <c r="A603" s="1052"/>
      <c r="B603" s="1053"/>
      <c r="C603" s="1054"/>
      <c r="D603" s="1054"/>
      <c r="E603" s="1054"/>
      <c r="F603" s="1054"/>
      <c r="G603" s="1054"/>
      <c r="H603" s="1055"/>
    </row>
    <row r="604" customFormat="false" ht="22.5" hidden="false" customHeight="true" outlineLevel="0" collapsed="false">
      <c r="A604" s="1052"/>
      <c r="B604" s="1053"/>
      <c r="C604" s="1054"/>
      <c r="D604" s="1054"/>
      <c r="E604" s="1054"/>
      <c r="F604" s="1054"/>
      <c r="G604" s="1054"/>
      <c r="H604" s="1055"/>
    </row>
    <row r="605" customFormat="false" ht="22.5" hidden="false" customHeight="true" outlineLevel="0" collapsed="false">
      <c r="A605" s="1052"/>
      <c r="B605" s="1053"/>
      <c r="C605" s="1054"/>
      <c r="D605" s="1054"/>
      <c r="E605" s="1054"/>
      <c r="F605" s="1054"/>
      <c r="G605" s="1054"/>
      <c r="H605" s="1055"/>
    </row>
    <row r="606" customFormat="false" ht="22.5" hidden="false" customHeight="true" outlineLevel="0" collapsed="false">
      <c r="A606" s="1052"/>
      <c r="B606" s="1053"/>
      <c r="C606" s="1054"/>
      <c r="D606" s="1054"/>
      <c r="E606" s="1054"/>
      <c r="F606" s="1054"/>
      <c r="G606" s="1054"/>
      <c r="H606" s="1055"/>
    </row>
    <row r="607" customFormat="false" ht="22.5" hidden="false" customHeight="true" outlineLevel="0" collapsed="false">
      <c r="A607" s="1052"/>
      <c r="B607" s="1053"/>
      <c r="C607" s="1054"/>
      <c r="D607" s="1054"/>
      <c r="E607" s="1054"/>
      <c r="F607" s="1054"/>
      <c r="G607" s="1054"/>
      <c r="H607" s="1055"/>
    </row>
    <row r="608" customFormat="false" ht="22.5" hidden="false" customHeight="true" outlineLevel="0" collapsed="false">
      <c r="A608" s="1052"/>
      <c r="B608" s="1053"/>
      <c r="C608" s="1054"/>
      <c r="D608" s="1054"/>
      <c r="E608" s="1054"/>
      <c r="F608" s="1054"/>
      <c r="G608" s="1054"/>
      <c r="H608" s="1055"/>
    </row>
    <row r="609" customFormat="false" ht="22.5" hidden="false" customHeight="true" outlineLevel="0" collapsed="false">
      <c r="A609" s="1052"/>
      <c r="B609" s="1053"/>
      <c r="C609" s="1054"/>
      <c r="D609" s="1054"/>
      <c r="E609" s="1054"/>
      <c r="F609" s="1054"/>
      <c r="G609" s="1054"/>
      <c r="H609" s="1055"/>
    </row>
    <row r="610" customFormat="false" ht="22.5" hidden="false" customHeight="true" outlineLevel="0" collapsed="false">
      <c r="A610" s="1052"/>
      <c r="B610" s="1053"/>
      <c r="C610" s="1054"/>
      <c r="D610" s="1054"/>
      <c r="E610" s="1054"/>
      <c r="F610" s="1054"/>
      <c r="G610" s="1054"/>
      <c r="H610" s="1055"/>
    </row>
    <row r="611" customFormat="false" ht="22.5" hidden="false" customHeight="true" outlineLevel="0" collapsed="false">
      <c r="A611" s="1052"/>
      <c r="B611" s="1053"/>
      <c r="C611" s="1054"/>
      <c r="D611" s="1054"/>
      <c r="E611" s="1054"/>
      <c r="F611" s="1054"/>
      <c r="G611" s="1054"/>
      <c r="H611" s="1055"/>
    </row>
    <row r="612" customFormat="false" ht="22.5" hidden="false" customHeight="true" outlineLevel="0" collapsed="false">
      <c r="A612" s="1052"/>
      <c r="B612" s="1053"/>
      <c r="C612" s="1054"/>
      <c r="D612" s="1054"/>
      <c r="E612" s="1054"/>
      <c r="F612" s="1054"/>
      <c r="G612" s="1054"/>
      <c r="H612" s="1055"/>
    </row>
    <row r="613" customFormat="false" ht="22.5" hidden="false" customHeight="true" outlineLevel="0" collapsed="false">
      <c r="A613" s="1052"/>
      <c r="B613" s="1053"/>
      <c r="C613" s="1054"/>
      <c r="D613" s="1054"/>
      <c r="E613" s="1054"/>
      <c r="F613" s="1054"/>
      <c r="G613" s="1054"/>
      <c r="H613" s="1055"/>
    </row>
    <row r="614" customFormat="false" ht="22.5" hidden="false" customHeight="true" outlineLevel="0" collapsed="false">
      <c r="A614" s="1052"/>
      <c r="B614" s="1053"/>
      <c r="C614" s="1054"/>
      <c r="D614" s="1054"/>
      <c r="E614" s="1054"/>
      <c r="F614" s="1054"/>
      <c r="G614" s="1054"/>
      <c r="H614" s="1055"/>
    </row>
    <row r="615" customFormat="false" ht="22.5" hidden="false" customHeight="true" outlineLevel="0" collapsed="false">
      <c r="A615" s="1052"/>
      <c r="B615" s="1053"/>
      <c r="C615" s="1054"/>
      <c r="D615" s="1054"/>
      <c r="E615" s="1054"/>
      <c r="F615" s="1054"/>
      <c r="G615" s="1054"/>
      <c r="H615" s="1055"/>
    </row>
    <row r="616" customFormat="false" ht="22.5" hidden="false" customHeight="true" outlineLevel="0" collapsed="false">
      <c r="A616" s="1052"/>
      <c r="B616" s="1053"/>
      <c r="C616" s="1054"/>
      <c r="D616" s="1054"/>
      <c r="E616" s="1054"/>
      <c r="F616" s="1054"/>
      <c r="G616" s="1054"/>
      <c r="H616" s="1055"/>
    </row>
    <row r="617" customFormat="false" ht="22.5" hidden="false" customHeight="true" outlineLevel="0" collapsed="false">
      <c r="A617" s="1052"/>
      <c r="B617" s="1053"/>
      <c r="C617" s="1054"/>
      <c r="D617" s="1054"/>
      <c r="E617" s="1054"/>
      <c r="F617" s="1054"/>
      <c r="G617" s="1054"/>
      <c r="H617" s="1055"/>
    </row>
    <row r="618" customFormat="false" ht="22.5" hidden="false" customHeight="true" outlineLevel="0" collapsed="false">
      <c r="A618" s="1052"/>
      <c r="B618" s="1053"/>
      <c r="C618" s="1054"/>
      <c r="D618" s="1054"/>
      <c r="E618" s="1054"/>
      <c r="F618" s="1054"/>
      <c r="G618" s="1054"/>
      <c r="H618" s="1055"/>
    </row>
    <row r="619" customFormat="false" ht="22.5" hidden="false" customHeight="true" outlineLevel="0" collapsed="false">
      <c r="A619" s="1052"/>
      <c r="B619" s="1053"/>
      <c r="C619" s="1054"/>
      <c r="D619" s="1054"/>
      <c r="E619" s="1054"/>
      <c r="F619" s="1054"/>
      <c r="G619" s="1054"/>
      <c r="H619" s="1055"/>
    </row>
    <row r="620" customFormat="false" ht="22.5" hidden="false" customHeight="true" outlineLevel="0" collapsed="false">
      <c r="A620" s="1052"/>
      <c r="B620" s="1053"/>
      <c r="C620" s="1054"/>
      <c r="D620" s="1054"/>
      <c r="E620" s="1054"/>
      <c r="F620" s="1054"/>
      <c r="G620" s="1054"/>
      <c r="H620" s="1055"/>
    </row>
    <row r="621" customFormat="false" ht="22.5" hidden="false" customHeight="true" outlineLevel="0" collapsed="false">
      <c r="A621" s="1052"/>
      <c r="B621" s="1053"/>
      <c r="C621" s="1054"/>
      <c r="D621" s="1054"/>
      <c r="E621" s="1054"/>
      <c r="F621" s="1054"/>
      <c r="G621" s="1054"/>
      <c r="H621" s="1055"/>
    </row>
    <row r="622" customFormat="false" ht="22.5" hidden="false" customHeight="true" outlineLevel="0" collapsed="false">
      <c r="A622" s="1052"/>
      <c r="B622" s="1053"/>
      <c r="C622" s="1054"/>
      <c r="D622" s="1054"/>
      <c r="E622" s="1054"/>
      <c r="F622" s="1054"/>
      <c r="G622" s="1054"/>
      <c r="H622" s="1055"/>
    </row>
    <row r="623" customFormat="false" ht="22.5" hidden="false" customHeight="true" outlineLevel="0" collapsed="false">
      <c r="A623" s="1052"/>
      <c r="B623" s="1053"/>
      <c r="C623" s="1054"/>
      <c r="D623" s="1054"/>
      <c r="E623" s="1054"/>
      <c r="F623" s="1054"/>
      <c r="G623" s="1054"/>
      <c r="H623" s="1055"/>
    </row>
    <row r="624" customFormat="false" ht="22.5" hidden="false" customHeight="true" outlineLevel="0" collapsed="false">
      <c r="A624" s="1052"/>
      <c r="B624" s="1053"/>
      <c r="C624" s="1054"/>
      <c r="D624" s="1054"/>
      <c r="E624" s="1054"/>
      <c r="F624" s="1054"/>
      <c r="G624" s="1054"/>
      <c r="H624" s="1055"/>
    </row>
    <row r="625" customFormat="false" ht="22.5" hidden="false" customHeight="true" outlineLevel="0" collapsed="false">
      <c r="A625" s="1052"/>
      <c r="B625" s="1053"/>
      <c r="C625" s="1054"/>
      <c r="D625" s="1054"/>
      <c r="E625" s="1054"/>
      <c r="F625" s="1054"/>
      <c r="G625" s="1054"/>
      <c r="H625" s="1055"/>
    </row>
    <row r="626" customFormat="false" ht="22.5" hidden="false" customHeight="true" outlineLevel="0" collapsed="false">
      <c r="A626" s="1052"/>
      <c r="B626" s="1053"/>
      <c r="C626" s="1054"/>
      <c r="D626" s="1054"/>
      <c r="E626" s="1054"/>
      <c r="F626" s="1054"/>
      <c r="G626" s="1054"/>
      <c r="H626" s="1055"/>
    </row>
    <row r="627" customFormat="false" ht="22.5" hidden="false" customHeight="true" outlineLevel="0" collapsed="false">
      <c r="A627" s="1052"/>
      <c r="B627" s="1053"/>
      <c r="C627" s="1054"/>
      <c r="D627" s="1054"/>
      <c r="E627" s="1054"/>
      <c r="F627" s="1054"/>
      <c r="G627" s="1054"/>
      <c r="H627" s="1055"/>
    </row>
    <row r="628" customFormat="false" ht="22.5" hidden="false" customHeight="true" outlineLevel="0" collapsed="false">
      <c r="A628" s="1052"/>
      <c r="B628" s="1053"/>
      <c r="C628" s="1054"/>
      <c r="D628" s="1054"/>
      <c r="E628" s="1054"/>
      <c r="F628" s="1054"/>
      <c r="G628" s="1054"/>
      <c r="H628" s="1055"/>
    </row>
    <row r="629" customFormat="false" ht="22.5" hidden="false" customHeight="true" outlineLevel="0" collapsed="false">
      <c r="A629" s="1052"/>
      <c r="B629" s="1053"/>
      <c r="C629" s="1054"/>
      <c r="D629" s="1054"/>
      <c r="E629" s="1054"/>
      <c r="F629" s="1054"/>
      <c r="G629" s="1054"/>
      <c r="H629" s="1055"/>
    </row>
    <row r="630" customFormat="false" ht="22.5" hidden="false" customHeight="true" outlineLevel="0" collapsed="false">
      <c r="A630" s="1052"/>
      <c r="B630" s="1053"/>
      <c r="C630" s="1054"/>
      <c r="D630" s="1054"/>
      <c r="E630" s="1054"/>
      <c r="F630" s="1054"/>
      <c r="G630" s="1054"/>
      <c r="H630" s="1055"/>
    </row>
    <row r="631" customFormat="false" ht="22.5" hidden="false" customHeight="true" outlineLevel="0" collapsed="false">
      <c r="A631" s="1052"/>
      <c r="B631" s="1053"/>
      <c r="C631" s="1054"/>
      <c r="D631" s="1054"/>
      <c r="E631" s="1054"/>
      <c r="F631" s="1054"/>
      <c r="G631" s="1054"/>
      <c r="H631" s="1055"/>
    </row>
    <row r="632" customFormat="false" ht="22.5" hidden="false" customHeight="true" outlineLevel="0" collapsed="false">
      <c r="A632" s="1052"/>
      <c r="B632" s="1053"/>
      <c r="C632" s="1054"/>
      <c r="D632" s="1054"/>
      <c r="E632" s="1054"/>
      <c r="F632" s="1054"/>
      <c r="G632" s="1054"/>
      <c r="H632" s="1055"/>
    </row>
    <row r="633" customFormat="false" ht="22.5" hidden="false" customHeight="true" outlineLevel="0" collapsed="false">
      <c r="A633" s="1052"/>
      <c r="B633" s="1053"/>
      <c r="C633" s="1054"/>
      <c r="D633" s="1054"/>
      <c r="E633" s="1054"/>
      <c r="F633" s="1054"/>
      <c r="G633" s="1054"/>
      <c r="H633" s="1055"/>
    </row>
    <row r="634" customFormat="false" ht="22.5" hidden="false" customHeight="true" outlineLevel="0" collapsed="false">
      <c r="A634" s="1052"/>
      <c r="B634" s="1053"/>
      <c r="C634" s="1054"/>
      <c r="D634" s="1054"/>
      <c r="E634" s="1054"/>
      <c r="F634" s="1054"/>
      <c r="G634" s="1054"/>
      <c r="H634" s="1055"/>
    </row>
    <row r="635" customFormat="false" ht="22.5" hidden="false" customHeight="true" outlineLevel="0" collapsed="false">
      <c r="A635" s="1052"/>
      <c r="B635" s="1053"/>
      <c r="C635" s="1054"/>
      <c r="D635" s="1054"/>
      <c r="E635" s="1054"/>
      <c r="F635" s="1054"/>
      <c r="G635" s="1054"/>
      <c r="H635" s="1055"/>
    </row>
    <row r="636" customFormat="false" ht="22.5" hidden="false" customHeight="true" outlineLevel="0" collapsed="false">
      <c r="A636" s="1052"/>
      <c r="B636" s="1053"/>
      <c r="C636" s="1054"/>
      <c r="D636" s="1054"/>
      <c r="E636" s="1054"/>
      <c r="F636" s="1054"/>
      <c r="G636" s="1054"/>
      <c r="H636" s="1055"/>
    </row>
    <row r="637" customFormat="false" ht="22.5" hidden="false" customHeight="true" outlineLevel="0" collapsed="false">
      <c r="A637" s="1052"/>
      <c r="B637" s="1053"/>
      <c r="C637" s="1054"/>
      <c r="D637" s="1054"/>
      <c r="E637" s="1054"/>
      <c r="F637" s="1054"/>
      <c r="G637" s="1054"/>
      <c r="H637" s="1055"/>
    </row>
    <row r="638" customFormat="false" ht="22.5" hidden="false" customHeight="true" outlineLevel="0" collapsed="false">
      <c r="A638" s="1052"/>
      <c r="B638" s="1053"/>
      <c r="C638" s="1054"/>
      <c r="D638" s="1054"/>
      <c r="E638" s="1054"/>
      <c r="F638" s="1054"/>
      <c r="G638" s="1054"/>
      <c r="H638" s="1055"/>
    </row>
    <row r="639" customFormat="false" ht="22.5" hidden="false" customHeight="true" outlineLevel="0" collapsed="false">
      <c r="A639" s="1052"/>
      <c r="B639" s="1053"/>
      <c r="C639" s="1054"/>
      <c r="D639" s="1054"/>
      <c r="E639" s="1054"/>
      <c r="F639" s="1054"/>
      <c r="G639" s="1054"/>
      <c r="H639" s="1055"/>
    </row>
    <row r="640" customFormat="false" ht="22.5" hidden="false" customHeight="true" outlineLevel="0" collapsed="false">
      <c r="A640" s="1052"/>
      <c r="B640" s="1053"/>
      <c r="C640" s="1054"/>
      <c r="D640" s="1054"/>
      <c r="E640" s="1054"/>
      <c r="F640" s="1054"/>
      <c r="G640" s="1054"/>
      <c r="H640" s="1055"/>
    </row>
    <row r="641" customFormat="false" ht="22.5" hidden="false" customHeight="true" outlineLevel="0" collapsed="false">
      <c r="A641" s="1052"/>
      <c r="B641" s="1053"/>
      <c r="C641" s="1054"/>
      <c r="D641" s="1054"/>
      <c r="E641" s="1054"/>
      <c r="F641" s="1054"/>
      <c r="G641" s="1054"/>
      <c r="H641" s="1055"/>
    </row>
    <row r="642" customFormat="false" ht="22.5" hidden="false" customHeight="true" outlineLevel="0" collapsed="false">
      <c r="A642" s="1052"/>
      <c r="B642" s="1053"/>
      <c r="C642" s="1054"/>
      <c r="D642" s="1054"/>
      <c r="E642" s="1054"/>
      <c r="F642" s="1054"/>
      <c r="G642" s="1054"/>
      <c r="H642" s="1055"/>
    </row>
    <row r="643" customFormat="false" ht="22.5" hidden="false" customHeight="true" outlineLevel="0" collapsed="false">
      <c r="A643" s="1052"/>
      <c r="B643" s="1053"/>
      <c r="C643" s="1054"/>
      <c r="D643" s="1054"/>
      <c r="E643" s="1054"/>
      <c r="F643" s="1054"/>
      <c r="G643" s="1054"/>
      <c r="H643" s="1055"/>
    </row>
    <row r="644" customFormat="false" ht="22.5" hidden="false" customHeight="true" outlineLevel="0" collapsed="false">
      <c r="A644" s="1052"/>
      <c r="B644" s="1053"/>
      <c r="C644" s="1054"/>
      <c r="D644" s="1054"/>
      <c r="E644" s="1054"/>
      <c r="F644" s="1054"/>
      <c r="G644" s="1054"/>
      <c r="H644" s="1055"/>
    </row>
    <row r="645" customFormat="false" ht="22.5" hidden="false" customHeight="true" outlineLevel="0" collapsed="false">
      <c r="A645" s="1052"/>
      <c r="B645" s="1053"/>
      <c r="C645" s="1054"/>
      <c r="D645" s="1054"/>
      <c r="E645" s="1054"/>
      <c r="F645" s="1054"/>
      <c r="G645" s="1054"/>
      <c r="H645" s="1055"/>
    </row>
    <row r="646" customFormat="false" ht="22.5" hidden="false" customHeight="true" outlineLevel="0" collapsed="false">
      <c r="A646" s="1052"/>
      <c r="B646" s="1053"/>
      <c r="C646" s="1054"/>
      <c r="D646" s="1054"/>
      <c r="E646" s="1054"/>
      <c r="F646" s="1054"/>
      <c r="G646" s="1054"/>
      <c r="H646" s="1055"/>
    </row>
    <row r="647" customFormat="false" ht="22.5" hidden="false" customHeight="true" outlineLevel="0" collapsed="false">
      <c r="A647" s="1052"/>
      <c r="B647" s="1053"/>
      <c r="C647" s="1054"/>
      <c r="D647" s="1054"/>
      <c r="E647" s="1054"/>
      <c r="F647" s="1054"/>
      <c r="G647" s="1054"/>
      <c r="H647" s="1055"/>
    </row>
    <row r="648" customFormat="false" ht="22.5" hidden="false" customHeight="true" outlineLevel="0" collapsed="false">
      <c r="A648" s="1052"/>
      <c r="B648" s="1053"/>
      <c r="C648" s="1054"/>
      <c r="D648" s="1054"/>
      <c r="E648" s="1054"/>
      <c r="F648" s="1054"/>
      <c r="G648" s="1054"/>
      <c r="H648" s="1055"/>
    </row>
    <row r="649" customFormat="false" ht="22.5" hidden="false" customHeight="true" outlineLevel="0" collapsed="false">
      <c r="A649" s="1052"/>
      <c r="B649" s="1053"/>
      <c r="C649" s="1054"/>
      <c r="D649" s="1054"/>
      <c r="E649" s="1054"/>
      <c r="F649" s="1054"/>
      <c r="G649" s="1054"/>
      <c r="H649" s="1055"/>
    </row>
    <row r="650" customFormat="false" ht="22.5" hidden="false" customHeight="true" outlineLevel="0" collapsed="false">
      <c r="A650" s="1052"/>
      <c r="B650" s="1053"/>
      <c r="C650" s="1054"/>
      <c r="D650" s="1054"/>
      <c r="E650" s="1054"/>
      <c r="F650" s="1054"/>
      <c r="G650" s="1054"/>
      <c r="H650" s="1055"/>
    </row>
    <row r="651" customFormat="false" ht="22.5" hidden="false" customHeight="true" outlineLevel="0" collapsed="false">
      <c r="A651" s="1052"/>
      <c r="B651" s="1053"/>
      <c r="C651" s="1054"/>
      <c r="D651" s="1054"/>
      <c r="E651" s="1054"/>
      <c r="F651" s="1054"/>
      <c r="G651" s="1054"/>
      <c r="H651" s="1055"/>
    </row>
    <row r="652" customFormat="false" ht="22.5" hidden="false" customHeight="true" outlineLevel="0" collapsed="false">
      <c r="A652" s="1052"/>
      <c r="B652" s="1053"/>
      <c r="C652" s="1054"/>
      <c r="D652" s="1054"/>
      <c r="E652" s="1054"/>
      <c r="F652" s="1054"/>
      <c r="G652" s="1054"/>
      <c r="H652" s="1055"/>
    </row>
    <row r="653" customFormat="false" ht="22.5" hidden="false" customHeight="true" outlineLevel="0" collapsed="false">
      <c r="A653" s="1052"/>
      <c r="B653" s="1053"/>
      <c r="C653" s="1054"/>
      <c r="D653" s="1054"/>
      <c r="E653" s="1054"/>
      <c r="F653" s="1054"/>
      <c r="G653" s="1054"/>
      <c r="H653" s="1055"/>
    </row>
    <row r="654" customFormat="false" ht="22.5" hidden="false" customHeight="true" outlineLevel="0" collapsed="false">
      <c r="A654" s="1052"/>
      <c r="B654" s="1053"/>
      <c r="C654" s="1054"/>
      <c r="D654" s="1054"/>
      <c r="E654" s="1054"/>
      <c r="F654" s="1054"/>
      <c r="G654" s="1054"/>
      <c r="H654" s="1055"/>
    </row>
    <row r="655" customFormat="false" ht="22.5" hidden="false" customHeight="true" outlineLevel="0" collapsed="false">
      <c r="A655" s="1052"/>
      <c r="B655" s="1053"/>
      <c r="C655" s="1054"/>
      <c r="D655" s="1054"/>
      <c r="E655" s="1054"/>
      <c r="F655" s="1054"/>
      <c r="G655" s="1054"/>
      <c r="H655" s="1055"/>
    </row>
    <row r="656" customFormat="false" ht="22.5" hidden="false" customHeight="true" outlineLevel="0" collapsed="false">
      <c r="A656" s="1052"/>
      <c r="B656" s="1053"/>
      <c r="C656" s="1054"/>
      <c r="D656" s="1054"/>
      <c r="E656" s="1054"/>
      <c r="F656" s="1054"/>
      <c r="G656" s="1054"/>
      <c r="H656" s="1055"/>
    </row>
    <row r="657" customFormat="false" ht="22.5" hidden="false" customHeight="true" outlineLevel="0" collapsed="false">
      <c r="A657" s="1052"/>
      <c r="B657" s="1053"/>
      <c r="C657" s="1054"/>
      <c r="D657" s="1054"/>
      <c r="E657" s="1054"/>
      <c r="F657" s="1054"/>
      <c r="G657" s="1054"/>
      <c r="H657" s="1055"/>
    </row>
    <row r="658" customFormat="false" ht="22.5" hidden="false" customHeight="true" outlineLevel="0" collapsed="false">
      <c r="A658" s="1052"/>
      <c r="B658" s="1053"/>
      <c r="C658" s="1054"/>
      <c r="D658" s="1054"/>
      <c r="E658" s="1054"/>
      <c r="F658" s="1054"/>
      <c r="G658" s="1054"/>
      <c r="H658" s="1055"/>
    </row>
    <row r="659" customFormat="false" ht="22.5" hidden="false" customHeight="true" outlineLevel="0" collapsed="false">
      <c r="A659" s="1052"/>
      <c r="B659" s="1053"/>
      <c r="C659" s="1054"/>
      <c r="D659" s="1054"/>
      <c r="E659" s="1054"/>
      <c r="F659" s="1054"/>
      <c r="G659" s="1054"/>
      <c r="H659" s="1055"/>
    </row>
    <row r="660" customFormat="false" ht="22.5" hidden="false" customHeight="true" outlineLevel="0" collapsed="false">
      <c r="A660" s="1052"/>
      <c r="B660" s="1053"/>
      <c r="C660" s="1054"/>
      <c r="D660" s="1054"/>
      <c r="E660" s="1054"/>
      <c r="F660" s="1054"/>
      <c r="G660" s="1054"/>
      <c r="H660" s="1055"/>
    </row>
    <row r="661" customFormat="false" ht="22.5" hidden="false" customHeight="true" outlineLevel="0" collapsed="false">
      <c r="A661" s="1052"/>
      <c r="B661" s="1053"/>
      <c r="C661" s="1054"/>
      <c r="D661" s="1054"/>
      <c r="E661" s="1054"/>
      <c r="F661" s="1054"/>
      <c r="G661" s="1054"/>
      <c r="H661" s="1055"/>
    </row>
    <row r="662" customFormat="false" ht="22.5" hidden="false" customHeight="true" outlineLevel="0" collapsed="false">
      <c r="A662" s="1052"/>
      <c r="B662" s="1053"/>
      <c r="C662" s="1054"/>
      <c r="D662" s="1054"/>
      <c r="E662" s="1054"/>
      <c r="F662" s="1054"/>
      <c r="G662" s="1054"/>
      <c r="H662" s="1055"/>
    </row>
    <row r="663" customFormat="false" ht="22.5" hidden="false" customHeight="true" outlineLevel="0" collapsed="false">
      <c r="A663" s="1052"/>
      <c r="B663" s="1053"/>
      <c r="C663" s="1054"/>
      <c r="D663" s="1054"/>
      <c r="E663" s="1054"/>
      <c r="F663" s="1054"/>
      <c r="G663" s="1054"/>
      <c r="H663" s="1055"/>
    </row>
    <row r="664" customFormat="false" ht="22.5" hidden="false" customHeight="true" outlineLevel="0" collapsed="false">
      <c r="A664" s="1052"/>
      <c r="B664" s="1053"/>
      <c r="C664" s="1054"/>
      <c r="D664" s="1054"/>
      <c r="E664" s="1054"/>
      <c r="F664" s="1054"/>
      <c r="G664" s="1054"/>
      <c r="H664" s="1055"/>
    </row>
    <row r="665" customFormat="false" ht="22.5" hidden="false" customHeight="true" outlineLevel="0" collapsed="false">
      <c r="A665" s="1052"/>
      <c r="B665" s="1053"/>
      <c r="C665" s="1054"/>
      <c r="D665" s="1054"/>
      <c r="E665" s="1054"/>
      <c r="F665" s="1054"/>
      <c r="G665" s="1054"/>
      <c r="H665" s="1055"/>
    </row>
    <row r="666" customFormat="false" ht="22.5" hidden="false" customHeight="true" outlineLevel="0" collapsed="false">
      <c r="A666" s="1052"/>
      <c r="B666" s="1053"/>
      <c r="C666" s="1054"/>
      <c r="D666" s="1054"/>
      <c r="E666" s="1054"/>
      <c r="F666" s="1054"/>
      <c r="G666" s="1054"/>
      <c r="H666" s="1055"/>
    </row>
    <row r="667" customFormat="false" ht="22.5" hidden="false" customHeight="true" outlineLevel="0" collapsed="false">
      <c r="A667" s="1052"/>
      <c r="B667" s="1053"/>
      <c r="C667" s="1054"/>
      <c r="D667" s="1054"/>
      <c r="E667" s="1054"/>
      <c r="F667" s="1054"/>
      <c r="G667" s="1054"/>
      <c r="H667" s="1055"/>
    </row>
    <row r="668" customFormat="false" ht="22.5" hidden="false" customHeight="true" outlineLevel="0" collapsed="false">
      <c r="A668" s="1052"/>
      <c r="B668" s="1053"/>
      <c r="C668" s="1054"/>
      <c r="D668" s="1054"/>
      <c r="E668" s="1054"/>
      <c r="F668" s="1054"/>
      <c r="G668" s="1054"/>
      <c r="H668" s="1055"/>
    </row>
    <row r="669" customFormat="false" ht="22.5" hidden="false" customHeight="true" outlineLevel="0" collapsed="false">
      <c r="A669" s="1052"/>
      <c r="B669" s="1053"/>
      <c r="C669" s="1054"/>
      <c r="D669" s="1054"/>
      <c r="E669" s="1054"/>
      <c r="F669" s="1054"/>
      <c r="G669" s="1054"/>
      <c r="H669" s="1055"/>
    </row>
    <row r="670" customFormat="false" ht="22.5" hidden="false" customHeight="true" outlineLevel="0" collapsed="false">
      <c r="A670" s="1052"/>
      <c r="B670" s="1053"/>
      <c r="C670" s="1054"/>
      <c r="D670" s="1054"/>
      <c r="E670" s="1054"/>
      <c r="F670" s="1054"/>
      <c r="G670" s="1054"/>
      <c r="H670" s="1055"/>
    </row>
    <row r="671" customFormat="false" ht="22.5" hidden="false" customHeight="true" outlineLevel="0" collapsed="false">
      <c r="A671" s="1052"/>
      <c r="B671" s="1053"/>
      <c r="C671" s="1054"/>
      <c r="D671" s="1054"/>
      <c r="E671" s="1054"/>
      <c r="F671" s="1054"/>
      <c r="G671" s="1054"/>
      <c r="H671" s="1055"/>
    </row>
    <row r="672" customFormat="false" ht="22.5" hidden="false" customHeight="true" outlineLevel="0" collapsed="false">
      <c r="A672" s="1052"/>
      <c r="B672" s="1053"/>
      <c r="C672" s="1054"/>
      <c r="D672" s="1054"/>
      <c r="E672" s="1054"/>
      <c r="F672" s="1054"/>
      <c r="G672" s="1054"/>
      <c r="H672" s="1055"/>
    </row>
    <row r="673" customFormat="false" ht="22.5" hidden="false" customHeight="true" outlineLevel="0" collapsed="false">
      <c r="A673" s="1052"/>
      <c r="B673" s="1053"/>
      <c r="C673" s="1054"/>
      <c r="D673" s="1054"/>
      <c r="E673" s="1054"/>
      <c r="F673" s="1054"/>
      <c r="G673" s="1054"/>
      <c r="H673" s="1055"/>
    </row>
    <row r="674" customFormat="false" ht="22.5" hidden="false" customHeight="true" outlineLevel="0" collapsed="false">
      <c r="A674" s="1052"/>
      <c r="B674" s="1053"/>
      <c r="C674" s="1054"/>
      <c r="D674" s="1054"/>
      <c r="E674" s="1054"/>
      <c r="F674" s="1054"/>
      <c r="G674" s="1054"/>
      <c r="H674" s="1055"/>
    </row>
    <row r="675" customFormat="false" ht="22.5" hidden="false" customHeight="true" outlineLevel="0" collapsed="false">
      <c r="A675" s="1052"/>
      <c r="B675" s="1053"/>
      <c r="C675" s="1054"/>
      <c r="D675" s="1054"/>
      <c r="E675" s="1054"/>
      <c r="F675" s="1054"/>
      <c r="G675" s="1054"/>
      <c r="H675" s="1055"/>
    </row>
    <row r="676" customFormat="false" ht="22.5" hidden="false" customHeight="true" outlineLevel="0" collapsed="false">
      <c r="A676" s="1052"/>
      <c r="B676" s="1053"/>
      <c r="C676" s="1054"/>
      <c r="D676" s="1054"/>
      <c r="E676" s="1054"/>
      <c r="F676" s="1054"/>
      <c r="G676" s="1054"/>
      <c r="H676" s="1055"/>
    </row>
    <row r="677" customFormat="false" ht="22.5" hidden="false" customHeight="true" outlineLevel="0" collapsed="false">
      <c r="A677" s="1052"/>
      <c r="B677" s="1053"/>
      <c r="C677" s="1054"/>
      <c r="D677" s="1054"/>
      <c r="E677" s="1054"/>
      <c r="F677" s="1054"/>
      <c r="G677" s="1054"/>
      <c r="H677" s="1055"/>
    </row>
    <row r="678" customFormat="false" ht="22.5" hidden="false" customHeight="true" outlineLevel="0" collapsed="false">
      <c r="A678" s="1052"/>
      <c r="B678" s="1053"/>
      <c r="C678" s="1054"/>
      <c r="D678" s="1054"/>
      <c r="E678" s="1054"/>
      <c r="F678" s="1054"/>
      <c r="G678" s="1054"/>
      <c r="H678" s="1055"/>
    </row>
    <row r="679" customFormat="false" ht="22.5" hidden="false" customHeight="true" outlineLevel="0" collapsed="false">
      <c r="A679" s="1052"/>
      <c r="B679" s="1053"/>
      <c r="C679" s="1054"/>
      <c r="D679" s="1054"/>
      <c r="E679" s="1054"/>
      <c r="F679" s="1054"/>
      <c r="G679" s="1054"/>
      <c r="H679" s="1055"/>
    </row>
    <row r="680" customFormat="false" ht="22.5" hidden="false" customHeight="true" outlineLevel="0" collapsed="false">
      <c r="A680" s="1052"/>
      <c r="B680" s="1053"/>
      <c r="C680" s="1054"/>
      <c r="D680" s="1054"/>
      <c r="E680" s="1054"/>
      <c r="F680" s="1054"/>
      <c r="G680" s="1054"/>
      <c r="H680" s="1055"/>
    </row>
    <row r="681" customFormat="false" ht="22.5" hidden="false" customHeight="true" outlineLevel="0" collapsed="false">
      <c r="A681" s="1052"/>
      <c r="B681" s="1053"/>
      <c r="C681" s="1054"/>
      <c r="D681" s="1054"/>
      <c r="E681" s="1054"/>
      <c r="F681" s="1054"/>
      <c r="G681" s="1054"/>
      <c r="H681" s="1055"/>
    </row>
    <row r="682" customFormat="false" ht="22.5" hidden="false" customHeight="true" outlineLevel="0" collapsed="false">
      <c r="A682" s="1052"/>
      <c r="B682" s="1053"/>
      <c r="C682" s="1054"/>
      <c r="D682" s="1054"/>
      <c r="E682" s="1054"/>
      <c r="F682" s="1054"/>
      <c r="G682" s="1054"/>
      <c r="H682" s="1055"/>
    </row>
    <row r="683" customFormat="false" ht="22.5" hidden="false" customHeight="true" outlineLevel="0" collapsed="false">
      <c r="A683" s="1052"/>
      <c r="B683" s="1053"/>
      <c r="C683" s="1054"/>
      <c r="D683" s="1054"/>
      <c r="E683" s="1054"/>
      <c r="F683" s="1054"/>
      <c r="G683" s="1054"/>
      <c r="H683" s="1055"/>
    </row>
    <row r="684" customFormat="false" ht="22.5" hidden="false" customHeight="true" outlineLevel="0" collapsed="false">
      <c r="A684" s="1052"/>
      <c r="B684" s="1053"/>
      <c r="C684" s="1054"/>
      <c r="D684" s="1054"/>
      <c r="E684" s="1054"/>
      <c r="F684" s="1054"/>
      <c r="G684" s="1054"/>
      <c r="H684" s="1055"/>
    </row>
    <row r="685" customFormat="false" ht="22.5" hidden="false" customHeight="true" outlineLevel="0" collapsed="false">
      <c r="A685" s="1052"/>
      <c r="B685" s="1053"/>
      <c r="C685" s="1054"/>
      <c r="D685" s="1054"/>
      <c r="E685" s="1054"/>
      <c r="F685" s="1054"/>
      <c r="G685" s="1054"/>
      <c r="H685" s="1055"/>
    </row>
    <row r="686" customFormat="false" ht="22.5" hidden="false" customHeight="true" outlineLevel="0" collapsed="false">
      <c r="A686" s="1052"/>
      <c r="B686" s="1053"/>
      <c r="C686" s="1054"/>
      <c r="D686" s="1054"/>
      <c r="E686" s="1054"/>
      <c r="F686" s="1054"/>
      <c r="G686" s="1054"/>
      <c r="H686" s="1055"/>
    </row>
    <row r="687" customFormat="false" ht="22.5" hidden="false" customHeight="true" outlineLevel="0" collapsed="false">
      <c r="A687" s="1052"/>
      <c r="B687" s="1053"/>
      <c r="C687" s="1054"/>
      <c r="D687" s="1054"/>
      <c r="E687" s="1054"/>
      <c r="F687" s="1054"/>
      <c r="G687" s="1054"/>
      <c r="H687" s="1055"/>
    </row>
    <row r="688" customFormat="false" ht="22.5" hidden="false" customHeight="true" outlineLevel="0" collapsed="false">
      <c r="A688" s="1052"/>
      <c r="B688" s="1053"/>
      <c r="C688" s="1054"/>
      <c r="D688" s="1054"/>
      <c r="E688" s="1054"/>
      <c r="F688" s="1054"/>
      <c r="G688" s="1054"/>
      <c r="H688" s="1055"/>
    </row>
    <row r="689" customFormat="false" ht="22.5" hidden="false" customHeight="true" outlineLevel="0" collapsed="false">
      <c r="A689" s="1052"/>
      <c r="B689" s="1053"/>
      <c r="C689" s="1054"/>
      <c r="D689" s="1054"/>
      <c r="E689" s="1054"/>
      <c r="F689" s="1054"/>
      <c r="G689" s="1054"/>
      <c r="H689" s="1055"/>
    </row>
    <row r="690" customFormat="false" ht="22.5" hidden="false" customHeight="true" outlineLevel="0" collapsed="false">
      <c r="A690" s="1052"/>
      <c r="B690" s="1053"/>
      <c r="C690" s="1054"/>
      <c r="D690" s="1054"/>
      <c r="E690" s="1054"/>
      <c r="F690" s="1054"/>
      <c r="G690" s="1054"/>
      <c r="H690" s="1055"/>
    </row>
    <row r="691" customFormat="false" ht="22.5" hidden="false" customHeight="true" outlineLevel="0" collapsed="false">
      <c r="A691" s="1052"/>
      <c r="B691" s="1053"/>
      <c r="C691" s="1054"/>
      <c r="D691" s="1054"/>
      <c r="E691" s="1054"/>
      <c r="F691" s="1054"/>
      <c r="G691" s="1054"/>
      <c r="H691" s="1055"/>
    </row>
    <row r="692" customFormat="false" ht="22.5" hidden="false" customHeight="true" outlineLevel="0" collapsed="false">
      <c r="A692" s="1052"/>
      <c r="B692" s="1053"/>
      <c r="C692" s="1054"/>
      <c r="D692" s="1054"/>
      <c r="E692" s="1054"/>
      <c r="F692" s="1054"/>
      <c r="G692" s="1054"/>
      <c r="H692" s="1055"/>
    </row>
    <row r="693" customFormat="false" ht="22.5" hidden="false" customHeight="true" outlineLevel="0" collapsed="false">
      <c r="A693" s="1052"/>
      <c r="B693" s="1053"/>
      <c r="C693" s="1054"/>
      <c r="D693" s="1054"/>
      <c r="E693" s="1054"/>
      <c r="F693" s="1054"/>
      <c r="G693" s="1054"/>
      <c r="H693" s="1055"/>
    </row>
    <row r="694" customFormat="false" ht="22.5" hidden="false" customHeight="true" outlineLevel="0" collapsed="false">
      <c r="A694" s="1052"/>
      <c r="B694" s="1053"/>
      <c r="C694" s="1054"/>
      <c r="D694" s="1054"/>
      <c r="E694" s="1054"/>
      <c r="F694" s="1054"/>
      <c r="G694" s="1054"/>
      <c r="H694" s="1055"/>
    </row>
    <row r="695" customFormat="false" ht="22.5" hidden="false" customHeight="true" outlineLevel="0" collapsed="false">
      <c r="A695" s="1052"/>
      <c r="B695" s="1053"/>
      <c r="C695" s="1054"/>
      <c r="D695" s="1054"/>
      <c r="E695" s="1054"/>
      <c r="F695" s="1054"/>
      <c r="G695" s="1054"/>
      <c r="H695" s="1055"/>
    </row>
    <row r="696" customFormat="false" ht="22.5" hidden="false" customHeight="true" outlineLevel="0" collapsed="false">
      <c r="A696" s="1052"/>
      <c r="B696" s="1053"/>
      <c r="C696" s="1054"/>
      <c r="D696" s="1054"/>
      <c r="E696" s="1054"/>
      <c r="F696" s="1054"/>
      <c r="G696" s="1054"/>
      <c r="H696" s="1055"/>
    </row>
    <row r="697" customFormat="false" ht="22.5" hidden="false" customHeight="true" outlineLevel="0" collapsed="false">
      <c r="A697" s="1052"/>
      <c r="B697" s="1053"/>
      <c r="C697" s="1054"/>
      <c r="D697" s="1054"/>
      <c r="E697" s="1054"/>
      <c r="F697" s="1054"/>
      <c r="G697" s="1054"/>
      <c r="H697" s="1055"/>
    </row>
    <row r="698" customFormat="false" ht="22.5" hidden="false" customHeight="true" outlineLevel="0" collapsed="false">
      <c r="A698" s="1052"/>
      <c r="B698" s="1053"/>
      <c r="C698" s="1054"/>
      <c r="D698" s="1054"/>
      <c r="E698" s="1054"/>
      <c r="F698" s="1054"/>
      <c r="G698" s="1054"/>
      <c r="H698" s="1055"/>
    </row>
    <row r="699" customFormat="false" ht="22.5" hidden="false" customHeight="true" outlineLevel="0" collapsed="false">
      <c r="A699" s="1052"/>
      <c r="B699" s="1053"/>
      <c r="C699" s="1054"/>
      <c r="D699" s="1054"/>
      <c r="E699" s="1054"/>
      <c r="F699" s="1054"/>
      <c r="G699" s="1054"/>
      <c r="H699" s="1055"/>
    </row>
    <row r="700" customFormat="false" ht="22.5" hidden="false" customHeight="true" outlineLevel="0" collapsed="false">
      <c r="A700" s="1052"/>
      <c r="B700" s="1053"/>
      <c r="C700" s="1054"/>
      <c r="D700" s="1054"/>
      <c r="E700" s="1054"/>
      <c r="F700" s="1054"/>
      <c r="G700" s="1054"/>
      <c r="H700" s="1055"/>
    </row>
    <row r="701" customFormat="false" ht="22.5" hidden="false" customHeight="true" outlineLevel="0" collapsed="false">
      <c r="A701" s="1052"/>
      <c r="B701" s="1053"/>
      <c r="C701" s="1054"/>
      <c r="D701" s="1054"/>
      <c r="E701" s="1054"/>
      <c r="F701" s="1054"/>
      <c r="G701" s="1054"/>
      <c r="H701" s="1055"/>
    </row>
    <row r="702" customFormat="false" ht="22.5" hidden="false" customHeight="true" outlineLevel="0" collapsed="false">
      <c r="A702" s="1052"/>
      <c r="B702" s="1053"/>
      <c r="C702" s="1054"/>
      <c r="D702" s="1054"/>
      <c r="E702" s="1054"/>
      <c r="F702" s="1054"/>
      <c r="G702" s="1054"/>
      <c r="H702" s="1055"/>
    </row>
    <row r="703" customFormat="false" ht="22.5" hidden="false" customHeight="true" outlineLevel="0" collapsed="false">
      <c r="A703" s="1052"/>
      <c r="B703" s="1053"/>
      <c r="C703" s="1054"/>
      <c r="D703" s="1054"/>
      <c r="E703" s="1054"/>
      <c r="F703" s="1054"/>
      <c r="G703" s="1054"/>
      <c r="H703" s="1055"/>
    </row>
    <row r="704" customFormat="false" ht="22.5" hidden="false" customHeight="true" outlineLevel="0" collapsed="false">
      <c r="A704" s="1052"/>
      <c r="B704" s="1053"/>
      <c r="C704" s="1054"/>
      <c r="D704" s="1054"/>
      <c r="E704" s="1054"/>
      <c r="F704" s="1054"/>
      <c r="G704" s="1054"/>
      <c r="H704" s="1055"/>
    </row>
    <row r="705" customFormat="false" ht="22.5" hidden="false" customHeight="true" outlineLevel="0" collapsed="false">
      <c r="A705" s="1052"/>
      <c r="B705" s="1053"/>
      <c r="C705" s="1054"/>
      <c r="D705" s="1054"/>
      <c r="E705" s="1054"/>
      <c r="F705" s="1054"/>
      <c r="G705" s="1054"/>
      <c r="H705" s="1055"/>
    </row>
    <row r="706" customFormat="false" ht="22.5" hidden="false" customHeight="true" outlineLevel="0" collapsed="false">
      <c r="A706" s="1052"/>
      <c r="B706" s="1053"/>
      <c r="C706" s="1054"/>
      <c r="D706" s="1054"/>
      <c r="E706" s="1054"/>
      <c r="F706" s="1054"/>
      <c r="G706" s="1054"/>
      <c r="H706" s="1055"/>
    </row>
    <row r="707" customFormat="false" ht="22.5" hidden="false" customHeight="true" outlineLevel="0" collapsed="false">
      <c r="A707" s="1052"/>
      <c r="B707" s="1053"/>
      <c r="C707" s="1054"/>
      <c r="D707" s="1054"/>
      <c r="E707" s="1054"/>
      <c r="F707" s="1054"/>
      <c r="G707" s="1054"/>
      <c r="H707" s="1055"/>
    </row>
    <row r="708" customFormat="false" ht="22.5" hidden="false" customHeight="true" outlineLevel="0" collapsed="false">
      <c r="A708" s="1052"/>
      <c r="B708" s="1053"/>
      <c r="C708" s="1054"/>
      <c r="D708" s="1054"/>
      <c r="E708" s="1054"/>
      <c r="F708" s="1054"/>
      <c r="G708" s="1054"/>
      <c r="H708" s="1055"/>
    </row>
    <row r="709" customFormat="false" ht="22.5" hidden="false" customHeight="true" outlineLevel="0" collapsed="false">
      <c r="A709" s="1052"/>
      <c r="B709" s="1053"/>
      <c r="C709" s="1054"/>
      <c r="D709" s="1054"/>
      <c r="E709" s="1054"/>
      <c r="F709" s="1054"/>
      <c r="G709" s="1054"/>
      <c r="H709" s="1055"/>
    </row>
    <row r="710" customFormat="false" ht="22.5" hidden="false" customHeight="true" outlineLevel="0" collapsed="false">
      <c r="A710" s="1052"/>
      <c r="B710" s="1053"/>
      <c r="C710" s="1054"/>
      <c r="D710" s="1054"/>
      <c r="E710" s="1054"/>
      <c r="F710" s="1054"/>
      <c r="G710" s="1054"/>
      <c r="H710" s="1055"/>
    </row>
    <row r="711" customFormat="false" ht="22.5" hidden="false" customHeight="true" outlineLevel="0" collapsed="false">
      <c r="A711" s="1052"/>
      <c r="B711" s="1053"/>
      <c r="C711" s="1054"/>
      <c r="D711" s="1054"/>
      <c r="E711" s="1054"/>
      <c r="F711" s="1054"/>
      <c r="G711" s="1054"/>
      <c r="H711" s="1055"/>
    </row>
    <row r="712" customFormat="false" ht="22.5" hidden="false" customHeight="true" outlineLevel="0" collapsed="false">
      <c r="A712" s="1052"/>
      <c r="B712" s="1053"/>
      <c r="C712" s="1054"/>
      <c r="D712" s="1054"/>
      <c r="E712" s="1054"/>
      <c r="F712" s="1054"/>
      <c r="G712" s="1054"/>
      <c r="H712" s="1055"/>
    </row>
    <row r="713" customFormat="false" ht="22.5" hidden="false" customHeight="true" outlineLevel="0" collapsed="false">
      <c r="A713" s="1052"/>
      <c r="B713" s="1053"/>
      <c r="C713" s="1054"/>
      <c r="D713" s="1054"/>
      <c r="E713" s="1054"/>
      <c r="F713" s="1054"/>
      <c r="G713" s="1054"/>
      <c r="H713" s="1055"/>
    </row>
    <row r="714" customFormat="false" ht="22.5" hidden="false" customHeight="true" outlineLevel="0" collapsed="false">
      <c r="A714" s="1052"/>
      <c r="B714" s="1053"/>
      <c r="C714" s="1054"/>
      <c r="D714" s="1054"/>
      <c r="E714" s="1054"/>
      <c r="F714" s="1054"/>
      <c r="G714" s="1054"/>
      <c r="H714" s="1055"/>
    </row>
    <row r="715" customFormat="false" ht="22.5" hidden="false" customHeight="true" outlineLevel="0" collapsed="false">
      <c r="A715" s="1052"/>
      <c r="B715" s="1053"/>
      <c r="C715" s="1054"/>
      <c r="D715" s="1054"/>
      <c r="E715" s="1054"/>
      <c r="F715" s="1054"/>
      <c r="G715" s="1054"/>
      <c r="H715" s="1055"/>
    </row>
    <row r="716" customFormat="false" ht="22.5" hidden="false" customHeight="true" outlineLevel="0" collapsed="false">
      <c r="A716" s="1052"/>
      <c r="B716" s="1053"/>
      <c r="C716" s="1054"/>
      <c r="D716" s="1054"/>
      <c r="E716" s="1054"/>
      <c r="F716" s="1054"/>
      <c r="G716" s="1054"/>
      <c r="H716" s="1055"/>
    </row>
    <row r="717" customFormat="false" ht="22.5" hidden="false" customHeight="true" outlineLevel="0" collapsed="false">
      <c r="A717" s="1052"/>
      <c r="B717" s="1053"/>
      <c r="C717" s="1054"/>
      <c r="D717" s="1054"/>
      <c r="E717" s="1054"/>
      <c r="F717" s="1054"/>
      <c r="G717" s="1054"/>
      <c r="H717" s="1055"/>
    </row>
    <row r="718" customFormat="false" ht="22.5" hidden="false" customHeight="true" outlineLevel="0" collapsed="false">
      <c r="A718" s="1052"/>
      <c r="B718" s="1053"/>
      <c r="C718" s="1054"/>
      <c r="D718" s="1054"/>
      <c r="E718" s="1054"/>
      <c r="F718" s="1054"/>
      <c r="G718" s="1054"/>
      <c r="H718" s="1055"/>
    </row>
    <row r="719" customFormat="false" ht="22.5" hidden="false" customHeight="true" outlineLevel="0" collapsed="false">
      <c r="A719" s="1052"/>
      <c r="B719" s="1053"/>
      <c r="C719" s="1054"/>
      <c r="D719" s="1054"/>
      <c r="E719" s="1054"/>
      <c r="F719" s="1054"/>
      <c r="G719" s="1054"/>
      <c r="H719" s="1055"/>
    </row>
    <row r="720" customFormat="false" ht="22.5" hidden="false" customHeight="true" outlineLevel="0" collapsed="false">
      <c r="A720" s="1052"/>
      <c r="B720" s="1053"/>
      <c r="C720" s="1054"/>
      <c r="D720" s="1054"/>
      <c r="E720" s="1054"/>
      <c r="F720" s="1054"/>
      <c r="G720" s="1054"/>
      <c r="H720" s="1055"/>
    </row>
    <row r="721" customFormat="false" ht="22.5" hidden="false" customHeight="true" outlineLevel="0" collapsed="false">
      <c r="A721" s="1052"/>
      <c r="B721" s="1053"/>
      <c r="C721" s="1054"/>
      <c r="D721" s="1054"/>
      <c r="E721" s="1054"/>
      <c r="F721" s="1054"/>
      <c r="G721" s="1054"/>
      <c r="H721" s="1055"/>
    </row>
    <row r="722" customFormat="false" ht="22.5" hidden="false" customHeight="true" outlineLevel="0" collapsed="false">
      <c r="A722" s="1052"/>
      <c r="B722" s="1053"/>
      <c r="C722" s="1054"/>
      <c r="D722" s="1054"/>
      <c r="E722" s="1054"/>
      <c r="F722" s="1054"/>
      <c r="G722" s="1054"/>
      <c r="H722" s="1055"/>
    </row>
    <row r="723" customFormat="false" ht="22.5" hidden="false" customHeight="true" outlineLevel="0" collapsed="false">
      <c r="A723" s="1052"/>
      <c r="B723" s="1053"/>
      <c r="C723" s="1054"/>
      <c r="D723" s="1054"/>
      <c r="E723" s="1054"/>
      <c r="F723" s="1054"/>
      <c r="G723" s="1054"/>
      <c r="H723" s="1055"/>
    </row>
    <row r="724" customFormat="false" ht="22.5" hidden="false" customHeight="true" outlineLevel="0" collapsed="false">
      <c r="A724" s="1052"/>
      <c r="B724" s="1053"/>
      <c r="C724" s="1054"/>
      <c r="D724" s="1054"/>
      <c r="E724" s="1054"/>
      <c r="F724" s="1054"/>
      <c r="G724" s="1054"/>
      <c r="H724" s="1055"/>
    </row>
    <row r="725" customFormat="false" ht="22.5" hidden="false" customHeight="true" outlineLevel="0" collapsed="false">
      <c r="A725" s="1052"/>
      <c r="B725" s="1053"/>
      <c r="C725" s="1054"/>
      <c r="D725" s="1054"/>
      <c r="E725" s="1054"/>
      <c r="F725" s="1054"/>
      <c r="G725" s="1054"/>
      <c r="H725" s="1055"/>
    </row>
    <row r="726" customFormat="false" ht="22.5" hidden="false" customHeight="true" outlineLevel="0" collapsed="false">
      <c r="A726" s="1052"/>
      <c r="B726" s="1053"/>
      <c r="C726" s="1054"/>
      <c r="D726" s="1054"/>
      <c r="E726" s="1054"/>
      <c r="F726" s="1054"/>
      <c r="G726" s="1054"/>
      <c r="H726" s="1055"/>
    </row>
    <row r="727" customFormat="false" ht="22.5" hidden="false" customHeight="true" outlineLevel="0" collapsed="false">
      <c r="A727" s="1052"/>
      <c r="B727" s="1053"/>
      <c r="C727" s="1054"/>
      <c r="D727" s="1054"/>
      <c r="E727" s="1054"/>
      <c r="F727" s="1054"/>
      <c r="G727" s="1054"/>
      <c r="H727" s="1055"/>
    </row>
    <row r="728" customFormat="false" ht="22.5" hidden="false" customHeight="true" outlineLevel="0" collapsed="false">
      <c r="A728" s="1052"/>
      <c r="B728" s="1053"/>
      <c r="C728" s="1054"/>
      <c r="D728" s="1054"/>
      <c r="E728" s="1054"/>
      <c r="F728" s="1054"/>
      <c r="G728" s="1054"/>
      <c r="H728" s="1055"/>
    </row>
    <row r="729" customFormat="false" ht="22.5" hidden="false" customHeight="true" outlineLevel="0" collapsed="false">
      <c r="A729" s="1052"/>
      <c r="B729" s="1053"/>
      <c r="C729" s="1054"/>
      <c r="D729" s="1054"/>
      <c r="E729" s="1054"/>
      <c r="F729" s="1054"/>
      <c r="G729" s="1054"/>
      <c r="H729" s="1055"/>
    </row>
    <row r="730" customFormat="false" ht="22.5" hidden="false" customHeight="true" outlineLevel="0" collapsed="false">
      <c r="A730" s="1052"/>
      <c r="B730" s="1053"/>
      <c r="C730" s="1054"/>
      <c r="D730" s="1054"/>
      <c r="E730" s="1054"/>
      <c r="F730" s="1054"/>
      <c r="G730" s="1054"/>
      <c r="H730" s="1055"/>
    </row>
    <row r="731" customFormat="false" ht="22.5" hidden="false" customHeight="true" outlineLevel="0" collapsed="false">
      <c r="A731" s="1052"/>
      <c r="B731" s="1053"/>
      <c r="C731" s="1054"/>
      <c r="D731" s="1054"/>
      <c r="E731" s="1054"/>
      <c r="F731" s="1054"/>
      <c r="G731" s="1054"/>
      <c r="H731" s="1055"/>
    </row>
    <row r="732" customFormat="false" ht="22.5" hidden="false" customHeight="true" outlineLevel="0" collapsed="false">
      <c r="A732" s="1052"/>
      <c r="B732" s="1053"/>
      <c r="C732" s="1054"/>
      <c r="D732" s="1054"/>
      <c r="E732" s="1054"/>
      <c r="F732" s="1054"/>
      <c r="G732" s="1054"/>
      <c r="H732" s="1055"/>
    </row>
    <row r="733" customFormat="false" ht="22.5" hidden="false" customHeight="true" outlineLevel="0" collapsed="false">
      <c r="A733" s="1052"/>
      <c r="B733" s="1053"/>
      <c r="C733" s="1054"/>
      <c r="D733" s="1054"/>
      <c r="E733" s="1054"/>
      <c r="F733" s="1054"/>
      <c r="G733" s="1054"/>
      <c r="H733" s="1055"/>
    </row>
    <row r="734" customFormat="false" ht="22.5" hidden="false" customHeight="true" outlineLevel="0" collapsed="false">
      <c r="A734" s="1052"/>
      <c r="B734" s="1053"/>
      <c r="C734" s="1054"/>
      <c r="D734" s="1054"/>
      <c r="E734" s="1054"/>
      <c r="F734" s="1054"/>
      <c r="G734" s="1054"/>
      <c r="H734" s="1055"/>
    </row>
    <row r="735" customFormat="false" ht="22.5" hidden="false" customHeight="true" outlineLevel="0" collapsed="false">
      <c r="A735" s="1052"/>
      <c r="B735" s="1053"/>
      <c r="C735" s="1054"/>
      <c r="D735" s="1054"/>
      <c r="E735" s="1054"/>
      <c r="F735" s="1054"/>
      <c r="G735" s="1054"/>
      <c r="H735" s="1055"/>
    </row>
    <row r="736" customFormat="false" ht="22.5" hidden="false" customHeight="true" outlineLevel="0" collapsed="false">
      <c r="A736" s="1052"/>
      <c r="B736" s="1053"/>
      <c r="C736" s="1054"/>
      <c r="D736" s="1054"/>
      <c r="E736" s="1054"/>
      <c r="F736" s="1054"/>
      <c r="G736" s="1054"/>
      <c r="H736" s="1055"/>
    </row>
    <row r="737" customFormat="false" ht="22.5" hidden="false" customHeight="true" outlineLevel="0" collapsed="false">
      <c r="A737" s="1052"/>
      <c r="B737" s="1053"/>
      <c r="C737" s="1054"/>
      <c r="D737" s="1054"/>
      <c r="E737" s="1054"/>
      <c r="F737" s="1054"/>
      <c r="G737" s="1054"/>
      <c r="H737" s="1055"/>
    </row>
    <row r="738" customFormat="false" ht="22.5" hidden="false" customHeight="true" outlineLevel="0" collapsed="false">
      <c r="A738" s="1052"/>
      <c r="B738" s="1053"/>
      <c r="C738" s="1054"/>
      <c r="D738" s="1054"/>
      <c r="E738" s="1054"/>
      <c r="F738" s="1054"/>
      <c r="G738" s="1054"/>
      <c r="H738" s="1055"/>
    </row>
    <row r="739" customFormat="false" ht="22.5" hidden="false" customHeight="true" outlineLevel="0" collapsed="false">
      <c r="A739" s="1052"/>
      <c r="B739" s="1053"/>
      <c r="C739" s="1054"/>
      <c r="D739" s="1054"/>
      <c r="E739" s="1054"/>
      <c r="F739" s="1054"/>
      <c r="G739" s="1054"/>
      <c r="H739" s="1055"/>
    </row>
    <row r="740" customFormat="false" ht="22.5" hidden="false" customHeight="true" outlineLevel="0" collapsed="false">
      <c r="A740" s="1052"/>
      <c r="B740" s="1053"/>
      <c r="C740" s="1054"/>
      <c r="D740" s="1054"/>
      <c r="E740" s="1054"/>
      <c r="F740" s="1054"/>
      <c r="G740" s="1054"/>
      <c r="H740" s="1055"/>
    </row>
    <row r="741" customFormat="false" ht="22.5" hidden="false" customHeight="true" outlineLevel="0" collapsed="false">
      <c r="A741" s="1052"/>
      <c r="B741" s="1053"/>
      <c r="C741" s="1054"/>
      <c r="D741" s="1054"/>
      <c r="E741" s="1054"/>
      <c r="F741" s="1054"/>
      <c r="G741" s="1054"/>
      <c r="H741" s="1055"/>
    </row>
    <row r="742" customFormat="false" ht="22.5" hidden="false" customHeight="true" outlineLevel="0" collapsed="false">
      <c r="A742" s="1052"/>
      <c r="B742" s="1053"/>
      <c r="C742" s="1054"/>
      <c r="D742" s="1054"/>
      <c r="E742" s="1054"/>
      <c r="F742" s="1054"/>
      <c r="G742" s="1054"/>
      <c r="H742" s="1055"/>
    </row>
    <row r="743" customFormat="false" ht="22.5" hidden="false" customHeight="true" outlineLevel="0" collapsed="false">
      <c r="A743" s="1052"/>
      <c r="B743" s="1053"/>
      <c r="C743" s="1054"/>
      <c r="D743" s="1054"/>
      <c r="E743" s="1054"/>
      <c r="F743" s="1054"/>
      <c r="G743" s="1054"/>
      <c r="H743" s="1055"/>
    </row>
    <row r="744" customFormat="false" ht="22.5" hidden="false" customHeight="true" outlineLevel="0" collapsed="false">
      <c r="A744" s="1052"/>
      <c r="B744" s="1053"/>
      <c r="C744" s="1054"/>
      <c r="D744" s="1054"/>
      <c r="E744" s="1054"/>
      <c r="F744" s="1054"/>
      <c r="G744" s="1054"/>
      <c r="H744" s="1055"/>
    </row>
    <row r="745" customFormat="false" ht="22.5" hidden="false" customHeight="true" outlineLevel="0" collapsed="false">
      <c r="A745" s="1052"/>
      <c r="B745" s="1053"/>
      <c r="C745" s="1054"/>
      <c r="D745" s="1054"/>
      <c r="E745" s="1054"/>
      <c r="F745" s="1054"/>
      <c r="G745" s="1054"/>
      <c r="H745" s="1055"/>
    </row>
    <row r="746" customFormat="false" ht="22.5" hidden="false" customHeight="true" outlineLevel="0" collapsed="false">
      <c r="A746" s="1052"/>
      <c r="B746" s="1053"/>
      <c r="C746" s="1054"/>
      <c r="D746" s="1054"/>
      <c r="E746" s="1054"/>
      <c r="F746" s="1054"/>
      <c r="G746" s="1054"/>
      <c r="H746" s="1055"/>
    </row>
    <row r="747" customFormat="false" ht="22.5" hidden="false" customHeight="true" outlineLevel="0" collapsed="false">
      <c r="A747" s="1052"/>
      <c r="B747" s="1053"/>
      <c r="C747" s="1054"/>
      <c r="D747" s="1054"/>
      <c r="E747" s="1054"/>
      <c r="F747" s="1054"/>
      <c r="G747" s="1054"/>
      <c r="H747" s="1055"/>
    </row>
    <row r="748" customFormat="false" ht="22.5" hidden="false" customHeight="true" outlineLevel="0" collapsed="false">
      <c r="A748" s="1052"/>
      <c r="B748" s="1053"/>
      <c r="C748" s="1054"/>
      <c r="D748" s="1054"/>
      <c r="E748" s="1054"/>
      <c r="F748" s="1054"/>
      <c r="G748" s="1054"/>
      <c r="H748" s="1055"/>
    </row>
    <row r="749" customFormat="false" ht="22.5" hidden="false" customHeight="true" outlineLevel="0" collapsed="false">
      <c r="A749" s="1052"/>
      <c r="B749" s="1053"/>
      <c r="C749" s="1054"/>
      <c r="D749" s="1054"/>
      <c r="E749" s="1054"/>
      <c r="F749" s="1054"/>
      <c r="G749" s="1054"/>
      <c r="H749" s="1055"/>
    </row>
    <row r="750" customFormat="false" ht="22.5" hidden="false" customHeight="true" outlineLevel="0" collapsed="false">
      <c r="A750" s="1052"/>
      <c r="B750" s="1053"/>
      <c r="C750" s="1054"/>
      <c r="D750" s="1054"/>
      <c r="E750" s="1054"/>
      <c r="F750" s="1054"/>
      <c r="G750" s="1054"/>
      <c r="H750" s="1055"/>
    </row>
    <row r="751" customFormat="false" ht="22.5" hidden="false" customHeight="true" outlineLevel="0" collapsed="false">
      <c r="A751" s="1052"/>
      <c r="B751" s="1053"/>
      <c r="C751" s="1054"/>
      <c r="D751" s="1054"/>
      <c r="E751" s="1054"/>
      <c r="F751" s="1054"/>
      <c r="G751" s="1054"/>
      <c r="H751" s="1055"/>
    </row>
    <row r="752" customFormat="false" ht="22.5" hidden="false" customHeight="true" outlineLevel="0" collapsed="false">
      <c r="A752" s="1052"/>
      <c r="B752" s="1053"/>
      <c r="C752" s="1054"/>
      <c r="D752" s="1054"/>
      <c r="E752" s="1054"/>
      <c r="F752" s="1054"/>
      <c r="G752" s="1054"/>
      <c r="H752" s="1055"/>
    </row>
    <row r="753" customFormat="false" ht="22.5" hidden="false" customHeight="true" outlineLevel="0" collapsed="false">
      <c r="A753" s="1052"/>
      <c r="B753" s="1053"/>
      <c r="C753" s="1054"/>
      <c r="D753" s="1054"/>
      <c r="E753" s="1054"/>
      <c r="F753" s="1054"/>
      <c r="G753" s="1054"/>
      <c r="H753" s="1055"/>
    </row>
    <row r="754" customFormat="false" ht="22.5" hidden="false" customHeight="true" outlineLevel="0" collapsed="false">
      <c r="A754" s="1052"/>
      <c r="B754" s="1053"/>
      <c r="C754" s="1054"/>
      <c r="D754" s="1054"/>
      <c r="E754" s="1054"/>
      <c r="F754" s="1054"/>
      <c r="G754" s="1054"/>
      <c r="H754" s="1055"/>
    </row>
    <row r="755" customFormat="false" ht="22.5" hidden="false" customHeight="true" outlineLevel="0" collapsed="false">
      <c r="A755" s="1052"/>
      <c r="B755" s="1053"/>
      <c r="C755" s="1054"/>
      <c r="D755" s="1054"/>
      <c r="E755" s="1054"/>
      <c r="F755" s="1054"/>
      <c r="G755" s="1054"/>
      <c r="H755" s="1055"/>
    </row>
    <row r="756" customFormat="false" ht="22.5" hidden="false" customHeight="true" outlineLevel="0" collapsed="false">
      <c r="A756" s="1052"/>
      <c r="B756" s="1053"/>
      <c r="C756" s="1054"/>
      <c r="D756" s="1054"/>
      <c r="E756" s="1054"/>
      <c r="F756" s="1054"/>
      <c r="G756" s="1054"/>
      <c r="H756" s="1055"/>
    </row>
    <row r="757" customFormat="false" ht="22.5" hidden="false" customHeight="true" outlineLevel="0" collapsed="false">
      <c r="A757" s="1052"/>
      <c r="B757" s="1053"/>
      <c r="C757" s="1054"/>
      <c r="D757" s="1054"/>
      <c r="E757" s="1054"/>
      <c r="F757" s="1054"/>
      <c r="G757" s="1054"/>
      <c r="H757" s="1055"/>
    </row>
    <row r="758" customFormat="false" ht="22.5" hidden="false" customHeight="true" outlineLevel="0" collapsed="false">
      <c r="A758" s="1052"/>
      <c r="B758" s="1053"/>
      <c r="C758" s="1054"/>
      <c r="D758" s="1054"/>
      <c r="E758" s="1054"/>
      <c r="F758" s="1054"/>
      <c r="G758" s="1054"/>
      <c r="H758" s="1055"/>
    </row>
    <row r="759" customFormat="false" ht="22.5" hidden="false" customHeight="true" outlineLevel="0" collapsed="false">
      <c r="A759" s="1052"/>
      <c r="B759" s="1053"/>
      <c r="C759" s="1054"/>
      <c r="D759" s="1054"/>
      <c r="E759" s="1054"/>
      <c r="F759" s="1054"/>
      <c r="G759" s="1054"/>
      <c r="H759" s="1055"/>
    </row>
    <row r="760" customFormat="false" ht="22.5" hidden="false" customHeight="true" outlineLevel="0" collapsed="false">
      <c r="A760" s="1052"/>
      <c r="B760" s="1053"/>
      <c r="C760" s="1054"/>
      <c r="D760" s="1054"/>
      <c r="E760" s="1054"/>
      <c r="F760" s="1054"/>
      <c r="G760" s="1054"/>
      <c r="H760" s="1055"/>
    </row>
    <row r="761" customFormat="false" ht="22.5" hidden="false" customHeight="true" outlineLevel="0" collapsed="false">
      <c r="A761" s="1052"/>
      <c r="B761" s="1053"/>
      <c r="C761" s="1054"/>
      <c r="D761" s="1054"/>
      <c r="E761" s="1054"/>
      <c r="F761" s="1054"/>
      <c r="G761" s="1054"/>
      <c r="H761" s="1055"/>
    </row>
    <row r="762" customFormat="false" ht="22.5" hidden="false" customHeight="true" outlineLevel="0" collapsed="false">
      <c r="A762" s="1052"/>
      <c r="B762" s="1053"/>
      <c r="C762" s="1054"/>
      <c r="D762" s="1054"/>
      <c r="E762" s="1054"/>
      <c r="F762" s="1054"/>
      <c r="G762" s="1054"/>
      <c r="H762" s="1055"/>
    </row>
    <row r="763" customFormat="false" ht="22.5" hidden="false" customHeight="true" outlineLevel="0" collapsed="false">
      <c r="A763" s="1052"/>
      <c r="B763" s="1053"/>
      <c r="C763" s="1054"/>
      <c r="D763" s="1054"/>
      <c r="E763" s="1054"/>
      <c r="F763" s="1054"/>
      <c r="G763" s="1054"/>
      <c r="H763" s="1055"/>
    </row>
    <row r="764" customFormat="false" ht="22.5" hidden="false" customHeight="true" outlineLevel="0" collapsed="false">
      <c r="A764" s="1052"/>
      <c r="B764" s="1053"/>
      <c r="C764" s="1054"/>
      <c r="D764" s="1054"/>
      <c r="E764" s="1054"/>
      <c r="F764" s="1054"/>
      <c r="G764" s="1054"/>
      <c r="H764" s="1055"/>
    </row>
    <row r="765" customFormat="false" ht="22.5" hidden="false" customHeight="true" outlineLevel="0" collapsed="false">
      <c r="A765" s="1052"/>
      <c r="B765" s="1053"/>
      <c r="C765" s="1054"/>
      <c r="D765" s="1054"/>
      <c r="E765" s="1054"/>
      <c r="F765" s="1054"/>
      <c r="G765" s="1054"/>
      <c r="H765" s="1055"/>
    </row>
    <row r="766" customFormat="false" ht="22.5" hidden="false" customHeight="true" outlineLevel="0" collapsed="false">
      <c r="A766" s="1052"/>
      <c r="B766" s="1053"/>
      <c r="C766" s="1054"/>
      <c r="D766" s="1054"/>
      <c r="E766" s="1054"/>
      <c r="F766" s="1054"/>
      <c r="G766" s="1054"/>
      <c r="H766" s="1055"/>
    </row>
    <row r="767" customFormat="false" ht="22.5" hidden="false" customHeight="true" outlineLevel="0" collapsed="false">
      <c r="A767" s="1052"/>
      <c r="B767" s="1053"/>
      <c r="C767" s="1054"/>
      <c r="D767" s="1054"/>
      <c r="E767" s="1054"/>
      <c r="F767" s="1054"/>
      <c r="G767" s="1054"/>
      <c r="H767" s="1055"/>
    </row>
    <row r="768" customFormat="false" ht="22.5" hidden="false" customHeight="true" outlineLevel="0" collapsed="false">
      <c r="A768" s="1052"/>
      <c r="B768" s="1053"/>
      <c r="C768" s="1054"/>
      <c r="D768" s="1054"/>
      <c r="E768" s="1054"/>
      <c r="F768" s="1054"/>
      <c r="G768" s="1054"/>
      <c r="H768" s="1055"/>
    </row>
    <row r="769" customFormat="false" ht="22.5" hidden="false" customHeight="true" outlineLevel="0" collapsed="false">
      <c r="A769" s="1052"/>
      <c r="B769" s="1053"/>
      <c r="C769" s="1054"/>
      <c r="D769" s="1054"/>
      <c r="E769" s="1054"/>
      <c r="F769" s="1054"/>
      <c r="G769" s="1054"/>
      <c r="H769" s="1055"/>
    </row>
    <row r="770" customFormat="false" ht="22.5" hidden="false" customHeight="true" outlineLevel="0" collapsed="false">
      <c r="A770" s="1052"/>
      <c r="B770" s="1053"/>
      <c r="C770" s="1054"/>
      <c r="D770" s="1054"/>
      <c r="E770" s="1054"/>
      <c r="F770" s="1054"/>
      <c r="G770" s="1054"/>
      <c r="H770" s="1055"/>
    </row>
    <row r="771" customFormat="false" ht="22.5" hidden="false" customHeight="true" outlineLevel="0" collapsed="false">
      <c r="A771" s="1052"/>
      <c r="B771" s="1053"/>
      <c r="C771" s="1054"/>
      <c r="D771" s="1054"/>
      <c r="E771" s="1054"/>
      <c r="F771" s="1054"/>
      <c r="G771" s="1054"/>
      <c r="H771" s="1055"/>
    </row>
    <row r="772" customFormat="false" ht="22.5" hidden="false" customHeight="true" outlineLevel="0" collapsed="false">
      <c r="A772" s="1052"/>
      <c r="B772" s="1053"/>
      <c r="C772" s="1054"/>
      <c r="D772" s="1054"/>
      <c r="E772" s="1054"/>
      <c r="F772" s="1054"/>
      <c r="G772" s="1054"/>
      <c r="H772" s="1055"/>
    </row>
    <row r="773" customFormat="false" ht="22.5" hidden="false" customHeight="true" outlineLevel="0" collapsed="false">
      <c r="A773" s="1052"/>
      <c r="B773" s="1053"/>
      <c r="C773" s="1054"/>
      <c r="D773" s="1054"/>
      <c r="E773" s="1054"/>
      <c r="F773" s="1054"/>
      <c r="G773" s="1054"/>
      <c r="H773" s="1055"/>
    </row>
    <row r="774" customFormat="false" ht="22.5" hidden="false" customHeight="true" outlineLevel="0" collapsed="false">
      <c r="A774" s="1052"/>
      <c r="B774" s="1053"/>
      <c r="C774" s="1054"/>
      <c r="D774" s="1054"/>
      <c r="E774" s="1054"/>
      <c r="F774" s="1054"/>
      <c r="G774" s="1054"/>
      <c r="H774" s="1055"/>
    </row>
    <row r="775" customFormat="false" ht="22.5" hidden="false" customHeight="true" outlineLevel="0" collapsed="false">
      <c r="A775" s="1052"/>
      <c r="B775" s="1053"/>
      <c r="C775" s="1054"/>
      <c r="D775" s="1054"/>
      <c r="E775" s="1054"/>
      <c r="F775" s="1054"/>
      <c r="G775" s="1054"/>
      <c r="H775" s="1055"/>
    </row>
    <row r="776" customFormat="false" ht="22.5" hidden="false" customHeight="true" outlineLevel="0" collapsed="false">
      <c r="A776" s="1052"/>
      <c r="B776" s="1053"/>
      <c r="C776" s="1054"/>
      <c r="D776" s="1054"/>
      <c r="E776" s="1054"/>
      <c r="F776" s="1054"/>
      <c r="G776" s="1054"/>
      <c r="H776" s="1055"/>
    </row>
    <row r="777" customFormat="false" ht="22.5" hidden="false" customHeight="true" outlineLevel="0" collapsed="false">
      <c r="A777" s="1052"/>
      <c r="B777" s="1053"/>
      <c r="C777" s="1054"/>
      <c r="D777" s="1054"/>
      <c r="E777" s="1054"/>
      <c r="F777" s="1054"/>
      <c r="G777" s="1054"/>
      <c r="H777" s="1055"/>
    </row>
    <row r="778" customFormat="false" ht="22.5" hidden="false" customHeight="true" outlineLevel="0" collapsed="false">
      <c r="A778" s="1052"/>
      <c r="B778" s="1053"/>
      <c r="C778" s="1054"/>
      <c r="D778" s="1054"/>
      <c r="E778" s="1054"/>
      <c r="F778" s="1054"/>
      <c r="G778" s="1054"/>
      <c r="H778" s="1055"/>
    </row>
    <row r="779" customFormat="false" ht="22.5" hidden="false" customHeight="true" outlineLevel="0" collapsed="false">
      <c r="A779" s="1052"/>
      <c r="B779" s="1053"/>
      <c r="C779" s="1054"/>
      <c r="D779" s="1054"/>
      <c r="E779" s="1054"/>
      <c r="F779" s="1054"/>
      <c r="G779" s="1054"/>
      <c r="H779" s="1055"/>
    </row>
    <row r="780" customFormat="false" ht="22.5" hidden="false" customHeight="true" outlineLevel="0" collapsed="false">
      <c r="A780" s="1052"/>
      <c r="B780" s="1053"/>
      <c r="C780" s="1054"/>
      <c r="D780" s="1054"/>
      <c r="E780" s="1054"/>
      <c r="F780" s="1054"/>
      <c r="G780" s="1054"/>
      <c r="H780" s="1055"/>
    </row>
    <row r="781" customFormat="false" ht="22.5" hidden="false" customHeight="true" outlineLevel="0" collapsed="false">
      <c r="A781" s="1052"/>
      <c r="B781" s="1053"/>
      <c r="C781" s="1054"/>
      <c r="D781" s="1054"/>
      <c r="E781" s="1054"/>
      <c r="F781" s="1054"/>
      <c r="G781" s="1054"/>
      <c r="H781" s="1055"/>
    </row>
    <row r="782" customFormat="false" ht="22.5" hidden="false" customHeight="true" outlineLevel="0" collapsed="false">
      <c r="A782" s="1052"/>
      <c r="B782" s="1053"/>
      <c r="C782" s="1054"/>
      <c r="D782" s="1054"/>
      <c r="E782" s="1054"/>
      <c r="F782" s="1054"/>
      <c r="G782" s="1054"/>
      <c r="H782" s="1055"/>
    </row>
    <row r="783" customFormat="false" ht="22.5" hidden="false" customHeight="true" outlineLevel="0" collapsed="false">
      <c r="A783" s="1052"/>
      <c r="B783" s="1053"/>
      <c r="C783" s="1054"/>
      <c r="D783" s="1054"/>
      <c r="E783" s="1054"/>
      <c r="F783" s="1054"/>
      <c r="G783" s="1054"/>
      <c r="H783" s="1055"/>
    </row>
    <row r="784" customFormat="false" ht="22.5" hidden="false" customHeight="true" outlineLevel="0" collapsed="false">
      <c r="A784" s="1052"/>
      <c r="B784" s="1053"/>
      <c r="C784" s="1054"/>
      <c r="D784" s="1054"/>
      <c r="E784" s="1054"/>
      <c r="F784" s="1054"/>
      <c r="G784" s="1054"/>
      <c r="H784" s="1055"/>
    </row>
    <row r="785" customFormat="false" ht="22.5" hidden="false" customHeight="true" outlineLevel="0" collapsed="false">
      <c r="A785" s="1052"/>
      <c r="B785" s="1053"/>
      <c r="C785" s="1054"/>
      <c r="D785" s="1054"/>
      <c r="E785" s="1054"/>
      <c r="F785" s="1054"/>
      <c r="G785" s="1054"/>
      <c r="H785" s="1055"/>
    </row>
    <row r="786" customFormat="false" ht="22.5" hidden="false" customHeight="true" outlineLevel="0" collapsed="false">
      <c r="A786" s="1052"/>
      <c r="B786" s="1053"/>
      <c r="C786" s="1054"/>
      <c r="D786" s="1054"/>
      <c r="E786" s="1054"/>
      <c r="F786" s="1054"/>
      <c r="G786" s="1054"/>
      <c r="H786" s="1055"/>
    </row>
    <row r="787" customFormat="false" ht="22.5" hidden="false" customHeight="true" outlineLevel="0" collapsed="false">
      <c r="A787" s="1052"/>
      <c r="B787" s="1053"/>
      <c r="C787" s="1054"/>
      <c r="D787" s="1054"/>
      <c r="E787" s="1054"/>
      <c r="F787" s="1054"/>
      <c r="G787" s="1054"/>
      <c r="H787" s="1055"/>
    </row>
    <row r="788" customFormat="false" ht="22.5" hidden="false" customHeight="true" outlineLevel="0" collapsed="false">
      <c r="A788" s="1052"/>
      <c r="B788" s="1053"/>
      <c r="C788" s="1054"/>
      <c r="D788" s="1054"/>
      <c r="E788" s="1054"/>
      <c r="F788" s="1054"/>
      <c r="G788" s="1054"/>
      <c r="H788" s="1055"/>
    </row>
    <row r="789" customFormat="false" ht="22.5" hidden="false" customHeight="true" outlineLevel="0" collapsed="false">
      <c r="A789" s="1052"/>
      <c r="B789" s="1053"/>
      <c r="C789" s="1054"/>
      <c r="D789" s="1054"/>
      <c r="E789" s="1054"/>
      <c r="F789" s="1054"/>
      <c r="G789" s="1054"/>
      <c r="H789" s="1055"/>
    </row>
    <row r="790" customFormat="false" ht="22.5" hidden="false" customHeight="true" outlineLevel="0" collapsed="false">
      <c r="A790" s="1052"/>
      <c r="B790" s="1053"/>
      <c r="C790" s="1054"/>
      <c r="D790" s="1054"/>
      <c r="E790" s="1054"/>
      <c r="F790" s="1054"/>
      <c r="G790" s="1054"/>
      <c r="H790" s="1055"/>
    </row>
    <row r="791" customFormat="false" ht="22.5" hidden="false" customHeight="true" outlineLevel="0" collapsed="false">
      <c r="A791" s="1052"/>
      <c r="B791" s="1053"/>
      <c r="C791" s="1054"/>
      <c r="D791" s="1054"/>
      <c r="E791" s="1054"/>
      <c r="F791" s="1054"/>
      <c r="G791" s="1054"/>
      <c r="H791" s="1055"/>
    </row>
    <row r="792" customFormat="false" ht="22.5" hidden="false" customHeight="true" outlineLevel="0" collapsed="false">
      <c r="A792" s="1052"/>
      <c r="B792" s="1053"/>
      <c r="C792" s="1054"/>
      <c r="D792" s="1054"/>
      <c r="E792" s="1054"/>
      <c r="F792" s="1054"/>
      <c r="G792" s="1054"/>
      <c r="H792" s="1055"/>
    </row>
    <row r="793" customFormat="false" ht="22.5" hidden="false" customHeight="true" outlineLevel="0" collapsed="false">
      <c r="A793" s="1052"/>
      <c r="B793" s="1053"/>
      <c r="C793" s="1054"/>
      <c r="D793" s="1054"/>
      <c r="E793" s="1054"/>
      <c r="F793" s="1054"/>
      <c r="G793" s="1054"/>
      <c r="H793" s="1055"/>
    </row>
    <row r="794" customFormat="false" ht="22.5" hidden="false" customHeight="true" outlineLevel="0" collapsed="false">
      <c r="A794" s="1052"/>
      <c r="B794" s="1053"/>
      <c r="C794" s="1054"/>
      <c r="D794" s="1054"/>
      <c r="E794" s="1054"/>
      <c r="F794" s="1054"/>
      <c r="G794" s="1054"/>
      <c r="H794" s="1055"/>
    </row>
    <row r="795" customFormat="false" ht="22.5" hidden="false" customHeight="true" outlineLevel="0" collapsed="false">
      <c r="A795" s="1052"/>
      <c r="B795" s="1053"/>
      <c r="C795" s="1054"/>
      <c r="D795" s="1054"/>
      <c r="E795" s="1054"/>
      <c r="F795" s="1054"/>
      <c r="G795" s="1054"/>
      <c r="H795" s="1055"/>
    </row>
    <row r="796" customFormat="false" ht="22.5" hidden="false" customHeight="true" outlineLevel="0" collapsed="false">
      <c r="A796" s="1052"/>
      <c r="B796" s="1053"/>
      <c r="C796" s="1054"/>
      <c r="D796" s="1054"/>
      <c r="E796" s="1054"/>
      <c r="F796" s="1054"/>
      <c r="G796" s="1054"/>
      <c r="H796" s="1055"/>
    </row>
    <row r="797" customFormat="false" ht="22.5" hidden="false" customHeight="true" outlineLevel="0" collapsed="false">
      <c r="A797" s="1052"/>
      <c r="B797" s="1053"/>
      <c r="C797" s="1054"/>
      <c r="D797" s="1054"/>
      <c r="E797" s="1054"/>
      <c r="F797" s="1054"/>
      <c r="G797" s="1054"/>
      <c r="H797" s="1055"/>
    </row>
    <row r="798" customFormat="false" ht="22.5" hidden="false" customHeight="true" outlineLevel="0" collapsed="false">
      <c r="A798" s="1052"/>
      <c r="B798" s="1053"/>
      <c r="C798" s="1054"/>
      <c r="D798" s="1054"/>
      <c r="E798" s="1054"/>
      <c r="F798" s="1054"/>
      <c r="G798" s="1054"/>
      <c r="H798" s="1055"/>
    </row>
    <row r="799" customFormat="false" ht="22.5" hidden="false" customHeight="true" outlineLevel="0" collapsed="false">
      <c r="A799" s="1052"/>
      <c r="B799" s="1053"/>
      <c r="C799" s="1054"/>
      <c r="D799" s="1054"/>
      <c r="E799" s="1054"/>
      <c r="F799" s="1054"/>
      <c r="G799" s="1054"/>
      <c r="H799" s="1055"/>
    </row>
    <row r="800" customFormat="false" ht="22.5" hidden="false" customHeight="true" outlineLevel="0" collapsed="false">
      <c r="A800" s="1052"/>
      <c r="B800" s="1053"/>
      <c r="C800" s="1054"/>
      <c r="D800" s="1054"/>
      <c r="E800" s="1054"/>
      <c r="F800" s="1054"/>
      <c r="G800" s="1054"/>
      <c r="H800" s="1055"/>
    </row>
    <row r="801" customFormat="false" ht="22.5" hidden="false" customHeight="true" outlineLevel="0" collapsed="false">
      <c r="A801" s="1052"/>
      <c r="B801" s="1053"/>
      <c r="C801" s="1054"/>
      <c r="D801" s="1054"/>
      <c r="E801" s="1054"/>
      <c r="F801" s="1054"/>
      <c r="G801" s="1054"/>
      <c r="H801" s="1055"/>
    </row>
    <row r="802" customFormat="false" ht="22.5" hidden="false" customHeight="true" outlineLevel="0" collapsed="false">
      <c r="A802" s="1052"/>
      <c r="B802" s="1053"/>
      <c r="C802" s="1054"/>
      <c r="D802" s="1054"/>
      <c r="E802" s="1054"/>
      <c r="F802" s="1054"/>
      <c r="G802" s="1054"/>
      <c r="H802" s="1055"/>
    </row>
    <row r="803" customFormat="false" ht="22.5" hidden="false" customHeight="true" outlineLevel="0" collapsed="false">
      <c r="A803" s="1052"/>
      <c r="B803" s="1053"/>
      <c r="C803" s="1054"/>
      <c r="D803" s="1054"/>
      <c r="E803" s="1054"/>
      <c r="F803" s="1054"/>
      <c r="G803" s="1054"/>
      <c r="H803" s="1055"/>
    </row>
    <row r="804" customFormat="false" ht="22.5" hidden="false" customHeight="true" outlineLevel="0" collapsed="false">
      <c r="A804" s="1052"/>
      <c r="B804" s="1053"/>
      <c r="C804" s="1054"/>
      <c r="D804" s="1054"/>
      <c r="E804" s="1054"/>
      <c r="F804" s="1054"/>
      <c r="G804" s="1054"/>
      <c r="H804" s="1055"/>
    </row>
    <row r="805" customFormat="false" ht="22.5" hidden="false" customHeight="true" outlineLevel="0" collapsed="false">
      <c r="A805" s="1052"/>
      <c r="B805" s="1053"/>
      <c r="C805" s="1054"/>
      <c r="D805" s="1054"/>
      <c r="E805" s="1054"/>
      <c r="F805" s="1054"/>
      <c r="G805" s="1054"/>
      <c r="H805" s="1055"/>
    </row>
    <row r="806" customFormat="false" ht="22.5" hidden="false" customHeight="true" outlineLevel="0" collapsed="false">
      <c r="A806" s="1052"/>
      <c r="B806" s="1053"/>
      <c r="C806" s="1054"/>
      <c r="D806" s="1054"/>
      <c r="E806" s="1054"/>
      <c r="F806" s="1054"/>
      <c r="G806" s="1054"/>
      <c r="H806" s="1055"/>
    </row>
    <row r="807" customFormat="false" ht="22.5" hidden="false" customHeight="true" outlineLevel="0" collapsed="false">
      <c r="A807" s="1052"/>
      <c r="B807" s="1053"/>
      <c r="C807" s="1054"/>
      <c r="D807" s="1054"/>
      <c r="E807" s="1054"/>
      <c r="F807" s="1054"/>
      <c r="G807" s="1054"/>
      <c r="H807" s="1055"/>
    </row>
    <row r="808" customFormat="false" ht="22.5" hidden="false" customHeight="true" outlineLevel="0" collapsed="false">
      <c r="A808" s="1052"/>
      <c r="B808" s="1053"/>
      <c r="C808" s="1054"/>
      <c r="D808" s="1054"/>
      <c r="E808" s="1054"/>
      <c r="F808" s="1054"/>
      <c r="G808" s="1054"/>
      <c r="H808" s="1055"/>
    </row>
    <row r="809" customFormat="false" ht="22.5" hidden="false" customHeight="true" outlineLevel="0" collapsed="false">
      <c r="A809" s="1052"/>
      <c r="B809" s="1053"/>
      <c r="C809" s="1054"/>
      <c r="D809" s="1054"/>
      <c r="E809" s="1054"/>
      <c r="F809" s="1054"/>
      <c r="G809" s="1054"/>
      <c r="H809" s="1055"/>
    </row>
    <row r="810" customFormat="false" ht="22.5" hidden="false" customHeight="true" outlineLevel="0" collapsed="false">
      <c r="A810" s="1052"/>
      <c r="B810" s="1053"/>
      <c r="C810" s="1054"/>
      <c r="D810" s="1054"/>
      <c r="E810" s="1054"/>
      <c r="F810" s="1054"/>
      <c r="G810" s="1054"/>
      <c r="H810" s="1055"/>
    </row>
    <row r="811" customFormat="false" ht="22.5" hidden="false" customHeight="true" outlineLevel="0" collapsed="false">
      <c r="A811" s="1052"/>
      <c r="B811" s="1053"/>
      <c r="C811" s="1054"/>
      <c r="D811" s="1054"/>
      <c r="E811" s="1054"/>
      <c r="F811" s="1054"/>
      <c r="G811" s="1054"/>
      <c r="H811" s="1055"/>
    </row>
    <row r="812" customFormat="false" ht="22.5" hidden="false" customHeight="true" outlineLevel="0" collapsed="false">
      <c r="A812" s="1052"/>
      <c r="B812" s="1053"/>
      <c r="C812" s="1054"/>
      <c r="D812" s="1054"/>
      <c r="E812" s="1054"/>
      <c r="F812" s="1054"/>
      <c r="G812" s="1054"/>
      <c r="H812" s="1055"/>
    </row>
    <row r="813" customFormat="false" ht="22.5" hidden="false" customHeight="true" outlineLevel="0" collapsed="false">
      <c r="A813" s="1052"/>
      <c r="B813" s="1053"/>
      <c r="C813" s="1054"/>
      <c r="D813" s="1054"/>
      <c r="E813" s="1054"/>
      <c r="F813" s="1054"/>
      <c r="G813" s="1054"/>
      <c r="H813" s="1055"/>
    </row>
    <row r="814" customFormat="false" ht="22.5" hidden="false" customHeight="true" outlineLevel="0" collapsed="false">
      <c r="A814" s="1052"/>
      <c r="B814" s="1053"/>
      <c r="C814" s="1054"/>
      <c r="D814" s="1054"/>
      <c r="E814" s="1054"/>
      <c r="F814" s="1054"/>
      <c r="G814" s="1054"/>
      <c r="H814" s="1055"/>
    </row>
    <row r="815" customFormat="false" ht="22.5" hidden="false" customHeight="true" outlineLevel="0" collapsed="false">
      <c r="A815" s="1052"/>
      <c r="B815" s="1053"/>
      <c r="C815" s="1054"/>
      <c r="D815" s="1054"/>
      <c r="E815" s="1054"/>
      <c r="F815" s="1054"/>
      <c r="G815" s="1054"/>
      <c r="H815" s="1055"/>
    </row>
    <row r="816" customFormat="false" ht="22.5" hidden="false" customHeight="true" outlineLevel="0" collapsed="false">
      <c r="A816" s="1052"/>
      <c r="B816" s="1053"/>
      <c r="C816" s="1054"/>
      <c r="D816" s="1054"/>
      <c r="E816" s="1054"/>
      <c r="F816" s="1054"/>
      <c r="G816" s="1054"/>
      <c r="H816" s="1055"/>
    </row>
    <row r="817" customFormat="false" ht="22.5" hidden="false" customHeight="true" outlineLevel="0" collapsed="false">
      <c r="A817" s="1052"/>
      <c r="B817" s="1053"/>
      <c r="C817" s="1054"/>
      <c r="D817" s="1054"/>
      <c r="E817" s="1054"/>
      <c r="F817" s="1054"/>
      <c r="G817" s="1054"/>
      <c r="H817" s="1055"/>
    </row>
    <row r="818" customFormat="false" ht="22.5" hidden="false" customHeight="true" outlineLevel="0" collapsed="false">
      <c r="A818" s="1052"/>
      <c r="B818" s="1053"/>
      <c r="C818" s="1054"/>
      <c r="D818" s="1054"/>
      <c r="E818" s="1054"/>
      <c r="F818" s="1054"/>
      <c r="G818" s="1054"/>
      <c r="H818" s="1055"/>
    </row>
    <row r="819" customFormat="false" ht="22.5" hidden="false" customHeight="true" outlineLevel="0" collapsed="false">
      <c r="A819" s="1052"/>
      <c r="B819" s="1053"/>
      <c r="C819" s="1054"/>
      <c r="D819" s="1054"/>
      <c r="E819" s="1054"/>
      <c r="F819" s="1054"/>
      <c r="G819" s="1054"/>
      <c r="H819" s="1055"/>
    </row>
    <row r="820" customFormat="false" ht="22.5" hidden="false" customHeight="true" outlineLevel="0" collapsed="false">
      <c r="A820" s="1052"/>
      <c r="B820" s="1053"/>
      <c r="C820" s="1054"/>
      <c r="D820" s="1054"/>
      <c r="E820" s="1054"/>
      <c r="F820" s="1054"/>
      <c r="G820" s="1054"/>
      <c r="H820" s="1055"/>
    </row>
    <row r="821" customFormat="false" ht="22.5" hidden="false" customHeight="true" outlineLevel="0" collapsed="false">
      <c r="A821" s="1052"/>
      <c r="B821" s="1053"/>
      <c r="C821" s="1054"/>
      <c r="D821" s="1054"/>
      <c r="E821" s="1054"/>
      <c r="F821" s="1054"/>
      <c r="G821" s="1054"/>
      <c r="H821" s="1055"/>
    </row>
    <row r="822" customFormat="false" ht="22.5" hidden="false" customHeight="true" outlineLevel="0" collapsed="false">
      <c r="A822" s="1052"/>
      <c r="B822" s="1053"/>
      <c r="C822" s="1054"/>
      <c r="D822" s="1054"/>
      <c r="E822" s="1054"/>
      <c r="F822" s="1054"/>
      <c r="G822" s="1054"/>
      <c r="H822" s="1055"/>
    </row>
    <row r="823" customFormat="false" ht="22.5" hidden="false" customHeight="true" outlineLevel="0" collapsed="false">
      <c r="A823" s="1052"/>
      <c r="B823" s="1053"/>
      <c r="C823" s="1054"/>
      <c r="D823" s="1054"/>
      <c r="E823" s="1054"/>
      <c r="F823" s="1054"/>
      <c r="G823" s="1054"/>
      <c r="H823" s="1055"/>
    </row>
    <row r="824" customFormat="false" ht="22.5" hidden="false" customHeight="true" outlineLevel="0" collapsed="false">
      <c r="A824" s="1052"/>
      <c r="B824" s="1053"/>
      <c r="C824" s="1054"/>
      <c r="D824" s="1054"/>
      <c r="E824" s="1054"/>
      <c r="F824" s="1054"/>
      <c r="G824" s="1054"/>
      <c r="H824" s="1055"/>
    </row>
    <row r="825" customFormat="false" ht="22.5" hidden="false" customHeight="true" outlineLevel="0" collapsed="false">
      <c r="A825" s="1052"/>
      <c r="B825" s="1053"/>
      <c r="C825" s="1054"/>
      <c r="D825" s="1054"/>
      <c r="E825" s="1054"/>
      <c r="F825" s="1054"/>
      <c r="G825" s="1054"/>
      <c r="H825" s="1055"/>
    </row>
    <row r="826" customFormat="false" ht="22.5" hidden="false" customHeight="true" outlineLevel="0" collapsed="false">
      <c r="A826" s="1052"/>
      <c r="B826" s="1053"/>
      <c r="C826" s="1054"/>
      <c r="D826" s="1054"/>
      <c r="E826" s="1054"/>
      <c r="F826" s="1054"/>
      <c r="G826" s="1054"/>
      <c r="H826" s="1055"/>
    </row>
    <row r="827" customFormat="false" ht="22.5" hidden="false" customHeight="true" outlineLevel="0" collapsed="false">
      <c r="A827" s="1052"/>
      <c r="B827" s="1053"/>
      <c r="C827" s="1054"/>
      <c r="D827" s="1054"/>
      <c r="E827" s="1054"/>
      <c r="F827" s="1054"/>
      <c r="G827" s="1054"/>
      <c r="H827" s="1055"/>
    </row>
    <row r="828" customFormat="false" ht="22.5" hidden="false" customHeight="true" outlineLevel="0" collapsed="false">
      <c r="A828" s="1052"/>
      <c r="B828" s="1053"/>
      <c r="C828" s="1054"/>
      <c r="D828" s="1054"/>
      <c r="E828" s="1054"/>
      <c r="F828" s="1054"/>
      <c r="G828" s="1054"/>
      <c r="H828" s="1055"/>
    </row>
    <row r="829" customFormat="false" ht="22.5" hidden="false" customHeight="true" outlineLevel="0" collapsed="false">
      <c r="A829" s="1052"/>
      <c r="B829" s="1053"/>
      <c r="C829" s="1054"/>
      <c r="D829" s="1054"/>
      <c r="E829" s="1054"/>
      <c r="F829" s="1054"/>
      <c r="G829" s="1054"/>
      <c r="H829" s="1055"/>
    </row>
    <row r="830" customFormat="false" ht="22.5" hidden="false" customHeight="true" outlineLevel="0" collapsed="false">
      <c r="A830" s="1052"/>
      <c r="B830" s="1053"/>
      <c r="C830" s="1054"/>
      <c r="D830" s="1054"/>
      <c r="E830" s="1054"/>
      <c r="F830" s="1054"/>
      <c r="G830" s="1054"/>
      <c r="H830" s="1055"/>
    </row>
    <row r="831" customFormat="false" ht="22.5" hidden="false" customHeight="true" outlineLevel="0" collapsed="false">
      <c r="A831" s="1052"/>
      <c r="B831" s="1053"/>
      <c r="C831" s="1054"/>
      <c r="D831" s="1054"/>
      <c r="E831" s="1054"/>
      <c r="F831" s="1054"/>
      <c r="G831" s="1054"/>
      <c r="H831" s="1055"/>
    </row>
    <row r="832" customFormat="false" ht="22.5" hidden="false" customHeight="true" outlineLevel="0" collapsed="false">
      <c r="A832" s="1052"/>
      <c r="B832" s="1053"/>
      <c r="C832" s="1054"/>
      <c r="D832" s="1054"/>
      <c r="E832" s="1054"/>
      <c r="F832" s="1054"/>
      <c r="G832" s="1054"/>
      <c r="H832" s="1055"/>
    </row>
    <row r="833" customFormat="false" ht="22.5" hidden="false" customHeight="true" outlineLevel="0" collapsed="false">
      <c r="A833" s="1052"/>
      <c r="B833" s="1053"/>
      <c r="C833" s="1054"/>
      <c r="D833" s="1054"/>
      <c r="E833" s="1054"/>
      <c r="F833" s="1054"/>
      <c r="G833" s="1054"/>
      <c r="H833" s="1055"/>
    </row>
    <row r="834" customFormat="false" ht="22.5" hidden="false" customHeight="true" outlineLevel="0" collapsed="false">
      <c r="A834" s="1052"/>
      <c r="B834" s="1053"/>
      <c r="C834" s="1054"/>
      <c r="D834" s="1054"/>
      <c r="E834" s="1054"/>
      <c r="F834" s="1054"/>
      <c r="G834" s="1054"/>
      <c r="H834" s="1055"/>
    </row>
    <row r="835" customFormat="false" ht="22.5" hidden="false" customHeight="true" outlineLevel="0" collapsed="false">
      <c r="A835" s="1052"/>
      <c r="B835" s="1053"/>
      <c r="C835" s="1054"/>
      <c r="D835" s="1054"/>
      <c r="E835" s="1054"/>
      <c r="F835" s="1054"/>
      <c r="G835" s="1054"/>
      <c r="H835" s="1055"/>
    </row>
    <row r="836" customFormat="false" ht="22.5" hidden="false" customHeight="true" outlineLevel="0" collapsed="false">
      <c r="A836" s="1052"/>
      <c r="B836" s="1053"/>
      <c r="C836" s="1054"/>
      <c r="D836" s="1054"/>
      <c r="E836" s="1054"/>
      <c r="F836" s="1054"/>
      <c r="G836" s="1054"/>
      <c r="H836" s="1055"/>
    </row>
    <row r="837" customFormat="false" ht="22.5" hidden="false" customHeight="true" outlineLevel="0" collapsed="false">
      <c r="A837" s="1052"/>
      <c r="B837" s="1053"/>
      <c r="C837" s="1054"/>
      <c r="D837" s="1054"/>
      <c r="E837" s="1054"/>
      <c r="F837" s="1054"/>
      <c r="G837" s="1054"/>
      <c r="H837" s="1055"/>
    </row>
    <row r="838" customFormat="false" ht="22.5" hidden="false" customHeight="true" outlineLevel="0" collapsed="false">
      <c r="A838" s="1052"/>
      <c r="B838" s="1053"/>
      <c r="C838" s="1054"/>
      <c r="D838" s="1054"/>
      <c r="E838" s="1054"/>
      <c r="F838" s="1054"/>
      <c r="G838" s="1054"/>
      <c r="H838" s="1055"/>
    </row>
    <row r="839" customFormat="false" ht="22.5" hidden="false" customHeight="true" outlineLevel="0" collapsed="false">
      <c r="A839" s="1052"/>
      <c r="B839" s="1053"/>
      <c r="C839" s="1054"/>
      <c r="D839" s="1054"/>
      <c r="E839" s="1054"/>
      <c r="F839" s="1054"/>
      <c r="G839" s="1054"/>
      <c r="H839" s="1055"/>
    </row>
    <row r="840" customFormat="false" ht="22.5" hidden="false" customHeight="true" outlineLevel="0" collapsed="false">
      <c r="A840" s="1052"/>
      <c r="B840" s="1053"/>
      <c r="C840" s="1054"/>
      <c r="D840" s="1054"/>
      <c r="E840" s="1054"/>
      <c r="F840" s="1054"/>
      <c r="G840" s="1054"/>
      <c r="H840" s="1055"/>
    </row>
    <row r="841" customFormat="false" ht="22.5" hidden="false" customHeight="true" outlineLevel="0" collapsed="false">
      <c r="A841" s="1052"/>
      <c r="B841" s="1053"/>
      <c r="C841" s="1054"/>
      <c r="D841" s="1054"/>
      <c r="E841" s="1054"/>
      <c r="F841" s="1054"/>
      <c r="G841" s="1054"/>
      <c r="H841" s="1055"/>
    </row>
    <row r="842" customFormat="false" ht="22.5" hidden="false" customHeight="true" outlineLevel="0" collapsed="false">
      <c r="A842" s="1052"/>
      <c r="B842" s="1053"/>
      <c r="C842" s="1054"/>
      <c r="D842" s="1054"/>
      <c r="E842" s="1054"/>
      <c r="F842" s="1054"/>
      <c r="G842" s="1054"/>
      <c r="H842" s="1055"/>
    </row>
    <row r="843" customFormat="false" ht="22.5" hidden="false" customHeight="true" outlineLevel="0" collapsed="false">
      <c r="A843" s="1052"/>
      <c r="B843" s="1053"/>
      <c r="C843" s="1054"/>
      <c r="D843" s="1054"/>
      <c r="E843" s="1054"/>
      <c r="F843" s="1054"/>
      <c r="G843" s="1054"/>
      <c r="H843" s="1055"/>
    </row>
    <row r="844" customFormat="false" ht="22.5" hidden="false" customHeight="true" outlineLevel="0" collapsed="false">
      <c r="A844" s="1052"/>
      <c r="B844" s="1053"/>
      <c r="C844" s="1054"/>
      <c r="D844" s="1054"/>
      <c r="E844" s="1054"/>
      <c r="F844" s="1054"/>
      <c r="G844" s="1054"/>
      <c r="H844" s="1055"/>
    </row>
    <row r="845" customFormat="false" ht="22.5" hidden="false" customHeight="true" outlineLevel="0" collapsed="false">
      <c r="A845" s="1052"/>
      <c r="B845" s="1053"/>
      <c r="C845" s="1054"/>
      <c r="D845" s="1054"/>
      <c r="E845" s="1054"/>
      <c r="F845" s="1054"/>
      <c r="G845" s="1054"/>
      <c r="H845" s="1055"/>
    </row>
    <row r="846" customFormat="false" ht="22.5" hidden="false" customHeight="true" outlineLevel="0" collapsed="false">
      <c r="A846" s="1052"/>
      <c r="B846" s="1053"/>
      <c r="C846" s="1054"/>
      <c r="D846" s="1054"/>
      <c r="E846" s="1054"/>
      <c r="F846" s="1054"/>
      <c r="G846" s="1054"/>
      <c r="H846" s="1055"/>
    </row>
    <row r="847" customFormat="false" ht="22.5" hidden="false" customHeight="true" outlineLevel="0" collapsed="false">
      <c r="A847" s="1052"/>
      <c r="B847" s="1053"/>
      <c r="C847" s="1054"/>
      <c r="D847" s="1054"/>
      <c r="E847" s="1054"/>
      <c r="F847" s="1054"/>
      <c r="G847" s="1054"/>
      <c r="H847" s="1055"/>
    </row>
    <row r="848" customFormat="false" ht="22.5" hidden="false" customHeight="true" outlineLevel="0" collapsed="false">
      <c r="A848" s="1052"/>
      <c r="B848" s="1053"/>
      <c r="C848" s="1054"/>
      <c r="D848" s="1054"/>
      <c r="E848" s="1054"/>
      <c r="F848" s="1054"/>
      <c r="G848" s="1054"/>
      <c r="H848" s="1055"/>
    </row>
    <row r="849" customFormat="false" ht="22.5" hidden="false" customHeight="true" outlineLevel="0" collapsed="false">
      <c r="A849" s="1052"/>
      <c r="B849" s="1053"/>
      <c r="C849" s="1054"/>
      <c r="D849" s="1054"/>
      <c r="E849" s="1054"/>
      <c r="F849" s="1054"/>
      <c r="G849" s="1054"/>
      <c r="H849" s="1055"/>
    </row>
    <row r="850" customFormat="false" ht="22.5" hidden="false" customHeight="true" outlineLevel="0" collapsed="false">
      <c r="A850" s="1052"/>
      <c r="B850" s="1053"/>
      <c r="C850" s="1054"/>
      <c r="D850" s="1054"/>
      <c r="E850" s="1054"/>
      <c r="F850" s="1054"/>
      <c r="G850" s="1054"/>
      <c r="H850" s="1055"/>
    </row>
    <row r="851" customFormat="false" ht="22.5" hidden="false" customHeight="true" outlineLevel="0" collapsed="false">
      <c r="A851" s="1052"/>
      <c r="B851" s="1053"/>
      <c r="C851" s="1054"/>
      <c r="D851" s="1054"/>
      <c r="E851" s="1054"/>
      <c r="F851" s="1054"/>
      <c r="G851" s="1054"/>
      <c r="H851" s="1055"/>
    </row>
    <row r="852" customFormat="false" ht="22.5" hidden="false" customHeight="true" outlineLevel="0" collapsed="false">
      <c r="A852" s="1052"/>
      <c r="B852" s="1053"/>
      <c r="C852" s="1054"/>
      <c r="D852" s="1054"/>
      <c r="E852" s="1054"/>
      <c r="F852" s="1054"/>
      <c r="G852" s="1054"/>
      <c r="H852" s="1055"/>
    </row>
    <row r="853" customFormat="false" ht="22.5" hidden="false" customHeight="true" outlineLevel="0" collapsed="false">
      <c r="A853" s="1052"/>
      <c r="B853" s="1053"/>
      <c r="C853" s="1054"/>
      <c r="D853" s="1054"/>
      <c r="E853" s="1054"/>
      <c r="F853" s="1054"/>
      <c r="G853" s="1054"/>
      <c r="H853" s="1055"/>
    </row>
    <row r="854" customFormat="false" ht="22.5" hidden="false" customHeight="true" outlineLevel="0" collapsed="false">
      <c r="A854" s="1052"/>
      <c r="B854" s="1053"/>
      <c r="C854" s="1054"/>
      <c r="D854" s="1054"/>
      <c r="E854" s="1054"/>
      <c r="F854" s="1054"/>
      <c r="G854" s="1054"/>
      <c r="H854" s="1055"/>
    </row>
    <row r="855" customFormat="false" ht="22.5" hidden="false" customHeight="true" outlineLevel="0" collapsed="false">
      <c r="A855" s="1052"/>
      <c r="B855" s="1053"/>
      <c r="C855" s="1054"/>
      <c r="D855" s="1054"/>
      <c r="E855" s="1054"/>
      <c r="F855" s="1054"/>
      <c r="G855" s="1054"/>
      <c r="H855" s="1055"/>
    </row>
    <row r="856" customFormat="false" ht="22.5" hidden="false" customHeight="true" outlineLevel="0" collapsed="false">
      <c r="A856" s="1052"/>
      <c r="B856" s="1053"/>
      <c r="C856" s="1054"/>
      <c r="D856" s="1054"/>
      <c r="E856" s="1054"/>
      <c r="F856" s="1054"/>
      <c r="G856" s="1054"/>
      <c r="H856" s="1055"/>
    </row>
    <row r="857" customFormat="false" ht="22.5" hidden="false" customHeight="true" outlineLevel="0" collapsed="false">
      <c r="A857" s="1052"/>
      <c r="B857" s="1053"/>
      <c r="C857" s="1054"/>
      <c r="D857" s="1054"/>
      <c r="E857" s="1054"/>
      <c r="F857" s="1054"/>
      <c r="G857" s="1054"/>
      <c r="H857" s="1055"/>
    </row>
    <row r="858" customFormat="false" ht="22.5" hidden="false" customHeight="true" outlineLevel="0" collapsed="false">
      <c r="A858" s="1052"/>
      <c r="B858" s="1053"/>
      <c r="C858" s="1054"/>
      <c r="D858" s="1054"/>
      <c r="E858" s="1054"/>
      <c r="F858" s="1054"/>
      <c r="G858" s="1054"/>
      <c r="H858" s="1055"/>
    </row>
    <row r="859" customFormat="false" ht="22.5" hidden="false" customHeight="true" outlineLevel="0" collapsed="false">
      <c r="A859" s="1052"/>
      <c r="B859" s="1053"/>
      <c r="C859" s="1054"/>
      <c r="D859" s="1054"/>
      <c r="E859" s="1054"/>
      <c r="F859" s="1054"/>
      <c r="G859" s="1054"/>
      <c r="H859" s="1055"/>
    </row>
    <row r="860" customFormat="false" ht="22.5" hidden="false" customHeight="true" outlineLevel="0" collapsed="false">
      <c r="A860" s="1052"/>
      <c r="B860" s="1053"/>
      <c r="C860" s="1054"/>
      <c r="D860" s="1054"/>
      <c r="E860" s="1054"/>
      <c r="F860" s="1054"/>
      <c r="G860" s="1054"/>
      <c r="H860" s="1055"/>
    </row>
    <row r="861" customFormat="false" ht="22.5" hidden="false" customHeight="true" outlineLevel="0" collapsed="false">
      <c r="A861" s="1052"/>
      <c r="B861" s="1053"/>
      <c r="C861" s="1054"/>
      <c r="D861" s="1054"/>
      <c r="E861" s="1054"/>
      <c r="F861" s="1054"/>
      <c r="G861" s="1054"/>
      <c r="H861" s="1055"/>
    </row>
    <row r="862" customFormat="false" ht="22.5" hidden="false" customHeight="true" outlineLevel="0" collapsed="false">
      <c r="A862" s="1052"/>
      <c r="B862" s="1053"/>
      <c r="C862" s="1054"/>
      <c r="D862" s="1054"/>
      <c r="E862" s="1054"/>
      <c r="F862" s="1054"/>
      <c r="G862" s="1054"/>
      <c r="H862" s="1055"/>
    </row>
    <row r="863" customFormat="false" ht="22.5" hidden="false" customHeight="true" outlineLevel="0" collapsed="false">
      <c r="A863" s="1052"/>
      <c r="B863" s="1053"/>
      <c r="C863" s="1054"/>
      <c r="D863" s="1054"/>
      <c r="E863" s="1054"/>
      <c r="F863" s="1054"/>
      <c r="G863" s="1054"/>
      <c r="H863" s="1055"/>
    </row>
    <row r="864" customFormat="false" ht="22.5" hidden="false" customHeight="true" outlineLevel="0" collapsed="false">
      <c r="A864" s="1052"/>
      <c r="B864" s="1053"/>
      <c r="C864" s="1054"/>
      <c r="D864" s="1054"/>
      <c r="E864" s="1054"/>
      <c r="F864" s="1054"/>
      <c r="G864" s="1054"/>
      <c r="H864" s="1055"/>
    </row>
    <row r="865" customFormat="false" ht="22.5" hidden="false" customHeight="true" outlineLevel="0" collapsed="false">
      <c r="A865" s="1052"/>
      <c r="B865" s="1053"/>
      <c r="C865" s="1054"/>
      <c r="D865" s="1054"/>
      <c r="E865" s="1054"/>
      <c r="F865" s="1054"/>
      <c r="G865" s="1054"/>
      <c r="H865" s="1055"/>
    </row>
    <row r="866" customFormat="false" ht="22.5" hidden="false" customHeight="true" outlineLevel="0" collapsed="false">
      <c r="A866" s="1052"/>
      <c r="B866" s="1053"/>
      <c r="C866" s="1054"/>
      <c r="D866" s="1054"/>
      <c r="E866" s="1054"/>
      <c r="F866" s="1054"/>
      <c r="G866" s="1054"/>
      <c r="H866" s="1055"/>
    </row>
    <row r="867" customFormat="false" ht="22.5" hidden="false" customHeight="true" outlineLevel="0" collapsed="false">
      <c r="A867" s="1052"/>
      <c r="B867" s="1053"/>
      <c r="C867" s="1054"/>
      <c r="D867" s="1054"/>
      <c r="E867" s="1054"/>
      <c r="F867" s="1054"/>
      <c r="G867" s="1054"/>
      <c r="H867" s="1055"/>
    </row>
    <row r="868" customFormat="false" ht="22.5" hidden="false" customHeight="true" outlineLevel="0" collapsed="false">
      <c r="A868" s="1052"/>
      <c r="B868" s="1053"/>
      <c r="C868" s="1054"/>
      <c r="D868" s="1054"/>
      <c r="E868" s="1054"/>
      <c r="F868" s="1054"/>
      <c r="G868" s="1054"/>
      <c r="H868" s="1055"/>
    </row>
    <row r="869" customFormat="false" ht="22.5" hidden="false" customHeight="true" outlineLevel="0" collapsed="false">
      <c r="A869" s="1052"/>
      <c r="B869" s="1053"/>
      <c r="C869" s="1054"/>
      <c r="D869" s="1054"/>
      <c r="E869" s="1054"/>
      <c r="F869" s="1054"/>
      <c r="G869" s="1054"/>
      <c r="H869" s="1055"/>
    </row>
    <row r="870" customFormat="false" ht="22.5" hidden="false" customHeight="true" outlineLevel="0" collapsed="false">
      <c r="A870" s="1052"/>
      <c r="B870" s="1053"/>
      <c r="C870" s="1054"/>
      <c r="D870" s="1054"/>
      <c r="E870" s="1054"/>
      <c r="F870" s="1054"/>
      <c r="G870" s="1054"/>
      <c r="H870" s="1055"/>
    </row>
    <row r="871" customFormat="false" ht="22.5" hidden="false" customHeight="true" outlineLevel="0" collapsed="false">
      <c r="A871" s="1052"/>
      <c r="B871" s="1053"/>
      <c r="C871" s="1054"/>
      <c r="D871" s="1054"/>
      <c r="E871" s="1054"/>
      <c r="F871" s="1054"/>
      <c r="G871" s="1054"/>
      <c r="H871" s="1055"/>
    </row>
    <row r="872" customFormat="false" ht="22.5" hidden="false" customHeight="true" outlineLevel="0" collapsed="false">
      <c r="A872" s="1052"/>
      <c r="B872" s="1053"/>
      <c r="C872" s="1054"/>
      <c r="D872" s="1054"/>
      <c r="E872" s="1054"/>
      <c r="F872" s="1054"/>
      <c r="G872" s="1054"/>
      <c r="H872" s="1055"/>
    </row>
    <row r="873" customFormat="false" ht="22.5" hidden="false" customHeight="true" outlineLevel="0" collapsed="false">
      <c r="A873" s="1052"/>
      <c r="B873" s="1053"/>
      <c r="C873" s="1054"/>
      <c r="D873" s="1054"/>
      <c r="E873" s="1054"/>
      <c r="F873" s="1054"/>
      <c r="G873" s="1054"/>
      <c r="H873" s="1055"/>
    </row>
    <row r="874" customFormat="false" ht="22.5" hidden="false" customHeight="true" outlineLevel="0" collapsed="false">
      <c r="A874" s="1052"/>
      <c r="B874" s="1053"/>
      <c r="C874" s="1054"/>
      <c r="D874" s="1054"/>
      <c r="E874" s="1054"/>
      <c r="F874" s="1054"/>
      <c r="G874" s="1054"/>
      <c r="H874" s="1055"/>
    </row>
    <row r="875" customFormat="false" ht="22.5" hidden="false" customHeight="true" outlineLevel="0" collapsed="false">
      <c r="A875" s="1052"/>
      <c r="B875" s="1053"/>
      <c r="C875" s="1054"/>
      <c r="D875" s="1054"/>
      <c r="E875" s="1054"/>
      <c r="F875" s="1054"/>
      <c r="G875" s="1054"/>
      <c r="H875" s="1055"/>
    </row>
    <row r="876" customFormat="false" ht="22.5" hidden="false" customHeight="true" outlineLevel="0" collapsed="false">
      <c r="A876" s="1052"/>
      <c r="B876" s="1053"/>
      <c r="C876" s="1054"/>
      <c r="D876" s="1054"/>
      <c r="E876" s="1054"/>
      <c r="F876" s="1054"/>
      <c r="G876" s="1054"/>
      <c r="H876" s="1055"/>
    </row>
    <row r="877" customFormat="false" ht="22.5" hidden="false" customHeight="true" outlineLevel="0" collapsed="false">
      <c r="A877" s="1052"/>
      <c r="B877" s="1053"/>
      <c r="C877" s="1054"/>
      <c r="D877" s="1054"/>
      <c r="E877" s="1054"/>
      <c r="F877" s="1054"/>
      <c r="G877" s="1054"/>
      <c r="H877" s="1055"/>
    </row>
    <row r="878" customFormat="false" ht="22.5" hidden="false" customHeight="true" outlineLevel="0" collapsed="false">
      <c r="A878" s="1052"/>
      <c r="B878" s="1053"/>
      <c r="C878" s="1054"/>
      <c r="D878" s="1054"/>
      <c r="E878" s="1054"/>
      <c r="F878" s="1054"/>
      <c r="G878" s="1054"/>
      <c r="H878" s="1055"/>
    </row>
    <row r="879" customFormat="false" ht="22.5" hidden="false" customHeight="true" outlineLevel="0" collapsed="false">
      <c r="A879" s="1052"/>
      <c r="B879" s="1053"/>
      <c r="C879" s="1054"/>
      <c r="D879" s="1054"/>
      <c r="E879" s="1054"/>
      <c r="F879" s="1054"/>
      <c r="G879" s="1054"/>
      <c r="H879" s="1055"/>
    </row>
    <row r="880" customFormat="false" ht="22.5" hidden="false" customHeight="true" outlineLevel="0" collapsed="false">
      <c r="A880" s="1052"/>
      <c r="B880" s="1053"/>
      <c r="C880" s="1054"/>
      <c r="D880" s="1054"/>
      <c r="E880" s="1054"/>
      <c r="F880" s="1054"/>
      <c r="G880" s="1054"/>
      <c r="H880" s="1055"/>
    </row>
    <row r="881" customFormat="false" ht="22.5" hidden="false" customHeight="true" outlineLevel="0" collapsed="false">
      <c r="A881" s="1052"/>
      <c r="B881" s="1053"/>
      <c r="C881" s="1054"/>
      <c r="D881" s="1054"/>
      <c r="E881" s="1054"/>
      <c r="F881" s="1054"/>
      <c r="G881" s="1054"/>
      <c r="H881" s="1055"/>
    </row>
    <row r="882" customFormat="false" ht="22.5" hidden="false" customHeight="true" outlineLevel="0" collapsed="false">
      <c r="A882" s="1052"/>
      <c r="B882" s="1053"/>
      <c r="C882" s="1054"/>
      <c r="D882" s="1054"/>
      <c r="E882" s="1054"/>
      <c r="F882" s="1054"/>
      <c r="G882" s="1054"/>
      <c r="H882" s="1055"/>
    </row>
    <row r="883" customFormat="false" ht="22.5" hidden="false" customHeight="true" outlineLevel="0" collapsed="false">
      <c r="A883" s="1052"/>
      <c r="B883" s="1053"/>
      <c r="C883" s="1054"/>
      <c r="D883" s="1054"/>
      <c r="E883" s="1054"/>
      <c r="F883" s="1054"/>
      <c r="G883" s="1054"/>
      <c r="H883" s="1055"/>
    </row>
    <row r="884" customFormat="false" ht="22.5" hidden="false" customHeight="true" outlineLevel="0" collapsed="false">
      <c r="A884" s="1052"/>
      <c r="B884" s="1053"/>
      <c r="C884" s="1054"/>
      <c r="D884" s="1054"/>
      <c r="E884" s="1054"/>
      <c r="F884" s="1054"/>
      <c r="G884" s="1054"/>
      <c r="H884" s="1055"/>
    </row>
    <row r="885" customFormat="false" ht="22.5" hidden="false" customHeight="true" outlineLevel="0" collapsed="false">
      <c r="A885" s="1052"/>
      <c r="B885" s="1053"/>
      <c r="C885" s="1054"/>
      <c r="D885" s="1054"/>
      <c r="E885" s="1054"/>
      <c r="F885" s="1054"/>
      <c r="G885" s="1054"/>
      <c r="H885" s="1055"/>
    </row>
    <row r="886" customFormat="false" ht="22.5" hidden="false" customHeight="true" outlineLevel="0" collapsed="false">
      <c r="A886" s="1052"/>
      <c r="B886" s="1053"/>
      <c r="C886" s="1054"/>
      <c r="D886" s="1054"/>
      <c r="E886" s="1054"/>
      <c r="F886" s="1054"/>
      <c r="G886" s="1054"/>
      <c r="H886" s="1055"/>
    </row>
    <row r="887" customFormat="false" ht="22.5" hidden="false" customHeight="true" outlineLevel="0" collapsed="false">
      <c r="A887" s="1052"/>
      <c r="B887" s="1053"/>
      <c r="C887" s="1054"/>
      <c r="D887" s="1054"/>
      <c r="E887" s="1054"/>
      <c r="F887" s="1054"/>
      <c r="G887" s="1054"/>
      <c r="H887" s="1055"/>
    </row>
    <row r="888" customFormat="false" ht="22.5" hidden="false" customHeight="true" outlineLevel="0" collapsed="false">
      <c r="A888" s="1052"/>
      <c r="B888" s="1053"/>
      <c r="C888" s="1054"/>
      <c r="D888" s="1054"/>
      <c r="E888" s="1054"/>
      <c r="F888" s="1054"/>
      <c r="G888" s="1054"/>
      <c r="H888" s="1055"/>
    </row>
    <row r="889" customFormat="false" ht="22.5" hidden="false" customHeight="true" outlineLevel="0" collapsed="false">
      <c r="A889" s="1052"/>
      <c r="B889" s="1053"/>
      <c r="C889" s="1054"/>
      <c r="D889" s="1054"/>
      <c r="E889" s="1054"/>
      <c r="F889" s="1054"/>
      <c r="G889" s="1054"/>
      <c r="H889" s="1055"/>
    </row>
    <row r="890" customFormat="false" ht="22.5" hidden="false" customHeight="true" outlineLevel="0" collapsed="false">
      <c r="A890" s="1052"/>
      <c r="B890" s="1053"/>
      <c r="C890" s="1054"/>
      <c r="D890" s="1054"/>
      <c r="E890" s="1054"/>
      <c r="F890" s="1054"/>
      <c r="G890" s="1054"/>
      <c r="H890" s="1055"/>
    </row>
    <row r="891" customFormat="false" ht="22.5" hidden="false" customHeight="true" outlineLevel="0" collapsed="false">
      <c r="A891" s="1052"/>
      <c r="B891" s="1053"/>
      <c r="C891" s="1054"/>
      <c r="D891" s="1054"/>
      <c r="E891" s="1054"/>
      <c r="F891" s="1054"/>
      <c r="G891" s="1054"/>
      <c r="H891" s="1055"/>
    </row>
    <row r="892" customFormat="false" ht="22.5" hidden="false" customHeight="true" outlineLevel="0" collapsed="false">
      <c r="A892" s="1052"/>
      <c r="B892" s="1053"/>
      <c r="C892" s="1054"/>
      <c r="D892" s="1054"/>
      <c r="E892" s="1054"/>
      <c r="F892" s="1054"/>
      <c r="G892" s="1054"/>
      <c r="H892" s="1055"/>
    </row>
    <row r="893" customFormat="false" ht="22.5" hidden="false" customHeight="true" outlineLevel="0" collapsed="false">
      <c r="A893" s="1052"/>
      <c r="B893" s="1053"/>
      <c r="C893" s="1054"/>
      <c r="D893" s="1054"/>
      <c r="E893" s="1054"/>
      <c r="F893" s="1054"/>
      <c r="G893" s="1054"/>
      <c r="H893" s="1055"/>
    </row>
    <row r="894" customFormat="false" ht="22.5" hidden="false" customHeight="true" outlineLevel="0" collapsed="false">
      <c r="A894" s="1052"/>
      <c r="B894" s="1053"/>
      <c r="C894" s="1054"/>
      <c r="D894" s="1054"/>
      <c r="E894" s="1054"/>
      <c r="F894" s="1054"/>
      <c r="G894" s="1054"/>
      <c r="H894" s="1055"/>
    </row>
    <row r="895" customFormat="false" ht="22.5" hidden="false" customHeight="true" outlineLevel="0" collapsed="false">
      <c r="A895" s="1052"/>
      <c r="B895" s="1053"/>
      <c r="C895" s="1054"/>
      <c r="D895" s="1054"/>
      <c r="E895" s="1054"/>
      <c r="F895" s="1054"/>
      <c r="G895" s="1054"/>
      <c r="H895" s="1055"/>
    </row>
    <row r="896" customFormat="false" ht="22.5" hidden="false" customHeight="true" outlineLevel="0" collapsed="false">
      <c r="A896" s="1052"/>
      <c r="B896" s="1053"/>
      <c r="C896" s="1054"/>
      <c r="D896" s="1054"/>
      <c r="E896" s="1054"/>
      <c r="F896" s="1054"/>
      <c r="G896" s="1054"/>
      <c r="H896" s="1055"/>
    </row>
    <row r="897" customFormat="false" ht="22.5" hidden="false" customHeight="true" outlineLevel="0" collapsed="false">
      <c r="A897" s="1052"/>
      <c r="B897" s="1053"/>
      <c r="C897" s="1054"/>
      <c r="D897" s="1054"/>
      <c r="E897" s="1054"/>
      <c r="F897" s="1054"/>
      <c r="G897" s="1054"/>
      <c r="H897" s="1055"/>
    </row>
    <row r="898" customFormat="false" ht="22.5" hidden="false" customHeight="true" outlineLevel="0" collapsed="false">
      <c r="A898" s="1052"/>
      <c r="B898" s="1053"/>
      <c r="C898" s="1054"/>
      <c r="D898" s="1054"/>
      <c r="E898" s="1054"/>
      <c r="F898" s="1054"/>
      <c r="G898" s="1054"/>
      <c r="H898" s="1055"/>
    </row>
    <row r="899" customFormat="false" ht="22.5" hidden="false" customHeight="true" outlineLevel="0" collapsed="false">
      <c r="A899" s="1052"/>
      <c r="B899" s="1053"/>
      <c r="C899" s="1054"/>
      <c r="D899" s="1054"/>
      <c r="E899" s="1054"/>
      <c r="F899" s="1054"/>
      <c r="G899" s="1054"/>
      <c r="H899" s="1055"/>
    </row>
    <row r="900" customFormat="false" ht="22.5" hidden="false" customHeight="true" outlineLevel="0" collapsed="false">
      <c r="A900" s="1052"/>
      <c r="B900" s="1053"/>
      <c r="C900" s="1054"/>
      <c r="D900" s="1054"/>
      <c r="E900" s="1054"/>
      <c r="F900" s="1054"/>
      <c r="G900" s="1054"/>
      <c r="H900" s="1055"/>
    </row>
    <row r="901" customFormat="false" ht="22.5" hidden="false" customHeight="true" outlineLevel="0" collapsed="false">
      <c r="A901" s="1052"/>
      <c r="B901" s="1053"/>
      <c r="C901" s="1054"/>
      <c r="D901" s="1054"/>
      <c r="E901" s="1054"/>
      <c r="F901" s="1054"/>
      <c r="G901" s="1054"/>
      <c r="H901" s="1055"/>
    </row>
    <row r="902" customFormat="false" ht="22.5" hidden="false" customHeight="true" outlineLevel="0" collapsed="false">
      <c r="A902" s="1052"/>
      <c r="B902" s="1053"/>
      <c r="C902" s="1054"/>
      <c r="D902" s="1054"/>
      <c r="E902" s="1054"/>
      <c r="F902" s="1054"/>
      <c r="G902" s="1054"/>
      <c r="H902" s="1055"/>
    </row>
    <row r="903" customFormat="false" ht="22.5" hidden="false" customHeight="true" outlineLevel="0" collapsed="false">
      <c r="A903" s="1052"/>
      <c r="B903" s="1053"/>
      <c r="C903" s="1054"/>
      <c r="D903" s="1054"/>
      <c r="E903" s="1054"/>
      <c r="F903" s="1054"/>
      <c r="G903" s="1054"/>
      <c r="H903" s="1055"/>
    </row>
    <row r="904" customFormat="false" ht="22.5" hidden="false" customHeight="true" outlineLevel="0" collapsed="false">
      <c r="A904" s="1052"/>
      <c r="B904" s="1053"/>
      <c r="C904" s="1054"/>
      <c r="D904" s="1054"/>
      <c r="E904" s="1054"/>
      <c r="F904" s="1054"/>
      <c r="G904" s="1054"/>
      <c r="H904" s="1055"/>
    </row>
    <row r="905" customFormat="false" ht="22.5" hidden="false" customHeight="true" outlineLevel="0" collapsed="false">
      <c r="A905" s="1052"/>
      <c r="B905" s="1053"/>
      <c r="C905" s="1054"/>
      <c r="D905" s="1054"/>
      <c r="E905" s="1054"/>
      <c r="F905" s="1054"/>
      <c r="G905" s="1054"/>
      <c r="H905" s="1055"/>
    </row>
    <row r="906" customFormat="false" ht="22.5" hidden="false" customHeight="true" outlineLevel="0" collapsed="false">
      <c r="A906" s="1052"/>
      <c r="B906" s="1053"/>
      <c r="C906" s="1054"/>
      <c r="D906" s="1054"/>
      <c r="E906" s="1054"/>
      <c r="F906" s="1054"/>
      <c r="G906" s="1054"/>
      <c r="H906" s="1055"/>
    </row>
    <row r="907" customFormat="false" ht="22.5" hidden="false" customHeight="true" outlineLevel="0" collapsed="false">
      <c r="A907" s="1052"/>
      <c r="B907" s="1053"/>
      <c r="C907" s="1054"/>
      <c r="D907" s="1054"/>
      <c r="E907" s="1054"/>
      <c r="F907" s="1054"/>
      <c r="G907" s="1054"/>
      <c r="H907" s="1055"/>
    </row>
    <row r="908" customFormat="false" ht="22.5" hidden="false" customHeight="true" outlineLevel="0" collapsed="false">
      <c r="A908" s="1052"/>
      <c r="B908" s="1053"/>
      <c r="C908" s="1054"/>
      <c r="D908" s="1054"/>
      <c r="E908" s="1054"/>
      <c r="F908" s="1054"/>
      <c r="G908" s="1054"/>
      <c r="H908" s="1055"/>
    </row>
    <row r="909" customFormat="false" ht="22.5" hidden="false" customHeight="true" outlineLevel="0" collapsed="false">
      <c r="A909" s="1052"/>
      <c r="B909" s="1053"/>
      <c r="C909" s="1054"/>
      <c r="D909" s="1054"/>
      <c r="E909" s="1054"/>
      <c r="F909" s="1054"/>
      <c r="G909" s="1054"/>
      <c r="H909" s="1055"/>
    </row>
    <row r="910" customFormat="false" ht="22.5" hidden="false" customHeight="true" outlineLevel="0" collapsed="false">
      <c r="A910" s="1052"/>
      <c r="B910" s="1053"/>
      <c r="C910" s="1054"/>
      <c r="D910" s="1054"/>
      <c r="E910" s="1054"/>
      <c r="F910" s="1054"/>
      <c r="G910" s="1054"/>
      <c r="H910" s="1055"/>
    </row>
    <row r="911" customFormat="false" ht="22.5" hidden="false" customHeight="true" outlineLevel="0" collapsed="false">
      <c r="A911" s="1052"/>
      <c r="B911" s="1053"/>
      <c r="C911" s="1054"/>
      <c r="D911" s="1054"/>
      <c r="E911" s="1054"/>
      <c r="F911" s="1054"/>
      <c r="G911" s="1054"/>
      <c r="H911" s="1055"/>
    </row>
    <row r="912" customFormat="false" ht="22.5" hidden="false" customHeight="true" outlineLevel="0" collapsed="false">
      <c r="A912" s="1052"/>
      <c r="B912" s="1053"/>
      <c r="C912" s="1054"/>
      <c r="D912" s="1054"/>
      <c r="E912" s="1054"/>
      <c r="F912" s="1054"/>
      <c r="G912" s="1054"/>
      <c r="H912" s="1055"/>
    </row>
    <row r="913" customFormat="false" ht="22.5" hidden="false" customHeight="true" outlineLevel="0" collapsed="false">
      <c r="A913" s="1052"/>
      <c r="B913" s="1053"/>
      <c r="C913" s="1054"/>
      <c r="D913" s="1054"/>
      <c r="E913" s="1054"/>
      <c r="F913" s="1054"/>
      <c r="G913" s="1054"/>
      <c r="H913" s="1055"/>
    </row>
    <row r="914" customFormat="false" ht="22.5" hidden="false" customHeight="true" outlineLevel="0" collapsed="false">
      <c r="A914" s="1052"/>
      <c r="B914" s="1053"/>
      <c r="C914" s="1054"/>
      <c r="D914" s="1054"/>
      <c r="E914" s="1054"/>
      <c r="F914" s="1054"/>
      <c r="G914" s="1054"/>
      <c r="H914" s="1055"/>
    </row>
    <row r="915" customFormat="false" ht="22.5" hidden="false" customHeight="true" outlineLevel="0" collapsed="false">
      <c r="A915" s="1052"/>
      <c r="B915" s="1053"/>
      <c r="C915" s="1054"/>
      <c r="D915" s="1054"/>
      <c r="E915" s="1054"/>
      <c r="F915" s="1054"/>
      <c r="G915" s="1054"/>
      <c r="H915" s="1055"/>
    </row>
    <row r="916" customFormat="false" ht="22.5" hidden="false" customHeight="true" outlineLevel="0" collapsed="false">
      <c r="A916" s="1052"/>
      <c r="B916" s="1053"/>
      <c r="C916" s="1054"/>
      <c r="D916" s="1054"/>
      <c r="E916" s="1054"/>
      <c r="F916" s="1054"/>
      <c r="G916" s="1054"/>
      <c r="H916" s="1055"/>
    </row>
    <row r="917" customFormat="false" ht="22.5" hidden="false" customHeight="true" outlineLevel="0" collapsed="false">
      <c r="A917" s="1052"/>
      <c r="B917" s="1053"/>
      <c r="C917" s="1054"/>
      <c r="D917" s="1054"/>
      <c r="E917" s="1054"/>
      <c r="F917" s="1054"/>
      <c r="G917" s="1054"/>
      <c r="H917" s="1055"/>
    </row>
    <row r="918" customFormat="false" ht="22.5" hidden="false" customHeight="true" outlineLevel="0" collapsed="false">
      <c r="A918" s="1052"/>
      <c r="B918" s="1053"/>
      <c r="C918" s="1054"/>
      <c r="D918" s="1054"/>
      <c r="E918" s="1054"/>
      <c r="F918" s="1054"/>
      <c r="G918" s="1054"/>
      <c r="H918" s="1055"/>
    </row>
    <row r="919" customFormat="false" ht="22.5" hidden="false" customHeight="true" outlineLevel="0" collapsed="false">
      <c r="A919" s="1052"/>
      <c r="B919" s="1053"/>
      <c r="C919" s="1054"/>
      <c r="D919" s="1054"/>
      <c r="E919" s="1054"/>
      <c r="F919" s="1054"/>
      <c r="G919" s="1054"/>
      <c r="H919" s="1055"/>
    </row>
    <row r="920" customFormat="false" ht="22.5" hidden="false" customHeight="true" outlineLevel="0" collapsed="false">
      <c r="A920" s="1052"/>
      <c r="B920" s="1053"/>
      <c r="C920" s="1054"/>
      <c r="D920" s="1054"/>
      <c r="E920" s="1054"/>
      <c r="F920" s="1054"/>
      <c r="G920" s="1054"/>
      <c r="H920" s="1055"/>
    </row>
    <row r="921" customFormat="false" ht="22.5" hidden="false" customHeight="true" outlineLevel="0" collapsed="false">
      <c r="A921" s="1052"/>
      <c r="B921" s="1053"/>
      <c r="C921" s="1054"/>
      <c r="D921" s="1054"/>
      <c r="E921" s="1054"/>
      <c r="F921" s="1054"/>
      <c r="G921" s="1054"/>
      <c r="H921" s="1055"/>
    </row>
    <row r="922" customFormat="false" ht="22.5" hidden="false" customHeight="true" outlineLevel="0" collapsed="false">
      <c r="A922" s="1052"/>
      <c r="B922" s="1053"/>
      <c r="C922" s="1054"/>
      <c r="D922" s="1054"/>
      <c r="E922" s="1054"/>
      <c r="F922" s="1054"/>
      <c r="G922" s="1054"/>
      <c r="H922" s="1055"/>
    </row>
    <row r="923" customFormat="false" ht="22.5" hidden="false" customHeight="true" outlineLevel="0" collapsed="false">
      <c r="A923" s="1052"/>
      <c r="B923" s="1053"/>
      <c r="C923" s="1054"/>
      <c r="D923" s="1054"/>
      <c r="E923" s="1054"/>
      <c r="F923" s="1054"/>
      <c r="G923" s="1054"/>
      <c r="H923" s="1055"/>
    </row>
    <row r="924" customFormat="false" ht="22.5" hidden="false" customHeight="true" outlineLevel="0" collapsed="false">
      <c r="A924" s="1052"/>
      <c r="B924" s="1053"/>
      <c r="C924" s="1054"/>
      <c r="D924" s="1054"/>
      <c r="E924" s="1054"/>
      <c r="F924" s="1054"/>
      <c r="G924" s="1054"/>
      <c r="H924" s="1055"/>
    </row>
    <row r="925" customFormat="false" ht="22.5" hidden="false" customHeight="true" outlineLevel="0" collapsed="false">
      <c r="A925" s="1052"/>
      <c r="B925" s="1053"/>
      <c r="C925" s="1054"/>
      <c r="D925" s="1054"/>
      <c r="E925" s="1054"/>
      <c r="F925" s="1054"/>
      <c r="G925" s="1054"/>
      <c r="H925" s="1055"/>
    </row>
    <row r="926" customFormat="false" ht="22.5" hidden="false" customHeight="true" outlineLevel="0" collapsed="false">
      <c r="A926" s="1052"/>
      <c r="B926" s="1053"/>
      <c r="C926" s="1054"/>
      <c r="D926" s="1054"/>
      <c r="E926" s="1054"/>
      <c r="F926" s="1054"/>
      <c r="G926" s="1054"/>
      <c r="H926" s="1055"/>
    </row>
    <row r="927" customFormat="false" ht="22.5" hidden="false" customHeight="true" outlineLevel="0" collapsed="false">
      <c r="A927" s="1052"/>
      <c r="B927" s="1053"/>
      <c r="C927" s="1054"/>
      <c r="D927" s="1054"/>
      <c r="E927" s="1054"/>
      <c r="F927" s="1054"/>
      <c r="G927" s="1054"/>
      <c r="H927" s="1055"/>
    </row>
    <row r="928" customFormat="false" ht="22.5" hidden="false" customHeight="true" outlineLevel="0" collapsed="false">
      <c r="A928" s="1052"/>
      <c r="B928" s="1053"/>
      <c r="C928" s="1054"/>
      <c r="D928" s="1054"/>
      <c r="E928" s="1054"/>
      <c r="F928" s="1054"/>
      <c r="G928" s="1054"/>
      <c r="H928" s="1055"/>
    </row>
    <row r="929" customFormat="false" ht="22.5" hidden="false" customHeight="true" outlineLevel="0" collapsed="false">
      <c r="A929" s="1052"/>
      <c r="B929" s="1053"/>
      <c r="C929" s="1054"/>
      <c r="D929" s="1054"/>
      <c r="E929" s="1054"/>
      <c r="F929" s="1054"/>
      <c r="G929" s="1054"/>
      <c r="H929" s="1055"/>
    </row>
    <row r="930" customFormat="false" ht="22.5" hidden="false" customHeight="true" outlineLevel="0" collapsed="false">
      <c r="A930" s="1052"/>
      <c r="B930" s="1053"/>
      <c r="C930" s="1054"/>
      <c r="D930" s="1054"/>
      <c r="E930" s="1054"/>
      <c r="F930" s="1054"/>
      <c r="G930" s="1054"/>
      <c r="H930" s="1055"/>
    </row>
    <row r="931" customFormat="false" ht="22.5" hidden="false" customHeight="true" outlineLevel="0" collapsed="false">
      <c r="A931" s="1052"/>
      <c r="B931" s="1053"/>
      <c r="C931" s="1054"/>
      <c r="D931" s="1054"/>
      <c r="E931" s="1054"/>
      <c r="F931" s="1054"/>
      <c r="G931" s="1054"/>
      <c r="H931" s="1055"/>
    </row>
    <row r="932" customFormat="false" ht="22.5" hidden="false" customHeight="true" outlineLevel="0" collapsed="false">
      <c r="A932" s="1052"/>
      <c r="B932" s="1053"/>
      <c r="C932" s="1054"/>
      <c r="D932" s="1054"/>
      <c r="E932" s="1054"/>
      <c r="F932" s="1054"/>
      <c r="G932" s="1054"/>
      <c r="H932" s="1055"/>
    </row>
    <row r="933" customFormat="false" ht="22.5" hidden="false" customHeight="true" outlineLevel="0" collapsed="false">
      <c r="A933" s="1052"/>
      <c r="B933" s="1053"/>
      <c r="C933" s="1054"/>
      <c r="D933" s="1054"/>
      <c r="E933" s="1054"/>
      <c r="F933" s="1054"/>
      <c r="G933" s="1054"/>
      <c r="H933" s="1055"/>
    </row>
    <row r="934" customFormat="false" ht="22.5" hidden="false" customHeight="true" outlineLevel="0" collapsed="false">
      <c r="A934" s="1052"/>
      <c r="B934" s="1053"/>
      <c r="C934" s="1054"/>
      <c r="D934" s="1054"/>
      <c r="E934" s="1054"/>
      <c r="F934" s="1054"/>
      <c r="G934" s="1054"/>
      <c r="H934" s="1055"/>
    </row>
    <row r="935" customFormat="false" ht="22.5" hidden="false" customHeight="true" outlineLevel="0" collapsed="false">
      <c r="A935" s="1052"/>
      <c r="B935" s="1053"/>
      <c r="C935" s="1054"/>
      <c r="D935" s="1054"/>
      <c r="E935" s="1054"/>
      <c r="F935" s="1054"/>
      <c r="G935" s="1054"/>
      <c r="H935" s="1055"/>
    </row>
    <row r="936" customFormat="false" ht="22.5" hidden="false" customHeight="true" outlineLevel="0" collapsed="false">
      <c r="A936" s="1052"/>
      <c r="B936" s="1053"/>
      <c r="C936" s="1054"/>
      <c r="D936" s="1054"/>
      <c r="E936" s="1054"/>
      <c r="F936" s="1054"/>
      <c r="G936" s="1054"/>
      <c r="H936" s="1055"/>
    </row>
    <row r="937" customFormat="false" ht="22.5" hidden="false" customHeight="true" outlineLevel="0" collapsed="false">
      <c r="A937" s="1052"/>
      <c r="B937" s="1053"/>
      <c r="C937" s="1054"/>
      <c r="D937" s="1054"/>
      <c r="E937" s="1054"/>
      <c r="F937" s="1054"/>
      <c r="G937" s="1054"/>
      <c r="H937" s="1055"/>
    </row>
    <row r="938" customFormat="false" ht="22.5" hidden="false" customHeight="true" outlineLevel="0" collapsed="false">
      <c r="A938" s="1052"/>
      <c r="B938" s="1053"/>
      <c r="C938" s="1054"/>
      <c r="D938" s="1054"/>
      <c r="E938" s="1054"/>
      <c r="F938" s="1054"/>
      <c r="G938" s="1054"/>
      <c r="H938" s="1055"/>
    </row>
    <row r="939" customFormat="false" ht="22.5" hidden="false" customHeight="true" outlineLevel="0" collapsed="false">
      <c r="A939" s="1052"/>
      <c r="B939" s="1053"/>
      <c r="C939" s="1054"/>
      <c r="D939" s="1054"/>
      <c r="E939" s="1054"/>
      <c r="F939" s="1054"/>
      <c r="G939" s="1054"/>
      <c r="H939" s="1055"/>
    </row>
    <row r="940" customFormat="false" ht="22.5" hidden="false" customHeight="true" outlineLevel="0" collapsed="false">
      <c r="A940" s="1052"/>
      <c r="B940" s="1053"/>
      <c r="C940" s="1054"/>
      <c r="D940" s="1054"/>
      <c r="E940" s="1054"/>
      <c r="F940" s="1054"/>
      <c r="G940" s="1054"/>
      <c r="H940" s="1055"/>
    </row>
    <row r="941" customFormat="false" ht="22.5" hidden="false" customHeight="true" outlineLevel="0" collapsed="false">
      <c r="A941" s="1052"/>
      <c r="B941" s="1053"/>
      <c r="C941" s="1054"/>
      <c r="D941" s="1054"/>
      <c r="E941" s="1054"/>
      <c r="F941" s="1054"/>
      <c r="G941" s="1054"/>
      <c r="H941" s="1055"/>
    </row>
    <row r="942" customFormat="false" ht="22.5" hidden="false" customHeight="true" outlineLevel="0" collapsed="false">
      <c r="A942" s="1052"/>
      <c r="B942" s="1053"/>
      <c r="C942" s="1054"/>
      <c r="D942" s="1054"/>
      <c r="E942" s="1054"/>
      <c r="F942" s="1054"/>
      <c r="G942" s="1054"/>
      <c r="H942" s="1055"/>
    </row>
    <row r="943" customFormat="false" ht="22.5" hidden="false" customHeight="true" outlineLevel="0" collapsed="false">
      <c r="A943" s="1052"/>
      <c r="B943" s="1053"/>
      <c r="C943" s="1054"/>
      <c r="D943" s="1054"/>
      <c r="E943" s="1054"/>
      <c r="F943" s="1054"/>
      <c r="G943" s="1054"/>
      <c r="H943" s="1055"/>
    </row>
    <row r="944" customFormat="false" ht="22.5" hidden="false" customHeight="true" outlineLevel="0" collapsed="false">
      <c r="A944" s="1052"/>
      <c r="B944" s="1053"/>
      <c r="C944" s="1054"/>
      <c r="D944" s="1054"/>
      <c r="E944" s="1054"/>
      <c r="F944" s="1054"/>
      <c r="G944" s="1054"/>
      <c r="H944" s="1055"/>
    </row>
    <row r="945" customFormat="false" ht="22.5" hidden="false" customHeight="true" outlineLevel="0" collapsed="false">
      <c r="A945" s="1052"/>
      <c r="B945" s="1053"/>
      <c r="C945" s="1054"/>
      <c r="D945" s="1054"/>
      <c r="E945" s="1054"/>
      <c r="F945" s="1054"/>
      <c r="G945" s="1054"/>
      <c r="H945" s="1055"/>
    </row>
    <row r="946" customFormat="false" ht="22.5" hidden="false" customHeight="true" outlineLevel="0" collapsed="false">
      <c r="A946" s="1052"/>
      <c r="B946" s="1053"/>
      <c r="C946" s="1054"/>
      <c r="D946" s="1054"/>
      <c r="E946" s="1054"/>
      <c r="F946" s="1054"/>
      <c r="G946" s="1054"/>
      <c r="H946" s="1055"/>
    </row>
    <row r="947" customFormat="false" ht="22.5" hidden="false" customHeight="true" outlineLevel="0" collapsed="false">
      <c r="A947" s="1052"/>
      <c r="B947" s="1053"/>
      <c r="C947" s="1054"/>
      <c r="D947" s="1054"/>
      <c r="E947" s="1054"/>
      <c r="F947" s="1054"/>
      <c r="G947" s="1054"/>
      <c r="H947" s="1055"/>
    </row>
    <row r="948" customFormat="false" ht="22.5" hidden="false" customHeight="true" outlineLevel="0" collapsed="false">
      <c r="A948" s="1052"/>
      <c r="B948" s="1053"/>
      <c r="C948" s="1054"/>
      <c r="D948" s="1054"/>
      <c r="E948" s="1054"/>
      <c r="F948" s="1054"/>
      <c r="G948" s="1054"/>
      <c r="H948" s="1055"/>
    </row>
    <row r="949" customFormat="false" ht="22.5" hidden="false" customHeight="true" outlineLevel="0" collapsed="false">
      <c r="A949" s="1052"/>
      <c r="B949" s="1053"/>
      <c r="C949" s="1054"/>
      <c r="D949" s="1054"/>
      <c r="E949" s="1054"/>
      <c r="F949" s="1054"/>
      <c r="G949" s="1054"/>
      <c r="H949" s="1055"/>
    </row>
    <row r="950" customFormat="false" ht="22.5" hidden="false" customHeight="true" outlineLevel="0" collapsed="false">
      <c r="A950" s="1052"/>
      <c r="B950" s="1053"/>
      <c r="C950" s="1054"/>
      <c r="D950" s="1054"/>
      <c r="E950" s="1054"/>
      <c r="F950" s="1054"/>
      <c r="G950" s="1054"/>
      <c r="H950" s="1055"/>
    </row>
    <row r="951" customFormat="false" ht="22.5" hidden="false" customHeight="true" outlineLevel="0" collapsed="false">
      <c r="A951" s="1052"/>
      <c r="B951" s="1053"/>
      <c r="C951" s="1054"/>
      <c r="D951" s="1054"/>
      <c r="E951" s="1054"/>
      <c r="F951" s="1054"/>
      <c r="G951" s="1054"/>
      <c r="H951" s="1055"/>
    </row>
    <row r="952" customFormat="false" ht="22.5" hidden="false" customHeight="true" outlineLevel="0" collapsed="false">
      <c r="A952" s="1052"/>
      <c r="B952" s="1053"/>
      <c r="C952" s="1054"/>
      <c r="D952" s="1054"/>
      <c r="E952" s="1054"/>
      <c r="F952" s="1054"/>
      <c r="G952" s="1054"/>
      <c r="H952" s="1055"/>
    </row>
    <row r="953" customFormat="false" ht="22.5" hidden="false" customHeight="true" outlineLevel="0" collapsed="false">
      <c r="A953" s="1052"/>
      <c r="B953" s="1053"/>
      <c r="C953" s="1054"/>
      <c r="D953" s="1054"/>
      <c r="E953" s="1054"/>
      <c r="F953" s="1054"/>
      <c r="G953" s="1054"/>
      <c r="H953" s="1055"/>
    </row>
    <row r="954" customFormat="false" ht="22.5" hidden="false" customHeight="true" outlineLevel="0" collapsed="false">
      <c r="A954" s="1052"/>
      <c r="B954" s="1053"/>
      <c r="C954" s="1054"/>
      <c r="D954" s="1054"/>
      <c r="E954" s="1054"/>
      <c r="F954" s="1054"/>
      <c r="G954" s="1054"/>
      <c r="H954" s="1055"/>
    </row>
    <row r="955" customFormat="false" ht="22.5" hidden="false" customHeight="true" outlineLevel="0" collapsed="false">
      <c r="A955" s="1052"/>
      <c r="B955" s="1053"/>
      <c r="C955" s="1054"/>
      <c r="D955" s="1054"/>
      <c r="E955" s="1054"/>
      <c r="F955" s="1054"/>
      <c r="G955" s="1054"/>
      <c r="H955" s="1055"/>
    </row>
    <row r="956" customFormat="false" ht="22.5" hidden="false" customHeight="true" outlineLevel="0" collapsed="false">
      <c r="A956" s="1052"/>
      <c r="B956" s="1053"/>
      <c r="C956" s="1054"/>
      <c r="D956" s="1054"/>
      <c r="E956" s="1054"/>
      <c r="F956" s="1054"/>
      <c r="G956" s="1054"/>
      <c r="H956" s="1055"/>
    </row>
    <row r="957" customFormat="false" ht="22.5" hidden="false" customHeight="true" outlineLevel="0" collapsed="false">
      <c r="A957" s="1052"/>
      <c r="B957" s="1053"/>
      <c r="C957" s="1054"/>
      <c r="D957" s="1054"/>
      <c r="E957" s="1054"/>
      <c r="F957" s="1054"/>
      <c r="G957" s="1054"/>
      <c r="H957" s="1055"/>
    </row>
    <row r="958" customFormat="false" ht="22.5" hidden="false" customHeight="true" outlineLevel="0" collapsed="false">
      <c r="A958" s="1052"/>
      <c r="B958" s="1053"/>
      <c r="C958" s="1054"/>
      <c r="D958" s="1054"/>
      <c r="E958" s="1054"/>
      <c r="F958" s="1054"/>
      <c r="G958" s="1054"/>
      <c r="H958" s="1055"/>
    </row>
    <row r="959" customFormat="false" ht="22.5" hidden="false" customHeight="true" outlineLevel="0" collapsed="false">
      <c r="A959" s="1052"/>
      <c r="B959" s="1053"/>
      <c r="C959" s="1054"/>
      <c r="D959" s="1054"/>
      <c r="E959" s="1054"/>
      <c r="F959" s="1054"/>
      <c r="G959" s="1054"/>
      <c r="H959" s="1055"/>
    </row>
    <row r="960" customFormat="false" ht="22.5" hidden="false" customHeight="true" outlineLevel="0" collapsed="false">
      <c r="A960" s="1052"/>
      <c r="B960" s="1053"/>
      <c r="C960" s="1054"/>
      <c r="D960" s="1054"/>
      <c r="E960" s="1054"/>
      <c r="F960" s="1054"/>
      <c r="G960" s="1054"/>
      <c r="H960" s="1055"/>
    </row>
    <row r="961" customFormat="false" ht="22.5" hidden="false" customHeight="true" outlineLevel="0" collapsed="false">
      <c r="A961" s="1052"/>
      <c r="B961" s="1053"/>
      <c r="C961" s="1054"/>
      <c r="D961" s="1054"/>
      <c r="E961" s="1054"/>
      <c r="F961" s="1054"/>
      <c r="G961" s="1054"/>
      <c r="H961" s="1055"/>
    </row>
    <row r="962" customFormat="false" ht="22.5" hidden="false" customHeight="true" outlineLevel="0" collapsed="false">
      <c r="A962" s="1052"/>
      <c r="B962" s="1053"/>
      <c r="C962" s="1054"/>
      <c r="D962" s="1054"/>
      <c r="E962" s="1054"/>
      <c r="F962" s="1054"/>
      <c r="G962" s="1054"/>
      <c r="H962" s="1055"/>
    </row>
    <row r="963" customFormat="false" ht="22.5" hidden="false" customHeight="true" outlineLevel="0" collapsed="false">
      <c r="A963" s="1052"/>
      <c r="B963" s="1053"/>
      <c r="C963" s="1054"/>
      <c r="D963" s="1054"/>
      <c r="E963" s="1054"/>
      <c r="F963" s="1054"/>
      <c r="G963" s="1054"/>
      <c r="H963" s="1055"/>
    </row>
    <row r="964" customFormat="false" ht="22.5" hidden="false" customHeight="true" outlineLevel="0" collapsed="false">
      <c r="A964" s="1052"/>
      <c r="B964" s="1053"/>
      <c r="C964" s="1054"/>
      <c r="D964" s="1054"/>
      <c r="E964" s="1054"/>
      <c r="F964" s="1054"/>
      <c r="G964" s="1054"/>
      <c r="H964" s="1055"/>
    </row>
    <row r="965" customFormat="false" ht="22.5" hidden="false" customHeight="true" outlineLevel="0" collapsed="false">
      <c r="A965" s="1052"/>
      <c r="B965" s="1053"/>
      <c r="C965" s="1054"/>
      <c r="D965" s="1054"/>
      <c r="E965" s="1054"/>
      <c r="F965" s="1054"/>
      <c r="G965" s="1054"/>
      <c r="H965" s="1055"/>
    </row>
    <row r="966" customFormat="false" ht="22.5" hidden="false" customHeight="true" outlineLevel="0" collapsed="false">
      <c r="A966" s="1052"/>
      <c r="B966" s="1053"/>
      <c r="C966" s="1054"/>
      <c r="D966" s="1054"/>
      <c r="E966" s="1054"/>
      <c r="F966" s="1054"/>
      <c r="G966" s="1054"/>
      <c r="H966" s="1055"/>
    </row>
    <row r="967" customFormat="false" ht="22.5" hidden="false" customHeight="true" outlineLevel="0" collapsed="false">
      <c r="A967" s="1052"/>
      <c r="B967" s="1053"/>
      <c r="C967" s="1054"/>
      <c r="D967" s="1054"/>
      <c r="E967" s="1054"/>
      <c r="F967" s="1054"/>
      <c r="G967" s="1054"/>
      <c r="H967" s="1055"/>
    </row>
    <row r="968" customFormat="false" ht="22.5" hidden="false" customHeight="true" outlineLevel="0" collapsed="false">
      <c r="A968" s="1052"/>
      <c r="B968" s="1053"/>
      <c r="C968" s="1054"/>
      <c r="D968" s="1054"/>
      <c r="E968" s="1054"/>
      <c r="F968" s="1054"/>
      <c r="G968" s="1054"/>
      <c r="H968" s="1055"/>
    </row>
    <row r="969" customFormat="false" ht="22.5" hidden="false" customHeight="true" outlineLevel="0" collapsed="false">
      <c r="A969" s="1052"/>
      <c r="B969" s="1053"/>
      <c r="C969" s="1054"/>
      <c r="D969" s="1054"/>
      <c r="E969" s="1054"/>
      <c r="F969" s="1054"/>
      <c r="G969" s="1054"/>
      <c r="H969" s="1055"/>
    </row>
    <row r="970" customFormat="false" ht="22.5" hidden="false" customHeight="true" outlineLevel="0" collapsed="false">
      <c r="A970" s="1052"/>
      <c r="B970" s="1053"/>
      <c r="C970" s="1054"/>
      <c r="D970" s="1054"/>
      <c r="E970" s="1054"/>
      <c r="F970" s="1054"/>
      <c r="G970" s="1054"/>
      <c r="H970" s="1055"/>
    </row>
    <row r="971" customFormat="false" ht="22.5" hidden="false" customHeight="true" outlineLevel="0" collapsed="false">
      <c r="A971" s="1052"/>
      <c r="B971" s="1053"/>
      <c r="C971" s="1054"/>
      <c r="D971" s="1054"/>
      <c r="E971" s="1054"/>
      <c r="F971" s="1054"/>
      <c r="G971" s="1054"/>
      <c r="H971" s="1055"/>
    </row>
    <row r="972" customFormat="false" ht="22.5" hidden="false" customHeight="true" outlineLevel="0" collapsed="false">
      <c r="A972" s="1052"/>
      <c r="B972" s="1053"/>
      <c r="C972" s="1054"/>
      <c r="D972" s="1054"/>
      <c r="E972" s="1054"/>
      <c r="F972" s="1054"/>
      <c r="G972" s="1054"/>
      <c r="H972" s="1055"/>
    </row>
    <row r="973" customFormat="false" ht="22.5" hidden="false" customHeight="true" outlineLevel="0" collapsed="false">
      <c r="A973" s="1052"/>
      <c r="B973" s="1053"/>
      <c r="C973" s="1054"/>
      <c r="D973" s="1054"/>
      <c r="E973" s="1054"/>
      <c r="F973" s="1054"/>
      <c r="G973" s="1054"/>
      <c r="H973" s="1055"/>
    </row>
    <row r="974" customFormat="false" ht="22.5" hidden="false" customHeight="true" outlineLevel="0" collapsed="false">
      <c r="A974" s="1052"/>
      <c r="B974" s="1053"/>
      <c r="C974" s="1054"/>
      <c r="D974" s="1054"/>
      <c r="E974" s="1054"/>
      <c r="F974" s="1054"/>
      <c r="G974" s="1054"/>
      <c r="H974" s="1055"/>
    </row>
    <row r="975" customFormat="false" ht="22.5" hidden="false" customHeight="true" outlineLevel="0" collapsed="false">
      <c r="A975" s="1052"/>
      <c r="B975" s="1053"/>
      <c r="C975" s="1054"/>
      <c r="D975" s="1054"/>
      <c r="E975" s="1054"/>
      <c r="F975" s="1054"/>
      <c r="G975" s="1054"/>
      <c r="H975" s="1055"/>
    </row>
    <row r="976" customFormat="false" ht="22.5" hidden="false" customHeight="true" outlineLevel="0" collapsed="false">
      <c r="A976" s="1052"/>
      <c r="B976" s="1053"/>
      <c r="C976" s="1054"/>
      <c r="D976" s="1054"/>
      <c r="E976" s="1054"/>
      <c r="F976" s="1054"/>
      <c r="G976" s="1054"/>
      <c r="H976" s="1055"/>
    </row>
    <row r="977" customFormat="false" ht="22.5" hidden="false" customHeight="true" outlineLevel="0" collapsed="false">
      <c r="A977" s="1052"/>
      <c r="B977" s="1053"/>
      <c r="C977" s="1054"/>
      <c r="D977" s="1054"/>
      <c r="E977" s="1054"/>
      <c r="F977" s="1054"/>
      <c r="G977" s="1054"/>
      <c r="H977" s="1055"/>
    </row>
    <row r="978" customFormat="false" ht="22.5" hidden="false" customHeight="true" outlineLevel="0" collapsed="false">
      <c r="A978" s="1052"/>
      <c r="B978" s="1053"/>
      <c r="C978" s="1054"/>
      <c r="D978" s="1054"/>
      <c r="E978" s="1054"/>
      <c r="F978" s="1054"/>
      <c r="G978" s="1054"/>
      <c r="H978" s="1055"/>
    </row>
    <row r="979" customFormat="false" ht="22.5" hidden="false" customHeight="true" outlineLevel="0" collapsed="false">
      <c r="A979" s="1052"/>
      <c r="B979" s="1053"/>
      <c r="C979" s="1054"/>
      <c r="D979" s="1054"/>
      <c r="E979" s="1054"/>
      <c r="F979" s="1054"/>
      <c r="G979" s="1054"/>
      <c r="H979" s="1055"/>
    </row>
    <row r="980" customFormat="false" ht="22.5" hidden="false" customHeight="true" outlineLevel="0" collapsed="false">
      <c r="A980" s="1052"/>
      <c r="B980" s="1053"/>
      <c r="C980" s="1054"/>
      <c r="D980" s="1054"/>
      <c r="E980" s="1054"/>
      <c r="F980" s="1054"/>
      <c r="G980" s="1054"/>
      <c r="H980" s="1055"/>
    </row>
    <row r="981" customFormat="false" ht="22.5" hidden="false" customHeight="true" outlineLevel="0" collapsed="false">
      <c r="A981" s="1052"/>
      <c r="B981" s="1053"/>
      <c r="C981" s="1054"/>
      <c r="D981" s="1054"/>
      <c r="E981" s="1054"/>
      <c r="F981" s="1054"/>
      <c r="G981" s="1054"/>
      <c r="H981" s="1055"/>
    </row>
    <row r="982" customFormat="false" ht="22.5" hidden="false" customHeight="true" outlineLevel="0" collapsed="false">
      <c r="A982" s="1052"/>
      <c r="B982" s="1053"/>
      <c r="C982" s="1054"/>
      <c r="D982" s="1054"/>
      <c r="E982" s="1054"/>
      <c r="F982" s="1054"/>
      <c r="G982" s="1054"/>
      <c r="H982" s="1055"/>
    </row>
    <row r="983" customFormat="false" ht="22.5" hidden="false" customHeight="true" outlineLevel="0" collapsed="false">
      <c r="A983" s="1052"/>
      <c r="B983" s="1053"/>
      <c r="C983" s="1054"/>
      <c r="D983" s="1054"/>
      <c r="E983" s="1054"/>
      <c r="F983" s="1054"/>
      <c r="G983" s="1054"/>
      <c r="H983" s="1055"/>
    </row>
    <row r="984" customFormat="false" ht="22.5" hidden="false" customHeight="true" outlineLevel="0" collapsed="false">
      <c r="A984" s="1052"/>
      <c r="B984" s="1053"/>
      <c r="C984" s="1054"/>
      <c r="D984" s="1054"/>
      <c r="E984" s="1054"/>
      <c r="F984" s="1054"/>
      <c r="G984" s="1054"/>
      <c r="H984" s="1055"/>
    </row>
    <row r="985" customFormat="false" ht="22.5" hidden="false" customHeight="true" outlineLevel="0" collapsed="false">
      <c r="A985" s="1052"/>
      <c r="B985" s="1053"/>
      <c r="C985" s="1054"/>
      <c r="D985" s="1054"/>
      <c r="E985" s="1054"/>
      <c r="F985" s="1054"/>
      <c r="G985" s="1054"/>
      <c r="H985" s="1055"/>
    </row>
    <row r="986" customFormat="false" ht="22.5" hidden="false" customHeight="true" outlineLevel="0" collapsed="false">
      <c r="A986" s="1052"/>
      <c r="B986" s="1053"/>
      <c r="C986" s="1054"/>
      <c r="D986" s="1054"/>
      <c r="E986" s="1054"/>
      <c r="F986" s="1054"/>
      <c r="G986" s="1054"/>
      <c r="H986" s="1055"/>
    </row>
    <row r="987" customFormat="false" ht="22.5" hidden="false" customHeight="true" outlineLevel="0" collapsed="false">
      <c r="A987" s="1052"/>
      <c r="B987" s="1053"/>
      <c r="C987" s="1054"/>
      <c r="D987" s="1054"/>
      <c r="E987" s="1054"/>
      <c r="F987" s="1054"/>
      <c r="G987" s="1054"/>
      <c r="H987" s="1055"/>
    </row>
    <row r="988" customFormat="false" ht="22.5" hidden="false" customHeight="true" outlineLevel="0" collapsed="false">
      <c r="A988" s="1052"/>
      <c r="B988" s="1053"/>
      <c r="C988" s="1054"/>
      <c r="D988" s="1054"/>
      <c r="E988" s="1054"/>
      <c r="F988" s="1054"/>
      <c r="G988" s="1054"/>
      <c r="H988" s="1055"/>
    </row>
    <row r="989" customFormat="false" ht="22.5" hidden="false" customHeight="true" outlineLevel="0" collapsed="false">
      <c r="A989" s="1052"/>
      <c r="B989" s="1053"/>
      <c r="C989" s="1054"/>
      <c r="D989" s="1054"/>
      <c r="E989" s="1054"/>
      <c r="F989" s="1054"/>
      <c r="G989" s="1054"/>
      <c r="H989" s="1055"/>
    </row>
    <row r="990" customFormat="false" ht="22.5" hidden="false" customHeight="true" outlineLevel="0" collapsed="false">
      <c r="A990" s="1052"/>
      <c r="B990" s="1053"/>
      <c r="C990" s="1054"/>
      <c r="D990" s="1054"/>
      <c r="E990" s="1054"/>
      <c r="F990" s="1054"/>
      <c r="G990" s="1054"/>
      <c r="H990" s="1055"/>
    </row>
    <row r="991" customFormat="false" ht="22.5" hidden="false" customHeight="true" outlineLevel="0" collapsed="false">
      <c r="A991" s="1052"/>
      <c r="B991" s="1053"/>
      <c r="C991" s="1054"/>
      <c r="D991" s="1054"/>
      <c r="E991" s="1054"/>
      <c r="F991" s="1054"/>
      <c r="G991" s="1054"/>
      <c r="H991" s="1055"/>
    </row>
    <row r="992" customFormat="false" ht="22.5" hidden="false" customHeight="true" outlineLevel="0" collapsed="false">
      <c r="A992" s="1052"/>
      <c r="B992" s="1053"/>
      <c r="C992" s="1054"/>
      <c r="D992" s="1054"/>
      <c r="E992" s="1054"/>
      <c r="F992" s="1054"/>
      <c r="G992" s="1054"/>
      <c r="H992" s="1055"/>
    </row>
    <row r="993" customFormat="false" ht="22.5" hidden="false" customHeight="true" outlineLevel="0" collapsed="false">
      <c r="A993" s="1052"/>
      <c r="B993" s="1053"/>
      <c r="C993" s="1054"/>
      <c r="D993" s="1054"/>
      <c r="E993" s="1054"/>
      <c r="F993" s="1054"/>
      <c r="G993" s="1054"/>
      <c r="H993" s="1055"/>
    </row>
    <row r="994" customFormat="false" ht="22.5" hidden="false" customHeight="true" outlineLevel="0" collapsed="false">
      <c r="A994" s="1052"/>
      <c r="B994" s="1053"/>
      <c r="C994" s="1054"/>
      <c r="D994" s="1054"/>
      <c r="E994" s="1054"/>
      <c r="F994" s="1054"/>
      <c r="G994" s="1054"/>
      <c r="H994" s="1055"/>
    </row>
    <row r="995" customFormat="false" ht="22.5" hidden="false" customHeight="true" outlineLevel="0" collapsed="false">
      <c r="A995" s="1052"/>
      <c r="B995" s="1053"/>
      <c r="C995" s="1054"/>
      <c r="D995" s="1054"/>
      <c r="E995" s="1054"/>
      <c r="F995" s="1054"/>
      <c r="G995" s="1054"/>
      <c r="H995" s="1055"/>
    </row>
    <row r="996" customFormat="false" ht="22.5" hidden="false" customHeight="true" outlineLevel="0" collapsed="false">
      <c r="A996" s="1052"/>
      <c r="B996" s="1053"/>
      <c r="C996" s="1054"/>
      <c r="D996" s="1054"/>
      <c r="E996" s="1054"/>
      <c r="F996" s="1054"/>
      <c r="G996" s="1054"/>
      <c r="H996" s="1055"/>
    </row>
    <row r="997" customFormat="false" ht="22.5" hidden="false" customHeight="true" outlineLevel="0" collapsed="false">
      <c r="A997" s="1052"/>
      <c r="B997" s="1053"/>
      <c r="C997" s="1054"/>
      <c r="D997" s="1054"/>
      <c r="E997" s="1054"/>
      <c r="F997" s="1054"/>
      <c r="G997" s="1054"/>
      <c r="H997" s="1055"/>
    </row>
    <row r="998" customFormat="false" ht="22.5" hidden="false" customHeight="true" outlineLevel="0" collapsed="false">
      <c r="A998" s="1052"/>
      <c r="B998" s="1053"/>
      <c r="C998" s="1054"/>
      <c r="D998" s="1054"/>
      <c r="E998" s="1054"/>
      <c r="F998" s="1054"/>
      <c r="G998" s="1054"/>
      <c r="H998" s="1055"/>
    </row>
    <row r="999" customFormat="false" ht="22.5" hidden="false" customHeight="true" outlineLevel="0" collapsed="false">
      <c r="A999" s="1052"/>
      <c r="B999" s="1053"/>
      <c r="C999" s="1054"/>
      <c r="D999" s="1054"/>
      <c r="E999" s="1054"/>
      <c r="F999" s="1054"/>
      <c r="G999" s="1054"/>
      <c r="H999" s="1055"/>
    </row>
    <row r="1000" customFormat="false" ht="22.5" hidden="false" customHeight="true" outlineLevel="0" collapsed="false">
      <c r="A1000" s="1052"/>
      <c r="B1000" s="1053"/>
      <c r="C1000" s="1054"/>
      <c r="D1000" s="1054"/>
      <c r="E1000" s="1054"/>
      <c r="F1000" s="1054"/>
      <c r="G1000" s="1054"/>
      <c r="H1000" s="1055"/>
    </row>
    <row r="1001" customFormat="false" ht="22.5" hidden="false" customHeight="true" outlineLevel="0" collapsed="false">
      <c r="A1001" s="1052"/>
      <c r="B1001" s="1053"/>
      <c r="C1001" s="1054"/>
      <c r="D1001" s="1054"/>
      <c r="E1001" s="1054"/>
      <c r="F1001" s="1054"/>
      <c r="G1001" s="1054"/>
      <c r="H1001" s="1055"/>
    </row>
    <row r="1002" customFormat="false" ht="22.5" hidden="false" customHeight="true" outlineLevel="0" collapsed="false">
      <c r="A1002" s="1052"/>
      <c r="B1002" s="1053"/>
      <c r="C1002" s="1054"/>
      <c r="D1002" s="1054"/>
      <c r="E1002" s="1054"/>
      <c r="F1002" s="1054"/>
      <c r="G1002" s="1054"/>
      <c r="H1002" s="1055"/>
    </row>
    <row r="1003" customFormat="false" ht="22.5" hidden="false" customHeight="true" outlineLevel="0" collapsed="false">
      <c r="A1003" s="1052"/>
      <c r="B1003" s="1053"/>
      <c r="C1003" s="1054"/>
      <c r="D1003" s="1054"/>
      <c r="E1003" s="1054"/>
      <c r="F1003" s="1054"/>
      <c r="G1003" s="1054"/>
      <c r="H1003" s="1055"/>
    </row>
    <row r="1004" customFormat="false" ht="22.5" hidden="false" customHeight="true" outlineLevel="0" collapsed="false">
      <c r="A1004" s="1052"/>
      <c r="B1004" s="1053"/>
      <c r="C1004" s="1054"/>
      <c r="D1004" s="1054"/>
      <c r="E1004" s="1054"/>
      <c r="F1004" s="1054"/>
      <c r="G1004" s="1054"/>
      <c r="H1004" s="1055"/>
    </row>
    <row r="1005" customFormat="false" ht="22.5" hidden="false" customHeight="true" outlineLevel="0" collapsed="false">
      <c r="A1005" s="1052"/>
      <c r="B1005" s="1053"/>
      <c r="C1005" s="1054"/>
      <c r="D1005" s="1054"/>
      <c r="E1005" s="1054"/>
      <c r="F1005" s="1054"/>
      <c r="G1005" s="1054"/>
      <c r="H1005" s="1055"/>
    </row>
    <row r="1006" customFormat="false" ht="22.5" hidden="false" customHeight="true" outlineLevel="0" collapsed="false">
      <c r="A1006" s="1052"/>
      <c r="B1006" s="1053"/>
      <c r="C1006" s="1054"/>
      <c r="D1006" s="1054"/>
      <c r="E1006" s="1054"/>
      <c r="F1006" s="1054"/>
      <c r="G1006" s="1054"/>
      <c r="H1006" s="1055"/>
    </row>
    <row r="1007" customFormat="false" ht="22.5" hidden="false" customHeight="true" outlineLevel="0" collapsed="false">
      <c r="A1007" s="1052"/>
      <c r="B1007" s="1053"/>
      <c r="C1007" s="1054"/>
      <c r="D1007" s="1054"/>
      <c r="E1007" s="1054"/>
      <c r="F1007" s="1054"/>
      <c r="G1007" s="1054"/>
      <c r="H1007" s="1055"/>
    </row>
    <row r="1008" customFormat="false" ht="22.5" hidden="false" customHeight="true" outlineLevel="0" collapsed="false">
      <c r="A1008" s="1052"/>
      <c r="B1008" s="1053"/>
      <c r="C1008" s="1054"/>
      <c r="D1008" s="1054"/>
      <c r="E1008" s="1054"/>
      <c r="F1008" s="1054"/>
      <c r="G1008" s="1054"/>
      <c r="H1008" s="1055"/>
    </row>
    <row r="1009" customFormat="false" ht="22.5" hidden="false" customHeight="true" outlineLevel="0" collapsed="false">
      <c r="A1009" s="1052"/>
      <c r="B1009" s="1053"/>
      <c r="C1009" s="1054"/>
      <c r="D1009" s="1054"/>
      <c r="E1009" s="1054"/>
      <c r="F1009" s="1054"/>
      <c r="G1009" s="1054"/>
      <c r="H1009" s="1055"/>
    </row>
    <row r="1010" customFormat="false" ht="22.5" hidden="false" customHeight="true" outlineLevel="0" collapsed="false">
      <c r="A1010" s="1056"/>
      <c r="B1010" s="1057"/>
      <c r="C1010" s="1058"/>
      <c r="D1010" s="1058"/>
      <c r="E1010" s="1058"/>
      <c r="F1010" s="1058"/>
      <c r="G1010" s="1058"/>
      <c r="H1010" s="105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28" width="22.37"/>
    <col collapsed="false" customWidth="true" hidden="false" outlineLevel="0" max="7" min="2" style="1028" width="8.99"/>
    <col collapsed="false" customWidth="true" hidden="false" outlineLevel="0" max="8" min="8" style="1028" width="15.87"/>
    <col collapsed="false" customWidth="true" hidden="false" outlineLevel="0" max="9" min="9" style="1028" width="9.62"/>
    <col collapsed="false" customWidth="true" hidden="false" outlineLevel="0" max="13" min="10" style="1028" width="11.12"/>
    <col collapsed="false" customWidth="true" hidden="false" outlineLevel="0" max="14" min="14" style="1028" width="18.62"/>
    <col collapsed="false" customWidth="true" hidden="false" outlineLevel="0" max="15" min="15" style="1028" width="15.99"/>
    <col collapsed="false" customWidth="false" hidden="false" outlineLevel="0" max="257" min="16" style="1028" width="12.99"/>
  </cols>
  <sheetData>
    <row r="1" s="1030" customFormat="true" ht="21.75" hidden="false" customHeight="true" outlineLevel="0" collapsed="false">
      <c r="A1" s="1029" t="s">
        <v>2647</v>
      </c>
      <c r="H1" s="1031"/>
    </row>
    <row r="2" s="1032" customFormat="true" ht="9.75" hidden="false" customHeight="true" outlineLevel="0" collapsed="false">
      <c r="A2" s="1029"/>
      <c r="B2" s="1030"/>
      <c r="C2" s="1030"/>
      <c r="D2" s="1030"/>
      <c r="E2" s="1030"/>
      <c r="G2" s="1060"/>
      <c r="H2" s="1033"/>
    </row>
    <row r="3" s="1032" customFormat="true" ht="9.75" hidden="false" customHeight="true" outlineLevel="0" collapsed="false"/>
    <row r="4" customFormat="false" ht="19.5" hidden="false" customHeight="true" outlineLevel="0" collapsed="false">
      <c r="A4" s="1061" t="s">
        <v>2097</v>
      </c>
      <c r="B4" s="408" t="s">
        <v>2648</v>
      </c>
      <c r="C4" s="408"/>
      <c r="D4" s="408"/>
      <c r="E4" s="408"/>
      <c r="F4" s="408"/>
      <c r="G4" s="408"/>
      <c r="H4" s="1034" t="s">
        <v>2102</v>
      </c>
      <c r="I4" s="1036" t="s">
        <v>2104</v>
      </c>
      <c r="J4" s="1036" t="s">
        <v>2108</v>
      </c>
      <c r="K4" s="1036" t="s">
        <v>2110</v>
      </c>
      <c r="L4" s="1036" t="s">
        <v>2112</v>
      </c>
      <c r="M4" s="1036" t="s">
        <v>2116</v>
      </c>
      <c r="N4" s="1036" t="s">
        <v>2118</v>
      </c>
      <c r="O4" s="405" t="s">
        <v>2120</v>
      </c>
    </row>
    <row r="5" customFormat="false" ht="18.75" hidden="false" customHeight="true" outlineLevel="0" collapsed="false">
      <c r="A5" s="1062"/>
      <c r="B5" s="1034" t="s">
        <v>2100</v>
      </c>
      <c r="C5" s="1036" t="s">
        <v>2100</v>
      </c>
      <c r="D5" s="1036" t="s">
        <v>2100</v>
      </c>
      <c r="E5" s="1036" t="s">
        <v>2100</v>
      </c>
      <c r="F5" s="1036" t="s">
        <v>2100</v>
      </c>
      <c r="G5" s="405" t="s">
        <v>2100</v>
      </c>
      <c r="H5" s="1037"/>
      <c r="I5" s="1039"/>
      <c r="J5" s="1039"/>
      <c r="K5" s="1039"/>
      <c r="L5" s="1039"/>
      <c r="M5" s="1063" t="s">
        <v>2649</v>
      </c>
      <c r="N5" s="1064" t="s">
        <v>2650</v>
      </c>
      <c r="O5" s="1040"/>
    </row>
    <row r="6" customFormat="false" ht="13.5" hidden="false" customHeight="true" outlineLevel="0" collapsed="false">
      <c r="A6" s="1065" t="s">
        <v>2651</v>
      </c>
      <c r="B6" s="89" t="s">
        <v>2652</v>
      </c>
      <c r="C6" s="90" t="s">
        <v>2653</v>
      </c>
      <c r="D6" s="90" t="s">
        <v>2654</v>
      </c>
      <c r="E6" s="90" t="s">
        <v>2655</v>
      </c>
      <c r="F6" s="90" t="s">
        <v>2656</v>
      </c>
      <c r="G6" s="162" t="s">
        <v>2657</v>
      </c>
      <c r="H6" s="89" t="s">
        <v>2521</v>
      </c>
      <c r="I6" s="90" t="s">
        <v>2658</v>
      </c>
      <c r="J6" s="1043" t="s">
        <v>2659</v>
      </c>
      <c r="K6" s="1043" t="s">
        <v>2660</v>
      </c>
      <c r="L6" s="1043" t="s">
        <v>2661</v>
      </c>
      <c r="M6" s="1043" t="s">
        <v>2662</v>
      </c>
      <c r="N6" s="1066" t="s">
        <v>2663</v>
      </c>
      <c r="O6" s="162" t="s">
        <v>2133</v>
      </c>
    </row>
    <row r="7" customFormat="false" ht="14.25" hidden="false" customHeight="true" outlineLevel="0" collapsed="false">
      <c r="A7" s="1067" t="s">
        <v>2664</v>
      </c>
      <c r="B7" s="1037"/>
      <c r="C7" s="1039"/>
      <c r="D7" s="1039"/>
      <c r="E7" s="1039"/>
      <c r="F7" s="1039"/>
      <c r="G7" s="1040"/>
      <c r="H7" s="1037"/>
      <c r="I7" s="1039"/>
      <c r="J7" s="1039"/>
      <c r="K7" s="1039"/>
      <c r="L7" s="1039"/>
      <c r="M7" s="1039"/>
      <c r="N7" s="1068" t="s">
        <v>2665</v>
      </c>
      <c r="O7" s="1040"/>
    </row>
    <row r="8" customFormat="false" ht="13.5" hidden="false" customHeight="false" outlineLevel="0" collapsed="false">
      <c r="A8" s="1062"/>
      <c r="B8" s="1037" t="s">
        <v>2666</v>
      </c>
      <c r="C8" s="1039" t="s">
        <v>2666</v>
      </c>
      <c r="D8" s="1039" t="s">
        <v>2666</v>
      </c>
      <c r="E8" s="1039" t="s">
        <v>2666</v>
      </c>
      <c r="F8" s="1039" t="s">
        <v>2666</v>
      </c>
      <c r="G8" s="1040" t="s">
        <v>2666</v>
      </c>
      <c r="H8" s="1037"/>
      <c r="I8" s="1039" t="s">
        <v>2342</v>
      </c>
      <c r="J8" s="1039" t="s">
        <v>2342</v>
      </c>
      <c r="K8" s="1039" t="s">
        <v>2342</v>
      </c>
      <c r="L8" s="1039" t="s">
        <v>2342</v>
      </c>
      <c r="M8" s="1039" t="s">
        <v>2342</v>
      </c>
      <c r="N8" s="1039" t="s">
        <v>2342</v>
      </c>
      <c r="O8" s="1040"/>
    </row>
    <row r="9" customFormat="false" ht="5.25" hidden="false" customHeight="true" outlineLevel="0" collapsed="false">
      <c r="A9" s="1062"/>
      <c r="B9" s="1037"/>
      <c r="C9" s="1039"/>
      <c r="D9" s="1039"/>
      <c r="E9" s="1039"/>
      <c r="F9" s="1039"/>
      <c r="G9" s="1040"/>
      <c r="H9" s="1037"/>
      <c r="I9" s="1039"/>
      <c r="J9" s="1039"/>
      <c r="K9" s="1039"/>
      <c r="L9" s="1039"/>
      <c r="M9" s="1039"/>
      <c r="N9" s="1039"/>
      <c r="O9" s="1040"/>
    </row>
    <row r="10" customFormat="false" ht="5.25" hidden="false" customHeight="true" outlineLevel="0" collapsed="false">
      <c r="A10" s="1069"/>
      <c r="B10" s="1044"/>
      <c r="C10" s="1046"/>
      <c r="D10" s="1046"/>
      <c r="E10" s="1046"/>
      <c r="F10" s="1046"/>
      <c r="G10" s="1047"/>
      <c r="H10" s="1044"/>
      <c r="I10" s="1046"/>
      <c r="J10" s="1046"/>
      <c r="K10" s="1046"/>
      <c r="L10" s="1046"/>
      <c r="M10" s="1046"/>
      <c r="N10" s="1046"/>
      <c r="O10" s="1047"/>
    </row>
    <row r="11" customFormat="false" ht="22.5" hidden="false" customHeight="true" outlineLevel="0" collapsed="false">
      <c r="A11" s="1070"/>
      <c r="B11" s="1071"/>
      <c r="C11" s="1072"/>
      <c r="D11" s="1072"/>
      <c r="E11" s="1072"/>
      <c r="F11" s="1072"/>
      <c r="G11" s="1051"/>
      <c r="H11" s="1071"/>
      <c r="I11" s="1072"/>
      <c r="J11" s="1072"/>
      <c r="K11" s="1072"/>
      <c r="L11" s="1072"/>
      <c r="M11" s="1072"/>
      <c r="N11" s="1072"/>
      <c r="O11" s="1051"/>
    </row>
    <row r="12" customFormat="false" ht="22.5" hidden="false" customHeight="true" outlineLevel="0" collapsed="false">
      <c r="A12" s="1073"/>
      <c r="B12" s="1074"/>
      <c r="C12" s="1075"/>
      <c r="D12" s="1075"/>
      <c r="E12" s="1075"/>
      <c r="F12" s="1075"/>
      <c r="G12" s="1076"/>
      <c r="H12" s="1074"/>
      <c r="I12" s="1075"/>
      <c r="J12" s="1075"/>
      <c r="K12" s="1075"/>
      <c r="L12" s="1075"/>
      <c r="M12" s="1075"/>
      <c r="N12" s="1075"/>
      <c r="O12" s="1076"/>
    </row>
    <row r="13" customFormat="false" ht="22.5" hidden="false" customHeight="true" outlineLevel="0" collapsed="false">
      <c r="A13" s="1073"/>
      <c r="B13" s="1074"/>
      <c r="C13" s="1075"/>
      <c r="D13" s="1075"/>
      <c r="E13" s="1075"/>
      <c r="F13" s="1075"/>
      <c r="G13" s="1076"/>
      <c r="H13" s="1074"/>
      <c r="I13" s="1075"/>
      <c r="J13" s="1075"/>
      <c r="K13" s="1075"/>
      <c r="L13" s="1075"/>
      <c r="M13" s="1075"/>
      <c r="N13" s="1075"/>
      <c r="O13" s="1076"/>
    </row>
    <row r="14" customFormat="false" ht="22.5" hidden="false" customHeight="true" outlineLevel="0" collapsed="false">
      <c r="A14" s="1073"/>
      <c r="B14" s="1074"/>
      <c r="C14" s="1075"/>
      <c r="D14" s="1075"/>
      <c r="E14" s="1075"/>
      <c r="F14" s="1075"/>
      <c r="G14" s="1076"/>
      <c r="H14" s="1074"/>
      <c r="I14" s="1075"/>
      <c r="J14" s="1075"/>
      <c r="K14" s="1075"/>
      <c r="L14" s="1075"/>
      <c r="M14" s="1075"/>
      <c r="N14" s="1075"/>
      <c r="O14" s="1076"/>
    </row>
    <row r="15" customFormat="false" ht="22.5" hidden="false" customHeight="true" outlineLevel="0" collapsed="false">
      <c r="A15" s="1073"/>
      <c r="B15" s="1052"/>
      <c r="C15" s="1054"/>
      <c r="D15" s="1054"/>
      <c r="E15" s="1054"/>
      <c r="F15" s="1054"/>
      <c r="G15" s="1055"/>
      <c r="H15" s="1052"/>
      <c r="I15" s="1054"/>
      <c r="J15" s="1054"/>
      <c r="K15" s="1054"/>
      <c r="L15" s="1054"/>
      <c r="M15" s="1054"/>
      <c r="N15" s="1054"/>
      <c r="O15" s="1055"/>
    </row>
    <row r="16" customFormat="false" ht="22.5" hidden="false" customHeight="true" outlineLevel="0" collapsed="false">
      <c r="A16" s="1073"/>
      <c r="B16" s="1052"/>
      <c r="C16" s="1054"/>
      <c r="D16" s="1054"/>
      <c r="E16" s="1054"/>
      <c r="F16" s="1054"/>
      <c r="G16" s="1055"/>
      <c r="H16" s="1052"/>
      <c r="I16" s="1054"/>
      <c r="J16" s="1054"/>
      <c r="K16" s="1054"/>
      <c r="L16" s="1054"/>
      <c r="M16" s="1054"/>
      <c r="N16" s="1054"/>
      <c r="O16" s="1055"/>
    </row>
    <row r="17" customFormat="false" ht="22.5" hidden="false" customHeight="true" outlineLevel="0" collapsed="false">
      <c r="A17" s="1073"/>
      <c r="B17" s="1052"/>
      <c r="C17" s="1054"/>
      <c r="D17" s="1054"/>
      <c r="E17" s="1054"/>
      <c r="F17" s="1054"/>
      <c r="G17" s="1055"/>
      <c r="H17" s="1052"/>
      <c r="I17" s="1054"/>
      <c r="J17" s="1054"/>
      <c r="K17" s="1054"/>
      <c r="L17" s="1054"/>
      <c r="M17" s="1054"/>
      <c r="N17" s="1054"/>
      <c r="O17" s="1055"/>
    </row>
    <row r="18" customFormat="false" ht="22.5" hidden="false" customHeight="true" outlineLevel="0" collapsed="false">
      <c r="A18" s="1073"/>
      <c r="B18" s="1052"/>
      <c r="C18" s="1054"/>
      <c r="D18" s="1054"/>
      <c r="E18" s="1054"/>
      <c r="F18" s="1054"/>
      <c r="G18" s="1055"/>
      <c r="H18" s="1052"/>
      <c r="I18" s="1054"/>
      <c r="J18" s="1054"/>
      <c r="K18" s="1054"/>
      <c r="L18" s="1054"/>
      <c r="M18" s="1054"/>
      <c r="N18" s="1054"/>
      <c r="O18" s="1055"/>
    </row>
    <row r="19" customFormat="false" ht="22.5" hidden="false" customHeight="true" outlineLevel="0" collapsed="false">
      <c r="A19" s="1073"/>
      <c r="B19" s="1052"/>
      <c r="C19" s="1054"/>
      <c r="D19" s="1054"/>
      <c r="E19" s="1054"/>
      <c r="F19" s="1054"/>
      <c r="G19" s="1055"/>
      <c r="H19" s="1052"/>
      <c r="I19" s="1054"/>
      <c r="J19" s="1054"/>
      <c r="K19" s="1054"/>
      <c r="L19" s="1054"/>
      <c r="M19" s="1054"/>
      <c r="N19" s="1054"/>
      <c r="O19" s="1055"/>
    </row>
    <row r="20" customFormat="false" ht="22.5" hidden="false" customHeight="true" outlineLevel="0" collapsed="false">
      <c r="A20" s="1073"/>
      <c r="B20" s="1052"/>
      <c r="C20" s="1054"/>
      <c r="D20" s="1054"/>
      <c r="E20" s="1054"/>
      <c r="F20" s="1054"/>
      <c r="G20" s="1055"/>
      <c r="H20" s="1052"/>
      <c r="I20" s="1054"/>
      <c r="J20" s="1054"/>
      <c r="K20" s="1054"/>
      <c r="L20" s="1054"/>
      <c r="M20" s="1054"/>
      <c r="N20" s="1054"/>
      <c r="O20" s="1055"/>
    </row>
    <row r="21" customFormat="false" ht="22.5" hidden="false" customHeight="true" outlineLevel="0" collapsed="false">
      <c r="A21" s="1073"/>
      <c r="B21" s="1052"/>
      <c r="C21" s="1054"/>
      <c r="D21" s="1054"/>
      <c r="E21" s="1054"/>
      <c r="F21" s="1054"/>
      <c r="G21" s="1055"/>
      <c r="H21" s="1052"/>
      <c r="I21" s="1054"/>
      <c r="J21" s="1054"/>
      <c r="K21" s="1054"/>
      <c r="L21" s="1054"/>
      <c r="M21" s="1054"/>
      <c r="N21" s="1054"/>
      <c r="O21" s="1055"/>
    </row>
    <row r="22" customFormat="false" ht="22.5" hidden="false" customHeight="true" outlineLevel="0" collapsed="false">
      <c r="A22" s="1073"/>
      <c r="B22" s="1052"/>
      <c r="C22" s="1054"/>
      <c r="D22" s="1054"/>
      <c r="E22" s="1054"/>
      <c r="F22" s="1054"/>
      <c r="G22" s="1055"/>
      <c r="H22" s="1052"/>
      <c r="I22" s="1054"/>
      <c r="J22" s="1054"/>
      <c r="K22" s="1054"/>
      <c r="L22" s="1054"/>
      <c r="M22" s="1054"/>
      <c r="N22" s="1054"/>
      <c r="O22" s="1055"/>
    </row>
    <row r="23" customFormat="false" ht="22.5" hidden="false" customHeight="true" outlineLevel="0" collapsed="false">
      <c r="A23" s="1073"/>
      <c r="B23" s="1052"/>
      <c r="C23" s="1054"/>
      <c r="D23" s="1054"/>
      <c r="E23" s="1054"/>
      <c r="F23" s="1054"/>
      <c r="G23" s="1055"/>
      <c r="H23" s="1052"/>
      <c r="I23" s="1054"/>
      <c r="J23" s="1054"/>
      <c r="K23" s="1054"/>
      <c r="L23" s="1054"/>
      <c r="M23" s="1054"/>
      <c r="N23" s="1054"/>
      <c r="O23" s="1055"/>
    </row>
    <row r="24" customFormat="false" ht="22.5" hidden="false" customHeight="true" outlineLevel="0" collapsed="false">
      <c r="A24" s="1073"/>
      <c r="B24" s="1052"/>
      <c r="C24" s="1054"/>
      <c r="D24" s="1054"/>
      <c r="E24" s="1054"/>
      <c r="F24" s="1054"/>
      <c r="G24" s="1055"/>
      <c r="H24" s="1052"/>
      <c r="I24" s="1054"/>
      <c r="J24" s="1054"/>
      <c r="K24" s="1054"/>
      <c r="L24" s="1054"/>
      <c r="M24" s="1054"/>
      <c r="N24" s="1054"/>
      <c r="O24" s="1055"/>
    </row>
    <row r="25" customFormat="false" ht="22.5" hidden="false" customHeight="true" outlineLevel="0" collapsed="false">
      <c r="A25" s="1073"/>
      <c r="B25" s="1052"/>
      <c r="C25" s="1054"/>
      <c r="D25" s="1054"/>
      <c r="E25" s="1054"/>
      <c r="F25" s="1054"/>
      <c r="G25" s="1055"/>
      <c r="H25" s="1052"/>
      <c r="I25" s="1054"/>
      <c r="J25" s="1054"/>
      <c r="K25" s="1054"/>
      <c r="L25" s="1054"/>
      <c r="M25" s="1054"/>
      <c r="N25" s="1054"/>
      <c r="O25" s="1055"/>
    </row>
    <row r="26" customFormat="false" ht="22.5" hidden="false" customHeight="true" outlineLevel="0" collapsed="false">
      <c r="A26" s="1073"/>
      <c r="B26" s="1052"/>
      <c r="C26" s="1054"/>
      <c r="D26" s="1054"/>
      <c r="E26" s="1054"/>
      <c r="F26" s="1054"/>
      <c r="G26" s="1055"/>
      <c r="H26" s="1052"/>
      <c r="I26" s="1054"/>
      <c r="J26" s="1054"/>
      <c r="K26" s="1054"/>
      <c r="L26" s="1054"/>
      <c r="M26" s="1054"/>
      <c r="N26" s="1054"/>
      <c r="O26" s="1055"/>
    </row>
    <row r="27" customFormat="false" ht="22.5" hidden="false" customHeight="true" outlineLevel="0" collapsed="false">
      <c r="A27" s="1073"/>
      <c r="B27" s="1052"/>
      <c r="C27" s="1054"/>
      <c r="D27" s="1054"/>
      <c r="E27" s="1054"/>
      <c r="F27" s="1054"/>
      <c r="G27" s="1055"/>
      <c r="H27" s="1052"/>
      <c r="I27" s="1054"/>
      <c r="J27" s="1054"/>
      <c r="K27" s="1054"/>
      <c r="L27" s="1054"/>
      <c r="M27" s="1054"/>
      <c r="N27" s="1054"/>
      <c r="O27" s="1055"/>
    </row>
    <row r="28" customFormat="false" ht="22.5" hidden="false" customHeight="true" outlineLevel="0" collapsed="false">
      <c r="A28" s="1073"/>
      <c r="B28" s="1052"/>
      <c r="C28" s="1054"/>
      <c r="D28" s="1054"/>
      <c r="E28" s="1054"/>
      <c r="F28" s="1054"/>
      <c r="G28" s="1055"/>
      <c r="H28" s="1052"/>
      <c r="I28" s="1054"/>
      <c r="J28" s="1054"/>
      <c r="K28" s="1054"/>
      <c r="L28" s="1054"/>
      <c r="M28" s="1054"/>
      <c r="N28" s="1054"/>
      <c r="O28" s="1055"/>
    </row>
    <row r="29" customFormat="false" ht="22.5" hidden="false" customHeight="true" outlineLevel="0" collapsed="false">
      <c r="A29" s="1073"/>
      <c r="B29" s="1052"/>
      <c r="C29" s="1054"/>
      <c r="D29" s="1054"/>
      <c r="E29" s="1054"/>
      <c r="F29" s="1054"/>
      <c r="G29" s="1055"/>
      <c r="H29" s="1052"/>
      <c r="I29" s="1054"/>
      <c r="J29" s="1054"/>
      <c r="K29" s="1054"/>
      <c r="L29" s="1054"/>
      <c r="M29" s="1054"/>
      <c r="N29" s="1054"/>
      <c r="O29" s="1055"/>
    </row>
    <row r="30" customFormat="false" ht="22.5" hidden="false" customHeight="true" outlineLevel="0" collapsed="false">
      <c r="A30" s="1073"/>
      <c r="B30" s="1052"/>
      <c r="C30" s="1054"/>
      <c r="D30" s="1054"/>
      <c r="E30" s="1054"/>
      <c r="F30" s="1054"/>
      <c r="G30" s="1055"/>
      <c r="H30" s="1052"/>
      <c r="I30" s="1054"/>
      <c r="J30" s="1054"/>
      <c r="K30" s="1054"/>
      <c r="L30" s="1054"/>
      <c r="M30" s="1054"/>
      <c r="N30" s="1054"/>
      <c r="O30" s="1055"/>
    </row>
    <row r="31" customFormat="false" ht="22.5" hidden="false" customHeight="true" outlineLevel="0" collapsed="false">
      <c r="A31" s="1073"/>
      <c r="B31" s="1052"/>
      <c r="C31" s="1054"/>
      <c r="D31" s="1054"/>
      <c r="E31" s="1054"/>
      <c r="F31" s="1054"/>
      <c r="G31" s="1055"/>
      <c r="H31" s="1052"/>
      <c r="I31" s="1054"/>
      <c r="J31" s="1054"/>
      <c r="K31" s="1054"/>
      <c r="L31" s="1054"/>
      <c r="M31" s="1054"/>
      <c r="N31" s="1054"/>
      <c r="O31" s="1055"/>
    </row>
    <row r="32" customFormat="false" ht="22.5" hidden="false" customHeight="true" outlineLevel="0" collapsed="false">
      <c r="A32" s="1073"/>
      <c r="B32" s="1052"/>
      <c r="C32" s="1054"/>
      <c r="D32" s="1054"/>
      <c r="E32" s="1054"/>
      <c r="F32" s="1054"/>
      <c r="G32" s="1055"/>
      <c r="H32" s="1052"/>
      <c r="I32" s="1054"/>
      <c r="J32" s="1054"/>
      <c r="K32" s="1054"/>
      <c r="L32" s="1054"/>
      <c r="M32" s="1054"/>
      <c r="N32" s="1054"/>
      <c r="O32" s="1055"/>
    </row>
    <row r="33" customFormat="false" ht="22.5" hidden="false" customHeight="true" outlineLevel="0" collapsed="false">
      <c r="A33" s="1073"/>
      <c r="B33" s="1052"/>
      <c r="C33" s="1054"/>
      <c r="D33" s="1054"/>
      <c r="E33" s="1054"/>
      <c r="F33" s="1054"/>
      <c r="G33" s="1055"/>
      <c r="H33" s="1052"/>
      <c r="I33" s="1054"/>
      <c r="J33" s="1054"/>
      <c r="K33" s="1054"/>
      <c r="L33" s="1054"/>
      <c r="M33" s="1054"/>
      <c r="N33" s="1054"/>
      <c r="O33" s="1055"/>
    </row>
    <row r="34" customFormat="false" ht="22.5" hidden="false" customHeight="true" outlineLevel="0" collapsed="false">
      <c r="A34" s="1073"/>
      <c r="B34" s="1052"/>
      <c r="C34" s="1054"/>
      <c r="D34" s="1054"/>
      <c r="E34" s="1054"/>
      <c r="F34" s="1054"/>
      <c r="G34" s="1055"/>
      <c r="H34" s="1052"/>
      <c r="I34" s="1054"/>
      <c r="J34" s="1054"/>
      <c r="K34" s="1054"/>
      <c r="L34" s="1054"/>
      <c r="M34" s="1054"/>
      <c r="N34" s="1054"/>
      <c r="O34" s="1055"/>
    </row>
    <row r="35" customFormat="false" ht="22.5" hidden="false" customHeight="true" outlineLevel="0" collapsed="false">
      <c r="A35" s="1073"/>
      <c r="B35" s="1052"/>
      <c r="C35" s="1054"/>
      <c r="D35" s="1054"/>
      <c r="E35" s="1054"/>
      <c r="F35" s="1054"/>
      <c r="G35" s="1055"/>
      <c r="H35" s="1052"/>
      <c r="I35" s="1054"/>
      <c r="J35" s="1054"/>
      <c r="K35" s="1054"/>
      <c r="L35" s="1054"/>
      <c r="M35" s="1054"/>
      <c r="N35" s="1054"/>
      <c r="O35" s="1055"/>
    </row>
    <row r="36" customFormat="false" ht="22.5" hidden="false" customHeight="true" outlineLevel="0" collapsed="false">
      <c r="A36" s="1073"/>
      <c r="B36" s="1052"/>
      <c r="C36" s="1054"/>
      <c r="D36" s="1054"/>
      <c r="E36" s="1054"/>
      <c r="F36" s="1054"/>
      <c r="G36" s="1055"/>
      <c r="H36" s="1052"/>
      <c r="I36" s="1054"/>
      <c r="J36" s="1054"/>
      <c r="K36" s="1054"/>
      <c r="L36" s="1054"/>
      <c r="M36" s="1054"/>
      <c r="N36" s="1054"/>
      <c r="O36" s="1055"/>
    </row>
    <row r="37" customFormat="false" ht="22.5" hidden="false" customHeight="true" outlineLevel="0" collapsed="false">
      <c r="A37" s="1073"/>
      <c r="B37" s="1052"/>
      <c r="C37" s="1054"/>
      <c r="D37" s="1054"/>
      <c r="E37" s="1054"/>
      <c r="F37" s="1054"/>
      <c r="G37" s="1055"/>
      <c r="H37" s="1052"/>
      <c r="I37" s="1054"/>
      <c r="J37" s="1054"/>
      <c r="K37" s="1054"/>
      <c r="L37" s="1054"/>
      <c r="M37" s="1054"/>
      <c r="N37" s="1054"/>
      <c r="O37" s="1055"/>
    </row>
    <row r="38" customFormat="false" ht="22.5" hidden="false" customHeight="true" outlineLevel="0" collapsed="false">
      <c r="A38" s="1073"/>
      <c r="B38" s="1052"/>
      <c r="C38" s="1054"/>
      <c r="D38" s="1054"/>
      <c r="E38" s="1054"/>
      <c r="F38" s="1054"/>
      <c r="G38" s="1055"/>
      <c r="H38" s="1052"/>
      <c r="I38" s="1054"/>
      <c r="J38" s="1054"/>
      <c r="K38" s="1054"/>
      <c r="L38" s="1054"/>
      <c r="M38" s="1054"/>
      <c r="N38" s="1054"/>
      <c r="O38" s="1055"/>
    </row>
    <row r="39" customFormat="false" ht="22.5" hidden="false" customHeight="true" outlineLevel="0" collapsed="false">
      <c r="A39" s="1073"/>
      <c r="B39" s="1052"/>
      <c r="C39" s="1054"/>
      <c r="D39" s="1054"/>
      <c r="E39" s="1054"/>
      <c r="F39" s="1054"/>
      <c r="G39" s="1055"/>
      <c r="H39" s="1052"/>
      <c r="I39" s="1054"/>
      <c r="J39" s="1054"/>
      <c r="K39" s="1054"/>
      <c r="L39" s="1054"/>
      <c r="M39" s="1054"/>
      <c r="N39" s="1054"/>
      <c r="O39" s="1055"/>
    </row>
    <row r="40" customFormat="false" ht="22.5" hidden="false" customHeight="true" outlineLevel="0" collapsed="false">
      <c r="A40" s="1073"/>
      <c r="B40" s="1052"/>
      <c r="C40" s="1054"/>
      <c r="D40" s="1054"/>
      <c r="E40" s="1054"/>
      <c r="F40" s="1054"/>
      <c r="G40" s="1055"/>
      <c r="H40" s="1052"/>
      <c r="I40" s="1054"/>
      <c r="J40" s="1054"/>
      <c r="K40" s="1054"/>
      <c r="L40" s="1054"/>
      <c r="M40" s="1054"/>
      <c r="N40" s="1054"/>
      <c r="O40" s="1055"/>
    </row>
    <row r="41" customFormat="false" ht="22.5" hidden="false" customHeight="true" outlineLevel="0" collapsed="false">
      <c r="A41" s="1073"/>
      <c r="B41" s="1052"/>
      <c r="C41" s="1054"/>
      <c r="D41" s="1054"/>
      <c r="E41" s="1054"/>
      <c r="F41" s="1054"/>
      <c r="G41" s="1055"/>
      <c r="H41" s="1052"/>
      <c r="I41" s="1054"/>
      <c r="J41" s="1054"/>
      <c r="K41" s="1054"/>
      <c r="L41" s="1054"/>
      <c r="M41" s="1054"/>
      <c r="N41" s="1054"/>
      <c r="O41" s="1055"/>
    </row>
    <row r="42" customFormat="false" ht="22.5" hidden="false" customHeight="true" outlineLevel="0" collapsed="false">
      <c r="A42" s="1073"/>
      <c r="B42" s="1052"/>
      <c r="C42" s="1054"/>
      <c r="D42" s="1054"/>
      <c r="E42" s="1054"/>
      <c r="F42" s="1054"/>
      <c r="G42" s="1055"/>
      <c r="H42" s="1052"/>
      <c r="I42" s="1054"/>
      <c r="J42" s="1054"/>
      <c r="K42" s="1054"/>
      <c r="L42" s="1054"/>
      <c r="M42" s="1054"/>
      <c r="N42" s="1054"/>
      <c r="O42" s="1055"/>
    </row>
    <row r="43" customFormat="false" ht="22.5" hidden="false" customHeight="true" outlineLevel="0" collapsed="false">
      <c r="A43" s="1073"/>
      <c r="B43" s="1052"/>
      <c r="C43" s="1054"/>
      <c r="D43" s="1054"/>
      <c r="E43" s="1054"/>
      <c r="F43" s="1054"/>
      <c r="G43" s="1055"/>
      <c r="H43" s="1052"/>
      <c r="I43" s="1054"/>
      <c r="J43" s="1054"/>
      <c r="K43" s="1054"/>
      <c r="L43" s="1054"/>
      <c r="M43" s="1054"/>
      <c r="N43" s="1054"/>
      <c r="O43" s="1055"/>
    </row>
    <row r="44" customFormat="false" ht="22.5" hidden="false" customHeight="true" outlineLevel="0" collapsed="false">
      <c r="A44" s="1073"/>
      <c r="B44" s="1052"/>
      <c r="C44" s="1054"/>
      <c r="D44" s="1054"/>
      <c r="E44" s="1054"/>
      <c r="F44" s="1054"/>
      <c r="G44" s="1055"/>
      <c r="H44" s="1052"/>
      <c r="I44" s="1054"/>
      <c r="J44" s="1054"/>
      <c r="K44" s="1054"/>
      <c r="L44" s="1054"/>
      <c r="M44" s="1054"/>
      <c r="N44" s="1054"/>
      <c r="O44" s="1055"/>
    </row>
    <row r="45" customFormat="false" ht="22.5" hidden="false" customHeight="true" outlineLevel="0" collapsed="false">
      <c r="A45" s="1073"/>
      <c r="B45" s="1052"/>
      <c r="C45" s="1054"/>
      <c r="D45" s="1054"/>
      <c r="E45" s="1054"/>
      <c r="F45" s="1054"/>
      <c r="G45" s="1055"/>
      <c r="H45" s="1052"/>
      <c r="I45" s="1054"/>
      <c r="J45" s="1054"/>
      <c r="K45" s="1054"/>
      <c r="L45" s="1054"/>
      <c r="M45" s="1054"/>
      <c r="N45" s="1054"/>
      <c r="O45" s="1055"/>
    </row>
    <row r="46" customFormat="false" ht="22.5" hidden="false" customHeight="true" outlineLevel="0" collapsed="false">
      <c r="A46" s="1073"/>
      <c r="B46" s="1052"/>
      <c r="C46" s="1054"/>
      <c r="D46" s="1054"/>
      <c r="E46" s="1054"/>
      <c r="F46" s="1054"/>
      <c r="G46" s="1055"/>
      <c r="H46" s="1052"/>
      <c r="I46" s="1054"/>
      <c r="J46" s="1054"/>
      <c r="K46" s="1054"/>
      <c r="L46" s="1054"/>
      <c r="M46" s="1054"/>
      <c r="N46" s="1054"/>
      <c r="O46" s="1055"/>
    </row>
    <row r="47" customFormat="false" ht="22.5" hidden="false" customHeight="true" outlineLevel="0" collapsed="false">
      <c r="A47" s="1073"/>
      <c r="B47" s="1052"/>
      <c r="C47" s="1054"/>
      <c r="D47" s="1054"/>
      <c r="E47" s="1054"/>
      <c r="F47" s="1054"/>
      <c r="G47" s="1055"/>
      <c r="H47" s="1052"/>
      <c r="I47" s="1054"/>
      <c r="J47" s="1054"/>
      <c r="K47" s="1054"/>
      <c r="L47" s="1054"/>
      <c r="M47" s="1054"/>
      <c r="N47" s="1054"/>
      <c r="O47" s="1055"/>
    </row>
    <row r="48" customFormat="false" ht="22.5" hidden="false" customHeight="true" outlineLevel="0" collapsed="false">
      <c r="A48" s="1073"/>
      <c r="B48" s="1052"/>
      <c r="C48" s="1054"/>
      <c r="D48" s="1054"/>
      <c r="E48" s="1054"/>
      <c r="F48" s="1054"/>
      <c r="G48" s="1055"/>
      <c r="H48" s="1052"/>
      <c r="I48" s="1054"/>
      <c r="J48" s="1054"/>
      <c r="K48" s="1054"/>
      <c r="L48" s="1054"/>
      <c r="M48" s="1054"/>
      <c r="N48" s="1054"/>
      <c r="O48" s="1055"/>
    </row>
    <row r="49" customFormat="false" ht="22.5" hidden="false" customHeight="true" outlineLevel="0" collapsed="false">
      <c r="A49" s="1073"/>
      <c r="B49" s="1052"/>
      <c r="C49" s="1054"/>
      <c r="D49" s="1054"/>
      <c r="E49" s="1054"/>
      <c r="F49" s="1054"/>
      <c r="G49" s="1055"/>
      <c r="H49" s="1052"/>
      <c r="I49" s="1054"/>
      <c r="J49" s="1054"/>
      <c r="K49" s="1054"/>
      <c r="L49" s="1054"/>
      <c r="M49" s="1054"/>
      <c r="N49" s="1054"/>
      <c r="O49" s="1055"/>
    </row>
    <row r="50" customFormat="false" ht="22.5" hidden="false" customHeight="true" outlineLevel="0" collapsed="false">
      <c r="A50" s="1073"/>
      <c r="B50" s="1052"/>
      <c r="C50" s="1054"/>
      <c r="D50" s="1054"/>
      <c r="E50" s="1054"/>
      <c r="F50" s="1054"/>
      <c r="G50" s="1055"/>
      <c r="H50" s="1052"/>
      <c r="I50" s="1054"/>
      <c r="J50" s="1054"/>
      <c r="K50" s="1054"/>
      <c r="L50" s="1054"/>
      <c r="M50" s="1054"/>
      <c r="N50" s="1054"/>
      <c r="O50" s="1055"/>
    </row>
    <row r="51" customFormat="false" ht="22.5" hidden="false" customHeight="true" outlineLevel="0" collapsed="false">
      <c r="A51" s="1073"/>
      <c r="B51" s="1052"/>
      <c r="C51" s="1054"/>
      <c r="D51" s="1054"/>
      <c r="E51" s="1054"/>
      <c r="F51" s="1054"/>
      <c r="G51" s="1055"/>
      <c r="H51" s="1052"/>
      <c r="I51" s="1054"/>
      <c r="J51" s="1054"/>
      <c r="K51" s="1054"/>
      <c r="L51" s="1054"/>
      <c r="M51" s="1054"/>
      <c r="N51" s="1054"/>
      <c r="O51" s="1055"/>
    </row>
    <row r="52" customFormat="false" ht="22.5" hidden="false" customHeight="true" outlineLevel="0" collapsed="false">
      <c r="A52" s="1073"/>
      <c r="B52" s="1052"/>
      <c r="C52" s="1054"/>
      <c r="D52" s="1054"/>
      <c r="E52" s="1054"/>
      <c r="F52" s="1054"/>
      <c r="G52" s="1055"/>
      <c r="H52" s="1052"/>
      <c r="I52" s="1054"/>
      <c r="J52" s="1054"/>
      <c r="K52" s="1054"/>
      <c r="L52" s="1054"/>
      <c r="M52" s="1054"/>
      <c r="N52" s="1054"/>
      <c r="O52" s="1055"/>
    </row>
    <row r="53" customFormat="false" ht="22.5" hidden="false" customHeight="true" outlineLevel="0" collapsed="false">
      <c r="A53" s="1073"/>
      <c r="B53" s="1052"/>
      <c r="C53" s="1054"/>
      <c r="D53" s="1054"/>
      <c r="E53" s="1054"/>
      <c r="F53" s="1054"/>
      <c r="G53" s="1055"/>
      <c r="H53" s="1052"/>
      <c r="I53" s="1054"/>
      <c r="J53" s="1054"/>
      <c r="K53" s="1054"/>
      <c r="L53" s="1054"/>
      <c r="M53" s="1054"/>
      <c r="N53" s="1054"/>
      <c r="O53" s="1055"/>
    </row>
    <row r="54" customFormat="false" ht="22.5" hidden="false" customHeight="true" outlineLevel="0" collapsed="false">
      <c r="A54" s="1073"/>
      <c r="B54" s="1052"/>
      <c r="C54" s="1054"/>
      <c r="D54" s="1054"/>
      <c r="E54" s="1054"/>
      <c r="F54" s="1054"/>
      <c r="G54" s="1055"/>
      <c r="H54" s="1052"/>
      <c r="I54" s="1054"/>
      <c r="J54" s="1054"/>
      <c r="K54" s="1054"/>
      <c r="L54" s="1054"/>
      <c r="M54" s="1054"/>
      <c r="N54" s="1054"/>
      <c r="O54" s="1055"/>
    </row>
    <row r="55" customFormat="false" ht="22.5" hidden="false" customHeight="true" outlineLevel="0" collapsed="false">
      <c r="A55" s="1073"/>
      <c r="B55" s="1052"/>
      <c r="C55" s="1054"/>
      <c r="D55" s="1054"/>
      <c r="E55" s="1054"/>
      <c r="F55" s="1054"/>
      <c r="G55" s="1055"/>
      <c r="H55" s="1052"/>
      <c r="I55" s="1054"/>
      <c r="J55" s="1054"/>
      <c r="K55" s="1054"/>
      <c r="L55" s="1054"/>
      <c r="M55" s="1054"/>
      <c r="N55" s="1054"/>
      <c r="O55" s="1055"/>
    </row>
    <row r="56" customFormat="false" ht="22.5" hidden="false" customHeight="true" outlineLevel="0" collapsed="false">
      <c r="A56" s="1073"/>
      <c r="B56" s="1052"/>
      <c r="C56" s="1054"/>
      <c r="D56" s="1054"/>
      <c r="E56" s="1054"/>
      <c r="F56" s="1054"/>
      <c r="G56" s="1055"/>
      <c r="H56" s="1052"/>
      <c r="I56" s="1054"/>
      <c r="J56" s="1054"/>
      <c r="K56" s="1054"/>
      <c r="L56" s="1054"/>
      <c r="M56" s="1054"/>
      <c r="N56" s="1054"/>
      <c r="O56" s="1055"/>
    </row>
    <row r="57" customFormat="false" ht="22.5" hidden="false" customHeight="true" outlineLevel="0" collapsed="false">
      <c r="A57" s="1073"/>
      <c r="B57" s="1052"/>
      <c r="C57" s="1054"/>
      <c r="D57" s="1054"/>
      <c r="E57" s="1054"/>
      <c r="F57" s="1054"/>
      <c r="G57" s="1055"/>
      <c r="H57" s="1052"/>
      <c r="I57" s="1054"/>
      <c r="J57" s="1054"/>
      <c r="K57" s="1054"/>
      <c r="L57" s="1054"/>
      <c r="M57" s="1054"/>
      <c r="N57" s="1054"/>
      <c r="O57" s="1055"/>
    </row>
    <row r="58" customFormat="false" ht="22.5" hidden="false" customHeight="true" outlineLevel="0" collapsed="false">
      <c r="A58" s="1073"/>
      <c r="B58" s="1052"/>
      <c r="C58" s="1054"/>
      <c r="D58" s="1054"/>
      <c r="E58" s="1054"/>
      <c r="F58" s="1054"/>
      <c r="G58" s="1055"/>
      <c r="H58" s="1052"/>
      <c r="I58" s="1054"/>
      <c r="J58" s="1054"/>
      <c r="K58" s="1054"/>
      <c r="L58" s="1054"/>
      <c r="M58" s="1054"/>
      <c r="N58" s="1054"/>
      <c r="O58" s="1055"/>
    </row>
    <row r="59" customFormat="false" ht="22.5" hidden="false" customHeight="true" outlineLevel="0" collapsed="false">
      <c r="A59" s="1073"/>
      <c r="B59" s="1052"/>
      <c r="C59" s="1054"/>
      <c r="D59" s="1054"/>
      <c r="E59" s="1054"/>
      <c r="F59" s="1054"/>
      <c r="G59" s="1055"/>
      <c r="H59" s="1052"/>
      <c r="I59" s="1054"/>
      <c r="J59" s="1054"/>
      <c r="K59" s="1054"/>
      <c r="L59" s="1054"/>
      <c r="M59" s="1054"/>
      <c r="N59" s="1054"/>
      <c r="O59" s="1055"/>
    </row>
    <row r="60" customFormat="false" ht="22.5" hidden="false" customHeight="true" outlineLevel="0" collapsed="false">
      <c r="A60" s="1073"/>
      <c r="B60" s="1052"/>
      <c r="C60" s="1054"/>
      <c r="D60" s="1054"/>
      <c r="E60" s="1054"/>
      <c r="F60" s="1054"/>
      <c r="G60" s="1055"/>
      <c r="H60" s="1052"/>
      <c r="I60" s="1054"/>
      <c r="J60" s="1054"/>
      <c r="K60" s="1054"/>
      <c r="L60" s="1054"/>
      <c r="M60" s="1054"/>
      <c r="N60" s="1054"/>
      <c r="O60" s="1055"/>
    </row>
    <row r="61" customFormat="false" ht="22.5" hidden="false" customHeight="true" outlineLevel="0" collapsed="false">
      <c r="A61" s="1073"/>
      <c r="B61" s="1052"/>
      <c r="C61" s="1054"/>
      <c r="D61" s="1054"/>
      <c r="E61" s="1054"/>
      <c r="F61" s="1054"/>
      <c r="G61" s="1055"/>
      <c r="H61" s="1052"/>
      <c r="I61" s="1054"/>
      <c r="J61" s="1054"/>
      <c r="K61" s="1054"/>
      <c r="L61" s="1054"/>
      <c r="M61" s="1054"/>
      <c r="N61" s="1054"/>
      <c r="O61" s="1055"/>
    </row>
    <row r="62" customFormat="false" ht="22.5" hidden="false" customHeight="true" outlineLevel="0" collapsed="false">
      <c r="A62" s="1073"/>
      <c r="B62" s="1052"/>
      <c r="C62" s="1054"/>
      <c r="D62" s="1054"/>
      <c r="E62" s="1054"/>
      <c r="F62" s="1054"/>
      <c r="G62" s="1055"/>
      <c r="H62" s="1052"/>
      <c r="I62" s="1054"/>
      <c r="J62" s="1054"/>
      <c r="K62" s="1054"/>
      <c r="L62" s="1054"/>
      <c r="M62" s="1054"/>
      <c r="N62" s="1054"/>
      <c r="O62" s="1055"/>
    </row>
    <row r="63" customFormat="false" ht="22.5" hidden="false" customHeight="true" outlineLevel="0" collapsed="false">
      <c r="A63" s="1073"/>
      <c r="B63" s="1052"/>
      <c r="C63" s="1054"/>
      <c r="D63" s="1054"/>
      <c r="E63" s="1054"/>
      <c r="F63" s="1054"/>
      <c r="G63" s="1055"/>
      <c r="H63" s="1052"/>
      <c r="I63" s="1054"/>
      <c r="J63" s="1054"/>
      <c r="K63" s="1054"/>
      <c r="L63" s="1054"/>
      <c r="M63" s="1054"/>
      <c r="N63" s="1054"/>
      <c r="O63" s="1055"/>
    </row>
    <row r="64" customFormat="false" ht="22.5" hidden="false" customHeight="true" outlineLevel="0" collapsed="false">
      <c r="A64" s="1073"/>
      <c r="B64" s="1052"/>
      <c r="C64" s="1054"/>
      <c r="D64" s="1054"/>
      <c r="E64" s="1054"/>
      <c r="F64" s="1054"/>
      <c r="G64" s="1055"/>
      <c r="H64" s="1052"/>
      <c r="I64" s="1054"/>
      <c r="J64" s="1054"/>
      <c r="K64" s="1054"/>
      <c r="L64" s="1054"/>
      <c r="M64" s="1054"/>
      <c r="N64" s="1054"/>
      <c r="O64" s="1055"/>
    </row>
    <row r="65" customFormat="false" ht="22.5" hidden="false" customHeight="true" outlineLevel="0" collapsed="false">
      <c r="A65" s="1073"/>
      <c r="B65" s="1052"/>
      <c r="C65" s="1054"/>
      <c r="D65" s="1054"/>
      <c r="E65" s="1054"/>
      <c r="F65" s="1054"/>
      <c r="G65" s="1055"/>
      <c r="H65" s="1052"/>
      <c r="I65" s="1054"/>
      <c r="J65" s="1054"/>
      <c r="K65" s="1054"/>
      <c r="L65" s="1054"/>
      <c r="M65" s="1054"/>
      <c r="N65" s="1054"/>
      <c r="O65" s="1055"/>
    </row>
    <row r="66" customFormat="false" ht="22.5" hidden="false" customHeight="true" outlineLevel="0" collapsed="false">
      <c r="A66" s="1073"/>
      <c r="B66" s="1052"/>
      <c r="C66" s="1054"/>
      <c r="D66" s="1054"/>
      <c r="E66" s="1054"/>
      <c r="F66" s="1054"/>
      <c r="G66" s="1055"/>
      <c r="H66" s="1052"/>
      <c r="I66" s="1054"/>
      <c r="J66" s="1054"/>
      <c r="K66" s="1054"/>
      <c r="L66" s="1054"/>
      <c r="M66" s="1054"/>
      <c r="N66" s="1054"/>
      <c r="O66" s="1055"/>
    </row>
    <row r="67" customFormat="false" ht="22.5" hidden="false" customHeight="true" outlineLevel="0" collapsed="false">
      <c r="A67" s="1073"/>
      <c r="B67" s="1052"/>
      <c r="C67" s="1054"/>
      <c r="D67" s="1054"/>
      <c r="E67" s="1054"/>
      <c r="F67" s="1054"/>
      <c r="G67" s="1055"/>
      <c r="H67" s="1052"/>
      <c r="I67" s="1054"/>
      <c r="J67" s="1054"/>
      <c r="K67" s="1054"/>
      <c r="L67" s="1054"/>
      <c r="M67" s="1054"/>
      <c r="N67" s="1054"/>
      <c r="O67" s="1055"/>
    </row>
    <row r="68" customFormat="false" ht="22.5" hidden="false" customHeight="true" outlineLevel="0" collapsed="false">
      <c r="A68" s="1073"/>
      <c r="B68" s="1052"/>
      <c r="C68" s="1054"/>
      <c r="D68" s="1054"/>
      <c r="E68" s="1054"/>
      <c r="F68" s="1054"/>
      <c r="G68" s="1055"/>
      <c r="H68" s="1052"/>
      <c r="I68" s="1054"/>
      <c r="J68" s="1054"/>
      <c r="K68" s="1054"/>
      <c r="L68" s="1054"/>
      <c r="M68" s="1054"/>
      <c r="N68" s="1054"/>
      <c r="O68" s="1055"/>
    </row>
    <row r="69" customFormat="false" ht="22.5" hidden="false" customHeight="true" outlineLevel="0" collapsed="false">
      <c r="A69" s="1073"/>
      <c r="B69" s="1052"/>
      <c r="C69" s="1054"/>
      <c r="D69" s="1054"/>
      <c r="E69" s="1054"/>
      <c r="F69" s="1054"/>
      <c r="G69" s="1055"/>
      <c r="H69" s="1052"/>
      <c r="I69" s="1054"/>
      <c r="J69" s="1054"/>
      <c r="K69" s="1054"/>
      <c r="L69" s="1054"/>
      <c r="M69" s="1054"/>
      <c r="N69" s="1054"/>
      <c r="O69" s="1055"/>
    </row>
    <row r="70" customFormat="false" ht="22.5" hidden="false" customHeight="true" outlineLevel="0" collapsed="false">
      <c r="A70" s="1073"/>
      <c r="B70" s="1052"/>
      <c r="C70" s="1054"/>
      <c r="D70" s="1054"/>
      <c r="E70" s="1054"/>
      <c r="F70" s="1054"/>
      <c r="G70" s="1055"/>
      <c r="H70" s="1052"/>
      <c r="I70" s="1054"/>
      <c r="J70" s="1054"/>
      <c r="K70" s="1054"/>
      <c r="L70" s="1054"/>
      <c r="M70" s="1054"/>
      <c r="N70" s="1054"/>
      <c r="O70" s="1055"/>
    </row>
    <row r="71" customFormat="false" ht="22.5" hidden="false" customHeight="true" outlineLevel="0" collapsed="false">
      <c r="A71" s="1073"/>
      <c r="B71" s="1052"/>
      <c r="C71" s="1054"/>
      <c r="D71" s="1054"/>
      <c r="E71" s="1054"/>
      <c r="F71" s="1054"/>
      <c r="G71" s="1055"/>
      <c r="H71" s="1052"/>
      <c r="I71" s="1054"/>
      <c r="J71" s="1054"/>
      <c r="K71" s="1054"/>
      <c r="L71" s="1054"/>
      <c r="M71" s="1054"/>
      <c r="N71" s="1054"/>
      <c r="O71" s="1055"/>
    </row>
    <row r="72" customFormat="false" ht="22.5" hidden="false" customHeight="true" outlineLevel="0" collapsed="false">
      <c r="A72" s="1073"/>
      <c r="B72" s="1052"/>
      <c r="C72" s="1054"/>
      <c r="D72" s="1054"/>
      <c r="E72" s="1054"/>
      <c r="F72" s="1054"/>
      <c r="G72" s="1055"/>
      <c r="H72" s="1052"/>
      <c r="I72" s="1054"/>
      <c r="J72" s="1054"/>
      <c r="K72" s="1054"/>
      <c r="L72" s="1054"/>
      <c r="M72" s="1054"/>
      <c r="N72" s="1054"/>
      <c r="O72" s="1055"/>
    </row>
    <row r="73" customFormat="false" ht="22.5" hidden="false" customHeight="true" outlineLevel="0" collapsed="false">
      <c r="A73" s="1073"/>
      <c r="B73" s="1052"/>
      <c r="C73" s="1054"/>
      <c r="D73" s="1054"/>
      <c r="E73" s="1054"/>
      <c r="F73" s="1054"/>
      <c r="G73" s="1055"/>
      <c r="H73" s="1052"/>
      <c r="I73" s="1054"/>
      <c r="J73" s="1054"/>
      <c r="K73" s="1054"/>
      <c r="L73" s="1054"/>
      <c r="M73" s="1054"/>
      <c r="N73" s="1054"/>
      <c r="O73" s="1055"/>
    </row>
    <row r="74" customFormat="false" ht="22.5" hidden="false" customHeight="true" outlineLevel="0" collapsed="false">
      <c r="A74" s="1073"/>
      <c r="B74" s="1052"/>
      <c r="C74" s="1054"/>
      <c r="D74" s="1054"/>
      <c r="E74" s="1054"/>
      <c r="F74" s="1054"/>
      <c r="G74" s="1055"/>
      <c r="H74" s="1052"/>
      <c r="I74" s="1054"/>
      <c r="J74" s="1054"/>
      <c r="K74" s="1054"/>
      <c r="L74" s="1054"/>
      <c r="M74" s="1054"/>
      <c r="N74" s="1054"/>
      <c r="O74" s="1055"/>
    </row>
    <row r="75" customFormat="false" ht="22.5" hidden="false" customHeight="true" outlineLevel="0" collapsed="false">
      <c r="A75" s="1073"/>
      <c r="B75" s="1052"/>
      <c r="C75" s="1054"/>
      <c r="D75" s="1054"/>
      <c r="E75" s="1054"/>
      <c r="F75" s="1054"/>
      <c r="G75" s="1055"/>
      <c r="H75" s="1052"/>
      <c r="I75" s="1054"/>
      <c r="J75" s="1054"/>
      <c r="K75" s="1054"/>
      <c r="L75" s="1054"/>
      <c r="M75" s="1054"/>
      <c r="N75" s="1054"/>
      <c r="O75" s="1055"/>
    </row>
    <row r="76" customFormat="false" ht="22.5" hidden="false" customHeight="true" outlineLevel="0" collapsed="false">
      <c r="A76" s="1073"/>
      <c r="B76" s="1052"/>
      <c r="C76" s="1054"/>
      <c r="D76" s="1054"/>
      <c r="E76" s="1054"/>
      <c r="F76" s="1054"/>
      <c r="G76" s="1055"/>
      <c r="H76" s="1052"/>
      <c r="I76" s="1054"/>
      <c r="J76" s="1054"/>
      <c r="K76" s="1054"/>
      <c r="L76" s="1054"/>
      <c r="M76" s="1054"/>
      <c r="N76" s="1054"/>
      <c r="O76" s="1055"/>
    </row>
    <row r="77" customFormat="false" ht="22.5" hidden="false" customHeight="true" outlineLevel="0" collapsed="false">
      <c r="A77" s="1073"/>
      <c r="B77" s="1052"/>
      <c r="C77" s="1054"/>
      <c r="D77" s="1054"/>
      <c r="E77" s="1054"/>
      <c r="F77" s="1054"/>
      <c r="G77" s="1055"/>
      <c r="H77" s="1052"/>
      <c r="I77" s="1054"/>
      <c r="J77" s="1054"/>
      <c r="K77" s="1054"/>
      <c r="L77" s="1054"/>
      <c r="M77" s="1054"/>
      <c r="N77" s="1054"/>
      <c r="O77" s="1055"/>
    </row>
    <row r="78" customFormat="false" ht="22.5" hidden="false" customHeight="true" outlineLevel="0" collapsed="false">
      <c r="A78" s="1073"/>
      <c r="B78" s="1052"/>
      <c r="C78" s="1054"/>
      <c r="D78" s="1054"/>
      <c r="E78" s="1054"/>
      <c r="F78" s="1054"/>
      <c r="G78" s="1055"/>
      <c r="H78" s="1052"/>
      <c r="I78" s="1054"/>
      <c r="J78" s="1054"/>
      <c r="K78" s="1054"/>
      <c r="L78" s="1054"/>
      <c r="M78" s="1054"/>
      <c r="N78" s="1054"/>
      <c r="O78" s="1055"/>
    </row>
    <row r="79" customFormat="false" ht="22.5" hidden="false" customHeight="true" outlineLevel="0" collapsed="false">
      <c r="A79" s="1073"/>
      <c r="B79" s="1052"/>
      <c r="C79" s="1054"/>
      <c r="D79" s="1054"/>
      <c r="E79" s="1054"/>
      <c r="F79" s="1054"/>
      <c r="G79" s="1055"/>
      <c r="H79" s="1052"/>
      <c r="I79" s="1054"/>
      <c r="J79" s="1054"/>
      <c r="K79" s="1054"/>
      <c r="L79" s="1054"/>
      <c r="M79" s="1054"/>
      <c r="N79" s="1054"/>
      <c r="O79" s="1055"/>
    </row>
    <row r="80" customFormat="false" ht="22.5" hidden="false" customHeight="true" outlineLevel="0" collapsed="false">
      <c r="A80" s="1073"/>
      <c r="B80" s="1052"/>
      <c r="C80" s="1054"/>
      <c r="D80" s="1054"/>
      <c r="E80" s="1054"/>
      <c r="F80" s="1054"/>
      <c r="G80" s="1055"/>
      <c r="H80" s="1052"/>
      <c r="I80" s="1054"/>
      <c r="J80" s="1054"/>
      <c r="K80" s="1054"/>
      <c r="L80" s="1054"/>
      <c r="M80" s="1054"/>
      <c r="N80" s="1054"/>
      <c r="O80" s="1055"/>
    </row>
    <row r="81" customFormat="false" ht="22.5" hidden="false" customHeight="true" outlineLevel="0" collapsed="false">
      <c r="A81" s="1073"/>
      <c r="B81" s="1052"/>
      <c r="C81" s="1054"/>
      <c r="D81" s="1054"/>
      <c r="E81" s="1054"/>
      <c r="F81" s="1054"/>
      <c r="G81" s="1055"/>
      <c r="H81" s="1052"/>
      <c r="I81" s="1054"/>
      <c r="J81" s="1054"/>
      <c r="K81" s="1054"/>
      <c r="L81" s="1054"/>
      <c r="M81" s="1054"/>
      <c r="N81" s="1054"/>
      <c r="O81" s="1055"/>
    </row>
    <row r="82" customFormat="false" ht="22.5" hidden="false" customHeight="true" outlineLevel="0" collapsed="false">
      <c r="A82" s="1073"/>
      <c r="B82" s="1052"/>
      <c r="C82" s="1054"/>
      <c r="D82" s="1054"/>
      <c r="E82" s="1054"/>
      <c r="F82" s="1054"/>
      <c r="G82" s="1055"/>
      <c r="H82" s="1052"/>
      <c r="I82" s="1054"/>
      <c r="J82" s="1054"/>
      <c r="K82" s="1054"/>
      <c r="L82" s="1054"/>
      <c r="M82" s="1054"/>
      <c r="N82" s="1054"/>
      <c r="O82" s="1055"/>
    </row>
    <row r="83" customFormat="false" ht="22.5" hidden="false" customHeight="true" outlineLevel="0" collapsed="false">
      <c r="A83" s="1073"/>
      <c r="B83" s="1052"/>
      <c r="C83" s="1054"/>
      <c r="D83" s="1054"/>
      <c r="E83" s="1054"/>
      <c r="F83" s="1054"/>
      <c r="G83" s="1055"/>
      <c r="H83" s="1052"/>
      <c r="I83" s="1054"/>
      <c r="J83" s="1054"/>
      <c r="K83" s="1054"/>
      <c r="L83" s="1054"/>
      <c r="M83" s="1054"/>
      <c r="N83" s="1054"/>
      <c r="O83" s="1055"/>
    </row>
    <row r="84" customFormat="false" ht="22.5" hidden="false" customHeight="true" outlineLevel="0" collapsed="false">
      <c r="A84" s="1073"/>
      <c r="B84" s="1052"/>
      <c r="C84" s="1054"/>
      <c r="D84" s="1054"/>
      <c r="E84" s="1054"/>
      <c r="F84" s="1054"/>
      <c r="G84" s="1055"/>
      <c r="H84" s="1052"/>
      <c r="I84" s="1054"/>
      <c r="J84" s="1054"/>
      <c r="K84" s="1054"/>
      <c r="L84" s="1054"/>
      <c r="M84" s="1054"/>
      <c r="N84" s="1054"/>
      <c r="O84" s="1055"/>
    </row>
    <row r="85" customFormat="false" ht="22.5" hidden="false" customHeight="true" outlineLevel="0" collapsed="false">
      <c r="A85" s="1073"/>
      <c r="B85" s="1052"/>
      <c r="C85" s="1054"/>
      <c r="D85" s="1054"/>
      <c r="E85" s="1054"/>
      <c r="F85" s="1054"/>
      <c r="G85" s="1055"/>
      <c r="H85" s="1052"/>
      <c r="I85" s="1054"/>
      <c r="J85" s="1054"/>
      <c r="K85" s="1054"/>
      <c r="L85" s="1054"/>
      <c r="M85" s="1054"/>
      <c r="N85" s="1054"/>
      <c r="O85" s="1055"/>
    </row>
    <row r="86" customFormat="false" ht="22.5" hidden="false" customHeight="true" outlineLevel="0" collapsed="false">
      <c r="A86" s="1073"/>
      <c r="B86" s="1052"/>
      <c r="C86" s="1054"/>
      <c r="D86" s="1054"/>
      <c r="E86" s="1054"/>
      <c r="F86" s="1054"/>
      <c r="G86" s="1055"/>
      <c r="H86" s="1052"/>
      <c r="I86" s="1054"/>
      <c r="J86" s="1054"/>
      <c r="K86" s="1054"/>
      <c r="L86" s="1054"/>
      <c r="M86" s="1054"/>
      <c r="N86" s="1054"/>
      <c r="O86" s="1055"/>
    </row>
    <row r="87" customFormat="false" ht="22.5" hidden="false" customHeight="true" outlineLevel="0" collapsed="false">
      <c r="A87" s="1073"/>
      <c r="B87" s="1052"/>
      <c r="C87" s="1054"/>
      <c r="D87" s="1054"/>
      <c r="E87" s="1054"/>
      <c r="F87" s="1054"/>
      <c r="G87" s="1055"/>
      <c r="H87" s="1052"/>
      <c r="I87" s="1054"/>
      <c r="J87" s="1054"/>
      <c r="K87" s="1054"/>
      <c r="L87" s="1054"/>
      <c r="M87" s="1054"/>
      <c r="N87" s="1054"/>
      <c r="O87" s="1055"/>
    </row>
    <row r="88" customFormat="false" ht="22.5" hidden="false" customHeight="true" outlineLevel="0" collapsed="false">
      <c r="A88" s="1073"/>
      <c r="B88" s="1052"/>
      <c r="C88" s="1054"/>
      <c r="D88" s="1054"/>
      <c r="E88" s="1054"/>
      <c r="F88" s="1054"/>
      <c r="G88" s="1055"/>
      <c r="H88" s="1052"/>
      <c r="I88" s="1054"/>
      <c r="J88" s="1054"/>
      <c r="K88" s="1054"/>
      <c r="L88" s="1054"/>
      <c r="M88" s="1054"/>
      <c r="N88" s="1054"/>
      <c r="O88" s="1055"/>
    </row>
    <row r="89" customFormat="false" ht="22.5" hidden="false" customHeight="true" outlineLevel="0" collapsed="false">
      <c r="A89" s="1073"/>
      <c r="B89" s="1052"/>
      <c r="C89" s="1054"/>
      <c r="D89" s="1054"/>
      <c r="E89" s="1054"/>
      <c r="F89" s="1054"/>
      <c r="G89" s="1055"/>
      <c r="H89" s="1052"/>
      <c r="I89" s="1054"/>
      <c r="J89" s="1054"/>
      <c r="K89" s="1054"/>
      <c r="L89" s="1054"/>
      <c r="M89" s="1054"/>
      <c r="N89" s="1054"/>
      <c r="O89" s="1055"/>
    </row>
    <row r="90" customFormat="false" ht="22.5" hidden="false" customHeight="true" outlineLevel="0" collapsed="false">
      <c r="A90" s="1073"/>
      <c r="B90" s="1052"/>
      <c r="C90" s="1054"/>
      <c r="D90" s="1054"/>
      <c r="E90" s="1054"/>
      <c r="F90" s="1054"/>
      <c r="G90" s="1055"/>
      <c r="H90" s="1052"/>
      <c r="I90" s="1054"/>
      <c r="J90" s="1054"/>
      <c r="K90" s="1054"/>
      <c r="L90" s="1054"/>
      <c r="M90" s="1054"/>
      <c r="N90" s="1054"/>
      <c r="O90" s="1055"/>
    </row>
    <row r="91" customFormat="false" ht="22.5" hidden="false" customHeight="true" outlineLevel="0" collapsed="false">
      <c r="A91" s="1073"/>
      <c r="B91" s="1052"/>
      <c r="C91" s="1054"/>
      <c r="D91" s="1054"/>
      <c r="E91" s="1054"/>
      <c r="F91" s="1054"/>
      <c r="G91" s="1055"/>
      <c r="H91" s="1052"/>
      <c r="I91" s="1054"/>
      <c r="J91" s="1054"/>
      <c r="K91" s="1054"/>
      <c r="L91" s="1054"/>
      <c r="M91" s="1054"/>
      <c r="N91" s="1054"/>
      <c r="O91" s="1055"/>
    </row>
    <row r="92" customFormat="false" ht="22.5" hidden="false" customHeight="true" outlineLevel="0" collapsed="false">
      <c r="A92" s="1073"/>
      <c r="B92" s="1052"/>
      <c r="C92" s="1054"/>
      <c r="D92" s="1054"/>
      <c r="E92" s="1054"/>
      <c r="F92" s="1054"/>
      <c r="G92" s="1055"/>
      <c r="H92" s="1052"/>
      <c r="I92" s="1054"/>
      <c r="J92" s="1054"/>
      <c r="K92" s="1054"/>
      <c r="L92" s="1054"/>
      <c r="M92" s="1054"/>
      <c r="N92" s="1054"/>
      <c r="O92" s="1055"/>
    </row>
    <row r="93" customFormat="false" ht="22.5" hidden="false" customHeight="true" outlineLevel="0" collapsed="false">
      <c r="A93" s="1073"/>
      <c r="B93" s="1052"/>
      <c r="C93" s="1054"/>
      <c r="D93" s="1054"/>
      <c r="E93" s="1054"/>
      <c r="F93" s="1054"/>
      <c r="G93" s="1055"/>
      <c r="H93" s="1052"/>
      <c r="I93" s="1054"/>
      <c r="J93" s="1054"/>
      <c r="K93" s="1054"/>
      <c r="L93" s="1054"/>
      <c r="M93" s="1054"/>
      <c r="N93" s="1054"/>
      <c r="O93" s="1055"/>
    </row>
    <row r="94" customFormat="false" ht="22.5" hidden="false" customHeight="true" outlineLevel="0" collapsed="false">
      <c r="A94" s="1073"/>
      <c r="B94" s="1052"/>
      <c r="C94" s="1054"/>
      <c r="D94" s="1054"/>
      <c r="E94" s="1054"/>
      <c r="F94" s="1054"/>
      <c r="G94" s="1055"/>
      <c r="H94" s="1052"/>
      <c r="I94" s="1054"/>
      <c r="J94" s="1054"/>
      <c r="K94" s="1054"/>
      <c r="L94" s="1054"/>
      <c r="M94" s="1054"/>
      <c r="N94" s="1054"/>
      <c r="O94" s="1055"/>
    </row>
    <row r="95" customFormat="false" ht="22.5" hidden="false" customHeight="true" outlineLevel="0" collapsed="false">
      <c r="A95" s="1073"/>
      <c r="B95" s="1052"/>
      <c r="C95" s="1054"/>
      <c r="D95" s="1054"/>
      <c r="E95" s="1054"/>
      <c r="F95" s="1054"/>
      <c r="G95" s="1055"/>
      <c r="H95" s="1052"/>
      <c r="I95" s="1054"/>
      <c r="J95" s="1054"/>
      <c r="K95" s="1054"/>
      <c r="L95" s="1054"/>
      <c r="M95" s="1054"/>
      <c r="N95" s="1054"/>
      <c r="O95" s="1055"/>
    </row>
    <row r="96" customFormat="false" ht="22.5" hidden="false" customHeight="true" outlineLevel="0" collapsed="false">
      <c r="A96" s="1073"/>
      <c r="B96" s="1052"/>
      <c r="C96" s="1054"/>
      <c r="D96" s="1054"/>
      <c r="E96" s="1054"/>
      <c r="F96" s="1054"/>
      <c r="G96" s="1055"/>
      <c r="H96" s="1052"/>
      <c r="I96" s="1054"/>
      <c r="J96" s="1054"/>
      <c r="K96" s="1054"/>
      <c r="L96" s="1054"/>
      <c r="M96" s="1054"/>
      <c r="N96" s="1054"/>
      <c r="O96" s="1055"/>
    </row>
    <row r="97" customFormat="false" ht="22.5" hidden="false" customHeight="true" outlineLevel="0" collapsed="false">
      <c r="A97" s="1073"/>
      <c r="B97" s="1052"/>
      <c r="C97" s="1054"/>
      <c r="D97" s="1054"/>
      <c r="E97" s="1054"/>
      <c r="F97" s="1054"/>
      <c r="G97" s="1055"/>
      <c r="H97" s="1052"/>
      <c r="I97" s="1054"/>
      <c r="J97" s="1054"/>
      <c r="K97" s="1054"/>
      <c r="L97" s="1054"/>
      <c r="M97" s="1054"/>
      <c r="N97" s="1054"/>
      <c r="O97" s="1055"/>
    </row>
    <row r="98" customFormat="false" ht="22.5" hidden="false" customHeight="true" outlineLevel="0" collapsed="false">
      <c r="A98" s="1073"/>
      <c r="B98" s="1052"/>
      <c r="C98" s="1054"/>
      <c r="D98" s="1054"/>
      <c r="E98" s="1054"/>
      <c r="F98" s="1054"/>
      <c r="G98" s="1055"/>
      <c r="H98" s="1052"/>
      <c r="I98" s="1054"/>
      <c r="J98" s="1054"/>
      <c r="K98" s="1054"/>
      <c r="L98" s="1054"/>
      <c r="M98" s="1054"/>
      <c r="N98" s="1054"/>
      <c r="O98" s="1055"/>
    </row>
    <row r="99" customFormat="false" ht="22.5" hidden="false" customHeight="true" outlineLevel="0" collapsed="false">
      <c r="A99" s="1073"/>
      <c r="B99" s="1052"/>
      <c r="C99" s="1054"/>
      <c r="D99" s="1054"/>
      <c r="E99" s="1054"/>
      <c r="F99" s="1054"/>
      <c r="G99" s="1055"/>
      <c r="H99" s="1052"/>
      <c r="I99" s="1054"/>
      <c r="J99" s="1054"/>
      <c r="K99" s="1054"/>
      <c r="L99" s="1054"/>
      <c r="M99" s="1054"/>
      <c r="N99" s="1054"/>
      <c r="O99" s="1055"/>
    </row>
    <row r="100" customFormat="false" ht="22.5" hidden="false" customHeight="true" outlineLevel="0" collapsed="false">
      <c r="A100" s="1073"/>
      <c r="B100" s="1052"/>
      <c r="C100" s="1054"/>
      <c r="D100" s="1054"/>
      <c r="E100" s="1054"/>
      <c r="F100" s="1054"/>
      <c r="G100" s="1055"/>
      <c r="H100" s="1052"/>
      <c r="I100" s="1054"/>
      <c r="J100" s="1054"/>
      <c r="K100" s="1054"/>
      <c r="L100" s="1054"/>
      <c r="M100" s="1054"/>
      <c r="N100" s="1054"/>
      <c r="O100" s="1055"/>
    </row>
    <row r="101" customFormat="false" ht="22.5" hidden="false" customHeight="true" outlineLevel="0" collapsed="false">
      <c r="A101" s="1073"/>
      <c r="B101" s="1052"/>
      <c r="C101" s="1054"/>
      <c r="D101" s="1054"/>
      <c r="E101" s="1054"/>
      <c r="F101" s="1054"/>
      <c r="G101" s="1055"/>
      <c r="H101" s="1052"/>
      <c r="I101" s="1054"/>
      <c r="J101" s="1054"/>
      <c r="K101" s="1054"/>
      <c r="L101" s="1054"/>
      <c r="M101" s="1054"/>
      <c r="N101" s="1054"/>
      <c r="O101" s="1055"/>
    </row>
    <row r="102" customFormat="false" ht="22.5" hidden="false" customHeight="true" outlineLevel="0" collapsed="false">
      <c r="A102" s="1073"/>
      <c r="B102" s="1052"/>
      <c r="C102" s="1054"/>
      <c r="D102" s="1054"/>
      <c r="E102" s="1054"/>
      <c r="F102" s="1054"/>
      <c r="G102" s="1055"/>
      <c r="H102" s="1052"/>
      <c r="I102" s="1054"/>
      <c r="J102" s="1054"/>
      <c r="K102" s="1054"/>
      <c r="L102" s="1054"/>
      <c r="M102" s="1054"/>
      <c r="N102" s="1054"/>
      <c r="O102" s="1055"/>
    </row>
    <row r="103" customFormat="false" ht="22.5" hidden="false" customHeight="true" outlineLevel="0" collapsed="false">
      <c r="A103" s="1073"/>
      <c r="B103" s="1052"/>
      <c r="C103" s="1054"/>
      <c r="D103" s="1054"/>
      <c r="E103" s="1054"/>
      <c r="F103" s="1054"/>
      <c r="G103" s="1055"/>
      <c r="H103" s="1052"/>
      <c r="I103" s="1054"/>
      <c r="J103" s="1054"/>
      <c r="K103" s="1054"/>
      <c r="L103" s="1054"/>
      <c r="M103" s="1054"/>
      <c r="N103" s="1054"/>
      <c r="O103" s="1055"/>
    </row>
    <row r="104" customFormat="false" ht="22.5" hidden="false" customHeight="true" outlineLevel="0" collapsed="false">
      <c r="A104" s="1073"/>
      <c r="B104" s="1052"/>
      <c r="C104" s="1054"/>
      <c r="D104" s="1054"/>
      <c r="E104" s="1054"/>
      <c r="F104" s="1054"/>
      <c r="G104" s="1055"/>
      <c r="H104" s="1052"/>
      <c r="I104" s="1054"/>
      <c r="J104" s="1054"/>
      <c r="K104" s="1054"/>
      <c r="L104" s="1054"/>
      <c r="M104" s="1054"/>
      <c r="N104" s="1054"/>
      <c r="O104" s="1055"/>
    </row>
    <row r="105" customFormat="false" ht="22.5" hidden="false" customHeight="true" outlineLevel="0" collapsed="false">
      <c r="A105" s="1073"/>
      <c r="B105" s="1052"/>
      <c r="C105" s="1054"/>
      <c r="D105" s="1054"/>
      <c r="E105" s="1054"/>
      <c r="F105" s="1054"/>
      <c r="G105" s="1055"/>
      <c r="H105" s="1052"/>
      <c r="I105" s="1054"/>
      <c r="J105" s="1054"/>
      <c r="K105" s="1054"/>
      <c r="L105" s="1054"/>
      <c r="M105" s="1054"/>
      <c r="N105" s="1054"/>
      <c r="O105" s="1055"/>
    </row>
    <row r="106" customFormat="false" ht="22.5" hidden="false" customHeight="true" outlineLevel="0" collapsed="false">
      <c r="A106" s="1073"/>
      <c r="B106" s="1052"/>
      <c r="C106" s="1054"/>
      <c r="D106" s="1054"/>
      <c r="E106" s="1054"/>
      <c r="F106" s="1054"/>
      <c r="G106" s="1055"/>
      <c r="H106" s="1052"/>
      <c r="I106" s="1054"/>
      <c r="J106" s="1054"/>
      <c r="K106" s="1054"/>
      <c r="L106" s="1054"/>
      <c r="M106" s="1054"/>
      <c r="N106" s="1054"/>
      <c r="O106" s="1055"/>
    </row>
    <row r="107" customFormat="false" ht="22.5" hidden="false" customHeight="true" outlineLevel="0" collapsed="false">
      <c r="A107" s="1073"/>
      <c r="B107" s="1052"/>
      <c r="C107" s="1054"/>
      <c r="D107" s="1054"/>
      <c r="E107" s="1054"/>
      <c r="F107" s="1054"/>
      <c r="G107" s="1055"/>
      <c r="H107" s="1052"/>
      <c r="I107" s="1054"/>
      <c r="J107" s="1054"/>
      <c r="K107" s="1054"/>
      <c r="L107" s="1054"/>
      <c r="M107" s="1054"/>
      <c r="N107" s="1054"/>
      <c r="O107" s="1055"/>
    </row>
    <row r="108" customFormat="false" ht="22.5" hidden="false" customHeight="true" outlineLevel="0" collapsed="false">
      <c r="A108" s="1073"/>
      <c r="B108" s="1052"/>
      <c r="C108" s="1054"/>
      <c r="D108" s="1054"/>
      <c r="E108" s="1054"/>
      <c r="F108" s="1054"/>
      <c r="G108" s="1055"/>
      <c r="H108" s="1052"/>
      <c r="I108" s="1054"/>
      <c r="J108" s="1054"/>
      <c r="K108" s="1054"/>
      <c r="L108" s="1054"/>
      <c r="M108" s="1054"/>
      <c r="N108" s="1054"/>
      <c r="O108" s="1055"/>
    </row>
    <row r="109" customFormat="false" ht="22.5" hidden="false" customHeight="true" outlineLevel="0" collapsed="false">
      <c r="A109" s="1073"/>
      <c r="B109" s="1052"/>
      <c r="C109" s="1054"/>
      <c r="D109" s="1054"/>
      <c r="E109" s="1054"/>
      <c r="F109" s="1054"/>
      <c r="G109" s="1055"/>
      <c r="H109" s="1052"/>
      <c r="I109" s="1054"/>
      <c r="J109" s="1054"/>
      <c r="K109" s="1054"/>
      <c r="L109" s="1054"/>
      <c r="M109" s="1054"/>
      <c r="N109" s="1054"/>
      <c r="O109" s="1055"/>
    </row>
    <row r="110" customFormat="false" ht="22.5" hidden="false" customHeight="true" outlineLevel="0" collapsed="false">
      <c r="A110" s="1073"/>
      <c r="B110" s="1052"/>
      <c r="C110" s="1054"/>
      <c r="D110" s="1054"/>
      <c r="E110" s="1054"/>
      <c r="F110" s="1054"/>
      <c r="G110" s="1055"/>
      <c r="H110" s="1052"/>
      <c r="I110" s="1054"/>
      <c r="J110" s="1054"/>
      <c r="K110" s="1054"/>
      <c r="L110" s="1054"/>
      <c r="M110" s="1054"/>
      <c r="N110" s="1054"/>
      <c r="O110" s="1055"/>
    </row>
    <row r="111" customFormat="false" ht="22.5" hidden="false" customHeight="true" outlineLevel="0" collapsed="false">
      <c r="A111" s="1073"/>
      <c r="B111" s="1052"/>
      <c r="C111" s="1054"/>
      <c r="D111" s="1054"/>
      <c r="E111" s="1054"/>
      <c r="F111" s="1054"/>
      <c r="G111" s="1055"/>
      <c r="H111" s="1052"/>
      <c r="I111" s="1054"/>
      <c r="J111" s="1054"/>
      <c r="K111" s="1054"/>
      <c r="L111" s="1054"/>
      <c r="M111" s="1054"/>
      <c r="N111" s="1054"/>
      <c r="O111" s="1055"/>
    </row>
    <row r="112" customFormat="false" ht="22.5" hidden="false" customHeight="true" outlineLevel="0" collapsed="false">
      <c r="A112" s="1073"/>
      <c r="B112" s="1052"/>
      <c r="C112" s="1054"/>
      <c r="D112" s="1054"/>
      <c r="E112" s="1054"/>
      <c r="F112" s="1054"/>
      <c r="G112" s="1055"/>
      <c r="H112" s="1052"/>
      <c r="I112" s="1054"/>
      <c r="J112" s="1054"/>
      <c r="K112" s="1054"/>
      <c r="L112" s="1054"/>
      <c r="M112" s="1054"/>
      <c r="N112" s="1054"/>
      <c r="O112" s="1055"/>
    </row>
    <row r="113" customFormat="false" ht="22.5" hidden="false" customHeight="true" outlineLevel="0" collapsed="false">
      <c r="A113" s="1073"/>
      <c r="B113" s="1052"/>
      <c r="C113" s="1054"/>
      <c r="D113" s="1054"/>
      <c r="E113" s="1054"/>
      <c r="F113" s="1054"/>
      <c r="G113" s="1055"/>
      <c r="H113" s="1052"/>
      <c r="I113" s="1054"/>
      <c r="J113" s="1054"/>
      <c r="K113" s="1054"/>
      <c r="L113" s="1054"/>
      <c r="M113" s="1054"/>
      <c r="N113" s="1054"/>
      <c r="O113" s="1055"/>
    </row>
    <row r="114" customFormat="false" ht="22.5" hidden="false" customHeight="true" outlineLevel="0" collapsed="false">
      <c r="A114" s="1077"/>
      <c r="B114" s="1052"/>
      <c r="C114" s="1054"/>
      <c r="D114" s="1054"/>
      <c r="E114" s="1054"/>
      <c r="F114" s="1054"/>
      <c r="G114" s="1055"/>
      <c r="H114" s="1052"/>
      <c r="I114" s="1054"/>
      <c r="J114" s="1054"/>
      <c r="K114" s="1054"/>
      <c r="L114" s="1054"/>
      <c r="M114" s="1054"/>
      <c r="N114" s="1054"/>
      <c r="O114" s="1055"/>
    </row>
    <row r="115" customFormat="false" ht="22.5" hidden="false" customHeight="true" outlineLevel="0" collapsed="false">
      <c r="A115" s="1077"/>
      <c r="B115" s="1052"/>
      <c r="C115" s="1054"/>
      <c r="D115" s="1054"/>
      <c r="E115" s="1054"/>
      <c r="F115" s="1054"/>
      <c r="G115" s="1055"/>
      <c r="H115" s="1052"/>
      <c r="I115" s="1054"/>
      <c r="J115" s="1054"/>
      <c r="K115" s="1054"/>
      <c r="L115" s="1054"/>
      <c r="M115" s="1054"/>
      <c r="N115" s="1054"/>
      <c r="O115" s="1055"/>
    </row>
    <row r="116" customFormat="false" ht="22.5" hidden="false" customHeight="true" outlineLevel="0" collapsed="false">
      <c r="A116" s="1077"/>
      <c r="B116" s="1052"/>
      <c r="C116" s="1054"/>
      <c r="D116" s="1054"/>
      <c r="E116" s="1054"/>
      <c r="F116" s="1054"/>
      <c r="G116" s="1055"/>
      <c r="H116" s="1052"/>
      <c r="I116" s="1054"/>
      <c r="J116" s="1054"/>
      <c r="K116" s="1054"/>
      <c r="L116" s="1054"/>
      <c r="M116" s="1054"/>
      <c r="N116" s="1054"/>
      <c r="O116" s="1055"/>
    </row>
    <row r="117" customFormat="false" ht="22.5" hidden="false" customHeight="true" outlineLevel="0" collapsed="false">
      <c r="A117" s="1077"/>
      <c r="B117" s="1052"/>
      <c r="C117" s="1054"/>
      <c r="D117" s="1054"/>
      <c r="E117" s="1054"/>
      <c r="F117" s="1054"/>
      <c r="G117" s="1055"/>
      <c r="H117" s="1052"/>
      <c r="I117" s="1054"/>
      <c r="J117" s="1054"/>
      <c r="K117" s="1054"/>
      <c r="L117" s="1054"/>
      <c r="M117" s="1054"/>
      <c r="N117" s="1054"/>
      <c r="O117" s="1055"/>
    </row>
    <row r="118" customFormat="false" ht="22.5" hidden="false" customHeight="true" outlineLevel="0" collapsed="false">
      <c r="A118" s="1077"/>
      <c r="B118" s="1052"/>
      <c r="C118" s="1054"/>
      <c r="D118" s="1054"/>
      <c r="E118" s="1054"/>
      <c r="F118" s="1054"/>
      <c r="G118" s="1055"/>
      <c r="H118" s="1052"/>
      <c r="I118" s="1054"/>
      <c r="J118" s="1054"/>
      <c r="K118" s="1054"/>
      <c r="L118" s="1054"/>
      <c r="M118" s="1054"/>
      <c r="N118" s="1054"/>
      <c r="O118" s="1055"/>
    </row>
    <row r="119" customFormat="false" ht="22.5" hidden="false" customHeight="true" outlineLevel="0" collapsed="false">
      <c r="A119" s="1077"/>
      <c r="B119" s="1052"/>
      <c r="C119" s="1054"/>
      <c r="D119" s="1054"/>
      <c r="E119" s="1054"/>
      <c r="F119" s="1054"/>
      <c r="G119" s="1055"/>
      <c r="H119" s="1052"/>
      <c r="I119" s="1054"/>
      <c r="J119" s="1054"/>
      <c r="K119" s="1054"/>
      <c r="L119" s="1054"/>
      <c r="M119" s="1054"/>
      <c r="N119" s="1054"/>
      <c r="O119" s="1055"/>
    </row>
    <row r="120" customFormat="false" ht="22.5" hidden="false" customHeight="true" outlineLevel="0" collapsed="false">
      <c r="A120" s="1077"/>
      <c r="B120" s="1052"/>
      <c r="C120" s="1054"/>
      <c r="D120" s="1054"/>
      <c r="E120" s="1054"/>
      <c r="F120" s="1054"/>
      <c r="G120" s="1055"/>
      <c r="H120" s="1052"/>
      <c r="I120" s="1054"/>
      <c r="J120" s="1054"/>
      <c r="K120" s="1054"/>
      <c r="L120" s="1054"/>
      <c r="M120" s="1054"/>
      <c r="N120" s="1054"/>
      <c r="O120" s="1055"/>
    </row>
    <row r="121" customFormat="false" ht="22.5" hidden="false" customHeight="true" outlineLevel="0" collapsed="false">
      <c r="A121" s="1077"/>
      <c r="B121" s="1052"/>
      <c r="C121" s="1054"/>
      <c r="D121" s="1054"/>
      <c r="E121" s="1054"/>
      <c r="F121" s="1054"/>
      <c r="G121" s="1055"/>
      <c r="H121" s="1052"/>
      <c r="I121" s="1054"/>
      <c r="J121" s="1054"/>
      <c r="K121" s="1054"/>
      <c r="L121" s="1054"/>
      <c r="M121" s="1054"/>
      <c r="N121" s="1054"/>
      <c r="O121" s="1055"/>
    </row>
    <row r="122" customFormat="false" ht="22.5" hidden="false" customHeight="true" outlineLevel="0" collapsed="false">
      <c r="A122" s="1077"/>
      <c r="B122" s="1052"/>
      <c r="C122" s="1054"/>
      <c r="D122" s="1054"/>
      <c r="E122" s="1054"/>
      <c r="F122" s="1054"/>
      <c r="G122" s="1055"/>
      <c r="H122" s="1052"/>
      <c r="I122" s="1054"/>
      <c r="J122" s="1054"/>
      <c r="K122" s="1054"/>
      <c r="L122" s="1054"/>
      <c r="M122" s="1054"/>
      <c r="N122" s="1054"/>
      <c r="O122" s="1055"/>
    </row>
    <row r="123" customFormat="false" ht="22.5" hidden="false" customHeight="true" outlineLevel="0" collapsed="false">
      <c r="A123" s="1077"/>
      <c r="B123" s="1052"/>
      <c r="C123" s="1054"/>
      <c r="D123" s="1054"/>
      <c r="E123" s="1054"/>
      <c r="F123" s="1054"/>
      <c r="G123" s="1055"/>
      <c r="H123" s="1052"/>
      <c r="I123" s="1054"/>
      <c r="J123" s="1054"/>
      <c r="K123" s="1054"/>
      <c r="L123" s="1054"/>
      <c r="M123" s="1054"/>
      <c r="N123" s="1054"/>
      <c r="O123" s="1055"/>
    </row>
    <row r="124" customFormat="false" ht="22.5" hidden="false" customHeight="true" outlineLevel="0" collapsed="false">
      <c r="A124" s="1077"/>
      <c r="B124" s="1052"/>
      <c r="C124" s="1054"/>
      <c r="D124" s="1054"/>
      <c r="E124" s="1054"/>
      <c r="F124" s="1054"/>
      <c r="G124" s="1055"/>
      <c r="H124" s="1052"/>
      <c r="I124" s="1054"/>
      <c r="J124" s="1054"/>
      <c r="K124" s="1054"/>
      <c r="L124" s="1054"/>
      <c r="M124" s="1054"/>
      <c r="N124" s="1054"/>
      <c r="O124" s="1055"/>
    </row>
    <row r="125" customFormat="false" ht="22.5" hidden="false" customHeight="true" outlineLevel="0" collapsed="false">
      <c r="A125" s="1077"/>
      <c r="B125" s="1052"/>
      <c r="C125" s="1054"/>
      <c r="D125" s="1054"/>
      <c r="E125" s="1054"/>
      <c r="F125" s="1054"/>
      <c r="G125" s="1055"/>
      <c r="H125" s="1052"/>
      <c r="I125" s="1054"/>
      <c r="J125" s="1054"/>
      <c r="K125" s="1054"/>
      <c r="L125" s="1054"/>
      <c r="M125" s="1054"/>
      <c r="N125" s="1054"/>
      <c r="O125" s="1055"/>
    </row>
    <row r="126" customFormat="false" ht="22.5" hidden="false" customHeight="true" outlineLevel="0" collapsed="false">
      <c r="A126" s="1077"/>
      <c r="B126" s="1052"/>
      <c r="C126" s="1054"/>
      <c r="D126" s="1054"/>
      <c r="E126" s="1054"/>
      <c r="F126" s="1054"/>
      <c r="G126" s="1055"/>
      <c r="H126" s="1052"/>
      <c r="I126" s="1054"/>
      <c r="J126" s="1054"/>
      <c r="K126" s="1054"/>
      <c r="L126" s="1054"/>
      <c r="M126" s="1054"/>
      <c r="N126" s="1054"/>
      <c r="O126" s="1055"/>
    </row>
    <row r="127" customFormat="false" ht="22.5" hidden="false" customHeight="true" outlineLevel="0" collapsed="false">
      <c r="A127" s="1077"/>
      <c r="B127" s="1052"/>
      <c r="C127" s="1054"/>
      <c r="D127" s="1054"/>
      <c r="E127" s="1054"/>
      <c r="F127" s="1054"/>
      <c r="G127" s="1055"/>
      <c r="H127" s="1052"/>
      <c r="I127" s="1054"/>
      <c r="J127" s="1054"/>
      <c r="K127" s="1054"/>
      <c r="L127" s="1054"/>
      <c r="M127" s="1054"/>
      <c r="N127" s="1054"/>
      <c r="O127" s="1055"/>
    </row>
    <row r="128" customFormat="false" ht="22.5" hidden="false" customHeight="true" outlineLevel="0" collapsed="false">
      <c r="A128" s="1077"/>
      <c r="B128" s="1052"/>
      <c r="C128" s="1054"/>
      <c r="D128" s="1054"/>
      <c r="E128" s="1054"/>
      <c r="F128" s="1054"/>
      <c r="G128" s="1055"/>
      <c r="H128" s="1052"/>
      <c r="I128" s="1054"/>
      <c r="J128" s="1054"/>
      <c r="K128" s="1054"/>
      <c r="L128" s="1054"/>
      <c r="M128" s="1054"/>
      <c r="N128" s="1054"/>
      <c r="O128" s="1055"/>
    </row>
    <row r="129" customFormat="false" ht="22.5" hidden="false" customHeight="true" outlineLevel="0" collapsed="false">
      <c r="A129" s="1077"/>
      <c r="B129" s="1052"/>
      <c r="C129" s="1054"/>
      <c r="D129" s="1054"/>
      <c r="E129" s="1054"/>
      <c r="F129" s="1054"/>
      <c r="G129" s="1055"/>
      <c r="H129" s="1052"/>
      <c r="I129" s="1054"/>
      <c r="J129" s="1054"/>
      <c r="K129" s="1054"/>
      <c r="L129" s="1054"/>
      <c r="M129" s="1054"/>
      <c r="N129" s="1054"/>
      <c r="O129" s="1055"/>
    </row>
    <row r="130" customFormat="false" ht="22.5" hidden="false" customHeight="true" outlineLevel="0" collapsed="false">
      <c r="A130" s="1077"/>
      <c r="B130" s="1052"/>
      <c r="C130" s="1054"/>
      <c r="D130" s="1054"/>
      <c r="E130" s="1054"/>
      <c r="F130" s="1054"/>
      <c r="G130" s="1055"/>
      <c r="H130" s="1052"/>
      <c r="I130" s="1054"/>
      <c r="J130" s="1054"/>
      <c r="K130" s="1054"/>
      <c r="L130" s="1054"/>
      <c r="M130" s="1054"/>
      <c r="N130" s="1054"/>
      <c r="O130" s="1055"/>
    </row>
    <row r="131" customFormat="false" ht="22.5" hidden="false" customHeight="true" outlineLevel="0" collapsed="false">
      <c r="A131" s="1077"/>
      <c r="B131" s="1052"/>
      <c r="C131" s="1054"/>
      <c r="D131" s="1054"/>
      <c r="E131" s="1054"/>
      <c r="F131" s="1054"/>
      <c r="G131" s="1055"/>
      <c r="H131" s="1052"/>
      <c r="I131" s="1054"/>
      <c r="J131" s="1054"/>
      <c r="K131" s="1054"/>
      <c r="L131" s="1054"/>
      <c r="M131" s="1054"/>
      <c r="N131" s="1054"/>
      <c r="O131" s="1055"/>
    </row>
    <row r="132" customFormat="false" ht="22.5" hidden="false" customHeight="true" outlineLevel="0" collapsed="false">
      <c r="A132" s="1077"/>
      <c r="B132" s="1052"/>
      <c r="C132" s="1054"/>
      <c r="D132" s="1054"/>
      <c r="E132" s="1054"/>
      <c r="F132" s="1054"/>
      <c r="G132" s="1055"/>
      <c r="H132" s="1052"/>
      <c r="I132" s="1054"/>
      <c r="J132" s="1054"/>
      <c r="K132" s="1054"/>
      <c r="L132" s="1054"/>
      <c r="M132" s="1054"/>
      <c r="N132" s="1054"/>
      <c r="O132" s="1055"/>
    </row>
    <row r="133" customFormat="false" ht="22.5" hidden="false" customHeight="true" outlineLevel="0" collapsed="false">
      <c r="A133" s="1077"/>
      <c r="B133" s="1052"/>
      <c r="C133" s="1054"/>
      <c r="D133" s="1054"/>
      <c r="E133" s="1054"/>
      <c r="F133" s="1054"/>
      <c r="G133" s="1055"/>
      <c r="H133" s="1052"/>
      <c r="I133" s="1054"/>
      <c r="J133" s="1054"/>
      <c r="K133" s="1054"/>
      <c r="L133" s="1054"/>
      <c r="M133" s="1054"/>
      <c r="N133" s="1054"/>
      <c r="O133" s="1055"/>
    </row>
    <row r="134" customFormat="false" ht="22.5" hidden="false" customHeight="true" outlineLevel="0" collapsed="false">
      <c r="A134" s="1077"/>
      <c r="B134" s="1052"/>
      <c r="C134" s="1054"/>
      <c r="D134" s="1054"/>
      <c r="E134" s="1054"/>
      <c r="F134" s="1054"/>
      <c r="G134" s="1055"/>
      <c r="H134" s="1052"/>
      <c r="I134" s="1054"/>
      <c r="J134" s="1054"/>
      <c r="K134" s="1054"/>
      <c r="L134" s="1054"/>
      <c r="M134" s="1054"/>
      <c r="N134" s="1054"/>
      <c r="O134" s="1055"/>
    </row>
    <row r="135" customFormat="false" ht="22.5" hidden="false" customHeight="true" outlineLevel="0" collapsed="false">
      <c r="A135" s="1077"/>
      <c r="B135" s="1052"/>
      <c r="C135" s="1054"/>
      <c r="D135" s="1054"/>
      <c r="E135" s="1054"/>
      <c r="F135" s="1054"/>
      <c r="G135" s="1055"/>
      <c r="H135" s="1052"/>
      <c r="I135" s="1054"/>
      <c r="J135" s="1054"/>
      <c r="K135" s="1054"/>
      <c r="L135" s="1054"/>
      <c r="M135" s="1054"/>
      <c r="N135" s="1054"/>
      <c r="O135" s="1055"/>
    </row>
    <row r="136" customFormat="false" ht="22.5" hidden="false" customHeight="true" outlineLevel="0" collapsed="false">
      <c r="A136" s="1077"/>
      <c r="B136" s="1052"/>
      <c r="C136" s="1054"/>
      <c r="D136" s="1054"/>
      <c r="E136" s="1054"/>
      <c r="F136" s="1054"/>
      <c r="G136" s="1055"/>
      <c r="H136" s="1052"/>
      <c r="I136" s="1054"/>
      <c r="J136" s="1054"/>
      <c r="K136" s="1054"/>
      <c r="L136" s="1054"/>
      <c r="M136" s="1054"/>
      <c r="N136" s="1054"/>
      <c r="O136" s="1055"/>
    </row>
    <row r="137" customFormat="false" ht="22.5" hidden="false" customHeight="true" outlineLevel="0" collapsed="false">
      <c r="A137" s="1077"/>
      <c r="B137" s="1052"/>
      <c r="C137" s="1054"/>
      <c r="D137" s="1054"/>
      <c r="E137" s="1054"/>
      <c r="F137" s="1054"/>
      <c r="G137" s="1055"/>
      <c r="H137" s="1052"/>
      <c r="I137" s="1054"/>
      <c r="J137" s="1054"/>
      <c r="K137" s="1054"/>
      <c r="L137" s="1054"/>
      <c r="M137" s="1054"/>
      <c r="N137" s="1054"/>
      <c r="O137" s="1055"/>
    </row>
    <row r="138" customFormat="false" ht="22.5" hidden="false" customHeight="true" outlineLevel="0" collapsed="false">
      <c r="A138" s="1077"/>
      <c r="B138" s="1052"/>
      <c r="C138" s="1054"/>
      <c r="D138" s="1054"/>
      <c r="E138" s="1054"/>
      <c r="F138" s="1054"/>
      <c r="G138" s="1055"/>
      <c r="H138" s="1052"/>
      <c r="I138" s="1054"/>
      <c r="J138" s="1054"/>
      <c r="K138" s="1054"/>
      <c r="L138" s="1054"/>
      <c r="M138" s="1054"/>
      <c r="N138" s="1054"/>
      <c r="O138" s="1055"/>
    </row>
    <row r="139" customFormat="false" ht="22.5" hidden="false" customHeight="true" outlineLevel="0" collapsed="false">
      <c r="A139" s="1077"/>
      <c r="B139" s="1052"/>
      <c r="C139" s="1054"/>
      <c r="D139" s="1054"/>
      <c r="E139" s="1054"/>
      <c r="F139" s="1054"/>
      <c r="G139" s="1055"/>
      <c r="H139" s="1052"/>
      <c r="I139" s="1054"/>
      <c r="J139" s="1054"/>
      <c r="K139" s="1054"/>
      <c r="L139" s="1054"/>
      <c r="M139" s="1054"/>
      <c r="N139" s="1054"/>
      <c r="O139" s="1055"/>
    </row>
    <row r="140" customFormat="false" ht="22.5" hidden="false" customHeight="true" outlineLevel="0" collapsed="false">
      <c r="A140" s="1077"/>
      <c r="B140" s="1052"/>
      <c r="C140" s="1054"/>
      <c r="D140" s="1054"/>
      <c r="E140" s="1054"/>
      <c r="F140" s="1054"/>
      <c r="G140" s="1055"/>
      <c r="H140" s="1052"/>
      <c r="I140" s="1054"/>
      <c r="J140" s="1054"/>
      <c r="K140" s="1054"/>
      <c r="L140" s="1054"/>
      <c r="M140" s="1054"/>
      <c r="N140" s="1054"/>
      <c r="O140" s="1055"/>
    </row>
    <row r="141" customFormat="false" ht="22.5" hidden="false" customHeight="true" outlineLevel="0" collapsed="false">
      <c r="A141" s="1077"/>
      <c r="B141" s="1052"/>
      <c r="C141" s="1054"/>
      <c r="D141" s="1054"/>
      <c r="E141" s="1054"/>
      <c r="F141" s="1054"/>
      <c r="G141" s="1055"/>
      <c r="H141" s="1052"/>
      <c r="I141" s="1054"/>
      <c r="J141" s="1054"/>
      <c r="K141" s="1054"/>
      <c r="L141" s="1054"/>
      <c r="M141" s="1054"/>
      <c r="N141" s="1054"/>
      <c r="O141" s="1055"/>
    </row>
    <row r="142" customFormat="false" ht="22.5" hidden="false" customHeight="true" outlineLevel="0" collapsed="false">
      <c r="A142" s="1077"/>
      <c r="B142" s="1052"/>
      <c r="C142" s="1054"/>
      <c r="D142" s="1054"/>
      <c r="E142" s="1054"/>
      <c r="F142" s="1054"/>
      <c r="G142" s="1055"/>
      <c r="H142" s="1052"/>
      <c r="I142" s="1054"/>
      <c r="J142" s="1054"/>
      <c r="K142" s="1054"/>
      <c r="L142" s="1054"/>
      <c r="M142" s="1054"/>
      <c r="N142" s="1054"/>
      <c r="O142" s="1055"/>
    </row>
    <row r="143" customFormat="false" ht="22.5" hidden="false" customHeight="true" outlineLevel="0" collapsed="false">
      <c r="A143" s="1077"/>
      <c r="B143" s="1052"/>
      <c r="C143" s="1054"/>
      <c r="D143" s="1054"/>
      <c r="E143" s="1054"/>
      <c r="F143" s="1054"/>
      <c r="G143" s="1055"/>
      <c r="H143" s="1052"/>
      <c r="I143" s="1054"/>
      <c r="J143" s="1054"/>
      <c r="K143" s="1054"/>
      <c r="L143" s="1054"/>
      <c r="M143" s="1054"/>
      <c r="N143" s="1054"/>
      <c r="O143" s="1055"/>
    </row>
    <row r="144" customFormat="false" ht="22.5" hidden="false" customHeight="true" outlineLevel="0" collapsed="false">
      <c r="A144" s="1077"/>
      <c r="B144" s="1052"/>
      <c r="C144" s="1054"/>
      <c r="D144" s="1054"/>
      <c r="E144" s="1054"/>
      <c r="F144" s="1054"/>
      <c r="G144" s="1055"/>
      <c r="H144" s="1052"/>
      <c r="I144" s="1054"/>
      <c r="J144" s="1054"/>
      <c r="K144" s="1054"/>
      <c r="L144" s="1054"/>
      <c r="M144" s="1054"/>
      <c r="N144" s="1054"/>
      <c r="O144" s="1055"/>
    </row>
    <row r="145" customFormat="false" ht="22.5" hidden="false" customHeight="true" outlineLevel="0" collapsed="false">
      <c r="A145" s="1077"/>
      <c r="B145" s="1052"/>
      <c r="C145" s="1054"/>
      <c r="D145" s="1054"/>
      <c r="E145" s="1054"/>
      <c r="F145" s="1054"/>
      <c r="G145" s="1055"/>
      <c r="H145" s="1052"/>
      <c r="I145" s="1054"/>
      <c r="J145" s="1054"/>
      <c r="K145" s="1054"/>
      <c r="L145" s="1054"/>
      <c r="M145" s="1054"/>
      <c r="N145" s="1054"/>
      <c r="O145" s="1055"/>
    </row>
    <row r="146" customFormat="false" ht="22.5" hidden="false" customHeight="true" outlineLevel="0" collapsed="false">
      <c r="A146" s="1077"/>
      <c r="B146" s="1052"/>
      <c r="C146" s="1054"/>
      <c r="D146" s="1054"/>
      <c r="E146" s="1054"/>
      <c r="F146" s="1054"/>
      <c r="G146" s="1055"/>
      <c r="H146" s="1052"/>
      <c r="I146" s="1054"/>
      <c r="J146" s="1054"/>
      <c r="K146" s="1054"/>
      <c r="L146" s="1054"/>
      <c r="M146" s="1054"/>
      <c r="N146" s="1054"/>
      <c r="O146" s="1055"/>
    </row>
    <row r="147" customFormat="false" ht="22.5" hidden="false" customHeight="true" outlineLevel="0" collapsed="false">
      <c r="A147" s="1077"/>
      <c r="B147" s="1052"/>
      <c r="C147" s="1054"/>
      <c r="D147" s="1054"/>
      <c r="E147" s="1054"/>
      <c r="F147" s="1054"/>
      <c r="G147" s="1055"/>
      <c r="H147" s="1052"/>
      <c r="I147" s="1054"/>
      <c r="J147" s="1054"/>
      <c r="K147" s="1054"/>
      <c r="L147" s="1054"/>
      <c r="M147" s="1054"/>
      <c r="N147" s="1054"/>
      <c r="O147" s="1055"/>
    </row>
    <row r="148" customFormat="false" ht="22.5" hidden="false" customHeight="true" outlineLevel="0" collapsed="false">
      <c r="A148" s="1077"/>
      <c r="B148" s="1052"/>
      <c r="C148" s="1054"/>
      <c r="D148" s="1054"/>
      <c r="E148" s="1054"/>
      <c r="F148" s="1054"/>
      <c r="G148" s="1055"/>
      <c r="H148" s="1052"/>
      <c r="I148" s="1054"/>
      <c r="J148" s="1054"/>
      <c r="K148" s="1054"/>
      <c r="L148" s="1054"/>
      <c r="M148" s="1054"/>
      <c r="N148" s="1054"/>
      <c r="O148" s="1055"/>
    </row>
    <row r="149" customFormat="false" ht="22.5" hidden="false" customHeight="true" outlineLevel="0" collapsed="false">
      <c r="A149" s="1077"/>
      <c r="B149" s="1052"/>
      <c r="C149" s="1054"/>
      <c r="D149" s="1054"/>
      <c r="E149" s="1054"/>
      <c r="F149" s="1054"/>
      <c r="G149" s="1055"/>
      <c r="H149" s="1052"/>
      <c r="I149" s="1054"/>
      <c r="J149" s="1054"/>
      <c r="K149" s="1054"/>
      <c r="L149" s="1054"/>
      <c r="M149" s="1054"/>
      <c r="N149" s="1054"/>
      <c r="O149" s="1055"/>
    </row>
    <row r="150" customFormat="false" ht="22.5" hidden="false" customHeight="true" outlineLevel="0" collapsed="false">
      <c r="A150" s="1077"/>
      <c r="B150" s="1052"/>
      <c r="C150" s="1054"/>
      <c r="D150" s="1054"/>
      <c r="E150" s="1054"/>
      <c r="F150" s="1054"/>
      <c r="G150" s="1055"/>
      <c r="H150" s="1052"/>
      <c r="I150" s="1054"/>
      <c r="J150" s="1054"/>
      <c r="K150" s="1054"/>
      <c r="L150" s="1054"/>
      <c r="M150" s="1054"/>
      <c r="N150" s="1054"/>
      <c r="O150" s="1055"/>
    </row>
    <row r="151" customFormat="false" ht="22.5" hidden="false" customHeight="true" outlineLevel="0" collapsed="false">
      <c r="A151" s="1077"/>
      <c r="B151" s="1052"/>
      <c r="C151" s="1054"/>
      <c r="D151" s="1054"/>
      <c r="E151" s="1054"/>
      <c r="F151" s="1054"/>
      <c r="G151" s="1055"/>
      <c r="H151" s="1052"/>
      <c r="I151" s="1054"/>
      <c r="J151" s="1054"/>
      <c r="K151" s="1054"/>
      <c r="L151" s="1054"/>
      <c r="M151" s="1054"/>
      <c r="N151" s="1054"/>
      <c r="O151" s="1055"/>
    </row>
    <row r="152" customFormat="false" ht="22.5" hidden="false" customHeight="true" outlineLevel="0" collapsed="false">
      <c r="A152" s="1077"/>
      <c r="B152" s="1052"/>
      <c r="C152" s="1054"/>
      <c r="D152" s="1054"/>
      <c r="E152" s="1054"/>
      <c r="F152" s="1054"/>
      <c r="G152" s="1055"/>
      <c r="H152" s="1052"/>
      <c r="I152" s="1054"/>
      <c r="J152" s="1054"/>
      <c r="K152" s="1054"/>
      <c r="L152" s="1054"/>
      <c r="M152" s="1054"/>
      <c r="N152" s="1054"/>
      <c r="O152" s="1055"/>
    </row>
    <row r="153" customFormat="false" ht="22.5" hidden="false" customHeight="true" outlineLevel="0" collapsed="false">
      <c r="A153" s="1077"/>
      <c r="B153" s="1052"/>
      <c r="C153" s="1054"/>
      <c r="D153" s="1054"/>
      <c r="E153" s="1054"/>
      <c r="F153" s="1054"/>
      <c r="G153" s="1055"/>
      <c r="H153" s="1052"/>
      <c r="I153" s="1054"/>
      <c r="J153" s="1054"/>
      <c r="K153" s="1054"/>
      <c r="L153" s="1054"/>
      <c r="M153" s="1054"/>
      <c r="N153" s="1054"/>
      <c r="O153" s="1055"/>
    </row>
    <row r="154" customFormat="false" ht="22.5" hidden="false" customHeight="true" outlineLevel="0" collapsed="false">
      <c r="A154" s="1077"/>
      <c r="B154" s="1052"/>
      <c r="C154" s="1054"/>
      <c r="D154" s="1054"/>
      <c r="E154" s="1054"/>
      <c r="F154" s="1054"/>
      <c r="G154" s="1055"/>
      <c r="H154" s="1052"/>
      <c r="I154" s="1054"/>
      <c r="J154" s="1054"/>
      <c r="K154" s="1054"/>
      <c r="L154" s="1054"/>
      <c r="M154" s="1054"/>
      <c r="N154" s="1054"/>
      <c r="O154" s="1055"/>
    </row>
    <row r="155" customFormat="false" ht="22.5" hidden="false" customHeight="true" outlineLevel="0" collapsed="false">
      <c r="A155" s="1077"/>
      <c r="B155" s="1052"/>
      <c r="C155" s="1054"/>
      <c r="D155" s="1054"/>
      <c r="E155" s="1054"/>
      <c r="F155" s="1054"/>
      <c r="G155" s="1055"/>
      <c r="H155" s="1052"/>
      <c r="I155" s="1054"/>
      <c r="J155" s="1054"/>
      <c r="K155" s="1054"/>
      <c r="L155" s="1054"/>
      <c r="M155" s="1054"/>
      <c r="N155" s="1054"/>
      <c r="O155" s="1055"/>
    </row>
    <row r="156" customFormat="false" ht="22.5" hidden="false" customHeight="true" outlineLevel="0" collapsed="false">
      <c r="A156" s="1077"/>
      <c r="B156" s="1052"/>
      <c r="C156" s="1054"/>
      <c r="D156" s="1054"/>
      <c r="E156" s="1054"/>
      <c r="F156" s="1054"/>
      <c r="G156" s="1055"/>
      <c r="H156" s="1052"/>
      <c r="I156" s="1054"/>
      <c r="J156" s="1054"/>
      <c r="K156" s="1054"/>
      <c r="L156" s="1054"/>
      <c r="M156" s="1054"/>
      <c r="N156" s="1054"/>
      <c r="O156" s="1055"/>
    </row>
    <row r="157" customFormat="false" ht="22.5" hidden="false" customHeight="true" outlineLevel="0" collapsed="false">
      <c r="A157" s="1077"/>
      <c r="B157" s="1052"/>
      <c r="C157" s="1054"/>
      <c r="D157" s="1054"/>
      <c r="E157" s="1054"/>
      <c r="F157" s="1054"/>
      <c r="G157" s="1055"/>
      <c r="H157" s="1052"/>
      <c r="I157" s="1054"/>
      <c r="J157" s="1054"/>
      <c r="K157" s="1054"/>
      <c r="L157" s="1054"/>
      <c r="M157" s="1054"/>
      <c r="N157" s="1054"/>
      <c r="O157" s="1055"/>
    </row>
    <row r="158" customFormat="false" ht="22.5" hidden="false" customHeight="true" outlineLevel="0" collapsed="false">
      <c r="A158" s="1077"/>
      <c r="B158" s="1052"/>
      <c r="C158" s="1054"/>
      <c r="D158" s="1054"/>
      <c r="E158" s="1054"/>
      <c r="F158" s="1054"/>
      <c r="G158" s="1055"/>
      <c r="H158" s="1052"/>
      <c r="I158" s="1054"/>
      <c r="J158" s="1054"/>
      <c r="K158" s="1054"/>
      <c r="L158" s="1054"/>
      <c r="M158" s="1054"/>
      <c r="N158" s="1054"/>
      <c r="O158" s="1055"/>
    </row>
    <row r="159" customFormat="false" ht="22.5" hidden="false" customHeight="true" outlineLevel="0" collapsed="false">
      <c r="A159" s="1077"/>
      <c r="B159" s="1052"/>
      <c r="C159" s="1054"/>
      <c r="D159" s="1054"/>
      <c r="E159" s="1054"/>
      <c r="F159" s="1054"/>
      <c r="G159" s="1055"/>
      <c r="H159" s="1052"/>
      <c r="I159" s="1054"/>
      <c r="J159" s="1054"/>
      <c r="K159" s="1054"/>
      <c r="L159" s="1054"/>
      <c r="M159" s="1054"/>
      <c r="N159" s="1054"/>
      <c r="O159" s="1055"/>
    </row>
    <row r="160" customFormat="false" ht="22.5" hidden="false" customHeight="true" outlineLevel="0" collapsed="false">
      <c r="A160" s="1077"/>
      <c r="B160" s="1052"/>
      <c r="C160" s="1054"/>
      <c r="D160" s="1054"/>
      <c r="E160" s="1054"/>
      <c r="F160" s="1054"/>
      <c r="G160" s="1055"/>
      <c r="H160" s="1052"/>
      <c r="I160" s="1054"/>
      <c r="J160" s="1054"/>
      <c r="K160" s="1054"/>
      <c r="L160" s="1054"/>
      <c r="M160" s="1054"/>
      <c r="N160" s="1054"/>
      <c r="O160" s="1055"/>
    </row>
    <row r="161" customFormat="false" ht="22.5" hidden="false" customHeight="true" outlineLevel="0" collapsed="false">
      <c r="A161" s="1077"/>
      <c r="B161" s="1052"/>
      <c r="C161" s="1054"/>
      <c r="D161" s="1054"/>
      <c r="E161" s="1054"/>
      <c r="F161" s="1054"/>
      <c r="G161" s="1055"/>
      <c r="H161" s="1052"/>
      <c r="I161" s="1054"/>
      <c r="J161" s="1054"/>
      <c r="K161" s="1054"/>
      <c r="L161" s="1054"/>
      <c r="M161" s="1054"/>
      <c r="N161" s="1054"/>
      <c r="O161" s="1055"/>
    </row>
    <row r="162" customFormat="false" ht="22.5" hidden="false" customHeight="true" outlineLevel="0" collapsed="false">
      <c r="A162" s="1077"/>
      <c r="B162" s="1052"/>
      <c r="C162" s="1054"/>
      <c r="D162" s="1054"/>
      <c r="E162" s="1054"/>
      <c r="F162" s="1054"/>
      <c r="G162" s="1055"/>
      <c r="H162" s="1052"/>
      <c r="I162" s="1054"/>
      <c r="J162" s="1054"/>
      <c r="K162" s="1054"/>
      <c r="L162" s="1054"/>
      <c r="M162" s="1054"/>
      <c r="N162" s="1054"/>
      <c r="O162" s="1055"/>
    </row>
    <row r="163" customFormat="false" ht="22.5" hidden="false" customHeight="true" outlineLevel="0" collapsed="false">
      <c r="A163" s="1077"/>
      <c r="B163" s="1052"/>
      <c r="C163" s="1054"/>
      <c r="D163" s="1054"/>
      <c r="E163" s="1054"/>
      <c r="F163" s="1054"/>
      <c r="G163" s="1055"/>
      <c r="H163" s="1052"/>
      <c r="I163" s="1054"/>
      <c r="J163" s="1054"/>
      <c r="K163" s="1054"/>
      <c r="L163" s="1054"/>
      <c r="M163" s="1054"/>
      <c r="N163" s="1054"/>
      <c r="O163" s="1055"/>
    </row>
    <row r="164" customFormat="false" ht="22.5" hidden="false" customHeight="true" outlineLevel="0" collapsed="false">
      <c r="A164" s="1077"/>
      <c r="B164" s="1052"/>
      <c r="C164" s="1054"/>
      <c r="D164" s="1054"/>
      <c r="E164" s="1054"/>
      <c r="F164" s="1054"/>
      <c r="G164" s="1055"/>
      <c r="H164" s="1052"/>
      <c r="I164" s="1054"/>
      <c r="J164" s="1054"/>
      <c r="K164" s="1054"/>
      <c r="L164" s="1054"/>
      <c r="M164" s="1054"/>
      <c r="N164" s="1054"/>
      <c r="O164" s="1055"/>
    </row>
    <row r="165" customFormat="false" ht="22.5" hidden="false" customHeight="true" outlineLevel="0" collapsed="false">
      <c r="A165" s="1077"/>
      <c r="B165" s="1052"/>
      <c r="C165" s="1054"/>
      <c r="D165" s="1054"/>
      <c r="E165" s="1054"/>
      <c r="F165" s="1054"/>
      <c r="G165" s="1055"/>
      <c r="H165" s="1052"/>
      <c r="I165" s="1054"/>
      <c r="J165" s="1054"/>
      <c r="K165" s="1054"/>
      <c r="L165" s="1054"/>
      <c r="M165" s="1054"/>
      <c r="N165" s="1054"/>
      <c r="O165" s="1055"/>
    </row>
    <row r="166" customFormat="false" ht="22.5" hidden="false" customHeight="true" outlineLevel="0" collapsed="false">
      <c r="A166" s="1077"/>
      <c r="B166" s="1052"/>
      <c r="C166" s="1054"/>
      <c r="D166" s="1054"/>
      <c r="E166" s="1054"/>
      <c r="F166" s="1054"/>
      <c r="G166" s="1055"/>
      <c r="H166" s="1052"/>
      <c r="I166" s="1054"/>
      <c r="J166" s="1054"/>
      <c r="K166" s="1054"/>
      <c r="L166" s="1054"/>
      <c r="M166" s="1054"/>
      <c r="N166" s="1054"/>
      <c r="O166" s="1055"/>
    </row>
    <row r="167" customFormat="false" ht="22.5" hidden="false" customHeight="true" outlineLevel="0" collapsed="false">
      <c r="A167" s="1077"/>
      <c r="B167" s="1052"/>
      <c r="C167" s="1054"/>
      <c r="D167" s="1054"/>
      <c r="E167" s="1054"/>
      <c r="F167" s="1054"/>
      <c r="G167" s="1055"/>
      <c r="H167" s="1052"/>
      <c r="I167" s="1054"/>
      <c r="J167" s="1054"/>
      <c r="K167" s="1054"/>
      <c r="L167" s="1054"/>
      <c r="M167" s="1054"/>
      <c r="N167" s="1054"/>
      <c r="O167" s="1055"/>
    </row>
    <row r="168" customFormat="false" ht="22.5" hidden="false" customHeight="true" outlineLevel="0" collapsed="false">
      <c r="A168" s="1077"/>
      <c r="B168" s="1052"/>
      <c r="C168" s="1054"/>
      <c r="D168" s="1054"/>
      <c r="E168" s="1054"/>
      <c r="F168" s="1054"/>
      <c r="G168" s="1055"/>
      <c r="H168" s="1052"/>
      <c r="I168" s="1054"/>
      <c r="J168" s="1054"/>
      <c r="K168" s="1054"/>
      <c r="L168" s="1054"/>
      <c r="M168" s="1054"/>
      <c r="N168" s="1054"/>
      <c r="O168" s="1055"/>
    </row>
    <row r="169" customFormat="false" ht="22.5" hidden="false" customHeight="true" outlineLevel="0" collapsed="false">
      <c r="A169" s="1077"/>
      <c r="B169" s="1052"/>
      <c r="C169" s="1054"/>
      <c r="D169" s="1054"/>
      <c r="E169" s="1054"/>
      <c r="F169" s="1054"/>
      <c r="G169" s="1055"/>
      <c r="H169" s="1052"/>
      <c r="I169" s="1054"/>
      <c r="J169" s="1054"/>
      <c r="K169" s="1054"/>
      <c r="L169" s="1054"/>
      <c r="M169" s="1054"/>
      <c r="N169" s="1054"/>
      <c r="O169" s="1055"/>
    </row>
    <row r="170" customFormat="false" ht="22.5" hidden="false" customHeight="true" outlineLevel="0" collapsed="false">
      <c r="A170" s="1077"/>
      <c r="B170" s="1052"/>
      <c r="C170" s="1054"/>
      <c r="D170" s="1054"/>
      <c r="E170" s="1054"/>
      <c r="F170" s="1054"/>
      <c r="G170" s="1055"/>
      <c r="H170" s="1052"/>
      <c r="I170" s="1054"/>
      <c r="J170" s="1054"/>
      <c r="K170" s="1054"/>
      <c r="L170" s="1054"/>
      <c r="M170" s="1054"/>
      <c r="N170" s="1054"/>
      <c r="O170" s="1055"/>
    </row>
    <row r="171" customFormat="false" ht="22.5" hidden="false" customHeight="true" outlineLevel="0" collapsed="false">
      <c r="A171" s="1077"/>
      <c r="B171" s="1052"/>
      <c r="C171" s="1054"/>
      <c r="D171" s="1054"/>
      <c r="E171" s="1054"/>
      <c r="F171" s="1054"/>
      <c r="G171" s="1055"/>
      <c r="H171" s="1052"/>
      <c r="I171" s="1054"/>
      <c r="J171" s="1054"/>
      <c r="K171" s="1054"/>
      <c r="L171" s="1054"/>
      <c r="M171" s="1054"/>
      <c r="N171" s="1054"/>
      <c r="O171" s="1055"/>
    </row>
    <row r="172" customFormat="false" ht="22.5" hidden="false" customHeight="true" outlineLevel="0" collapsed="false">
      <c r="A172" s="1077"/>
      <c r="B172" s="1052"/>
      <c r="C172" s="1054"/>
      <c r="D172" s="1054"/>
      <c r="E172" s="1054"/>
      <c r="F172" s="1054"/>
      <c r="G172" s="1055"/>
      <c r="H172" s="1052"/>
      <c r="I172" s="1054"/>
      <c r="J172" s="1054"/>
      <c r="K172" s="1054"/>
      <c r="L172" s="1054"/>
      <c r="M172" s="1054"/>
      <c r="N172" s="1054"/>
      <c r="O172" s="1055"/>
    </row>
    <row r="173" customFormat="false" ht="22.5" hidden="false" customHeight="true" outlineLevel="0" collapsed="false">
      <c r="A173" s="1077"/>
      <c r="B173" s="1052"/>
      <c r="C173" s="1054"/>
      <c r="D173" s="1054"/>
      <c r="E173" s="1054"/>
      <c r="F173" s="1054"/>
      <c r="G173" s="1055"/>
      <c r="H173" s="1052"/>
      <c r="I173" s="1054"/>
      <c r="J173" s="1054"/>
      <c r="K173" s="1054"/>
      <c r="L173" s="1054"/>
      <c r="M173" s="1054"/>
      <c r="N173" s="1054"/>
      <c r="O173" s="1055"/>
    </row>
    <row r="174" customFormat="false" ht="22.5" hidden="false" customHeight="true" outlineLevel="0" collapsed="false">
      <c r="A174" s="1077"/>
      <c r="B174" s="1052"/>
      <c r="C174" s="1054"/>
      <c r="D174" s="1054"/>
      <c r="E174" s="1054"/>
      <c r="F174" s="1054"/>
      <c r="G174" s="1055"/>
      <c r="H174" s="1052"/>
      <c r="I174" s="1054"/>
      <c r="J174" s="1054"/>
      <c r="K174" s="1054"/>
      <c r="L174" s="1054"/>
      <c r="M174" s="1054"/>
      <c r="N174" s="1054"/>
      <c r="O174" s="1055"/>
    </row>
    <row r="175" customFormat="false" ht="22.5" hidden="false" customHeight="true" outlineLevel="0" collapsed="false">
      <c r="A175" s="1077"/>
      <c r="B175" s="1052"/>
      <c r="C175" s="1054"/>
      <c r="D175" s="1054"/>
      <c r="E175" s="1054"/>
      <c r="F175" s="1054"/>
      <c r="G175" s="1055"/>
      <c r="H175" s="1052"/>
      <c r="I175" s="1054"/>
      <c r="J175" s="1054"/>
      <c r="K175" s="1054"/>
      <c r="L175" s="1054"/>
      <c r="M175" s="1054"/>
      <c r="N175" s="1054"/>
      <c r="O175" s="1055"/>
    </row>
    <row r="176" customFormat="false" ht="22.5" hidden="false" customHeight="true" outlineLevel="0" collapsed="false">
      <c r="A176" s="1077"/>
      <c r="B176" s="1052"/>
      <c r="C176" s="1054"/>
      <c r="D176" s="1054"/>
      <c r="E176" s="1054"/>
      <c r="F176" s="1054"/>
      <c r="G176" s="1055"/>
      <c r="H176" s="1052"/>
      <c r="I176" s="1054"/>
      <c r="J176" s="1054"/>
      <c r="K176" s="1054"/>
      <c r="L176" s="1054"/>
      <c r="M176" s="1054"/>
      <c r="N176" s="1054"/>
      <c r="O176" s="1055"/>
    </row>
    <row r="177" customFormat="false" ht="22.5" hidden="false" customHeight="true" outlineLevel="0" collapsed="false">
      <c r="A177" s="1077"/>
      <c r="B177" s="1052"/>
      <c r="C177" s="1054"/>
      <c r="D177" s="1054"/>
      <c r="E177" s="1054"/>
      <c r="F177" s="1054"/>
      <c r="G177" s="1055"/>
      <c r="H177" s="1052"/>
      <c r="I177" s="1054"/>
      <c r="J177" s="1054"/>
      <c r="K177" s="1054"/>
      <c r="L177" s="1054"/>
      <c r="M177" s="1054"/>
      <c r="N177" s="1054"/>
      <c r="O177" s="1055"/>
    </row>
    <row r="178" customFormat="false" ht="22.5" hidden="false" customHeight="true" outlineLevel="0" collapsed="false">
      <c r="A178" s="1077"/>
      <c r="B178" s="1052"/>
      <c r="C178" s="1054"/>
      <c r="D178" s="1054"/>
      <c r="E178" s="1054"/>
      <c r="F178" s="1054"/>
      <c r="G178" s="1055"/>
      <c r="H178" s="1052"/>
      <c r="I178" s="1054"/>
      <c r="J178" s="1054"/>
      <c r="K178" s="1054"/>
      <c r="L178" s="1054"/>
      <c r="M178" s="1054"/>
      <c r="N178" s="1054"/>
      <c r="O178" s="1055"/>
    </row>
    <row r="179" customFormat="false" ht="22.5" hidden="false" customHeight="true" outlineLevel="0" collapsed="false">
      <c r="A179" s="1077"/>
      <c r="B179" s="1052"/>
      <c r="C179" s="1054"/>
      <c r="D179" s="1054"/>
      <c r="E179" s="1054"/>
      <c r="F179" s="1054"/>
      <c r="G179" s="1055"/>
      <c r="H179" s="1052"/>
      <c r="I179" s="1054"/>
      <c r="J179" s="1054"/>
      <c r="K179" s="1054"/>
      <c r="L179" s="1054"/>
      <c r="M179" s="1054"/>
      <c r="N179" s="1054"/>
      <c r="O179" s="1055"/>
    </row>
    <row r="180" customFormat="false" ht="22.5" hidden="false" customHeight="true" outlineLevel="0" collapsed="false">
      <c r="A180" s="1077"/>
      <c r="B180" s="1052"/>
      <c r="C180" s="1054"/>
      <c r="D180" s="1054"/>
      <c r="E180" s="1054"/>
      <c r="F180" s="1054"/>
      <c r="G180" s="1055"/>
      <c r="H180" s="1052"/>
      <c r="I180" s="1054"/>
      <c r="J180" s="1054"/>
      <c r="K180" s="1054"/>
      <c r="L180" s="1054"/>
      <c r="M180" s="1054"/>
      <c r="N180" s="1054"/>
      <c r="O180" s="1055"/>
    </row>
    <row r="181" customFormat="false" ht="22.5" hidden="false" customHeight="true" outlineLevel="0" collapsed="false">
      <c r="A181" s="1077"/>
      <c r="B181" s="1052"/>
      <c r="C181" s="1054"/>
      <c r="D181" s="1054"/>
      <c r="E181" s="1054"/>
      <c r="F181" s="1054"/>
      <c r="G181" s="1055"/>
      <c r="H181" s="1052"/>
      <c r="I181" s="1054"/>
      <c r="J181" s="1054"/>
      <c r="K181" s="1054"/>
      <c r="L181" s="1054"/>
      <c r="M181" s="1054"/>
      <c r="N181" s="1054"/>
      <c r="O181" s="1055"/>
    </row>
    <row r="182" customFormat="false" ht="22.5" hidden="false" customHeight="true" outlineLevel="0" collapsed="false">
      <c r="A182" s="1077"/>
      <c r="B182" s="1052"/>
      <c r="C182" s="1054"/>
      <c r="D182" s="1054"/>
      <c r="E182" s="1054"/>
      <c r="F182" s="1054"/>
      <c r="G182" s="1055"/>
      <c r="H182" s="1052"/>
      <c r="I182" s="1054"/>
      <c r="J182" s="1054"/>
      <c r="K182" s="1054"/>
      <c r="L182" s="1054"/>
      <c r="M182" s="1054"/>
      <c r="N182" s="1054"/>
      <c r="O182" s="1055"/>
    </row>
    <row r="183" customFormat="false" ht="22.5" hidden="false" customHeight="true" outlineLevel="0" collapsed="false">
      <c r="A183" s="1077"/>
      <c r="B183" s="1052"/>
      <c r="C183" s="1054"/>
      <c r="D183" s="1054"/>
      <c r="E183" s="1054"/>
      <c r="F183" s="1054"/>
      <c r="G183" s="1055"/>
      <c r="H183" s="1052"/>
      <c r="I183" s="1054"/>
      <c r="J183" s="1054"/>
      <c r="K183" s="1054"/>
      <c r="L183" s="1054"/>
      <c r="M183" s="1054"/>
      <c r="N183" s="1054"/>
      <c r="O183" s="1055"/>
    </row>
    <row r="184" customFormat="false" ht="22.5" hidden="false" customHeight="true" outlineLevel="0" collapsed="false">
      <c r="A184" s="1077"/>
      <c r="B184" s="1052"/>
      <c r="C184" s="1054"/>
      <c r="D184" s="1054"/>
      <c r="E184" s="1054"/>
      <c r="F184" s="1054"/>
      <c r="G184" s="1055"/>
      <c r="H184" s="1052"/>
      <c r="I184" s="1054"/>
      <c r="J184" s="1054"/>
      <c r="K184" s="1054"/>
      <c r="L184" s="1054"/>
      <c r="M184" s="1054"/>
      <c r="N184" s="1054"/>
      <c r="O184" s="1055"/>
    </row>
    <row r="185" customFormat="false" ht="22.5" hidden="false" customHeight="true" outlineLevel="0" collapsed="false">
      <c r="A185" s="1077"/>
      <c r="B185" s="1052"/>
      <c r="C185" s="1054"/>
      <c r="D185" s="1054"/>
      <c r="E185" s="1054"/>
      <c r="F185" s="1054"/>
      <c r="G185" s="1055"/>
      <c r="H185" s="1052"/>
      <c r="I185" s="1054"/>
      <c r="J185" s="1054"/>
      <c r="K185" s="1054"/>
      <c r="L185" s="1054"/>
      <c r="M185" s="1054"/>
      <c r="N185" s="1054"/>
      <c r="O185" s="1055"/>
    </row>
    <row r="186" customFormat="false" ht="22.5" hidden="false" customHeight="true" outlineLevel="0" collapsed="false">
      <c r="A186" s="1077"/>
      <c r="B186" s="1052"/>
      <c r="C186" s="1054"/>
      <c r="D186" s="1054"/>
      <c r="E186" s="1054"/>
      <c r="F186" s="1054"/>
      <c r="G186" s="1055"/>
      <c r="H186" s="1052"/>
      <c r="I186" s="1054"/>
      <c r="J186" s="1054"/>
      <c r="K186" s="1054"/>
      <c r="L186" s="1054"/>
      <c r="M186" s="1054"/>
      <c r="N186" s="1054"/>
      <c r="O186" s="1055"/>
    </row>
    <row r="187" customFormat="false" ht="22.5" hidden="false" customHeight="true" outlineLevel="0" collapsed="false">
      <c r="A187" s="1077"/>
      <c r="B187" s="1052"/>
      <c r="C187" s="1054"/>
      <c r="D187" s="1054"/>
      <c r="E187" s="1054"/>
      <c r="F187" s="1054"/>
      <c r="G187" s="1055"/>
      <c r="H187" s="1052"/>
      <c r="I187" s="1054"/>
      <c r="J187" s="1054"/>
      <c r="K187" s="1054"/>
      <c r="L187" s="1054"/>
      <c r="M187" s="1054"/>
      <c r="N187" s="1054"/>
      <c r="O187" s="1055"/>
    </row>
    <row r="188" customFormat="false" ht="22.5" hidden="false" customHeight="true" outlineLevel="0" collapsed="false">
      <c r="A188" s="1077"/>
      <c r="B188" s="1052"/>
      <c r="C188" s="1054"/>
      <c r="D188" s="1054"/>
      <c r="E188" s="1054"/>
      <c r="F188" s="1054"/>
      <c r="G188" s="1055"/>
      <c r="H188" s="1052"/>
      <c r="I188" s="1054"/>
      <c r="J188" s="1054"/>
      <c r="K188" s="1054"/>
      <c r="L188" s="1054"/>
      <c r="M188" s="1054"/>
      <c r="N188" s="1054"/>
      <c r="O188" s="1055"/>
    </row>
    <row r="189" customFormat="false" ht="22.5" hidden="false" customHeight="true" outlineLevel="0" collapsed="false">
      <c r="A189" s="1077"/>
      <c r="B189" s="1052"/>
      <c r="C189" s="1054"/>
      <c r="D189" s="1054"/>
      <c r="E189" s="1054"/>
      <c r="F189" s="1054"/>
      <c r="G189" s="1055"/>
      <c r="H189" s="1052"/>
      <c r="I189" s="1054"/>
      <c r="J189" s="1054"/>
      <c r="K189" s="1054"/>
      <c r="L189" s="1054"/>
      <c r="M189" s="1054"/>
      <c r="N189" s="1054"/>
      <c r="O189" s="1055"/>
    </row>
    <row r="190" customFormat="false" ht="22.5" hidden="false" customHeight="true" outlineLevel="0" collapsed="false">
      <c r="A190" s="1077"/>
      <c r="B190" s="1052"/>
      <c r="C190" s="1054"/>
      <c r="D190" s="1054"/>
      <c r="E190" s="1054"/>
      <c r="F190" s="1054"/>
      <c r="G190" s="1055"/>
      <c r="H190" s="1052"/>
      <c r="I190" s="1054"/>
      <c r="J190" s="1054"/>
      <c r="K190" s="1054"/>
      <c r="L190" s="1054"/>
      <c r="M190" s="1054"/>
      <c r="N190" s="1054"/>
      <c r="O190" s="1055"/>
    </row>
    <row r="191" customFormat="false" ht="22.5" hidden="false" customHeight="true" outlineLevel="0" collapsed="false">
      <c r="A191" s="1077"/>
      <c r="B191" s="1052"/>
      <c r="C191" s="1054"/>
      <c r="D191" s="1054"/>
      <c r="E191" s="1054"/>
      <c r="F191" s="1054"/>
      <c r="G191" s="1055"/>
      <c r="H191" s="1052"/>
      <c r="I191" s="1054"/>
      <c r="J191" s="1054"/>
      <c r="K191" s="1054"/>
      <c r="L191" s="1054"/>
      <c r="M191" s="1054"/>
      <c r="N191" s="1054"/>
      <c r="O191" s="1055"/>
    </row>
    <row r="192" customFormat="false" ht="22.5" hidden="false" customHeight="true" outlineLevel="0" collapsed="false">
      <c r="A192" s="1077"/>
      <c r="B192" s="1052"/>
      <c r="C192" s="1054"/>
      <c r="D192" s="1054"/>
      <c r="E192" s="1054"/>
      <c r="F192" s="1054"/>
      <c r="G192" s="1055"/>
      <c r="H192" s="1052"/>
      <c r="I192" s="1054"/>
      <c r="J192" s="1054"/>
      <c r="K192" s="1054"/>
      <c r="L192" s="1054"/>
      <c r="M192" s="1054"/>
      <c r="N192" s="1054"/>
      <c r="O192" s="1055"/>
    </row>
    <row r="193" customFormat="false" ht="22.5" hidden="false" customHeight="true" outlineLevel="0" collapsed="false">
      <c r="A193" s="1077"/>
      <c r="B193" s="1052"/>
      <c r="C193" s="1054"/>
      <c r="D193" s="1054"/>
      <c r="E193" s="1054"/>
      <c r="F193" s="1054"/>
      <c r="G193" s="1055"/>
      <c r="H193" s="1052"/>
      <c r="I193" s="1054"/>
      <c r="J193" s="1054"/>
      <c r="K193" s="1054"/>
      <c r="L193" s="1054"/>
      <c r="M193" s="1054"/>
      <c r="N193" s="1054"/>
      <c r="O193" s="1055"/>
    </row>
    <row r="194" customFormat="false" ht="22.5" hidden="false" customHeight="true" outlineLevel="0" collapsed="false">
      <c r="A194" s="1077"/>
      <c r="B194" s="1052"/>
      <c r="C194" s="1054"/>
      <c r="D194" s="1054"/>
      <c r="E194" s="1054"/>
      <c r="F194" s="1054"/>
      <c r="G194" s="1055"/>
      <c r="H194" s="1052"/>
      <c r="I194" s="1054"/>
      <c r="J194" s="1054"/>
      <c r="K194" s="1054"/>
      <c r="L194" s="1054"/>
      <c r="M194" s="1054"/>
      <c r="N194" s="1054"/>
      <c r="O194" s="1055"/>
    </row>
    <row r="195" customFormat="false" ht="22.5" hidden="false" customHeight="true" outlineLevel="0" collapsed="false">
      <c r="A195" s="1077"/>
      <c r="B195" s="1052"/>
      <c r="C195" s="1054"/>
      <c r="D195" s="1054"/>
      <c r="E195" s="1054"/>
      <c r="F195" s="1054"/>
      <c r="G195" s="1055"/>
      <c r="H195" s="1052"/>
      <c r="I195" s="1054"/>
      <c r="J195" s="1054"/>
      <c r="K195" s="1054"/>
      <c r="L195" s="1054"/>
      <c r="M195" s="1054"/>
      <c r="N195" s="1054"/>
      <c r="O195" s="1055"/>
    </row>
    <row r="196" customFormat="false" ht="22.5" hidden="false" customHeight="true" outlineLevel="0" collapsed="false">
      <c r="A196" s="1077"/>
      <c r="B196" s="1052"/>
      <c r="C196" s="1054"/>
      <c r="D196" s="1054"/>
      <c r="E196" s="1054"/>
      <c r="F196" s="1054"/>
      <c r="G196" s="1055"/>
      <c r="H196" s="1052"/>
      <c r="I196" s="1054"/>
      <c r="J196" s="1054"/>
      <c r="K196" s="1054"/>
      <c r="L196" s="1054"/>
      <c r="M196" s="1054"/>
      <c r="N196" s="1054"/>
      <c r="O196" s="1055"/>
    </row>
    <row r="197" customFormat="false" ht="22.5" hidden="false" customHeight="true" outlineLevel="0" collapsed="false">
      <c r="A197" s="1077"/>
      <c r="B197" s="1052"/>
      <c r="C197" s="1054"/>
      <c r="D197" s="1054"/>
      <c r="E197" s="1054"/>
      <c r="F197" s="1054"/>
      <c r="G197" s="1055"/>
      <c r="H197" s="1052"/>
      <c r="I197" s="1054"/>
      <c r="J197" s="1054"/>
      <c r="K197" s="1054"/>
      <c r="L197" s="1054"/>
      <c r="M197" s="1054"/>
      <c r="N197" s="1054"/>
      <c r="O197" s="1055"/>
    </row>
    <row r="198" customFormat="false" ht="22.5" hidden="false" customHeight="true" outlineLevel="0" collapsed="false">
      <c r="A198" s="1077"/>
      <c r="B198" s="1052"/>
      <c r="C198" s="1054"/>
      <c r="D198" s="1054"/>
      <c r="E198" s="1054"/>
      <c r="F198" s="1054"/>
      <c r="G198" s="1055"/>
      <c r="H198" s="1052"/>
      <c r="I198" s="1054"/>
      <c r="J198" s="1054"/>
      <c r="K198" s="1054"/>
      <c r="L198" s="1054"/>
      <c r="M198" s="1054"/>
      <c r="N198" s="1054"/>
      <c r="O198" s="1055"/>
    </row>
    <row r="199" customFormat="false" ht="22.5" hidden="false" customHeight="true" outlineLevel="0" collapsed="false">
      <c r="A199" s="1077"/>
      <c r="B199" s="1052"/>
      <c r="C199" s="1054"/>
      <c r="D199" s="1054"/>
      <c r="E199" s="1054"/>
      <c r="F199" s="1054"/>
      <c r="G199" s="1055"/>
      <c r="H199" s="1052"/>
      <c r="I199" s="1054"/>
      <c r="J199" s="1054"/>
      <c r="K199" s="1054"/>
      <c r="L199" s="1054"/>
      <c r="M199" s="1054"/>
      <c r="N199" s="1054"/>
      <c r="O199" s="1055"/>
    </row>
    <row r="200" customFormat="false" ht="22.5" hidden="false" customHeight="true" outlineLevel="0" collapsed="false">
      <c r="A200" s="1077"/>
      <c r="B200" s="1052"/>
      <c r="C200" s="1054"/>
      <c r="D200" s="1054"/>
      <c r="E200" s="1054"/>
      <c r="F200" s="1054"/>
      <c r="G200" s="1055"/>
      <c r="H200" s="1052"/>
      <c r="I200" s="1054"/>
      <c r="J200" s="1054"/>
      <c r="K200" s="1054"/>
      <c r="L200" s="1054"/>
      <c r="M200" s="1054"/>
      <c r="N200" s="1054"/>
      <c r="O200" s="1055"/>
    </row>
    <row r="201" customFormat="false" ht="22.5" hidden="false" customHeight="true" outlineLevel="0" collapsed="false">
      <c r="A201" s="1077"/>
      <c r="B201" s="1052"/>
      <c r="C201" s="1054"/>
      <c r="D201" s="1054"/>
      <c r="E201" s="1054"/>
      <c r="F201" s="1054"/>
      <c r="G201" s="1055"/>
      <c r="H201" s="1052"/>
      <c r="I201" s="1054"/>
      <c r="J201" s="1054"/>
      <c r="K201" s="1054"/>
      <c r="L201" s="1054"/>
      <c r="M201" s="1054"/>
      <c r="N201" s="1054"/>
      <c r="O201" s="1055"/>
    </row>
    <row r="202" customFormat="false" ht="22.5" hidden="false" customHeight="true" outlineLevel="0" collapsed="false">
      <c r="A202" s="1077"/>
      <c r="B202" s="1052"/>
      <c r="C202" s="1054"/>
      <c r="D202" s="1054"/>
      <c r="E202" s="1054"/>
      <c r="F202" s="1054"/>
      <c r="G202" s="1055"/>
      <c r="H202" s="1052"/>
      <c r="I202" s="1054"/>
      <c r="J202" s="1054"/>
      <c r="K202" s="1054"/>
      <c r="L202" s="1054"/>
      <c r="M202" s="1054"/>
      <c r="N202" s="1054"/>
      <c r="O202" s="1055"/>
    </row>
    <row r="203" customFormat="false" ht="22.5" hidden="false" customHeight="true" outlineLevel="0" collapsed="false">
      <c r="A203" s="1077"/>
      <c r="B203" s="1052"/>
      <c r="C203" s="1054"/>
      <c r="D203" s="1054"/>
      <c r="E203" s="1054"/>
      <c r="F203" s="1054"/>
      <c r="G203" s="1055"/>
      <c r="H203" s="1052"/>
      <c r="I203" s="1054"/>
      <c r="J203" s="1054"/>
      <c r="K203" s="1054"/>
      <c r="L203" s="1054"/>
      <c r="M203" s="1054"/>
      <c r="N203" s="1054"/>
      <c r="O203" s="1055"/>
    </row>
    <row r="204" customFormat="false" ht="22.5" hidden="false" customHeight="true" outlineLevel="0" collapsed="false">
      <c r="A204" s="1077"/>
      <c r="B204" s="1052"/>
      <c r="C204" s="1054"/>
      <c r="D204" s="1054"/>
      <c r="E204" s="1054"/>
      <c r="F204" s="1054"/>
      <c r="G204" s="1055"/>
      <c r="H204" s="1052"/>
      <c r="I204" s="1054"/>
      <c r="J204" s="1054"/>
      <c r="K204" s="1054"/>
      <c r="L204" s="1054"/>
      <c r="M204" s="1054"/>
      <c r="N204" s="1054"/>
      <c r="O204" s="1055"/>
    </row>
    <row r="205" customFormat="false" ht="22.5" hidden="false" customHeight="true" outlineLevel="0" collapsed="false">
      <c r="A205" s="1077"/>
      <c r="B205" s="1052"/>
      <c r="C205" s="1054"/>
      <c r="D205" s="1054"/>
      <c r="E205" s="1054"/>
      <c r="F205" s="1054"/>
      <c r="G205" s="1055"/>
      <c r="H205" s="1052"/>
      <c r="I205" s="1054"/>
      <c r="J205" s="1054"/>
      <c r="K205" s="1054"/>
      <c r="L205" s="1054"/>
      <c r="M205" s="1054"/>
      <c r="N205" s="1054"/>
      <c r="O205" s="1055"/>
    </row>
    <row r="206" customFormat="false" ht="22.5" hidden="false" customHeight="true" outlineLevel="0" collapsed="false">
      <c r="A206" s="1077"/>
      <c r="B206" s="1052"/>
      <c r="C206" s="1054"/>
      <c r="D206" s="1054"/>
      <c r="E206" s="1054"/>
      <c r="F206" s="1054"/>
      <c r="G206" s="1055"/>
      <c r="H206" s="1052"/>
      <c r="I206" s="1054"/>
      <c r="J206" s="1054"/>
      <c r="K206" s="1054"/>
      <c r="L206" s="1054"/>
      <c r="M206" s="1054"/>
      <c r="N206" s="1054"/>
      <c r="O206" s="1055"/>
    </row>
    <row r="207" customFormat="false" ht="22.5" hidden="false" customHeight="true" outlineLevel="0" collapsed="false">
      <c r="A207" s="1077"/>
      <c r="B207" s="1052"/>
      <c r="C207" s="1054"/>
      <c r="D207" s="1054"/>
      <c r="E207" s="1054"/>
      <c r="F207" s="1054"/>
      <c r="G207" s="1055"/>
      <c r="H207" s="1052"/>
      <c r="I207" s="1054"/>
      <c r="J207" s="1054"/>
      <c r="K207" s="1054"/>
      <c r="L207" s="1054"/>
      <c r="M207" s="1054"/>
      <c r="N207" s="1054"/>
      <c r="O207" s="1055"/>
    </row>
    <row r="208" customFormat="false" ht="22.5" hidden="false" customHeight="true" outlineLevel="0" collapsed="false">
      <c r="A208" s="1077"/>
      <c r="B208" s="1052"/>
      <c r="C208" s="1054"/>
      <c r="D208" s="1054"/>
      <c r="E208" s="1054"/>
      <c r="F208" s="1054"/>
      <c r="G208" s="1055"/>
      <c r="H208" s="1052"/>
      <c r="I208" s="1054"/>
      <c r="J208" s="1054"/>
      <c r="K208" s="1054"/>
      <c r="L208" s="1054"/>
      <c r="M208" s="1054"/>
      <c r="N208" s="1054"/>
      <c r="O208" s="1055"/>
    </row>
    <row r="209" customFormat="false" ht="22.5" hidden="false" customHeight="true" outlineLevel="0" collapsed="false">
      <c r="A209" s="1077"/>
      <c r="B209" s="1052"/>
      <c r="C209" s="1054"/>
      <c r="D209" s="1054"/>
      <c r="E209" s="1054"/>
      <c r="F209" s="1054"/>
      <c r="G209" s="1055"/>
      <c r="H209" s="1052"/>
      <c r="I209" s="1054"/>
      <c r="J209" s="1054"/>
      <c r="K209" s="1054"/>
      <c r="L209" s="1054"/>
      <c r="M209" s="1054"/>
      <c r="N209" s="1054"/>
      <c r="O209" s="1055"/>
    </row>
    <row r="210" customFormat="false" ht="22.5" hidden="false" customHeight="true" outlineLevel="0" collapsed="false">
      <c r="A210" s="1077"/>
      <c r="B210" s="1052"/>
      <c r="C210" s="1054"/>
      <c r="D210" s="1054"/>
      <c r="E210" s="1054"/>
      <c r="F210" s="1054"/>
      <c r="G210" s="1055"/>
      <c r="H210" s="1052"/>
      <c r="I210" s="1054"/>
      <c r="J210" s="1054"/>
      <c r="K210" s="1054"/>
      <c r="L210" s="1054"/>
      <c r="M210" s="1054"/>
      <c r="N210" s="1054"/>
      <c r="O210" s="1055"/>
    </row>
    <row r="211" customFormat="false" ht="22.5" hidden="false" customHeight="true" outlineLevel="0" collapsed="false">
      <c r="A211" s="1077"/>
      <c r="B211" s="1052"/>
      <c r="C211" s="1054"/>
      <c r="D211" s="1054"/>
      <c r="E211" s="1054"/>
      <c r="F211" s="1054"/>
      <c r="G211" s="1055"/>
      <c r="H211" s="1052"/>
      <c r="I211" s="1054"/>
      <c r="J211" s="1054"/>
      <c r="K211" s="1054"/>
      <c r="L211" s="1054"/>
      <c r="M211" s="1054"/>
      <c r="N211" s="1054"/>
      <c r="O211" s="1055"/>
    </row>
    <row r="212" customFormat="false" ht="22.5" hidden="false" customHeight="true" outlineLevel="0" collapsed="false">
      <c r="A212" s="1077"/>
      <c r="B212" s="1052"/>
      <c r="C212" s="1054"/>
      <c r="D212" s="1054"/>
      <c r="E212" s="1054"/>
      <c r="F212" s="1054"/>
      <c r="G212" s="1055"/>
      <c r="H212" s="1052"/>
      <c r="I212" s="1054"/>
      <c r="J212" s="1054"/>
      <c r="K212" s="1054"/>
      <c r="L212" s="1054"/>
      <c r="M212" s="1054"/>
      <c r="N212" s="1054"/>
      <c r="O212" s="1055"/>
    </row>
    <row r="213" customFormat="false" ht="22.5" hidden="false" customHeight="true" outlineLevel="0" collapsed="false">
      <c r="A213" s="1077"/>
      <c r="B213" s="1052"/>
      <c r="C213" s="1054"/>
      <c r="D213" s="1054"/>
      <c r="E213" s="1054"/>
      <c r="F213" s="1054"/>
      <c r="G213" s="1055"/>
      <c r="H213" s="1052"/>
      <c r="I213" s="1054"/>
      <c r="J213" s="1054"/>
      <c r="K213" s="1054"/>
      <c r="L213" s="1054"/>
      <c r="M213" s="1054"/>
      <c r="N213" s="1054"/>
      <c r="O213" s="1055"/>
    </row>
    <row r="214" customFormat="false" ht="22.5" hidden="false" customHeight="true" outlineLevel="0" collapsed="false">
      <c r="A214" s="1077"/>
      <c r="B214" s="1052"/>
      <c r="C214" s="1054"/>
      <c r="D214" s="1054"/>
      <c r="E214" s="1054"/>
      <c r="F214" s="1054"/>
      <c r="G214" s="1055"/>
      <c r="H214" s="1052"/>
      <c r="I214" s="1054"/>
      <c r="J214" s="1054"/>
      <c r="K214" s="1054"/>
      <c r="L214" s="1054"/>
      <c r="M214" s="1054"/>
      <c r="N214" s="1054"/>
      <c r="O214" s="1055"/>
    </row>
    <row r="215" customFormat="false" ht="22.5" hidden="false" customHeight="true" outlineLevel="0" collapsed="false">
      <c r="A215" s="1077"/>
      <c r="B215" s="1052"/>
      <c r="C215" s="1054"/>
      <c r="D215" s="1054"/>
      <c r="E215" s="1054"/>
      <c r="F215" s="1054"/>
      <c r="G215" s="1055"/>
      <c r="H215" s="1052"/>
      <c r="I215" s="1054"/>
      <c r="J215" s="1054"/>
      <c r="K215" s="1054"/>
      <c r="L215" s="1054"/>
      <c r="M215" s="1054"/>
      <c r="N215" s="1054"/>
      <c r="O215" s="1055"/>
    </row>
    <row r="216" customFormat="false" ht="22.5" hidden="false" customHeight="true" outlineLevel="0" collapsed="false">
      <c r="A216" s="1077"/>
      <c r="B216" s="1052"/>
      <c r="C216" s="1054"/>
      <c r="D216" s="1054"/>
      <c r="E216" s="1054"/>
      <c r="F216" s="1054"/>
      <c r="G216" s="1055"/>
      <c r="H216" s="1052"/>
      <c r="I216" s="1054"/>
      <c r="J216" s="1054"/>
      <c r="K216" s="1054"/>
      <c r="L216" s="1054"/>
      <c r="M216" s="1054"/>
      <c r="N216" s="1054"/>
      <c r="O216" s="1055"/>
    </row>
    <row r="217" customFormat="false" ht="22.5" hidden="false" customHeight="true" outlineLevel="0" collapsed="false">
      <c r="A217" s="1077"/>
      <c r="B217" s="1052"/>
      <c r="C217" s="1054"/>
      <c r="D217" s="1054"/>
      <c r="E217" s="1054"/>
      <c r="F217" s="1054"/>
      <c r="G217" s="1055"/>
      <c r="H217" s="1052"/>
      <c r="I217" s="1054"/>
      <c r="J217" s="1054"/>
      <c r="K217" s="1054"/>
      <c r="L217" s="1054"/>
      <c r="M217" s="1054"/>
      <c r="N217" s="1054"/>
      <c r="O217" s="1055"/>
    </row>
    <row r="218" customFormat="false" ht="22.5" hidden="false" customHeight="true" outlineLevel="0" collapsed="false">
      <c r="A218" s="1077"/>
      <c r="B218" s="1052"/>
      <c r="C218" s="1054"/>
      <c r="D218" s="1054"/>
      <c r="E218" s="1054"/>
      <c r="F218" s="1054"/>
      <c r="G218" s="1055"/>
      <c r="H218" s="1052"/>
      <c r="I218" s="1054"/>
      <c r="J218" s="1054"/>
      <c r="K218" s="1054"/>
      <c r="L218" s="1054"/>
      <c r="M218" s="1054"/>
      <c r="N218" s="1054"/>
      <c r="O218" s="1055"/>
    </row>
    <row r="219" customFormat="false" ht="22.5" hidden="false" customHeight="true" outlineLevel="0" collapsed="false">
      <c r="A219" s="1077"/>
      <c r="B219" s="1052"/>
      <c r="C219" s="1054"/>
      <c r="D219" s="1054"/>
      <c r="E219" s="1054"/>
      <c r="F219" s="1054"/>
      <c r="G219" s="1055"/>
      <c r="H219" s="1052"/>
      <c r="I219" s="1054"/>
      <c r="J219" s="1054"/>
      <c r="K219" s="1054"/>
      <c r="L219" s="1054"/>
      <c r="M219" s="1054"/>
      <c r="N219" s="1054"/>
      <c r="O219" s="1055"/>
    </row>
    <row r="220" customFormat="false" ht="22.5" hidden="false" customHeight="true" outlineLevel="0" collapsed="false">
      <c r="A220" s="1077"/>
      <c r="B220" s="1052"/>
      <c r="C220" s="1054"/>
      <c r="D220" s="1054"/>
      <c r="E220" s="1054"/>
      <c r="F220" s="1054"/>
      <c r="G220" s="1055"/>
      <c r="H220" s="1052"/>
      <c r="I220" s="1054"/>
      <c r="J220" s="1054"/>
      <c r="K220" s="1054"/>
      <c r="L220" s="1054"/>
      <c r="M220" s="1054"/>
      <c r="N220" s="1054"/>
      <c r="O220" s="1055"/>
    </row>
    <row r="221" customFormat="false" ht="22.5" hidden="false" customHeight="true" outlineLevel="0" collapsed="false">
      <c r="A221" s="1077"/>
      <c r="B221" s="1052"/>
      <c r="C221" s="1054"/>
      <c r="D221" s="1054"/>
      <c r="E221" s="1054"/>
      <c r="F221" s="1054"/>
      <c r="G221" s="1055"/>
      <c r="H221" s="1052"/>
      <c r="I221" s="1054"/>
      <c r="J221" s="1054"/>
      <c r="K221" s="1054"/>
      <c r="L221" s="1054"/>
      <c r="M221" s="1054"/>
      <c r="N221" s="1054"/>
      <c r="O221" s="1055"/>
    </row>
    <row r="222" customFormat="false" ht="22.5" hidden="false" customHeight="true" outlineLevel="0" collapsed="false">
      <c r="A222" s="1077"/>
      <c r="B222" s="1052"/>
      <c r="C222" s="1054"/>
      <c r="D222" s="1054"/>
      <c r="E222" s="1054"/>
      <c r="F222" s="1054"/>
      <c r="G222" s="1055"/>
      <c r="H222" s="1052"/>
      <c r="I222" s="1054"/>
      <c r="J222" s="1054"/>
      <c r="K222" s="1054"/>
      <c r="L222" s="1054"/>
      <c r="M222" s="1054"/>
      <c r="N222" s="1054"/>
      <c r="O222" s="1055"/>
    </row>
    <row r="223" customFormat="false" ht="22.5" hidden="false" customHeight="true" outlineLevel="0" collapsed="false">
      <c r="A223" s="1077"/>
      <c r="B223" s="1052"/>
      <c r="C223" s="1054"/>
      <c r="D223" s="1054"/>
      <c r="E223" s="1054"/>
      <c r="F223" s="1054"/>
      <c r="G223" s="1055"/>
      <c r="H223" s="1052"/>
      <c r="I223" s="1054"/>
      <c r="J223" s="1054"/>
      <c r="K223" s="1054"/>
      <c r="L223" s="1054"/>
      <c r="M223" s="1054"/>
      <c r="N223" s="1054"/>
      <c r="O223" s="1055"/>
    </row>
    <row r="224" customFormat="false" ht="22.5" hidden="false" customHeight="true" outlineLevel="0" collapsed="false">
      <c r="A224" s="1077"/>
      <c r="B224" s="1052"/>
      <c r="C224" s="1054"/>
      <c r="D224" s="1054"/>
      <c r="E224" s="1054"/>
      <c r="F224" s="1054"/>
      <c r="G224" s="1055"/>
      <c r="H224" s="1052"/>
      <c r="I224" s="1054"/>
      <c r="J224" s="1054"/>
      <c r="K224" s="1054"/>
      <c r="L224" s="1054"/>
      <c r="M224" s="1054"/>
      <c r="N224" s="1054"/>
      <c r="O224" s="1055"/>
    </row>
    <row r="225" customFormat="false" ht="22.5" hidden="false" customHeight="true" outlineLevel="0" collapsed="false">
      <c r="A225" s="1077"/>
      <c r="B225" s="1052"/>
      <c r="C225" s="1054"/>
      <c r="D225" s="1054"/>
      <c r="E225" s="1054"/>
      <c r="F225" s="1054"/>
      <c r="G225" s="1055"/>
      <c r="H225" s="1052"/>
      <c r="I225" s="1054"/>
      <c r="J225" s="1054"/>
      <c r="K225" s="1054"/>
      <c r="L225" s="1054"/>
      <c r="M225" s="1054"/>
      <c r="N225" s="1054"/>
      <c r="O225" s="1055"/>
    </row>
    <row r="226" customFormat="false" ht="22.5" hidden="false" customHeight="true" outlineLevel="0" collapsed="false">
      <c r="A226" s="1077"/>
      <c r="B226" s="1052"/>
      <c r="C226" s="1054"/>
      <c r="D226" s="1054"/>
      <c r="E226" s="1054"/>
      <c r="F226" s="1054"/>
      <c r="G226" s="1055"/>
      <c r="H226" s="1052"/>
      <c r="I226" s="1054"/>
      <c r="J226" s="1054"/>
      <c r="K226" s="1054"/>
      <c r="L226" s="1054"/>
      <c r="M226" s="1054"/>
      <c r="N226" s="1054"/>
      <c r="O226" s="1055"/>
    </row>
    <row r="227" customFormat="false" ht="22.5" hidden="false" customHeight="true" outlineLevel="0" collapsed="false">
      <c r="A227" s="1077"/>
      <c r="B227" s="1052"/>
      <c r="C227" s="1054"/>
      <c r="D227" s="1054"/>
      <c r="E227" s="1054"/>
      <c r="F227" s="1054"/>
      <c r="G227" s="1055"/>
      <c r="H227" s="1052"/>
      <c r="I227" s="1054"/>
      <c r="J227" s="1054"/>
      <c r="K227" s="1054"/>
      <c r="L227" s="1054"/>
      <c r="M227" s="1054"/>
      <c r="N227" s="1054"/>
      <c r="O227" s="1055"/>
    </row>
    <row r="228" customFormat="false" ht="22.5" hidden="false" customHeight="true" outlineLevel="0" collapsed="false">
      <c r="A228" s="1077"/>
      <c r="B228" s="1052"/>
      <c r="C228" s="1054"/>
      <c r="D228" s="1054"/>
      <c r="E228" s="1054"/>
      <c r="F228" s="1054"/>
      <c r="G228" s="1055"/>
      <c r="H228" s="1052"/>
      <c r="I228" s="1054"/>
      <c r="J228" s="1054"/>
      <c r="K228" s="1054"/>
      <c r="L228" s="1054"/>
      <c r="M228" s="1054"/>
      <c r="N228" s="1054"/>
      <c r="O228" s="1055"/>
    </row>
    <row r="229" customFormat="false" ht="22.5" hidden="false" customHeight="true" outlineLevel="0" collapsed="false">
      <c r="A229" s="1077"/>
      <c r="B229" s="1052"/>
      <c r="C229" s="1054"/>
      <c r="D229" s="1054"/>
      <c r="E229" s="1054"/>
      <c r="F229" s="1054"/>
      <c r="G229" s="1055"/>
      <c r="H229" s="1052"/>
      <c r="I229" s="1054"/>
      <c r="J229" s="1054"/>
      <c r="K229" s="1054"/>
      <c r="L229" s="1054"/>
      <c r="M229" s="1054"/>
      <c r="N229" s="1054"/>
      <c r="O229" s="1055"/>
    </row>
    <row r="230" customFormat="false" ht="22.5" hidden="false" customHeight="true" outlineLevel="0" collapsed="false">
      <c r="A230" s="1077"/>
      <c r="B230" s="1052"/>
      <c r="C230" s="1054"/>
      <c r="D230" s="1054"/>
      <c r="E230" s="1054"/>
      <c r="F230" s="1054"/>
      <c r="G230" s="1055"/>
      <c r="H230" s="1052"/>
      <c r="I230" s="1054"/>
      <c r="J230" s="1054"/>
      <c r="K230" s="1054"/>
      <c r="L230" s="1054"/>
      <c r="M230" s="1054"/>
      <c r="N230" s="1054"/>
      <c r="O230" s="1055"/>
    </row>
    <row r="231" customFormat="false" ht="22.5" hidden="false" customHeight="true" outlineLevel="0" collapsed="false">
      <c r="A231" s="1077"/>
      <c r="B231" s="1052"/>
      <c r="C231" s="1054"/>
      <c r="D231" s="1054"/>
      <c r="E231" s="1054"/>
      <c r="F231" s="1054"/>
      <c r="G231" s="1055"/>
      <c r="H231" s="1052"/>
      <c r="I231" s="1054"/>
      <c r="J231" s="1054"/>
      <c r="K231" s="1054"/>
      <c r="L231" s="1054"/>
      <c r="M231" s="1054"/>
      <c r="N231" s="1054"/>
      <c r="O231" s="1055"/>
    </row>
    <row r="232" customFormat="false" ht="22.5" hidden="false" customHeight="true" outlineLevel="0" collapsed="false">
      <c r="A232" s="1077"/>
      <c r="B232" s="1052"/>
      <c r="C232" s="1054"/>
      <c r="D232" s="1054"/>
      <c r="E232" s="1054"/>
      <c r="F232" s="1054"/>
      <c r="G232" s="1055"/>
      <c r="H232" s="1052"/>
      <c r="I232" s="1054"/>
      <c r="J232" s="1054"/>
      <c r="K232" s="1054"/>
      <c r="L232" s="1054"/>
      <c r="M232" s="1054"/>
      <c r="N232" s="1054"/>
      <c r="O232" s="1055"/>
    </row>
    <row r="233" customFormat="false" ht="22.5" hidden="false" customHeight="true" outlineLevel="0" collapsed="false">
      <c r="A233" s="1077"/>
      <c r="B233" s="1052"/>
      <c r="C233" s="1054"/>
      <c r="D233" s="1054"/>
      <c r="E233" s="1054"/>
      <c r="F233" s="1054"/>
      <c r="G233" s="1055"/>
      <c r="H233" s="1052"/>
      <c r="I233" s="1054"/>
      <c r="J233" s="1054"/>
      <c r="K233" s="1054"/>
      <c r="L233" s="1054"/>
      <c r="M233" s="1054"/>
      <c r="N233" s="1054"/>
      <c r="O233" s="1055"/>
    </row>
    <row r="234" customFormat="false" ht="22.5" hidden="false" customHeight="true" outlineLevel="0" collapsed="false">
      <c r="A234" s="1077"/>
      <c r="B234" s="1052"/>
      <c r="C234" s="1054"/>
      <c r="D234" s="1054"/>
      <c r="E234" s="1054"/>
      <c r="F234" s="1054"/>
      <c r="G234" s="1055"/>
      <c r="H234" s="1052"/>
      <c r="I234" s="1054"/>
      <c r="J234" s="1054"/>
      <c r="K234" s="1054"/>
      <c r="L234" s="1054"/>
      <c r="M234" s="1054"/>
      <c r="N234" s="1054"/>
      <c r="O234" s="1055"/>
    </row>
    <row r="235" customFormat="false" ht="22.5" hidden="false" customHeight="true" outlineLevel="0" collapsed="false">
      <c r="A235" s="1077"/>
      <c r="B235" s="1052"/>
      <c r="C235" s="1054"/>
      <c r="D235" s="1054"/>
      <c r="E235" s="1054"/>
      <c r="F235" s="1054"/>
      <c r="G235" s="1055"/>
      <c r="H235" s="1052"/>
      <c r="I235" s="1054"/>
      <c r="J235" s="1054"/>
      <c r="K235" s="1054"/>
      <c r="L235" s="1054"/>
      <c r="M235" s="1054"/>
      <c r="N235" s="1054"/>
      <c r="O235" s="1055"/>
    </row>
    <row r="236" customFormat="false" ht="22.5" hidden="false" customHeight="true" outlineLevel="0" collapsed="false">
      <c r="A236" s="1077"/>
      <c r="B236" s="1052"/>
      <c r="C236" s="1054"/>
      <c r="D236" s="1054"/>
      <c r="E236" s="1054"/>
      <c r="F236" s="1054"/>
      <c r="G236" s="1055"/>
      <c r="H236" s="1052"/>
      <c r="I236" s="1054"/>
      <c r="J236" s="1054"/>
      <c r="K236" s="1054"/>
      <c r="L236" s="1054"/>
      <c r="M236" s="1054"/>
      <c r="N236" s="1054"/>
      <c r="O236" s="1055"/>
    </row>
    <row r="237" customFormat="false" ht="22.5" hidden="false" customHeight="true" outlineLevel="0" collapsed="false">
      <c r="A237" s="1077"/>
      <c r="B237" s="1052"/>
      <c r="C237" s="1054"/>
      <c r="D237" s="1054"/>
      <c r="E237" s="1054"/>
      <c r="F237" s="1054"/>
      <c r="G237" s="1055"/>
      <c r="H237" s="1052"/>
      <c r="I237" s="1054"/>
      <c r="J237" s="1054"/>
      <c r="K237" s="1054"/>
      <c r="L237" s="1054"/>
      <c r="M237" s="1054"/>
      <c r="N237" s="1054"/>
      <c r="O237" s="1055"/>
    </row>
    <row r="238" customFormat="false" ht="22.5" hidden="false" customHeight="true" outlineLevel="0" collapsed="false">
      <c r="A238" s="1077"/>
      <c r="B238" s="1052"/>
      <c r="C238" s="1054"/>
      <c r="D238" s="1054"/>
      <c r="E238" s="1054"/>
      <c r="F238" s="1054"/>
      <c r="G238" s="1055"/>
      <c r="H238" s="1052"/>
      <c r="I238" s="1054"/>
      <c r="J238" s="1054"/>
      <c r="K238" s="1054"/>
      <c r="L238" s="1054"/>
      <c r="M238" s="1054"/>
      <c r="N238" s="1054"/>
      <c r="O238" s="1055"/>
    </row>
    <row r="239" customFormat="false" ht="22.5" hidden="false" customHeight="true" outlineLevel="0" collapsed="false">
      <c r="A239" s="1077"/>
      <c r="B239" s="1052"/>
      <c r="C239" s="1054"/>
      <c r="D239" s="1054"/>
      <c r="E239" s="1054"/>
      <c r="F239" s="1054"/>
      <c r="G239" s="1055"/>
      <c r="H239" s="1052"/>
      <c r="I239" s="1054"/>
      <c r="J239" s="1054"/>
      <c r="K239" s="1054"/>
      <c r="L239" s="1054"/>
      <c r="M239" s="1054"/>
      <c r="N239" s="1054"/>
      <c r="O239" s="1055"/>
    </row>
    <row r="240" customFormat="false" ht="22.5" hidden="false" customHeight="true" outlineLevel="0" collapsed="false">
      <c r="A240" s="1077"/>
      <c r="B240" s="1052"/>
      <c r="C240" s="1054"/>
      <c r="D240" s="1054"/>
      <c r="E240" s="1054"/>
      <c r="F240" s="1054"/>
      <c r="G240" s="1055"/>
      <c r="H240" s="1052"/>
      <c r="I240" s="1054"/>
      <c r="J240" s="1054"/>
      <c r="K240" s="1054"/>
      <c r="L240" s="1054"/>
      <c r="M240" s="1054"/>
      <c r="N240" s="1054"/>
      <c r="O240" s="1055"/>
    </row>
    <row r="241" customFormat="false" ht="22.5" hidden="false" customHeight="true" outlineLevel="0" collapsed="false">
      <c r="A241" s="1077"/>
      <c r="B241" s="1052"/>
      <c r="C241" s="1054"/>
      <c r="D241" s="1054"/>
      <c r="E241" s="1054"/>
      <c r="F241" s="1054"/>
      <c r="G241" s="1055"/>
      <c r="H241" s="1052"/>
      <c r="I241" s="1054"/>
      <c r="J241" s="1054"/>
      <c r="K241" s="1054"/>
      <c r="L241" s="1054"/>
      <c r="M241" s="1054"/>
      <c r="N241" s="1054"/>
      <c r="O241" s="1055"/>
    </row>
    <row r="242" customFormat="false" ht="22.5" hidden="false" customHeight="true" outlineLevel="0" collapsed="false">
      <c r="A242" s="1077"/>
      <c r="B242" s="1052"/>
      <c r="C242" s="1054"/>
      <c r="D242" s="1054"/>
      <c r="E242" s="1054"/>
      <c r="F242" s="1054"/>
      <c r="G242" s="1055"/>
      <c r="H242" s="1052"/>
      <c r="I242" s="1054"/>
      <c r="J242" s="1054"/>
      <c r="K242" s="1054"/>
      <c r="L242" s="1054"/>
      <c r="M242" s="1054"/>
      <c r="N242" s="1054"/>
      <c r="O242" s="1055"/>
    </row>
    <row r="243" customFormat="false" ht="22.5" hidden="false" customHeight="true" outlineLevel="0" collapsed="false">
      <c r="A243" s="1077"/>
      <c r="B243" s="1052"/>
      <c r="C243" s="1054"/>
      <c r="D243" s="1054"/>
      <c r="E243" s="1054"/>
      <c r="F243" s="1054"/>
      <c r="G243" s="1055"/>
      <c r="H243" s="1052"/>
      <c r="I243" s="1054"/>
      <c r="J243" s="1054"/>
      <c r="K243" s="1054"/>
      <c r="L243" s="1054"/>
      <c r="M243" s="1054"/>
      <c r="N243" s="1054"/>
      <c r="O243" s="1055"/>
    </row>
    <row r="244" customFormat="false" ht="22.5" hidden="false" customHeight="true" outlineLevel="0" collapsed="false">
      <c r="A244" s="1077"/>
      <c r="B244" s="1052"/>
      <c r="C244" s="1054"/>
      <c r="D244" s="1054"/>
      <c r="E244" s="1054"/>
      <c r="F244" s="1054"/>
      <c r="G244" s="1055"/>
      <c r="H244" s="1052"/>
      <c r="I244" s="1054"/>
      <c r="J244" s="1054"/>
      <c r="K244" s="1054"/>
      <c r="L244" s="1054"/>
      <c r="M244" s="1054"/>
      <c r="N244" s="1054"/>
      <c r="O244" s="1055"/>
    </row>
    <row r="245" customFormat="false" ht="22.5" hidden="false" customHeight="true" outlineLevel="0" collapsed="false">
      <c r="A245" s="1077"/>
      <c r="B245" s="1052"/>
      <c r="C245" s="1054"/>
      <c r="D245" s="1054"/>
      <c r="E245" s="1054"/>
      <c r="F245" s="1054"/>
      <c r="G245" s="1055"/>
      <c r="H245" s="1052"/>
      <c r="I245" s="1054"/>
      <c r="J245" s="1054"/>
      <c r="K245" s="1054"/>
      <c r="L245" s="1054"/>
      <c r="M245" s="1054"/>
      <c r="N245" s="1054"/>
      <c r="O245" s="1055"/>
    </row>
    <row r="246" customFormat="false" ht="22.5" hidden="false" customHeight="true" outlineLevel="0" collapsed="false">
      <c r="A246" s="1077"/>
      <c r="B246" s="1052"/>
      <c r="C246" s="1054"/>
      <c r="D246" s="1054"/>
      <c r="E246" s="1054"/>
      <c r="F246" s="1054"/>
      <c r="G246" s="1055"/>
      <c r="H246" s="1052"/>
      <c r="I246" s="1054"/>
      <c r="J246" s="1054"/>
      <c r="K246" s="1054"/>
      <c r="L246" s="1054"/>
      <c r="M246" s="1054"/>
      <c r="N246" s="1054"/>
      <c r="O246" s="1055"/>
    </row>
    <row r="247" customFormat="false" ht="22.5" hidden="false" customHeight="true" outlineLevel="0" collapsed="false">
      <c r="A247" s="1077"/>
      <c r="B247" s="1052"/>
      <c r="C247" s="1054"/>
      <c r="D247" s="1054"/>
      <c r="E247" s="1054"/>
      <c r="F247" s="1054"/>
      <c r="G247" s="1055"/>
      <c r="H247" s="1052"/>
      <c r="I247" s="1054"/>
      <c r="J247" s="1054"/>
      <c r="K247" s="1054"/>
      <c r="L247" s="1054"/>
      <c r="M247" s="1054"/>
      <c r="N247" s="1054"/>
      <c r="O247" s="1055"/>
    </row>
    <row r="248" customFormat="false" ht="22.5" hidden="false" customHeight="true" outlineLevel="0" collapsed="false">
      <c r="A248" s="1077"/>
      <c r="B248" s="1052"/>
      <c r="C248" s="1054"/>
      <c r="D248" s="1054"/>
      <c r="E248" s="1054"/>
      <c r="F248" s="1054"/>
      <c r="G248" s="1055"/>
      <c r="H248" s="1052"/>
      <c r="I248" s="1054"/>
      <c r="J248" s="1054"/>
      <c r="K248" s="1054"/>
      <c r="L248" s="1054"/>
      <c r="M248" s="1054"/>
      <c r="N248" s="1054"/>
      <c r="O248" s="1055"/>
    </row>
    <row r="249" customFormat="false" ht="22.5" hidden="false" customHeight="true" outlineLevel="0" collapsed="false">
      <c r="A249" s="1077"/>
      <c r="B249" s="1052"/>
      <c r="C249" s="1054"/>
      <c r="D249" s="1054"/>
      <c r="E249" s="1054"/>
      <c r="F249" s="1054"/>
      <c r="G249" s="1055"/>
      <c r="H249" s="1052"/>
      <c r="I249" s="1054"/>
      <c r="J249" s="1054"/>
      <c r="K249" s="1054"/>
      <c r="L249" s="1054"/>
      <c r="M249" s="1054"/>
      <c r="N249" s="1054"/>
      <c r="O249" s="1055"/>
    </row>
    <row r="250" customFormat="false" ht="22.5" hidden="false" customHeight="true" outlineLevel="0" collapsed="false">
      <c r="A250" s="1077"/>
      <c r="B250" s="1052"/>
      <c r="C250" s="1054"/>
      <c r="D250" s="1054"/>
      <c r="E250" s="1054"/>
      <c r="F250" s="1054"/>
      <c r="G250" s="1055"/>
      <c r="H250" s="1052"/>
      <c r="I250" s="1054"/>
      <c r="J250" s="1054"/>
      <c r="K250" s="1054"/>
      <c r="L250" s="1054"/>
      <c r="M250" s="1054"/>
      <c r="N250" s="1054"/>
      <c r="O250" s="1055"/>
    </row>
    <row r="251" customFormat="false" ht="22.5" hidden="false" customHeight="true" outlineLevel="0" collapsed="false">
      <c r="A251" s="1077"/>
      <c r="B251" s="1052"/>
      <c r="C251" s="1054"/>
      <c r="D251" s="1054"/>
      <c r="E251" s="1054"/>
      <c r="F251" s="1054"/>
      <c r="G251" s="1055"/>
      <c r="H251" s="1052"/>
      <c r="I251" s="1054"/>
      <c r="J251" s="1054"/>
      <c r="K251" s="1054"/>
      <c r="L251" s="1054"/>
      <c r="M251" s="1054"/>
      <c r="N251" s="1054"/>
      <c r="O251" s="1055"/>
    </row>
    <row r="252" customFormat="false" ht="22.5" hidden="false" customHeight="true" outlineLevel="0" collapsed="false">
      <c r="A252" s="1077"/>
      <c r="B252" s="1052"/>
      <c r="C252" s="1054"/>
      <c r="D252" s="1054"/>
      <c r="E252" s="1054"/>
      <c r="F252" s="1054"/>
      <c r="G252" s="1055"/>
      <c r="H252" s="1052"/>
      <c r="I252" s="1054"/>
      <c r="J252" s="1054"/>
      <c r="K252" s="1054"/>
      <c r="L252" s="1054"/>
      <c r="M252" s="1054"/>
      <c r="N252" s="1054"/>
      <c r="O252" s="1055"/>
    </row>
    <row r="253" customFormat="false" ht="22.5" hidden="false" customHeight="true" outlineLevel="0" collapsed="false">
      <c r="A253" s="1077"/>
      <c r="B253" s="1052"/>
      <c r="C253" s="1054"/>
      <c r="D253" s="1054"/>
      <c r="E253" s="1054"/>
      <c r="F253" s="1054"/>
      <c r="G253" s="1055"/>
      <c r="H253" s="1052"/>
      <c r="I253" s="1054"/>
      <c r="J253" s="1054"/>
      <c r="K253" s="1054"/>
      <c r="L253" s="1054"/>
      <c r="M253" s="1054"/>
      <c r="N253" s="1054"/>
      <c r="O253" s="1055"/>
    </row>
    <row r="254" customFormat="false" ht="22.5" hidden="false" customHeight="true" outlineLevel="0" collapsed="false">
      <c r="A254" s="1077"/>
      <c r="B254" s="1052"/>
      <c r="C254" s="1054"/>
      <c r="D254" s="1054"/>
      <c r="E254" s="1054"/>
      <c r="F254" s="1054"/>
      <c r="G254" s="1055"/>
      <c r="H254" s="1052"/>
      <c r="I254" s="1054"/>
      <c r="J254" s="1054"/>
      <c r="K254" s="1054"/>
      <c r="L254" s="1054"/>
      <c r="M254" s="1054"/>
      <c r="N254" s="1054"/>
      <c r="O254" s="1055"/>
    </row>
    <row r="255" customFormat="false" ht="22.5" hidden="false" customHeight="true" outlineLevel="0" collapsed="false">
      <c r="A255" s="1077"/>
      <c r="B255" s="1052"/>
      <c r="C255" s="1054"/>
      <c r="D255" s="1054"/>
      <c r="E255" s="1054"/>
      <c r="F255" s="1054"/>
      <c r="G255" s="1055"/>
      <c r="H255" s="1052"/>
      <c r="I255" s="1054"/>
      <c r="J255" s="1054"/>
      <c r="K255" s="1054"/>
      <c r="L255" s="1054"/>
      <c r="M255" s="1054"/>
      <c r="N255" s="1054"/>
      <c r="O255" s="1055"/>
    </row>
    <row r="256" customFormat="false" ht="22.5" hidden="false" customHeight="true" outlineLevel="0" collapsed="false">
      <c r="A256" s="1077"/>
      <c r="B256" s="1052"/>
      <c r="C256" s="1054"/>
      <c r="D256" s="1054"/>
      <c r="E256" s="1054"/>
      <c r="F256" s="1054"/>
      <c r="G256" s="1055"/>
      <c r="H256" s="1052"/>
      <c r="I256" s="1054"/>
      <c r="J256" s="1054"/>
      <c r="K256" s="1054"/>
      <c r="L256" s="1054"/>
      <c r="M256" s="1054"/>
      <c r="N256" s="1054"/>
      <c r="O256" s="1055"/>
    </row>
    <row r="257" customFormat="false" ht="22.5" hidden="false" customHeight="true" outlineLevel="0" collapsed="false">
      <c r="A257" s="1077"/>
      <c r="B257" s="1052"/>
      <c r="C257" s="1054"/>
      <c r="D257" s="1054"/>
      <c r="E257" s="1054"/>
      <c r="F257" s="1054"/>
      <c r="G257" s="1055"/>
      <c r="H257" s="1052"/>
      <c r="I257" s="1054"/>
      <c r="J257" s="1054"/>
      <c r="K257" s="1054"/>
      <c r="L257" s="1054"/>
      <c r="M257" s="1054"/>
      <c r="N257" s="1054"/>
      <c r="O257" s="1055"/>
    </row>
    <row r="258" customFormat="false" ht="22.5" hidden="false" customHeight="true" outlineLevel="0" collapsed="false">
      <c r="A258" s="1077"/>
      <c r="B258" s="1052"/>
      <c r="C258" s="1054"/>
      <c r="D258" s="1054"/>
      <c r="E258" s="1054"/>
      <c r="F258" s="1054"/>
      <c r="G258" s="1055"/>
      <c r="H258" s="1052"/>
      <c r="I258" s="1054"/>
      <c r="J258" s="1054"/>
      <c r="K258" s="1054"/>
      <c r="L258" s="1054"/>
      <c r="M258" s="1054"/>
      <c r="N258" s="1054"/>
      <c r="O258" s="1055"/>
    </row>
    <row r="259" customFormat="false" ht="22.5" hidden="false" customHeight="true" outlineLevel="0" collapsed="false">
      <c r="A259" s="1077"/>
      <c r="B259" s="1052"/>
      <c r="C259" s="1054"/>
      <c r="D259" s="1054"/>
      <c r="E259" s="1054"/>
      <c r="F259" s="1054"/>
      <c r="G259" s="1055"/>
      <c r="H259" s="1052"/>
      <c r="I259" s="1054"/>
      <c r="J259" s="1054"/>
      <c r="K259" s="1054"/>
      <c r="L259" s="1054"/>
      <c r="M259" s="1054"/>
      <c r="N259" s="1054"/>
      <c r="O259" s="1055"/>
    </row>
    <row r="260" customFormat="false" ht="22.5" hidden="false" customHeight="true" outlineLevel="0" collapsed="false">
      <c r="A260" s="1077"/>
      <c r="B260" s="1052"/>
      <c r="C260" s="1054"/>
      <c r="D260" s="1054"/>
      <c r="E260" s="1054"/>
      <c r="F260" s="1054"/>
      <c r="G260" s="1055"/>
      <c r="H260" s="1052"/>
      <c r="I260" s="1054"/>
      <c r="J260" s="1054"/>
      <c r="K260" s="1054"/>
      <c r="L260" s="1054"/>
      <c r="M260" s="1054"/>
      <c r="N260" s="1054"/>
      <c r="O260" s="1055"/>
    </row>
    <row r="261" customFormat="false" ht="22.5" hidden="false" customHeight="true" outlineLevel="0" collapsed="false">
      <c r="A261" s="1077"/>
      <c r="B261" s="1052"/>
      <c r="C261" s="1054"/>
      <c r="D261" s="1054"/>
      <c r="E261" s="1054"/>
      <c r="F261" s="1054"/>
      <c r="G261" s="1055"/>
      <c r="H261" s="1052"/>
      <c r="I261" s="1054"/>
      <c r="J261" s="1054"/>
      <c r="K261" s="1054"/>
      <c r="L261" s="1054"/>
      <c r="M261" s="1054"/>
      <c r="N261" s="1054"/>
      <c r="O261" s="1055"/>
    </row>
    <row r="262" customFormat="false" ht="22.5" hidden="false" customHeight="true" outlineLevel="0" collapsed="false">
      <c r="A262" s="1077"/>
      <c r="B262" s="1052"/>
      <c r="C262" s="1054"/>
      <c r="D262" s="1054"/>
      <c r="E262" s="1054"/>
      <c r="F262" s="1054"/>
      <c r="G262" s="1055"/>
      <c r="H262" s="1052"/>
      <c r="I262" s="1054"/>
      <c r="J262" s="1054"/>
      <c r="K262" s="1054"/>
      <c r="L262" s="1054"/>
      <c r="M262" s="1054"/>
      <c r="N262" s="1054"/>
      <c r="O262" s="1055"/>
    </row>
    <row r="263" customFormat="false" ht="22.5" hidden="false" customHeight="true" outlineLevel="0" collapsed="false">
      <c r="A263" s="1077"/>
      <c r="B263" s="1052"/>
      <c r="C263" s="1054"/>
      <c r="D263" s="1054"/>
      <c r="E263" s="1054"/>
      <c r="F263" s="1054"/>
      <c r="G263" s="1055"/>
      <c r="H263" s="1052"/>
      <c r="I263" s="1054"/>
      <c r="J263" s="1054"/>
      <c r="K263" s="1054"/>
      <c r="L263" s="1054"/>
      <c r="M263" s="1054"/>
      <c r="N263" s="1054"/>
      <c r="O263" s="1055"/>
    </row>
    <row r="264" customFormat="false" ht="22.5" hidden="false" customHeight="true" outlineLevel="0" collapsed="false">
      <c r="A264" s="1077"/>
      <c r="B264" s="1052"/>
      <c r="C264" s="1054"/>
      <c r="D264" s="1054"/>
      <c r="E264" s="1054"/>
      <c r="F264" s="1054"/>
      <c r="G264" s="1055"/>
      <c r="H264" s="1052"/>
      <c r="I264" s="1054"/>
      <c r="J264" s="1054"/>
      <c r="K264" s="1054"/>
      <c r="L264" s="1054"/>
      <c r="M264" s="1054"/>
      <c r="N264" s="1054"/>
      <c r="O264" s="1055"/>
    </row>
    <row r="265" customFormat="false" ht="22.5" hidden="false" customHeight="true" outlineLevel="0" collapsed="false">
      <c r="A265" s="1077"/>
      <c r="B265" s="1052"/>
      <c r="C265" s="1054"/>
      <c r="D265" s="1054"/>
      <c r="E265" s="1054"/>
      <c r="F265" s="1054"/>
      <c r="G265" s="1055"/>
      <c r="H265" s="1052"/>
      <c r="I265" s="1054"/>
      <c r="J265" s="1054"/>
      <c r="K265" s="1054"/>
      <c r="L265" s="1054"/>
      <c r="M265" s="1054"/>
      <c r="N265" s="1054"/>
      <c r="O265" s="1055"/>
    </row>
    <row r="266" customFormat="false" ht="22.5" hidden="false" customHeight="true" outlineLevel="0" collapsed="false">
      <c r="A266" s="1077"/>
      <c r="B266" s="1052"/>
      <c r="C266" s="1054"/>
      <c r="D266" s="1054"/>
      <c r="E266" s="1054"/>
      <c r="F266" s="1054"/>
      <c r="G266" s="1055"/>
      <c r="H266" s="1052"/>
      <c r="I266" s="1054"/>
      <c r="J266" s="1054"/>
      <c r="K266" s="1054"/>
      <c r="L266" s="1054"/>
      <c r="M266" s="1054"/>
      <c r="N266" s="1054"/>
      <c r="O266" s="1055"/>
    </row>
    <row r="267" customFormat="false" ht="22.5" hidden="false" customHeight="true" outlineLevel="0" collapsed="false">
      <c r="A267" s="1077"/>
      <c r="B267" s="1052"/>
      <c r="C267" s="1054"/>
      <c r="D267" s="1054"/>
      <c r="E267" s="1054"/>
      <c r="F267" s="1054"/>
      <c r="G267" s="1055"/>
      <c r="H267" s="1052"/>
      <c r="I267" s="1054"/>
      <c r="J267" s="1054"/>
      <c r="K267" s="1054"/>
      <c r="L267" s="1054"/>
      <c r="M267" s="1054"/>
      <c r="N267" s="1054"/>
      <c r="O267" s="1055"/>
    </row>
    <row r="268" customFormat="false" ht="22.5" hidden="false" customHeight="true" outlineLevel="0" collapsed="false">
      <c r="A268" s="1077"/>
      <c r="B268" s="1052"/>
      <c r="C268" s="1054"/>
      <c r="D268" s="1054"/>
      <c r="E268" s="1054"/>
      <c r="F268" s="1054"/>
      <c r="G268" s="1055"/>
      <c r="H268" s="1052"/>
      <c r="I268" s="1054"/>
      <c r="J268" s="1054"/>
      <c r="K268" s="1054"/>
      <c r="L268" s="1054"/>
      <c r="M268" s="1054"/>
      <c r="N268" s="1054"/>
      <c r="O268" s="1055"/>
    </row>
    <row r="269" customFormat="false" ht="22.5" hidden="false" customHeight="true" outlineLevel="0" collapsed="false">
      <c r="A269" s="1077"/>
      <c r="B269" s="1052"/>
      <c r="C269" s="1054"/>
      <c r="D269" s="1054"/>
      <c r="E269" s="1054"/>
      <c r="F269" s="1054"/>
      <c r="G269" s="1055"/>
      <c r="H269" s="1052"/>
      <c r="I269" s="1054"/>
      <c r="J269" s="1054"/>
      <c r="K269" s="1054"/>
      <c r="L269" s="1054"/>
      <c r="M269" s="1054"/>
      <c r="N269" s="1054"/>
      <c r="O269" s="1055"/>
    </row>
    <row r="270" customFormat="false" ht="22.5" hidden="false" customHeight="true" outlineLevel="0" collapsed="false">
      <c r="A270" s="1077"/>
      <c r="B270" s="1052"/>
      <c r="C270" s="1054"/>
      <c r="D270" s="1054"/>
      <c r="E270" s="1054"/>
      <c r="F270" s="1054"/>
      <c r="G270" s="1055"/>
      <c r="H270" s="1052"/>
      <c r="I270" s="1054"/>
      <c r="J270" s="1054"/>
      <c r="K270" s="1054"/>
      <c r="L270" s="1054"/>
      <c r="M270" s="1054"/>
      <c r="N270" s="1054"/>
      <c r="O270" s="1055"/>
    </row>
    <row r="271" customFormat="false" ht="22.5" hidden="false" customHeight="true" outlineLevel="0" collapsed="false">
      <c r="A271" s="1077"/>
      <c r="B271" s="1052"/>
      <c r="C271" s="1054"/>
      <c r="D271" s="1054"/>
      <c r="E271" s="1054"/>
      <c r="F271" s="1054"/>
      <c r="G271" s="1055"/>
      <c r="H271" s="1052"/>
      <c r="I271" s="1054"/>
      <c r="J271" s="1054"/>
      <c r="K271" s="1054"/>
      <c r="L271" s="1054"/>
      <c r="M271" s="1054"/>
      <c r="N271" s="1054"/>
      <c r="O271" s="1055"/>
    </row>
    <row r="272" customFormat="false" ht="22.5" hidden="false" customHeight="true" outlineLevel="0" collapsed="false">
      <c r="A272" s="1077"/>
      <c r="B272" s="1052"/>
      <c r="C272" s="1054"/>
      <c r="D272" s="1054"/>
      <c r="E272" s="1054"/>
      <c r="F272" s="1054"/>
      <c r="G272" s="1055"/>
      <c r="H272" s="1052"/>
      <c r="I272" s="1054"/>
      <c r="J272" s="1054"/>
      <c r="K272" s="1054"/>
      <c r="L272" s="1054"/>
      <c r="M272" s="1054"/>
      <c r="N272" s="1054"/>
      <c r="O272" s="1055"/>
    </row>
    <row r="273" customFormat="false" ht="22.5" hidden="false" customHeight="true" outlineLevel="0" collapsed="false">
      <c r="A273" s="1077"/>
      <c r="B273" s="1052"/>
      <c r="C273" s="1054"/>
      <c r="D273" s="1054"/>
      <c r="E273" s="1054"/>
      <c r="F273" s="1054"/>
      <c r="G273" s="1055"/>
      <c r="H273" s="1052"/>
      <c r="I273" s="1054"/>
      <c r="J273" s="1054"/>
      <c r="K273" s="1054"/>
      <c r="L273" s="1054"/>
      <c r="M273" s="1054"/>
      <c r="N273" s="1054"/>
      <c r="O273" s="1055"/>
    </row>
    <row r="274" customFormat="false" ht="22.5" hidden="false" customHeight="true" outlineLevel="0" collapsed="false">
      <c r="A274" s="1077"/>
      <c r="B274" s="1052"/>
      <c r="C274" s="1054"/>
      <c r="D274" s="1054"/>
      <c r="E274" s="1054"/>
      <c r="F274" s="1054"/>
      <c r="G274" s="1055"/>
      <c r="H274" s="1052"/>
      <c r="I274" s="1054"/>
      <c r="J274" s="1054"/>
      <c r="K274" s="1054"/>
      <c r="L274" s="1054"/>
      <c r="M274" s="1054"/>
      <c r="N274" s="1054"/>
      <c r="O274" s="1055"/>
    </row>
    <row r="275" customFormat="false" ht="22.5" hidden="false" customHeight="true" outlineLevel="0" collapsed="false">
      <c r="A275" s="1077"/>
      <c r="B275" s="1052"/>
      <c r="C275" s="1054"/>
      <c r="D275" s="1054"/>
      <c r="E275" s="1054"/>
      <c r="F275" s="1054"/>
      <c r="G275" s="1055"/>
      <c r="H275" s="1052"/>
      <c r="I275" s="1054"/>
      <c r="J275" s="1054"/>
      <c r="K275" s="1054"/>
      <c r="L275" s="1054"/>
      <c r="M275" s="1054"/>
      <c r="N275" s="1054"/>
      <c r="O275" s="1055"/>
    </row>
    <row r="276" customFormat="false" ht="22.5" hidden="false" customHeight="true" outlineLevel="0" collapsed="false">
      <c r="A276" s="1077"/>
      <c r="B276" s="1052"/>
      <c r="C276" s="1054"/>
      <c r="D276" s="1054"/>
      <c r="E276" s="1054"/>
      <c r="F276" s="1054"/>
      <c r="G276" s="1055"/>
      <c r="H276" s="1052"/>
      <c r="I276" s="1054"/>
      <c r="J276" s="1054"/>
      <c r="K276" s="1054"/>
      <c r="L276" s="1054"/>
      <c r="M276" s="1054"/>
      <c r="N276" s="1054"/>
      <c r="O276" s="1055"/>
    </row>
    <row r="277" customFormat="false" ht="22.5" hidden="false" customHeight="true" outlineLevel="0" collapsed="false">
      <c r="A277" s="1077"/>
      <c r="B277" s="1052"/>
      <c r="C277" s="1054"/>
      <c r="D277" s="1054"/>
      <c r="E277" s="1054"/>
      <c r="F277" s="1054"/>
      <c r="G277" s="1055"/>
      <c r="H277" s="1052"/>
      <c r="I277" s="1054"/>
      <c r="J277" s="1054"/>
      <c r="K277" s="1054"/>
      <c r="L277" s="1054"/>
      <c r="M277" s="1054"/>
      <c r="N277" s="1054"/>
      <c r="O277" s="1055"/>
    </row>
    <row r="278" customFormat="false" ht="22.5" hidden="false" customHeight="true" outlineLevel="0" collapsed="false">
      <c r="A278" s="1077"/>
      <c r="B278" s="1052"/>
      <c r="C278" s="1054"/>
      <c r="D278" s="1054"/>
      <c r="E278" s="1054"/>
      <c r="F278" s="1054"/>
      <c r="G278" s="1055"/>
      <c r="H278" s="1052"/>
      <c r="I278" s="1054"/>
      <c r="J278" s="1054"/>
      <c r="K278" s="1054"/>
      <c r="L278" s="1054"/>
      <c r="M278" s="1054"/>
      <c r="N278" s="1054"/>
      <c r="O278" s="1055"/>
    </row>
    <row r="279" customFormat="false" ht="22.5" hidden="false" customHeight="true" outlineLevel="0" collapsed="false">
      <c r="A279" s="1077"/>
      <c r="B279" s="1052"/>
      <c r="C279" s="1054"/>
      <c r="D279" s="1054"/>
      <c r="E279" s="1054"/>
      <c r="F279" s="1054"/>
      <c r="G279" s="1055"/>
      <c r="H279" s="1052"/>
      <c r="I279" s="1054"/>
      <c r="J279" s="1054"/>
      <c r="K279" s="1054"/>
      <c r="L279" s="1054"/>
      <c r="M279" s="1054"/>
      <c r="N279" s="1054"/>
      <c r="O279" s="1055"/>
    </row>
    <row r="280" customFormat="false" ht="22.5" hidden="false" customHeight="true" outlineLevel="0" collapsed="false">
      <c r="A280" s="1077"/>
      <c r="B280" s="1052"/>
      <c r="C280" s="1054"/>
      <c r="D280" s="1054"/>
      <c r="E280" s="1054"/>
      <c r="F280" s="1054"/>
      <c r="G280" s="1055"/>
      <c r="H280" s="1052"/>
      <c r="I280" s="1054"/>
      <c r="J280" s="1054"/>
      <c r="K280" s="1054"/>
      <c r="L280" s="1054"/>
      <c r="M280" s="1054"/>
      <c r="N280" s="1054"/>
      <c r="O280" s="1055"/>
    </row>
    <row r="281" customFormat="false" ht="22.5" hidden="false" customHeight="true" outlineLevel="0" collapsed="false">
      <c r="A281" s="1077"/>
      <c r="B281" s="1052"/>
      <c r="C281" s="1054"/>
      <c r="D281" s="1054"/>
      <c r="E281" s="1054"/>
      <c r="F281" s="1054"/>
      <c r="G281" s="1055"/>
      <c r="H281" s="1052"/>
      <c r="I281" s="1054"/>
      <c r="J281" s="1054"/>
      <c r="K281" s="1054"/>
      <c r="L281" s="1054"/>
      <c r="M281" s="1054"/>
      <c r="N281" s="1054"/>
      <c r="O281" s="1055"/>
    </row>
    <row r="282" customFormat="false" ht="22.5" hidden="false" customHeight="true" outlineLevel="0" collapsed="false">
      <c r="A282" s="1077"/>
      <c r="B282" s="1052"/>
      <c r="C282" s="1054"/>
      <c r="D282" s="1054"/>
      <c r="E282" s="1054"/>
      <c r="F282" s="1054"/>
      <c r="G282" s="1055"/>
      <c r="H282" s="1052"/>
      <c r="I282" s="1054"/>
      <c r="J282" s="1054"/>
      <c r="K282" s="1054"/>
      <c r="L282" s="1054"/>
      <c r="M282" s="1054"/>
      <c r="N282" s="1054"/>
      <c r="O282" s="1055"/>
    </row>
    <row r="283" customFormat="false" ht="22.5" hidden="false" customHeight="true" outlineLevel="0" collapsed="false">
      <c r="A283" s="1077"/>
      <c r="B283" s="1052"/>
      <c r="C283" s="1054"/>
      <c r="D283" s="1054"/>
      <c r="E283" s="1054"/>
      <c r="F283" s="1054"/>
      <c r="G283" s="1055"/>
      <c r="H283" s="1052"/>
      <c r="I283" s="1054"/>
      <c r="J283" s="1054"/>
      <c r="K283" s="1054"/>
      <c r="L283" s="1054"/>
      <c r="M283" s="1054"/>
      <c r="N283" s="1054"/>
      <c r="O283" s="1055"/>
    </row>
    <row r="284" customFormat="false" ht="22.5" hidden="false" customHeight="true" outlineLevel="0" collapsed="false">
      <c r="A284" s="1077"/>
      <c r="B284" s="1052"/>
      <c r="C284" s="1054"/>
      <c r="D284" s="1054"/>
      <c r="E284" s="1054"/>
      <c r="F284" s="1054"/>
      <c r="G284" s="1055"/>
      <c r="H284" s="1052"/>
      <c r="I284" s="1054"/>
      <c r="J284" s="1054"/>
      <c r="K284" s="1054"/>
      <c r="L284" s="1054"/>
      <c r="M284" s="1054"/>
      <c r="N284" s="1054"/>
      <c r="O284" s="1055"/>
    </row>
    <row r="285" customFormat="false" ht="22.5" hidden="false" customHeight="true" outlineLevel="0" collapsed="false">
      <c r="A285" s="1077"/>
      <c r="B285" s="1052"/>
      <c r="C285" s="1054"/>
      <c r="D285" s="1054"/>
      <c r="E285" s="1054"/>
      <c r="F285" s="1054"/>
      <c r="G285" s="1055"/>
      <c r="H285" s="1052"/>
      <c r="I285" s="1054"/>
      <c r="J285" s="1054"/>
      <c r="K285" s="1054"/>
      <c r="L285" s="1054"/>
      <c r="M285" s="1054"/>
      <c r="N285" s="1054"/>
      <c r="O285" s="1055"/>
    </row>
    <row r="286" customFormat="false" ht="22.5" hidden="false" customHeight="true" outlineLevel="0" collapsed="false">
      <c r="A286" s="1077"/>
      <c r="B286" s="1052"/>
      <c r="C286" s="1054"/>
      <c r="D286" s="1054"/>
      <c r="E286" s="1054"/>
      <c r="F286" s="1054"/>
      <c r="G286" s="1055"/>
      <c r="H286" s="1052"/>
      <c r="I286" s="1054"/>
      <c r="J286" s="1054"/>
      <c r="K286" s="1054"/>
      <c r="L286" s="1054"/>
      <c r="M286" s="1054"/>
      <c r="N286" s="1054"/>
      <c r="O286" s="1055"/>
    </row>
    <row r="287" customFormat="false" ht="22.5" hidden="false" customHeight="true" outlineLevel="0" collapsed="false">
      <c r="A287" s="1077"/>
      <c r="B287" s="1052"/>
      <c r="C287" s="1054"/>
      <c r="D287" s="1054"/>
      <c r="E287" s="1054"/>
      <c r="F287" s="1054"/>
      <c r="G287" s="1055"/>
      <c r="H287" s="1052"/>
      <c r="I287" s="1054"/>
      <c r="J287" s="1054"/>
      <c r="K287" s="1054"/>
      <c r="L287" s="1054"/>
      <c r="M287" s="1054"/>
      <c r="N287" s="1054"/>
      <c r="O287" s="1055"/>
    </row>
    <row r="288" customFormat="false" ht="22.5" hidden="false" customHeight="true" outlineLevel="0" collapsed="false">
      <c r="A288" s="1077"/>
      <c r="B288" s="1052"/>
      <c r="C288" s="1054"/>
      <c r="D288" s="1054"/>
      <c r="E288" s="1054"/>
      <c r="F288" s="1054"/>
      <c r="G288" s="1055"/>
      <c r="H288" s="1052"/>
      <c r="I288" s="1054"/>
      <c r="J288" s="1054"/>
      <c r="K288" s="1054"/>
      <c r="L288" s="1054"/>
      <c r="M288" s="1054"/>
      <c r="N288" s="1054"/>
      <c r="O288" s="1055"/>
    </row>
    <row r="289" customFormat="false" ht="22.5" hidden="false" customHeight="true" outlineLevel="0" collapsed="false">
      <c r="A289" s="1077"/>
      <c r="B289" s="1052"/>
      <c r="C289" s="1054"/>
      <c r="D289" s="1054"/>
      <c r="E289" s="1054"/>
      <c r="F289" s="1054"/>
      <c r="G289" s="1055"/>
      <c r="H289" s="1052"/>
      <c r="I289" s="1054"/>
      <c r="J289" s="1054"/>
      <c r="K289" s="1054"/>
      <c r="L289" s="1054"/>
      <c r="M289" s="1054"/>
      <c r="N289" s="1054"/>
      <c r="O289" s="1055"/>
    </row>
    <row r="290" customFormat="false" ht="22.5" hidden="false" customHeight="true" outlineLevel="0" collapsed="false">
      <c r="A290" s="1077"/>
      <c r="B290" s="1052"/>
      <c r="C290" s="1054"/>
      <c r="D290" s="1054"/>
      <c r="E290" s="1054"/>
      <c r="F290" s="1054"/>
      <c r="G290" s="1055"/>
      <c r="H290" s="1052"/>
      <c r="I290" s="1054"/>
      <c r="J290" s="1054"/>
      <c r="K290" s="1054"/>
      <c r="L290" s="1054"/>
      <c r="M290" s="1054"/>
      <c r="N290" s="1054"/>
      <c r="O290" s="1055"/>
    </row>
    <row r="291" customFormat="false" ht="22.5" hidden="false" customHeight="true" outlineLevel="0" collapsed="false">
      <c r="A291" s="1077"/>
      <c r="B291" s="1052"/>
      <c r="C291" s="1054"/>
      <c r="D291" s="1054"/>
      <c r="E291" s="1054"/>
      <c r="F291" s="1054"/>
      <c r="G291" s="1055"/>
      <c r="H291" s="1052"/>
      <c r="I291" s="1054"/>
      <c r="J291" s="1054"/>
      <c r="K291" s="1054"/>
      <c r="L291" s="1054"/>
      <c r="M291" s="1054"/>
      <c r="N291" s="1054"/>
      <c r="O291" s="1055"/>
    </row>
    <row r="292" customFormat="false" ht="22.5" hidden="false" customHeight="true" outlineLevel="0" collapsed="false">
      <c r="A292" s="1077"/>
      <c r="B292" s="1052"/>
      <c r="C292" s="1054"/>
      <c r="D292" s="1054"/>
      <c r="E292" s="1054"/>
      <c r="F292" s="1054"/>
      <c r="G292" s="1055"/>
      <c r="H292" s="1052"/>
      <c r="I292" s="1054"/>
      <c r="J292" s="1054"/>
      <c r="K292" s="1054"/>
      <c r="L292" s="1054"/>
      <c r="M292" s="1054"/>
      <c r="N292" s="1054"/>
      <c r="O292" s="1055"/>
    </row>
    <row r="293" customFormat="false" ht="22.5" hidden="false" customHeight="true" outlineLevel="0" collapsed="false">
      <c r="A293" s="1077"/>
      <c r="B293" s="1052"/>
      <c r="C293" s="1054"/>
      <c r="D293" s="1054"/>
      <c r="E293" s="1054"/>
      <c r="F293" s="1054"/>
      <c r="G293" s="1055"/>
      <c r="H293" s="1052"/>
      <c r="I293" s="1054"/>
      <c r="J293" s="1054"/>
      <c r="K293" s="1054"/>
      <c r="L293" s="1054"/>
      <c r="M293" s="1054"/>
      <c r="N293" s="1054"/>
      <c r="O293" s="1055"/>
    </row>
    <row r="294" customFormat="false" ht="22.5" hidden="false" customHeight="true" outlineLevel="0" collapsed="false">
      <c r="A294" s="1077"/>
      <c r="B294" s="1052"/>
      <c r="C294" s="1054"/>
      <c r="D294" s="1054"/>
      <c r="E294" s="1054"/>
      <c r="F294" s="1054"/>
      <c r="G294" s="1055"/>
      <c r="H294" s="1052"/>
      <c r="I294" s="1054"/>
      <c r="J294" s="1054"/>
      <c r="K294" s="1054"/>
      <c r="L294" s="1054"/>
      <c r="M294" s="1054"/>
      <c r="N294" s="1054"/>
      <c r="O294" s="1055"/>
    </row>
    <row r="295" customFormat="false" ht="22.5" hidden="false" customHeight="true" outlineLevel="0" collapsed="false">
      <c r="A295" s="1077"/>
      <c r="B295" s="1052"/>
      <c r="C295" s="1054"/>
      <c r="D295" s="1054"/>
      <c r="E295" s="1054"/>
      <c r="F295" s="1054"/>
      <c r="G295" s="1055"/>
      <c r="H295" s="1052"/>
      <c r="I295" s="1054"/>
      <c r="J295" s="1054"/>
      <c r="K295" s="1054"/>
      <c r="L295" s="1054"/>
      <c r="M295" s="1054"/>
      <c r="N295" s="1054"/>
      <c r="O295" s="1055"/>
    </row>
    <row r="296" customFormat="false" ht="22.5" hidden="false" customHeight="true" outlineLevel="0" collapsed="false">
      <c r="A296" s="1077"/>
      <c r="B296" s="1052"/>
      <c r="C296" s="1054"/>
      <c r="D296" s="1054"/>
      <c r="E296" s="1054"/>
      <c r="F296" s="1054"/>
      <c r="G296" s="1055"/>
      <c r="H296" s="1052"/>
      <c r="I296" s="1054"/>
      <c r="J296" s="1054"/>
      <c r="K296" s="1054"/>
      <c r="L296" s="1054"/>
      <c r="M296" s="1054"/>
      <c r="N296" s="1054"/>
      <c r="O296" s="1055"/>
    </row>
    <row r="297" customFormat="false" ht="22.5" hidden="false" customHeight="true" outlineLevel="0" collapsed="false">
      <c r="A297" s="1077"/>
      <c r="B297" s="1052"/>
      <c r="C297" s="1054"/>
      <c r="D297" s="1054"/>
      <c r="E297" s="1054"/>
      <c r="F297" s="1054"/>
      <c r="G297" s="1055"/>
      <c r="H297" s="1052"/>
      <c r="I297" s="1054"/>
      <c r="J297" s="1054"/>
      <c r="K297" s="1054"/>
      <c r="L297" s="1054"/>
      <c r="M297" s="1054"/>
      <c r="N297" s="1054"/>
      <c r="O297" s="1055"/>
    </row>
    <row r="298" customFormat="false" ht="22.5" hidden="false" customHeight="true" outlineLevel="0" collapsed="false">
      <c r="A298" s="1077"/>
      <c r="B298" s="1052"/>
      <c r="C298" s="1054"/>
      <c r="D298" s="1054"/>
      <c r="E298" s="1054"/>
      <c r="F298" s="1054"/>
      <c r="G298" s="1055"/>
      <c r="H298" s="1052"/>
      <c r="I298" s="1054"/>
      <c r="J298" s="1054"/>
      <c r="K298" s="1054"/>
      <c r="L298" s="1054"/>
      <c r="M298" s="1054"/>
      <c r="N298" s="1054"/>
      <c r="O298" s="1055"/>
    </row>
    <row r="299" customFormat="false" ht="22.5" hidden="false" customHeight="true" outlineLevel="0" collapsed="false">
      <c r="A299" s="1077"/>
      <c r="B299" s="1052"/>
      <c r="C299" s="1054"/>
      <c r="D299" s="1054"/>
      <c r="E299" s="1054"/>
      <c r="F299" s="1054"/>
      <c r="G299" s="1055"/>
      <c r="H299" s="1052"/>
      <c r="I299" s="1054"/>
      <c r="J299" s="1054"/>
      <c r="K299" s="1054"/>
      <c r="L299" s="1054"/>
      <c r="M299" s="1054"/>
      <c r="N299" s="1054"/>
      <c r="O299" s="1055"/>
    </row>
    <row r="300" customFormat="false" ht="22.5" hidden="false" customHeight="true" outlineLevel="0" collapsed="false">
      <c r="A300" s="1077"/>
      <c r="B300" s="1052"/>
      <c r="C300" s="1054"/>
      <c r="D300" s="1054"/>
      <c r="E300" s="1054"/>
      <c r="F300" s="1054"/>
      <c r="G300" s="1055"/>
      <c r="H300" s="1052"/>
      <c r="I300" s="1054"/>
      <c r="J300" s="1054"/>
      <c r="K300" s="1054"/>
      <c r="L300" s="1054"/>
      <c r="M300" s="1054"/>
      <c r="N300" s="1054"/>
      <c r="O300" s="1055"/>
    </row>
    <row r="301" customFormat="false" ht="22.5" hidden="false" customHeight="true" outlineLevel="0" collapsed="false">
      <c r="A301" s="1077"/>
      <c r="B301" s="1052"/>
      <c r="C301" s="1054"/>
      <c r="D301" s="1054"/>
      <c r="E301" s="1054"/>
      <c r="F301" s="1054"/>
      <c r="G301" s="1055"/>
      <c r="H301" s="1052"/>
      <c r="I301" s="1054"/>
      <c r="J301" s="1054"/>
      <c r="K301" s="1054"/>
      <c r="L301" s="1054"/>
      <c r="M301" s="1054"/>
      <c r="N301" s="1054"/>
      <c r="O301" s="1055"/>
    </row>
    <row r="302" customFormat="false" ht="22.5" hidden="false" customHeight="true" outlineLevel="0" collapsed="false">
      <c r="A302" s="1077"/>
      <c r="B302" s="1052"/>
      <c r="C302" s="1054"/>
      <c r="D302" s="1054"/>
      <c r="E302" s="1054"/>
      <c r="F302" s="1054"/>
      <c r="G302" s="1055"/>
      <c r="H302" s="1052"/>
      <c r="I302" s="1054"/>
      <c r="J302" s="1054"/>
      <c r="K302" s="1054"/>
      <c r="L302" s="1054"/>
      <c r="M302" s="1054"/>
      <c r="N302" s="1054"/>
      <c r="O302" s="1055"/>
    </row>
    <row r="303" customFormat="false" ht="22.5" hidden="false" customHeight="true" outlineLevel="0" collapsed="false">
      <c r="A303" s="1077"/>
      <c r="B303" s="1052"/>
      <c r="C303" s="1054"/>
      <c r="D303" s="1054"/>
      <c r="E303" s="1054"/>
      <c r="F303" s="1054"/>
      <c r="G303" s="1055"/>
      <c r="H303" s="1052"/>
      <c r="I303" s="1054"/>
      <c r="J303" s="1054"/>
      <c r="K303" s="1054"/>
      <c r="L303" s="1054"/>
      <c r="M303" s="1054"/>
      <c r="N303" s="1054"/>
      <c r="O303" s="1055"/>
    </row>
    <row r="304" customFormat="false" ht="22.5" hidden="false" customHeight="true" outlineLevel="0" collapsed="false">
      <c r="A304" s="1077"/>
      <c r="B304" s="1052"/>
      <c r="C304" s="1054"/>
      <c r="D304" s="1054"/>
      <c r="E304" s="1054"/>
      <c r="F304" s="1054"/>
      <c r="G304" s="1055"/>
      <c r="H304" s="1052"/>
      <c r="I304" s="1054"/>
      <c r="J304" s="1054"/>
      <c r="K304" s="1054"/>
      <c r="L304" s="1054"/>
      <c r="M304" s="1054"/>
      <c r="N304" s="1054"/>
      <c r="O304" s="1055"/>
    </row>
    <row r="305" customFormat="false" ht="22.5" hidden="false" customHeight="true" outlineLevel="0" collapsed="false">
      <c r="A305" s="1077"/>
      <c r="B305" s="1052"/>
      <c r="C305" s="1054"/>
      <c r="D305" s="1054"/>
      <c r="E305" s="1054"/>
      <c r="F305" s="1054"/>
      <c r="G305" s="1055"/>
      <c r="H305" s="1052"/>
      <c r="I305" s="1054"/>
      <c r="J305" s="1054"/>
      <c r="K305" s="1054"/>
      <c r="L305" s="1054"/>
      <c r="M305" s="1054"/>
      <c r="N305" s="1054"/>
      <c r="O305" s="1055"/>
    </row>
    <row r="306" customFormat="false" ht="22.5" hidden="false" customHeight="true" outlineLevel="0" collapsed="false">
      <c r="A306" s="1077"/>
      <c r="B306" s="1052"/>
      <c r="C306" s="1054"/>
      <c r="D306" s="1054"/>
      <c r="E306" s="1054"/>
      <c r="F306" s="1054"/>
      <c r="G306" s="1055"/>
      <c r="H306" s="1052"/>
      <c r="I306" s="1054"/>
      <c r="J306" s="1054"/>
      <c r="K306" s="1054"/>
      <c r="L306" s="1054"/>
      <c r="M306" s="1054"/>
      <c r="N306" s="1054"/>
      <c r="O306" s="1055"/>
    </row>
    <row r="307" customFormat="false" ht="22.5" hidden="false" customHeight="true" outlineLevel="0" collapsed="false">
      <c r="A307" s="1077"/>
      <c r="B307" s="1052"/>
      <c r="C307" s="1054"/>
      <c r="D307" s="1054"/>
      <c r="E307" s="1054"/>
      <c r="F307" s="1054"/>
      <c r="G307" s="1055"/>
      <c r="H307" s="1052"/>
      <c r="I307" s="1054"/>
      <c r="J307" s="1054"/>
      <c r="K307" s="1054"/>
      <c r="L307" s="1054"/>
      <c r="M307" s="1054"/>
      <c r="N307" s="1054"/>
      <c r="O307" s="1055"/>
    </row>
    <row r="308" customFormat="false" ht="22.5" hidden="false" customHeight="true" outlineLevel="0" collapsed="false">
      <c r="A308" s="1077"/>
      <c r="B308" s="1052"/>
      <c r="C308" s="1054"/>
      <c r="D308" s="1054"/>
      <c r="E308" s="1054"/>
      <c r="F308" s="1054"/>
      <c r="G308" s="1055"/>
      <c r="H308" s="1052"/>
      <c r="I308" s="1054"/>
      <c r="J308" s="1054"/>
      <c r="K308" s="1054"/>
      <c r="L308" s="1054"/>
      <c r="M308" s="1054"/>
      <c r="N308" s="1054"/>
      <c r="O308" s="1055"/>
    </row>
    <row r="309" customFormat="false" ht="22.5" hidden="false" customHeight="true" outlineLevel="0" collapsed="false">
      <c r="A309" s="1077"/>
      <c r="B309" s="1052"/>
      <c r="C309" s="1054"/>
      <c r="D309" s="1054"/>
      <c r="E309" s="1054"/>
      <c r="F309" s="1054"/>
      <c r="G309" s="1055"/>
      <c r="H309" s="1052"/>
      <c r="I309" s="1054"/>
      <c r="J309" s="1054"/>
      <c r="K309" s="1054"/>
      <c r="L309" s="1054"/>
      <c r="M309" s="1054"/>
      <c r="N309" s="1054"/>
      <c r="O309" s="1055"/>
    </row>
    <row r="310" customFormat="false" ht="22.5" hidden="false" customHeight="true" outlineLevel="0" collapsed="false">
      <c r="A310" s="1077"/>
      <c r="B310" s="1052"/>
      <c r="C310" s="1054"/>
      <c r="D310" s="1054"/>
      <c r="E310" s="1054"/>
      <c r="F310" s="1054"/>
      <c r="G310" s="1055"/>
      <c r="H310" s="1052"/>
      <c r="I310" s="1054"/>
      <c r="J310" s="1054"/>
      <c r="K310" s="1054"/>
      <c r="L310" s="1054"/>
      <c r="M310" s="1054"/>
      <c r="N310" s="1054"/>
      <c r="O310" s="1055"/>
    </row>
    <row r="311" customFormat="false" ht="22.5" hidden="false" customHeight="true" outlineLevel="0" collapsed="false">
      <c r="A311" s="1077"/>
      <c r="B311" s="1052"/>
      <c r="C311" s="1054"/>
      <c r="D311" s="1054"/>
      <c r="E311" s="1054"/>
      <c r="F311" s="1054"/>
      <c r="G311" s="1055"/>
      <c r="H311" s="1052"/>
      <c r="I311" s="1054"/>
      <c r="J311" s="1054"/>
      <c r="K311" s="1054"/>
      <c r="L311" s="1054"/>
      <c r="M311" s="1054"/>
      <c r="N311" s="1054"/>
      <c r="O311" s="1055"/>
    </row>
    <row r="312" customFormat="false" ht="22.5" hidden="false" customHeight="true" outlineLevel="0" collapsed="false">
      <c r="A312" s="1077"/>
      <c r="B312" s="1052"/>
      <c r="C312" s="1054"/>
      <c r="D312" s="1054"/>
      <c r="E312" s="1054"/>
      <c r="F312" s="1054"/>
      <c r="G312" s="1055"/>
      <c r="H312" s="1052"/>
      <c r="I312" s="1054"/>
      <c r="J312" s="1054"/>
      <c r="K312" s="1054"/>
      <c r="L312" s="1054"/>
      <c r="M312" s="1054"/>
      <c r="N312" s="1054"/>
      <c r="O312" s="1055"/>
    </row>
    <row r="313" customFormat="false" ht="22.5" hidden="false" customHeight="true" outlineLevel="0" collapsed="false">
      <c r="A313" s="1077"/>
      <c r="B313" s="1052"/>
      <c r="C313" s="1054"/>
      <c r="D313" s="1054"/>
      <c r="E313" s="1054"/>
      <c r="F313" s="1054"/>
      <c r="G313" s="1055"/>
      <c r="H313" s="1052"/>
      <c r="I313" s="1054"/>
      <c r="J313" s="1054"/>
      <c r="K313" s="1054"/>
      <c r="L313" s="1054"/>
      <c r="M313" s="1054"/>
      <c r="N313" s="1054"/>
      <c r="O313" s="1055"/>
    </row>
    <row r="314" customFormat="false" ht="22.5" hidden="false" customHeight="true" outlineLevel="0" collapsed="false">
      <c r="A314" s="1077"/>
      <c r="B314" s="1052"/>
      <c r="C314" s="1054"/>
      <c r="D314" s="1054"/>
      <c r="E314" s="1054"/>
      <c r="F314" s="1054"/>
      <c r="G314" s="1055"/>
      <c r="H314" s="1052"/>
      <c r="I314" s="1054"/>
      <c r="J314" s="1054"/>
      <c r="K314" s="1054"/>
      <c r="L314" s="1054"/>
      <c r="M314" s="1054"/>
      <c r="N314" s="1054"/>
      <c r="O314" s="1055"/>
    </row>
    <row r="315" customFormat="false" ht="22.5" hidden="false" customHeight="true" outlineLevel="0" collapsed="false">
      <c r="A315" s="1077"/>
      <c r="B315" s="1052"/>
      <c r="C315" s="1054"/>
      <c r="D315" s="1054"/>
      <c r="E315" s="1054"/>
      <c r="F315" s="1054"/>
      <c r="G315" s="1055"/>
      <c r="H315" s="1052"/>
      <c r="I315" s="1054"/>
      <c r="J315" s="1054"/>
      <c r="K315" s="1054"/>
      <c r="L315" s="1054"/>
      <c r="M315" s="1054"/>
      <c r="N315" s="1054"/>
      <c r="O315" s="1055"/>
    </row>
    <row r="316" customFormat="false" ht="22.5" hidden="false" customHeight="true" outlineLevel="0" collapsed="false">
      <c r="A316" s="1077"/>
      <c r="B316" s="1052"/>
      <c r="C316" s="1054"/>
      <c r="D316" s="1054"/>
      <c r="E316" s="1054"/>
      <c r="F316" s="1054"/>
      <c r="G316" s="1055"/>
      <c r="H316" s="1052"/>
      <c r="I316" s="1054"/>
      <c r="J316" s="1054"/>
      <c r="K316" s="1054"/>
      <c r="L316" s="1054"/>
      <c r="M316" s="1054"/>
      <c r="N316" s="1054"/>
      <c r="O316" s="1055"/>
    </row>
    <row r="317" customFormat="false" ht="22.5" hidden="false" customHeight="true" outlineLevel="0" collapsed="false">
      <c r="A317" s="1077"/>
      <c r="B317" s="1052"/>
      <c r="C317" s="1054"/>
      <c r="D317" s="1054"/>
      <c r="E317" s="1054"/>
      <c r="F317" s="1054"/>
      <c r="G317" s="1055"/>
      <c r="H317" s="1052"/>
      <c r="I317" s="1054"/>
      <c r="J317" s="1054"/>
      <c r="K317" s="1054"/>
      <c r="L317" s="1054"/>
      <c r="M317" s="1054"/>
      <c r="N317" s="1054"/>
      <c r="O317" s="1055"/>
    </row>
    <row r="318" customFormat="false" ht="22.5" hidden="false" customHeight="true" outlineLevel="0" collapsed="false">
      <c r="A318" s="1077"/>
      <c r="B318" s="1052"/>
      <c r="C318" s="1054"/>
      <c r="D318" s="1054"/>
      <c r="E318" s="1054"/>
      <c r="F318" s="1054"/>
      <c r="G318" s="1055"/>
      <c r="H318" s="1052"/>
      <c r="I318" s="1054"/>
      <c r="J318" s="1054"/>
      <c r="K318" s="1054"/>
      <c r="L318" s="1054"/>
      <c r="M318" s="1054"/>
      <c r="N318" s="1054"/>
      <c r="O318" s="1055"/>
    </row>
    <row r="319" customFormat="false" ht="22.5" hidden="false" customHeight="true" outlineLevel="0" collapsed="false">
      <c r="A319" s="1077"/>
      <c r="B319" s="1052"/>
      <c r="C319" s="1054"/>
      <c r="D319" s="1054"/>
      <c r="E319" s="1054"/>
      <c r="F319" s="1054"/>
      <c r="G319" s="1055"/>
      <c r="H319" s="1052"/>
      <c r="I319" s="1054"/>
      <c r="J319" s="1054"/>
      <c r="K319" s="1054"/>
      <c r="L319" s="1054"/>
      <c r="M319" s="1054"/>
      <c r="N319" s="1054"/>
      <c r="O319" s="1055"/>
    </row>
    <row r="320" customFormat="false" ht="22.5" hidden="false" customHeight="true" outlineLevel="0" collapsed="false">
      <c r="A320" s="1077"/>
      <c r="B320" s="1052"/>
      <c r="C320" s="1054"/>
      <c r="D320" s="1054"/>
      <c r="E320" s="1054"/>
      <c r="F320" s="1054"/>
      <c r="G320" s="1055"/>
      <c r="H320" s="1052"/>
      <c r="I320" s="1054"/>
      <c r="J320" s="1054"/>
      <c r="K320" s="1054"/>
      <c r="L320" s="1054"/>
      <c r="M320" s="1054"/>
      <c r="N320" s="1054"/>
      <c r="O320" s="1055"/>
    </row>
    <row r="321" customFormat="false" ht="22.5" hidden="false" customHeight="true" outlineLevel="0" collapsed="false">
      <c r="A321" s="1077"/>
      <c r="B321" s="1052"/>
      <c r="C321" s="1054"/>
      <c r="D321" s="1054"/>
      <c r="E321" s="1054"/>
      <c r="F321" s="1054"/>
      <c r="G321" s="1055"/>
      <c r="H321" s="1052"/>
      <c r="I321" s="1054"/>
      <c r="J321" s="1054"/>
      <c r="K321" s="1054"/>
      <c r="L321" s="1054"/>
      <c r="M321" s="1054"/>
      <c r="N321" s="1054"/>
      <c r="O321" s="1055"/>
    </row>
    <row r="322" customFormat="false" ht="22.5" hidden="false" customHeight="true" outlineLevel="0" collapsed="false">
      <c r="A322" s="1077"/>
      <c r="B322" s="1052"/>
      <c r="C322" s="1054"/>
      <c r="D322" s="1054"/>
      <c r="E322" s="1054"/>
      <c r="F322" s="1054"/>
      <c r="G322" s="1055"/>
      <c r="H322" s="1052"/>
      <c r="I322" s="1054"/>
      <c r="J322" s="1054"/>
      <c r="K322" s="1054"/>
      <c r="L322" s="1054"/>
      <c r="M322" s="1054"/>
      <c r="N322" s="1054"/>
      <c r="O322" s="1055"/>
    </row>
    <row r="323" customFormat="false" ht="22.5" hidden="false" customHeight="true" outlineLevel="0" collapsed="false">
      <c r="A323" s="1077"/>
      <c r="B323" s="1052"/>
      <c r="C323" s="1054"/>
      <c r="D323" s="1054"/>
      <c r="E323" s="1054"/>
      <c r="F323" s="1054"/>
      <c r="G323" s="1055"/>
      <c r="H323" s="1052"/>
      <c r="I323" s="1054"/>
      <c r="J323" s="1054"/>
      <c r="K323" s="1054"/>
      <c r="L323" s="1054"/>
      <c r="M323" s="1054"/>
      <c r="N323" s="1054"/>
      <c r="O323" s="1055"/>
    </row>
    <row r="324" customFormat="false" ht="22.5" hidden="false" customHeight="true" outlineLevel="0" collapsed="false">
      <c r="A324" s="1077"/>
      <c r="B324" s="1052"/>
      <c r="C324" s="1054"/>
      <c r="D324" s="1054"/>
      <c r="E324" s="1054"/>
      <c r="F324" s="1054"/>
      <c r="G324" s="1055"/>
      <c r="H324" s="1052"/>
      <c r="I324" s="1054"/>
      <c r="J324" s="1054"/>
      <c r="K324" s="1054"/>
      <c r="L324" s="1054"/>
      <c r="M324" s="1054"/>
      <c r="N324" s="1054"/>
      <c r="O324" s="1055"/>
    </row>
    <row r="325" customFormat="false" ht="22.5" hidden="false" customHeight="true" outlineLevel="0" collapsed="false">
      <c r="A325" s="1077"/>
      <c r="B325" s="1052"/>
      <c r="C325" s="1054"/>
      <c r="D325" s="1054"/>
      <c r="E325" s="1054"/>
      <c r="F325" s="1054"/>
      <c r="G325" s="1055"/>
      <c r="H325" s="1052"/>
      <c r="I325" s="1054"/>
      <c r="J325" s="1054"/>
      <c r="K325" s="1054"/>
      <c r="L325" s="1054"/>
      <c r="M325" s="1054"/>
      <c r="N325" s="1054"/>
      <c r="O325" s="1055"/>
    </row>
    <row r="326" customFormat="false" ht="22.5" hidden="false" customHeight="true" outlineLevel="0" collapsed="false">
      <c r="A326" s="1077"/>
      <c r="B326" s="1052"/>
      <c r="C326" s="1054"/>
      <c r="D326" s="1054"/>
      <c r="E326" s="1054"/>
      <c r="F326" s="1054"/>
      <c r="G326" s="1055"/>
      <c r="H326" s="1052"/>
      <c r="I326" s="1054"/>
      <c r="J326" s="1054"/>
      <c r="K326" s="1054"/>
      <c r="L326" s="1054"/>
      <c r="M326" s="1054"/>
      <c r="N326" s="1054"/>
      <c r="O326" s="1055"/>
    </row>
    <row r="327" customFormat="false" ht="22.5" hidden="false" customHeight="true" outlineLevel="0" collapsed="false">
      <c r="A327" s="1077"/>
      <c r="B327" s="1052"/>
      <c r="C327" s="1054"/>
      <c r="D327" s="1054"/>
      <c r="E327" s="1054"/>
      <c r="F327" s="1054"/>
      <c r="G327" s="1055"/>
      <c r="H327" s="1052"/>
      <c r="I327" s="1054"/>
      <c r="J327" s="1054"/>
      <c r="K327" s="1054"/>
      <c r="L327" s="1054"/>
      <c r="M327" s="1054"/>
      <c r="N327" s="1054"/>
      <c r="O327" s="1055"/>
    </row>
    <row r="328" customFormat="false" ht="22.5" hidden="false" customHeight="true" outlineLevel="0" collapsed="false">
      <c r="A328" s="1077"/>
      <c r="B328" s="1052"/>
      <c r="C328" s="1054"/>
      <c r="D328" s="1054"/>
      <c r="E328" s="1054"/>
      <c r="F328" s="1054"/>
      <c r="G328" s="1055"/>
      <c r="H328" s="1052"/>
      <c r="I328" s="1054"/>
      <c r="J328" s="1054"/>
      <c r="K328" s="1054"/>
      <c r="L328" s="1054"/>
      <c r="M328" s="1054"/>
      <c r="N328" s="1054"/>
      <c r="O328" s="1055"/>
    </row>
    <row r="329" customFormat="false" ht="22.5" hidden="false" customHeight="true" outlineLevel="0" collapsed="false">
      <c r="A329" s="1077"/>
      <c r="B329" s="1052"/>
      <c r="C329" s="1054"/>
      <c r="D329" s="1054"/>
      <c r="E329" s="1054"/>
      <c r="F329" s="1054"/>
      <c r="G329" s="1055"/>
      <c r="H329" s="1052"/>
      <c r="I329" s="1054"/>
      <c r="J329" s="1054"/>
      <c r="K329" s="1054"/>
      <c r="L329" s="1054"/>
      <c r="M329" s="1054"/>
      <c r="N329" s="1054"/>
      <c r="O329" s="1055"/>
    </row>
    <row r="330" customFormat="false" ht="22.5" hidden="false" customHeight="true" outlineLevel="0" collapsed="false">
      <c r="A330" s="1077"/>
      <c r="B330" s="1052"/>
      <c r="C330" s="1054"/>
      <c r="D330" s="1054"/>
      <c r="E330" s="1054"/>
      <c r="F330" s="1054"/>
      <c r="G330" s="1055"/>
      <c r="H330" s="1052"/>
      <c r="I330" s="1054"/>
      <c r="J330" s="1054"/>
      <c r="K330" s="1054"/>
      <c r="L330" s="1054"/>
      <c r="M330" s="1054"/>
      <c r="N330" s="1054"/>
      <c r="O330" s="1055"/>
    </row>
    <row r="331" customFormat="false" ht="22.5" hidden="false" customHeight="true" outlineLevel="0" collapsed="false">
      <c r="A331" s="1077"/>
      <c r="B331" s="1052"/>
      <c r="C331" s="1054"/>
      <c r="D331" s="1054"/>
      <c r="E331" s="1054"/>
      <c r="F331" s="1054"/>
      <c r="G331" s="1055"/>
      <c r="H331" s="1052"/>
      <c r="I331" s="1054"/>
      <c r="J331" s="1054"/>
      <c r="K331" s="1054"/>
      <c r="L331" s="1054"/>
      <c r="M331" s="1054"/>
      <c r="N331" s="1054"/>
      <c r="O331" s="1055"/>
    </row>
    <row r="332" customFormat="false" ht="22.5" hidden="false" customHeight="true" outlineLevel="0" collapsed="false">
      <c r="A332" s="1077"/>
      <c r="B332" s="1052"/>
      <c r="C332" s="1054"/>
      <c r="D332" s="1054"/>
      <c r="E332" s="1054"/>
      <c r="F332" s="1054"/>
      <c r="G332" s="1055"/>
      <c r="H332" s="1052"/>
      <c r="I332" s="1054"/>
      <c r="J332" s="1054"/>
      <c r="K332" s="1054"/>
      <c r="L332" s="1054"/>
      <c r="M332" s="1054"/>
      <c r="N332" s="1054"/>
      <c r="O332" s="1055"/>
    </row>
    <row r="333" customFormat="false" ht="22.5" hidden="false" customHeight="true" outlineLevel="0" collapsed="false">
      <c r="A333" s="1077"/>
      <c r="B333" s="1052"/>
      <c r="C333" s="1054"/>
      <c r="D333" s="1054"/>
      <c r="E333" s="1054"/>
      <c r="F333" s="1054"/>
      <c r="G333" s="1055"/>
      <c r="H333" s="1052"/>
      <c r="I333" s="1054"/>
      <c r="J333" s="1054"/>
      <c r="K333" s="1054"/>
      <c r="L333" s="1054"/>
      <c r="M333" s="1054"/>
      <c r="N333" s="1054"/>
      <c r="O333" s="1055"/>
    </row>
    <row r="334" customFormat="false" ht="22.5" hidden="false" customHeight="true" outlineLevel="0" collapsed="false">
      <c r="A334" s="1077"/>
      <c r="B334" s="1052"/>
      <c r="C334" s="1054"/>
      <c r="D334" s="1054"/>
      <c r="E334" s="1054"/>
      <c r="F334" s="1054"/>
      <c r="G334" s="1055"/>
      <c r="H334" s="1052"/>
      <c r="I334" s="1054"/>
      <c r="J334" s="1054"/>
      <c r="K334" s="1054"/>
      <c r="L334" s="1054"/>
      <c r="M334" s="1054"/>
      <c r="N334" s="1054"/>
      <c r="O334" s="1055"/>
    </row>
    <row r="335" customFormat="false" ht="22.5" hidden="false" customHeight="true" outlineLevel="0" collapsed="false">
      <c r="A335" s="1077"/>
      <c r="B335" s="1052"/>
      <c r="C335" s="1054"/>
      <c r="D335" s="1054"/>
      <c r="E335" s="1054"/>
      <c r="F335" s="1054"/>
      <c r="G335" s="1055"/>
      <c r="H335" s="1052"/>
      <c r="I335" s="1054"/>
      <c r="J335" s="1054"/>
      <c r="K335" s="1054"/>
      <c r="L335" s="1054"/>
      <c r="M335" s="1054"/>
      <c r="N335" s="1054"/>
      <c r="O335" s="1055"/>
    </row>
    <row r="336" customFormat="false" ht="22.5" hidden="false" customHeight="true" outlineLevel="0" collapsed="false">
      <c r="A336" s="1077"/>
      <c r="B336" s="1052"/>
      <c r="C336" s="1054"/>
      <c r="D336" s="1054"/>
      <c r="E336" s="1054"/>
      <c r="F336" s="1054"/>
      <c r="G336" s="1055"/>
      <c r="H336" s="1052"/>
      <c r="I336" s="1054"/>
      <c r="J336" s="1054"/>
      <c r="K336" s="1054"/>
      <c r="L336" s="1054"/>
      <c r="M336" s="1054"/>
      <c r="N336" s="1054"/>
      <c r="O336" s="1055"/>
    </row>
    <row r="337" customFormat="false" ht="22.5" hidden="false" customHeight="true" outlineLevel="0" collapsed="false">
      <c r="A337" s="1077"/>
      <c r="B337" s="1052"/>
      <c r="C337" s="1054"/>
      <c r="D337" s="1054"/>
      <c r="E337" s="1054"/>
      <c r="F337" s="1054"/>
      <c r="G337" s="1055"/>
      <c r="H337" s="1052"/>
      <c r="I337" s="1054"/>
      <c r="J337" s="1054"/>
      <c r="K337" s="1054"/>
      <c r="L337" s="1054"/>
      <c r="M337" s="1054"/>
      <c r="N337" s="1054"/>
      <c r="O337" s="1055"/>
    </row>
    <row r="338" customFormat="false" ht="22.5" hidden="false" customHeight="true" outlineLevel="0" collapsed="false">
      <c r="A338" s="1077"/>
      <c r="B338" s="1052"/>
      <c r="C338" s="1054"/>
      <c r="D338" s="1054"/>
      <c r="E338" s="1054"/>
      <c r="F338" s="1054"/>
      <c r="G338" s="1055"/>
      <c r="H338" s="1052"/>
      <c r="I338" s="1054"/>
      <c r="J338" s="1054"/>
      <c r="K338" s="1054"/>
      <c r="L338" s="1054"/>
      <c r="M338" s="1054"/>
      <c r="N338" s="1054"/>
      <c r="O338" s="1055"/>
    </row>
    <row r="339" customFormat="false" ht="22.5" hidden="false" customHeight="true" outlineLevel="0" collapsed="false">
      <c r="A339" s="1077"/>
      <c r="B339" s="1052"/>
      <c r="C339" s="1054"/>
      <c r="D339" s="1054"/>
      <c r="E339" s="1054"/>
      <c r="F339" s="1054"/>
      <c r="G339" s="1055"/>
      <c r="H339" s="1052"/>
      <c r="I339" s="1054"/>
      <c r="J339" s="1054"/>
      <c r="K339" s="1054"/>
      <c r="L339" s="1054"/>
      <c r="M339" s="1054"/>
      <c r="N339" s="1054"/>
      <c r="O339" s="1055"/>
    </row>
    <row r="340" customFormat="false" ht="22.5" hidden="false" customHeight="true" outlineLevel="0" collapsed="false">
      <c r="A340" s="1077"/>
      <c r="B340" s="1052"/>
      <c r="C340" s="1054"/>
      <c r="D340" s="1054"/>
      <c r="E340" s="1054"/>
      <c r="F340" s="1054"/>
      <c r="G340" s="1055"/>
      <c r="H340" s="1052"/>
      <c r="I340" s="1054"/>
      <c r="J340" s="1054"/>
      <c r="K340" s="1054"/>
      <c r="L340" s="1054"/>
      <c r="M340" s="1054"/>
      <c r="N340" s="1054"/>
      <c r="O340" s="1055"/>
    </row>
    <row r="341" customFormat="false" ht="22.5" hidden="false" customHeight="true" outlineLevel="0" collapsed="false">
      <c r="A341" s="1077"/>
      <c r="B341" s="1052"/>
      <c r="C341" s="1054"/>
      <c r="D341" s="1054"/>
      <c r="E341" s="1054"/>
      <c r="F341" s="1054"/>
      <c r="G341" s="1055"/>
      <c r="H341" s="1052"/>
      <c r="I341" s="1054"/>
      <c r="J341" s="1054"/>
      <c r="K341" s="1054"/>
      <c r="L341" s="1054"/>
      <c r="M341" s="1054"/>
      <c r="N341" s="1054"/>
      <c r="O341" s="1055"/>
    </row>
    <row r="342" customFormat="false" ht="22.5" hidden="false" customHeight="true" outlineLevel="0" collapsed="false">
      <c r="A342" s="1077"/>
      <c r="B342" s="1052"/>
      <c r="C342" s="1054"/>
      <c r="D342" s="1054"/>
      <c r="E342" s="1054"/>
      <c r="F342" s="1054"/>
      <c r="G342" s="1055"/>
      <c r="H342" s="1052"/>
      <c r="I342" s="1054"/>
      <c r="J342" s="1054"/>
      <c r="K342" s="1054"/>
      <c r="L342" s="1054"/>
      <c r="M342" s="1054"/>
      <c r="N342" s="1054"/>
      <c r="O342" s="1055"/>
    </row>
    <row r="343" customFormat="false" ht="22.5" hidden="false" customHeight="true" outlineLevel="0" collapsed="false">
      <c r="A343" s="1077"/>
      <c r="B343" s="1052"/>
      <c r="C343" s="1054"/>
      <c r="D343" s="1054"/>
      <c r="E343" s="1054"/>
      <c r="F343" s="1054"/>
      <c r="G343" s="1055"/>
      <c r="H343" s="1052"/>
      <c r="I343" s="1054"/>
      <c r="J343" s="1054"/>
      <c r="K343" s="1054"/>
      <c r="L343" s="1054"/>
      <c r="M343" s="1054"/>
      <c r="N343" s="1054"/>
      <c r="O343" s="1055"/>
    </row>
    <row r="344" customFormat="false" ht="22.5" hidden="false" customHeight="true" outlineLevel="0" collapsed="false">
      <c r="A344" s="1077"/>
      <c r="B344" s="1052"/>
      <c r="C344" s="1054"/>
      <c r="D344" s="1054"/>
      <c r="E344" s="1054"/>
      <c r="F344" s="1054"/>
      <c r="G344" s="1055"/>
      <c r="H344" s="1052"/>
      <c r="I344" s="1054"/>
      <c r="J344" s="1054"/>
      <c r="K344" s="1054"/>
      <c r="L344" s="1054"/>
      <c r="M344" s="1054"/>
      <c r="N344" s="1054"/>
      <c r="O344" s="1055"/>
    </row>
    <row r="345" customFormat="false" ht="22.5" hidden="false" customHeight="true" outlineLevel="0" collapsed="false">
      <c r="A345" s="1077"/>
      <c r="B345" s="1052"/>
      <c r="C345" s="1054"/>
      <c r="D345" s="1054"/>
      <c r="E345" s="1054"/>
      <c r="F345" s="1054"/>
      <c r="G345" s="1055"/>
      <c r="H345" s="1052"/>
      <c r="I345" s="1054"/>
      <c r="J345" s="1054"/>
      <c r="K345" s="1054"/>
      <c r="L345" s="1054"/>
      <c r="M345" s="1054"/>
      <c r="N345" s="1054"/>
      <c r="O345" s="1055"/>
    </row>
    <row r="346" customFormat="false" ht="22.5" hidden="false" customHeight="true" outlineLevel="0" collapsed="false">
      <c r="A346" s="1077"/>
      <c r="B346" s="1052"/>
      <c r="C346" s="1054"/>
      <c r="D346" s="1054"/>
      <c r="E346" s="1054"/>
      <c r="F346" s="1054"/>
      <c r="G346" s="1055"/>
      <c r="H346" s="1052"/>
      <c r="I346" s="1054"/>
      <c r="J346" s="1054"/>
      <c r="K346" s="1054"/>
      <c r="L346" s="1054"/>
      <c r="M346" s="1054"/>
      <c r="N346" s="1054"/>
      <c r="O346" s="1055"/>
    </row>
    <row r="347" customFormat="false" ht="22.5" hidden="false" customHeight="true" outlineLevel="0" collapsed="false">
      <c r="A347" s="1077"/>
      <c r="B347" s="1052"/>
      <c r="C347" s="1054"/>
      <c r="D347" s="1054"/>
      <c r="E347" s="1054"/>
      <c r="F347" s="1054"/>
      <c r="G347" s="1055"/>
      <c r="H347" s="1052"/>
      <c r="I347" s="1054"/>
      <c r="J347" s="1054"/>
      <c r="K347" s="1054"/>
      <c r="L347" s="1054"/>
      <c r="M347" s="1054"/>
      <c r="N347" s="1054"/>
      <c r="O347" s="1055"/>
    </row>
    <row r="348" customFormat="false" ht="22.5" hidden="false" customHeight="true" outlineLevel="0" collapsed="false">
      <c r="A348" s="1077"/>
      <c r="B348" s="1052"/>
      <c r="C348" s="1054"/>
      <c r="D348" s="1054"/>
      <c r="E348" s="1054"/>
      <c r="F348" s="1054"/>
      <c r="G348" s="1055"/>
      <c r="H348" s="1052"/>
      <c r="I348" s="1054"/>
      <c r="J348" s="1054"/>
      <c r="K348" s="1054"/>
      <c r="L348" s="1054"/>
      <c r="M348" s="1054"/>
      <c r="N348" s="1054"/>
      <c r="O348" s="1055"/>
    </row>
    <row r="349" customFormat="false" ht="22.5" hidden="false" customHeight="true" outlineLevel="0" collapsed="false">
      <c r="A349" s="1077"/>
      <c r="B349" s="1052"/>
      <c r="C349" s="1054"/>
      <c r="D349" s="1054"/>
      <c r="E349" s="1054"/>
      <c r="F349" s="1054"/>
      <c r="G349" s="1055"/>
      <c r="H349" s="1052"/>
      <c r="I349" s="1054"/>
      <c r="J349" s="1054"/>
      <c r="K349" s="1054"/>
      <c r="L349" s="1054"/>
      <c r="M349" s="1054"/>
      <c r="N349" s="1054"/>
      <c r="O349" s="1055"/>
    </row>
    <row r="350" customFormat="false" ht="22.5" hidden="false" customHeight="true" outlineLevel="0" collapsed="false">
      <c r="A350" s="1077"/>
      <c r="B350" s="1052"/>
      <c r="C350" s="1054"/>
      <c r="D350" s="1054"/>
      <c r="E350" s="1054"/>
      <c r="F350" s="1054"/>
      <c r="G350" s="1055"/>
      <c r="H350" s="1052"/>
      <c r="I350" s="1054"/>
      <c r="J350" s="1054"/>
      <c r="K350" s="1054"/>
      <c r="L350" s="1054"/>
      <c r="M350" s="1054"/>
      <c r="N350" s="1054"/>
      <c r="O350" s="1055"/>
    </row>
    <row r="351" customFormat="false" ht="22.5" hidden="false" customHeight="true" outlineLevel="0" collapsed="false">
      <c r="A351" s="1077"/>
      <c r="B351" s="1052"/>
      <c r="C351" s="1054"/>
      <c r="D351" s="1054"/>
      <c r="E351" s="1054"/>
      <c r="F351" s="1054"/>
      <c r="G351" s="1055"/>
      <c r="H351" s="1052"/>
      <c r="I351" s="1054"/>
      <c r="J351" s="1054"/>
      <c r="K351" s="1054"/>
      <c r="L351" s="1054"/>
      <c r="M351" s="1054"/>
      <c r="N351" s="1054"/>
      <c r="O351" s="1055"/>
    </row>
    <row r="352" customFormat="false" ht="22.5" hidden="false" customHeight="true" outlineLevel="0" collapsed="false">
      <c r="A352" s="1077"/>
      <c r="B352" s="1052"/>
      <c r="C352" s="1054"/>
      <c r="D352" s="1054"/>
      <c r="E352" s="1054"/>
      <c r="F352" s="1054"/>
      <c r="G352" s="1055"/>
      <c r="H352" s="1052"/>
      <c r="I352" s="1054"/>
      <c r="J352" s="1054"/>
      <c r="K352" s="1054"/>
      <c r="L352" s="1054"/>
      <c r="M352" s="1054"/>
      <c r="N352" s="1054"/>
      <c r="O352" s="1055"/>
    </row>
    <row r="353" customFormat="false" ht="22.5" hidden="false" customHeight="true" outlineLevel="0" collapsed="false">
      <c r="A353" s="1077"/>
      <c r="B353" s="1052"/>
      <c r="C353" s="1054"/>
      <c r="D353" s="1054"/>
      <c r="E353" s="1054"/>
      <c r="F353" s="1054"/>
      <c r="G353" s="1055"/>
      <c r="H353" s="1052"/>
      <c r="I353" s="1054"/>
      <c r="J353" s="1054"/>
      <c r="K353" s="1054"/>
      <c r="L353" s="1054"/>
      <c r="M353" s="1054"/>
      <c r="N353" s="1054"/>
      <c r="O353" s="1055"/>
    </row>
    <row r="354" customFormat="false" ht="22.5" hidden="false" customHeight="true" outlineLevel="0" collapsed="false">
      <c r="A354" s="1077"/>
      <c r="B354" s="1052"/>
      <c r="C354" s="1054"/>
      <c r="D354" s="1054"/>
      <c r="E354" s="1054"/>
      <c r="F354" s="1054"/>
      <c r="G354" s="1055"/>
      <c r="H354" s="1052"/>
      <c r="I354" s="1054"/>
      <c r="J354" s="1054"/>
      <c r="K354" s="1054"/>
      <c r="L354" s="1054"/>
      <c r="M354" s="1054"/>
      <c r="N354" s="1054"/>
      <c r="O354" s="1055"/>
    </row>
    <row r="355" customFormat="false" ht="22.5" hidden="false" customHeight="true" outlineLevel="0" collapsed="false">
      <c r="A355" s="1077"/>
      <c r="B355" s="1052"/>
      <c r="C355" s="1054"/>
      <c r="D355" s="1054"/>
      <c r="E355" s="1054"/>
      <c r="F355" s="1054"/>
      <c r="G355" s="1055"/>
      <c r="H355" s="1052"/>
      <c r="I355" s="1054"/>
      <c r="J355" s="1054"/>
      <c r="K355" s="1054"/>
      <c r="L355" s="1054"/>
      <c r="M355" s="1054"/>
      <c r="N355" s="1054"/>
      <c r="O355" s="1055"/>
    </row>
    <row r="356" customFormat="false" ht="22.5" hidden="false" customHeight="true" outlineLevel="0" collapsed="false">
      <c r="A356" s="1077"/>
      <c r="B356" s="1052"/>
      <c r="C356" s="1054"/>
      <c r="D356" s="1054"/>
      <c r="E356" s="1054"/>
      <c r="F356" s="1054"/>
      <c r="G356" s="1055"/>
      <c r="H356" s="1052"/>
      <c r="I356" s="1054"/>
      <c r="J356" s="1054"/>
      <c r="K356" s="1054"/>
      <c r="L356" s="1054"/>
      <c r="M356" s="1054"/>
      <c r="N356" s="1054"/>
      <c r="O356" s="1055"/>
    </row>
    <row r="357" customFormat="false" ht="22.5" hidden="false" customHeight="true" outlineLevel="0" collapsed="false">
      <c r="A357" s="1077"/>
      <c r="B357" s="1052"/>
      <c r="C357" s="1054"/>
      <c r="D357" s="1054"/>
      <c r="E357" s="1054"/>
      <c r="F357" s="1054"/>
      <c r="G357" s="1055"/>
      <c r="H357" s="1052"/>
      <c r="I357" s="1054"/>
      <c r="J357" s="1054"/>
      <c r="K357" s="1054"/>
      <c r="L357" s="1054"/>
      <c r="M357" s="1054"/>
      <c r="N357" s="1054"/>
      <c r="O357" s="1055"/>
    </row>
    <row r="358" customFormat="false" ht="22.5" hidden="false" customHeight="true" outlineLevel="0" collapsed="false">
      <c r="A358" s="1077"/>
      <c r="B358" s="1052"/>
      <c r="C358" s="1054"/>
      <c r="D358" s="1054"/>
      <c r="E358" s="1054"/>
      <c r="F358" s="1054"/>
      <c r="G358" s="1055"/>
      <c r="H358" s="1052"/>
      <c r="I358" s="1054"/>
      <c r="J358" s="1054"/>
      <c r="K358" s="1054"/>
      <c r="L358" s="1054"/>
      <c r="M358" s="1054"/>
      <c r="N358" s="1054"/>
      <c r="O358" s="1055"/>
    </row>
    <row r="359" customFormat="false" ht="22.5" hidden="false" customHeight="true" outlineLevel="0" collapsed="false">
      <c r="A359" s="1077"/>
      <c r="B359" s="1052"/>
      <c r="C359" s="1054"/>
      <c r="D359" s="1054"/>
      <c r="E359" s="1054"/>
      <c r="F359" s="1054"/>
      <c r="G359" s="1055"/>
      <c r="H359" s="1052"/>
      <c r="I359" s="1054"/>
      <c r="J359" s="1054"/>
      <c r="K359" s="1054"/>
      <c r="L359" s="1054"/>
      <c r="M359" s="1054"/>
      <c r="N359" s="1054"/>
      <c r="O359" s="1055"/>
    </row>
    <row r="360" customFormat="false" ht="22.5" hidden="false" customHeight="true" outlineLevel="0" collapsed="false">
      <c r="A360" s="1077"/>
      <c r="B360" s="1052"/>
      <c r="C360" s="1054"/>
      <c r="D360" s="1054"/>
      <c r="E360" s="1054"/>
      <c r="F360" s="1054"/>
      <c r="G360" s="1055"/>
      <c r="H360" s="1052"/>
      <c r="I360" s="1054"/>
      <c r="J360" s="1054"/>
      <c r="K360" s="1054"/>
      <c r="L360" s="1054"/>
      <c r="M360" s="1054"/>
      <c r="N360" s="1054"/>
      <c r="O360" s="1055"/>
    </row>
    <row r="361" customFormat="false" ht="22.5" hidden="false" customHeight="true" outlineLevel="0" collapsed="false">
      <c r="A361" s="1077"/>
      <c r="B361" s="1052"/>
      <c r="C361" s="1054"/>
      <c r="D361" s="1054"/>
      <c r="E361" s="1054"/>
      <c r="F361" s="1054"/>
      <c r="G361" s="1055"/>
      <c r="H361" s="1052"/>
      <c r="I361" s="1054"/>
      <c r="J361" s="1054"/>
      <c r="K361" s="1054"/>
      <c r="L361" s="1054"/>
      <c r="M361" s="1054"/>
      <c r="N361" s="1054"/>
      <c r="O361" s="1055"/>
    </row>
    <row r="362" customFormat="false" ht="22.5" hidden="false" customHeight="true" outlineLevel="0" collapsed="false">
      <c r="A362" s="1077"/>
      <c r="B362" s="1052"/>
      <c r="C362" s="1054"/>
      <c r="D362" s="1054"/>
      <c r="E362" s="1054"/>
      <c r="F362" s="1054"/>
      <c r="G362" s="1055"/>
      <c r="H362" s="1052"/>
      <c r="I362" s="1054"/>
      <c r="J362" s="1054"/>
      <c r="K362" s="1054"/>
      <c r="L362" s="1054"/>
      <c r="M362" s="1054"/>
      <c r="N362" s="1054"/>
      <c r="O362" s="1055"/>
    </row>
    <row r="363" customFormat="false" ht="22.5" hidden="false" customHeight="true" outlineLevel="0" collapsed="false">
      <c r="A363" s="1077"/>
      <c r="B363" s="1052"/>
      <c r="C363" s="1054"/>
      <c r="D363" s="1054"/>
      <c r="E363" s="1054"/>
      <c r="F363" s="1054"/>
      <c r="G363" s="1055"/>
      <c r="H363" s="1052"/>
      <c r="I363" s="1054"/>
      <c r="J363" s="1054"/>
      <c r="K363" s="1054"/>
      <c r="L363" s="1054"/>
      <c r="M363" s="1054"/>
      <c r="N363" s="1054"/>
      <c r="O363" s="1055"/>
    </row>
    <row r="364" customFormat="false" ht="22.5" hidden="false" customHeight="true" outlineLevel="0" collapsed="false">
      <c r="A364" s="1077"/>
      <c r="B364" s="1052"/>
      <c r="C364" s="1054"/>
      <c r="D364" s="1054"/>
      <c r="E364" s="1054"/>
      <c r="F364" s="1054"/>
      <c r="G364" s="1055"/>
      <c r="H364" s="1052"/>
      <c r="I364" s="1054"/>
      <c r="J364" s="1054"/>
      <c r="K364" s="1054"/>
      <c r="L364" s="1054"/>
      <c r="M364" s="1054"/>
      <c r="N364" s="1054"/>
      <c r="O364" s="1055"/>
    </row>
    <row r="365" customFormat="false" ht="22.5" hidden="false" customHeight="true" outlineLevel="0" collapsed="false">
      <c r="A365" s="1077"/>
      <c r="B365" s="1052"/>
      <c r="C365" s="1054"/>
      <c r="D365" s="1054"/>
      <c r="E365" s="1054"/>
      <c r="F365" s="1054"/>
      <c r="G365" s="1055"/>
      <c r="H365" s="1052"/>
      <c r="I365" s="1054"/>
      <c r="J365" s="1054"/>
      <c r="K365" s="1054"/>
      <c r="L365" s="1054"/>
      <c r="M365" s="1054"/>
      <c r="N365" s="1054"/>
      <c r="O365" s="1055"/>
    </row>
    <row r="366" customFormat="false" ht="22.5" hidden="false" customHeight="true" outlineLevel="0" collapsed="false">
      <c r="A366" s="1077"/>
      <c r="B366" s="1052"/>
      <c r="C366" s="1054"/>
      <c r="D366" s="1054"/>
      <c r="E366" s="1054"/>
      <c r="F366" s="1054"/>
      <c r="G366" s="1055"/>
      <c r="H366" s="1052"/>
      <c r="I366" s="1054"/>
      <c r="J366" s="1054"/>
      <c r="K366" s="1054"/>
      <c r="L366" s="1054"/>
      <c r="M366" s="1054"/>
      <c r="N366" s="1054"/>
      <c r="O366" s="1055"/>
    </row>
    <row r="367" customFormat="false" ht="22.5" hidden="false" customHeight="true" outlineLevel="0" collapsed="false">
      <c r="A367" s="1077"/>
      <c r="B367" s="1052"/>
      <c r="C367" s="1054"/>
      <c r="D367" s="1054"/>
      <c r="E367" s="1054"/>
      <c r="F367" s="1054"/>
      <c r="G367" s="1055"/>
      <c r="H367" s="1052"/>
      <c r="I367" s="1054"/>
      <c r="J367" s="1054"/>
      <c r="K367" s="1054"/>
      <c r="L367" s="1054"/>
      <c r="M367" s="1054"/>
      <c r="N367" s="1054"/>
      <c r="O367" s="1055"/>
    </row>
    <row r="368" customFormat="false" ht="22.5" hidden="false" customHeight="true" outlineLevel="0" collapsed="false">
      <c r="A368" s="1077"/>
      <c r="B368" s="1052"/>
      <c r="C368" s="1054"/>
      <c r="D368" s="1054"/>
      <c r="E368" s="1054"/>
      <c r="F368" s="1054"/>
      <c r="G368" s="1055"/>
      <c r="H368" s="1052"/>
      <c r="I368" s="1054"/>
      <c r="J368" s="1054"/>
      <c r="K368" s="1054"/>
      <c r="L368" s="1054"/>
      <c r="M368" s="1054"/>
      <c r="N368" s="1054"/>
      <c r="O368" s="1055"/>
    </row>
    <row r="369" customFormat="false" ht="22.5" hidden="false" customHeight="true" outlineLevel="0" collapsed="false">
      <c r="A369" s="1077"/>
      <c r="B369" s="1052"/>
      <c r="C369" s="1054"/>
      <c r="D369" s="1054"/>
      <c r="E369" s="1054"/>
      <c r="F369" s="1054"/>
      <c r="G369" s="1055"/>
      <c r="H369" s="1052"/>
      <c r="I369" s="1054"/>
      <c r="J369" s="1054"/>
      <c r="K369" s="1054"/>
      <c r="L369" s="1054"/>
      <c r="M369" s="1054"/>
      <c r="N369" s="1054"/>
      <c r="O369" s="1055"/>
    </row>
    <row r="370" customFormat="false" ht="22.5" hidden="false" customHeight="true" outlineLevel="0" collapsed="false">
      <c r="A370" s="1077"/>
      <c r="B370" s="1052"/>
      <c r="C370" s="1054"/>
      <c r="D370" s="1054"/>
      <c r="E370" s="1054"/>
      <c r="F370" s="1054"/>
      <c r="G370" s="1055"/>
      <c r="H370" s="1052"/>
      <c r="I370" s="1054"/>
      <c r="J370" s="1054"/>
      <c r="K370" s="1054"/>
      <c r="L370" s="1054"/>
      <c r="M370" s="1054"/>
      <c r="N370" s="1054"/>
      <c r="O370" s="1055"/>
    </row>
    <row r="371" customFormat="false" ht="22.5" hidden="false" customHeight="true" outlineLevel="0" collapsed="false">
      <c r="A371" s="1077"/>
      <c r="B371" s="1052"/>
      <c r="C371" s="1054"/>
      <c r="D371" s="1054"/>
      <c r="E371" s="1054"/>
      <c r="F371" s="1054"/>
      <c r="G371" s="1055"/>
      <c r="H371" s="1052"/>
      <c r="I371" s="1054"/>
      <c r="J371" s="1054"/>
      <c r="K371" s="1054"/>
      <c r="L371" s="1054"/>
      <c r="M371" s="1054"/>
      <c r="N371" s="1054"/>
      <c r="O371" s="1055"/>
    </row>
    <row r="372" customFormat="false" ht="22.5" hidden="false" customHeight="true" outlineLevel="0" collapsed="false">
      <c r="A372" s="1077"/>
      <c r="B372" s="1052"/>
      <c r="C372" s="1054"/>
      <c r="D372" s="1054"/>
      <c r="E372" s="1054"/>
      <c r="F372" s="1054"/>
      <c r="G372" s="1055"/>
      <c r="H372" s="1052"/>
      <c r="I372" s="1054"/>
      <c r="J372" s="1054"/>
      <c r="K372" s="1054"/>
      <c r="L372" s="1054"/>
      <c r="M372" s="1054"/>
      <c r="N372" s="1054"/>
      <c r="O372" s="1055"/>
    </row>
    <row r="373" customFormat="false" ht="22.5" hidden="false" customHeight="true" outlineLevel="0" collapsed="false">
      <c r="A373" s="1077"/>
      <c r="B373" s="1052"/>
      <c r="C373" s="1054"/>
      <c r="D373" s="1054"/>
      <c r="E373" s="1054"/>
      <c r="F373" s="1054"/>
      <c r="G373" s="1055"/>
      <c r="H373" s="1052"/>
      <c r="I373" s="1054"/>
      <c r="J373" s="1054"/>
      <c r="K373" s="1054"/>
      <c r="L373" s="1054"/>
      <c r="M373" s="1054"/>
      <c r="N373" s="1054"/>
      <c r="O373" s="1055"/>
    </row>
    <row r="374" customFormat="false" ht="22.5" hidden="false" customHeight="true" outlineLevel="0" collapsed="false">
      <c r="A374" s="1077"/>
      <c r="B374" s="1052"/>
      <c r="C374" s="1054"/>
      <c r="D374" s="1054"/>
      <c r="E374" s="1054"/>
      <c r="F374" s="1054"/>
      <c r="G374" s="1055"/>
      <c r="H374" s="1052"/>
      <c r="I374" s="1054"/>
      <c r="J374" s="1054"/>
      <c r="K374" s="1054"/>
      <c r="L374" s="1054"/>
      <c r="M374" s="1054"/>
      <c r="N374" s="1054"/>
      <c r="O374" s="1055"/>
    </row>
    <row r="375" customFormat="false" ht="22.5" hidden="false" customHeight="true" outlineLevel="0" collapsed="false">
      <c r="A375" s="1077"/>
      <c r="B375" s="1052"/>
      <c r="C375" s="1054"/>
      <c r="D375" s="1054"/>
      <c r="E375" s="1054"/>
      <c r="F375" s="1054"/>
      <c r="G375" s="1055"/>
      <c r="H375" s="1052"/>
      <c r="I375" s="1054"/>
      <c r="J375" s="1054"/>
      <c r="K375" s="1054"/>
      <c r="L375" s="1054"/>
      <c r="M375" s="1054"/>
      <c r="N375" s="1054"/>
      <c r="O375" s="1055"/>
    </row>
    <row r="376" customFormat="false" ht="22.5" hidden="false" customHeight="true" outlineLevel="0" collapsed="false">
      <c r="A376" s="1077"/>
      <c r="B376" s="1052"/>
      <c r="C376" s="1054"/>
      <c r="D376" s="1054"/>
      <c r="E376" s="1054"/>
      <c r="F376" s="1054"/>
      <c r="G376" s="1055"/>
      <c r="H376" s="1052"/>
      <c r="I376" s="1054"/>
      <c r="J376" s="1054"/>
      <c r="K376" s="1054"/>
      <c r="L376" s="1054"/>
      <c r="M376" s="1054"/>
      <c r="N376" s="1054"/>
      <c r="O376" s="1055"/>
    </row>
    <row r="377" customFormat="false" ht="22.5" hidden="false" customHeight="true" outlineLevel="0" collapsed="false">
      <c r="A377" s="1077"/>
      <c r="B377" s="1052"/>
      <c r="C377" s="1054"/>
      <c r="D377" s="1054"/>
      <c r="E377" s="1054"/>
      <c r="F377" s="1054"/>
      <c r="G377" s="1055"/>
      <c r="H377" s="1052"/>
      <c r="I377" s="1054"/>
      <c r="J377" s="1054"/>
      <c r="K377" s="1054"/>
      <c r="L377" s="1054"/>
      <c r="M377" s="1054"/>
      <c r="N377" s="1054"/>
      <c r="O377" s="1055"/>
    </row>
    <row r="378" customFormat="false" ht="22.5" hidden="false" customHeight="true" outlineLevel="0" collapsed="false">
      <c r="A378" s="1077"/>
      <c r="B378" s="1052"/>
      <c r="C378" s="1054"/>
      <c r="D378" s="1054"/>
      <c r="E378" s="1054"/>
      <c r="F378" s="1054"/>
      <c r="G378" s="1055"/>
      <c r="H378" s="1052"/>
      <c r="I378" s="1054"/>
      <c r="J378" s="1054"/>
      <c r="K378" s="1054"/>
      <c r="L378" s="1054"/>
      <c r="M378" s="1054"/>
      <c r="N378" s="1054"/>
      <c r="O378" s="1055"/>
    </row>
    <row r="379" customFormat="false" ht="22.5" hidden="false" customHeight="true" outlineLevel="0" collapsed="false">
      <c r="A379" s="1077"/>
      <c r="B379" s="1052"/>
      <c r="C379" s="1054"/>
      <c r="D379" s="1054"/>
      <c r="E379" s="1054"/>
      <c r="F379" s="1054"/>
      <c r="G379" s="1055"/>
      <c r="H379" s="1052"/>
      <c r="I379" s="1054"/>
      <c r="J379" s="1054"/>
      <c r="K379" s="1054"/>
      <c r="L379" s="1054"/>
      <c r="M379" s="1054"/>
      <c r="N379" s="1054"/>
      <c r="O379" s="1055"/>
    </row>
    <row r="380" customFormat="false" ht="22.5" hidden="false" customHeight="true" outlineLevel="0" collapsed="false">
      <c r="A380" s="1077"/>
      <c r="B380" s="1052"/>
      <c r="C380" s="1054"/>
      <c r="D380" s="1054"/>
      <c r="E380" s="1054"/>
      <c r="F380" s="1054"/>
      <c r="G380" s="1055"/>
      <c r="H380" s="1052"/>
      <c r="I380" s="1054"/>
      <c r="J380" s="1054"/>
      <c r="K380" s="1054"/>
      <c r="L380" s="1054"/>
      <c r="M380" s="1054"/>
      <c r="N380" s="1054"/>
      <c r="O380" s="1055"/>
    </row>
    <row r="381" customFormat="false" ht="22.5" hidden="false" customHeight="true" outlineLevel="0" collapsed="false">
      <c r="A381" s="1077"/>
      <c r="B381" s="1052"/>
      <c r="C381" s="1054"/>
      <c r="D381" s="1054"/>
      <c r="E381" s="1054"/>
      <c r="F381" s="1054"/>
      <c r="G381" s="1055"/>
      <c r="H381" s="1052"/>
      <c r="I381" s="1054"/>
      <c r="J381" s="1054"/>
      <c r="K381" s="1054"/>
      <c r="L381" s="1054"/>
      <c r="M381" s="1054"/>
      <c r="N381" s="1054"/>
      <c r="O381" s="1055"/>
    </row>
    <row r="382" customFormat="false" ht="22.5" hidden="false" customHeight="true" outlineLevel="0" collapsed="false">
      <c r="A382" s="1077"/>
      <c r="B382" s="1052"/>
      <c r="C382" s="1054"/>
      <c r="D382" s="1054"/>
      <c r="E382" s="1054"/>
      <c r="F382" s="1054"/>
      <c r="G382" s="1055"/>
      <c r="H382" s="1052"/>
      <c r="I382" s="1054"/>
      <c r="J382" s="1054"/>
      <c r="K382" s="1054"/>
      <c r="L382" s="1054"/>
      <c r="M382" s="1054"/>
      <c r="N382" s="1054"/>
      <c r="O382" s="1055"/>
    </row>
    <row r="383" customFormat="false" ht="22.5" hidden="false" customHeight="true" outlineLevel="0" collapsed="false">
      <c r="A383" s="1077"/>
      <c r="B383" s="1052"/>
      <c r="C383" s="1054"/>
      <c r="D383" s="1054"/>
      <c r="E383" s="1054"/>
      <c r="F383" s="1054"/>
      <c r="G383" s="1055"/>
      <c r="H383" s="1052"/>
      <c r="I383" s="1054"/>
      <c r="J383" s="1054"/>
      <c r="K383" s="1054"/>
      <c r="L383" s="1054"/>
      <c r="M383" s="1054"/>
      <c r="N383" s="1054"/>
      <c r="O383" s="1055"/>
    </row>
    <row r="384" customFormat="false" ht="22.5" hidden="false" customHeight="true" outlineLevel="0" collapsed="false">
      <c r="A384" s="1077"/>
      <c r="B384" s="1052"/>
      <c r="C384" s="1054"/>
      <c r="D384" s="1054"/>
      <c r="E384" s="1054"/>
      <c r="F384" s="1054"/>
      <c r="G384" s="1055"/>
      <c r="H384" s="1052"/>
      <c r="I384" s="1054"/>
      <c r="J384" s="1054"/>
      <c r="K384" s="1054"/>
      <c r="L384" s="1054"/>
      <c r="M384" s="1054"/>
      <c r="N384" s="1054"/>
      <c r="O384" s="1055"/>
    </row>
    <row r="385" customFormat="false" ht="22.5" hidden="false" customHeight="true" outlineLevel="0" collapsed="false">
      <c r="A385" s="1077"/>
      <c r="B385" s="1052"/>
      <c r="C385" s="1054"/>
      <c r="D385" s="1054"/>
      <c r="E385" s="1054"/>
      <c r="F385" s="1054"/>
      <c r="G385" s="1055"/>
      <c r="H385" s="1052"/>
      <c r="I385" s="1054"/>
      <c r="J385" s="1054"/>
      <c r="K385" s="1054"/>
      <c r="L385" s="1054"/>
      <c r="M385" s="1054"/>
      <c r="N385" s="1054"/>
      <c r="O385" s="1055"/>
    </row>
    <row r="386" customFormat="false" ht="22.5" hidden="false" customHeight="true" outlineLevel="0" collapsed="false">
      <c r="A386" s="1077"/>
      <c r="B386" s="1052"/>
      <c r="C386" s="1054"/>
      <c r="D386" s="1054"/>
      <c r="E386" s="1054"/>
      <c r="F386" s="1054"/>
      <c r="G386" s="1055"/>
      <c r="H386" s="1052"/>
      <c r="I386" s="1054"/>
      <c r="J386" s="1054"/>
      <c r="K386" s="1054"/>
      <c r="L386" s="1054"/>
      <c r="M386" s="1054"/>
      <c r="N386" s="1054"/>
      <c r="O386" s="1055"/>
    </row>
    <row r="387" customFormat="false" ht="22.5" hidden="false" customHeight="true" outlineLevel="0" collapsed="false">
      <c r="A387" s="1077"/>
      <c r="B387" s="1052"/>
      <c r="C387" s="1054"/>
      <c r="D387" s="1054"/>
      <c r="E387" s="1054"/>
      <c r="F387" s="1054"/>
      <c r="G387" s="1055"/>
      <c r="H387" s="1052"/>
      <c r="I387" s="1054"/>
      <c r="J387" s="1054"/>
      <c r="K387" s="1054"/>
      <c r="L387" s="1054"/>
      <c r="M387" s="1054"/>
      <c r="N387" s="1054"/>
      <c r="O387" s="1055"/>
    </row>
    <row r="388" customFormat="false" ht="22.5" hidden="false" customHeight="true" outlineLevel="0" collapsed="false">
      <c r="A388" s="1077"/>
      <c r="B388" s="1052"/>
      <c r="C388" s="1054"/>
      <c r="D388" s="1054"/>
      <c r="E388" s="1054"/>
      <c r="F388" s="1054"/>
      <c r="G388" s="1055"/>
      <c r="H388" s="1052"/>
      <c r="I388" s="1054"/>
      <c r="J388" s="1054"/>
      <c r="K388" s="1054"/>
      <c r="L388" s="1054"/>
      <c r="M388" s="1054"/>
      <c r="N388" s="1054"/>
      <c r="O388" s="1055"/>
    </row>
    <row r="389" customFormat="false" ht="22.5" hidden="false" customHeight="true" outlineLevel="0" collapsed="false">
      <c r="A389" s="1077"/>
      <c r="B389" s="1052"/>
      <c r="C389" s="1054"/>
      <c r="D389" s="1054"/>
      <c r="E389" s="1054"/>
      <c r="F389" s="1054"/>
      <c r="G389" s="1055"/>
      <c r="H389" s="1052"/>
      <c r="I389" s="1054"/>
      <c r="J389" s="1054"/>
      <c r="K389" s="1054"/>
      <c r="L389" s="1054"/>
      <c r="M389" s="1054"/>
      <c r="N389" s="1054"/>
      <c r="O389" s="1055"/>
    </row>
    <row r="390" customFormat="false" ht="22.5" hidden="false" customHeight="true" outlineLevel="0" collapsed="false">
      <c r="A390" s="1077"/>
      <c r="B390" s="1052"/>
      <c r="C390" s="1054"/>
      <c r="D390" s="1054"/>
      <c r="E390" s="1054"/>
      <c r="F390" s="1054"/>
      <c r="G390" s="1055"/>
      <c r="H390" s="1052"/>
      <c r="I390" s="1054"/>
      <c r="J390" s="1054"/>
      <c r="K390" s="1054"/>
      <c r="L390" s="1054"/>
      <c r="M390" s="1054"/>
      <c r="N390" s="1054"/>
      <c r="O390" s="1055"/>
    </row>
    <row r="391" customFormat="false" ht="22.5" hidden="false" customHeight="true" outlineLevel="0" collapsed="false">
      <c r="A391" s="1077"/>
      <c r="B391" s="1052"/>
      <c r="C391" s="1054"/>
      <c r="D391" s="1054"/>
      <c r="E391" s="1054"/>
      <c r="F391" s="1054"/>
      <c r="G391" s="1055"/>
      <c r="H391" s="1052"/>
      <c r="I391" s="1054"/>
      <c r="J391" s="1054"/>
      <c r="K391" s="1054"/>
      <c r="L391" s="1054"/>
      <c r="M391" s="1054"/>
      <c r="N391" s="1054"/>
      <c r="O391" s="1055"/>
    </row>
    <row r="392" customFormat="false" ht="22.5" hidden="false" customHeight="true" outlineLevel="0" collapsed="false">
      <c r="A392" s="1077"/>
      <c r="B392" s="1052"/>
      <c r="C392" s="1054"/>
      <c r="D392" s="1054"/>
      <c r="E392" s="1054"/>
      <c r="F392" s="1054"/>
      <c r="G392" s="1055"/>
      <c r="H392" s="1052"/>
      <c r="I392" s="1054"/>
      <c r="J392" s="1054"/>
      <c r="K392" s="1054"/>
      <c r="L392" s="1054"/>
      <c r="M392" s="1054"/>
      <c r="N392" s="1054"/>
      <c r="O392" s="1055"/>
    </row>
    <row r="393" customFormat="false" ht="22.5" hidden="false" customHeight="true" outlineLevel="0" collapsed="false">
      <c r="A393" s="1077"/>
      <c r="B393" s="1052"/>
      <c r="C393" s="1054"/>
      <c r="D393" s="1054"/>
      <c r="E393" s="1054"/>
      <c r="F393" s="1054"/>
      <c r="G393" s="1055"/>
      <c r="H393" s="1052"/>
      <c r="I393" s="1054"/>
      <c r="J393" s="1054"/>
      <c r="K393" s="1054"/>
      <c r="L393" s="1054"/>
      <c r="M393" s="1054"/>
      <c r="N393" s="1054"/>
      <c r="O393" s="1055"/>
    </row>
    <row r="394" customFormat="false" ht="22.5" hidden="false" customHeight="true" outlineLevel="0" collapsed="false">
      <c r="A394" s="1077"/>
      <c r="B394" s="1052"/>
      <c r="C394" s="1054"/>
      <c r="D394" s="1054"/>
      <c r="E394" s="1054"/>
      <c r="F394" s="1054"/>
      <c r="G394" s="1055"/>
      <c r="H394" s="1052"/>
      <c r="I394" s="1054"/>
      <c r="J394" s="1054"/>
      <c r="K394" s="1054"/>
      <c r="L394" s="1054"/>
      <c r="M394" s="1054"/>
      <c r="N394" s="1054"/>
      <c r="O394" s="1055"/>
    </row>
    <row r="395" customFormat="false" ht="22.5" hidden="false" customHeight="true" outlineLevel="0" collapsed="false">
      <c r="A395" s="1077"/>
      <c r="B395" s="1052"/>
      <c r="C395" s="1054"/>
      <c r="D395" s="1054"/>
      <c r="E395" s="1054"/>
      <c r="F395" s="1054"/>
      <c r="G395" s="1055"/>
      <c r="H395" s="1052"/>
      <c r="I395" s="1054"/>
      <c r="J395" s="1054"/>
      <c r="K395" s="1054"/>
      <c r="L395" s="1054"/>
      <c r="M395" s="1054"/>
      <c r="N395" s="1054"/>
      <c r="O395" s="1055"/>
    </row>
    <row r="396" customFormat="false" ht="22.5" hidden="false" customHeight="true" outlineLevel="0" collapsed="false">
      <c r="A396" s="1077"/>
      <c r="B396" s="1052"/>
      <c r="C396" s="1054"/>
      <c r="D396" s="1054"/>
      <c r="E396" s="1054"/>
      <c r="F396" s="1054"/>
      <c r="G396" s="1055"/>
      <c r="H396" s="1052"/>
      <c r="I396" s="1054"/>
      <c r="J396" s="1054"/>
      <c r="K396" s="1054"/>
      <c r="L396" s="1054"/>
      <c r="M396" s="1054"/>
      <c r="N396" s="1054"/>
      <c r="O396" s="1055"/>
    </row>
    <row r="397" customFormat="false" ht="22.5" hidden="false" customHeight="true" outlineLevel="0" collapsed="false">
      <c r="A397" s="1077"/>
      <c r="B397" s="1052"/>
      <c r="C397" s="1054"/>
      <c r="D397" s="1054"/>
      <c r="E397" s="1054"/>
      <c r="F397" s="1054"/>
      <c r="G397" s="1055"/>
      <c r="H397" s="1052"/>
      <c r="I397" s="1054"/>
      <c r="J397" s="1054"/>
      <c r="K397" s="1054"/>
      <c r="L397" s="1054"/>
      <c r="M397" s="1054"/>
      <c r="N397" s="1054"/>
      <c r="O397" s="1055"/>
    </row>
    <row r="398" customFormat="false" ht="22.5" hidden="false" customHeight="true" outlineLevel="0" collapsed="false">
      <c r="A398" s="1077"/>
      <c r="B398" s="1052"/>
      <c r="C398" s="1054"/>
      <c r="D398" s="1054"/>
      <c r="E398" s="1054"/>
      <c r="F398" s="1054"/>
      <c r="G398" s="1055"/>
      <c r="H398" s="1052"/>
      <c r="I398" s="1054"/>
      <c r="J398" s="1054"/>
      <c r="K398" s="1054"/>
      <c r="L398" s="1054"/>
      <c r="M398" s="1054"/>
      <c r="N398" s="1054"/>
      <c r="O398" s="1055"/>
    </row>
    <row r="399" customFormat="false" ht="22.5" hidden="false" customHeight="true" outlineLevel="0" collapsed="false">
      <c r="A399" s="1077"/>
      <c r="B399" s="1052"/>
      <c r="C399" s="1054"/>
      <c r="D399" s="1054"/>
      <c r="E399" s="1054"/>
      <c r="F399" s="1054"/>
      <c r="G399" s="1055"/>
      <c r="H399" s="1052"/>
      <c r="I399" s="1054"/>
      <c r="J399" s="1054"/>
      <c r="K399" s="1054"/>
      <c r="L399" s="1054"/>
      <c r="M399" s="1054"/>
      <c r="N399" s="1054"/>
      <c r="O399" s="1055"/>
    </row>
    <row r="400" customFormat="false" ht="22.5" hidden="false" customHeight="true" outlineLevel="0" collapsed="false">
      <c r="A400" s="1077"/>
      <c r="B400" s="1052"/>
      <c r="C400" s="1054"/>
      <c r="D400" s="1054"/>
      <c r="E400" s="1054"/>
      <c r="F400" s="1054"/>
      <c r="G400" s="1055"/>
      <c r="H400" s="1052"/>
      <c r="I400" s="1054"/>
      <c r="J400" s="1054"/>
      <c r="K400" s="1054"/>
      <c r="L400" s="1054"/>
      <c r="M400" s="1054"/>
      <c r="N400" s="1054"/>
      <c r="O400" s="1055"/>
    </row>
    <row r="401" customFormat="false" ht="22.5" hidden="false" customHeight="true" outlineLevel="0" collapsed="false">
      <c r="A401" s="1077"/>
      <c r="B401" s="1052"/>
      <c r="C401" s="1054"/>
      <c r="D401" s="1054"/>
      <c r="E401" s="1054"/>
      <c r="F401" s="1054"/>
      <c r="G401" s="1055"/>
      <c r="H401" s="1052"/>
      <c r="I401" s="1054"/>
      <c r="J401" s="1054"/>
      <c r="K401" s="1054"/>
      <c r="L401" s="1054"/>
      <c r="M401" s="1054"/>
      <c r="N401" s="1054"/>
      <c r="O401" s="1055"/>
    </row>
    <row r="402" customFormat="false" ht="22.5" hidden="false" customHeight="true" outlineLevel="0" collapsed="false">
      <c r="A402" s="1077"/>
      <c r="B402" s="1052"/>
      <c r="C402" s="1054"/>
      <c r="D402" s="1054"/>
      <c r="E402" s="1054"/>
      <c r="F402" s="1054"/>
      <c r="G402" s="1055"/>
      <c r="H402" s="1052"/>
      <c r="I402" s="1054"/>
      <c r="J402" s="1054"/>
      <c r="K402" s="1054"/>
      <c r="L402" s="1054"/>
      <c r="M402" s="1054"/>
      <c r="N402" s="1054"/>
      <c r="O402" s="1055"/>
    </row>
    <row r="403" customFormat="false" ht="22.5" hidden="false" customHeight="true" outlineLevel="0" collapsed="false">
      <c r="A403" s="1077"/>
      <c r="B403" s="1052"/>
      <c r="C403" s="1054"/>
      <c r="D403" s="1054"/>
      <c r="E403" s="1054"/>
      <c r="F403" s="1054"/>
      <c r="G403" s="1055"/>
      <c r="H403" s="1052"/>
      <c r="I403" s="1054"/>
      <c r="J403" s="1054"/>
      <c r="K403" s="1054"/>
      <c r="L403" s="1054"/>
      <c r="M403" s="1054"/>
      <c r="N403" s="1054"/>
      <c r="O403" s="1055"/>
    </row>
    <row r="404" customFormat="false" ht="22.5" hidden="false" customHeight="true" outlineLevel="0" collapsed="false">
      <c r="A404" s="1077"/>
      <c r="B404" s="1052"/>
      <c r="C404" s="1054"/>
      <c r="D404" s="1054"/>
      <c r="E404" s="1054"/>
      <c r="F404" s="1054"/>
      <c r="G404" s="1055"/>
      <c r="H404" s="1052"/>
      <c r="I404" s="1054"/>
      <c r="J404" s="1054"/>
      <c r="K404" s="1054"/>
      <c r="L404" s="1054"/>
      <c r="M404" s="1054"/>
      <c r="N404" s="1054"/>
      <c r="O404" s="1055"/>
    </row>
    <row r="405" customFormat="false" ht="22.5" hidden="false" customHeight="true" outlineLevel="0" collapsed="false">
      <c r="A405" s="1077"/>
      <c r="B405" s="1052"/>
      <c r="C405" s="1054"/>
      <c r="D405" s="1054"/>
      <c r="E405" s="1054"/>
      <c r="F405" s="1054"/>
      <c r="G405" s="1055"/>
      <c r="H405" s="1052"/>
      <c r="I405" s="1054"/>
      <c r="J405" s="1054"/>
      <c r="K405" s="1054"/>
      <c r="L405" s="1054"/>
      <c r="M405" s="1054"/>
      <c r="N405" s="1054"/>
      <c r="O405" s="1055"/>
    </row>
    <row r="406" customFormat="false" ht="22.5" hidden="false" customHeight="true" outlineLevel="0" collapsed="false">
      <c r="A406" s="1077"/>
      <c r="B406" s="1052"/>
      <c r="C406" s="1054"/>
      <c r="D406" s="1054"/>
      <c r="E406" s="1054"/>
      <c r="F406" s="1054"/>
      <c r="G406" s="1055"/>
      <c r="H406" s="1052"/>
      <c r="I406" s="1054"/>
      <c r="J406" s="1054"/>
      <c r="K406" s="1054"/>
      <c r="L406" s="1054"/>
      <c r="M406" s="1054"/>
      <c r="N406" s="1054"/>
      <c r="O406" s="1055"/>
    </row>
    <row r="407" customFormat="false" ht="22.5" hidden="false" customHeight="true" outlineLevel="0" collapsed="false">
      <c r="A407" s="1077"/>
      <c r="B407" s="1052"/>
      <c r="C407" s="1054"/>
      <c r="D407" s="1054"/>
      <c r="E407" s="1054"/>
      <c r="F407" s="1054"/>
      <c r="G407" s="1055"/>
      <c r="H407" s="1052"/>
      <c r="I407" s="1054"/>
      <c r="J407" s="1054"/>
      <c r="K407" s="1054"/>
      <c r="L407" s="1054"/>
      <c r="M407" s="1054"/>
      <c r="N407" s="1054"/>
      <c r="O407" s="1055"/>
    </row>
    <row r="408" customFormat="false" ht="22.5" hidden="false" customHeight="true" outlineLevel="0" collapsed="false">
      <c r="A408" s="1077"/>
      <c r="B408" s="1052"/>
      <c r="C408" s="1054"/>
      <c r="D408" s="1054"/>
      <c r="E408" s="1054"/>
      <c r="F408" s="1054"/>
      <c r="G408" s="1055"/>
      <c r="H408" s="1052"/>
      <c r="I408" s="1054"/>
      <c r="J408" s="1054"/>
      <c r="K408" s="1054"/>
      <c r="L408" s="1054"/>
      <c r="M408" s="1054"/>
      <c r="N408" s="1054"/>
      <c r="O408" s="1055"/>
    </row>
    <row r="409" customFormat="false" ht="22.5" hidden="false" customHeight="true" outlineLevel="0" collapsed="false">
      <c r="A409" s="1077"/>
      <c r="B409" s="1052"/>
      <c r="C409" s="1054"/>
      <c r="D409" s="1054"/>
      <c r="E409" s="1054"/>
      <c r="F409" s="1054"/>
      <c r="G409" s="1055"/>
      <c r="H409" s="1052"/>
      <c r="I409" s="1054"/>
      <c r="J409" s="1054"/>
      <c r="K409" s="1054"/>
      <c r="L409" s="1054"/>
      <c r="M409" s="1054"/>
      <c r="N409" s="1054"/>
      <c r="O409" s="1055"/>
    </row>
    <row r="410" customFormat="false" ht="22.5" hidden="false" customHeight="true" outlineLevel="0" collapsed="false">
      <c r="A410" s="1077"/>
      <c r="B410" s="1052"/>
      <c r="C410" s="1054"/>
      <c r="D410" s="1054"/>
      <c r="E410" s="1054"/>
      <c r="F410" s="1054"/>
      <c r="G410" s="1055"/>
      <c r="H410" s="1052"/>
      <c r="I410" s="1054"/>
      <c r="J410" s="1054"/>
      <c r="K410" s="1054"/>
      <c r="L410" s="1054"/>
      <c r="M410" s="1054"/>
      <c r="N410" s="1054"/>
      <c r="O410" s="1055"/>
    </row>
    <row r="411" customFormat="false" ht="22.5" hidden="false" customHeight="true" outlineLevel="0" collapsed="false">
      <c r="A411" s="1077"/>
      <c r="B411" s="1052"/>
      <c r="C411" s="1054"/>
      <c r="D411" s="1054"/>
      <c r="E411" s="1054"/>
      <c r="F411" s="1054"/>
      <c r="G411" s="1055"/>
      <c r="H411" s="1052"/>
      <c r="I411" s="1054"/>
      <c r="J411" s="1054"/>
      <c r="K411" s="1054"/>
      <c r="L411" s="1054"/>
      <c r="M411" s="1054"/>
      <c r="N411" s="1054"/>
      <c r="O411" s="1055"/>
    </row>
    <row r="412" customFormat="false" ht="22.5" hidden="false" customHeight="true" outlineLevel="0" collapsed="false">
      <c r="A412" s="1077"/>
      <c r="B412" s="1052"/>
      <c r="C412" s="1054"/>
      <c r="D412" s="1054"/>
      <c r="E412" s="1054"/>
      <c r="F412" s="1054"/>
      <c r="G412" s="1055"/>
      <c r="H412" s="1052"/>
      <c r="I412" s="1054"/>
      <c r="J412" s="1054"/>
      <c r="K412" s="1054"/>
      <c r="L412" s="1054"/>
      <c r="M412" s="1054"/>
      <c r="N412" s="1054"/>
      <c r="O412" s="1055"/>
    </row>
    <row r="413" customFormat="false" ht="22.5" hidden="false" customHeight="true" outlineLevel="0" collapsed="false">
      <c r="A413" s="1077"/>
      <c r="B413" s="1052"/>
      <c r="C413" s="1054"/>
      <c r="D413" s="1054"/>
      <c r="E413" s="1054"/>
      <c r="F413" s="1054"/>
      <c r="G413" s="1055"/>
      <c r="H413" s="1052"/>
      <c r="I413" s="1054"/>
      <c r="J413" s="1054"/>
      <c r="K413" s="1054"/>
      <c r="L413" s="1054"/>
      <c r="M413" s="1054"/>
      <c r="N413" s="1054"/>
      <c r="O413" s="1055"/>
    </row>
    <row r="414" customFormat="false" ht="22.5" hidden="false" customHeight="true" outlineLevel="0" collapsed="false">
      <c r="A414" s="1077"/>
      <c r="B414" s="1052"/>
      <c r="C414" s="1054"/>
      <c r="D414" s="1054"/>
      <c r="E414" s="1054"/>
      <c r="F414" s="1054"/>
      <c r="G414" s="1055"/>
      <c r="H414" s="1052"/>
      <c r="I414" s="1054"/>
      <c r="J414" s="1054"/>
      <c r="K414" s="1054"/>
      <c r="L414" s="1054"/>
      <c r="M414" s="1054"/>
      <c r="N414" s="1054"/>
      <c r="O414" s="1055"/>
    </row>
    <row r="415" customFormat="false" ht="22.5" hidden="false" customHeight="true" outlineLevel="0" collapsed="false">
      <c r="A415" s="1077"/>
      <c r="B415" s="1052"/>
      <c r="C415" s="1054"/>
      <c r="D415" s="1054"/>
      <c r="E415" s="1054"/>
      <c r="F415" s="1054"/>
      <c r="G415" s="1055"/>
      <c r="H415" s="1052"/>
      <c r="I415" s="1054"/>
      <c r="J415" s="1054"/>
      <c r="K415" s="1054"/>
      <c r="L415" s="1054"/>
      <c r="M415" s="1054"/>
      <c r="N415" s="1054"/>
      <c r="O415" s="1055"/>
    </row>
    <row r="416" customFormat="false" ht="22.5" hidden="false" customHeight="true" outlineLevel="0" collapsed="false">
      <c r="A416" s="1077"/>
      <c r="B416" s="1052"/>
      <c r="C416" s="1054"/>
      <c r="D416" s="1054"/>
      <c r="E416" s="1054"/>
      <c r="F416" s="1054"/>
      <c r="G416" s="1055"/>
      <c r="H416" s="1052"/>
      <c r="I416" s="1054"/>
      <c r="J416" s="1054"/>
      <c r="K416" s="1054"/>
      <c r="L416" s="1054"/>
      <c r="M416" s="1054"/>
      <c r="N416" s="1054"/>
      <c r="O416" s="1055"/>
    </row>
    <row r="417" customFormat="false" ht="22.5" hidden="false" customHeight="true" outlineLevel="0" collapsed="false">
      <c r="A417" s="1077"/>
      <c r="B417" s="1052"/>
      <c r="C417" s="1054"/>
      <c r="D417" s="1054"/>
      <c r="E417" s="1054"/>
      <c r="F417" s="1054"/>
      <c r="G417" s="1055"/>
      <c r="H417" s="1052"/>
      <c r="I417" s="1054"/>
      <c r="J417" s="1054"/>
      <c r="K417" s="1054"/>
      <c r="L417" s="1054"/>
      <c r="M417" s="1054"/>
      <c r="N417" s="1054"/>
      <c r="O417" s="1055"/>
    </row>
    <row r="418" customFormat="false" ht="22.5" hidden="false" customHeight="true" outlineLevel="0" collapsed="false">
      <c r="A418" s="1077"/>
      <c r="B418" s="1052"/>
      <c r="C418" s="1054"/>
      <c r="D418" s="1054"/>
      <c r="E418" s="1054"/>
      <c r="F418" s="1054"/>
      <c r="G418" s="1055"/>
      <c r="H418" s="1052"/>
      <c r="I418" s="1054"/>
      <c r="J418" s="1054"/>
      <c r="K418" s="1054"/>
      <c r="L418" s="1054"/>
      <c r="M418" s="1054"/>
      <c r="N418" s="1054"/>
      <c r="O418" s="1055"/>
    </row>
    <row r="419" customFormat="false" ht="22.5" hidden="false" customHeight="true" outlineLevel="0" collapsed="false">
      <c r="A419" s="1077"/>
      <c r="B419" s="1052"/>
      <c r="C419" s="1054"/>
      <c r="D419" s="1054"/>
      <c r="E419" s="1054"/>
      <c r="F419" s="1054"/>
      <c r="G419" s="1055"/>
      <c r="H419" s="1052"/>
      <c r="I419" s="1054"/>
      <c r="J419" s="1054"/>
      <c r="K419" s="1054"/>
      <c r="L419" s="1054"/>
      <c r="M419" s="1054"/>
      <c r="N419" s="1054"/>
      <c r="O419" s="1055"/>
    </row>
    <row r="420" customFormat="false" ht="22.5" hidden="false" customHeight="true" outlineLevel="0" collapsed="false">
      <c r="A420" s="1077"/>
      <c r="B420" s="1052"/>
      <c r="C420" s="1054"/>
      <c r="D420" s="1054"/>
      <c r="E420" s="1054"/>
      <c r="F420" s="1054"/>
      <c r="G420" s="1055"/>
      <c r="H420" s="1052"/>
      <c r="I420" s="1054"/>
      <c r="J420" s="1054"/>
      <c r="K420" s="1054"/>
      <c r="L420" s="1054"/>
      <c r="M420" s="1054"/>
      <c r="N420" s="1054"/>
      <c r="O420" s="1055"/>
    </row>
    <row r="421" customFormat="false" ht="22.5" hidden="false" customHeight="true" outlineLevel="0" collapsed="false">
      <c r="A421" s="1077"/>
      <c r="B421" s="1052"/>
      <c r="C421" s="1054"/>
      <c r="D421" s="1054"/>
      <c r="E421" s="1054"/>
      <c r="F421" s="1054"/>
      <c r="G421" s="1055"/>
      <c r="H421" s="1052"/>
      <c r="I421" s="1054"/>
      <c r="J421" s="1054"/>
      <c r="K421" s="1054"/>
      <c r="L421" s="1054"/>
      <c r="M421" s="1054"/>
      <c r="N421" s="1054"/>
      <c r="O421" s="1055"/>
    </row>
    <row r="422" customFormat="false" ht="22.5" hidden="false" customHeight="true" outlineLevel="0" collapsed="false">
      <c r="A422" s="1077"/>
      <c r="B422" s="1052"/>
      <c r="C422" s="1054"/>
      <c r="D422" s="1054"/>
      <c r="E422" s="1054"/>
      <c r="F422" s="1054"/>
      <c r="G422" s="1055"/>
      <c r="H422" s="1052"/>
      <c r="I422" s="1054"/>
      <c r="J422" s="1054"/>
      <c r="K422" s="1054"/>
      <c r="L422" s="1054"/>
      <c r="M422" s="1054"/>
      <c r="N422" s="1054"/>
      <c r="O422" s="1055"/>
    </row>
    <row r="423" customFormat="false" ht="22.5" hidden="false" customHeight="true" outlineLevel="0" collapsed="false">
      <c r="A423" s="1077"/>
      <c r="B423" s="1052"/>
      <c r="C423" s="1054"/>
      <c r="D423" s="1054"/>
      <c r="E423" s="1054"/>
      <c r="F423" s="1054"/>
      <c r="G423" s="1055"/>
      <c r="H423" s="1052"/>
      <c r="I423" s="1054"/>
      <c r="J423" s="1054"/>
      <c r="K423" s="1054"/>
      <c r="L423" s="1054"/>
      <c r="M423" s="1054"/>
      <c r="N423" s="1054"/>
      <c r="O423" s="1055"/>
    </row>
    <row r="424" customFormat="false" ht="22.5" hidden="false" customHeight="true" outlineLevel="0" collapsed="false">
      <c r="A424" s="1077"/>
      <c r="B424" s="1052"/>
      <c r="C424" s="1054"/>
      <c r="D424" s="1054"/>
      <c r="E424" s="1054"/>
      <c r="F424" s="1054"/>
      <c r="G424" s="1055"/>
      <c r="H424" s="1052"/>
      <c r="I424" s="1054"/>
      <c r="J424" s="1054"/>
      <c r="K424" s="1054"/>
      <c r="L424" s="1054"/>
      <c r="M424" s="1054"/>
      <c r="N424" s="1054"/>
      <c r="O424" s="1055"/>
    </row>
    <row r="425" customFormat="false" ht="22.5" hidden="false" customHeight="true" outlineLevel="0" collapsed="false">
      <c r="A425" s="1077"/>
      <c r="B425" s="1052"/>
      <c r="C425" s="1054"/>
      <c r="D425" s="1054"/>
      <c r="E425" s="1054"/>
      <c r="F425" s="1054"/>
      <c r="G425" s="1055"/>
      <c r="H425" s="1052"/>
      <c r="I425" s="1054"/>
      <c r="J425" s="1054"/>
      <c r="K425" s="1054"/>
      <c r="L425" s="1054"/>
      <c r="M425" s="1054"/>
      <c r="N425" s="1054"/>
      <c r="O425" s="1055"/>
    </row>
    <row r="426" customFormat="false" ht="22.5" hidden="false" customHeight="true" outlineLevel="0" collapsed="false">
      <c r="A426" s="1077"/>
      <c r="B426" s="1052"/>
      <c r="C426" s="1054"/>
      <c r="D426" s="1054"/>
      <c r="E426" s="1054"/>
      <c r="F426" s="1054"/>
      <c r="G426" s="1055"/>
      <c r="H426" s="1052"/>
      <c r="I426" s="1054"/>
      <c r="J426" s="1054"/>
      <c r="K426" s="1054"/>
      <c r="L426" s="1054"/>
      <c r="M426" s="1054"/>
      <c r="N426" s="1054"/>
      <c r="O426" s="1055"/>
    </row>
    <row r="427" customFormat="false" ht="22.5" hidden="false" customHeight="true" outlineLevel="0" collapsed="false">
      <c r="A427" s="1077"/>
      <c r="B427" s="1052"/>
      <c r="C427" s="1054"/>
      <c r="D427" s="1054"/>
      <c r="E427" s="1054"/>
      <c r="F427" s="1054"/>
      <c r="G427" s="1055"/>
      <c r="H427" s="1052"/>
      <c r="I427" s="1054"/>
      <c r="J427" s="1054"/>
      <c r="K427" s="1054"/>
      <c r="L427" s="1054"/>
      <c r="M427" s="1054"/>
      <c r="N427" s="1054"/>
      <c r="O427" s="1055"/>
    </row>
    <row r="428" customFormat="false" ht="22.5" hidden="false" customHeight="true" outlineLevel="0" collapsed="false">
      <c r="A428" s="1077"/>
      <c r="B428" s="1052"/>
      <c r="C428" s="1054"/>
      <c r="D428" s="1054"/>
      <c r="E428" s="1054"/>
      <c r="F428" s="1054"/>
      <c r="G428" s="1055"/>
      <c r="H428" s="1052"/>
      <c r="I428" s="1054"/>
      <c r="J428" s="1054"/>
      <c r="K428" s="1054"/>
      <c r="L428" s="1054"/>
      <c r="M428" s="1054"/>
      <c r="N428" s="1054"/>
      <c r="O428" s="1055"/>
    </row>
    <row r="429" customFormat="false" ht="22.5" hidden="false" customHeight="true" outlineLevel="0" collapsed="false">
      <c r="A429" s="1077"/>
      <c r="B429" s="1052"/>
      <c r="C429" s="1054"/>
      <c r="D429" s="1054"/>
      <c r="E429" s="1054"/>
      <c r="F429" s="1054"/>
      <c r="G429" s="1055"/>
      <c r="H429" s="1052"/>
      <c r="I429" s="1054"/>
      <c r="J429" s="1054"/>
      <c r="K429" s="1054"/>
      <c r="L429" s="1054"/>
      <c r="M429" s="1054"/>
      <c r="N429" s="1054"/>
      <c r="O429" s="1055"/>
    </row>
    <row r="430" customFormat="false" ht="22.5" hidden="false" customHeight="true" outlineLevel="0" collapsed="false">
      <c r="A430" s="1077"/>
      <c r="B430" s="1052"/>
      <c r="C430" s="1054"/>
      <c r="D430" s="1054"/>
      <c r="E430" s="1054"/>
      <c r="F430" s="1054"/>
      <c r="G430" s="1055"/>
      <c r="H430" s="1052"/>
      <c r="I430" s="1054"/>
      <c r="J430" s="1054"/>
      <c r="K430" s="1054"/>
      <c r="L430" s="1054"/>
      <c r="M430" s="1054"/>
      <c r="N430" s="1054"/>
      <c r="O430" s="1055"/>
    </row>
    <row r="431" customFormat="false" ht="22.5" hidden="false" customHeight="true" outlineLevel="0" collapsed="false">
      <c r="A431" s="1077"/>
      <c r="B431" s="1052"/>
      <c r="C431" s="1054"/>
      <c r="D431" s="1054"/>
      <c r="E431" s="1054"/>
      <c r="F431" s="1054"/>
      <c r="G431" s="1055"/>
      <c r="H431" s="1052"/>
      <c r="I431" s="1054"/>
      <c r="J431" s="1054"/>
      <c r="K431" s="1054"/>
      <c r="L431" s="1054"/>
      <c r="M431" s="1054"/>
      <c r="N431" s="1054"/>
      <c r="O431" s="1055"/>
    </row>
    <row r="432" customFormat="false" ht="22.5" hidden="false" customHeight="true" outlineLevel="0" collapsed="false">
      <c r="A432" s="1077"/>
      <c r="B432" s="1052"/>
      <c r="C432" s="1054"/>
      <c r="D432" s="1054"/>
      <c r="E432" s="1054"/>
      <c r="F432" s="1054"/>
      <c r="G432" s="1055"/>
      <c r="H432" s="1052"/>
      <c r="I432" s="1054"/>
      <c r="J432" s="1054"/>
      <c r="K432" s="1054"/>
      <c r="L432" s="1054"/>
      <c r="M432" s="1054"/>
      <c r="N432" s="1054"/>
      <c r="O432" s="1055"/>
    </row>
    <row r="433" customFormat="false" ht="22.5" hidden="false" customHeight="true" outlineLevel="0" collapsed="false">
      <c r="A433" s="1077"/>
      <c r="B433" s="1052"/>
      <c r="C433" s="1054"/>
      <c r="D433" s="1054"/>
      <c r="E433" s="1054"/>
      <c r="F433" s="1054"/>
      <c r="G433" s="1055"/>
      <c r="H433" s="1052"/>
      <c r="I433" s="1054"/>
      <c r="J433" s="1054"/>
      <c r="K433" s="1054"/>
      <c r="L433" s="1054"/>
      <c r="M433" s="1054"/>
      <c r="N433" s="1054"/>
      <c r="O433" s="1055"/>
    </row>
    <row r="434" customFormat="false" ht="22.5" hidden="false" customHeight="true" outlineLevel="0" collapsed="false">
      <c r="A434" s="1077"/>
      <c r="B434" s="1052"/>
      <c r="C434" s="1054"/>
      <c r="D434" s="1054"/>
      <c r="E434" s="1054"/>
      <c r="F434" s="1054"/>
      <c r="G434" s="1055"/>
      <c r="H434" s="1052"/>
      <c r="I434" s="1054"/>
      <c r="J434" s="1054"/>
      <c r="K434" s="1054"/>
      <c r="L434" s="1054"/>
      <c r="M434" s="1054"/>
      <c r="N434" s="1054"/>
      <c r="O434" s="1055"/>
    </row>
    <row r="435" customFormat="false" ht="22.5" hidden="false" customHeight="true" outlineLevel="0" collapsed="false">
      <c r="A435" s="1077"/>
      <c r="B435" s="1052"/>
      <c r="C435" s="1054"/>
      <c r="D435" s="1054"/>
      <c r="E435" s="1054"/>
      <c r="F435" s="1054"/>
      <c r="G435" s="1055"/>
      <c r="H435" s="1052"/>
      <c r="I435" s="1054"/>
      <c r="J435" s="1054"/>
      <c r="K435" s="1054"/>
      <c r="L435" s="1054"/>
      <c r="M435" s="1054"/>
      <c r="N435" s="1054"/>
      <c r="O435" s="1055"/>
    </row>
    <row r="436" customFormat="false" ht="22.5" hidden="false" customHeight="true" outlineLevel="0" collapsed="false">
      <c r="A436" s="1077"/>
      <c r="B436" s="1052"/>
      <c r="C436" s="1054"/>
      <c r="D436" s="1054"/>
      <c r="E436" s="1054"/>
      <c r="F436" s="1054"/>
      <c r="G436" s="1055"/>
      <c r="H436" s="1052"/>
      <c r="I436" s="1054"/>
      <c r="J436" s="1054"/>
      <c r="K436" s="1054"/>
      <c r="L436" s="1054"/>
      <c r="M436" s="1054"/>
      <c r="N436" s="1054"/>
      <c r="O436" s="1055"/>
    </row>
    <row r="437" customFormat="false" ht="22.5" hidden="false" customHeight="true" outlineLevel="0" collapsed="false">
      <c r="A437" s="1077"/>
      <c r="B437" s="1052"/>
      <c r="C437" s="1054"/>
      <c r="D437" s="1054"/>
      <c r="E437" s="1054"/>
      <c r="F437" s="1054"/>
      <c r="G437" s="1055"/>
      <c r="H437" s="1052"/>
      <c r="I437" s="1054"/>
      <c r="J437" s="1054"/>
      <c r="K437" s="1054"/>
      <c r="L437" s="1054"/>
      <c r="M437" s="1054"/>
      <c r="N437" s="1054"/>
      <c r="O437" s="1055"/>
    </row>
    <row r="438" customFormat="false" ht="22.5" hidden="false" customHeight="true" outlineLevel="0" collapsed="false">
      <c r="A438" s="1077"/>
      <c r="B438" s="1052"/>
      <c r="C438" s="1054"/>
      <c r="D438" s="1054"/>
      <c r="E438" s="1054"/>
      <c r="F438" s="1054"/>
      <c r="G438" s="1055"/>
      <c r="H438" s="1052"/>
      <c r="I438" s="1054"/>
      <c r="J438" s="1054"/>
      <c r="K438" s="1054"/>
      <c r="L438" s="1054"/>
      <c r="M438" s="1054"/>
      <c r="N438" s="1054"/>
      <c r="O438" s="1055"/>
    </row>
    <row r="439" customFormat="false" ht="22.5" hidden="false" customHeight="true" outlineLevel="0" collapsed="false">
      <c r="A439" s="1077"/>
      <c r="B439" s="1052"/>
      <c r="C439" s="1054"/>
      <c r="D439" s="1054"/>
      <c r="E439" s="1054"/>
      <c r="F439" s="1054"/>
      <c r="G439" s="1055"/>
      <c r="H439" s="1052"/>
      <c r="I439" s="1054"/>
      <c r="J439" s="1054"/>
      <c r="K439" s="1054"/>
      <c r="L439" s="1054"/>
      <c r="M439" s="1054"/>
      <c r="N439" s="1054"/>
      <c r="O439" s="1055"/>
    </row>
    <row r="440" customFormat="false" ht="22.5" hidden="false" customHeight="true" outlineLevel="0" collapsed="false">
      <c r="A440" s="1077"/>
      <c r="B440" s="1052"/>
      <c r="C440" s="1054"/>
      <c r="D440" s="1054"/>
      <c r="E440" s="1054"/>
      <c r="F440" s="1054"/>
      <c r="G440" s="1055"/>
      <c r="H440" s="1052"/>
      <c r="I440" s="1054"/>
      <c r="J440" s="1054"/>
      <c r="K440" s="1054"/>
      <c r="L440" s="1054"/>
      <c r="M440" s="1054"/>
      <c r="N440" s="1054"/>
      <c r="O440" s="1055"/>
    </row>
    <row r="441" customFormat="false" ht="22.5" hidden="false" customHeight="true" outlineLevel="0" collapsed="false">
      <c r="A441" s="1077"/>
      <c r="B441" s="1052"/>
      <c r="C441" s="1054"/>
      <c r="D441" s="1054"/>
      <c r="E441" s="1054"/>
      <c r="F441" s="1054"/>
      <c r="G441" s="1055"/>
      <c r="H441" s="1052"/>
      <c r="I441" s="1054"/>
      <c r="J441" s="1054"/>
      <c r="K441" s="1054"/>
      <c r="L441" s="1054"/>
      <c r="M441" s="1054"/>
      <c r="N441" s="1054"/>
      <c r="O441" s="1055"/>
    </row>
    <row r="442" customFormat="false" ht="22.5" hidden="false" customHeight="true" outlineLevel="0" collapsed="false">
      <c r="A442" s="1077"/>
      <c r="B442" s="1052"/>
      <c r="C442" s="1054"/>
      <c r="D442" s="1054"/>
      <c r="E442" s="1054"/>
      <c r="F442" s="1054"/>
      <c r="G442" s="1055"/>
      <c r="H442" s="1052"/>
      <c r="I442" s="1054"/>
      <c r="J442" s="1054"/>
      <c r="K442" s="1054"/>
      <c r="L442" s="1054"/>
      <c r="M442" s="1054"/>
      <c r="N442" s="1054"/>
      <c r="O442" s="1055"/>
    </row>
    <row r="443" customFormat="false" ht="22.5" hidden="false" customHeight="true" outlineLevel="0" collapsed="false">
      <c r="A443" s="1077"/>
      <c r="B443" s="1052"/>
      <c r="C443" s="1054"/>
      <c r="D443" s="1054"/>
      <c r="E443" s="1054"/>
      <c r="F443" s="1054"/>
      <c r="G443" s="1055"/>
      <c r="H443" s="1052"/>
      <c r="I443" s="1054"/>
      <c r="J443" s="1054"/>
      <c r="K443" s="1054"/>
      <c r="L443" s="1054"/>
      <c r="M443" s="1054"/>
      <c r="N443" s="1054"/>
      <c r="O443" s="1055"/>
    </row>
    <row r="444" customFormat="false" ht="22.5" hidden="false" customHeight="true" outlineLevel="0" collapsed="false">
      <c r="A444" s="1077"/>
      <c r="B444" s="1052"/>
      <c r="C444" s="1054"/>
      <c r="D444" s="1054"/>
      <c r="E444" s="1054"/>
      <c r="F444" s="1054"/>
      <c r="G444" s="1055"/>
      <c r="H444" s="1052"/>
      <c r="I444" s="1054"/>
      <c r="J444" s="1054"/>
      <c r="K444" s="1054"/>
      <c r="L444" s="1054"/>
      <c r="M444" s="1054"/>
      <c r="N444" s="1054"/>
      <c r="O444" s="1055"/>
    </row>
    <row r="445" customFormat="false" ht="22.5" hidden="false" customHeight="true" outlineLevel="0" collapsed="false">
      <c r="A445" s="1077"/>
      <c r="B445" s="1052"/>
      <c r="C445" s="1054"/>
      <c r="D445" s="1054"/>
      <c r="E445" s="1054"/>
      <c r="F445" s="1054"/>
      <c r="G445" s="1055"/>
      <c r="H445" s="1052"/>
      <c r="I445" s="1054"/>
      <c r="J445" s="1054"/>
      <c r="K445" s="1054"/>
      <c r="L445" s="1054"/>
      <c r="M445" s="1054"/>
      <c r="N445" s="1054"/>
      <c r="O445" s="1055"/>
    </row>
    <row r="446" customFormat="false" ht="22.5" hidden="false" customHeight="true" outlineLevel="0" collapsed="false">
      <c r="A446" s="1077"/>
      <c r="B446" s="1052"/>
      <c r="C446" s="1054"/>
      <c r="D446" s="1054"/>
      <c r="E446" s="1054"/>
      <c r="F446" s="1054"/>
      <c r="G446" s="1055"/>
      <c r="H446" s="1052"/>
      <c r="I446" s="1054"/>
      <c r="J446" s="1054"/>
      <c r="K446" s="1054"/>
      <c r="L446" s="1054"/>
      <c r="M446" s="1054"/>
      <c r="N446" s="1054"/>
      <c r="O446" s="1055"/>
    </row>
    <row r="447" customFormat="false" ht="22.5" hidden="false" customHeight="true" outlineLevel="0" collapsed="false">
      <c r="A447" s="1077"/>
      <c r="B447" s="1052"/>
      <c r="C447" s="1054"/>
      <c r="D447" s="1054"/>
      <c r="E447" s="1054"/>
      <c r="F447" s="1054"/>
      <c r="G447" s="1055"/>
      <c r="H447" s="1052"/>
      <c r="I447" s="1054"/>
      <c r="J447" s="1054"/>
      <c r="K447" s="1054"/>
      <c r="L447" s="1054"/>
      <c r="M447" s="1054"/>
      <c r="N447" s="1054"/>
      <c r="O447" s="1055"/>
    </row>
    <row r="448" customFormat="false" ht="22.5" hidden="false" customHeight="true" outlineLevel="0" collapsed="false">
      <c r="A448" s="1077"/>
      <c r="B448" s="1052"/>
      <c r="C448" s="1054"/>
      <c r="D448" s="1054"/>
      <c r="E448" s="1054"/>
      <c r="F448" s="1054"/>
      <c r="G448" s="1055"/>
      <c r="H448" s="1052"/>
      <c r="I448" s="1054"/>
      <c r="J448" s="1054"/>
      <c r="K448" s="1054"/>
      <c r="L448" s="1054"/>
      <c r="M448" s="1054"/>
      <c r="N448" s="1054"/>
      <c r="O448" s="1055"/>
    </row>
    <row r="449" customFormat="false" ht="22.5" hidden="false" customHeight="true" outlineLevel="0" collapsed="false">
      <c r="A449" s="1077"/>
      <c r="B449" s="1052"/>
      <c r="C449" s="1054"/>
      <c r="D449" s="1054"/>
      <c r="E449" s="1054"/>
      <c r="F449" s="1054"/>
      <c r="G449" s="1055"/>
      <c r="H449" s="1052"/>
      <c r="I449" s="1054"/>
      <c r="J449" s="1054"/>
      <c r="K449" s="1054"/>
      <c r="L449" s="1054"/>
      <c r="M449" s="1054"/>
      <c r="N449" s="1054"/>
      <c r="O449" s="1055"/>
    </row>
    <row r="450" customFormat="false" ht="22.5" hidden="false" customHeight="true" outlineLevel="0" collapsed="false">
      <c r="A450" s="1077"/>
      <c r="B450" s="1052"/>
      <c r="C450" s="1054"/>
      <c r="D450" s="1054"/>
      <c r="E450" s="1054"/>
      <c r="F450" s="1054"/>
      <c r="G450" s="1055"/>
      <c r="H450" s="1052"/>
      <c r="I450" s="1054"/>
      <c r="J450" s="1054"/>
      <c r="K450" s="1054"/>
      <c r="L450" s="1054"/>
      <c r="M450" s="1054"/>
      <c r="N450" s="1054"/>
      <c r="O450" s="1055"/>
    </row>
    <row r="451" customFormat="false" ht="22.5" hidden="false" customHeight="true" outlineLevel="0" collapsed="false">
      <c r="A451" s="1077"/>
      <c r="B451" s="1052"/>
      <c r="C451" s="1054"/>
      <c r="D451" s="1054"/>
      <c r="E451" s="1054"/>
      <c r="F451" s="1054"/>
      <c r="G451" s="1055"/>
      <c r="H451" s="1052"/>
      <c r="I451" s="1054"/>
      <c r="J451" s="1054"/>
      <c r="K451" s="1054"/>
      <c r="L451" s="1054"/>
      <c r="M451" s="1054"/>
      <c r="N451" s="1054"/>
      <c r="O451" s="1055"/>
    </row>
    <row r="452" customFormat="false" ht="22.5" hidden="false" customHeight="true" outlineLevel="0" collapsed="false">
      <c r="A452" s="1077"/>
      <c r="B452" s="1052"/>
      <c r="C452" s="1054"/>
      <c r="D452" s="1054"/>
      <c r="E452" s="1054"/>
      <c r="F452" s="1054"/>
      <c r="G452" s="1055"/>
      <c r="H452" s="1052"/>
      <c r="I452" s="1054"/>
      <c r="J452" s="1054"/>
      <c r="K452" s="1054"/>
      <c r="L452" s="1054"/>
      <c r="M452" s="1054"/>
      <c r="N452" s="1054"/>
      <c r="O452" s="1055"/>
    </row>
    <row r="453" customFormat="false" ht="22.5" hidden="false" customHeight="true" outlineLevel="0" collapsed="false">
      <c r="A453" s="1077"/>
      <c r="B453" s="1052"/>
      <c r="C453" s="1054"/>
      <c r="D453" s="1054"/>
      <c r="E453" s="1054"/>
      <c r="F453" s="1054"/>
      <c r="G453" s="1055"/>
      <c r="H453" s="1052"/>
      <c r="I453" s="1054"/>
      <c r="J453" s="1054"/>
      <c r="K453" s="1054"/>
      <c r="L453" s="1054"/>
      <c r="M453" s="1054"/>
      <c r="N453" s="1054"/>
      <c r="O453" s="1055"/>
    </row>
    <row r="454" customFormat="false" ht="22.5" hidden="false" customHeight="true" outlineLevel="0" collapsed="false">
      <c r="A454" s="1077"/>
      <c r="B454" s="1052"/>
      <c r="C454" s="1054"/>
      <c r="D454" s="1054"/>
      <c r="E454" s="1054"/>
      <c r="F454" s="1054"/>
      <c r="G454" s="1055"/>
      <c r="H454" s="1052"/>
      <c r="I454" s="1054"/>
      <c r="J454" s="1054"/>
      <c r="K454" s="1054"/>
      <c r="L454" s="1054"/>
      <c r="M454" s="1054"/>
      <c r="N454" s="1054"/>
      <c r="O454" s="1055"/>
    </row>
    <row r="455" customFormat="false" ht="22.5" hidden="false" customHeight="true" outlineLevel="0" collapsed="false">
      <c r="A455" s="1077"/>
      <c r="B455" s="1052"/>
      <c r="C455" s="1054"/>
      <c r="D455" s="1054"/>
      <c r="E455" s="1054"/>
      <c r="F455" s="1054"/>
      <c r="G455" s="1055"/>
      <c r="H455" s="1052"/>
      <c r="I455" s="1054"/>
      <c r="J455" s="1054"/>
      <c r="K455" s="1054"/>
      <c r="L455" s="1054"/>
      <c r="M455" s="1054"/>
      <c r="N455" s="1054"/>
      <c r="O455" s="1055"/>
    </row>
    <row r="456" customFormat="false" ht="22.5" hidden="false" customHeight="true" outlineLevel="0" collapsed="false">
      <c r="A456" s="1077"/>
      <c r="B456" s="1052"/>
      <c r="C456" s="1054"/>
      <c r="D456" s="1054"/>
      <c r="E456" s="1054"/>
      <c r="F456" s="1054"/>
      <c r="G456" s="1055"/>
      <c r="H456" s="1052"/>
      <c r="I456" s="1054"/>
      <c r="J456" s="1054"/>
      <c r="K456" s="1054"/>
      <c r="L456" s="1054"/>
      <c r="M456" s="1054"/>
      <c r="N456" s="1054"/>
      <c r="O456" s="1055"/>
    </row>
    <row r="457" customFormat="false" ht="22.5" hidden="false" customHeight="true" outlineLevel="0" collapsed="false">
      <c r="A457" s="1077"/>
      <c r="B457" s="1052"/>
      <c r="C457" s="1054"/>
      <c r="D457" s="1054"/>
      <c r="E457" s="1054"/>
      <c r="F457" s="1054"/>
      <c r="G457" s="1055"/>
      <c r="H457" s="1052"/>
      <c r="I457" s="1054"/>
      <c r="J457" s="1054"/>
      <c r="K457" s="1054"/>
      <c r="L457" s="1054"/>
      <c r="M457" s="1054"/>
      <c r="N457" s="1054"/>
      <c r="O457" s="1055"/>
    </row>
    <row r="458" customFormat="false" ht="22.5" hidden="false" customHeight="true" outlineLevel="0" collapsed="false">
      <c r="A458" s="1077"/>
      <c r="B458" s="1052"/>
      <c r="C458" s="1054"/>
      <c r="D458" s="1054"/>
      <c r="E458" s="1054"/>
      <c r="F458" s="1054"/>
      <c r="G458" s="1055"/>
      <c r="H458" s="1052"/>
      <c r="I458" s="1054"/>
      <c r="J458" s="1054"/>
      <c r="K458" s="1054"/>
      <c r="L458" s="1054"/>
      <c r="M458" s="1054"/>
      <c r="N458" s="1054"/>
      <c r="O458" s="1055"/>
    </row>
    <row r="459" customFormat="false" ht="22.5" hidden="false" customHeight="true" outlineLevel="0" collapsed="false">
      <c r="A459" s="1077"/>
      <c r="B459" s="1052"/>
      <c r="C459" s="1054"/>
      <c r="D459" s="1054"/>
      <c r="E459" s="1054"/>
      <c r="F459" s="1054"/>
      <c r="G459" s="1055"/>
      <c r="H459" s="1052"/>
      <c r="I459" s="1054"/>
      <c r="J459" s="1054"/>
      <c r="K459" s="1054"/>
      <c r="L459" s="1054"/>
      <c r="M459" s="1054"/>
      <c r="N459" s="1054"/>
      <c r="O459" s="1055"/>
    </row>
    <row r="460" customFormat="false" ht="22.5" hidden="false" customHeight="true" outlineLevel="0" collapsed="false">
      <c r="A460" s="1077"/>
      <c r="B460" s="1052"/>
      <c r="C460" s="1054"/>
      <c r="D460" s="1054"/>
      <c r="E460" s="1054"/>
      <c r="F460" s="1054"/>
      <c r="G460" s="1055"/>
      <c r="H460" s="1052"/>
      <c r="I460" s="1054"/>
      <c r="J460" s="1054"/>
      <c r="K460" s="1054"/>
      <c r="L460" s="1054"/>
      <c r="M460" s="1054"/>
      <c r="N460" s="1054"/>
      <c r="O460" s="1055"/>
    </row>
    <row r="461" customFormat="false" ht="22.5" hidden="false" customHeight="true" outlineLevel="0" collapsed="false">
      <c r="A461" s="1077"/>
      <c r="B461" s="1052"/>
      <c r="C461" s="1054"/>
      <c r="D461" s="1054"/>
      <c r="E461" s="1054"/>
      <c r="F461" s="1054"/>
      <c r="G461" s="1055"/>
      <c r="H461" s="1052"/>
      <c r="I461" s="1054"/>
      <c r="J461" s="1054"/>
      <c r="K461" s="1054"/>
      <c r="L461" s="1054"/>
      <c r="M461" s="1054"/>
      <c r="N461" s="1054"/>
      <c r="O461" s="1055"/>
    </row>
    <row r="462" customFormat="false" ht="22.5" hidden="false" customHeight="true" outlineLevel="0" collapsed="false">
      <c r="A462" s="1077"/>
      <c r="B462" s="1052"/>
      <c r="C462" s="1054"/>
      <c r="D462" s="1054"/>
      <c r="E462" s="1054"/>
      <c r="F462" s="1054"/>
      <c r="G462" s="1055"/>
      <c r="H462" s="1052"/>
      <c r="I462" s="1054"/>
      <c r="J462" s="1054"/>
      <c r="K462" s="1054"/>
      <c r="L462" s="1054"/>
      <c r="M462" s="1054"/>
      <c r="N462" s="1054"/>
      <c r="O462" s="1055"/>
    </row>
    <row r="463" customFormat="false" ht="22.5" hidden="false" customHeight="true" outlineLevel="0" collapsed="false">
      <c r="A463" s="1077"/>
      <c r="B463" s="1052"/>
      <c r="C463" s="1054"/>
      <c r="D463" s="1054"/>
      <c r="E463" s="1054"/>
      <c r="F463" s="1054"/>
      <c r="G463" s="1055"/>
      <c r="H463" s="1052"/>
      <c r="I463" s="1054"/>
      <c r="J463" s="1054"/>
      <c r="K463" s="1054"/>
      <c r="L463" s="1054"/>
      <c r="M463" s="1054"/>
      <c r="N463" s="1054"/>
      <c r="O463" s="1055"/>
    </row>
    <row r="464" customFormat="false" ht="22.5" hidden="false" customHeight="true" outlineLevel="0" collapsed="false">
      <c r="A464" s="1077"/>
      <c r="B464" s="1052"/>
      <c r="C464" s="1054"/>
      <c r="D464" s="1054"/>
      <c r="E464" s="1054"/>
      <c r="F464" s="1054"/>
      <c r="G464" s="1055"/>
      <c r="H464" s="1052"/>
      <c r="I464" s="1054"/>
      <c r="J464" s="1054"/>
      <c r="K464" s="1054"/>
      <c r="L464" s="1054"/>
      <c r="M464" s="1054"/>
      <c r="N464" s="1054"/>
      <c r="O464" s="1055"/>
    </row>
    <row r="465" customFormat="false" ht="22.5" hidden="false" customHeight="true" outlineLevel="0" collapsed="false">
      <c r="A465" s="1077"/>
      <c r="B465" s="1052"/>
      <c r="C465" s="1054"/>
      <c r="D465" s="1054"/>
      <c r="E465" s="1054"/>
      <c r="F465" s="1054"/>
      <c r="G465" s="1055"/>
      <c r="H465" s="1052"/>
      <c r="I465" s="1054"/>
      <c r="J465" s="1054"/>
      <c r="K465" s="1054"/>
      <c r="L465" s="1054"/>
      <c r="M465" s="1054"/>
      <c r="N465" s="1054"/>
      <c r="O465" s="1055"/>
    </row>
    <row r="466" customFormat="false" ht="22.5" hidden="false" customHeight="true" outlineLevel="0" collapsed="false">
      <c r="A466" s="1077"/>
      <c r="B466" s="1052"/>
      <c r="C466" s="1054"/>
      <c r="D466" s="1054"/>
      <c r="E466" s="1054"/>
      <c r="F466" s="1054"/>
      <c r="G466" s="1055"/>
      <c r="H466" s="1052"/>
      <c r="I466" s="1054"/>
      <c r="J466" s="1054"/>
      <c r="K466" s="1054"/>
      <c r="L466" s="1054"/>
      <c r="M466" s="1054"/>
      <c r="N466" s="1054"/>
      <c r="O466" s="1055"/>
    </row>
    <row r="467" customFormat="false" ht="22.5" hidden="false" customHeight="true" outlineLevel="0" collapsed="false">
      <c r="A467" s="1077"/>
      <c r="B467" s="1052"/>
      <c r="C467" s="1054"/>
      <c r="D467" s="1054"/>
      <c r="E467" s="1054"/>
      <c r="F467" s="1054"/>
      <c r="G467" s="1055"/>
      <c r="H467" s="1052"/>
      <c r="I467" s="1054"/>
      <c r="J467" s="1054"/>
      <c r="K467" s="1054"/>
      <c r="L467" s="1054"/>
      <c r="M467" s="1054"/>
      <c r="N467" s="1054"/>
      <c r="O467" s="1055"/>
    </row>
    <row r="468" customFormat="false" ht="22.5" hidden="false" customHeight="true" outlineLevel="0" collapsed="false">
      <c r="A468" s="1077"/>
      <c r="B468" s="1052"/>
      <c r="C468" s="1054"/>
      <c r="D468" s="1054"/>
      <c r="E468" s="1054"/>
      <c r="F468" s="1054"/>
      <c r="G468" s="1055"/>
      <c r="H468" s="1052"/>
      <c r="I468" s="1054"/>
      <c r="J468" s="1054"/>
      <c r="K468" s="1054"/>
      <c r="L468" s="1054"/>
      <c r="M468" s="1054"/>
      <c r="N468" s="1054"/>
      <c r="O468" s="1055"/>
    </row>
    <row r="469" customFormat="false" ht="22.5" hidden="false" customHeight="true" outlineLevel="0" collapsed="false">
      <c r="A469" s="1077"/>
      <c r="B469" s="1052"/>
      <c r="C469" s="1054"/>
      <c r="D469" s="1054"/>
      <c r="E469" s="1054"/>
      <c r="F469" s="1054"/>
      <c r="G469" s="1055"/>
      <c r="H469" s="1052"/>
      <c r="I469" s="1054"/>
      <c r="J469" s="1054"/>
      <c r="K469" s="1054"/>
      <c r="L469" s="1054"/>
      <c r="M469" s="1054"/>
      <c r="N469" s="1054"/>
      <c r="O469" s="1055"/>
    </row>
    <row r="470" customFormat="false" ht="22.5" hidden="false" customHeight="true" outlineLevel="0" collapsed="false">
      <c r="A470" s="1077"/>
      <c r="B470" s="1052"/>
      <c r="C470" s="1054"/>
      <c r="D470" s="1054"/>
      <c r="E470" s="1054"/>
      <c r="F470" s="1054"/>
      <c r="G470" s="1055"/>
      <c r="H470" s="1052"/>
      <c r="I470" s="1054"/>
      <c r="J470" s="1054"/>
      <c r="K470" s="1054"/>
      <c r="L470" s="1054"/>
      <c r="M470" s="1054"/>
      <c r="N470" s="1054"/>
      <c r="O470" s="1055"/>
    </row>
    <row r="471" customFormat="false" ht="22.5" hidden="false" customHeight="true" outlineLevel="0" collapsed="false">
      <c r="A471" s="1077"/>
      <c r="B471" s="1052"/>
      <c r="C471" s="1054"/>
      <c r="D471" s="1054"/>
      <c r="E471" s="1054"/>
      <c r="F471" s="1054"/>
      <c r="G471" s="1055"/>
      <c r="H471" s="1052"/>
      <c r="I471" s="1054"/>
      <c r="J471" s="1054"/>
      <c r="K471" s="1054"/>
      <c r="L471" s="1054"/>
      <c r="M471" s="1054"/>
      <c r="N471" s="1054"/>
      <c r="O471" s="1055"/>
    </row>
    <row r="472" customFormat="false" ht="22.5" hidden="false" customHeight="true" outlineLevel="0" collapsed="false">
      <c r="A472" s="1077"/>
      <c r="B472" s="1052"/>
      <c r="C472" s="1054"/>
      <c r="D472" s="1054"/>
      <c r="E472" s="1054"/>
      <c r="F472" s="1054"/>
      <c r="G472" s="1055"/>
      <c r="H472" s="1052"/>
      <c r="I472" s="1054"/>
      <c r="J472" s="1054"/>
      <c r="K472" s="1054"/>
      <c r="L472" s="1054"/>
      <c r="M472" s="1054"/>
      <c r="N472" s="1054"/>
      <c r="O472" s="1055"/>
    </row>
    <row r="473" customFormat="false" ht="22.5" hidden="false" customHeight="true" outlineLevel="0" collapsed="false">
      <c r="A473" s="1077"/>
      <c r="B473" s="1052"/>
      <c r="C473" s="1054"/>
      <c r="D473" s="1054"/>
      <c r="E473" s="1054"/>
      <c r="F473" s="1054"/>
      <c r="G473" s="1055"/>
      <c r="H473" s="1052"/>
      <c r="I473" s="1054"/>
      <c r="J473" s="1054"/>
      <c r="K473" s="1054"/>
      <c r="L473" s="1054"/>
      <c r="M473" s="1054"/>
      <c r="N473" s="1054"/>
      <c r="O473" s="1055"/>
    </row>
    <row r="474" customFormat="false" ht="22.5" hidden="false" customHeight="true" outlineLevel="0" collapsed="false">
      <c r="A474" s="1077"/>
      <c r="B474" s="1052"/>
      <c r="C474" s="1054"/>
      <c r="D474" s="1054"/>
      <c r="E474" s="1054"/>
      <c r="F474" s="1054"/>
      <c r="G474" s="1055"/>
      <c r="H474" s="1052"/>
      <c r="I474" s="1054"/>
      <c r="J474" s="1054"/>
      <c r="K474" s="1054"/>
      <c r="L474" s="1054"/>
      <c r="M474" s="1054"/>
      <c r="N474" s="1054"/>
      <c r="O474" s="1055"/>
    </row>
    <row r="475" customFormat="false" ht="22.5" hidden="false" customHeight="true" outlineLevel="0" collapsed="false">
      <c r="A475" s="1077"/>
      <c r="B475" s="1052"/>
      <c r="C475" s="1054"/>
      <c r="D475" s="1054"/>
      <c r="E475" s="1054"/>
      <c r="F475" s="1054"/>
      <c r="G475" s="1055"/>
      <c r="H475" s="1052"/>
      <c r="I475" s="1054"/>
      <c r="J475" s="1054"/>
      <c r="K475" s="1054"/>
      <c r="L475" s="1054"/>
      <c r="M475" s="1054"/>
      <c r="N475" s="1054"/>
      <c r="O475" s="1055"/>
    </row>
    <row r="476" customFormat="false" ht="22.5" hidden="false" customHeight="true" outlineLevel="0" collapsed="false">
      <c r="A476" s="1077"/>
      <c r="B476" s="1052"/>
      <c r="C476" s="1054"/>
      <c r="D476" s="1054"/>
      <c r="E476" s="1054"/>
      <c r="F476" s="1054"/>
      <c r="G476" s="1055"/>
      <c r="H476" s="1052"/>
      <c r="I476" s="1054"/>
      <c r="J476" s="1054"/>
      <c r="K476" s="1054"/>
      <c r="L476" s="1054"/>
      <c r="M476" s="1054"/>
      <c r="N476" s="1054"/>
      <c r="O476" s="1055"/>
    </row>
    <row r="477" customFormat="false" ht="22.5" hidden="false" customHeight="true" outlineLevel="0" collapsed="false">
      <c r="A477" s="1077"/>
      <c r="B477" s="1052"/>
      <c r="C477" s="1054"/>
      <c r="D477" s="1054"/>
      <c r="E477" s="1054"/>
      <c r="F477" s="1054"/>
      <c r="G477" s="1055"/>
      <c r="H477" s="1052"/>
      <c r="I477" s="1054"/>
      <c r="J477" s="1054"/>
      <c r="K477" s="1054"/>
      <c r="L477" s="1054"/>
      <c r="M477" s="1054"/>
      <c r="N477" s="1054"/>
      <c r="O477" s="1055"/>
    </row>
    <row r="478" customFormat="false" ht="22.5" hidden="false" customHeight="true" outlineLevel="0" collapsed="false">
      <c r="A478" s="1077"/>
      <c r="B478" s="1052"/>
      <c r="C478" s="1054"/>
      <c r="D478" s="1054"/>
      <c r="E478" s="1054"/>
      <c r="F478" s="1054"/>
      <c r="G478" s="1055"/>
      <c r="H478" s="1052"/>
      <c r="I478" s="1054"/>
      <c r="J478" s="1054"/>
      <c r="K478" s="1054"/>
      <c r="L478" s="1054"/>
      <c r="M478" s="1054"/>
      <c r="N478" s="1054"/>
      <c r="O478" s="1055"/>
    </row>
    <row r="479" customFormat="false" ht="22.5" hidden="false" customHeight="true" outlineLevel="0" collapsed="false">
      <c r="A479" s="1077"/>
      <c r="B479" s="1052"/>
      <c r="C479" s="1054"/>
      <c r="D479" s="1054"/>
      <c r="E479" s="1054"/>
      <c r="F479" s="1054"/>
      <c r="G479" s="1055"/>
      <c r="H479" s="1052"/>
      <c r="I479" s="1054"/>
      <c r="J479" s="1054"/>
      <c r="K479" s="1054"/>
      <c r="L479" s="1054"/>
      <c r="M479" s="1054"/>
      <c r="N479" s="1054"/>
      <c r="O479" s="1055"/>
    </row>
    <row r="480" customFormat="false" ht="22.5" hidden="false" customHeight="true" outlineLevel="0" collapsed="false">
      <c r="A480" s="1077"/>
      <c r="B480" s="1052"/>
      <c r="C480" s="1054"/>
      <c r="D480" s="1054"/>
      <c r="E480" s="1054"/>
      <c r="F480" s="1054"/>
      <c r="G480" s="1055"/>
      <c r="H480" s="1052"/>
      <c r="I480" s="1054"/>
      <c r="J480" s="1054"/>
      <c r="K480" s="1054"/>
      <c r="L480" s="1054"/>
      <c r="M480" s="1054"/>
      <c r="N480" s="1054"/>
      <c r="O480" s="1055"/>
    </row>
    <row r="481" customFormat="false" ht="22.5" hidden="false" customHeight="true" outlineLevel="0" collapsed="false">
      <c r="A481" s="1077"/>
      <c r="B481" s="1052"/>
      <c r="C481" s="1054"/>
      <c r="D481" s="1054"/>
      <c r="E481" s="1054"/>
      <c r="F481" s="1054"/>
      <c r="G481" s="1055"/>
      <c r="H481" s="1052"/>
      <c r="I481" s="1054"/>
      <c r="J481" s="1054"/>
      <c r="K481" s="1054"/>
      <c r="L481" s="1054"/>
      <c r="M481" s="1054"/>
      <c r="N481" s="1054"/>
      <c r="O481" s="1055"/>
    </row>
    <row r="482" customFormat="false" ht="22.5" hidden="false" customHeight="true" outlineLevel="0" collapsed="false">
      <c r="A482" s="1077"/>
      <c r="B482" s="1052"/>
      <c r="C482" s="1054"/>
      <c r="D482" s="1054"/>
      <c r="E482" s="1054"/>
      <c r="F482" s="1054"/>
      <c r="G482" s="1055"/>
      <c r="H482" s="1052"/>
      <c r="I482" s="1054"/>
      <c r="J482" s="1054"/>
      <c r="K482" s="1054"/>
      <c r="L482" s="1054"/>
      <c r="M482" s="1054"/>
      <c r="N482" s="1054"/>
      <c r="O482" s="1055"/>
    </row>
    <row r="483" customFormat="false" ht="22.5" hidden="false" customHeight="true" outlineLevel="0" collapsed="false">
      <c r="A483" s="1077"/>
      <c r="B483" s="1052"/>
      <c r="C483" s="1054"/>
      <c r="D483" s="1054"/>
      <c r="E483" s="1054"/>
      <c r="F483" s="1054"/>
      <c r="G483" s="1055"/>
      <c r="H483" s="1052"/>
      <c r="I483" s="1054"/>
      <c r="J483" s="1054"/>
      <c r="K483" s="1054"/>
      <c r="L483" s="1054"/>
      <c r="M483" s="1054"/>
      <c r="N483" s="1054"/>
      <c r="O483" s="1055"/>
    </row>
    <row r="484" customFormat="false" ht="22.5" hidden="false" customHeight="true" outlineLevel="0" collapsed="false">
      <c r="A484" s="1077"/>
      <c r="B484" s="1052"/>
      <c r="C484" s="1054"/>
      <c r="D484" s="1054"/>
      <c r="E484" s="1054"/>
      <c r="F484" s="1054"/>
      <c r="G484" s="1055"/>
      <c r="H484" s="1052"/>
      <c r="I484" s="1054"/>
      <c r="J484" s="1054"/>
      <c r="K484" s="1054"/>
      <c r="L484" s="1054"/>
      <c r="M484" s="1054"/>
      <c r="N484" s="1054"/>
      <c r="O484" s="1055"/>
    </row>
    <row r="485" customFormat="false" ht="22.5" hidden="false" customHeight="true" outlineLevel="0" collapsed="false">
      <c r="A485" s="1077"/>
      <c r="B485" s="1052"/>
      <c r="C485" s="1054"/>
      <c r="D485" s="1054"/>
      <c r="E485" s="1054"/>
      <c r="F485" s="1054"/>
      <c r="G485" s="1055"/>
      <c r="H485" s="1052"/>
      <c r="I485" s="1054"/>
      <c r="J485" s="1054"/>
      <c r="K485" s="1054"/>
      <c r="L485" s="1054"/>
      <c r="M485" s="1054"/>
      <c r="N485" s="1054"/>
      <c r="O485" s="1055"/>
    </row>
    <row r="486" customFormat="false" ht="22.5" hidden="false" customHeight="true" outlineLevel="0" collapsed="false">
      <c r="A486" s="1077"/>
      <c r="B486" s="1052"/>
      <c r="C486" s="1054"/>
      <c r="D486" s="1054"/>
      <c r="E486" s="1054"/>
      <c r="F486" s="1054"/>
      <c r="G486" s="1055"/>
      <c r="H486" s="1052"/>
      <c r="I486" s="1054"/>
      <c r="J486" s="1054"/>
      <c r="K486" s="1054"/>
      <c r="L486" s="1054"/>
      <c r="M486" s="1054"/>
      <c r="N486" s="1054"/>
      <c r="O486" s="1055"/>
    </row>
    <row r="487" customFormat="false" ht="22.5" hidden="false" customHeight="true" outlineLevel="0" collapsed="false">
      <c r="A487" s="1077"/>
      <c r="B487" s="1052"/>
      <c r="C487" s="1054"/>
      <c r="D487" s="1054"/>
      <c r="E487" s="1054"/>
      <c r="F487" s="1054"/>
      <c r="G487" s="1055"/>
      <c r="H487" s="1052"/>
      <c r="I487" s="1054"/>
      <c r="J487" s="1054"/>
      <c r="K487" s="1054"/>
      <c r="L487" s="1054"/>
      <c r="M487" s="1054"/>
      <c r="N487" s="1054"/>
      <c r="O487" s="1055"/>
    </row>
    <row r="488" customFormat="false" ht="22.5" hidden="false" customHeight="true" outlineLevel="0" collapsed="false">
      <c r="A488" s="1077"/>
      <c r="B488" s="1052"/>
      <c r="C488" s="1054"/>
      <c r="D488" s="1054"/>
      <c r="E488" s="1054"/>
      <c r="F488" s="1054"/>
      <c r="G488" s="1055"/>
      <c r="H488" s="1052"/>
      <c r="I488" s="1054"/>
      <c r="J488" s="1054"/>
      <c r="K488" s="1054"/>
      <c r="L488" s="1054"/>
      <c r="M488" s="1054"/>
      <c r="N488" s="1054"/>
      <c r="O488" s="1055"/>
    </row>
    <row r="489" customFormat="false" ht="22.5" hidden="false" customHeight="true" outlineLevel="0" collapsed="false">
      <c r="A489" s="1077"/>
      <c r="B489" s="1052"/>
      <c r="C489" s="1054"/>
      <c r="D489" s="1054"/>
      <c r="E489" s="1054"/>
      <c r="F489" s="1054"/>
      <c r="G489" s="1055"/>
      <c r="H489" s="1052"/>
      <c r="I489" s="1054"/>
      <c r="J489" s="1054"/>
      <c r="K489" s="1054"/>
      <c r="L489" s="1054"/>
      <c r="M489" s="1054"/>
      <c r="N489" s="1054"/>
      <c r="O489" s="1055"/>
    </row>
    <row r="490" customFormat="false" ht="22.5" hidden="false" customHeight="true" outlineLevel="0" collapsed="false">
      <c r="A490" s="1077"/>
      <c r="B490" s="1052"/>
      <c r="C490" s="1054"/>
      <c r="D490" s="1054"/>
      <c r="E490" s="1054"/>
      <c r="F490" s="1054"/>
      <c r="G490" s="1055"/>
      <c r="H490" s="1052"/>
      <c r="I490" s="1054"/>
      <c r="J490" s="1054"/>
      <c r="K490" s="1054"/>
      <c r="L490" s="1054"/>
      <c r="M490" s="1054"/>
      <c r="N490" s="1054"/>
      <c r="O490" s="1055"/>
    </row>
    <row r="491" customFormat="false" ht="22.5" hidden="false" customHeight="true" outlineLevel="0" collapsed="false">
      <c r="A491" s="1077"/>
      <c r="B491" s="1052"/>
      <c r="C491" s="1054"/>
      <c r="D491" s="1054"/>
      <c r="E491" s="1054"/>
      <c r="F491" s="1054"/>
      <c r="G491" s="1055"/>
      <c r="H491" s="1052"/>
      <c r="I491" s="1054"/>
      <c r="J491" s="1054"/>
      <c r="K491" s="1054"/>
      <c r="L491" s="1054"/>
      <c r="M491" s="1054"/>
      <c r="N491" s="1054"/>
      <c r="O491" s="1055"/>
    </row>
    <row r="492" customFormat="false" ht="22.5" hidden="false" customHeight="true" outlineLevel="0" collapsed="false">
      <c r="A492" s="1077"/>
      <c r="B492" s="1052"/>
      <c r="C492" s="1054"/>
      <c r="D492" s="1054"/>
      <c r="E492" s="1054"/>
      <c r="F492" s="1054"/>
      <c r="G492" s="1055"/>
      <c r="H492" s="1052"/>
      <c r="I492" s="1054"/>
      <c r="J492" s="1054"/>
      <c r="K492" s="1054"/>
      <c r="L492" s="1054"/>
      <c r="M492" s="1054"/>
      <c r="N492" s="1054"/>
      <c r="O492" s="1055"/>
    </row>
    <row r="493" customFormat="false" ht="22.5" hidden="false" customHeight="true" outlineLevel="0" collapsed="false">
      <c r="A493" s="1077"/>
      <c r="B493" s="1052"/>
      <c r="C493" s="1054"/>
      <c r="D493" s="1054"/>
      <c r="E493" s="1054"/>
      <c r="F493" s="1054"/>
      <c r="G493" s="1055"/>
      <c r="H493" s="1052"/>
      <c r="I493" s="1054"/>
      <c r="J493" s="1054"/>
      <c r="K493" s="1054"/>
      <c r="L493" s="1054"/>
      <c r="M493" s="1054"/>
      <c r="N493" s="1054"/>
      <c r="O493" s="1055"/>
    </row>
    <row r="494" customFormat="false" ht="22.5" hidden="false" customHeight="true" outlineLevel="0" collapsed="false">
      <c r="A494" s="1077"/>
      <c r="B494" s="1052"/>
      <c r="C494" s="1054"/>
      <c r="D494" s="1054"/>
      <c r="E494" s="1054"/>
      <c r="F494" s="1054"/>
      <c r="G494" s="1055"/>
      <c r="H494" s="1052"/>
      <c r="I494" s="1054"/>
      <c r="J494" s="1054"/>
      <c r="K494" s="1054"/>
      <c r="L494" s="1054"/>
      <c r="M494" s="1054"/>
      <c r="N494" s="1054"/>
      <c r="O494" s="1055"/>
    </row>
    <row r="495" customFormat="false" ht="22.5" hidden="false" customHeight="true" outlineLevel="0" collapsed="false">
      <c r="A495" s="1077"/>
      <c r="B495" s="1052"/>
      <c r="C495" s="1054"/>
      <c r="D495" s="1054"/>
      <c r="E495" s="1054"/>
      <c r="F495" s="1054"/>
      <c r="G495" s="1055"/>
      <c r="H495" s="1052"/>
      <c r="I495" s="1054"/>
      <c r="J495" s="1054"/>
      <c r="K495" s="1054"/>
      <c r="L495" s="1054"/>
      <c r="M495" s="1054"/>
      <c r="N495" s="1054"/>
      <c r="O495" s="1055"/>
    </row>
    <row r="496" customFormat="false" ht="22.5" hidden="false" customHeight="true" outlineLevel="0" collapsed="false">
      <c r="A496" s="1077"/>
      <c r="B496" s="1052"/>
      <c r="C496" s="1054"/>
      <c r="D496" s="1054"/>
      <c r="E496" s="1054"/>
      <c r="F496" s="1054"/>
      <c r="G496" s="1055"/>
      <c r="H496" s="1052"/>
      <c r="I496" s="1054"/>
      <c r="J496" s="1054"/>
      <c r="K496" s="1054"/>
      <c r="L496" s="1054"/>
      <c r="M496" s="1054"/>
      <c r="N496" s="1054"/>
      <c r="O496" s="1055"/>
    </row>
    <row r="497" customFormat="false" ht="22.5" hidden="false" customHeight="true" outlineLevel="0" collapsed="false">
      <c r="A497" s="1077"/>
      <c r="B497" s="1052"/>
      <c r="C497" s="1054"/>
      <c r="D497" s="1054"/>
      <c r="E497" s="1054"/>
      <c r="F497" s="1054"/>
      <c r="G497" s="1055"/>
      <c r="H497" s="1052"/>
      <c r="I497" s="1054"/>
      <c r="J497" s="1054"/>
      <c r="K497" s="1054"/>
      <c r="L497" s="1054"/>
      <c r="M497" s="1054"/>
      <c r="N497" s="1054"/>
      <c r="O497" s="1055"/>
    </row>
    <row r="498" customFormat="false" ht="22.5" hidden="false" customHeight="true" outlineLevel="0" collapsed="false">
      <c r="A498" s="1077"/>
      <c r="B498" s="1052"/>
      <c r="C498" s="1054"/>
      <c r="D498" s="1054"/>
      <c r="E498" s="1054"/>
      <c r="F498" s="1054"/>
      <c r="G498" s="1055"/>
      <c r="H498" s="1052"/>
      <c r="I498" s="1054"/>
      <c r="J498" s="1054"/>
      <c r="K498" s="1054"/>
      <c r="L498" s="1054"/>
      <c r="M498" s="1054"/>
      <c r="N498" s="1054"/>
      <c r="O498" s="1055"/>
    </row>
    <row r="499" customFormat="false" ht="22.5" hidden="false" customHeight="true" outlineLevel="0" collapsed="false">
      <c r="A499" s="1077"/>
      <c r="B499" s="1052"/>
      <c r="C499" s="1054"/>
      <c r="D499" s="1054"/>
      <c r="E499" s="1054"/>
      <c r="F499" s="1054"/>
      <c r="G499" s="1055"/>
      <c r="H499" s="1052"/>
      <c r="I499" s="1054"/>
      <c r="J499" s="1054"/>
      <c r="K499" s="1054"/>
      <c r="L499" s="1054"/>
      <c r="M499" s="1054"/>
      <c r="N499" s="1054"/>
      <c r="O499" s="1055"/>
    </row>
    <row r="500" customFormat="false" ht="22.5" hidden="false" customHeight="true" outlineLevel="0" collapsed="false">
      <c r="A500" s="1077"/>
      <c r="B500" s="1052"/>
      <c r="C500" s="1054"/>
      <c r="D500" s="1054"/>
      <c r="E500" s="1054"/>
      <c r="F500" s="1054"/>
      <c r="G500" s="1055"/>
      <c r="H500" s="1052"/>
      <c r="I500" s="1054"/>
      <c r="J500" s="1054"/>
      <c r="K500" s="1054"/>
      <c r="L500" s="1054"/>
      <c r="M500" s="1054"/>
      <c r="N500" s="1054"/>
      <c r="O500" s="1055"/>
    </row>
    <row r="501" customFormat="false" ht="22.5" hidden="false" customHeight="true" outlineLevel="0" collapsed="false">
      <c r="A501" s="1077"/>
      <c r="B501" s="1052"/>
      <c r="C501" s="1054"/>
      <c r="D501" s="1054"/>
      <c r="E501" s="1054"/>
      <c r="F501" s="1054"/>
      <c r="G501" s="1055"/>
      <c r="H501" s="1052"/>
      <c r="I501" s="1054"/>
      <c r="J501" s="1054"/>
      <c r="K501" s="1054"/>
      <c r="L501" s="1054"/>
      <c r="M501" s="1054"/>
      <c r="N501" s="1054"/>
      <c r="O501" s="1055"/>
    </row>
    <row r="502" customFormat="false" ht="22.5" hidden="false" customHeight="true" outlineLevel="0" collapsed="false">
      <c r="A502" s="1077"/>
      <c r="B502" s="1052"/>
      <c r="C502" s="1054"/>
      <c r="D502" s="1054"/>
      <c r="E502" s="1054"/>
      <c r="F502" s="1054"/>
      <c r="G502" s="1055"/>
      <c r="H502" s="1052"/>
      <c r="I502" s="1054"/>
      <c r="J502" s="1054"/>
      <c r="K502" s="1054"/>
      <c r="L502" s="1054"/>
      <c r="M502" s="1054"/>
      <c r="N502" s="1054"/>
      <c r="O502" s="1055"/>
    </row>
    <row r="503" customFormat="false" ht="22.5" hidden="false" customHeight="true" outlineLevel="0" collapsed="false">
      <c r="A503" s="1077"/>
      <c r="B503" s="1052"/>
      <c r="C503" s="1054"/>
      <c r="D503" s="1054"/>
      <c r="E503" s="1054"/>
      <c r="F503" s="1054"/>
      <c r="G503" s="1055"/>
      <c r="H503" s="1052"/>
      <c r="I503" s="1054"/>
      <c r="J503" s="1054"/>
      <c r="K503" s="1054"/>
      <c r="L503" s="1054"/>
      <c r="M503" s="1054"/>
      <c r="N503" s="1054"/>
      <c r="O503" s="1055"/>
    </row>
    <row r="504" customFormat="false" ht="22.5" hidden="false" customHeight="true" outlineLevel="0" collapsed="false">
      <c r="A504" s="1077"/>
      <c r="B504" s="1052"/>
      <c r="C504" s="1054"/>
      <c r="D504" s="1054"/>
      <c r="E504" s="1054"/>
      <c r="F504" s="1054"/>
      <c r="G504" s="1055"/>
      <c r="H504" s="1052"/>
      <c r="I504" s="1054"/>
      <c r="J504" s="1054"/>
      <c r="K504" s="1054"/>
      <c r="L504" s="1054"/>
      <c r="M504" s="1054"/>
      <c r="N504" s="1054"/>
      <c r="O504" s="1055"/>
    </row>
    <row r="505" customFormat="false" ht="22.5" hidden="false" customHeight="true" outlineLevel="0" collapsed="false">
      <c r="A505" s="1077"/>
      <c r="B505" s="1052"/>
      <c r="C505" s="1054"/>
      <c r="D505" s="1054"/>
      <c r="E505" s="1054"/>
      <c r="F505" s="1054"/>
      <c r="G505" s="1055"/>
      <c r="H505" s="1052"/>
      <c r="I505" s="1054"/>
      <c r="J505" s="1054"/>
      <c r="K505" s="1054"/>
      <c r="L505" s="1054"/>
      <c r="M505" s="1054"/>
      <c r="N505" s="1054"/>
      <c r="O505" s="1055"/>
    </row>
    <row r="506" customFormat="false" ht="22.5" hidden="false" customHeight="true" outlineLevel="0" collapsed="false">
      <c r="A506" s="1077"/>
      <c r="B506" s="1052"/>
      <c r="C506" s="1054"/>
      <c r="D506" s="1054"/>
      <c r="E506" s="1054"/>
      <c r="F506" s="1054"/>
      <c r="G506" s="1055"/>
      <c r="H506" s="1052"/>
      <c r="I506" s="1054"/>
      <c r="J506" s="1054"/>
      <c r="K506" s="1054"/>
      <c r="L506" s="1054"/>
      <c r="M506" s="1054"/>
      <c r="N506" s="1054"/>
      <c r="O506" s="1055"/>
    </row>
    <row r="507" customFormat="false" ht="22.5" hidden="false" customHeight="true" outlineLevel="0" collapsed="false">
      <c r="A507" s="1077"/>
      <c r="B507" s="1052"/>
      <c r="C507" s="1054"/>
      <c r="D507" s="1054"/>
      <c r="E507" s="1054"/>
      <c r="F507" s="1054"/>
      <c r="G507" s="1055"/>
      <c r="H507" s="1052"/>
      <c r="I507" s="1054"/>
      <c r="J507" s="1054"/>
      <c r="K507" s="1054"/>
      <c r="L507" s="1054"/>
      <c r="M507" s="1054"/>
      <c r="N507" s="1054"/>
      <c r="O507" s="1055"/>
    </row>
    <row r="508" customFormat="false" ht="22.5" hidden="false" customHeight="true" outlineLevel="0" collapsed="false">
      <c r="A508" s="1077"/>
      <c r="B508" s="1052"/>
      <c r="C508" s="1054"/>
      <c r="D508" s="1054"/>
      <c r="E508" s="1054"/>
      <c r="F508" s="1054"/>
      <c r="G508" s="1055"/>
      <c r="H508" s="1052"/>
      <c r="I508" s="1054"/>
      <c r="J508" s="1054"/>
      <c r="K508" s="1054"/>
      <c r="L508" s="1054"/>
      <c r="M508" s="1054"/>
      <c r="N508" s="1054"/>
      <c r="O508" s="1055"/>
    </row>
    <row r="509" customFormat="false" ht="22.5" hidden="false" customHeight="true" outlineLevel="0" collapsed="false">
      <c r="A509" s="1077"/>
      <c r="B509" s="1052"/>
      <c r="C509" s="1054"/>
      <c r="D509" s="1054"/>
      <c r="E509" s="1054"/>
      <c r="F509" s="1054"/>
      <c r="G509" s="1055"/>
      <c r="H509" s="1052"/>
      <c r="I509" s="1054"/>
      <c r="J509" s="1054"/>
      <c r="K509" s="1054"/>
      <c r="L509" s="1054"/>
      <c r="M509" s="1054"/>
      <c r="N509" s="1054"/>
      <c r="O509" s="1055"/>
    </row>
    <row r="510" customFormat="false" ht="22.5" hidden="false" customHeight="true" outlineLevel="0" collapsed="false">
      <c r="A510" s="1077"/>
      <c r="B510" s="1052"/>
      <c r="C510" s="1054"/>
      <c r="D510" s="1054"/>
      <c r="E510" s="1054"/>
      <c r="F510" s="1054"/>
      <c r="G510" s="1055"/>
      <c r="H510" s="1052"/>
      <c r="I510" s="1054"/>
      <c r="J510" s="1054"/>
      <c r="K510" s="1054"/>
      <c r="L510" s="1054"/>
      <c r="M510" s="1054"/>
      <c r="N510" s="1054"/>
      <c r="O510" s="1055"/>
    </row>
    <row r="511" customFormat="false" ht="22.5" hidden="false" customHeight="true" outlineLevel="0" collapsed="false">
      <c r="A511" s="1077"/>
      <c r="B511" s="1052"/>
      <c r="C511" s="1054"/>
      <c r="D511" s="1054"/>
      <c r="E511" s="1054"/>
      <c r="F511" s="1054"/>
      <c r="G511" s="1055"/>
      <c r="H511" s="1052"/>
      <c r="I511" s="1054"/>
      <c r="J511" s="1054"/>
      <c r="K511" s="1054"/>
      <c r="L511" s="1054"/>
      <c r="M511" s="1054"/>
      <c r="N511" s="1054"/>
      <c r="O511" s="1055"/>
    </row>
    <row r="512" customFormat="false" ht="22.5" hidden="false" customHeight="true" outlineLevel="0" collapsed="false">
      <c r="A512" s="1077"/>
      <c r="B512" s="1052"/>
      <c r="C512" s="1054"/>
      <c r="D512" s="1054"/>
      <c r="E512" s="1054"/>
      <c r="F512" s="1054"/>
      <c r="G512" s="1055"/>
      <c r="H512" s="1052"/>
      <c r="I512" s="1054"/>
      <c r="J512" s="1054"/>
      <c r="K512" s="1054"/>
      <c r="L512" s="1054"/>
      <c r="M512" s="1054"/>
      <c r="N512" s="1054"/>
      <c r="O512" s="1055"/>
    </row>
    <row r="513" customFormat="false" ht="22.5" hidden="false" customHeight="true" outlineLevel="0" collapsed="false">
      <c r="A513" s="1077"/>
      <c r="B513" s="1052"/>
      <c r="C513" s="1054"/>
      <c r="D513" s="1054"/>
      <c r="E513" s="1054"/>
      <c r="F513" s="1054"/>
      <c r="G513" s="1055"/>
      <c r="H513" s="1052"/>
      <c r="I513" s="1054"/>
      <c r="J513" s="1054"/>
      <c r="K513" s="1054"/>
      <c r="L513" s="1054"/>
      <c r="M513" s="1054"/>
      <c r="N513" s="1054"/>
      <c r="O513" s="1055"/>
    </row>
    <row r="514" customFormat="false" ht="22.5" hidden="false" customHeight="true" outlineLevel="0" collapsed="false">
      <c r="A514" s="1077"/>
      <c r="B514" s="1052"/>
      <c r="C514" s="1054"/>
      <c r="D514" s="1054"/>
      <c r="E514" s="1054"/>
      <c r="F514" s="1054"/>
      <c r="G514" s="1055"/>
      <c r="H514" s="1052"/>
      <c r="I514" s="1054"/>
      <c r="J514" s="1054"/>
      <c r="K514" s="1054"/>
      <c r="L514" s="1054"/>
      <c r="M514" s="1054"/>
      <c r="N514" s="1054"/>
      <c r="O514" s="1055"/>
    </row>
    <row r="515" customFormat="false" ht="22.5" hidden="false" customHeight="true" outlineLevel="0" collapsed="false">
      <c r="A515" s="1077"/>
      <c r="B515" s="1052"/>
      <c r="C515" s="1054"/>
      <c r="D515" s="1054"/>
      <c r="E515" s="1054"/>
      <c r="F515" s="1054"/>
      <c r="G515" s="1055"/>
      <c r="H515" s="1052"/>
      <c r="I515" s="1054"/>
      <c r="J515" s="1054"/>
      <c r="K515" s="1054"/>
      <c r="L515" s="1054"/>
      <c r="M515" s="1054"/>
      <c r="N515" s="1054"/>
      <c r="O515" s="1055"/>
    </row>
    <row r="516" customFormat="false" ht="22.5" hidden="false" customHeight="true" outlineLevel="0" collapsed="false">
      <c r="A516" s="1077"/>
      <c r="B516" s="1052"/>
      <c r="C516" s="1054"/>
      <c r="D516" s="1054"/>
      <c r="E516" s="1054"/>
      <c r="F516" s="1054"/>
      <c r="G516" s="1055"/>
      <c r="H516" s="1052"/>
      <c r="I516" s="1054"/>
      <c r="J516" s="1054"/>
      <c r="K516" s="1054"/>
      <c r="L516" s="1054"/>
      <c r="M516" s="1054"/>
      <c r="N516" s="1054"/>
      <c r="O516" s="1055"/>
    </row>
    <row r="517" customFormat="false" ht="22.5" hidden="false" customHeight="true" outlineLevel="0" collapsed="false">
      <c r="A517" s="1077"/>
      <c r="B517" s="1052"/>
      <c r="C517" s="1054"/>
      <c r="D517" s="1054"/>
      <c r="E517" s="1054"/>
      <c r="F517" s="1054"/>
      <c r="G517" s="1055"/>
      <c r="H517" s="1052"/>
      <c r="I517" s="1054"/>
      <c r="J517" s="1054"/>
      <c r="K517" s="1054"/>
      <c r="L517" s="1054"/>
      <c r="M517" s="1054"/>
      <c r="N517" s="1054"/>
      <c r="O517" s="1055"/>
    </row>
    <row r="518" customFormat="false" ht="22.5" hidden="false" customHeight="true" outlineLevel="0" collapsed="false">
      <c r="A518" s="1077"/>
      <c r="B518" s="1052"/>
      <c r="C518" s="1054"/>
      <c r="D518" s="1054"/>
      <c r="E518" s="1054"/>
      <c r="F518" s="1054"/>
      <c r="G518" s="1055"/>
      <c r="H518" s="1052"/>
      <c r="I518" s="1054"/>
      <c r="J518" s="1054"/>
      <c r="K518" s="1054"/>
      <c r="L518" s="1054"/>
      <c r="M518" s="1054"/>
      <c r="N518" s="1054"/>
      <c r="O518" s="1055"/>
    </row>
    <row r="519" customFormat="false" ht="22.5" hidden="false" customHeight="true" outlineLevel="0" collapsed="false">
      <c r="A519" s="1077"/>
      <c r="B519" s="1052"/>
      <c r="C519" s="1054"/>
      <c r="D519" s="1054"/>
      <c r="E519" s="1054"/>
      <c r="F519" s="1054"/>
      <c r="G519" s="1055"/>
      <c r="H519" s="1052"/>
      <c r="I519" s="1054"/>
      <c r="J519" s="1054"/>
      <c r="K519" s="1054"/>
      <c r="L519" s="1054"/>
      <c r="M519" s="1054"/>
      <c r="N519" s="1054"/>
      <c r="O519" s="1055"/>
    </row>
    <row r="520" customFormat="false" ht="22.5" hidden="false" customHeight="true" outlineLevel="0" collapsed="false">
      <c r="A520" s="1077"/>
      <c r="B520" s="1052"/>
      <c r="C520" s="1054"/>
      <c r="D520" s="1054"/>
      <c r="E520" s="1054"/>
      <c r="F520" s="1054"/>
      <c r="G520" s="1055"/>
      <c r="H520" s="1052"/>
      <c r="I520" s="1054"/>
      <c r="J520" s="1054"/>
      <c r="K520" s="1054"/>
      <c r="L520" s="1054"/>
      <c r="M520" s="1054"/>
      <c r="N520" s="1054"/>
      <c r="O520" s="1055"/>
    </row>
    <row r="521" customFormat="false" ht="22.5" hidden="false" customHeight="true" outlineLevel="0" collapsed="false">
      <c r="A521" s="1077"/>
      <c r="B521" s="1052"/>
      <c r="C521" s="1054"/>
      <c r="D521" s="1054"/>
      <c r="E521" s="1054"/>
      <c r="F521" s="1054"/>
      <c r="G521" s="1055"/>
      <c r="H521" s="1052"/>
      <c r="I521" s="1054"/>
      <c r="J521" s="1054"/>
      <c r="K521" s="1054"/>
      <c r="L521" s="1054"/>
      <c r="M521" s="1054"/>
      <c r="N521" s="1054"/>
      <c r="O521" s="1055"/>
    </row>
    <row r="522" customFormat="false" ht="22.5" hidden="false" customHeight="true" outlineLevel="0" collapsed="false">
      <c r="A522" s="1077"/>
      <c r="B522" s="1052"/>
      <c r="C522" s="1054"/>
      <c r="D522" s="1054"/>
      <c r="E522" s="1054"/>
      <c r="F522" s="1054"/>
      <c r="G522" s="1055"/>
      <c r="H522" s="1052"/>
      <c r="I522" s="1054"/>
      <c r="J522" s="1054"/>
      <c r="K522" s="1054"/>
      <c r="L522" s="1054"/>
      <c r="M522" s="1054"/>
      <c r="N522" s="1054"/>
      <c r="O522" s="1055"/>
    </row>
    <row r="523" customFormat="false" ht="22.5" hidden="false" customHeight="true" outlineLevel="0" collapsed="false">
      <c r="A523" s="1077"/>
      <c r="B523" s="1052"/>
      <c r="C523" s="1054"/>
      <c r="D523" s="1054"/>
      <c r="E523" s="1054"/>
      <c r="F523" s="1054"/>
      <c r="G523" s="1055"/>
      <c r="H523" s="1052"/>
      <c r="I523" s="1054"/>
      <c r="J523" s="1054"/>
      <c r="K523" s="1054"/>
      <c r="L523" s="1054"/>
      <c r="M523" s="1054"/>
      <c r="N523" s="1054"/>
      <c r="O523" s="1055"/>
    </row>
    <row r="524" customFormat="false" ht="22.5" hidden="false" customHeight="true" outlineLevel="0" collapsed="false">
      <c r="A524" s="1077"/>
      <c r="B524" s="1052"/>
      <c r="C524" s="1054"/>
      <c r="D524" s="1054"/>
      <c r="E524" s="1054"/>
      <c r="F524" s="1054"/>
      <c r="G524" s="1055"/>
      <c r="H524" s="1052"/>
      <c r="I524" s="1054"/>
      <c r="J524" s="1054"/>
      <c r="K524" s="1054"/>
      <c r="L524" s="1054"/>
      <c r="M524" s="1054"/>
      <c r="N524" s="1054"/>
      <c r="O524" s="1055"/>
    </row>
    <row r="525" customFormat="false" ht="22.5" hidden="false" customHeight="true" outlineLevel="0" collapsed="false">
      <c r="A525" s="1077"/>
      <c r="B525" s="1052"/>
      <c r="C525" s="1054"/>
      <c r="D525" s="1054"/>
      <c r="E525" s="1054"/>
      <c r="F525" s="1054"/>
      <c r="G525" s="1055"/>
      <c r="H525" s="1052"/>
      <c r="I525" s="1054"/>
      <c r="J525" s="1054"/>
      <c r="K525" s="1054"/>
      <c r="L525" s="1054"/>
      <c r="M525" s="1054"/>
      <c r="N525" s="1054"/>
      <c r="O525" s="1055"/>
    </row>
    <row r="526" customFormat="false" ht="22.5" hidden="false" customHeight="true" outlineLevel="0" collapsed="false">
      <c r="A526" s="1077"/>
      <c r="B526" s="1052"/>
      <c r="C526" s="1054"/>
      <c r="D526" s="1054"/>
      <c r="E526" s="1054"/>
      <c r="F526" s="1054"/>
      <c r="G526" s="1055"/>
      <c r="H526" s="1052"/>
      <c r="I526" s="1054"/>
      <c r="J526" s="1054"/>
      <c r="K526" s="1054"/>
      <c r="L526" s="1054"/>
      <c r="M526" s="1054"/>
      <c r="N526" s="1054"/>
      <c r="O526" s="1055"/>
    </row>
    <row r="527" customFormat="false" ht="22.5" hidden="false" customHeight="true" outlineLevel="0" collapsed="false">
      <c r="A527" s="1077"/>
      <c r="B527" s="1052"/>
      <c r="C527" s="1054"/>
      <c r="D527" s="1054"/>
      <c r="E527" s="1054"/>
      <c r="F527" s="1054"/>
      <c r="G527" s="1055"/>
      <c r="H527" s="1052"/>
      <c r="I527" s="1054"/>
      <c r="J527" s="1054"/>
      <c r="K527" s="1054"/>
      <c r="L527" s="1054"/>
      <c r="M527" s="1054"/>
      <c r="N527" s="1054"/>
      <c r="O527" s="1055"/>
    </row>
    <row r="528" customFormat="false" ht="22.5" hidden="false" customHeight="true" outlineLevel="0" collapsed="false">
      <c r="A528" s="1077"/>
      <c r="B528" s="1052"/>
      <c r="C528" s="1054"/>
      <c r="D528" s="1054"/>
      <c r="E528" s="1054"/>
      <c r="F528" s="1054"/>
      <c r="G528" s="1055"/>
      <c r="H528" s="1052"/>
      <c r="I528" s="1054"/>
      <c r="J528" s="1054"/>
      <c r="K528" s="1054"/>
      <c r="L528" s="1054"/>
      <c r="M528" s="1054"/>
      <c r="N528" s="1054"/>
      <c r="O528" s="1055"/>
    </row>
    <row r="529" customFormat="false" ht="22.5" hidden="false" customHeight="true" outlineLevel="0" collapsed="false">
      <c r="A529" s="1077"/>
      <c r="B529" s="1052"/>
      <c r="C529" s="1054"/>
      <c r="D529" s="1054"/>
      <c r="E529" s="1054"/>
      <c r="F529" s="1054"/>
      <c r="G529" s="1055"/>
      <c r="H529" s="1052"/>
      <c r="I529" s="1054"/>
      <c r="J529" s="1054"/>
      <c r="K529" s="1054"/>
      <c r="L529" s="1054"/>
      <c r="M529" s="1054"/>
      <c r="N529" s="1054"/>
      <c r="O529" s="1055"/>
    </row>
    <row r="530" customFormat="false" ht="22.5" hidden="false" customHeight="true" outlineLevel="0" collapsed="false">
      <c r="A530" s="1077"/>
      <c r="B530" s="1052"/>
      <c r="C530" s="1054"/>
      <c r="D530" s="1054"/>
      <c r="E530" s="1054"/>
      <c r="F530" s="1054"/>
      <c r="G530" s="1055"/>
      <c r="H530" s="1052"/>
      <c r="I530" s="1054"/>
      <c r="J530" s="1054"/>
      <c r="K530" s="1054"/>
      <c r="L530" s="1054"/>
      <c r="M530" s="1054"/>
      <c r="N530" s="1054"/>
      <c r="O530" s="1055"/>
    </row>
    <row r="531" customFormat="false" ht="22.5" hidden="false" customHeight="true" outlineLevel="0" collapsed="false">
      <c r="A531" s="1077"/>
      <c r="B531" s="1052"/>
      <c r="C531" s="1054"/>
      <c r="D531" s="1054"/>
      <c r="E531" s="1054"/>
      <c r="F531" s="1054"/>
      <c r="G531" s="1055"/>
      <c r="H531" s="1052"/>
      <c r="I531" s="1054"/>
      <c r="J531" s="1054"/>
      <c r="K531" s="1054"/>
      <c r="L531" s="1054"/>
      <c r="M531" s="1054"/>
      <c r="N531" s="1054"/>
      <c r="O531" s="1055"/>
    </row>
    <row r="532" customFormat="false" ht="22.5" hidden="false" customHeight="true" outlineLevel="0" collapsed="false">
      <c r="A532" s="1077"/>
      <c r="B532" s="1052"/>
      <c r="C532" s="1054"/>
      <c r="D532" s="1054"/>
      <c r="E532" s="1054"/>
      <c r="F532" s="1054"/>
      <c r="G532" s="1055"/>
      <c r="H532" s="1052"/>
      <c r="I532" s="1054"/>
      <c r="J532" s="1054"/>
      <c r="K532" s="1054"/>
      <c r="L532" s="1054"/>
      <c r="M532" s="1054"/>
      <c r="N532" s="1054"/>
      <c r="O532" s="1055"/>
    </row>
    <row r="533" customFormat="false" ht="22.5" hidden="false" customHeight="true" outlineLevel="0" collapsed="false">
      <c r="A533" s="1077"/>
      <c r="B533" s="1052"/>
      <c r="C533" s="1054"/>
      <c r="D533" s="1054"/>
      <c r="E533" s="1054"/>
      <c r="F533" s="1054"/>
      <c r="G533" s="1055"/>
      <c r="H533" s="1052"/>
      <c r="I533" s="1054"/>
      <c r="J533" s="1054"/>
      <c r="K533" s="1054"/>
      <c r="L533" s="1054"/>
      <c r="M533" s="1054"/>
      <c r="N533" s="1054"/>
      <c r="O533" s="1055"/>
    </row>
    <row r="534" customFormat="false" ht="22.5" hidden="false" customHeight="true" outlineLevel="0" collapsed="false">
      <c r="A534" s="1077"/>
      <c r="B534" s="1052"/>
      <c r="C534" s="1054"/>
      <c r="D534" s="1054"/>
      <c r="E534" s="1054"/>
      <c r="F534" s="1054"/>
      <c r="G534" s="1055"/>
      <c r="H534" s="1052"/>
      <c r="I534" s="1054"/>
      <c r="J534" s="1054"/>
      <c r="K534" s="1054"/>
      <c r="L534" s="1054"/>
      <c r="M534" s="1054"/>
      <c r="N534" s="1054"/>
      <c r="O534" s="1055"/>
    </row>
    <row r="535" customFormat="false" ht="22.5" hidden="false" customHeight="true" outlineLevel="0" collapsed="false">
      <c r="A535" s="1077"/>
      <c r="B535" s="1052"/>
      <c r="C535" s="1054"/>
      <c r="D535" s="1054"/>
      <c r="E535" s="1054"/>
      <c r="F535" s="1054"/>
      <c r="G535" s="1055"/>
      <c r="H535" s="1052"/>
      <c r="I535" s="1054"/>
      <c r="J535" s="1054"/>
      <c r="K535" s="1054"/>
      <c r="L535" s="1054"/>
      <c r="M535" s="1054"/>
      <c r="N535" s="1054"/>
      <c r="O535" s="1055"/>
    </row>
    <row r="536" customFormat="false" ht="22.5" hidden="false" customHeight="true" outlineLevel="0" collapsed="false">
      <c r="A536" s="1077"/>
      <c r="B536" s="1052"/>
      <c r="C536" s="1054"/>
      <c r="D536" s="1054"/>
      <c r="E536" s="1054"/>
      <c r="F536" s="1054"/>
      <c r="G536" s="1055"/>
      <c r="H536" s="1052"/>
      <c r="I536" s="1054"/>
      <c r="J536" s="1054"/>
      <c r="K536" s="1054"/>
      <c r="L536" s="1054"/>
      <c r="M536" s="1054"/>
      <c r="N536" s="1054"/>
      <c r="O536" s="1055"/>
    </row>
    <row r="537" customFormat="false" ht="22.5" hidden="false" customHeight="true" outlineLevel="0" collapsed="false">
      <c r="A537" s="1077"/>
      <c r="B537" s="1052"/>
      <c r="C537" s="1054"/>
      <c r="D537" s="1054"/>
      <c r="E537" s="1054"/>
      <c r="F537" s="1054"/>
      <c r="G537" s="1055"/>
      <c r="H537" s="1052"/>
      <c r="I537" s="1054"/>
      <c r="J537" s="1054"/>
      <c r="K537" s="1054"/>
      <c r="L537" s="1054"/>
      <c r="M537" s="1054"/>
      <c r="N537" s="1054"/>
      <c r="O537" s="1055"/>
    </row>
    <row r="538" customFormat="false" ht="22.5" hidden="false" customHeight="true" outlineLevel="0" collapsed="false">
      <c r="A538" s="1077"/>
      <c r="B538" s="1052"/>
      <c r="C538" s="1054"/>
      <c r="D538" s="1054"/>
      <c r="E538" s="1054"/>
      <c r="F538" s="1054"/>
      <c r="G538" s="1055"/>
      <c r="H538" s="1052"/>
      <c r="I538" s="1054"/>
      <c r="J538" s="1054"/>
      <c r="K538" s="1054"/>
      <c r="L538" s="1054"/>
      <c r="M538" s="1054"/>
      <c r="N538" s="1054"/>
      <c r="O538" s="1055"/>
    </row>
    <row r="539" customFormat="false" ht="22.5" hidden="false" customHeight="true" outlineLevel="0" collapsed="false">
      <c r="A539" s="1077"/>
      <c r="B539" s="1052"/>
      <c r="C539" s="1054"/>
      <c r="D539" s="1054"/>
      <c r="E539" s="1054"/>
      <c r="F539" s="1054"/>
      <c r="G539" s="1055"/>
      <c r="H539" s="1052"/>
      <c r="I539" s="1054"/>
      <c r="J539" s="1054"/>
      <c r="K539" s="1054"/>
      <c r="L539" s="1054"/>
      <c r="M539" s="1054"/>
      <c r="N539" s="1054"/>
      <c r="O539" s="1055"/>
    </row>
    <row r="540" customFormat="false" ht="22.5" hidden="false" customHeight="true" outlineLevel="0" collapsed="false">
      <c r="A540" s="1077"/>
      <c r="B540" s="1052"/>
      <c r="C540" s="1054"/>
      <c r="D540" s="1054"/>
      <c r="E540" s="1054"/>
      <c r="F540" s="1054"/>
      <c r="G540" s="1055"/>
      <c r="H540" s="1052"/>
      <c r="I540" s="1054"/>
      <c r="J540" s="1054"/>
      <c r="K540" s="1054"/>
      <c r="L540" s="1054"/>
      <c r="M540" s="1054"/>
      <c r="N540" s="1054"/>
      <c r="O540" s="1055"/>
    </row>
    <row r="541" customFormat="false" ht="22.5" hidden="false" customHeight="true" outlineLevel="0" collapsed="false">
      <c r="A541" s="1077"/>
      <c r="B541" s="1052"/>
      <c r="C541" s="1054"/>
      <c r="D541" s="1054"/>
      <c r="E541" s="1054"/>
      <c r="F541" s="1054"/>
      <c r="G541" s="1055"/>
      <c r="H541" s="1052"/>
      <c r="I541" s="1054"/>
      <c r="J541" s="1054"/>
      <c r="K541" s="1054"/>
      <c r="L541" s="1054"/>
      <c r="M541" s="1054"/>
      <c r="N541" s="1054"/>
      <c r="O541" s="1055"/>
    </row>
    <row r="542" customFormat="false" ht="22.5" hidden="false" customHeight="true" outlineLevel="0" collapsed="false">
      <c r="A542" s="1077"/>
      <c r="B542" s="1052"/>
      <c r="C542" s="1054"/>
      <c r="D542" s="1054"/>
      <c r="E542" s="1054"/>
      <c r="F542" s="1054"/>
      <c r="G542" s="1055"/>
      <c r="H542" s="1052"/>
      <c r="I542" s="1054"/>
      <c r="J542" s="1054"/>
      <c r="K542" s="1054"/>
      <c r="L542" s="1054"/>
      <c r="M542" s="1054"/>
      <c r="N542" s="1054"/>
      <c r="O542" s="1055"/>
    </row>
    <row r="543" customFormat="false" ht="22.5" hidden="false" customHeight="true" outlineLevel="0" collapsed="false">
      <c r="A543" s="1077"/>
      <c r="B543" s="1052"/>
      <c r="C543" s="1054"/>
      <c r="D543" s="1054"/>
      <c r="E543" s="1054"/>
      <c r="F543" s="1054"/>
      <c r="G543" s="1055"/>
      <c r="H543" s="1052"/>
      <c r="I543" s="1054"/>
      <c r="J543" s="1054"/>
      <c r="K543" s="1054"/>
      <c r="L543" s="1054"/>
      <c r="M543" s="1054"/>
      <c r="N543" s="1054"/>
      <c r="O543" s="1055"/>
    </row>
    <row r="544" customFormat="false" ht="22.5" hidden="false" customHeight="true" outlineLevel="0" collapsed="false">
      <c r="A544" s="1077"/>
      <c r="B544" s="1052"/>
      <c r="C544" s="1054"/>
      <c r="D544" s="1054"/>
      <c r="E544" s="1054"/>
      <c r="F544" s="1054"/>
      <c r="G544" s="1055"/>
      <c r="H544" s="1052"/>
      <c r="I544" s="1054"/>
      <c r="J544" s="1054"/>
      <c r="K544" s="1054"/>
      <c r="L544" s="1054"/>
      <c r="M544" s="1054"/>
      <c r="N544" s="1054"/>
      <c r="O544" s="1055"/>
    </row>
    <row r="545" customFormat="false" ht="22.5" hidden="false" customHeight="true" outlineLevel="0" collapsed="false">
      <c r="A545" s="1077"/>
      <c r="B545" s="1052"/>
      <c r="C545" s="1054"/>
      <c r="D545" s="1054"/>
      <c r="E545" s="1054"/>
      <c r="F545" s="1054"/>
      <c r="G545" s="1055"/>
      <c r="H545" s="1052"/>
      <c r="I545" s="1054"/>
      <c r="J545" s="1054"/>
      <c r="K545" s="1054"/>
      <c r="L545" s="1054"/>
      <c r="M545" s="1054"/>
      <c r="N545" s="1054"/>
      <c r="O545" s="1055"/>
    </row>
    <row r="546" customFormat="false" ht="22.5" hidden="false" customHeight="true" outlineLevel="0" collapsed="false">
      <c r="A546" s="1077"/>
      <c r="B546" s="1052"/>
      <c r="C546" s="1054"/>
      <c r="D546" s="1054"/>
      <c r="E546" s="1054"/>
      <c r="F546" s="1054"/>
      <c r="G546" s="1055"/>
      <c r="H546" s="1052"/>
      <c r="I546" s="1054"/>
      <c r="J546" s="1054"/>
      <c r="K546" s="1054"/>
      <c r="L546" s="1054"/>
      <c r="M546" s="1054"/>
      <c r="N546" s="1054"/>
      <c r="O546" s="1055"/>
    </row>
    <row r="547" customFormat="false" ht="22.5" hidden="false" customHeight="true" outlineLevel="0" collapsed="false">
      <c r="A547" s="1077"/>
      <c r="B547" s="1052"/>
      <c r="C547" s="1054"/>
      <c r="D547" s="1054"/>
      <c r="E547" s="1054"/>
      <c r="F547" s="1054"/>
      <c r="G547" s="1055"/>
      <c r="H547" s="1052"/>
      <c r="I547" s="1054"/>
      <c r="J547" s="1054"/>
      <c r="K547" s="1054"/>
      <c r="L547" s="1054"/>
      <c r="M547" s="1054"/>
      <c r="N547" s="1054"/>
      <c r="O547" s="1055"/>
    </row>
    <row r="548" customFormat="false" ht="22.5" hidden="false" customHeight="true" outlineLevel="0" collapsed="false">
      <c r="A548" s="1077"/>
      <c r="B548" s="1052"/>
      <c r="C548" s="1054"/>
      <c r="D548" s="1054"/>
      <c r="E548" s="1054"/>
      <c r="F548" s="1054"/>
      <c r="G548" s="1055"/>
      <c r="H548" s="1052"/>
      <c r="I548" s="1054"/>
      <c r="J548" s="1054"/>
      <c r="K548" s="1054"/>
      <c r="L548" s="1054"/>
      <c r="M548" s="1054"/>
      <c r="N548" s="1054"/>
      <c r="O548" s="1055"/>
    </row>
    <row r="549" customFormat="false" ht="22.5" hidden="false" customHeight="true" outlineLevel="0" collapsed="false">
      <c r="A549" s="1077"/>
      <c r="B549" s="1052"/>
      <c r="C549" s="1054"/>
      <c r="D549" s="1054"/>
      <c r="E549" s="1054"/>
      <c r="F549" s="1054"/>
      <c r="G549" s="1055"/>
      <c r="H549" s="1052"/>
      <c r="I549" s="1054"/>
      <c r="J549" s="1054"/>
      <c r="K549" s="1054"/>
      <c r="L549" s="1054"/>
      <c r="M549" s="1054"/>
      <c r="N549" s="1054"/>
      <c r="O549" s="1055"/>
    </row>
    <row r="550" customFormat="false" ht="22.5" hidden="false" customHeight="true" outlineLevel="0" collapsed="false">
      <c r="A550" s="1077"/>
      <c r="B550" s="1052"/>
      <c r="C550" s="1054"/>
      <c r="D550" s="1054"/>
      <c r="E550" s="1054"/>
      <c r="F550" s="1054"/>
      <c r="G550" s="1055"/>
      <c r="H550" s="1052"/>
      <c r="I550" s="1054"/>
      <c r="J550" s="1054"/>
      <c r="K550" s="1054"/>
      <c r="L550" s="1054"/>
      <c r="M550" s="1054"/>
      <c r="N550" s="1054"/>
      <c r="O550" s="1055"/>
    </row>
    <row r="551" customFormat="false" ht="22.5" hidden="false" customHeight="true" outlineLevel="0" collapsed="false">
      <c r="A551" s="1077"/>
      <c r="B551" s="1052"/>
      <c r="C551" s="1054"/>
      <c r="D551" s="1054"/>
      <c r="E551" s="1054"/>
      <c r="F551" s="1054"/>
      <c r="G551" s="1055"/>
      <c r="H551" s="1052"/>
      <c r="I551" s="1054"/>
      <c r="J551" s="1054"/>
      <c r="K551" s="1054"/>
      <c r="L551" s="1054"/>
      <c r="M551" s="1054"/>
      <c r="N551" s="1054"/>
      <c r="O551" s="1055"/>
    </row>
    <row r="552" customFormat="false" ht="22.5" hidden="false" customHeight="true" outlineLevel="0" collapsed="false">
      <c r="A552" s="1077"/>
      <c r="B552" s="1052"/>
      <c r="C552" s="1054"/>
      <c r="D552" s="1054"/>
      <c r="E552" s="1054"/>
      <c r="F552" s="1054"/>
      <c r="G552" s="1055"/>
      <c r="H552" s="1052"/>
      <c r="I552" s="1054"/>
      <c r="J552" s="1054"/>
      <c r="K552" s="1054"/>
      <c r="L552" s="1054"/>
      <c r="M552" s="1054"/>
      <c r="N552" s="1054"/>
      <c r="O552" s="1055"/>
    </row>
    <row r="553" customFormat="false" ht="22.5" hidden="false" customHeight="true" outlineLevel="0" collapsed="false">
      <c r="A553" s="1077"/>
      <c r="B553" s="1052"/>
      <c r="C553" s="1054"/>
      <c r="D553" s="1054"/>
      <c r="E553" s="1054"/>
      <c r="F553" s="1054"/>
      <c r="G553" s="1055"/>
      <c r="H553" s="1052"/>
      <c r="I553" s="1054"/>
      <c r="J553" s="1054"/>
      <c r="K553" s="1054"/>
      <c r="L553" s="1054"/>
      <c r="M553" s="1054"/>
      <c r="N553" s="1054"/>
      <c r="O553" s="1055"/>
    </row>
    <row r="554" customFormat="false" ht="22.5" hidden="false" customHeight="true" outlineLevel="0" collapsed="false">
      <c r="A554" s="1077"/>
      <c r="B554" s="1052"/>
      <c r="C554" s="1054"/>
      <c r="D554" s="1054"/>
      <c r="E554" s="1054"/>
      <c r="F554" s="1054"/>
      <c r="G554" s="1055"/>
      <c r="H554" s="1052"/>
      <c r="I554" s="1054"/>
      <c r="J554" s="1054"/>
      <c r="K554" s="1054"/>
      <c r="L554" s="1054"/>
      <c r="M554" s="1054"/>
      <c r="N554" s="1054"/>
      <c r="O554" s="1055"/>
    </row>
    <row r="555" customFormat="false" ht="22.5" hidden="false" customHeight="true" outlineLevel="0" collapsed="false">
      <c r="A555" s="1077"/>
      <c r="B555" s="1052"/>
      <c r="C555" s="1054"/>
      <c r="D555" s="1054"/>
      <c r="E555" s="1054"/>
      <c r="F555" s="1054"/>
      <c r="G555" s="1055"/>
      <c r="H555" s="1052"/>
      <c r="I555" s="1054"/>
      <c r="J555" s="1054"/>
      <c r="K555" s="1054"/>
      <c r="L555" s="1054"/>
      <c r="M555" s="1054"/>
      <c r="N555" s="1054"/>
      <c r="O555" s="1055"/>
    </row>
    <row r="556" customFormat="false" ht="22.5" hidden="false" customHeight="true" outlineLevel="0" collapsed="false">
      <c r="A556" s="1077"/>
      <c r="B556" s="1052"/>
      <c r="C556" s="1054"/>
      <c r="D556" s="1054"/>
      <c r="E556" s="1054"/>
      <c r="F556" s="1054"/>
      <c r="G556" s="1055"/>
      <c r="H556" s="1052"/>
      <c r="I556" s="1054"/>
      <c r="J556" s="1054"/>
      <c r="K556" s="1054"/>
      <c r="L556" s="1054"/>
      <c r="M556" s="1054"/>
      <c r="N556" s="1054"/>
      <c r="O556" s="1055"/>
    </row>
    <row r="557" customFormat="false" ht="22.5" hidden="false" customHeight="true" outlineLevel="0" collapsed="false">
      <c r="A557" s="1077"/>
      <c r="B557" s="1052"/>
      <c r="C557" s="1054"/>
      <c r="D557" s="1054"/>
      <c r="E557" s="1054"/>
      <c r="F557" s="1054"/>
      <c r="G557" s="1055"/>
      <c r="H557" s="1052"/>
      <c r="I557" s="1054"/>
      <c r="J557" s="1054"/>
      <c r="K557" s="1054"/>
      <c r="L557" s="1054"/>
      <c r="M557" s="1054"/>
      <c r="N557" s="1054"/>
      <c r="O557" s="1055"/>
    </row>
    <row r="558" customFormat="false" ht="22.5" hidden="false" customHeight="true" outlineLevel="0" collapsed="false">
      <c r="A558" s="1077"/>
      <c r="B558" s="1052"/>
      <c r="C558" s="1054"/>
      <c r="D558" s="1054"/>
      <c r="E558" s="1054"/>
      <c r="F558" s="1054"/>
      <c r="G558" s="1055"/>
      <c r="H558" s="1052"/>
      <c r="I558" s="1054"/>
      <c r="J558" s="1054"/>
      <c r="K558" s="1054"/>
      <c r="L558" s="1054"/>
      <c r="M558" s="1054"/>
      <c r="N558" s="1054"/>
      <c r="O558" s="1055"/>
    </row>
    <row r="559" customFormat="false" ht="22.5" hidden="false" customHeight="true" outlineLevel="0" collapsed="false">
      <c r="A559" s="1077"/>
      <c r="B559" s="1052"/>
      <c r="C559" s="1054"/>
      <c r="D559" s="1054"/>
      <c r="E559" s="1054"/>
      <c r="F559" s="1054"/>
      <c r="G559" s="1055"/>
      <c r="H559" s="1052"/>
      <c r="I559" s="1054"/>
      <c r="J559" s="1054"/>
      <c r="K559" s="1054"/>
      <c r="L559" s="1054"/>
      <c r="M559" s="1054"/>
      <c r="N559" s="1054"/>
      <c r="O559" s="1055"/>
    </row>
    <row r="560" customFormat="false" ht="22.5" hidden="false" customHeight="true" outlineLevel="0" collapsed="false">
      <c r="A560" s="1077"/>
      <c r="B560" s="1052"/>
      <c r="C560" s="1054"/>
      <c r="D560" s="1054"/>
      <c r="E560" s="1054"/>
      <c r="F560" s="1054"/>
      <c r="G560" s="1055"/>
      <c r="H560" s="1052"/>
      <c r="I560" s="1054"/>
      <c r="J560" s="1054"/>
      <c r="K560" s="1054"/>
      <c r="L560" s="1054"/>
      <c r="M560" s="1054"/>
      <c r="N560" s="1054"/>
      <c r="O560" s="1055"/>
    </row>
    <row r="561" customFormat="false" ht="22.5" hidden="false" customHeight="true" outlineLevel="0" collapsed="false">
      <c r="A561" s="1077"/>
      <c r="B561" s="1052"/>
      <c r="C561" s="1054"/>
      <c r="D561" s="1054"/>
      <c r="E561" s="1054"/>
      <c r="F561" s="1054"/>
      <c r="G561" s="1055"/>
      <c r="H561" s="1052"/>
      <c r="I561" s="1054"/>
      <c r="J561" s="1054"/>
      <c r="K561" s="1054"/>
      <c r="L561" s="1054"/>
      <c r="M561" s="1054"/>
      <c r="N561" s="1054"/>
      <c r="O561" s="1055"/>
    </row>
    <row r="562" customFormat="false" ht="22.5" hidden="false" customHeight="true" outlineLevel="0" collapsed="false">
      <c r="A562" s="1077"/>
      <c r="B562" s="1052"/>
      <c r="C562" s="1054"/>
      <c r="D562" s="1054"/>
      <c r="E562" s="1054"/>
      <c r="F562" s="1054"/>
      <c r="G562" s="1055"/>
      <c r="H562" s="1052"/>
      <c r="I562" s="1054"/>
      <c r="J562" s="1054"/>
      <c r="K562" s="1054"/>
      <c r="L562" s="1054"/>
      <c r="M562" s="1054"/>
      <c r="N562" s="1054"/>
      <c r="O562" s="1055"/>
    </row>
    <row r="563" customFormat="false" ht="22.5" hidden="false" customHeight="true" outlineLevel="0" collapsed="false">
      <c r="A563" s="1077"/>
      <c r="B563" s="1052"/>
      <c r="C563" s="1054"/>
      <c r="D563" s="1054"/>
      <c r="E563" s="1054"/>
      <c r="F563" s="1054"/>
      <c r="G563" s="1055"/>
      <c r="H563" s="1052"/>
      <c r="I563" s="1054"/>
      <c r="J563" s="1054"/>
      <c r="K563" s="1054"/>
      <c r="L563" s="1054"/>
      <c r="M563" s="1054"/>
      <c r="N563" s="1054"/>
      <c r="O563" s="1055"/>
    </row>
    <row r="564" customFormat="false" ht="22.5" hidden="false" customHeight="true" outlineLevel="0" collapsed="false">
      <c r="A564" s="1077"/>
      <c r="B564" s="1052"/>
      <c r="C564" s="1054"/>
      <c r="D564" s="1054"/>
      <c r="E564" s="1054"/>
      <c r="F564" s="1054"/>
      <c r="G564" s="1055"/>
      <c r="H564" s="1052"/>
      <c r="I564" s="1054"/>
      <c r="J564" s="1054"/>
      <c r="K564" s="1054"/>
      <c r="L564" s="1054"/>
      <c r="M564" s="1054"/>
      <c r="N564" s="1054"/>
      <c r="O564" s="1055"/>
    </row>
    <row r="565" customFormat="false" ht="22.5" hidden="false" customHeight="true" outlineLevel="0" collapsed="false">
      <c r="A565" s="1077"/>
      <c r="B565" s="1052"/>
      <c r="C565" s="1054"/>
      <c r="D565" s="1054"/>
      <c r="E565" s="1054"/>
      <c r="F565" s="1054"/>
      <c r="G565" s="1055"/>
      <c r="H565" s="1052"/>
      <c r="I565" s="1054"/>
      <c r="J565" s="1054"/>
      <c r="K565" s="1054"/>
      <c r="L565" s="1054"/>
      <c r="M565" s="1054"/>
      <c r="N565" s="1054"/>
      <c r="O565" s="1055"/>
    </row>
    <row r="566" customFormat="false" ht="22.5" hidden="false" customHeight="true" outlineLevel="0" collapsed="false">
      <c r="A566" s="1077"/>
      <c r="B566" s="1052"/>
      <c r="C566" s="1054"/>
      <c r="D566" s="1054"/>
      <c r="E566" s="1054"/>
      <c r="F566" s="1054"/>
      <c r="G566" s="1055"/>
      <c r="H566" s="1052"/>
      <c r="I566" s="1054"/>
      <c r="J566" s="1054"/>
      <c r="K566" s="1054"/>
      <c r="L566" s="1054"/>
      <c r="M566" s="1054"/>
      <c r="N566" s="1054"/>
      <c r="O566" s="1055"/>
    </row>
    <row r="567" customFormat="false" ht="22.5" hidden="false" customHeight="true" outlineLevel="0" collapsed="false">
      <c r="A567" s="1077"/>
      <c r="B567" s="1052"/>
      <c r="C567" s="1054"/>
      <c r="D567" s="1054"/>
      <c r="E567" s="1054"/>
      <c r="F567" s="1054"/>
      <c r="G567" s="1055"/>
      <c r="H567" s="1052"/>
      <c r="I567" s="1054"/>
      <c r="J567" s="1054"/>
      <c r="K567" s="1054"/>
      <c r="L567" s="1054"/>
      <c r="M567" s="1054"/>
      <c r="N567" s="1054"/>
      <c r="O567" s="1055"/>
    </row>
    <row r="568" customFormat="false" ht="22.5" hidden="false" customHeight="true" outlineLevel="0" collapsed="false">
      <c r="A568" s="1077"/>
      <c r="B568" s="1052"/>
      <c r="C568" s="1054"/>
      <c r="D568" s="1054"/>
      <c r="E568" s="1054"/>
      <c r="F568" s="1054"/>
      <c r="G568" s="1055"/>
      <c r="H568" s="1052"/>
      <c r="I568" s="1054"/>
      <c r="J568" s="1054"/>
      <c r="K568" s="1054"/>
      <c r="L568" s="1054"/>
      <c r="M568" s="1054"/>
      <c r="N568" s="1054"/>
      <c r="O568" s="1055"/>
    </row>
    <row r="569" customFormat="false" ht="22.5" hidden="false" customHeight="true" outlineLevel="0" collapsed="false">
      <c r="A569" s="1077"/>
      <c r="B569" s="1052"/>
      <c r="C569" s="1054"/>
      <c r="D569" s="1054"/>
      <c r="E569" s="1054"/>
      <c r="F569" s="1054"/>
      <c r="G569" s="1055"/>
      <c r="H569" s="1052"/>
      <c r="I569" s="1054"/>
      <c r="J569" s="1054"/>
      <c r="K569" s="1054"/>
      <c r="L569" s="1054"/>
      <c r="M569" s="1054"/>
      <c r="N569" s="1054"/>
      <c r="O569" s="1055"/>
    </row>
    <row r="570" customFormat="false" ht="22.5" hidden="false" customHeight="true" outlineLevel="0" collapsed="false">
      <c r="A570" s="1077"/>
      <c r="B570" s="1052"/>
      <c r="C570" s="1054"/>
      <c r="D570" s="1054"/>
      <c r="E570" s="1054"/>
      <c r="F570" s="1054"/>
      <c r="G570" s="1055"/>
      <c r="H570" s="1052"/>
      <c r="I570" s="1054"/>
      <c r="J570" s="1054"/>
      <c r="K570" s="1054"/>
      <c r="L570" s="1054"/>
      <c r="M570" s="1054"/>
      <c r="N570" s="1054"/>
      <c r="O570" s="1055"/>
    </row>
    <row r="571" customFormat="false" ht="22.5" hidden="false" customHeight="true" outlineLevel="0" collapsed="false">
      <c r="A571" s="1077"/>
      <c r="B571" s="1052"/>
      <c r="C571" s="1054"/>
      <c r="D571" s="1054"/>
      <c r="E571" s="1054"/>
      <c r="F571" s="1054"/>
      <c r="G571" s="1055"/>
      <c r="H571" s="1052"/>
      <c r="I571" s="1054"/>
      <c r="J571" s="1054"/>
      <c r="K571" s="1054"/>
      <c r="L571" s="1054"/>
      <c r="M571" s="1054"/>
      <c r="N571" s="1054"/>
      <c r="O571" s="1055"/>
    </row>
    <row r="572" customFormat="false" ht="22.5" hidden="false" customHeight="true" outlineLevel="0" collapsed="false">
      <c r="A572" s="1077"/>
      <c r="B572" s="1052"/>
      <c r="C572" s="1054"/>
      <c r="D572" s="1054"/>
      <c r="E572" s="1054"/>
      <c r="F572" s="1054"/>
      <c r="G572" s="1055"/>
      <c r="H572" s="1052"/>
      <c r="I572" s="1054"/>
      <c r="J572" s="1054"/>
      <c r="K572" s="1054"/>
      <c r="L572" s="1054"/>
      <c r="M572" s="1054"/>
      <c r="N572" s="1054"/>
      <c r="O572" s="1055"/>
    </row>
    <row r="573" customFormat="false" ht="22.5" hidden="false" customHeight="true" outlineLevel="0" collapsed="false">
      <c r="A573" s="1077"/>
      <c r="B573" s="1052"/>
      <c r="C573" s="1054"/>
      <c r="D573" s="1054"/>
      <c r="E573" s="1054"/>
      <c r="F573" s="1054"/>
      <c r="G573" s="1055"/>
      <c r="H573" s="1052"/>
      <c r="I573" s="1054"/>
      <c r="J573" s="1054"/>
      <c r="K573" s="1054"/>
      <c r="L573" s="1054"/>
      <c r="M573" s="1054"/>
      <c r="N573" s="1054"/>
      <c r="O573" s="1055"/>
    </row>
    <row r="574" customFormat="false" ht="22.5" hidden="false" customHeight="true" outlineLevel="0" collapsed="false">
      <c r="A574" s="1077"/>
      <c r="B574" s="1052"/>
      <c r="C574" s="1054"/>
      <c r="D574" s="1054"/>
      <c r="E574" s="1054"/>
      <c r="F574" s="1054"/>
      <c r="G574" s="1055"/>
      <c r="H574" s="1052"/>
      <c r="I574" s="1054"/>
      <c r="J574" s="1054"/>
      <c r="K574" s="1054"/>
      <c r="L574" s="1054"/>
      <c r="M574" s="1054"/>
      <c r="N574" s="1054"/>
      <c r="O574" s="1055"/>
    </row>
    <row r="575" customFormat="false" ht="22.5" hidden="false" customHeight="true" outlineLevel="0" collapsed="false">
      <c r="A575" s="1077"/>
      <c r="B575" s="1052"/>
      <c r="C575" s="1054"/>
      <c r="D575" s="1054"/>
      <c r="E575" s="1054"/>
      <c r="F575" s="1054"/>
      <c r="G575" s="1055"/>
      <c r="H575" s="1052"/>
      <c r="I575" s="1054"/>
      <c r="J575" s="1054"/>
      <c r="K575" s="1054"/>
      <c r="L575" s="1054"/>
      <c r="M575" s="1054"/>
      <c r="N575" s="1054"/>
      <c r="O575" s="1055"/>
    </row>
    <row r="576" customFormat="false" ht="22.5" hidden="false" customHeight="true" outlineLevel="0" collapsed="false">
      <c r="A576" s="1077"/>
      <c r="B576" s="1052"/>
      <c r="C576" s="1054"/>
      <c r="D576" s="1054"/>
      <c r="E576" s="1054"/>
      <c r="F576" s="1054"/>
      <c r="G576" s="1055"/>
      <c r="H576" s="1052"/>
      <c r="I576" s="1054"/>
      <c r="J576" s="1054"/>
      <c r="K576" s="1054"/>
      <c r="L576" s="1054"/>
      <c r="M576" s="1054"/>
      <c r="N576" s="1054"/>
      <c r="O576" s="1055"/>
    </row>
    <row r="577" customFormat="false" ht="22.5" hidden="false" customHeight="true" outlineLevel="0" collapsed="false">
      <c r="A577" s="1077"/>
      <c r="B577" s="1052"/>
      <c r="C577" s="1054"/>
      <c r="D577" s="1054"/>
      <c r="E577" s="1054"/>
      <c r="F577" s="1054"/>
      <c r="G577" s="1055"/>
      <c r="H577" s="1052"/>
      <c r="I577" s="1054"/>
      <c r="J577" s="1054"/>
      <c r="K577" s="1054"/>
      <c r="L577" s="1054"/>
      <c r="M577" s="1054"/>
      <c r="N577" s="1054"/>
      <c r="O577" s="1055"/>
    </row>
    <row r="578" customFormat="false" ht="22.5" hidden="false" customHeight="true" outlineLevel="0" collapsed="false">
      <c r="A578" s="1077"/>
      <c r="B578" s="1052"/>
      <c r="C578" s="1054"/>
      <c r="D578" s="1054"/>
      <c r="E578" s="1054"/>
      <c r="F578" s="1054"/>
      <c r="G578" s="1055"/>
      <c r="H578" s="1052"/>
      <c r="I578" s="1054"/>
      <c r="J578" s="1054"/>
      <c r="K578" s="1054"/>
      <c r="L578" s="1054"/>
      <c r="M578" s="1054"/>
      <c r="N578" s="1054"/>
      <c r="O578" s="1055"/>
    </row>
    <row r="579" customFormat="false" ht="22.5" hidden="false" customHeight="true" outlineLevel="0" collapsed="false">
      <c r="A579" s="1077"/>
      <c r="B579" s="1052"/>
      <c r="C579" s="1054"/>
      <c r="D579" s="1054"/>
      <c r="E579" s="1054"/>
      <c r="F579" s="1054"/>
      <c r="G579" s="1055"/>
      <c r="H579" s="1052"/>
      <c r="I579" s="1054"/>
      <c r="J579" s="1054"/>
      <c r="K579" s="1054"/>
      <c r="L579" s="1054"/>
      <c r="M579" s="1054"/>
      <c r="N579" s="1054"/>
      <c r="O579" s="1055"/>
    </row>
    <row r="580" customFormat="false" ht="22.5" hidden="false" customHeight="true" outlineLevel="0" collapsed="false">
      <c r="A580" s="1077"/>
      <c r="B580" s="1052"/>
      <c r="C580" s="1054"/>
      <c r="D580" s="1054"/>
      <c r="E580" s="1054"/>
      <c r="F580" s="1054"/>
      <c r="G580" s="1055"/>
      <c r="H580" s="1052"/>
      <c r="I580" s="1054"/>
      <c r="J580" s="1054"/>
      <c r="K580" s="1054"/>
      <c r="L580" s="1054"/>
      <c r="M580" s="1054"/>
      <c r="N580" s="1054"/>
      <c r="O580" s="1055"/>
    </row>
    <row r="581" customFormat="false" ht="22.5" hidden="false" customHeight="true" outlineLevel="0" collapsed="false">
      <c r="A581" s="1077"/>
      <c r="B581" s="1052"/>
      <c r="C581" s="1054"/>
      <c r="D581" s="1054"/>
      <c r="E581" s="1054"/>
      <c r="F581" s="1054"/>
      <c r="G581" s="1055"/>
      <c r="H581" s="1052"/>
      <c r="I581" s="1054"/>
      <c r="J581" s="1054"/>
      <c r="K581" s="1054"/>
      <c r="L581" s="1054"/>
      <c r="M581" s="1054"/>
      <c r="N581" s="1054"/>
      <c r="O581" s="1055"/>
    </row>
    <row r="582" customFormat="false" ht="22.5" hidden="false" customHeight="true" outlineLevel="0" collapsed="false">
      <c r="A582" s="1077"/>
      <c r="B582" s="1052"/>
      <c r="C582" s="1054"/>
      <c r="D582" s="1054"/>
      <c r="E582" s="1054"/>
      <c r="F582" s="1054"/>
      <c r="G582" s="1055"/>
      <c r="H582" s="1052"/>
      <c r="I582" s="1054"/>
      <c r="J582" s="1054"/>
      <c r="K582" s="1054"/>
      <c r="L582" s="1054"/>
      <c r="M582" s="1054"/>
      <c r="N582" s="1054"/>
      <c r="O582" s="1055"/>
    </row>
    <row r="583" customFormat="false" ht="22.5" hidden="false" customHeight="true" outlineLevel="0" collapsed="false">
      <c r="A583" s="1077"/>
      <c r="B583" s="1052"/>
      <c r="C583" s="1054"/>
      <c r="D583" s="1054"/>
      <c r="E583" s="1054"/>
      <c r="F583" s="1054"/>
      <c r="G583" s="1055"/>
      <c r="H583" s="1052"/>
      <c r="I583" s="1054"/>
      <c r="J583" s="1054"/>
      <c r="K583" s="1054"/>
      <c r="L583" s="1054"/>
      <c r="M583" s="1054"/>
      <c r="N583" s="1054"/>
      <c r="O583" s="1055"/>
    </row>
    <row r="584" customFormat="false" ht="22.5" hidden="false" customHeight="true" outlineLevel="0" collapsed="false">
      <c r="A584" s="1077"/>
      <c r="B584" s="1052"/>
      <c r="C584" s="1054"/>
      <c r="D584" s="1054"/>
      <c r="E584" s="1054"/>
      <c r="F584" s="1054"/>
      <c r="G584" s="1055"/>
      <c r="H584" s="1052"/>
      <c r="I584" s="1054"/>
      <c r="J584" s="1054"/>
      <c r="K584" s="1054"/>
      <c r="L584" s="1054"/>
      <c r="M584" s="1054"/>
      <c r="N584" s="1054"/>
      <c r="O584" s="1055"/>
    </row>
    <row r="585" customFormat="false" ht="22.5" hidden="false" customHeight="true" outlineLevel="0" collapsed="false">
      <c r="A585" s="1077"/>
      <c r="B585" s="1052"/>
      <c r="C585" s="1054"/>
      <c r="D585" s="1054"/>
      <c r="E585" s="1054"/>
      <c r="F585" s="1054"/>
      <c r="G585" s="1055"/>
      <c r="H585" s="1052"/>
      <c r="I585" s="1054"/>
      <c r="J585" s="1054"/>
      <c r="K585" s="1054"/>
      <c r="L585" s="1054"/>
      <c r="M585" s="1054"/>
      <c r="N585" s="1054"/>
      <c r="O585" s="1055"/>
    </row>
    <row r="586" customFormat="false" ht="22.5" hidden="false" customHeight="true" outlineLevel="0" collapsed="false">
      <c r="A586" s="1077"/>
      <c r="B586" s="1052"/>
      <c r="C586" s="1054"/>
      <c r="D586" s="1054"/>
      <c r="E586" s="1054"/>
      <c r="F586" s="1054"/>
      <c r="G586" s="1055"/>
      <c r="H586" s="1052"/>
      <c r="I586" s="1054"/>
      <c r="J586" s="1054"/>
      <c r="K586" s="1054"/>
      <c r="L586" s="1054"/>
      <c r="M586" s="1054"/>
      <c r="N586" s="1054"/>
      <c r="O586" s="1055"/>
    </row>
    <row r="587" customFormat="false" ht="22.5" hidden="false" customHeight="true" outlineLevel="0" collapsed="false">
      <c r="A587" s="1077"/>
      <c r="B587" s="1052"/>
      <c r="C587" s="1054"/>
      <c r="D587" s="1054"/>
      <c r="E587" s="1054"/>
      <c r="F587" s="1054"/>
      <c r="G587" s="1055"/>
      <c r="H587" s="1052"/>
      <c r="I587" s="1054"/>
      <c r="J587" s="1054"/>
      <c r="K587" s="1054"/>
      <c r="L587" s="1054"/>
      <c r="M587" s="1054"/>
      <c r="N587" s="1054"/>
      <c r="O587" s="1055"/>
    </row>
    <row r="588" customFormat="false" ht="22.5" hidden="false" customHeight="true" outlineLevel="0" collapsed="false">
      <c r="A588" s="1077"/>
      <c r="B588" s="1052"/>
      <c r="C588" s="1054"/>
      <c r="D588" s="1054"/>
      <c r="E588" s="1054"/>
      <c r="F588" s="1054"/>
      <c r="G588" s="1055"/>
      <c r="H588" s="1052"/>
      <c r="I588" s="1054"/>
      <c r="J588" s="1054"/>
      <c r="K588" s="1054"/>
      <c r="L588" s="1054"/>
      <c r="M588" s="1054"/>
      <c r="N588" s="1054"/>
      <c r="O588" s="1055"/>
    </row>
    <row r="589" customFormat="false" ht="22.5" hidden="false" customHeight="true" outlineLevel="0" collapsed="false">
      <c r="A589" s="1077"/>
      <c r="B589" s="1052"/>
      <c r="C589" s="1054"/>
      <c r="D589" s="1054"/>
      <c r="E589" s="1054"/>
      <c r="F589" s="1054"/>
      <c r="G589" s="1055"/>
      <c r="H589" s="1052"/>
      <c r="I589" s="1054"/>
      <c r="J589" s="1054"/>
      <c r="K589" s="1054"/>
      <c r="L589" s="1054"/>
      <c r="M589" s="1054"/>
      <c r="N589" s="1054"/>
      <c r="O589" s="1055"/>
    </row>
    <row r="590" customFormat="false" ht="22.5" hidden="false" customHeight="true" outlineLevel="0" collapsed="false">
      <c r="A590" s="1077"/>
      <c r="B590" s="1052"/>
      <c r="C590" s="1054"/>
      <c r="D590" s="1054"/>
      <c r="E590" s="1054"/>
      <c r="F590" s="1054"/>
      <c r="G590" s="1055"/>
      <c r="H590" s="1052"/>
      <c r="I590" s="1054"/>
      <c r="J590" s="1054"/>
      <c r="K590" s="1054"/>
      <c r="L590" s="1054"/>
      <c r="M590" s="1054"/>
      <c r="N590" s="1054"/>
      <c r="O590" s="1055"/>
    </row>
    <row r="591" customFormat="false" ht="22.5" hidden="false" customHeight="true" outlineLevel="0" collapsed="false">
      <c r="A591" s="1077"/>
      <c r="B591" s="1052"/>
      <c r="C591" s="1054"/>
      <c r="D591" s="1054"/>
      <c r="E591" s="1054"/>
      <c r="F591" s="1054"/>
      <c r="G591" s="1055"/>
      <c r="H591" s="1052"/>
      <c r="I591" s="1054"/>
      <c r="J591" s="1054"/>
      <c r="K591" s="1054"/>
      <c r="L591" s="1054"/>
      <c r="M591" s="1054"/>
      <c r="N591" s="1054"/>
      <c r="O591" s="1055"/>
    </row>
    <row r="592" customFormat="false" ht="22.5" hidden="false" customHeight="true" outlineLevel="0" collapsed="false">
      <c r="A592" s="1077"/>
      <c r="B592" s="1052"/>
      <c r="C592" s="1054"/>
      <c r="D592" s="1054"/>
      <c r="E592" s="1054"/>
      <c r="F592" s="1054"/>
      <c r="G592" s="1055"/>
      <c r="H592" s="1052"/>
      <c r="I592" s="1054"/>
      <c r="J592" s="1054"/>
      <c r="K592" s="1054"/>
      <c r="L592" s="1054"/>
      <c r="M592" s="1054"/>
      <c r="N592" s="1054"/>
      <c r="O592" s="1055"/>
    </row>
    <row r="593" customFormat="false" ht="22.5" hidden="false" customHeight="true" outlineLevel="0" collapsed="false">
      <c r="A593" s="1077"/>
      <c r="B593" s="1052"/>
      <c r="C593" s="1054"/>
      <c r="D593" s="1054"/>
      <c r="E593" s="1054"/>
      <c r="F593" s="1054"/>
      <c r="G593" s="1055"/>
      <c r="H593" s="1052"/>
      <c r="I593" s="1054"/>
      <c r="J593" s="1054"/>
      <c r="K593" s="1054"/>
      <c r="L593" s="1054"/>
      <c r="M593" s="1054"/>
      <c r="N593" s="1054"/>
      <c r="O593" s="1055"/>
    </row>
    <row r="594" customFormat="false" ht="22.5" hidden="false" customHeight="true" outlineLevel="0" collapsed="false">
      <c r="A594" s="1077"/>
      <c r="B594" s="1052"/>
      <c r="C594" s="1054"/>
      <c r="D594" s="1054"/>
      <c r="E594" s="1054"/>
      <c r="F594" s="1054"/>
      <c r="G594" s="1055"/>
      <c r="H594" s="1052"/>
      <c r="I594" s="1054"/>
      <c r="J594" s="1054"/>
      <c r="K594" s="1054"/>
      <c r="L594" s="1054"/>
      <c r="M594" s="1054"/>
      <c r="N594" s="1054"/>
      <c r="O594" s="1055"/>
    </row>
    <row r="595" customFormat="false" ht="22.5" hidden="false" customHeight="true" outlineLevel="0" collapsed="false">
      <c r="A595" s="1077"/>
      <c r="B595" s="1052"/>
      <c r="C595" s="1054"/>
      <c r="D595" s="1054"/>
      <c r="E595" s="1054"/>
      <c r="F595" s="1054"/>
      <c r="G595" s="1055"/>
      <c r="H595" s="1052"/>
      <c r="I595" s="1054"/>
      <c r="J595" s="1054"/>
      <c r="K595" s="1054"/>
      <c r="L595" s="1054"/>
      <c r="M595" s="1054"/>
      <c r="N595" s="1054"/>
      <c r="O595" s="1055"/>
    </row>
    <row r="596" customFormat="false" ht="22.5" hidden="false" customHeight="true" outlineLevel="0" collapsed="false">
      <c r="A596" s="1077"/>
      <c r="B596" s="1052"/>
      <c r="C596" s="1054"/>
      <c r="D596" s="1054"/>
      <c r="E596" s="1054"/>
      <c r="F596" s="1054"/>
      <c r="G596" s="1055"/>
      <c r="H596" s="1052"/>
      <c r="I596" s="1054"/>
      <c r="J596" s="1054"/>
      <c r="K596" s="1054"/>
      <c r="L596" s="1054"/>
      <c r="M596" s="1054"/>
      <c r="N596" s="1054"/>
      <c r="O596" s="1055"/>
    </row>
    <row r="597" customFormat="false" ht="22.5" hidden="false" customHeight="true" outlineLevel="0" collapsed="false">
      <c r="A597" s="1077"/>
      <c r="B597" s="1052"/>
      <c r="C597" s="1054"/>
      <c r="D597" s="1054"/>
      <c r="E597" s="1054"/>
      <c r="F597" s="1054"/>
      <c r="G597" s="1055"/>
      <c r="H597" s="1052"/>
      <c r="I597" s="1054"/>
      <c r="J597" s="1054"/>
      <c r="K597" s="1054"/>
      <c r="L597" s="1054"/>
      <c r="M597" s="1054"/>
      <c r="N597" s="1054"/>
      <c r="O597" s="1055"/>
    </row>
    <row r="598" customFormat="false" ht="22.5" hidden="false" customHeight="true" outlineLevel="0" collapsed="false">
      <c r="A598" s="1077"/>
      <c r="B598" s="1052"/>
      <c r="C598" s="1054"/>
      <c r="D598" s="1054"/>
      <c r="E598" s="1054"/>
      <c r="F598" s="1054"/>
      <c r="G598" s="1055"/>
      <c r="H598" s="1052"/>
      <c r="I598" s="1054"/>
      <c r="J598" s="1054"/>
      <c r="K598" s="1054"/>
      <c r="L598" s="1054"/>
      <c r="M598" s="1054"/>
      <c r="N598" s="1054"/>
      <c r="O598" s="1055"/>
    </row>
    <row r="599" customFormat="false" ht="22.5" hidden="false" customHeight="true" outlineLevel="0" collapsed="false">
      <c r="A599" s="1077"/>
      <c r="B599" s="1052"/>
      <c r="C599" s="1054"/>
      <c r="D599" s="1054"/>
      <c r="E599" s="1054"/>
      <c r="F599" s="1054"/>
      <c r="G599" s="1055"/>
      <c r="H599" s="1052"/>
      <c r="I599" s="1054"/>
      <c r="J599" s="1054"/>
      <c r="K599" s="1054"/>
      <c r="L599" s="1054"/>
      <c r="M599" s="1054"/>
      <c r="N599" s="1054"/>
      <c r="O599" s="1055"/>
    </row>
    <row r="600" customFormat="false" ht="22.5" hidden="false" customHeight="true" outlineLevel="0" collapsed="false">
      <c r="A600" s="1077"/>
      <c r="B600" s="1052"/>
      <c r="C600" s="1054"/>
      <c r="D600" s="1054"/>
      <c r="E600" s="1054"/>
      <c r="F600" s="1054"/>
      <c r="G600" s="1055"/>
      <c r="H600" s="1052"/>
      <c r="I600" s="1054"/>
      <c r="J600" s="1054"/>
      <c r="K600" s="1054"/>
      <c r="L600" s="1054"/>
      <c r="M600" s="1054"/>
      <c r="N600" s="1054"/>
      <c r="O600" s="1055"/>
    </row>
    <row r="601" customFormat="false" ht="22.5" hidden="false" customHeight="true" outlineLevel="0" collapsed="false">
      <c r="A601" s="1077"/>
      <c r="B601" s="1052"/>
      <c r="C601" s="1054"/>
      <c r="D601" s="1054"/>
      <c r="E601" s="1054"/>
      <c r="F601" s="1054"/>
      <c r="G601" s="1055"/>
      <c r="H601" s="1052"/>
      <c r="I601" s="1054"/>
      <c r="J601" s="1054"/>
      <c r="K601" s="1054"/>
      <c r="L601" s="1054"/>
      <c r="M601" s="1054"/>
      <c r="N601" s="1054"/>
      <c r="O601" s="1055"/>
    </row>
    <row r="602" customFormat="false" ht="22.5" hidden="false" customHeight="true" outlineLevel="0" collapsed="false">
      <c r="A602" s="1077"/>
      <c r="B602" s="1052"/>
      <c r="C602" s="1054"/>
      <c r="D602" s="1054"/>
      <c r="E602" s="1054"/>
      <c r="F602" s="1054"/>
      <c r="G602" s="1055"/>
      <c r="H602" s="1052"/>
      <c r="I602" s="1054"/>
      <c r="J602" s="1054"/>
      <c r="K602" s="1054"/>
      <c r="L602" s="1054"/>
      <c r="M602" s="1054"/>
      <c r="N602" s="1054"/>
      <c r="O602" s="1055"/>
    </row>
    <row r="603" customFormat="false" ht="22.5" hidden="false" customHeight="true" outlineLevel="0" collapsed="false">
      <c r="A603" s="1077"/>
      <c r="B603" s="1052"/>
      <c r="C603" s="1054"/>
      <c r="D603" s="1054"/>
      <c r="E603" s="1054"/>
      <c r="F603" s="1054"/>
      <c r="G603" s="1055"/>
      <c r="H603" s="1052"/>
      <c r="I603" s="1054"/>
      <c r="J603" s="1054"/>
      <c r="K603" s="1054"/>
      <c r="L603" s="1054"/>
      <c r="M603" s="1054"/>
      <c r="N603" s="1054"/>
      <c r="O603" s="1055"/>
    </row>
    <row r="604" customFormat="false" ht="22.5" hidden="false" customHeight="true" outlineLevel="0" collapsed="false">
      <c r="A604" s="1077"/>
      <c r="B604" s="1052"/>
      <c r="C604" s="1054"/>
      <c r="D604" s="1054"/>
      <c r="E604" s="1054"/>
      <c r="F604" s="1054"/>
      <c r="G604" s="1055"/>
      <c r="H604" s="1052"/>
      <c r="I604" s="1054"/>
      <c r="J604" s="1054"/>
      <c r="K604" s="1054"/>
      <c r="L604" s="1054"/>
      <c r="M604" s="1054"/>
      <c r="N604" s="1054"/>
      <c r="O604" s="1055"/>
    </row>
    <row r="605" customFormat="false" ht="22.5" hidden="false" customHeight="true" outlineLevel="0" collapsed="false">
      <c r="A605" s="1077"/>
      <c r="B605" s="1052"/>
      <c r="C605" s="1054"/>
      <c r="D605" s="1054"/>
      <c r="E605" s="1054"/>
      <c r="F605" s="1054"/>
      <c r="G605" s="1055"/>
      <c r="H605" s="1052"/>
      <c r="I605" s="1054"/>
      <c r="J605" s="1054"/>
      <c r="K605" s="1054"/>
      <c r="L605" s="1054"/>
      <c r="M605" s="1054"/>
      <c r="N605" s="1054"/>
      <c r="O605" s="1055"/>
    </row>
    <row r="606" customFormat="false" ht="22.5" hidden="false" customHeight="true" outlineLevel="0" collapsed="false">
      <c r="A606" s="1077"/>
      <c r="B606" s="1052"/>
      <c r="C606" s="1054"/>
      <c r="D606" s="1054"/>
      <c r="E606" s="1054"/>
      <c r="F606" s="1054"/>
      <c r="G606" s="1055"/>
      <c r="H606" s="1052"/>
      <c r="I606" s="1054"/>
      <c r="J606" s="1054"/>
      <c r="K606" s="1054"/>
      <c r="L606" s="1054"/>
      <c r="M606" s="1054"/>
      <c r="N606" s="1054"/>
      <c r="O606" s="1055"/>
    </row>
    <row r="607" customFormat="false" ht="22.5" hidden="false" customHeight="true" outlineLevel="0" collapsed="false">
      <c r="A607" s="1077"/>
      <c r="B607" s="1052"/>
      <c r="C607" s="1054"/>
      <c r="D607" s="1054"/>
      <c r="E607" s="1054"/>
      <c r="F607" s="1054"/>
      <c r="G607" s="1055"/>
      <c r="H607" s="1052"/>
      <c r="I607" s="1054"/>
      <c r="J607" s="1054"/>
      <c r="K607" s="1054"/>
      <c r="L607" s="1054"/>
      <c r="M607" s="1054"/>
      <c r="N607" s="1054"/>
      <c r="O607" s="1055"/>
    </row>
    <row r="608" customFormat="false" ht="22.5" hidden="false" customHeight="true" outlineLevel="0" collapsed="false">
      <c r="A608" s="1077"/>
      <c r="B608" s="1052"/>
      <c r="C608" s="1054"/>
      <c r="D608" s="1054"/>
      <c r="E608" s="1054"/>
      <c r="F608" s="1054"/>
      <c r="G608" s="1055"/>
      <c r="H608" s="1052"/>
      <c r="I608" s="1054"/>
      <c r="J608" s="1054"/>
      <c r="K608" s="1054"/>
      <c r="L608" s="1054"/>
      <c r="M608" s="1054"/>
      <c r="N608" s="1054"/>
      <c r="O608" s="1055"/>
    </row>
    <row r="609" customFormat="false" ht="22.5" hidden="false" customHeight="true" outlineLevel="0" collapsed="false">
      <c r="A609" s="1077"/>
      <c r="B609" s="1052"/>
      <c r="C609" s="1054"/>
      <c r="D609" s="1054"/>
      <c r="E609" s="1054"/>
      <c r="F609" s="1054"/>
      <c r="G609" s="1055"/>
      <c r="H609" s="1052"/>
      <c r="I609" s="1054"/>
      <c r="J609" s="1054"/>
      <c r="K609" s="1054"/>
      <c r="L609" s="1054"/>
      <c r="M609" s="1054"/>
      <c r="N609" s="1054"/>
      <c r="O609" s="1055"/>
    </row>
    <row r="610" customFormat="false" ht="22.5" hidden="false" customHeight="true" outlineLevel="0" collapsed="false">
      <c r="A610" s="1077"/>
      <c r="B610" s="1052"/>
      <c r="C610" s="1054"/>
      <c r="D610" s="1054"/>
      <c r="E610" s="1054"/>
      <c r="F610" s="1054"/>
      <c r="G610" s="1055"/>
      <c r="H610" s="1052"/>
      <c r="I610" s="1054"/>
      <c r="J610" s="1054"/>
      <c r="K610" s="1054"/>
      <c r="L610" s="1054"/>
      <c r="M610" s="1054"/>
      <c r="N610" s="1054"/>
      <c r="O610" s="1055"/>
    </row>
    <row r="611" customFormat="false" ht="22.5" hidden="false" customHeight="true" outlineLevel="0" collapsed="false">
      <c r="A611" s="1077"/>
      <c r="B611" s="1052"/>
      <c r="C611" s="1054"/>
      <c r="D611" s="1054"/>
      <c r="E611" s="1054"/>
      <c r="F611" s="1054"/>
      <c r="G611" s="1055"/>
      <c r="H611" s="1052"/>
      <c r="I611" s="1054"/>
      <c r="J611" s="1054"/>
      <c r="K611" s="1054"/>
      <c r="L611" s="1054"/>
      <c r="M611" s="1054"/>
      <c r="N611" s="1054"/>
      <c r="O611" s="1055"/>
    </row>
    <row r="612" customFormat="false" ht="22.5" hidden="false" customHeight="true" outlineLevel="0" collapsed="false">
      <c r="A612" s="1077"/>
      <c r="B612" s="1052"/>
      <c r="C612" s="1054"/>
      <c r="D612" s="1054"/>
      <c r="E612" s="1054"/>
      <c r="F612" s="1054"/>
      <c r="G612" s="1055"/>
      <c r="H612" s="1052"/>
      <c r="I612" s="1054"/>
      <c r="J612" s="1054"/>
      <c r="K612" s="1054"/>
      <c r="L612" s="1054"/>
      <c r="M612" s="1054"/>
      <c r="N612" s="1054"/>
      <c r="O612" s="1055"/>
    </row>
    <row r="613" customFormat="false" ht="22.5" hidden="false" customHeight="true" outlineLevel="0" collapsed="false">
      <c r="A613" s="1077"/>
      <c r="B613" s="1052"/>
      <c r="C613" s="1054"/>
      <c r="D613" s="1054"/>
      <c r="E613" s="1054"/>
      <c r="F613" s="1054"/>
      <c r="G613" s="1055"/>
      <c r="H613" s="1052"/>
      <c r="I613" s="1054"/>
      <c r="J613" s="1054"/>
      <c r="K613" s="1054"/>
      <c r="L613" s="1054"/>
      <c r="M613" s="1054"/>
      <c r="N613" s="1054"/>
      <c r="O613" s="1055"/>
    </row>
    <row r="614" customFormat="false" ht="22.5" hidden="false" customHeight="true" outlineLevel="0" collapsed="false">
      <c r="A614" s="1077"/>
      <c r="B614" s="1052"/>
      <c r="C614" s="1054"/>
      <c r="D614" s="1054"/>
      <c r="E614" s="1054"/>
      <c r="F614" s="1054"/>
      <c r="G614" s="1055"/>
      <c r="H614" s="1052"/>
      <c r="I614" s="1054"/>
      <c r="J614" s="1054"/>
      <c r="K614" s="1054"/>
      <c r="L614" s="1054"/>
      <c r="M614" s="1054"/>
      <c r="N614" s="1054"/>
      <c r="O614" s="1055"/>
    </row>
    <row r="615" customFormat="false" ht="22.5" hidden="false" customHeight="true" outlineLevel="0" collapsed="false">
      <c r="A615" s="1077"/>
      <c r="B615" s="1052"/>
      <c r="C615" s="1054"/>
      <c r="D615" s="1054"/>
      <c r="E615" s="1054"/>
      <c r="F615" s="1054"/>
      <c r="G615" s="1055"/>
      <c r="H615" s="1052"/>
      <c r="I615" s="1054"/>
      <c r="J615" s="1054"/>
      <c r="K615" s="1054"/>
      <c r="L615" s="1054"/>
      <c r="M615" s="1054"/>
      <c r="N615" s="1054"/>
      <c r="O615" s="1055"/>
    </row>
    <row r="616" customFormat="false" ht="22.5" hidden="false" customHeight="true" outlineLevel="0" collapsed="false">
      <c r="A616" s="1077"/>
      <c r="B616" s="1052"/>
      <c r="C616" s="1054"/>
      <c r="D616" s="1054"/>
      <c r="E616" s="1054"/>
      <c r="F616" s="1054"/>
      <c r="G616" s="1055"/>
      <c r="H616" s="1052"/>
      <c r="I616" s="1054"/>
      <c r="J616" s="1054"/>
      <c r="K616" s="1054"/>
      <c r="L616" s="1054"/>
      <c r="M616" s="1054"/>
      <c r="N616" s="1054"/>
      <c r="O616" s="1055"/>
    </row>
    <row r="617" customFormat="false" ht="22.5" hidden="false" customHeight="true" outlineLevel="0" collapsed="false">
      <c r="A617" s="1077"/>
      <c r="B617" s="1052"/>
      <c r="C617" s="1054"/>
      <c r="D617" s="1054"/>
      <c r="E617" s="1054"/>
      <c r="F617" s="1054"/>
      <c r="G617" s="1055"/>
      <c r="H617" s="1052"/>
      <c r="I617" s="1054"/>
      <c r="J617" s="1054"/>
      <c r="K617" s="1054"/>
      <c r="L617" s="1054"/>
      <c r="M617" s="1054"/>
      <c r="N617" s="1054"/>
      <c r="O617" s="1055"/>
    </row>
    <row r="618" customFormat="false" ht="22.5" hidden="false" customHeight="true" outlineLevel="0" collapsed="false">
      <c r="A618" s="1077"/>
      <c r="B618" s="1052"/>
      <c r="C618" s="1054"/>
      <c r="D618" s="1054"/>
      <c r="E618" s="1054"/>
      <c r="F618" s="1054"/>
      <c r="G618" s="1055"/>
      <c r="H618" s="1052"/>
      <c r="I618" s="1054"/>
      <c r="J618" s="1054"/>
      <c r="K618" s="1054"/>
      <c r="L618" s="1054"/>
      <c r="M618" s="1054"/>
      <c r="N618" s="1054"/>
      <c r="O618" s="1055"/>
    </row>
    <row r="619" customFormat="false" ht="22.5" hidden="false" customHeight="true" outlineLevel="0" collapsed="false">
      <c r="A619" s="1077"/>
      <c r="B619" s="1052"/>
      <c r="C619" s="1054"/>
      <c r="D619" s="1054"/>
      <c r="E619" s="1054"/>
      <c r="F619" s="1054"/>
      <c r="G619" s="1055"/>
      <c r="H619" s="1052"/>
      <c r="I619" s="1054"/>
      <c r="J619" s="1054"/>
      <c r="K619" s="1054"/>
      <c r="L619" s="1054"/>
      <c r="M619" s="1054"/>
      <c r="N619" s="1054"/>
      <c r="O619" s="1055"/>
    </row>
    <row r="620" customFormat="false" ht="22.5" hidden="false" customHeight="true" outlineLevel="0" collapsed="false">
      <c r="A620" s="1077"/>
      <c r="B620" s="1052"/>
      <c r="C620" s="1054"/>
      <c r="D620" s="1054"/>
      <c r="E620" s="1054"/>
      <c r="F620" s="1054"/>
      <c r="G620" s="1055"/>
      <c r="H620" s="1052"/>
      <c r="I620" s="1054"/>
      <c r="J620" s="1054"/>
      <c r="K620" s="1054"/>
      <c r="L620" s="1054"/>
      <c r="M620" s="1054"/>
      <c r="N620" s="1054"/>
      <c r="O620" s="1055"/>
    </row>
    <row r="621" customFormat="false" ht="22.5" hidden="false" customHeight="true" outlineLevel="0" collapsed="false">
      <c r="A621" s="1077"/>
      <c r="B621" s="1052"/>
      <c r="C621" s="1054"/>
      <c r="D621" s="1054"/>
      <c r="E621" s="1054"/>
      <c r="F621" s="1054"/>
      <c r="G621" s="1055"/>
      <c r="H621" s="1052"/>
      <c r="I621" s="1054"/>
      <c r="J621" s="1054"/>
      <c r="K621" s="1054"/>
      <c r="L621" s="1054"/>
      <c r="M621" s="1054"/>
      <c r="N621" s="1054"/>
      <c r="O621" s="1055"/>
    </row>
    <row r="622" customFormat="false" ht="22.5" hidden="false" customHeight="true" outlineLevel="0" collapsed="false">
      <c r="A622" s="1077"/>
      <c r="B622" s="1052"/>
      <c r="C622" s="1054"/>
      <c r="D622" s="1054"/>
      <c r="E622" s="1054"/>
      <c r="F622" s="1054"/>
      <c r="G622" s="1055"/>
      <c r="H622" s="1052"/>
      <c r="I622" s="1054"/>
      <c r="J622" s="1054"/>
      <c r="K622" s="1054"/>
      <c r="L622" s="1054"/>
      <c r="M622" s="1054"/>
      <c r="N622" s="1054"/>
      <c r="O622" s="1055"/>
    </row>
    <row r="623" customFormat="false" ht="22.5" hidden="false" customHeight="true" outlineLevel="0" collapsed="false">
      <c r="A623" s="1077"/>
      <c r="B623" s="1052"/>
      <c r="C623" s="1054"/>
      <c r="D623" s="1054"/>
      <c r="E623" s="1054"/>
      <c r="F623" s="1054"/>
      <c r="G623" s="1055"/>
      <c r="H623" s="1052"/>
      <c r="I623" s="1054"/>
      <c r="J623" s="1054"/>
      <c r="K623" s="1054"/>
      <c r="L623" s="1054"/>
      <c r="M623" s="1054"/>
      <c r="N623" s="1054"/>
      <c r="O623" s="1055"/>
    </row>
    <row r="624" customFormat="false" ht="22.5" hidden="false" customHeight="true" outlineLevel="0" collapsed="false">
      <c r="A624" s="1077"/>
      <c r="B624" s="1052"/>
      <c r="C624" s="1054"/>
      <c r="D624" s="1054"/>
      <c r="E624" s="1054"/>
      <c r="F624" s="1054"/>
      <c r="G624" s="1055"/>
      <c r="H624" s="1052"/>
      <c r="I624" s="1054"/>
      <c r="J624" s="1054"/>
      <c r="K624" s="1054"/>
      <c r="L624" s="1054"/>
      <c r="M624" s="1054"/>
      <c r="N624" s="1054"/>
      <c r="O624" s="1055"/>
    </row>
    <row r="625" customFormat="false" ht="22.5" hidden="false" customHeight="true" outlineLevel="0" collapsed="false">
      <c r="A625" s="1077"/>
      <c r="B625" s="1052"/>
      <c r="C625" s="1054"/>
      <c r="D625" s="1054"/>
      <c r="E625" s="1054"/>
      <c r="F625" s="1054"/>
      <c r="G625" s="1055"/>
      <c r="H625" s="1052"/>
      <c r="I625" s="1054"/>
      <c r="J625" s="1054"/>
      <c r="K625" s="1054"/>
      <c r="L625" s="1054"/>
      <c r="M625" s="1054"/>
      <c r="N625" s="1054"/>
      <c r="O625" s="1055"/>
    </row>
    <row r="626" customFormat="false" ht="22.5" hidden="false" customHeight="true" outlineLevel="0" collapsed="false">
      <c r="A626" s="1077"/>
      <c r="B626" s="1052"/>
      <c r="C626" s="1054"/>
      <c r="D626" s="1054"/>
      <c r="E626" s="1054"/>
      <c r="F626" s="1054"/>
      <c r="G626" s="1055"/>
      <c r="H626" s="1052"/>
      <c r="I626" s="1054"/>
      <c r="J626" s="1054"/>
      <c r="K626" s="1054"/>
      <c r="L626" s="1054"/>
      <c r="M626" s="1054"/>
      <c r="N626" s="1054"/>
      <c r="O626" s="1055"/>
    </row>
    <row r="627" customFormat="false" ht="22.5" hidden="false" customHeight="true" outlineLevel="0" collapsed="false">
      <c r="A627" s="1077"/>
      <c r="B627" s="1052"/>
      <c r="C627" s="1054"/>
      <c r="D627" s="1054"/>
      <c r="E627" s="1054"/>
      <c r="F627" s="1054"/>
      <c r="G627" s="1055"/>
      <c r="H627" s="1052"/>
      <c r="I627" s="1054"/>
      <c r="J627" s="1054"/>
      <c r="K627" s="1054"/>
      <c r="L627" s="1054"/>
      <c r="M627" s="1054"/>
      <c r="N627" s="1054"/>
      <c r="O627" s="1055"/>
    </row>
    <row r="628" customFormat="false" ht="22.5" hidden="false" customHeight="true" outlineLevel="0" collapsed="false">
      <c r="A628" s="1077"/>
      <c r="B628" s="1052"/>
      <c r="C628" s="1054"/>
      <c r="D628" s="1054"/>
      <c r="E628" s="1054"/>
      <c r="F628" s="1054"/>
      <c r="G628" s="1055"/>
      <c r="H628" s="1052"/>
      <c r="I628" s="1054"/>
      <c r="J628" s="1054"/>
      <c r="K628" s="1054"/>
      <c r="L628" s="1054"/>
      <c r="M628" s="1054"/>
      <c r="N628" s="1054"/>
      <c r="O628" s="1055"/>
    </row>
    <row r="629" customFormat="false" ht="22.5" hidden="false" customHeight="true" outlineLevel="0" collapsed="false">
      <c r="A629" s="1077"/>
      <c r="B629" s="1052"/>
      <c r="C629" s="1054"/>
      <c r="D629" s="1054"/>
      <c r="E629" s="1054"/>
      <c r="F629" s="1054"/>
      <c r="G629" s="1055"/>
      <c r="H629" s="1052"/>
      <c r="I629" s="1054"/>
      <c r="J629" s="1054"/>
      <c r="K629" s="1054"/>
      <c r="L629" s="1054"/>
      <c r="M629" s="1054"/>
      <c r="N629" s="1054"/>
      <c r="O629" s="1055"/>
    </row>
    <row r="630" customFormat="false" ht="22.5" hidden="false" customHeight="true" outlineLevel="0" collapsed="false">
      <c r="A630" s="1077"/>
      <c r="B630" s="1052"/>
      <c r="C630" s="1054"/>
      <c r="D630" s="1054"/>
      <c r="E630" s="1054"/>
      <c r="F630" s="1054"/>
      <c r="G630" s="1055"/>
      <c r="H630" s="1052"/>
      <c r="I630" s="1054"/>
      <c r="J630" s="1054"/>
      <c r="K630" s="1054"/>
      <c r="L630" s="1054"/>
      <c r="M630" s="1054"/>
      <c r="N630" s="1054"/>
      <c r="O630" s="1055"/>
    </row>
    <row r="631" customFormat="false" ht="22.5" hidden="false" customHeight="true" outlineLevel="0" collapsed="false">
      <c r="A631" s="1077"/>
      <c r="B631" s="1052"/>
      <c r="C631" s="1054"/>
      <c r="D631" s="1054"/>
      <c r="E631" s="1054"/>
      <c r="F631" s="1054"/>
      <c r="G631" s="1055"/>
      <c r="H631" s="1052"/>
      <c r="I631" s="1054"/>
      <c r="J631" s="1054"/>
      <c r="K631" s="1054"/>
      <c r="L631" s="1054"/>
      <c r="M631" s="1054"/>
      <c r="N631" s="1054"/>
      <c r="O631" s="1055"/>
    </row>
    <row r="632" customFormat="false" ht="22.5" hidden="false" customHeight="true" outlineLevel="0" collapsed="false">
      <c r="A632" s="1077"/>
      <c r="B632" s="1052"/>
      <c r="C632" s="1054"/>
      <c r="D632" s="1054"/>
      <c r="E632" s="1054"/>
      <c r="F632" s="1054"/>
      <c r="G632" s="1055"/>
      <c r="H632" s="1052"/>
      <c r="I632" s="1054"/>
      <c r="J632" s="1054"/>
      <c r="K632" s="1054"/>
      <c r="L632" s="1054"/>
      <c r="M632" s="1054"/>
      <c r="N632" s="1054"/>
      <c r="O632" s="1055"/>
    </row>
    <row r="633" customFormat="false" ht="22.5" hidden="false" customHeight="true" outlineLevel="0" collapsed="false">
      <c r="A633" s="1077"/>
      <c r="B633" s="1052"/>
      <c r="C633" s="1054"/>
      <c r="D633" s="1054"/>
      <c r="E633" s="1054"/>
      <c r="F633" s="1054"/>
      <c r="G633" s="1055"/>
      <c r="H633" s="1052"/>
      <c r="I633" s="1054"/>
      <c r="J633" s="1054"/>
      <c r="K633" s="1054"/>
      <c r="L633" s="1054"/>
      <c r="M633" s="1054"/>
      <c r="N633" s="1054"/>
      <c r="O633" s="1055"/>
    </row>
    <row r="634" customFormat="false" ht="22.5" hidden="false" customHeight="true" outlineLevel="0" collapsed="false">
      <c r="A634" s="1077"/>
      <c r="B634" s="1052"/>
      <c r="C634" s="1054"/>
      <c r="D634" s="1054"/>
      <c r="E634" s="1054"/>
      <c r="F634" s="1054"/>
      <c r="G634" s="1055"/>
      <c r="H634" s="1052"/>
      <c r="I634" s="1054"/>
      <c r="J634" s="1054"/>
      <c r="K634" s="1054"/>
      <c r="L634" s="1054"/>
      <c r="M634" s="1054"/>
      <c r="N634" s="1054"/>
      <c r="O634" s="1055"/>
    </row>
    <row r="635" customFormat="false" ht="22.5" hidden="false" customHeight="true" outlineLevel="0" collapsed="false">
      <c r="A635" s="1077"/>
      <c r="B635" s="1052"/>
      <c r="C635" s="1054"/>
      <c r="D635" s="1054"/>
      <c r="E635" s="1054"/>
      <c r="F635" s="1054"/>
      <c r="G635" s="1055"/>
      <c r="H635" s="1052"/>
      <c r="I635" s="1054"/>
      <c r="J635" s="1054"/>
      <c r="K635" s="1054"/>
      <c r="L635" s="1054"/>
      <c r="M635" s="1054"/>
      <c r="N635" s="1054"/>
      <c r="O635" s="1055"/>
    </row>
    <row r="636" customFormat="false" ht="22.5" hidden="false" customHeight="true" outlineLevel="0" collapsed="false">
      <c r="A636" s="1077"/>
      <c r="B636" s="1052"/>
      <c r="C636" s="1054"/>
      <c r="D636" s="1054"/>
      <c r="E636" s="1054"/>
      <c r="F636" s="1054"/>
      <c r="G636" s="1055"/>
      <c r="H636" s="1052"/>
      <c r="I636" s="1054"/>
      <c r="J636" s="1054"/>
      <c r="K636" s="1054"/>
      <c r="L636" s="1054"/>
      <c r="M636" s="1054"/>
      <c r="N636" s="1054"/>
      <c r="O636" s="1055"/>
    </row>
    <row r="637" customFormat="false" ht="22.5" hidden="false" customHeight="true" outlineLevel="0" collapsed="false">
      <c r="A637" s="1077"/>
      <c r="B637" s="1052"/>
      <c r="C637" s="1054"/>
      <c r="D637" s="1054"/>
      <c r="E637" s="1054"/>
      <c r="F637" s="1054"/>
      <c r="G637" s="1055"/>
      <c r="H637" s="1052"/>
      <c r="I637" s="1054"/>
      <c r="J637" s="1054"/>
      <c r="K637" s="1054"/>
      <c r="L637" s="1054"/>
      <c r="M637" s="1054"/>
      <c r="N637" s="1054"/>
      <c r="O637" s="1055"/>
    </row>
    <row r="638" customFormat="false" ht="22.5" hidden="false" customHeight="true" outlineLevel="0" collapsed="false">
      <c r="A638" s="1077"/>
      <c r="B638" s="1052"/>
      <c r="C638" s="1054"/>
      <c r="D638" s="1054"/>
      <c r="E638" s="1054"/>
      <c r="F638" s="1054"/>
      <c r="G638" s="1055"/>
      <c r="H638" s="1052"/>
      <c r="I638" s="1054"/>
      <c r="J638" s="1054"/>
      <c r="K638" s="1054"/>
      <c r="L638" s="1054"/>
      <c r="M638" s="1054"/>
      <c r="N638" s="1054"/>
      <c r="O638" s="1055"/>
    </row>
    <row r="639" customFormat="false" ht="22.5" hidden="false" customHeight="true" outlineLevel="0" collapsed="false">
      <c r="A639" s="1077"/>
      <c r="B639" s="1052"/>
      <c r="C639" s="1054"/>
      <c r="D639" s="1054"/>
      <c r="E639" s="1054"/>
      <c r="F639" s="1054"/>
      <c r="G639" s="1055"/>
      <c r="H639" s="1052"/>
      <c r="I639" s="1054"/>
      <c r="J639" s="1054"/>
      <c r="K639" s="1054"/>
      <c r="L639" s="1054"/>
      <c r="M639" s="1054"/>
      <c r="N639" s="1054"/>
      <c r="O639" s="1055"/>
    </row>
    <row r="640" customFormat="false" ht="22.5" hidden="false" customHeight="true" outlineLevel="0" collapsed="false">
      <c r="A640" s="1077"/>
      <c r="B640" s="1052"/>
      <c r="C640" s="1054"/>
      <c r="D640" s="1054"/>
      <c r="E640" s="1054"/>
      <c r="F640" s="1054"/>
      <c r="G640" s="1055"/>
      <c r="H640" s="1052"/>
      <c r="I640" s="1054"/>
      <c r="J640" s="1054"/>
      <c r="K640" s="1054"/>
      <c r="L640" s="1054"/>
      <c r="M640" s="1054"/>
      <c r="N640" s="1054"/>
      <c r="O640" s="1055"/>
    </row>
    <row r="641" customFormat="false" ht="22.5" hidden="false" customHeight="true" outlineLevel="0" collapsed="false">
      <c r="A641" s="1077"/>
      <c r="B641" s="1052"/>
      <c r="C641" s="1054"/>
      <c r="D641" s="1054"/>
      <c r="E641" s="1054"/>
      <c r="F641" s="1054"/>
      <c r="G641" s="1055"/>
      <c r="H641" s="1052"/>
      <c r="I641" s="1054"/>
      <c r="J641" s="1054"/>
      <c r="K641" s="1054"/>
      <c r="L641" s="1054"/>
      <c r="M641" s="1054"/>
      <c r="N641" s="1054"/>
      <c r="O641" s="1055"/>
    </row>
    <row r="642" customFormat="false" ht="22.5" hidden="false" customHeight="true" outlineLevel="0" collapsed="false">
      <c r="A642" s="1077"/>
      <c r="B642" s="1052"/>
      <c r="C642" s="1054"/>
      <c r="D642" s="1054"/>
      <c r="E642" s="1054"/>
      <c r="F642" s="1054"/>
      <c r="G642" s="1055"/>
      <c r="H642" s="1052"/>
      <c r="I642" s="1054"/>
      <c r="J642" s="1054"/>
      <c r="K642" s="1054"/>
      <c r="L642" s="1054"/>
      <c r="M642" s="1054"/>
      <c r="N642" s="1054"/>
      <c r="O642" s="1055"/>
    </row>
    <row r="643" customFormat="false" ht="22.5" hidden="false" customHeight="true" outlineLevel="0" collapsed="false">
      <c r="A643" s="1077"/>
      <c r="B643" s="1052"/>
      <c r="C643" s="1054"/>
      <c r="D643" s="1054"/>
      <c r="E643" s="1054"/>
      <c r="F643" s="1054"/>
      <c r="G643" s="1055"/>
      <c r="H643" s="1052"/>
      <c r="I643" s="1054"/>
      <c r="J643" s="1054"/>
      <c r="K643" s="1054"/>
      <c r="L643" s="1054"/>
      <c r="M643" s="1054"/>
      <c r="N643" s="1054"/>
      <c r="O643" s="1055"/>
    </row>
    <row r="644" customFormat="false" ht="22.5" hidden="false" customHeight="true" outlineLevel="0" collapsed="false">
      <c r="A644" s="1077"/>
      <c r="B644" s="1052"/>
      <c r="C644" s="1054"/>
      <c r="D644" s="1054"/>
      <c r="E644" s="1054"/>
      <c r="F644" s="1054"/>
      <c r="G644" s="1055"/>
      <c r="H644" s="1052"/>
      <c r="I644" s="1054"/>
      <c r="J644" s="1054"/>
      <c r="K644" s="1054"/>
      <c r="L644" s="1054"/>
      <c r="M644" s="1054"/>
      <c r="N644" s="1054"/>
      <c r="O644" s="1055"/>
    </row>
    <row r="645" customFormat="false" ht="22.5" hidden="false" customHeight="true" outlineLevel="0" collapsed="false">
      <c r="A645" s="1077"/>
      <c r="B645" s="1052"/>
      <c r="C645" s="1054"/>
      <c r="D645" s="1054"/>
      <c r="E645" s="1054"/>
      <c r="F645" s="1054"/>
      <c r="G645" s="1055"/>
      <c r="H645" s="1052"/>
      <c r="I645" s="1054"/>
      <c r="J645" s="1054"/>
      <c r="K645" s="1054"/>
      <c r="L645" s="1054"/>
      <c r="M645" s="1054"/>
      <c r="N645" s="1054"/>
      <c r="O645" s="1055"/>
    </row>
    <row r="646" customFormat="false" ht="22.5" hidden="false" customHeight="true" outlineLevel="0" collapsed="false">
      <c r="A646" s="1077"/>
      <c r="B646" s="1052"/>
      <c r="C646" s="1054"/>
      <c r="D646" s="1054"/>
      <c r="E646" s="1054"/>
      <c r="F646" s="1054"/>
      <c r="G646" s="1055"/>
      <c r="H646" s="1052"/>
      <c r="I646" s="1054"/>
      <c r="J646" s="1054"/>
      <c r="K646" s="1054"/>
      <c r="L646" s="1054"/>
      <c r="M646" s="1054"/>
      <c r="N646" s="1054"/>
      <c r="O646" s="1055"/>
    </row>
    <row r="647" customFormat="false" ht="22.5" hidden="false" customHeight="true" outlineLevel="0" collapsed="false">
      <c r="A647" s="1077"/>
      <c r="B647" s="1052"/>
      <c r="C647" s="1054"/>
      <c r="D647" s="1054"/>
      <c r="E647" s="1054"/>
      <c r="F647" s="1054"/>
      <c r="G647" s="1055"/>
      <c r="H647" s="1052"/>
      <c r="I647" s="1054"/>
      <c r="J647" s="1054"/>
      <c r="K647" s="1054"/>
      <c r="L647" s="1054"/>
      <c r="M647" s="1054"/>
      <c r="N647" s="1054"/>
      <c r="O647" s="1055"/>
    </row>
    <row r="648" customFormat="false" ht="22.5" hidden="false" customHeight="true" outlineLevel="0" collapsed="false">
      <c r="A648" s="1077"/>
      <c r="B648" s="1052"/>
      <c r="C648" s="1054"/>
      <c r="D648" s="1054"/>
      <c r="E648" s="1054"/>
      <c r="F648" s="1054"/>
      <c r="G648" s="1055"/>
      <c r="H648" s="1052"/>
      <c r="I648" s="1054"/>
      <c r="J648" s="1054"/>
      <c r="K648" s="1054"/>
      <c r="L648" s="1054"/>
      <c r="M648" s="1054"/>
      <c r="N648" s="1054"/>
      <c r="O648" s="1055"/>
    </row>
    <row r="649" customFormat="false" ht="22.5" hidden="false" customHeight="true" outlineLevel="0" collapsed="false">
      <c r="A649" s="1077"/>
      <c r="B649" s="1052"/>
      <c r="C649" s="1054"/>
      <c r="D649" s="1054"/>
      <c r="E649" s="1054"/>
      <c r="F649" s="1054"/>
      <c r="G649" s="1055"/>
      <c r="H649" s="1052"/>
      <c r="I649" s="1054"/>
      <c r="J649" s="1054"/>
      <c r="K649" s="1054"/>
      <c r="L649" s="1054"/>
      <c r="M649" s="1054"/>
      <c r="N649" s="1054"/>
      <c r="O649" s="1055"/>
    </row>
    <row r="650" customFormat="false" ht="22.5" hidden="false" customHeight="true" outlineLevel="0" collapsed="false">
      <c r="A650" s="1077"/>
      <c r="B650" s="1052"/>
      <c r="C650" s="1054"/>
      <c r="D650" s="1054"/>
      <c r="E650" s="1054"/>
      <c r="F650" s="1054"/>
      <c r="G650" s="1055"/>
      <c r="H650" s="1052"/>
      <c r="I650" s="1054"/>
      <c r="J650" s="1054"/>
      <c r="K650" s="1054"/>
      <c r="L650" s="1054"/>
      <c r="M650" s="1054"/>
      <c r="N650" s="1054"/>
      <c r="O650" s="1055"/>
    </row>
    <row r="651" customFormat="false" ht="22.5" hidden="false" customHeight="true" outlineLevel="0" collapsed="false">
      <c r="A651" s="1077"/>
      <c r="B651" s="1052"/>
      <c r="C651" s="1054"/>
      <c r="D651" s="1054"/>
      <c r="E651" s="1054"/>
      <c r="F651" s="1054"/>
      <c r="G651" s="1055"/>
      <c r="H651" s="1052"/>
      <c r="I651" s="1054"/>
      <c r="J651" s="1054"/>
      <c r="K651" s="1054"/>
      <c r="L651" s="1054"/>
      <c r="M651" s="1054"/>
      <c r="N651" s="1054"/>
      <c r="O651" s="1055"/>
    </row>
    <row r="652" customFormat="false" ht="22.5" hidden="false" customHeight="true" outlineLevel="0" collapsed="false">
      <c r="A652" s="1077"/>
      <c r="B652" s="1052"/>
      <c r="C652" s="1054"/>
      <c r="D652" s="1054"/>
      <c r="E652" s="1054"/>
      <c r="F652" s="1054"/>
      <c r="G652" s="1055"/>
      <c r="H652" s="1052"/>
      <c r="I652" s="1054"/>
      <c r="J652" s="1054"/>
      <c r="K652" s="1054"/>
      <c r="L652" s="1054"/>
      <c r="M652" s="1054"/>
      <c r="N652" s="1054"/>
      <c r="O652" s="1055"/>
    </row>
    <row r="653" customFormat="false" ht="22.5" hidden="false" customHeight="true" outlineLevel="0" collapsed="false">
      <c r="A653" s="1077"/>
      <c r="B653" s="1052"/>
      <c r="C653" s="1054"/>
      <c r="D653" s="1054"/>
      <c r="E653" s="1054"/>
      <c r="F653" s="1054"/>
      <c r="G653" s="1055"/>
      <c r="H653" s="1052"/>
      <c r="I653" s="1054"/>
      <c r="J653" s="1054"/>
      <c r="K653" s="1054"/>
      <c r="L653" s="1054"/>
      <c r="M653" s="1054"/>
      <c r="N653" s="1054"/>
      <c r="O653" s="1055"/>
    </row>
    <row r="654" customFormat="false" ht="22.5" hidden="false" customHeight="true" outlineLevel="0" collapsed="false">
      <c r="A654" s="1077"/>
      <c r="B654" s="1052"/>
      <c r="C654" s="1054"/>
      <c r="D654" s="1054"/>
      <c r="E654" s="1054"/>
      <c r="F654" s="1054"/>
      <c r="G654" s="1055"/>
      <c r="H654" s="1052"/>
      <c r="I654" s="1054"/>
      <c r="J654" s="1054"/>
      <c r="K654" s="1054"/>
      <c r="L654" s="1054"/>
      <c r="M654" s="1054"/>
      <c r="N654" s="1054"/>
      <c r="O654" s="1055"/>
    </row>
    <row r="655" customFormat="false" ht="22.5" hidden="false" customHeight="true" outlineLevel="0" collapsed="false">
      <c r="A655" s="1077"/>
      <c r="B655" s="1052"/>
      <c r="C655" s="1054"/>
      <c r="D655" s="1054"/>
      <c r="E655" s="1054"/>
      <c r="F655" s="1054"/>
      <c r="G655" s="1055"/>
      <c r="H655" s="1052"/>
      <c r="I655" s="1054"/>
      <c r="J655" s="1054"/>
      <c r="K655" s="1054"/>
      <c r="L655" s="1054"/>
      <c r="M655" s="1054"/>
      <c r="N655" s="1054"/>
      <c r="O655" s="1055"/>
    </row>
    <row r="656" customFormat="false" ht="22.5" hidden="false" customHeight="true" outlineLevel="0" collapsed="false">
      <c r="A656" s="1077"/>
      <c r="B656" s="1052"/>
      <c r="C656" s="1054"/>
      <c r="D656" s="1054"/>
      <c r="E656" s="1054"/>
      <c r="F656" s="1054"/>
      <c r="G656" s="1055"/>
      <c r="H656" s="1052"/>
      <c r="I656" s="1054"/>
      <c r="J656" s="1054"/>
      <c r="K656" s="1054"/>
      <c r="L656" s="1054"/>
      <c r="M656" s="1054"/>
      <c r="N656" s="1054"/>
      <c r="O656" s="1055"/>
    </row>
    <row r="657" customFormat="false" ht="22.5" hidden="false" customHeight="true" outlineLevel="0" collapsed="false">
      <c r="A657" s="1077"/>
      <c r="B657" s="1052"/>
      <c r="C657" s="1054"/>
      <c r="D657" s="1054"/>
      <c r="E657" s="1054"/>
      <c r="F657" s="1054"/>
      <c r="G657" s="1055"/>
      <c r="H657" s="1052"/>
      <c r="I657" s="1054"/>
      <c r="J657" s="1054"/>
      <c r="K657" s="1054"/>
      <c r="L657" s="1054"/>
      <c r="M657" s="1054"/>
      <c r="N657" s="1054"/>
      <c r="O657" s="1055"/>
    </row>
    <row r="658" customFormat="false" ht="22.5" hidden="false" customHeight="true" outlineLevel="0" collapsed="false">
      <c r="A658" s="1077"/>
      <c r="B658" s="1052"/>
      <c r="C658" s="1054"/>
      <c r="D658" s="1054"/>
      <c r="E658" s="1054"/>
      <c r="F658" s="1054"/>
      <c r="G658" s="1055"/>
      <c r="H658" s="1052"/>
      <c r="I658" s="1054"/>
      <c r="J658" s="1054"/>
      <c r="K658" s="1054"/>
      <c r="L658" s="1054"/>
      <c r="M658" s="1054"/>
      <c r="N658" s="1054"/>
      <c r="O658" s="1055"/>
    </row>
    <row r="659" customFormat="false" ht="22.5" hidden="false" customHeight="true" outlineLevel="0" collapsed="false">
      <c r="A659" s="1077"/>
      <c r="B659" s="1052"/>
      <c r="C659" s="1054"/>
      <c r="D659" s="1054"/>
      <c r="E659" s="1054"/>
      <c r="F659" s="1054"/>
      <c r="G659" s="1055"/>
      <c r="H659" s="1052"/>
      <c r="I659" s="1054"/>
      <c r="J659" s="1054"/>
      <c r="K659" s="1054"/>
      <c r="L659" s="1054"/>
      <c r="M659" s="1054"/>
      <c r="N659" s="1054"/>
      <c r="O659" s="1055"/>
    </row>
    <row r="660" customFormat="false" ht="22.5" hidden="false" customHeight="true" outlineLevel="0" collapsed="false">
      <c r="A660" s="1077"/>
      <c r="B660" s="1052"/>
      <c r="C660" s="1054"/>
      <c r="D660" s="1054"/>
      <c r="E660" s="1054"/>
      <c r="F660" s="1054"/>
      <c r="G660" s="1055"/>
      <c r="H660" s="1052"/>
      <c r="I660" s="1054"/>
      <c r="J660" s="1054"/>
      <c r="K660" s="1054"/>
      <c r="L660" s="1054"/>
      <c r="M660" s="1054"/>
      <c r="N660" s="1054"/>
      <c r="O660" s="1055"/>
    </row>
    <row r="661" customFormat="false" ht="22.5" hidden="false" customHeight="true" outlineLevel="0" collapsed="false">
      <c r="A661" s="1077"/>
      <c r="B661" s="1052"/>
      <c r="C661" s="1054"/>
      <c r="D661" s="1054"/>
      <c r="E661" s="1054"/>
      <c r="F661" s="1054"/>
      <c r="G661" s="1055"/>
      <c r="H661" s="1052"/>
      <c r="I661" s="1054"/>
      <c r="J661" s="1054"/>
      <c r="K661" s="1054"/>
      <c r="L661" s="1054"/>
      <c r="M661" s="1054"/>
      <c r="N661" s="1054"/>
      <c r="O661" s="1055"/>
    </row>
    <row r="662" customFormat="false" ht="22.5" hidden="false" customHeight="true" outlineLevel="0" collapsed="false">
      <c r="A662" s="1077"/>
      <c r="B662" s="1052"/>
      <c r="C662" s="1054"/>
      <c r="D662" s="1054"/>
      <c r="E662" s="1054"/>
      <c r="F662" s="1054"/>
      <c r="G662" s="1055"/>
      <c r="H662" s="1052"/>
      <c r="I662" s="1054"/>
      <c r="J662" s="1054"/>
      <c r="K662" s="1054"/>
      <c r="L662" s="1054"/>
      <c r="M662" s="1054"/>
      <c r="N662" s="1054"/>
      <c r="O662" s="1055"/>
    </row>
    <row r="663" customFormat="false" ht="22.5" hidden="false" customHeight="true" outlineLevel="0" collapsed="false">
      <c r="A663" s="1077"/>
      <c r="B663" s="1052"/>
      <c r="C663" s="1054"/>
      <c r="D663" s="1054"/>
      <c r="E663" s="1054"/>
      <c r="F663" s="1054"/>
      <c r="G663" s="1055"/>
      <c r="H663" s="1052"/>
      <c r="I663" s="1054"/>
      <c r="J663" s="1054"/>
      <c r="K663" s="1054"/>
      <c r="L663" s="1054"/>
      <c r="M663" s="1054"/>
      <c r="N663" s="1054"/>
      <c r="O663" s="1055"/>
    </row>
    <row r="664" customFormat="false" ht="22.5" hidden="false" customHeight="true" outlineLevel="0" collapsed="false">
      <c r="A664" s="1077"/>
      <c r="B664" s="1052"/>
      <c r="C664" s="1054"/>
      <c r="D664" s="1054"/>
      <c r="E664" s="1054"/>
      <c r="F664" s="1054"/>
      <c r="G664" s="1055"/>
      <c r="H664" s="1052"/>
      <c r="I664" s="1054"/>
      <c r="J664" s="1054"/>
      <c r="K664" s="1054"/>
      <c r="L664" s="1054"/>
      <c r="M664" s="1054"/>
      <c r="N664" s="1054"/>
      <c r="O664" s="1055"/>
    </row>
    <row r="665" customFormat="false" ht="22.5" hidden="false" customHeight="true" outlineLevel="0" collapsed="false">
      <c r="A665" s="1077"/>
      <c r="B665" s="1052"/>
      <c r="C665" s="1054"/>
      <c r="D665" s="1054"/>
      <c r="E665" s="1054"/>
      <c r="F665" s="1054"/>
      <c r="G665" s="1055"/>
      <c r="H665" s="1052"/>
      <c r="I665" s="1054"/>
      <c r="J665" s="1054"/>
      <c r="K665" s="1054"/>
      <c r="L665" s="1054"/>
      <c r="M665" s="1054"/>
      <c r="N665" s="1054"/>
      <c r="O665" s="1055"/>
    </row>
    <row r="666" customFormat="false" ht="22.5" hidden="false" customHeight="true" outlineLevel="0" collapsed="false">
      <c r="A666" s="1077"/>
      <c r="B666" s="1052"/>
      <c r="C666" s="1054"/>
      <c r="D666" s="1054"/>
      <c r="E666" s="1054"/>
      <c r="F666" s="1054"/>
      <c r="G666" s="1055"/>
      <c r="H666" s="1052"/>
      <c r="I666" s="1054"/>
      <c r="J666" s="1054"/>
      <c r="K666" s="1054"/>
      <c r="L666" s="1054"/>
      <c r="M666" s="1054"/>
      <c r="N666" s="1054"/>
      <c r="O666" s="1055"/>
    </row>
    <row r="667" customFormat="false" ht="22.5" hidden="false" customHeight="true" outlineLevel="0" collapsed="false">
      <c r="A667" s="1077"/>
      <c r="B667" s="1052"/>
      <c r="C667" s="1054"/>
      <c r="D667" s="1054"/>
      <c r="E667" s="1054"/>
      <c r="F667" s="1054"/>
      <c r="G667" s="1055"/>
      <c r="H667" s="1052"/>
      <c r="I667" s="1054"/>
      <c r="J667" s="1054"/>
      <c r="K667" s="1054"/>
      <c r="L667" s="1054"/>
      <c r="M667" s="1054"/>
      <c r="N667" s="1054"/>
      <c r="O667" s="1055"/>
    </row>
    <row r="668" customFormat="false" ht="22.5" hidden="false" customHeight="true" outlineLevel="0" collapsed="false">
      <c r="A668" s="1077"/>
      <c r="B668" s="1052"/>
      <c r="C668" s="1054"/>
      <c r="D668" s="1054"/>
      <c r="E668" s="1054"/>
      <c r="F668" s="1054"/>
      <c r="G668" s="1055"/>
      <c r="H668" s="1052"/>
      <c r="I668" s="1054"/>
      <c r="J668" s="1054"/>
      <c r="K668" s="1054"/>
      <c r="L668" s="1054"/>
      <c r="M668" s="1054"/>
      <c r="N668" s="1054"/>
      <c r="O668" s="1055"/>
    </row>
    <row r="669" customFormat="false" ht="22.5" hidden="false" customHeight="true" outlineLevel="0" collapsed="false">
      <c r="A669" s="1077"/>
      <c r="B669" s="1052"/>
      <c r="C669" s="1054"/>
      <c r="D669" s="1054"/>
      <c r="E669" s="1054"/>
      <c r="F669" s="1054"/>
      <c r="G669" s="1055"/>
      <c r="H669" s="1052"/>
      <c r="I669" s="1054"/>
      <c r="J669" s="1054"/>
      <c r="K669" s="1054"/>
      <c r="L669" s="1054"/>
      <c r="M669" s="1054"/>
      <c r="N669" s="1054"/>
      <c r="O669" s="1055"/>
    </row>
    <row r="670" customFormat="false" ht="22.5" hidden="false" customHeight="true" outlineLevel="0" collapsed="false">
      <c r="A670" s="1077"/>
      <c r="B670" s="1052"/>
      <c r="C670" s="1054"/>
      <c r="D670" s="1054"/>
      <c r="E670" s="1054"/>
      <c r="F670" s="1054"/>
      <c r="G670" s="1055"/>
      <c r="H670" s="1052"/>
      <c r="I670" s="1054"/>
      <c r="J670" s="1054"/>
      <c r="K670" s="1054"/>
      <c r="L670" s="1054"/>
      <c r="M670" s="1054"/>
      <c r="N670" s="1054"/>
      <c r="O670" s="1055"/>
    </row>
    <row r="671" customFormat="false" ht="22.5" hidden="false" customHeight="true" outlineLevel="0" collapsed="false">
      <c r="A671" s="1077"/>
      <c r="B671" s="1052"/>
      <c r="C671" s="1054"/>
      <c r="D671" s="1054"/>
      <c r="E671" s="1054"/>
      <c r="F671" s="1054"/>
      <c r="G671" s="1055"/>
      <c r="H671" s="1052"/>
      <c r="I671" s="1054"/>
      <c r="J671" s="1054"/>
      <c r="K671" s="1054"/>
      <c r="L671" s="1054"/>
      <c r="M671" s="1054"/>
      <c r="N671" s="1054"/>
      <c r="O671" s="1055"/>
    </row>
    <row r="672" customFormat="false" ht="22.5" hidden="false" customHeight="true" outlineLevel="0" collapsed="false">
      <c r="A672" s="1077"/>
      <c r="B672" s="1052"/>
      <c r="C672" s="1054"/>
      <c r="D672" s="1054"/>
      <c r="E672" s="1054"/>
      <c r="F672" s="1054"/>
      <c r="G672" s="1055"/>
      <c r="H672" s="1052"/>
      <c r="I672" s="1054"/>
      <c r="J672" s="1054"/>
      <c r="K672" s="1054"/>
      <c r="L672" s="1054"/>
      <c r="M672" s="1054"/>
      <c r="N672" s="1054"/>
      <c r="O672" s="1055"/>
    </row>
    <row r="673" customFormat="false" ht="22.5" hidden="false" customHeight="true" outlineLevel="0" collapsed="false">
      <c r="A673" s="1077"/>
      <c r="B673" s="1052"/>
      <c r="C673" s="1054"/>
      <c r="D673" s="1054"/>
      <c r="E673" s="1054"/>
      <c r="F673" s="1054"/>
      <c r="G673" s="1055"/>
      <c r="H673" s="1052"/>
      <c r="I673" s="1054"/>
      <c r="J673" s="1054"/>
      <c r="K673" s="1054"/>
      <c r="L673" s="1054"/>
      <c r="M673" s="1054"/>
      <c r="N673" s="1054"/>
      <c r="O673" s="1055"/>
    </row>
    <row r="674" customFormat="false" ht="22.5" hidden="false" customHeight="true" outlineLevel="0" collapsed="false">
      <c r="A674" s="1077"/>
      <c r="B674" s="1052"/>
      <c r="C674" s="1054"/>
      <c r="D674" s="1054"/>
      <c r="E674" s="1054"/>
      <c r="F674" s="1054"/>
      <c r="G674" s="1055"/>
      <c r="H674" s="1052"/>
      <c r="I674" s="1054"/>
      <c r="J674" s="1054"/>
      <c r="K674" s="1054"/>
      <c r="L674" s="1054"/>
      <c r="M674" s="1054"/>
      <c r="N674" s="1054"/>
      <c r="O674" s="1055"/>
    </row>
    <row r="675" customFormat="false" ht="22.5" hidden="false" customHeight="true" outlineLevel="0" collapsed="false">
      <c r="A675" s="1077"/>
      <c r="B675" s="1052"/>
      <c r="C675" s="1054"/>
      <c r="D675" s="1054"/>
      <c r="E675" s="1054"/>
      <c r="F675" s="1054"/>
      <c r="G675" s="1055"/>
      <c r="H675" s="1052"/>
      <c r="I675" s="1054"/>
      <c r="J675" s="1054"/>
      <c r="K675" s="1054"/>
      <c r="L675" s="1054"/>
      <c r="M675" s="1054"/>
      <c r="N675" s="1054"/>
      <c r="O675" s="1055"/>
    </row>
    <row r="676" customFormat="false" ht="22.5" hidden="false" customHeight="true" outlineLevel="0" collapsed="false">
      <c r="A676" s="1077"/>
      <c r="B676" s="1052"/>
      <c r="C676" s="1054"/>
      <c r="D676" s="1054"/>
      <c r="E676" s="1054"/>
      <c r="F676" s="1054"/>
      <c r="G676" s="1055"/>
      <c r="H676" s="1052"/>
      <c r="I676" s="1054"/>
      <c r="J676" s="1054"/>
      <c r="K676" s="1054"/>
      <c r="L676" s="1054"/>
      <c r="M676" s="1054"/>
      <c r="N676" s="1054"/>
      <c r="O676" s="1055"/>
    </row>
    <row r="677" customFormat="false" ht="22.5" hidden="false" customHeight="true" outlineLevel="0" collapsed="false">
      <c r="A677" s="1077"/>
      <c r="B677" s="1052"/>
      <c r="C677" s="1054"/>
      <c r="D677" s="1054"/>
      <c r="E677" s="1054"/>
      <c r="F677" s="1054"/>
      <c r="G677" s="1055"/>
      <c r="H677" s="1052"/>
      <c r="I677" s="1054"/>
      <c r="J677" s="1054"/>
      <c r="K677" s="1054"/>
      <c r="L677" s="1054"/>
      <c r="M677" s="1054"/>
      <c r="N677" s="1054"/>
      <c r="O677" s="1055"/>
    </row>
    <row r="678" customFormat="false" ht="22.5" hidden="false" customHeight="true" outlineLevel="0" collapsed="false">
      <c r="A678" s="1077"/>
      <c r="B678" s="1052"/>
      <c r="C678" s="1054"/>
      <c r="D678" s="1054"/>
      <c r="E678" s="1054"/>
      <c r="F678" s="1054"/>
      <c r="G678" s="1055"/>
      <c r="H678" s="1052"/>
      <c r="I678" s="1054"/>
      <c r="J678" s="1054"/>
      <c r="K678" s="1054"/>
      <c r="L678" s="1054"/>
      <c r="M678" s="1054"/>
      <c r="N678" s="1054"/>
      <c r="O678" s="1055"/>
    </row>
    <row r="679" customFormat="false" ht="22.5" hidden="false" customHeight="true" outlineLevel="0" collapsed="false">
      <c r="A679" s="1077"/>
      <c r="B679" s="1052"/>
      <c r="C679" s="1054"/>
      <c r="D679" s="1054"/>
      <c r="E679" s="1054"/>
      <c r="F679" s="1054"/>
      <c r="G679" s="1055"/>
      <c r="H679" s="1052"/>
      <c r="I679" s="1054"/>
      <c r="J679" s="1054"/>
      <c r="K679" s="1054"/>
      <c r="L679" s="1054"/>
      <c r="M679" s="1054"/>
      <c r="N679" s="1054"/>
      <c r="O679" s="1055"/>
    </row>
    <row r="680" customFormat="false" ht="22.5" hidden="false" customHeight="true" outlineLevel="0" collapsed="false">
      <c r="A680" s="1077"/>
      <c r="B680" s="1052"/>
      <c r="C680" s="1054"/>
      <c r="D680" s="1054"/>
      <c r="E680" s="1054"/>
      <c r="F680" s="1054"/>
      <c r="G680" s="1055"/>
      <c r="H680" s="1052"/>
      <c r="I680" s="1054"/>
      <c r="J680" s="1054"/>
      <c r="K680" s="1054"/>
      <c r="L680" s="1054"/>
      <c r="M680" s="1054"/>
      <c r="N680" s="1054"/>
      <c r="O680" s="1055"/>
    </row>
    <row r="681" customFormat="false" ht="22.5" hidden="false" customHeight="true" outlineLevel="0" collapsed="false">
      <c r="A681" s="1077"/>
      <c r="B681" s="1052"/>
      <c r="C681" s="1054"/>
      <c r="D681" s="1054"/>
      <c r="E681" s="1054"/>
      <c r="F681" s="1054"/>
      <c r="G681" s="1055"/>
      <c r="H681" s="1052"/>
      <c r="I681" s="1054"/>
      <c r="J681" s="1054"/>
      <c r="K681" s="1054"/>
      <c r="L681" s="1054"/>
      <c r="M681" s="1054"/>
      <c r="N681" s="1054"/>
      <c r="O681" s="1055"/>
    </row>
    <row r="682" customFormat="false" ht="22.5" hidden="false" customHeight="true" outlineLevel="0" collapsed="false">
      <c r="A682" s="1077"/>
      <c r="B682" s="1052"/>
      <c r="C682" s="1054"/>
      <c r="D682" s="1054"/>
      <c r="E682" s="1054"/>
      <c r="F682" s="1054"/>
      <c r="G682" s="1055"/>
      <c r="H682" s="1052"/>
      <c r="I682" s="1054"/>
      <c r="J682" s="1054"/>
      <c r="K682" s="1054"/>
      <c r="L682" s="1054"/>
      <c r="M682" s="1054"/>
      <c r="N682" s="1054"/>
      <c r="O682" s="1055"/>
    </row>
    <row r="683" customFormat="false" ht="22.5" hidden="false" customHeight="true" outlineLevel="0" collapsed="false">
      <c r="A683" s="1077"/>
      <c r="B683" s="1052"/>
      <c r="C683" s="1054"/>
      <c r="D683" s="1054"/>
      <c r="E683" s="1054"/>
      <c r="F683" s="1054"/>
      <c r="G683" s="1055"/>
      <c r="H683" s="1052"/>
      <c r="I683" s="1054"/>
      <c r="J683" s="1054"/>
      <c r="K683" s="1054"/>
      <c r="L683" s="1054"/>
      <c r="M683" s="1054"/>
      <c r="N683" s="1054"/>
      <c r="O683" s="1055"/>
    </row>
    <row r="684" customFormat="false" ht="22.5" hidden="false" customHeight="true" outlineLevel="0" collapsed="false">
      <c r="A684" s="1077"/>
      <c r="B684" s="1052"/>
      <c r="C684" s="1054"/>
      <c r="D684" s="1054"/>
      <c r="E684" s="1054"/>
      <c r="F684" s="1054"/>
      <c r="G684" s="1055"/>
      <c r="H684" s="1052"/>
      <c r="I684" s="1054"/>
      <c r="J684" s="1054"/>
      <c r="K684" s="1054"/>
      <c r="L684" s="1054"/>
      <c r="M684" s="1054"/>
      <c r="N684" s="1054"/>
      <c r="O684" s="1055"/>
    </row>
    <row r="685" customFormat="false" ht="22.5" hidden="false" customHeight="true" outlineLevel="0" collapsed="false">
      <c r="A685" s="1077"/>
      <c r="B685" s="1052"/>
      <c r="C685" s="1054"/>
      <c r="D685" s="1054"/>
      <c r="E685" s="1054"/>
      <c r="F685" s="1054"/>
      <c r="G685" s="1055"/>
      <c r="H685" s="1052"/>
      <c r="I685" s="1054"/>
      <c r="J685" s="1054"/>
      <c r="K685" s="1054"/>
      <c r="L685" s="1054"/>
      <c r="M685" s="1054"/>
      <c r="N685" s="1054"/>
      <c r="O685" s="1055"/>
    </row>
    <row r="686" customFormat="false" ht="22.5" hidden="false" customHeight="true" outlineLevel="0" collapsed="false">
      <c r="A686" s="1077"/>
      <c r="B686" s="1052"/>
      <c r="C686" s="1054"/>
      <c r="D686" s="1054"/>
      <c r="E686" s="1054"/>
      <c r="F686" s="1054"/>
      <c r="G686" s="1055"/>
      <c r="H686" s="1052"/>
      <c r="I686" s="1054"/>
      <c r="J686" s="1054"/>
      <c r="K686" s="1054"/>
      <c r="L686" s="1054"/>
      <c r="M686" s="1054"/>
      <c r="N686" s="1054"/>
      <c r="O686" s="1055"/>
    </row>
    <row r="687" customFormat="false" ht="22.5" hidden="false" customHeight="true" outlineLevel="0" collapsed="false">
      <c r="A687" s="1077"/>
      <c r="B687" s="1052"/>
      <c r="C687" s="1054"/>
      <c r="D687" s="1054"/>
      <c r="E687" s="1054"/>
      <c r="F687" s="1054"/>
      <c r="G687" s="1055"/>
      <c r="H687" s="1052"/>
      <c r="I687" s="1054"/>
      <c r="J687" s="1054"/>
      <c r="K687" s="1054"/>
      <c r="L687" s="1054"/>
      <c r="M687" s="1054"/>
      <c r="N687" s="1054"/>
      <c r="O687" s="1055"/>
    </row>
    <row r="688" customFormat="false" ht="22.5" hidden="false" customHeight="true" outlineLevel="0" collapsed="false">
      <c r="A688" s="1077"/>
      <c r="B688" s="1052"/>
      <c r="C688" s="1054"/>
      <c r="D688" s="1054"/>
      <c r="E688" s="1054"/>
      <c r="F688" s="1054"/>
      <c r="G688" s="1055"/>
      <c r="H688" s="1052"/>
      <c r="I688" s="1054"/>
      <c r="J688" s="1054"/>
      <c r="K688" s="1054"/>
      <c r="L688" s="1054"/>
      <c r="M688" s="1054"/>
      <c r="N688" s="1054"/>
      <c r="O688" s="1055"/>
    </row>
    <row r="689" customFormat="false" ht="22.5" hidden="false" customHeight="true" outlineLevel="0" collapsed="false">
      <c r="A689" s="1077"/>
      <c r="B689" s="1052"/>
      <c r="C689" s="1054"/>
      <c r="D689" s="1054"/>
      <c r="E689" s="1054"/>
      <c r="F689" s="1054"/>
      <c r="G689" s="1055"/>
      <c r="H689" s="1052"/>
      <c r="I689" s="1054"/>
      <c r="J689" s="1054"/>
      <c r="K689" s="1054"/>
      <c r="L689" s="1054"/>
      <c r="M689" s="1054"/>
      <c r="N689" s="1054"/>
      <c r="O689" s="1055"/>
    </row>
    <row r="690" customFormat="false" ht="22.5" hidden="false" customHeight="true" outlineLevel="0" collapsed="false">
      <c r="A690" s="1077"/>
      <c r="B690" s="1052"/>
      <c r="C690" s="1054"/>
      <c r="D690" s="1054"/>
      <c r="E690" s="1054"/>
      <c r="F690" s="1054"/>
      <c r="G690" s="1055"/>
      <c r="H690" s="1052"/>
      <c r="I690" s="1054"/>
      <c r="J690" s="1054"/>
      <c r="K690" s="1054"/>
      <c r="L690" s="1054"/>
      <c r="M690" s="1054"/>
      <c r="N690" s="1054"/>
      <c r="O690" s="1055"/>
    </row>
    <row r="691" customFormat="false" ht="22.5" hidden="false" customHeight="true" outlineLevel="0" collapsed="false">
      <c r="A691" s="1077"/>
      <c r="B691" s="1052"/>
      <c r="C691" s="1054"/>
      <c r="D691" s="1054"/>
      <c r="E691" s="1054"/>
      <c r="F691" s="1054"/>
      <c r="G691" s="1055"/>
      <c r="H691" s="1052"/>
      <c r="I691" s="1054"/>
      <c r="J691" s="1054"/>
      <c r="K691" s="1054"/>
      <c r="L691" s="1054"/>
      <c r="M691" s="1054"/>
      <c r="N691" s="1054"/>
      <c r="O691" s="1055"/>
    </row>
    <row r="692" customFormat="false" ht="22.5" hidden="false" customHeight="true" outlineLevel="0" collapsed="false">
      <c r="A692" s="1077"/>
      <c r="B692" s="1052"/>
      <c r="C692" s="1054"/>
      <c r="D692" s="1054"/>
      <c r="E692" s="1054"/>
      <c r="F692" s="1054"/>
      <c r="G692" s="1055"/>
      <c r="H692" s="1052"/>
      <c r="I692" s="1054"/>
      <c r="J692" s="1054"/>
      <c r="K692" s="1054"/>
      <c r="L692" s="1054"/>
      <c r="M692" s="1054"/>
      <c r="N692" s="1054"/>
      <c r="O692" s="1055"/>
    </row>
    <row r="693" customFormat="false" ht="22.5" hidden="false" customHeight="true" outlineLevel="0" collapsed="false">
      <c r="A693" s="1077"/>
      <c r="B693" s="1052"/>
      <c r="C693" s="1054"/>
      <c r="D693" s="1054"/>
      <c r="E693" s="1054"/>
      <c r="F693" s="1054"/>
      <c r="G693" s="1055"/>
      <c r="H693" s="1052"/>
      <c r="I693" s="1054"/>
      <c r="J693" s="1054"/>
      <c r="K693" s="1054"/>
      <c r="L693" s="1054"/>
      <c r="M693" s="1054"/>
      <c r="N693" s="1054"/>
      <c r="O693" s="1055"/>
    </row>
    <row r="694" customFormat="false" ht="22.5" hidden="false" customHeight="true" outlineLevel="0" collapsed="false">
      <c r="A694" s="1077"/>
      <c r="B694" s="1052"/>
      <c r="C694" s="1054"/>
      <c r="D694" s="1054"/>
      <c r="E694" s="1054"/>
      <c r="F694" s="1054"/>
      <c r="G694" s="1055"/>
      <c r="H694" s="1052"/>
      <c r="I694" s="1054"/>
      <c r="J694" s="1054"/>
      <c r="K694" s="1054"/>
      <c r="L694" s="1054"/>
      <c r="M694" s="1054"/>
      <c r="N694" s="1054"/>
      <c r="O694" s="1055"/>
    </row>
    <row r="695" customFormat="false" ht="22.5" hidden="false" customHeight="true" outlineLevel="0" collapsed="false">
      <c r="A695" s="1077"/>
      <c r="B695" s="1052"/>
      <c r="C695" s="1054"/>
      <c r="D695" s="1054"/>
      <c r="E695" s="1054"/>
      <c r="F695" s="1054"/>
      <c r="G695" s="1055"/>
      <c r="H695" s="1052"/>
      <c r="I695" s="1054"/>
      <c r="J695" s="1054"/>
      <c r="K695" s="1054"/>
      <c r="L695" s="1054"/>
      <c r="M695" s="1054"/>
      <c r="N695" s="1054"/>
      <c r="O695" s="1055"/>
    </row>
    <row r="696" customFormat="false" ht="22.5" hidden="false" customHeight="true" outlineLevel="0" collapsed="false">
      <c r="A696" s="1077"/>
      <c r="B696" s="1052"/>
      <c r="C696" s="1054"/>
      <c r="D696" s="1054"/>
      <c r="E696" s="1054"/>
      <c r="F696" s="1054"/>
      <c r="G696" s="1055"/>
      <c r="H696" s="1052"/>
      <c r="I696" s="1054"/>
      <c r="J696" s="1054"/>
      <c r="K696" s="1054"/>
      <c r="L696" s="1054"/>
      <c r="M696" s="1054"/>
      <c r="N696" s="1054"/>
      <c r="O696" s="1055"/>
    </row>
    <row r="697" customFormat="false" ht="22.5" hidden="false" customHeight="true" outlineLevel="0" collapsed="false">
      <c r="A697" s="1077"/>
      <c r="B697" s="1052"/>
      <c r="C697" s="1054"/>
      <c r="D697" s="1054"/>
      <c r="E697" s="1054"/>
      <c r="F697" s="1054"/>
      <c r="G697" s="1055"/>
      <c r="H697" s="1052"/>
      <c r="I697" s="1054"/>
      <c r="J697" s="1054"/>
      <c r="K697" s="1054"/>
      <c r="L697" s="1054"/>
      <c r="M697" s="1054"/>
      <c r="N697" s="1054"/>
      <c r="O697" s="1055"/>
    </row>
    <row r="698" customFormat="false" ht="22.5" hidden="false" customHeight="true" outlineLevel="0" collapsed="false">
      <c r="A698" s="1077"/>
      <c r="B698" s="1052"/>
      <c r="C698" s="1054"/>
      <c r="D698" s="1054"/>
      <c r="E698" s="1054"/>
      <c r="F698" s="1054"/>
      <c r="G698" s="1055"/>
      <c r="H698" s="1052"/>
      <c r="I698" s="1054"/>
      <c r="J698" s="1054"/>
      <c r="K698" s="1054"/>
      <c r="L698" s="1054"/>
      <c r="M698" s="1054"/>
      <c r="N698" s="1054"/>
      <c r="O698" s="1055"/>
    </row>
    <row r="699" customFormat="false" ht="22.5" hidden="false" customHeight="true" outlineLevel="0" collapsed="false">
      <c r="A699" s="1077"/>
      <c r="B699" s="1052"/>
      <c r="C699" s="1054"/>
      <c r="D699" s="1054"/>
      <c r="E699" s="1054"/>
      <c r="F699" s="1054"/>
      <c r="G699" s="1055"/>
      <c r="H699" s="1052"/>
      <c r="I699" s="1054"/>
      <c r="J699" s="1054"/>
      <c r="K699" s="1054"/>
      <c r="L699" s="1054"/>
      <c r="M699" s="1054"/>
      <c r="N699" s="1054"/>
      <c r="O699" s="1055"/>
    </row>
    <row r="700" customFormat="false" ht="22.5" hidden="false" customHeight="true" outlineLevel="0" collapsed="false">
      <c r="A700" s="1077"/>
      <c r="B700" s="1052"/>
      <c r="C700" s="1054"/>
      <c r="D700" s="1054"/>
      <c r="E700" s="1054"/>
      <c r="F700" s="1054"/>
      <c r="G700" s="1055"/>
      <c r="H700" s="1052"/>
      <c r="I700" s="1054"/>
      <c r="J700" s="1054"/>
      <c r="K700" s="1054"/>
      <c r="L700" s="1054"/>
      <c r="M700" s="1054"/>
      <c r="N700" s="1054"/>
      <c r="O700" s="1055"/>
    </row>
    <row r="701" customFormat="false" ht="22.5" hidden="false" customHeight="true" outlineLevel="0" collapsed="false">
      <c r="A701" s="1077"/>
      <c r="B701" s="1052"/>
      <c r="C701" s="1054"/>
      <c r="D701" s="1054"/>
      <c r="E701" s="1054"/>
      <c r="F701" s="1054"/>
      <c r="G701" s="1055"/>
      <c r="H701" s="1052"/>
      <c r="I701" s="1054"/>
      <c r="J701" s="1054"/>
      <c r="K701" s="1054"/>
      <c r="L701" s="1054"/>
      <c r="M701" s="1054"/>
      <c r="N701" s="1054"/>
      <c r="O701" s="1055"/>
    </row>
    <row r="702" customFormat="false" ht="22.5" hidden="false" customHeight="true" outlineLevel="0" collapsed="false">
      <c r="A702" s="1077"/>
      <c r="B702" s="1052"/>
      <c r="C702" s="1054"/>
      <c r="D702" s="1054"/>
      <c r="E702" s="1054"/>
      <c r="F702" s="1054"/>
      <c r="G702" s="1055"/>
      <c r="H702" s="1052"/>
      <c r="I702" s="1054"/>
      <c r="J702" s="1054"/>
      <c r="K702" s="1054"/>
      <c r="L702" s="1054"/>
      <c r="M702" s="1054"/>
      <c r="N702" s="1054"/>
      <c r="O702" s="1055"/>
    </row>
    <row r="703" customFormat="false" ht="22.5" hidden="false" customHeight="true" outlineLevel="0" collapsed="false">
      <c r="A703" s="1077"/>
      <c r="B703" s="1052"/>
      <c r="C703" s="1054"/>
      <c r="D703" s="1054"/>
      <c r="E703" s="1054"/>
      <c r="F703" s="1054"/>
      <c r="G703" s="1055"/>
      <c r="H703" s="1052"/>
      <c r="I703" s="1054"/>
      <c r="J703" s="1054"/>
      <c r="K703" s="1054"/>
      <c r="L703" s="1054"/>
      <c r="M703" s="1054"/>
      <c r="N703" s="1054"/>
      <c r="O703" s="1055"/>
    </row>
    <row r="704" customFormat="false" ht="22.5" hidden="false" customHeight="true" outlineLevel="0" collapsed="false">
      <c r="A704" s="1077"/>
      <c r="B704" s="1052"/>
      <c r="C704" s="1054"/>
      <c r="D704" s="1054"/>
      <c r="E704" s="1054"/>
      <c r="F704" s="1054"/>
      <c r="G704" s="1055"/>
      <c r="H704" s="1052"/>
      <c r="I704" s="1054"/>
      <c r="J704" s="1054"/>
      <c r="K704" s="1054"/>
      <c r="L704" s="1054"/>
      <c r="M704" s="1054"/>
      <c r="N704" s="1054"/>
      <c r="O704" s="1055"/>
    </row>
    <row r="705" customFormat="false" ht="22.5" hidden="false" customHeight="true" outlineLevel="0" collapsed="false">
      <c r="A705" s="1077"/>
      <c r="B705" s="1052"/>
      <c r="C705" s="1054"/>
      <c r="D705" s="1054"/>
      <c r="E705" s="1054"/>
      <c r="F705" s="1054"/>
      <c r="G705" s="1055"/>
      <c r="H705" s="1052"/>
      <c r="I705" s="1054"/>
      <c r="J705" s="1054"/>
      <c r="K705" s="1054"/>
      <c r="L705" s="1054"/>
      <c r="M705" s="1054"/>
      <c r="N705" s="1054"/>
      <c r="O705" s="1055"/>
    </row>
    <row r="706" customFormat="false" ht="22.5" hidden="false" customHeight="true" outlineLevel="0" collapsed="false">
      <c r="A706" s="1077"/>
      <c r="B706" s="1052"/>
      <c r="C706" s="1054"/>
      <c r="D706" s="1054"/>
      <c r="E706" s="1054"/>
      <c r="F706" s="1054"/>
      <c r="G706" s="1055"/>
      <c r="H706" s="1052"/>
      <c r="I706" s="1054"/>
      <c r="J706" s="1054"/>
      <c r="K706" s="1054"/>
      <c r="L706" s="1054"/>
      <c r="M706" s="1054"/>
      <c r="N706" s="1054"/>
      <c r="O706" s="1055"/>
    </row>
    <row r="707" customFormat="false" ht="22.5" hidden="false" customHeight="true" outlineLevel="0" collapsed="false">
      <c r="A707" s="1077"/>
      <c r="B707" s="1052"/>
      <c r="C707" s="1054"/>
      <c r="D707" s="1054"/>
      <c r="E707" s="1054"/>
      <c r="F707" s="1054"/>
      <c r="G707" s="1055"/>
      <c r="H707" s="1052"/>
      <c r="I707" s="1054"/>
      <c r="J707" s="1054"/>
      <c r="K707" s="1054"/>
      <c r="L707" s="1054"/>
      <c r="M707" s="1054"/>
      <c r="N707" s="1054"/>
      <c r="O707" s="1055"/>
    </row>
    <row r="708" customFormat="false" ht="22.5" hidden="false" customHeight="true" outlineLevel="0" collapsed="false">
      <c r="A708" s="1077"/>
      <c r="B708" s="1052"/>
      <c r="C708" s="1054"/>
      <c r="D708" s="1054"/>
      <c r="E708" s="1054"/>
      <c r="F708" s="1054"/>
      <c r="G708" s="1055"/>
      <c r="H708" s="1052"/>
      <c r="I708" s="1054"/>
      <c r="J708" s="1054"/>
      <c r="K708" s="1054"/>
      <c r="L708" s="1054"/>
      <c r="M708" s="1054"/>
      <c r="N708" s="1054"/>
      <c r="O708" s="1055"/>
    </row>
    <row r="709" customFormat="false" ht="22.5" hidden="false" customHeight="true" outlineLevel="0" collapsed="false">
      <c r="A709" s="1077"/>
      <c r="B709" s="1052"/>
      <c r="C709" s="1054"/>
      <c r="D709" s="1054"/>
      <c r="E709" s="1054"/>
      <c r="F709" s="1054"/>
      <c r="G709" s="1055"/>
      <c r="H709" s="1052"/>
      <c r="I709" s="1054"/>
      <c r="J709" s="1054"/>
      <c r="K709" s="1054"/>
      <c r="L709" s="1054"/>
      <c r="M709" s="1054"/>
      <c r="N709" s="1054"/>
      <c r="O709" s="1055"/>
    </row>
    <row r="710" customFormat="false" ht="22.5" hidden="false" customHeight="true" outlineLevel="0" collapsed="false">
      <c r="A710" s="1077"/>
      <c r="B710" s="1052"/>
      <c r="C710" s="1054"/>
      <c r="D710" s="1054"/>
      <c r="E710" s="1054"/>
      <c r="F710" s="1054"/>
      <c r="G710" s="1055"/>
      <c r="H710" s="1052"/>
      <c r="I710" s="1054"/>
      <c r="J710" s="1054"/>
      <c r="K710" s="1054"/>
      <c r="L710" s="1054"/>
      <c r="M710" s="1054"/>
      <c r="N710" s="1054"/>
      <c r="O710" s="1055"/>
    </row>
    <row r="711" customFormat="false" ht="22.5" hidden="false" customHeight="true" outlineLevel="0" collapsed="false">
      <c r="A711" s="1077"/>
      <c r="B711" s="1052"/>
      <c r="C711" s="1054"/>
      <c r="D711" s="1054"/>
      <c r="E711" s="1054"/>
      <c r="F711" s="1054"/>
      <c r="G711" s="1055"/>
      <c r="H711" s="1052"/>
      <c r="I711" s="1054"/>
      <c r="J711" s="1054"/>
      <c r="K711" s="1054"/>
      <c r="L711" s="1054"/>
      <c r="M711" s="1054"/>
      <c r="N711" s="1054"/>
      <c r="O711" s="1055"/>
    </row>
    <row r="712" customFormat="false" ht="22.5" hidden="false" customHeight="true" outlineLevel="0" collapsed="false">
      <c r="A712" s="1077"/>
      <c r="B712" s="1052"/>
      <c r="C712" s="1054"/>
      <c r="D712" s="1054"/>
      <c r="E712" s="1054"/>
      <c r="F712" s="1054"/>
      <c r="G712" s="1055"/>
      <c r="H712" s="1052"/>
      <c r="I712" s="1054"/>
      <c r="J712" s="1054"/>
      <c r="K712" s="1054"/>
      <c r="L712" s="1054"/>
      <c r="M712" s="1054"/>
      <c r="N712" s="1054"/>
      <c r="O712" s="1055"/>
    </row>
    <row r="713" customFormat="false" ht="22.5" hidden="false" customHeight="true" outlineLevel="0" collapsed="false">
      <c r="A713" s="1077"/>
      <c r="B713" s="1052"/>
      <c r="C713" s="1054"/>
      <c r="D713" s="1054"/>
      <c r="E713" s="1054"/>
      <c r="F713" s="1054"/>
      <c r="G713" s="1055"/>
      <c r="H713" s="1052"/>
      <c r="I713" s="1054"/>
      <c r="J713" s="1054"/>
      <c r="K713" s="1054"/>
      <c r="L713" s="1054"/>
      <c r="M713" s="1054"/>
      <c r="N713" s="1054"/>
      <c r="O713" s="1055"/>
    </row>
    <row r="714" customFormat="false" ht="22.5" hidden="false" customHeight="true" outlineLevel="0" collapsed="false">
      <c r="A714" s="1077"/>
      <c r="B714" s="1052"/>
      <c r="C714" s="1054"/>
      <c r="D714" s="1054"/>
      <c r="E714" s="1054"/>
      <c r="F714" s="1054"/>
      <c r="G714" s="1055"/>
      <c r="H714" s="1052"/>
      <c r="I714" s="1054"/>
      <c r="J714" s="1054"/>
      <c r="K714" s="1054"/>
      <c r="L714" s="1054"/>
      <c r="M714" s="1054"/>
      <c r="N714" s="1054"/>
      <c r="O714" s="1055"/>
    </row>
    <row r="715" customFormat="false" ht="22.5" hidden="false" customHeight="true" outlineLevel="0" collapsed="false">
      <c r="A715" s="1077"/>
      <c r="B715" s="1052"/>
      <c r="C715" s="1054"/>
      <c r="D715" s="1054"/>
      <c r="E715" s="1054"/>
      <c r="F715" s="1054"/>
      <c r="G715" s="1055"/>
      <c r="H715" s="1052"/>
      <c r="I715" s="1054"/>
      <c r="J715" s="1054"/>
      <c r="K715" s="1054"/>
      <c r="L715" s="1054"/>
      <c r="M715" s="1054"/>
      <c r="N715" s="1054"/>
      <c r="O715" s="1055"/>
    </row>
    <row r="716" customFormat="false" ht="22.5" hidden="false" customHeight="true" outlineLevel="0" collapsed="false">
      <c r="A716" s="1077"/>
      <c r="B716" s="1052"/>
      <c r="C716" s="1054"/>
      <c r="D716" s="1054"/>
      <c r="E716" s="1054"/>
      <c r="F716" s="1054"/>
      <c r="G716" s="1055"/>
      <c r="H716" s="1052"/>
      <c r="I716" s="1054"/>
      <c r="J716" s="1054"/>
      <c r="K716" s="1054"/>
      <c r="L716" s="1054"/>
      <c r="M716" s="1054"/>
      <c r="N716" s="1054"/>
      <c r="O716" s="1055"/>
    </row>
    <row r="717" customFormat="false" ht="22.5" hidden="false" customHeight="true" outlineLevel="0" collapsed="false">
      <c r="A717" s="1077"/>
      <c r="B717" s="1052"/>
      <c r="C717" s="1054"/>
      <c r="D717" s="1054"/>
      <c r="E717" s="1054"/>
      <c r="F717" s="1054"/>
      <c r="G717" s="1055"/>
      <c r="H717" s="1052"/>
      <c r="I717" s="1054"/>
      <c r="J717" s="1054"/>
      <c r="K717" s="1054"/>
      <c r="L717" s="1054"/>
      <c r="M717" s="1054"/>
      <c r="N717" s="1054"/>
      <c r="O717" s="1055"/>
    </row>
    <row r="718" customFormat="false" ht="22.5" hidden="false" customHeight="true" outlineLevel="0" collapsed="false">
      <c r="A718" s="1077"/>
      <c r="B718" s="1052"/>
      <c r="C718" s="1054"/>
      <c r="D718" s="1054"/>
      <c r="E718" s="1054"/>
      <c r="F718" s="1054"/>
      <c r="G718" s="1055"/>
      <c r="H718" s="1052"/>
      <c r="I718" s="1054"/>
      <c r="J718" s="1054"/>
      <c r="K718" s="1054"/>
      <c r="L718" s="1054"/>
      <c r="M718" s="1054"/>
      <c r="N718" s="1054"/>
      <c r="O718" s="1055"/>
    </row>
    <row r="719" customFormat="false" ht="22.5" hidden="false" customHeight="true" outlineLevel="0" collapsed="false">
      <c r="A719" s="1077"/>
      <c r="B719" s="1052"/>
      <c r="C719" s="1054"/>
      <c r="D719" s="1054"/>
      <c r="E719" s="1054"/>
      <c r="F719" s="1054"/>
      <c r="G719" s="1055"/>
      <c r="H719" s="1052"/>
      <c r="I719" s="1054"/>
      <c r="J719" s="1054"/>
      <c r="K719" s="1054"/>
      <c r="L719" s="1054"/>
      <c r="M719" s="1054"/>
      <c r="N719" s="1054"/>
      <c r="O719" s="1055"/>
    </row>
    <row r="720" customFormat="false" ht="22.5" hidden="false" customHeight="true" outlineLevel="0" collapsed="false">
      <c r="A720" s="1077"/>
      <c r="B720" s="1052"/>
      <c r="C720" s="1054"/>
      <c r="D720" s="1054"/>
      <c r="E720" s="1054"/>
      <c r="F720" s="1054"/>
      <c r="G720" s="1055"/>
      <c r="H720" s="1052"/>
      <c r="I720" s="1054"/>
      <c r="J720" s="1054"/>
      <c r="K720" s="1054"/>
      <c r="L720" s="1054"/>
      <c r="M720" s="1054"/>
      <c r="N720" s="1054"/>
      <c r="O720" s="1055"/>
    </row>
    <row r="721" customFormat="false" ht="22.5" hidden="false" customHeight="true" outlineLevel="0" collapsed="false">
      <c r="A721" s="1077"/>
      <c r="B721" s="1052"/>
      <c r="C721" s="1054"/>
      <c r="D721" s="1054"/>
      <c r="E721" s="1054"/>
      <c r="F721" s="1054"/>
      <c r="G721" s="1055"/>
      <c r="H721" s="1052"/>
      <c r="I721" s="1054"/>
      <c r="J721" s="1054"/>
      <c r="K721" s="1054"/>
      <c r="L721" s="1054"/>
      <c r="M721" s="1054"/>
      <c r="N721" s="1054"/>
      <c r="O721" s="1055"/>
    </row>
    <row r="722" customFormat="false" ht="22.5" hidden="false" customHeight="true" outlineLevel="0" collapsed="false">
      <c r="A722" s="1077"/>
      <c r="B722" s="1052"/>
      <c r="C722" s="1054"/>
      <c r="D722" s="1054"/>
      <c r="E722" s="1054"/>
      <c r="F722" s="1054"/>
      <c r="G722" s="1055"/>
      <c r="H722" s="1052"/>
      <c r="I722" s="1054"/>
      <c r="J722" s="1054"/>
      <c r="K722" s="1054"/>
      <c r="L722" s="1054"/>
      <c r="M722" s="1054"/>
      <c r="N722" s="1054"/>
      <c r="O722" s="1055"/>
    </row>
    <row r="723" customFormat="false" ht="22.5" hidden="false" customHeight="true" outlineLevel="0" collapsed="false">
      <c r="A723" s="1077"/>
      <c r="B723" s="1052"/>
      <c r="C723" s="1054"/>
      <c r="D723" s="1054"/>
      <c r="E723" s="1054"/>
      <c r="F723" s="1054"/>
      <c r="G723" s="1055"/>
      <c r="H723" s="1052"/>
      <c r="I723" s="1054"/>
      <c r="J723" s="1054"/>
      <c r="K723" s="1054"/>
      <c r="L723" s="1054"/>
      <c r="M723" s="1054"/>
      <c r="N723" s="1054"/>
      <c r="O723" s="1055"/>
    </row>
    <row r="724" customFormat="false" ht="22.5" hidden="false" customHeight="true" outlineLevel="0" collapsed="false">
      <c r="A724" s="1077"/>
      <c r="B724" s="1052"/>
      <c r="C724" s="1054"/>
      <c r="D724" s="1054"/>
      <c r="E724" s="1054"/>
      <c r="F724" s="1054"/>
      <c r="G724" s="1055"/>
      <c r="H724" s="1052"/>
      <c r="I724" s="1054"/>
      <c r="J724" s="1054"/>
      <c r="K724" s="1054"/>
      <c r="L724" s="1054"/>
      <c r="M724" s="1054"/>
      <c r="N724" s="1054"/>
      <c r="O724" s="1055"/>
    </row>
    <row r="725" customFormat="false" ht="22.5" hidden="false" customHeight="true" outlineLevel="0" collapsed="false">
      <c r="A725" s="1077"/>
      <c r="B725" s="1052"/>
      <c r="C725" s="1054"/>
      <c r="D725" s="1054"/>
      <c r="E725" s="1054"/>
      <c r="F725" s="1054"/>
      <c r="G725" s="1055"/>
      <c r="H725" s="1052"/>
      <c r="I725" s="1054"/>
      <c r="J725" s="1054"/>
      <c r="K725" s="1054"/>
      <c r="L725" s="1054"/>
      <c r="M725" s="1054"/>
      <c r="N725" s="1054"/>
      <c r="O725" s="1055"/>
    </row>
    <row r="726" customFormat="false" ht="22.5" hidden="false" customHeight="true" outlineLevel="0" collapsed="false">
      <c r="A726" s="1077"/>
      <c r="B726" s="1052"/>
      <c r="C726" s="1054"/>
      <c r="D726" s="1054"/>
      <c r="E726" s="1054"/>
      <c r="F726" s="1054"/>
      <c r="G726" s="1055"/>
      <c r="H726" s="1052"/>
      <c r="I726" s="1054"/>
      <c r="J726" s="1054"/>
      <c r="K726" s="1054"/>
      <c r="L726" s="1054"/>
      <c r="M726" s="1054"/>
      <c r="N726" s="1054"/>
      <c r="O726" s="1055"/>
    </row>
    <row r="727" customFormat="false" ht="22.5" hidden="false" customHeight="true" outlineLevel="0" collapsed="false">
      <c r="A727" s="1077"/>
      <c r="B727" s="1052"/>
      <c r="C727" s="1054"/>
      <c r="D727" s="1054"/>
      <c r="E727" s="1054"/>
      <c r="F727" s="1054"/>
      <c r="G727" s="1055"/>
      <c r="H727" s="1052"/>
      <c r="I727" s="1054"/>
      <c r="J727" s="1054"/>
      <c r="K727" s="1054"/>
      <c r="L727" s="1054"/>
      <c r="M727" s="1054"/>
      <c r="N727" s="1054"/>
      <c r="O727" s="1055"/>
    </row>
    <row r="728" customFormat="false" ht="22.5" hidden="false" customHeight="true" outlineLevel="0" collapsed="false">
      <c r="A728" s="1077"/>
      <c r="B728" s="1052"/>
      <c r="C728" s="1054"/>
      <c r="D728" s="1054"/>
      <c r="E728" s="1054"/>
      <c r="F728" s="1054"/>
      <c r="G728" s="1055"/>
      <c r="H728" s="1052"/>
      <c r="I728" s="1054"/>
      <c r="J728" s="1054"/>
      <c r="K728" s="1054"/>
      <c r="L728" s="1054"/>
      <c r="M728" s="1054"/>
      <c r="N728" s="1054"/>
      <c r="O728" s="1055"/>
    </row>
    <row r="729" customFormat="false" ht="22.5" hidden="false" customHeight="true" outlineLevel="0" collapsed="false">
      <c r="A729" s="1077"/>
      <c r="B729" s="1052"/>
      <c r="C729" s="1054"/>
      <c r="D729" s="1054"/>
      <c r="E729" s="1054"/>
      <c r="F729" s="1054"/>
      <c r="G729" s="1055"/>
      <c r="H729" s="1052"/>
      <c r="I729" s="1054"/>
      <c r="J729" s="1054"/>
      <c r="K729" s="1054"/>
      <c r="L729" s="1054"/>
      <c r="M729" s="1054"/>
      <c r="N729" s="1054"/>
      <c r="O729" s="1055"/>
    </row>
    <row r="730" customFormat="false" ht="22.5" hidden="false" customHeight="true" outlineLevel="0" collapsed="false">
      <c r="A730" s="1077"/>
      <c r="B730" s="1052"/>
      <c r="C730" s="1054"/>
      <c r="D730" s="1054"/>
      <c r="E730" s="1054"/>
      <c r="F730" s="1054"/>
      <c r="G730" s="1055"/>
      <c r="H730" s="1052"/>
      <c r="I730" s="1054"/>
      <c r="J730" s="1054"/>
      <c r="K730" s="1054"/>
      <c r="L730" s="1054"/>
      <c r="M730" s="1054"/>
      <c r="N730" s="1054"/>
      <c r="O730" s="1055"/>
    </row>
    <row r="731" customFormat="false" ht="22.5" hidden="false" customHeight="true" outlineLevel="0" collapsed="false">
      <c r="A731" s="1077"/>
      <c r="B731" s="1052"/>
      <c r="C731" s="1054"/>
      <c r="D731" s="1054"/>
      <c r="E731" s="1054"/>
      <c r="F731" s="1054"/>
      <c r="G731" s="1055"/>
      <c r="H731" s="1052"/>
      <c r="I731" s="1054"/>
      <c r="J731" s="1054"/>
      <c r="K731" s="1054"/>
      <c r="L731" s="1054"/>
      <c r="M731" s="1054"/>
      <c r="N731" s="1054"/>
      <c r="O731" s="1055"/>
    </row>
    <row r="732" customFormat="false" ht="22.5" hidden="false" customHeight="true" outlineLevel="0" collapsed="false">
      <c r="A732" s="1077"/>
      <c r="B732" s="1052"/>
      <c r="C732" s="1054"/>
      <c r="D732" s="1054"/>
      <c r="E732" s="1054"/>
      <c r="F732" s="1054"/>
      <c r="G732" s="1055"/>
      <c r="H732" s="1052"/>
      <c r="I732" s="1054"/>
      <c r="J732" s="1054"/>
      <c r="K732" s="1054"/>
      <c r="L732" s="1054"/>
      <c r="M732" s="1054"/>
      <c r="N732" s="1054"/>
      <c r="O732" s="1055"/>
    </row>
    <row r="733" customFormat="false" ht="22.5" hidden="false" customHeight="true" outlineLevel="0" collapsed="false">
      <c r="A733" s="1077"/>
      <c r="B733" s="1052"/>
      <c r="C733" s="1054"/>
      <c r="D733" s="1054"/>
      <c r="E733" s="1054"/>
      <c r="F733" s="1054"/>
      <c r="G733" s="1055"/>
      <c r="H733" s="1052"/>
      <c r="I733" s="1054"/>
      <c r="J733" s="1054"/>
      <c r="K733" s="1054"/>
      <c r="L733" s="1054"/>
      <c r="M733" s="1054"/>
      <c r="N733" s="1054"/>
      <c r="O733" s="1055"/>
    </row>
    <row r="734" customFormat="false" ht="22.5" hidden="false" customHeight="true" outlineLevel="0" collapsed="false">
      <c r="A734" s="1077"/>
      <c r="B734" s="1052"/>
      <c r="C734" s="1054"/>
      <c r="D734" s="1054"/>
      <c r="E734" s="1054"/>
      <c r="F734" s="1054"/>
      <c r="G734" s="1055"/>
      <c r="H734" s="1052"/>
      <c r="I734" s="1054"/>
      <c r="J734" s="1054"/>
      <c r="K734" s="1054"/>
      <c r="L734" s="1054"/>
      <c r="M734" s="1054"/>
      <c r="N734" s="1054"/>
      <c r="O734" s="1055"/>
    </row>
    <row r="735" customFormat="false" ht="22.5" hidden="false" customHeight="true" outlineLevel="0" collapsed="false">
      <c r="A735" s="1077"/>
      <c r="B735" s="1052"/>
      <c r="C735" s="1054"/>
      <c r="D735" s="1054"/>
      <c r="E735" s="1054"/>
      <c r="F735" s="1054"/>
      <c r="G735" s="1055"/>
      <c r="H735" s="1052"/>
      <c r="I735" s="1054"/>
      <c r="J735" s="1054"/>
      <c r="K735" s="1054"/>
      <c r="L735" s="1054"/>
      <c r="M735" s="1054"/>
      <c r="N735" s="1054"/>
      <c r="O735" s="1055"/>
    </row>
    <row r="736" customFormat="false" ht="22.5" hidden="false" customHeight="true" outlineLevel="0" collapsed="false">
      <c r="A736" s="1077"/>
      <c r="B736" s="1052"/>
      <c r="C736" s="1054"/>
      <c r="D736" s="1054"/>
      <c r="E736" s="1054"/>
      <c r="F736" s="1054"/>
      <c r="G736" s="1055"/>
      <c r="H736" s="1052"/>
      <c r="I736" s="1054"/>
      <c r="J736" s="1054"/>
      <c r="K736" s="1054"/>
      <c r="L736" s="1054"/>
      <c r="M736" s="1054"/>
      <c r="N736" s="1054"/>
      <c r="O736" s="1055"/>
    </row>
    <row r="737" customFormat="false" ht="22.5" hidden="false" customHeight="true" outlineLevel="0" collapsed="false">
      <c r="A737" s="1077"/>
      <c r="B737" s="1052"/>
      <c r="C737" s="1054"/>
      <c r="D737" s="1054"/>
      <c r="E737" s="1054"/>
      <c r="F737" s="1054"/>
      <c r="G737" s="1055"/>
      <c r="H737" s="1052"/>
      <c r="I737" s="1054"/>
      <c r="J737" s="1054"/>
      <c r="K737" s="1054"/>
      <c r="L737" s="1054"/>
      <c r="M737" s="1054"/>
      <c r="N737" s="1054"/>
      <c r="O737" s="1055"/>
    </row>
    <row r="738" customFormat="false" ht="22.5" hidden="false" customHeight="true" outlineLevel="0" collapsed="false">
      <c r="A738" s="1077"/>
      <c r="B738" s="1052"/>
      <c r="C738" s="1054"/>
      <c r="D738" s="1054"/>
      <c r="E738" s="1054"/>
      <c r="F738" s="1054"/>
      <c r="G738" s="1055"/>
      <c r="H738" s="1052"/>
      <c r="I738" s="1054"/>
      <c r="J738" s="1054"/>
      <c r="K738" s="1054"/>
      <c r="L738" s="1054"/>
      <c r="M738" s="1054"/>
      <c r="N738" s="1054"/>
      <c r="O738" s="1055"/>
    </row>
    <row r="739" customFormat="false" ht="22.5" hidden="false" customHeight="true" outlineLevel="0" collapsed="false">
      <c r="A739" s="1077"/>
      <c r="B739" s="1052"/>
      <c r="C739" s="1054"/>
      <c r="D739" s="1054"/>
      <c r="E739" s="1054"/>
      <c r="F739" s="1054"/>
      <c r="G739" s="1055"/>
      <c r="H739" s="1052"/>
      <c r="I739" s="1054"/>
      <c r="J739" s="1054"/>
      <c r="K739" s="1054"/>
      <c r="L739" s="1054"/>
      <c r="M739" s="1054"/>
      <c r="N739" s="1054"/>
      <c r="O739" s="1055"/>
    </row>
    <row r="740" customFormat="false" ht="22.5" hidden="false" customHeight="true" outlineLevel="0" collapsed="false">
      <c r="A740" s="1077"/>
      <c r="B740" s="1052"/>
      <c r="C740" s="1054"/>
      <c r="D740" s="1054"/>
      <c r="E740" s="1054"/>
      <c r="F740" s="1054"/>
      <c r="G740" s="1055"/>
      <c r="H740" s="1052"/>
      <c r="I740" s="1054"/>
      <c r="J740" s="1054"/>
      <c r="K740" s="1054"/>
      <c r="L740" s="1054"/>
      <c r="M740" s="1054"/>
      <c r="N740" s="1054"/>
      <c r="O740" s="1055"/>
    </row>
    <row r="741" customFormat="false" ht="22.5" hidden="false" customHeight="true" outlineLevel="0" collapsed="false">
      <c r="A741" s="1077"/>
      <c r="B741" s="1052"/>
      <c r="C741" s="1054"/>
      <c r="D741" s="1054"/>
      <c r="E741" s="1054"/>
      <c r="F741" s="1054"/>
      <c r="G741" s="1055"/>
      <c r="H741" s="1052"/>
      <c r="I741" s="1054"/>
      <c r="J741" s="1054"/>
      <c r="K741" s="1054"/>
      <c r="L741" s="1054"/>
      <c r="M741" s="1054"/>
      <c r="N741" s="1054"/>
      <c r="O741" s="1055"/>
    </row>
    <row r="742" customFormat="false" ht="22.5" hidden="false" customHeight="true" outlineLevel="0" collapsed="false">
      <c r="A742" s="1077"/>
      <c r="B742" s="1052"/>
      <c r="C742" s="1054"/>
      <c r="D742" s="1054"/>
      <c r="E742" s="1054"/>
      <c r="F742" s="1054"/>
      <c r="G742" s="1055"/>
      <c r="H742" s="1052"/>
      <c r="I742" s="1054"/>
      <c r="J742" s="1054"/>
      <c r="K742" s="1054"/>
      <c r="L742" s="1054"/>
      <c r="M742" s="1054"/>
      <c r="N742" s="1054"/>
      <c r="O742" s="1055"/>
    </row>
    <row r="743" customFormat="false" ht="22.5" hidden="false" customHeight="true" outlineLevel="0" collapsed="false">
      <c r="A743" s="1077"/>
      <c r="B743" s="1052"/>
      <c r="C743" s="1054"/>
      <c r="D743" s="1054"/>
      <c r="E743" s="1054"/>
      <c r="F743" s="1054"/>
      <c r="G743" s="1055"/>
      <c r="H743" s="1052"/>
      <c r="I743" s="1054"/>
      <c r="J743" s="1054"/>
      <c r="K743" s="1054"/>
      <c r="L743" s="1054"/>
      <c r="M743" s="1054"/>
      <c r="N743" s="1054"/>
      <c r="O743" s="1055"/>
    </row>
    <row r="744" customFormat="false" ht="22.5" hidden="false" customHeight="true" outlineLevel="0" collapsed="false">
      <c r="A744" s="1077"/>
      <c r="B744" s="1052"/>
      <c r="C744" s="1054"/>
      <c r="D744" s="1054"/>
      <c r="E744" s="1054"/>
      <c r="F744" s="1054"/>
      <c r="G744" s="1055"/>
      <c r="H744" s="1052"/>
      <c r="I744" s="1054"/>
      <c r="J744" s="1054"/>
      <c r="K744" s="1054"/>
      <c r="L744" s="1054"/>
      <c r="M744" s="1054"/>
      <c r="N744" s="1054"/>
      <c r="O744" s="1055"/>
    </row>
    <row r="745" customFormat="false" ht="22.5" hidden="false" customHeight="true" outlineLevel="0" collapsed="false">
      <c r="A745" s="1077"/>
      <c r="B745" s="1052"/>
      <c r="C745" s="1054"/>
      <c r="D745" s="1054"/>
      <c r="E745" s="1054"/>
      <c r="F745" s="1054"/>
      <c r="G745" s="1055"/>
      <c r="H745" s="1052"/>
      <c r="I745" s="1054"/>
      <c r="J745" s="1054"/>
      <c r="K745" s="1054"/>
      <c r="L745" s="1054"/>
      <c r="M745" s="1054"/>
      <c r="N745" s="1054"/>
      <c r="O745" s="1055"/>
    </row>
    <row r="746" customFormat="false" ht="22.5" hidden="false" customHeight="true" outlineLevel="0" collapsed="false">
      <c r="A746" s="1077"/>
      <c r="B746" s="1052"/>
      <c r="C746" s="1054"/>
      <c r="D746" s="1054"/>
      <c r="E746" s="1054"/>
      <c r="F746" s="1054"/>
      <c r="G746" s="1055"/>
      <c r="H746" s="1052"/>
      <c r="I746" s="1054"/>
      <c r="J746" s="1054"/>
      <c r="K746" s="1054"/>
      <c r="L746" s="1054"/>
      <c r="M746" s="1054"/>
      <c r="N746" s="1054"/>
      <c r="O746" s="1055"/>
    </row>
    <row r="747" customFormat="false" ht="22.5" hidden="false" customHeight="true" outlineLevel="0" collapsed="false">
      <c r="A747" s="1077"/>
      <c r="B747" s="1052"/>
      <c r="C747" s="1054"/>
      <c r="D747" s="1054"/>
      <c r="E747" s="1054"/>
      <c r="F747" s="1054"/>
      <c r="G747" s="1055"/>
      <c r="H747" s="1052"/>
      <c r="I747" s="1054"/>
      <c r="J747" s="1054"/>
      <c r="K747" s="1054"/>
      <c r="L747" s="1054"/>
      <c r="M747" s="1054"/>
      <c r="N747" s="1054"/>
      <c r="O747" s="1055"/>
    </row>
    <row r="748" customFormat="false" ht="22.5" hidden="false" customHeight="true" outlineLevel="0" collapsed="false">
      <c r="A748" s="1077"/>
      <c r="B748" s="1052"/>
      <c r="C748" s="1054"/>
      <c r="D748" s="1054"/>
      <c r="E748" s="1054"/>
      <c r="F748" s="1054"/>
      <c r="G748" s="1055"/>
      <c r="H748" s="1052"/>
      <c r="I748" s="1054"/>
      <c r="J748" s="1054"/>
      <c r="K748" s="1054"/>
      <c r="L748" s="1054"/>
      <c r="M748" s="1054"/>
      <c r="N748" s="1054"/>
      <c r="O748" s="1055"/>
    </row>
    <row r="749" customFormat="false" ht="22.5" hidden="false" customHeight="true" outlineLevel="0" collapsed="false">
      <c r="A749" s="1077"/>
      <c r="B749" s="1052"/>
      <c r="C749" s="1054"/>
      <c r="D749" s="1054"/>
      <c r="E749" s="1054"/>
      <c r="F749" s="1054"/>
      <c r="G749" s="1055"/>
      <c r="H749" s="1052"/>
      <c r="I749" s="1054"/>
      <c r="J749" s="1054"/>
      <c r="K749" s="1054"/>
      <c r="L749" s="1054"/>
      <c r="M749" s="1054"/>
      <c r="N749" s="1054"/>
      <c r="O749" s="1055"/>
    </row>
    <row r="750" customFormat="false" ht="22.5" hidden="false" customHeight="true" outlineLevel="0" collapsed="false">
      <c r="A750" s="1077"/>
      <c r="B750" s="1052"/>
      <c r="C750" s="1054"/>
      <c r="D750" s="1054"/>
      <c r="E750" s="1054"/>
      <c r="F750" s="1054"/>
      <c r="G750" s="1055"/>
      <c r="H750" s="1052"/>
      <c r="I750" s="1054"/>
      <c r="J750" s="1054"/>
      <c r="K750" s="1054"/>
      <c r="L750" s="1054"/>
      <c r="M750" s="1054"/>
      <c r="N750" s="1054"/>
      <c r="O750" s="1055"/>
    </row>
    <row r="751" customFormat="false" ht="22.5" hidden="false" customHeight="true" outlineLevel="0" collapsed="false">
      <c r="A751" s="1077"/>
      <c r="B751" s="1052"/>
      <c r="C751" s="1054"/>
      <c r="D751" s="1054"/>
      <c r="E751" s="1054"/>
      <c r="F751" s="1054"/>
      <c r="G751" s="1055"/>
      <c r="H751" s="1052"/>
      <c r="I751" s="1054"/>
      <c r="J751" s="1054"/>
      <c r="K751" s="1054"/>
      <c r="L751" s="1054"/>
      <c r="M751" s="1054"/>
      <c r="N751" s="1054"/>
      <c r="O751" s="1055"/>
    </row>
    <row r="752" customFormat="false" ht="22.5" hidden="false" customHeight="true" outlineLevel="0" collapsed="false">
      <c r="A752" s="1077"/>
      <c r="B752" s="1052"/>
      <c r="C752" s="1054"/>
      <c r="D752" s="1054"/>
      <c r="E752" s="1054"/>
      <c r="F752" s="1054"/>
      <c r="G752" s="1055"/>
      <c r="H752" s="1052"/>
      <c r="I752" s="1054"/>
      <c r="J752" s="1054"/>
      <c r="K752" s="1054"/>
      <c r="L752" s="1054"/>
      <c r="M752" s="1054"/>
      <c r="N752" s="1054"/>
      <c r="O752" s="1055"/>
    </row>
    <row r="753" customFormat="false" ht="22.5" hidden="false" customHeight="true" outlineLevel="0" collapsed="false">
      <c r="A753" s="1077"/>
      <c r="B753" s="1052"/>
      <c r="C753" s="1054"/>
      <c r="D753" s="1054"/>
      <c r="E753" s="1054"/>
      <c r="F753" s="1054"/>
      <c r="G753" s="1055"/>
      <c r="H753" s="1052"/>
      <c r="I753" s="1054"/>
      <c r="J753" s="1054"/>
      <c r="K753" s="1054"/>
      <c r="L753" s="1054"/>
      <c r="M753" s="1054"/>
      <c r="N753" s="1054"/>
      <c r="O753" s="1055"/>
    </row>
    <row r="754" customFormat="false" ht="22.5" hidden="false" customHeight="true" outlineLevel="0" collapsed="false">
      <c r="A754" s="1077"/>
      <c r="B754" s="1052"/>
      <c r="C754" s="1054"/>
      <c r="D754" s="1054"/>
      <c r="E754" s="1054"/>
      <c r="F754" s="1054"/>
      <c r="G754" s="1055"/>
      <c r="H754" s="1052"/>
      <c r="I754" s="1054"/>
      <c r="J754" s="1054"/>
      <c r="K754" s="1054"/>
      <c r="L754" s="1054"/>
      <c r="M754" s="1054"/>
      <c r="N754" s="1054"/>
      <c r="O754" s="1055"/>
    </row>
    <row r="755" customFormat="false" ht="22.5" hidden="false" customHeight="true" outlineLevel="0" collapsed="false">
      <c r="A755" s="1077"/>
      <c r="B755" s="1052"/>
      <c r="C755" s="1054"/>
      <c r="D755" s="1054"/>
      <c r="E755" s="1054"/>
      <c r="F755" s="1054"/>
      <c r="G755" s="1055"/>
      <c r="H755" s="1052"/>
      <c r="I755" s="1054"/>
      <c r="J755" s="1054"/>
      <c r="K755" s="1054"/>
      <c r="L755" s="1054"/>
      <c r="M755" s="1054"/>
      <c r="N755" s="1054"/>
      <c r="O755" s="1055"/>
    </row>
    <row r="756" customFormat="false" ht="22.5" hidden="false" customHeight="true" outlineLevel="0" collapsed="false">
      <c r="A756" s="1077"/>
      <c r="B756" s="1052"/>
      <c r="C756" s="1054"/>
      <c r="D756" s="1054"/>
      <c r="E756" s="1054"/>
      <c r="F756" s="1054"/>
      <c r="G756" s="1055"/>
      <c r="H756" s="1052"/>
      <c r="I756" s="1054"/>
      <c r="J756" s="1054"/>
      <c r="K756" s="1054"/>
      <c r="L756" s="1054"/>
      <c r="M756" s="1054"/>
      <c r="N756" s="1054"/>
      <c r="O756" s="1055"/>
    </row>
    <row r="757" customFormat="false" ht="22.5" hidden="false" customHeight="true" outlineLevel="0" collapsed="false">
      <c r="A757" s="1077"/>
      <c r="B757" s="1052"/>
      <c r="C757" s="1054"/>
      <c r="D757" s="1054"/>
      <c r="E757" s="1054"/>
      <c r="F757" s="1054"/>
      <c r="G757" s="1055"/>
      <c r="H757" s="1052"/>
      <c r="I757" s="1054"/>
      <c r="J757" s="1054"/>
      <c r="K757" s="1054"/>
      <c r="L757" s="1054"/>
      <c r="M757" s="1054"/>
      <c r="N757" s="1054"/>
      <c r="O757" s="1055"/>
    </row>
    <row r="758" customFormat="false" ht="22.5" hidden="false" customHeight="true" outlineLevel="0" collapsed="false">
      <c r="A758" s="1077"/>
      <c r="B758" s="1052"/>
      <c r="C758" s="1054"/>
      <c r="D758" s="1054"/>
      <c r="E758" s="1054"/>
      <c r="F758" s="1054"/>
      <c r="G758" s="1055"/>
      <c r="H758" s="1052"/>
      <c r="I758" s="1054"/>
      <c r="J758" s="1054"/>
      <c r="K758" s="1054"/>
      <c r="L758" s="1054"/>
      <c r="M758" s="1054"/>
      <c r="N758" s="1054"/>
      <c r="O758" s="1055"/>
    </row>
    <row r="759" customFormat="false" ht="22.5" hidden="false" customHeight="true" outlineLevel="0" collapsed="false">
      <c r="A759" s="1077"/>
      <c r="B759" s="1052"/>
      <c r="C759" s="1054"/>
      <c r="D759" s="1054"/>
      <c r="E759" s="1054"/>
      <c r="F759" s="1054"/>
      <c r="G759" s="1055"/>
      <c r="H759" s="1052"/>
      <c r="I759" s="1054"/>
      <c r="J759" s="1054"/>
      <c r="K759" s="1054"/>
      <c r="L759" s="1054"/>
      <c r="M759" s="1054"/>
      <c r="N759" s="1054"/>
      <c r="O759" s="1055"/>
    </row>
    <row r="760" customFormat="false" ht="22.5" hidden="false" customHeight="true" outlineLevel="0" collapsed="false">
      <c r="A760" s="1077"/>
      <c r="B760" s="1052"/>
      <c r="C760" s="1054"/>
      <c r="D760" s="1054"/>
      <c r="E760" s="1054"/>
      <c r="F760" s="1054"/>
      <c r="G760" s="1055"/>
      <c r="H760" s="1052"/>
      <c r="I760" s="1054"/>
      <c r="J760" s="1054"/>
      <c r="K760" s="1054"/>
      <c r="L760" s="1054"/>
      <c r="M760" s="1054"/>
      <c r="N760" s="1054"/>
      <c r="O760" s="1055"/>
    </row>
    <row r="761" customFormat="false" ht="22.5" hidden="false" customHeight="true" outlineLevel="0" collapsed="false">
      <c r="A761" s="1077"/>
      <c r="B761" s="1052"/>
      <c r="C761" s="1054"/>
      <c r="D761" s="1054"/>
      <c r="E761" s="1054"/>
      <c r="F761" s="1054"/>
      <c r="G761" s="1055"/>
      <c r="H761" s="1052"/>
      <c r="I761" s="1054"/>
      <c r="J761" s="1054"/>
      <c r="K761" s="1054"/>
      <c r="L761" s="1054"/>
      <c r="M761" s="1054"/>
      <c r="N761" s="1054"/>
      <c r="O761" s="1055"/>
    </row>
    <row r="762" customFormat="false" ht="22.5" hidden="false" customHeight="true" outlineLevel="0" collapsed="false">
      <c r="A762" s="1077"/>
      <c r="B762" s="1052"/>
      <c r="C762" s="1054"/>
      <c r="D762" s="1054"/>
      <c r="E762" s="1054"/>
      <c r="F762" s="1054"/>
      <c r="G762" s="1055"/>
      <c r="H762" s="1052"/>
      <c r="I762" s="1054"/>
      <c r="J762" s="1054"/>
      <c r="K762" s="1054"/>
      <c r="L762" s="1054"/>
      <c r="M762" s="1054"/>
      <c r="N762" s="1054"/>
      <c r="O762" s="1055"/>
    </row>
    <row r="763" customFormat="false" ht="22.5" hidden="false" customHeight="true" outlineLevel="0" collapsed="false">
      <c r="A763" s="1077"/>
      <c r="B763" s="1052"/>
      <c r="C763" s="1054"/>
      <c r="D763" s="1054"/>
      <c r="E763" s="1054"/>
      <c r="F763" s="1054"/>
      <c r="G763" s="1055"/>
      <c r="H763" s="1052"/>
      <c r="I763" s="1054"/>
      <c r="J763" s="1054"/>
      <c r="K763" s="1054"/>
      <c r="L763" s="1054"/>
      <c r="M763" s="1054"/>
      <c r="N763" s="1054"/>
      <c r="O763" s="1055"/>
    </row>
    <row r="764" customFormat="false" ht="22.5" hidden="false" customHeight="true" outlineLevel="0" collapsed="false">
      <c r="A764" s="1077"/>
      <c r="B764" s="1052"/>
      <c r="C764" s="1054"/>
      <c r="D764" s="1054"/>
      <c r="E764" s="1054"/>
      <c r="F764" s="1054"/>
      <c r="G764" s="1055"/>
      <c r="H764" s="1052"/>
      <c r="I764" s="1054"/>
      <c r="J764" s="1054"/>
      <c r="K764" s="1054"/>
      <c r="L764" s="1054"/>
      <c r="M764" s="1054"/>
      <c r="N764" s="1054"/>
      <c r="O764" s="1055"/>
    </row>
    <row r="765" customFormat="false" ht="22.5" hidden="false" customHeight="true" outlineLevel="0" collapsed="false">
      <c r="A765" s="1077"/>
      <c r="B765" s="1052"/>
      <c r="C765" s="1054"/>
      <c r="D765" s="1054"/>
      <c r="E765" s="1054"/>
      <c r="F765" s="1054"/>
      <c r="G765" s="1055"/>
      <c r="H765" s="1052"/>
      <c r="I765" s="1054"/>
      <c r="J765" s="1054"/>
      <c r="K765" s="1054"/>
      <c r="L765" s="1054"/>
      <c r="M765" s="1054"/>
      <c r="N765" s="1054"/>
      <c r="O765" s="1055"/>
    </row>
    <row r="766" customFormat="false" ht="22.5" hidden="false" customHeight="true" outlineLevel="0" collapsed="false">
      <c r="A766" s="1077"/>
      <c r="B766" s="1052"/>
      <c r="C766" s="1054"/>
      <c r="D766" s="1054"/>
      <c r="E766" s="1054"/>
      <c r="F766" s="1054"/>
      <c r="G766" s="1055"/>
      <c r="H766" s="1052"/>
      <c r="I766" s="1054"/>
      <c r="J766" s="1054"/>
      <c r="K766" s="1054"/>
      <c r="L766" s="1054"/>
      <c r="M766" s="1054"/>
      <c r="N766" s="1054"/>
      <c r="O766" s="1055"/>
    </row>
    <row r="767" customFormat="false" ht="22.5" hidden="false" customHeight="true" outlineLevel="0" collapsed="false">
      <c r="A767" s="1077"/>
      <c r="B767" s="1052"/>
      <c r="C767" s="1054"/>
      <c r="D767" s="1054"/>
      <c r="E767" s="1054"/>
      <c r="F767" s="1054"/>
      <c r="G767" s="1055"/>
      <c r="H767" s="1052"/>
      <c r="I767" s="1054"/>
      <c r="J767" s="1054"/>
      <c r="K767" s="1054"/>
      <c r="L767" s="1054"/>
      <c r="M767" s="1054"/>
      <c r="N767" s="1054"/>
      <c r="O767" s="1055"/>
    </row>
    <row r="768" customFormat="false" ht="22.5" hidden="false" customHeight="true" outlineLevel="0" collapsed="false">
      <c r="A768" s="1077"/>
      <c r="B768" s="1052"/>
      <c r="C768" s="1054"/>
      <c r="D768" s="1054"/>
      <c r="E768" s="1054"/>
      <c r="F768" s="1054"/>
      <c r="G768" s="1055"/>
      <c r="H768" s="1052"/>
      <c r="I768" s="1054"/>
      <c r="J768" s="1054"/>
      <c r="K768" s="1054"/>
      <c r="L768" s="1054"/>
      <c r="M768" s="1054"/>
      <c r="N768" s="1054"/>
      <c r="O768" s="1055"/>
    </row>
    <row r="769" customFormat="false" ht="22.5" hidden="false" customHeight="true" outlineLevel="0" collapsed="false">
      <c r="A769" s="1077"/>
      <c r="B769" s="1052"/>
      <c r="C769" s="1054"/>
      <c r="D769" s="1054"/>
      <c r="E769" s="1054"/>
      <c r="F769" s="1054"/>
      <c r="G769" s="1055"/>
      <c r="H769" s="1052"/>
      <c r="I769" s="1054"/>
      <c r="J769" s="1054"/>
      <c r="K769" s="1054"/>
      <c r="L769" s="1054"/>
      <c r="M769" s="1054"/>
      <c r="N769" s="1054"/>
      <c r="O769" s="1055"/>
    </row>
    <row r="770" customFormat="false" ht="22.5" hidden="false" customHeight="true" outlineLevel="0" collapsed="false">
      <c r="A770" s="1077"/>
      <c r="B770" s="1052"/>
      <c r="C770" s="1054"/>
      <c r="D770" s="1054"/>
      <c r="E770" s="1054"/>
      <c r="F770" s="1054"/>
      <c r="G770" s="1055"/>
      <c r="H770" s="1052"/>
      <c r="I770" s="1054"/>
      <c r="J770" s="1054"/>
      <c r="K770" s="1054"/>
      <c r="L770" s="1054"/>
      <c r="M770" s="1054"/>
      <c r="N770" s="1054"/>
      <c r="O770" s="1055"/>
    </row>
    <row r="771" customFormat="false" ht="22.5" hidden="false" customHeight="true" outlineLevel="0" collapsed="false">
      <c r="A771" s="1077"/>
      <c r="B771" s="1052"/>
      <c r="C771" s="1054"/>
      <c r="D771" s="1054"/>
      <c r="E771" s="1054"/>
      <c r="F771" s="1054"/>
      <c r="G771" s="1055"/>
      <c r="H771" s="1052"/>
      <c r="I771" s="1054"/>
      <c r="J771" s="1054"/>
      <c r="K771" s="1054"/>
      <c r="L771" s="1054"/>
      <c r="M771" s="1054"/>
      <c r="N771" s="1054"/>
      <c r="O771" s="1055"/>
    </row>
    <row r="772" customFormat="false" ht="22.5" hidden="false" customHeight="true" outlineLevel="0" collapsed="false">
      <c r="A772" s="1077"/>
      <c r="B772" s="1052"/>
      <c r="C772" s="1054"/>
      <c r="D772" s="1054"/>
      <c r="E772" s="1054"/>
      <c r="F772" s="1054"/>
      <c r="G772" s="1055"/>
      <c r="H772" s="1052"/>
      <c r="I772" s="1054"/>
      <c r="J772" s="1054"/>
      <c r="K772" s="1054"/>
      <c r="L772" s="1054"/>
      <c r="M772" s="1054"/>
      <c r="N772" s="1054"/>
      <c r="O772" s="1055"/>
    </row>
    <row r="773" customFormat="false" ht="22.5" hidden="false" customHeight="true" outlineLevel="0" collapsed="false">
      <c r="A773" s="1077"/>
      <c r="B773" s="1052"/>
      <c r="C773" s="1054"/>
      <c r="D773" s="1054"/>
      <c r="E773" s="1054"/>
      <c r="F773" s="1054"/>
      <c r="G773" s="1055"/>
      <c r="H773" s="1052"/>
      <c r="I773" s="1054"/>
      <c r="J773" s="1054"/>
      <c r="K773" s="1054"/>
      <c r="L773" s="1054"/>
      <c r="M773" s="1054"/>
      <c r="N773" s="1054"/>
      <c r="O773" s="1055"/>
    </row>
    <row r="774" customFormat="false" ht="22.5" hidden="false" customHeight="true" outlineLevel="0" collapsed="false">
      <c r="A774" s="1077"/>
      <c r="B774" s="1052"/>
      <c r="C774" s="1054"/>
      <c r="D774" s="1054"/>
      <c r="E774" s="1054"/>
      <c r="F774" s="1054"/>
      <c r="G774" s="1055"/>
      <c r="H774" s="1052"/>
      <c r="I774" s="1054"/>
      <c r="J774" s="1054"/>
      <c r="K774" s="1054"/>
      <c r="L774" s="1054"/>
      <c r="M774" s="1054"/>
      <c r="N774" s="1054"/>
      <c r="O774" s="1055"/>
    </row>
    <row r="775" customFormat="false" ht="22.5" hidden="false" customHeight="true" outlineLevel="0" collapsed="false">
      <c r="A775" s="1077"/>
      <c r="B775" s="1052"/>
      <c r="C775" s="1054"/>
      <c r="D775" s="1054"/>
      <c r="E775" s="1054"/>
      <c r="F775" s="1054"/>
      <c r="G775" s="1055"/>
      <c r="H775" s="1052"/>
      <c r="I775" s="1054"/>
      <c r="J775" s="1054"/>
      <c r="K775" s="1054"/>
      <c r="L775" s="1054"/>
      <c r="M775" s="1054"/>
      <c r="N775" s="1054"/>
      <c r="O775" s="1055"/>
    </row>
    <row r="776" customFormat="false" ht="22.5" hidden="false" customHeight="true" outlineLevel="0" collapsed="false">
      <c r="A776" s="1077"/>
      <c r="B776" s="1052"/>
      <c r="C776" s="1054"/>
      <c r="D776" s="1054"/>
      <c r="E776" s="1054"/>
      <c r="F776" s="1054"/>
      <c r="G776" s="1055"/>
      <c r="H776" s="1052"/>
      <c r="I776" s="1054"/>
      <c r="J776" s="1054"/>
      <c r="K776" s="1054"/>
      <c r="L776" s="1054"/>
      <c r="M776" s="1054"/>
      <c r="N776" s="1054"/>
      <c r="O776" s="1055"/>
    </row>
    <row r="777" customFormat="false" ht="22.5" hidden="false" customHeight="true" outlineLevel="0" collapsed="false">
      <c r="A777" s="1077"/>
      <c r="B777" s="1052"/>
      <c r="C777" s="1054"/>
      <c r="D777" s="1054"/>
      <c r="E777" s="1054"/>
      <c r="F777" s="1054"/>
      <c r="G777" s="1055"/>
      <c r="H777" s="1052"/>
      <c r="I777" s="1054"/>
      <c r="J777" s="1054"/>
      <c r="K777" s="1054"/>
      <c r="L777" s="1054"/>
      <c r="M777" s="1054"/>
      <c r="N777" s="1054"/>
      <c r="O777" s="1055"/>
    </row>
    <row r="778" customFormat="false" ht="22.5" hidden="false" customHeight="true" outlineLevel="0" collapsed="false">
      <c r="A778" s="1077"/>
      <c r="B778" s="1052"/>
      <c r="C778" s="1054"/>
      <c r="D778" s="1054"/>
      <c r="E778" s="1054"/>
      <c r="F778" s="1054"/>
      <c r="G778" s="1055"/>
      <c r="H778" s="1052"/>
      <c r="I778" s="1054"/>
      <c r="J778" s="1054"/>
      <c r="K778" s="1054"/>
      <c r="L778" s="1054"/>
      <c r="M778" s="1054"/>
      <c r="N778" s="1054"/>
      <c r="O778" s="1055"/>
    </row>
    <row r="779" customFormat="false" ht="22.5" hidden="false" customHeight="true" outlineLevel="0" collapsed="false">
      <c r="A779" s="1077"/>
      <c r="B779" s="1052"/>
      <c r="C779" s="1054"/>
      <c r="D779" s="1054"/>
      <c r="E779" s="1054"/>
      <c r="F779" s="1054"/>
      <c r="G779" s="1055"/>
      <c r="H779" s="1052"/>
      <c r="I779" s="1054"/>
      <c r="J779" s="1054"/>
      <c r="K779" s="1054"/>
      <c r="L779" s="1054"/>
      <c r="M779" s="1054"/>
      <c r="N779" s="1054"/>
      <c r="O779" s="1055"/>
    </row>
    <row r="780" customFormat="false" ht="22.5" hidden="false" customHeight="true" outlineLevel="0" collapsed="false">
      <c r="A780" s="1077"/>
      <c r="B780" s="1052"/>
      <c r="C780" s="1054"/>
      <c r="D780" s="1054"/>
      <c r="E780" s="1054"/>
      <c r="F780" s="1054"/>
      <c r="G780" s="1055"/>
      <c r="H780" s="1052"/>
      <c r="I780" s="1054"/>
      <c r="J780" s="1054"/>
      <c r="K780" s="1054"/>
      <c r="L780" s="1054"/>
      <c r="M780" s="1054"/>
      <c r="N780" s="1054"/>
      <c r="O780" s="1055"/>
    </row>
    <row r="781" customFormat="false" ht="22.5" hidden="false" customHeight="true" outlineLevel="0" collapsed="false">
      <c r="A781" s="1077"/>
      <c r="B781" s="1052"/>
      <c r="C781" s="1054"/>
      <c r="D781" s="1054"/>
      <c r="E781" s="1054"/>
      <c r="F781" s="1054"/>
      <c r="G781" s="1055"/>
      <c r="H781" s="1052"/>
      <c r="I781" s="1054"/>
      <c r="J781" s="1054"/>
      <c r="K781" s="1054"/>
      <c r="L781" s="1054"/>
      <c r="M781" s="1054"/>
      <c r="N781" s="1054"/>
      <c r="O781" s="1055"/>
    </row>
    <row r="782" customFormat="false" ht="22.5" hidden="false" customHeight="true" outlineLevel="0" collapsed="false">
      <c r="A782" s="1077"/>
      <c r="B782" s="1052"/>
      <c r="C782" s="1054"/>
      <c r="D782" s="1054"/>
      <c r="E782" s="1054"/>
      <c r="F782" s="1054"/>
      <c r="G782" s="1055"/>
      <c r="H782" s="1052"/>
      <c r="I782" s="1054"/>
      <c r="J782" s="1054"/>
      <c r="K782" s="1054"/>
      <c r="L782" s="1054"/>
      <c r="M782" s="1054"/>
      <c r="N782" s="1054"/>
      <c r="O782" s="1055"/>
    </row>
    <row r="783" customFormat="false" ht="22.5" hidden="false" customHeight="true" outlineLevel="0" collapsed="false">
      <c r="A783" s="1077"/>
      <c r="B783" s="1052"/>
      <c r="C783" s="1054"/>
      <c r="D783" s="1054"/>
      <c r="E783" s="1054"/>
      <c r="F783" s="1054"/>
      <c r="G783" s="1055"/>
      <c r="H783" s="1052"/>
      <c r="I783" s="1054"/>
      <c r="J783" s="1054"/>
      <c r="K783" s="1054"/>
      <c r="L783" s="1054"/>
      <c r="M783" s="1054"/>
      <c r="N783" s="1054"/>
      <c r="O783" s="1055"/>
    </row>
    <row r="784" customFormat="false" ht="22.5" hidden="false" customHeight="true" outlineLevel="0" collapsed="false">
      <c r="A784" s="1077"/>
      <c r="B784" s="1052"/>
      <c r="C784" s="1054"/>
      <c r="D784" s="1054"/>
      <c r="E784" s="1054"/>
      <c r="F784" s="1054"/>
      <c r="G784" s="1055"/>
      <c r="H784" s="1052"/>
      <c r="I784" s="1054"/>
      <c r="J784" s="1054"/>
      <c r="K784" s="1054"/>
      <c r="L784" s="1054"/>
      <c r="M784" s="1054"/>
      <c r="N784" s="1054"/>
      <c r="O784" s="1055"/>
    </row>
    <row r="785" customFormat="false" ht="22.5" hidden="false" customHeight="true" outlineLevel="0" collapsed="false">
      <c r="A785" s="1077"/>
      <c r="B785" s="1052"/>
      <c r="C785" s="1054"/>
      <c r="D785" s="1054"/>
      <c r="E785" s="1054"/>
      <c r="F785" s="1054"/>
      <c r="G785" s="1055"/>
      <c r="H785" s="1052"/>
      <c r="I785" s="1054"/>
      <c r="J785" s="1054"/>
      <c r="K785" s="1054"/>
      <c r="L785" s="1054"/>
      <c r="M785" s="1054"/>
      <c r="N785" s="1054"/>
      <c r="O785" s="1055"/>
    </row>
    <row r="786" customFormat="false" ht="22.5" hidden="false" customHeight="true" outlineLevel="0" collapsed="false">
      <c r="A786" s="1077"/>
      <c r="B786" s="1052"/>
      <c r="C786" s="1054"/>
      <c r="D786" s="1054"/>
      <c r="E786" s="1054"/>
      <c r="F786" s="1054"/>
      <c r="G786" s="1055"/>
      <c r="H786" s="1052"/>
      <c r="I786" s="1054"/>
      <c r="J786" s="1054"/>
      <c r="K786" s="1054"/>
      <c r="L786" s="1054"/>
      <c r="M786" s="1054"/>
      <c r="N786" s="1054"/>
      <c r="O786" s="1055"/>
    </row>
    <row r="787" customFormat="false" ht="22.5" hidden="false" customHeight="true" outlineLevel="0" collapsed="false">
      <c r="A787" s="1077"/>
      <c r="B787" s="1052"/>
      <c r="C787" s="1054"/>
      <c r="D787" s="1054"/>
      <c r="E787" s="1054"/>
      <c r="F787" s="1054"/>
      <c r="G787" s="1055"/>
      <c r="H787" s="1052"/>
      <c r="I787" s="1054"/>
      <c r="J787" s="1054"/>
      <c r="K787" s="1054"/>
      <c r="L787" s="1054"/>
      <c r="M787" s="1054"/>
      <c r="N787" s="1054"/>
      <c r="O787" s="1055"/>
    </row>
    <row r="788" customFormat="false" ht="22.5" hidden="false" customHeight="true" outlineLevel="0" collapsed="false">
      <c r="A788" s="1077"/>
      <c r="B788" s="1052"/>
      <c r="C788" s="1054"/>
      <c r="D788" s="1054"/>
      <c r="E788" s="1054"/>
      <c r="F788" s="1054"/>
      <c r="G788" s="1055"/>
      <c r="H788" s="1052"/>
      <c r="I788" s="1054"/>
      <c r="J788" s="1054"/>
      <c r="K788" s="1054"/>
      <c r="L788" s="1054"/>
      <c r="M788" s="1054"/>
      <c r="N788" s="1054"/>
      <c r="O788" s="1055"/>
    </row>
    <row r="789" customFormat="false" ht="22.5" hidden="false" customHeight="true" outlineLevel="0" collapsed="false">
      <c r="A789" s="1077"/>
      <c r="B789" s="1052"/>
      <c r="C789" s="1054"/>
      <c r="D789" s="1054"/>
      <c r="E789" s="1054"/>
      <c r="F789" s="1054"/>
      <c r="G789" s="1055"/>
      <c r="H789" s="1052"/>
      <c r="I789" s="1054"/>
      <c r="J789" s="1054"/>
      <c r="K789" s="1054"/>
      <c r="L789" s="1054"/>
      <c r="M789" s="1054"/>
      <c r="N789" s="1054"/>
      <c r="O789" s="1055"/>
    </row>
    <row r="790" customFormat="false" ht="22.5" hidden="false" customHeight="true" outlineLevel="0" collapsed="false">
      <c r="A790" s="1077"/>
      <c r="B790" s="1052"/>
      <c r="C790" s="1054"/>
      <c r="D790" s="1054"/>
      <c r="E790" s="1054"/>
      <c r="F790" s="1054"/>
      <c r="G790" s="1055"/>
      <c r="H790" s="1052"/>
      <c r="I790" s="1054"/>
      <c r="J790" s="1054"/>
      <c r="K790" s="1054"/>
      <c r="L790" s="1054"/>
      <c r="M790" s="1054"/>
      <c r="N790" s="1054"/>
      <c r="O790" s="1055"/>
    </row>
    <row r="791" customFormat="false" ht="22.5" hidden="false" customHeight="true" outlineLevel="0" collapsed="false">
      <c r="A791" s="1077"/>
      <c r="B791" s="1052"/>
      <c r="C791" s="1054"/>
      <c r="D791" s="1054"/>
      <c r="E791" s="1054"/>
      <c r="F791" s="1054"/>
      <c r="G791" s="1055"/>
      <c r="H791" s="1052"/>
      <c r="I791" s="1054"/>
      <c r="J791" s="1054"/>
      <c r="K791" s="1054"/>
      <c r="L791" s="1054"/>
      <c r="M791" s="1054"/>
      <c r="N791" s="1054"/>
      <c r="O791" s="1055"/>
    </row>
    <row r="792" customFormat="false" ht="22.5" hidden="false" customHeight="true" outlineLevel="0" collapsed="false">
      <c r="A792" s="1077"/>
      <c r="B792" s="1052"/>
      <c r="C792" s="1054"/>
      <c r="D792" s="1054"/>
      <c r="E792" s="1054"/>
      <c r="F792" s="1054"/>
      <c r="G792" s="1055"/>
      <c r="H792" s="1052"/>
      <c r="I792" s="1054"/>
      <c r="J792" s="1054"/>
      <c r="K792" s="1054"/>
      <c r="L792" s="1054"/>
      <c r="M792" s="1054"/>
      <c r="N792" s="1054"/>
      <c r="O792" s="1055"/>
    </row>
    <row r="793" customFormat="false" ht="22.5" hidden="false" customHeight="true" outlineLevel="0" collapsed="false">
      <c r="A793" s="1077"/>
      <c r="B793" s="1052"/>
      <c r="C793" s="1054"/>
      <c r="D793" s="1054"/>
      <c r="E793" s="1054"/>
      <c r="F793" s="1054"/>
      <c r="G793" s="1055"/>
      <c r="H793" s="1052"/>
      <c r="I793" s="1054"/>
      <c r="J793" s="1054"/>
      <c r="K793" s="1054"/>
      <c r="L793" s="1054"/>
      <c r="M793" s="1054"/>
      <c r="N793" s="1054"/>
      <c r="O793" s="1055"/>
    </row>
    <row r="794" customFormat="false" ht="22.5" hidden="false" customHeight="true" outlineLevel="0" collapsed="false">
      <c r="A794" s="1077"/>
      <c r="B794" s="1052"/>
      <c r="C794" s="1054"/>
      <c r="D794" s="1054"/>
      <c r="E794" s="1054"/>
      <c r="F794" s="1054"/>
      <c r="G794" s="1055"/>
      <c r="H794" s="1052"/>
      <c r="I794" s="1054"/>
      <c r="J794" s="1054"/>
      <c r="K794" s="1054"/>
      <c r="L794" s="1054"/>
      <c r="M794" s="1054"/>
      <c r="N794" s="1054"/>
      <c r="O794" s="1055"/>
    </row>
    <row r="795" customFormat="false" ht="22.5" hidden="false" customHeight="true" outlineLevel="0" collapsed="false">
      <c r="A795" s="1077"/>
      <c r="B795" s="1052"/>
      <c r="C795" s="1054"/>
      <c r="D795" s="1054"/>
      <c r="E795" s="1054"/>
      <c r="F795" s="1054"/>
      <c r="G795" s="1055"/>
      <c r="H795" s="1052"/>
      <c r="I795" s="1054"/>
      <c r="J795" s="1054"/>
      <c r="K795" s="1054"/>
      <c r="L795" s="1054"/>
      <c r="M795" s="1054"/>
      <c r="N795" s="1054"/>
      <c r="O795" s="1055"/>
    </row>
    <row r="796" customFormat="false" ht="22.5" hidden="false" customHeight="true" outlineLevel="0" collapsed="false">
      <c r="A796" s="1077"/>
      <c r="B796" s="1052"/>
      <c r="C796" s="1054"/>
      <c r="D796" s="1054"/>
      <c r="E796" s="1054"/>
      <c r="F796" s="1054"/>
      <c r="G796" s="1055"/>
      <c r="H796" s="1052"/>
      <c r="I796" s="1054"/>
      <c r="J796" s="1054"/>
      <c r="K796" s="1054"/>
      <c r="L796" s="1054"/>
      <c r="M796" s="1054"/>
      <c r="N796" s="1054"/>
      <c r="O796" s="1055"/>
    </row>
    <row r="797" customFormat="false" ht="22.5" hidden="false" customHeight="true" outlineLevel="0" collapsed="false">
      <c r="A797" s="1077"/>
      <c r="B797" s="1052"/>
      <c r="C797" s="1054"/>
      <c r="D797" s="1054"/>
      <c r="E797" s="1054"/>
      <c r="F797" s="1054"/>
      <c r="G797" s="1055"/>
      <c r="H797" s="1052"/>
      <c r="I797" s="1054"/>
      <c r="J797" s="1054"/>
      <c r="K797" s="1054"/>
      <c r="L797" s="1054"/>
      <c r="M797" s="1054"/>
      <c r="N797" s="1054"/>
      <c r="O797" s="1055"/>
    </row>
    <row r="798" customFormat="false" ht="22.5" hidden="false" customHeight="true" outlineLevel="0" collapsed="false">
      <c r="A798" s="1077"/>
      <c r="B798" s="1052"/>
      <c r="C798" s="1054"/>
      <c r="D798" s="1054"/>
      <c r="E798" s="1054"/>
      <c r="F798" s="1054"/>
      <c r="G798" s="1055"/>
      <c r="H798" s="1052"/>
      <c r="I798" s="1054"/>
      <c r="J798" s="1054"/>
      <c r="K798" s="1054"/>
      <c r="L798" s="1054"/>
      <c r="M798" s="1054"/>
      <c r="N798" s="1054"/>
      <c r="O798" s="1055"/>
    </row>
    <row r="799" customFormat="false" ht="22.5" hidden="false" customHeight="true" outlineLevel="0" collapsed="false">
      <c r="A799" s="1077"/>
      <c r="B799" s="1052"/>
      <c r="C799" s="1054"/>
      <c r="D799" s="1054"/>
      <c r="E799" s="1054"/>
      <c r="F799" s="1054"/>
      <c r="G799" s="1055"/>
      <c r="H799" s="1052"/>
      <c r="I799" s="1054"/>
      <c r="J799" s="1054"/>
      <c r="K799" s="1054"/>
      <c r="L799" s="1054"/>
      <c r="M799" s="1054"/>
      <c r="N799" s="1054"/>
      <c r="O799" s="1055"/>
    </row>
    <row r="800" customFormat="false" ht="22.5" hidden="false" customHeight="true" outlineLevel="0" collapsed="false">
      <c r="A800" s="1077"/>
      <c r="B800" s="1052"/>
      <c r="C800" s="1054"/>
      <c r="D800" s="1054"/>
      <c r="E800" s="1054"/>
      <c r="F800" s="1054"/>
      <c r="G800" s="1055"/>
      <c r="H800" s="1052"/>
      <c r="I800" s="1054"/>
      <c r="J800" s="1054"/>
      <c r="K800" s="1054"/>
      <c r="L800" s="1054"/>
      <c r="M800" s="1054"/>
      <c r="N800" s="1054"/>
      <c r="O800" s="1055"/>
    </row>
    <row r="801" customFormat="false" ht="22.5" hidden="false" customHeight="true" outlineLevel="0" collapsed="false">
      <c r="A801" s="1077"/>
      <c r="B801" s="1052"/>
      <c r="C801" s="1054"/>
      <c r="D801" s="1054"/>
      <c r="E801" s="1054"/>
      <c r="F801" s="1054"/>
      <c r="G801" s="1055"/>
      <c r="H801" s="1052"/>
      <c r="I801" s="1054"/>
      <c r="J801" s="1054"/>
      <c r="K801" s="1054"/>
      <c r="L801" s="1054"/>
      <c r="M801" s="1054"/>
      <c r="N801" s="1054"/>
      <c r="O801" s="1055"/>
    </row>
    <row r="802" customFormat="false" ht="22.5" hidden="false" customHeight="true" outlineLevel="0" collapsed="false">
      <c r="A802" s="1077"/>
      <c r="B802" s="1052"/>
      <c r="C802" s="1054"/>
      <c r="D802" s="1054"/>
      <c r="E802" s="1054"/>
      <c r="F802" s="1054"/>
      <c r="G802" s="1055"/>
      <c r="H802" s="1052"/>
      <c r="I802" s="1054"/>
      <c r="J802" s="1054"/>
      <c r="K802" s="1054"/>
      <c r="L802" s="1054"/>
      <c r="M802" s="1054"/>
      <c r="N802" s="1054"/>
      <c r="O802" s="1055"/>
    </row>
    <row r="803" customFormat="false" ht="22.5" hidden="false" customHeight="true" outlineLevel="0" collapsed="false">
      <c r="A803" s="1077"/>
      <c r="B803" s="1052"/>
      <c r="C803" s="1054"/>
      <c r="D803" s="1054"/>
      <c r="E803" s="1054"/>
      <c r="F803" s="1054"/>
      <c r="G803" s="1055"/>
      <c r="H803" s="1052"/>
      <c r="I803" s="1054"/>
      <c r="J803" s="1054"/>
      <c r="K803" s="1054"/>
      <c r="L803" s="1054"/>
      <c r="M803" s="1054"/>
      <c r="N803" s="1054"/>
      <c r="O803" s="1055"/>
    </row>
    <row r="804" customFormat="false" ht="22.5" hidden="false" customHeight="true" outlineLevel="0" collapsed="false">
      <c r="A804" s="1077"/>
      <c r="B804" s="1052"/>
      <c r="C804" s="1054"/>
      <c r="D804" s="1054"/>
      <c r="E804" s="1054"/>
      <c r="F804" s="1054"/>
      <c r="G804" s="1055"/>
      <c r="H804" s="1052"/>
      <c r="I804" s="1054"/>
      <c r="J804" s="1054"/>
      <c r="K804" s="1054"/>
      <c r="L804" s="1054"/>
      <c r="M804" s="1054"/>
      <c r="N804" s="1054"/>
      <c r="O804" s="1055"/>
    </row>
    <row r="805" customFormat="false" ht="22.5" hidden="false" customHeight="true" outlineLevel="0" collapsed="false">
      <c r="A805" s="1077"/>
      <c r="B805" s="1052"/>
      <c r="C805" s="1054"/>
      <c r="D805" s="1054"/>
      <c r="E805" s="1054"/>
      <c r="F805" s="1054"/>
      <c r="G805" s="1055"/>
      <c r="H805" s="1052"/>
      <c r="I805" s="1054"/>
      <c r="J805" s="1054"/>
      <c r="K805" s="1054"/>
      <c r="L805" s="1054"/>
      <c r="M805" s="1054"/>
      <c r="N805" s="1054"/>
      <c r="O805" s="1055"/>
    </row>
    <row r="806" customFormat="false" ht="22.5" hidden="false" customHeight="true" outlineLevel="0" collapsed="false">
      <c r="A806" s="1077"/>
      <c r="B806" s="1052"/>
      <c r="C806" s="1054"/>
      <c r="D806" s="1054"/>
      <c r="E806" s="1054"/>
      <c r="F806" s="1054"/>
      <c r="G806" s="1055"/>
      <c r="H806" s="1052"/>
      <c r="I806" s="1054"/>
      <c r="J806" s="1054"/>
      <c r="K806" s="1054"/>
      <c r="L806" s="1054"/>
      <c r="M806" s="1054"/>
      <c r="N806" s="1054"/>
      <c r="O806" s="1055"/>
    </row>
    <row r="807" customFormat="false" ht="22.5" hidden="false" customHeight="true" outlineLevel="0" collapsed="false">
      <c r="A807" s="1077"/>
      <c r="B807" s="1052"/>
      <c r="C807" s="1054"/>
      <c r="D807" s="1054"/>
      <c r="E807" s="1054"/>
      <c r="F807" s="1054"/>
      <c r="G807" s="1055"/>
      <c r="H807" s="1052"/>
      <c r="I807" s="1054"/>
      <c r="J807" s="1054"/>
      <c r="K807" s="1054"/>
      <c r="L807" s="1054"/>
      <c r="M807" s="1054"/>
      <c r="N807" s="1054"/>
      <c r="O807" s="1055"/>
    </row>
    <row r="808" customFormat="false" ht="22.5" hidden="false" customHeight="true" outlineLevel="0" collapsed="false">
      <c r="A808" s="1077"/>
      <c r="B808" s="1052"/>
      <c r="C808" s="1054"/>
      <c r="D808" s="1054"/>
      <c r="E808" s="1054"/>
      <c r="F808" s="1054"/>
      <c r="G808" s="1055"/>
      <c r="H808" s="1052"/>
      <c r="I808" s="1054"/>
      <c r="J808" s="1054"/>
      <c r="K808" s="1054"/>
      <c r="L808" s="1054"/>
      <c r="M808" s="1054"/>
      <c r="N808" s="1054"/>
      <c r="O808" s="1055"/>
    </row>
    <row r="809" customFormat="false" ht="22.5" hidden="false" customHeight="true" outlineLevel="0" collapsed="false">
      <c r="A809" s="1077"/>
      <c r="B809" s="1052"/>
      <c r="C809" s="1054"/>
      <c r="D809" s="1054"/>
      <c r="E809" s="1054"/>
      <c r="F809" s="1054"/>
      <c r="G809" s="1055"/>
      <c r="H809" s="1052"/>
      <c r="I809" s="1054"/>
      <c r="J809" s="1054"/>
      <c r="K809" s="1054"/>
      <c r="L809" s="1054"/>
      <c r="M809" s="1054"/>
      <c r="N809" s="1054"/>
      <c r="O809" s="1055"/>
    </row>
    <row r="810" customFormat="false" ht="22.5" hidden="false" customHeight="true" outlineLevel="0" collapsed="false">
      <c r="A810" s="1077"/>
      <c r="B810" s="1052"/>
      <c r="C810" s="1054"/>
      <c r="D810" s="1054"/>
      <c r="E810" s="1054"/>
      <c r="F810" s="1054"/>
      <c r="G810" s="1055"/>
      <c r="H810" s="1052"/>
      <c r="I810" s="1054"/>
      <c r="J810" s="1054"/>
      <c r="K810" s="1054"/>
      <c r="L810" s="1054"/>
      <c r="M810" s="1054"/>
      <c r="N810" s="1054"/>
      <c r="O810" s="1055"/>
    </row>
    <row r="811" customFormat="false" ht="22.5" hidden="false" customHeight="true" outlineLevel="0" collapsed="false">
      <c r="A811" s="1077"/>
      <c r="B811" s="1052"/>
      <c r="C811" s="1054"/>
      <c r="D811" s="1054"/>
      <c r="E811" s="1054"/>
      <c r="F811" s="1054"/>
      <c r="G811" s="1055"/>
      <c r="H811" s="1052"/>
      <c r="I811" s="1054"/>
      <c r="J811" s="1054"/>
      <c r="K811" s="1054"/>
      <c r="L811" s="1054"/>
      <c r="M811" s="1054"/>
      <c r="N811" s="1054"/>
      <c r="O811" s="1055"/>
    </row>
    <row r="812" customFormat="false" ht="22.5" hidden="false" customHeight="true" outlineLevel="0" collapsed="false">
      <c r="A812" s="1077"/>
      <c r="B812" s="1052"/>
      <c r="C812" s="1054"/>
      <c r="D812" s="1054"/>
      <c r="E812" s="1054"/>
      <c r="F812" s="1054"/>
      <c r="G812" s="1055"/>
      <c r="H812" s="1052"/>
      <c r="I812" s="1054"/>
      <c r="J812" s="1054"/>
      <c r="K812" s="1054"/>
      <c r="L812" s="1054"/>
      <c r="M812" s="1054"/>
      <c r="N812" s="1054"/>
      <c r="O812" s="1055"/>
    </row>
    <row r="813" customFormat="false" ht="22.5" hidden="false" customHeight="true" outlineLevel="0" collapsed="false">
      <c r="A813" s="1077"/>
      <c r="B813" s="1052"/>
      <c r="C813" s="1054"/>
      <c r="D813" s="1054"/>
      <c r="E813" s="1054"/>
      <c r="F813" s="1054"/>
      <c r="G813" s="1055"/>
      <c r="H813" s="1052"/>
      <c r="I813" s="1054"/>
      <c r="J813" s="1054"/>
      <c r="K813" s="1054"/>
      <c r="L813" s="1054"/>
      <c r="M813" s="1054"/>
      <c r="N813" s="1054"/>
      <c r="O813" s="1055"/>
    </row>
    <row r="814" customFormat="false" ht="22.5" hidden="false" customHeight="true" outlineLevel="0" collapsed="false">
      <c r="A814" s="1077"/>
      <c r="B814" s="1052"/>
      <c r="C814" s="1054"/>
      <c r="D814" s="1054"/>
      <c r="E814" s="1054"/>
      <c r="F814" s="1054"/>
      <c r="G814" s="1055"/>
      <c r="H814" s="1052"/>
      <c r="I814" s="1054"/>
      <c r="J814" s="1054"/>
      <c r="K814" s="1054"/>
      <c r="L814" s="1054"/>
      <c r="M814" s="1054"/>
      <c r="N814" s="1054"/>
      <c r="O814" s="1055"/>
    </row>
    <row r="815" customFormat="false" ht="22.5" hidden="false" customHeight="true" outlineLevel="0" collapsed="false">
      <c r="A815" s="1077"/>
      <c r="B815" s="1052"/>
      <c r="C815" s="1054"/>
      <c r="D815" s="1054"/>
      <c r="E815" s="1054"/>
      <c r="F815" s="1054"/>
      <c r="G815" s="1055"/>
      <c r="H815" s="1052"/>
      <c r="I815" s="1054"/>
      <c r="J815" s="1054"/>
      <c r="K815" s="1054"/>
      <c r="L815" s="1054"/>
      <c r="M815" s="1054"/>
      <c r="N815" s="1054"/>
      <c r="O815" s="1055"/>
    </row>
    <row r="816" customFormat="false" ht="22.5" hidden="false" customHeight="true" outlineLevel="0" collapsed="false">
      <c r="A816" s="1077"/>
      <c r="B816" s="1052"/>
      <c r="C816" s="1054"/>
      <c r="D816" s="1054"/>
      <c r="E816" s="1054"/>
      <c r="F816" s="1054"/>
      <c r="G816" s="1055"/>
      <c r="H816" s="1052"/>
      <c r="I816" s="1054"/>
      <c r="J816" s="1054"/>
      <c r="K816" s="1054"/>
      <c r="L816" s="1054"/>
      <c r="M816" s="1054"/>
      <c r="N816" s="1054"/>
      <c r="O816" s="1055"/>
    </row>
    <row r="817" customFormat="false" ht="22.5" hidden="false" customHeight="true" outlineLevel="0" collapsed="false">
      <c r="A817" s="1077"/>
      <c r="B817" s="1052"/>
      <c r="C817" s="1054"/>
      <c r="D817" s="1054"/>
      <c r="E817" s="1054"/>
      <c r="F817" s="1054"/>
      <c r="G817" s="1055"/>
      <c r="H817" s="1052"/>
      <c r="I817" s="1054"/>
      <c r="J817" s="1054"/>
      <c r="K817" s="1054"/>
      <c r="L817" s="1054"/>
      <c r="M817" s="1054"/>
      <c r="N817" s="1054"/>
      <c r="O817" s="1055"/>
    </row>
    <row r="818" customFormat="false" ht="22.5" hidden="false" customHeight="true" outlineLevel="0" collapsed="false">
      <c r="A818" s="1077"/>
      <c r="B818" s="1052"/>
      <c r="C818" s="1054"/>
      <c r="D818" s="1054"/>
      <c r="E818" s="1054"/>
      <c r="F818" s="1054"/>
      <c r="G818" s="1055"/>
      <c r="H818" s="1052"/>
      <c r="I818" s="1054"/>
      <c r="J818" s="1054"/>
      <c r="K818" s="1054"/>
      <c r="L818" s="1054"/>
      <c r="M818" s="1054"/>
      <c r="N818" s="1054"/>
      <c r="O818" s="1055"/>
    </row>
    <row r="819" customFormat="false" ht="22.5" hidden="false" customHeight="true" outlineLevel="0" collapsed="false">
      <c r="A819" s="1077"/>
      <c r="B819" s="1052"/>
      <c r="C819" s="1054"/>
      <c r="D819" s="1054"/>
      <c r="E819" s="1054"/>
      <c r="F819" s="1054"/>
      <c r="G819" s="1055"/>
      <c r="H819" s="1052"/>
      <c r="I819" s="1054"/>
      <c r="J819" s="1054"/>
      <c r="K819" s="1054"/>
      <c r="L819" s="1054"/>
      <c r="M819" s="1054"/>
      <c r="N819" s="1054"/>
      <c r="O819" s="1055"/>
    </row>
    <row r="820" customFormat="false" ht="22.5" hidden="false" customHeight="true" outlineLevel="0" collapsed="false">
      <c r="A820" s="1077"/>
      <c r="B820" s="1052"/>
      <c r="C820" s="1054"/>
      <c r="D820" s="1054"/>
      <c r="E820" s="1054"/>
      <c r="F820" s="1054"/>
      <c r="G820" s="1055"/>
      <c r="H820" s="1052"/>
      <c r="I820" s="1054"/>
      <c r="J820" s="1054"/>
      <c r="K820" s="1054"/>
      <c r="L820" s="1054"/>
      <c r="M820" s="1054"/>
      <c r="N820" s="1054"/>
      <c r="O820" s="1055"/>
    </row>
    <row r="821" customFormat="false" ht="22.5" hidden="false" customHeight="true" outlineLevel="0" collapsed="false">
      <c r="A821" s="1077"/>
      <c r="B821" s="1052"/>
      <c r="C821" s="1054"/>
      <c r="D821" s="1054"/>
      <c r="E821" s="1054"/>
      <c r="F821" s="1054"/>
      <c r="G821" s="1055"/>
      <c r="H821" s="1052"/>
      <c r="I821" s="1054"/>
      <c r="J821" s="1054"/>
      <c r="K821" s="1054"/>
      <c r="L821" s="1054"/>
      <c r="M821" s="1054"/>
      <c r="N821" s="1054"/>
      <c r="O821" s="1055"/>
    </row>
    <row r="822" customFormat="false" ht="22.5" hidden="false" customHeight="true" outlineLevel="0" collapsed="false">
      <c r="A822" s="1077"/>
      <c r="B822" s="1052"/>
      <c r="C822" s="1054"/>
      <c r="D822" s="1054"/>
      <c r="E822" s="1054"/>
      <c r="F822" s="1054"/>
      <c r="G822" s="1055"/>
      <c r="H822" s="1052"/>
      <c r="I822" s="1054"/>
      <c r="J822" s="1054"/>
      <c r="K822" s="1054"/>
      <c r="L822" s="1054"/>
      <c r="M822" s="1054"/>
      <c r="N822" s="1054"/>
      <c r="O822" s="1055"/>
    </row>
    <row r="823" customFormat="false" ht="22.5" hidden="false" customHeight="true" outlineLevel="0" collapsed="false">
      <c r="A823" s="1077"/>
      <c r="B823" s="1052"/>
      <c r="C823" s="1054"/>
      <c r="D823" s="1054"/>
      <c r="E823" s="1054"/>
      <c r="F823" s="1054"/>
      <c r="G823" s="1055"/>
      <c r="H823" s="1052"/>
      <c r="I823" s="1054"/>
      <c r="J823" s="1054"/>
      <c r="K823" s="1054"/>
      <c r="L823" s="1054"/>
      <c r="M823" s="1054"/>
      <c r="N823" s="1054"/>
      <c r="O823" s="1055"/>
    </row>
    <row r="824" customFormat="false" ht="22.5" hidden="false" customHeight="true" outlineLevel="0" collapsed="false">
      <c r="A824" s="1077"/>
      <c r="B824" s="1052"/>
      <c r="C824" s="1054"/>
      <c r="D824" s="1054"/>
      <c r="E824" s="1054"/>
      <c r="F824" s="1054"/>
      <c r="G824" s="1055"/>
      <c r="H824" s="1052"/>
      <c r="I824" s="1054"/>
      <c r="J824" s="1054"/>
      <c r="K824" s="1054"/>
      <c r="L824" s="1054"/>
      <c r="M824" s="1054"/>
      <c r="N824" s="1054"/>
      <c r="O824" s="1055"/>
    </row>
    <row r="825" customFormat="false" ht="22.5" hidden="false" customHeight="true" outlineLevel="0" collapsed="false">
      <c r="A825" s="1077"/>
      <c r="B825" s="1052"/>
      <c r="C825" s="1054"/>
      <c r="D825" s="1054"/>
      <c r="E825" s="1054"/>
      <c r="F825" s="1054"/>
      <c r="G825" s="1055"/>
      <c r="H825" s="1052"/>
      <c r="I825" s="1054"/>
      <c r="J825" s="1054"/>
      <c r="K825" s="1054"/>
      <c r="L825" s="1054"/>
      <c r="M825" s="1054"/>
      <c r="N825" s="1054"/>
      <c r="O825" s="1055"/>
    </row>
    <row r="826" customFormat="false" ht="22.5" hidden="false" customHeight="true" outlineLevel="0" collapsed="false">
      <c r="A826" s="1077"/>
      <c r="B826" s="1052"/>
      <c r="C826" s="1054"/>
      <c r="D826" s="1054"/>
      <c r="E826" s="1054"/>
      <c r="F826" s="1054"/>
      <c r="G826" s="1055"/>
      <c r="H826" s="1052"/>
      <c r="I826" s="1054"/>
      <c r="J826" s="1054"/>
      <c r="K826" s="1054"/>
      <c r="L826" s="1054"/>
      <c r="M826" s="1054"/>
      <c r="N826" s="1054"/>
      <c r="O826" s="1055"/>
    </row>
    <row r="827" customFormat="false" ht="22.5" hidden="false" customHeight="true" outlineLevel="0" collapsed="false">
      <c r="A827" s="1077"/>
      <c r="B827" s="1052"/>
      <c r="C827" s="1054"/>
      <c r="D827" s="1054"/>
      <c r="E827" s="1054"/>
      <c r="F827" s="1054"/>
      <c r="G827" s="1055"/>
      <c r="H827" s="1052"/>
      <c r="I827" s="1054"/>
      <c r="J827" s="1054"/>
      <c r="K827" s="1054"/>
      <c r="L827" s="1054"/>
      <c r="M827" s="1054"/>
      <c r="N827" s="1054"/>
      <c r="O827" s="1055"/>
    </row>
    <row r="828" customFormat="false" ht="22.5" hidden="false" customHeight="true" outlineLevel="0" collapsed="false">
      <c r="A828" s="1077"/>
      <c r="B828" s="1052"/>
      <c r="C828" s="1054"/>
      <c r="D828" s="1054"/>
      <c r="E828" s="1054"/>
      <c r="F828" s="1054"/>
      <c r="G828" s="1055"/>
      <c r="H828" s="1052"/>
      <c r="I828" s="1054"/>
      <c r="J828" s="1054"/>
      <c r="K828" s="1054"/>
      <c r="L828" s="1054"/>
      <c r="M828" s="1054"/>
      <c r="N828" s="1054"/>
      <c r="O828" s="1055"/>
    </row>
    <row r="829" customFormat="false" ht="22.5" hidden="false" customHeight="true" outlineLevel="0" collapsed="false">
      <c r="A829" s="1077"/>
      <c r="B829" s="1052"/>
      <c r="C829" s="1054"/>
      <c r="D829" s="1054"/>
      <c r="E829" s="1054"/>
      <c r="F829" s="1054"/>
      <c r="G829" s="1055"/>
      <c r="H829" s="1052"/>
      <c r="I829" s="1054"/>
      <c r="J829" s="1054"/>
      <c r="K829" s="1054"/>
      <c r="L829" s="1054"/>
      <c r="M829" s="1054"/>
      <c r="N829" s="1054"/>
      <c r="O829" s="1055"/>
    </row>
    <row r="830" customFormat="false" ht="22.5" hidden="false" customHeight="true" outlineLevel="0" collapsed="false">
      <c r="A830" s="1077"/>
      <c r="B830" s="1052"/>
      <c r="C830" s="1054"/>
      <c r="D830" s="1054"/>
      <c r="E830" s="1054"/>
      <c r="F830" s="1054"/>
      <c r="G830" s="1055"/>
      <c r="H830" s="1052"/>
      <c r="I830" s="1054"/>
      <c r="J830" s="1054"/>
      <c r="K830" s="1054"/>
      <c r="L830" s="1054"/>
      <c r="M830" s="1054"/>
      <c r="N830" s="1054"/>
      <c r="O830" s="1055"/>
    </row>
    <row r="831" customFormat="false" ht="22.5" hidden="false" customHeight="true" outlineLevel="0" collapsed="false">
      <c r="A831" s="1077"/>
      <c r="B831" s="1052"/>
      <c r="C831" s="1054"/>
      <c r="D831" s="1054"/>
      <c r="E831" s="1054"/>
      <c r="F831" s="1054"/>
      <c r="G831" s="1055"/>
      <c r="H831" s="1052"/>
      <c r="I831" s="1054"/>
      <c r="J831" s="1054"/>
      <c r="K831" s="1054"/>
      <c r="L831" s="1054"/>
      <c r="M831" s="1054"/>
      <c r="N831" s="1054"/>
      <c r="O831" s="1055"/>
    </row>
    <row r="832" customFormat="false" ht="22.5" hidden="false" customHeight="true" outlineLevel="0" collapsed="false">
      <c r="A832" s="1077"/>
      <c r="B832" s="1052"/>
      <c r="C832" s="1054"/>
      <c r="D832" s="1054"/>
      <c r="E832" s="1054"/>
      <c r="F832" s="1054"/>
      <c r="G832" s="1055"/>
      <c r="H832" s="1052"/>
      <c r="I832" s="1054"/>
      <c r="J832" s="1054"/>
      <c r="K832" s="1054"/>
      <c r="L832" s="1054"/>
      <c r="M832" s="1054"/>
      <c r="N832" s="1054"/>
      <c r="O832" s="1055"/>
    </row>
    <row r="833" customFormat="false" ht="22.5" hidden="false" customHeight="true" outlineLevel="0" collapsed="false">
      <c r="A833" s="1077"/>
      <c r="B833" s="1052"/>
      <c r="C833" s="1054"/>
      <c r="D833" s="1054"/>
      <c r="E833" s="1054"/>
      <c r="F833" s="1054"/>
      <c r="G833" s="1055"/>
      <c r="H833" s="1052"/>
      <c r="I833" s="1054"/>
      <c r="J833" s="1054"/>
      <c r="K833" s="1054"/>
      <c r="L833" s="1054"/>
      <c r="M833" s="1054"/>
      <c r="N833" s="1054"/>
      <c r="O833" s="1055"/>
    </row>
    <row r="834" customFormat="false" ht="22.5" hidden="false" customHeight="true" outlineLevel="0" collapsed="false">
      <c r="A834" s="1077"/>
      <c r="B834" s="1052"/>
      <c r="C834" s="1054"/>
      <c r="D834" s="1054"/>
      <c r="E834" s="1054"/>
      <c r="F834" s="1054"/>
      <c r="G834" s="1055"/>
      <c r="H834" s="1052"/>
      <c r="I834" s="1054"/>
      <c r="J834" s="1054"/>
      <c r="K834" s="1054"/>
      <c r="L834" s="1054"/>
      <c r="M834" s="1054"/>
      <c r="N834" s="1054"/>
      <c r="O834" s="1055"/>
    </row>
    <row r="835" customFormat="false" ht="22.5" hidden="false" customHeight="true" outlineLevel="0" collapsed="false">
      <c r="A835" s="1077"/>
      <c r="B835" s="1052"/>
      <c r="C835" s="1054"/>
      <c r="D835" s="1054"/>
      <c r="E835" s="1054"/>
      <c r="F835" s="1054"/>
      <c r="G835" s="1055"/>
      <c r="H835" s="1052"/>
      <c r="I835" s="1054"/>
      <c r="J835" s="1054"/>
      <c r="K835" s="1054"/>
      <c r="L835" s="1054"/>
      <c r="M835" s="1054"/>
      <c r="N835" s="1054"/>
      <c r="O835" s="1055"/>
    </row>
    <row r="836" customFormat="false" ht="22.5" hidden="false" customHeight="true" outlineLevel="0" collapsed="false">
      <c r="A836" s="1077"/>
      <c r="B836" s="1052"/>
      <c r="C836" s="1054"/>
      <c r="D836" s="1054"/>
      <c r="E836" s="1054"/>
      <c r="F836" s="1054"/>
      <c r="G836" s="1055"/>
      <c r="H836" s="1052"/>
      <c r="I836" s="1054"/>
      <c r="J836" s="1054"/>
      <c r="K836" s="1054"/>
      <c r="L836" s="1054"/>
      <c r="M836" s="1054"/>
      <c r="N836" s="1054"/>
      <c r="O836" s="1055"/>
    </row>
    <row r="837" customFormat="false" ht="22.5" hidden="false" customHeight="true" outlineLevel="0" collapsed="false">
      <c r="A837" s="1077"/>
      <c r="B837" s="1052"/>
      <c r="C837" s="1054"/>
      <c r="D837" s="1054"/>
      <c r="E837" s="1054"/>
      <c r="F837" s="1054"/>
      <c r="G837" s="1055"/>
      <c r="H837" s="1052"/>
      <c r="I837" s="1054"/>
      <c r="J837" s="1054"/>
      <c r="K837" s="1054"/>
      <c r="L837" s="1054"/>
      <c r="M837" s="1054"/>
      <c r="N837" s="1054"/>
      <c r="O837" s="1055"/>
    </row>
    <row r="838" customFormat="false" ht="22.5" hidden="false" customHeight="true" outlineLevel="0" collapsed="false">
      <c r="A838" s="1077"/>
      <c r="B838" s="1052"/>
      <c r="C838" s="1054"/>
      <c r="D838" s="1054"/>
      <c r="E838" s="1054"/>
      <c r="F838" s="1054"/>
      <c r="G838" s="1055"/>
      <c r="H838" s="1052"/>
      <c r="I838" s="1054"/>
      <c r="J838" s="1054"/>
      <c r="K838" s="1054"/>
      <c r="L838" s="1054"/>
      <c r="M838" s="1054"/>
      <c r="N838" s="1054"/>
      <c r="O838" s="1055"/>
    </row>
    <row r="839" customFormat="false" ht="22.5" hidden="false" customHeight="true" outlineLevel="0" collapsed="false">
      <c r="A839" s="1077"/>
      <c r="B839" s="1052"/>
      <c r="C839" s="1054"/>
      <c r="D839" s="1054"/>
      <c r="E839" s="1054"/>
      <c r="F839" s="1054"/>
      <c r="G839" s="1055"/>
      <c r="H839" s="1052"/>
      <c r="I839" s="1054"/>
      <c r="J839" s="1054"/>
      <c r="K839" s="1054"/>
      <c r="L839" s="1054"/>
      <c r="M839" s="1054"/>
      <c r="N839" s="1054"/>
      <c r="O839" s="1055"/>
    </row>
    <row r="840" customFormat="false" ht="22.5" hidden="false" customHeight="true" outlineLevel="0" collapsed="false">
      <c r="A840" s="1077"/>
      <c r="B840" s="1052"/>
      <c r="C840" s="1054"/>
      <c r="D840" s="1054"/>
      <c r="E840" s="1054"/>
      <c r="F840" s="1054"/>
      <c r="G840" s="1055"/>
      <c r="H840" s="1052"/>
      <c r="I840" s="1054"/>
      <c r="J840" s="1054"/>
      <c r="K840" s="1054"/>
      <c r="L840" s="1054"/>
      <c r="M840" s="1054"/>
      <c r="N840" s="1054"/>
      <c r="O840" s="1055"/>
    </row>
    <row r="841" customFormat="false" ht="22.5" hidden="false" customHeight="true" outlineLevel="0" collapsed="false">
      <c r="A841" s="1077"/>
      <c r="B841" s="1052"/>
      <c r="C841" s="1054"/>
      <c r="D841" s="1054"/>
      <c r="E841" s="1054"/>
      <c r="F841" s="1054"/>
      <c r="G841" s="1055"/>
      <c r="H841" s="1052"/>
      <c r="I841" s="1054"/>
      <c r="J841" s="1054"/>
      <c r="K841" s="1054"/>
      <c r="L841" s="1054"/>
      <c r="M841" s="1054"/>
      <c r="N841" s="1054"/>
      <c r="O841" s="1055"/>
    </row>
    <row r="842" customFormat="false" ht="22.5" hidden="false" customHeight="true" outlineLevel="0" collapsed="false">
      <c r="A842" s="1077"/>
      <c r="B842" s="1052"/>
      <c r="C842" s="1054"/>
      <c r="D842" s="1054"/>
      <c r="E842" s="1054"/>
      <c r="F842" s="1054"/>
      <c r="G842" s="1055"/>
      <c r="H842" s="1052"/>
      <c r="I842" s="1054"/>
      <c r="J842" s="1054"/>
      <c r="K842" s="1054"/>
      <c r="L842" s="1054"/>
      <c r="M842" s="1054"/>
      <c r="N842" s="1054"/>
      <c r="O842" s="1055"/>
    </row>
    <row r="843" customFormat="false" ht="22.5" hidden="false" customHeight="true" outlineLevel="0" collapsed="false">
      <c r="A843" s="1077"/>
      <c r="B843" s="1052"/>
      <c r="C843" s="1054"/>
      <c r="D843" s="1054"/>
      <c r="E843" s="1054"/>
      <c r="F843" s="1054"/>
      <c r="G843" s="1055"/>
      <c r="H843" s="1052"/>
      <c r="I843" s="1054"/>
      <c r="J843" s="1054"/>
      <c r="K843" s="1054"/>
      <c r="L843" s="1054"/>
      <c r="M843" s="1054"/>
      <c r="N843" s="1054"/>
      <c r="O843" s="1055"/>
    </row>
    <row r="844" customFormat="false" ht="22.5" hidden="false" customHeight="true" outlineLevel="0" collapsed="false">
      <c r="A844" s="1077"/>
      <c r="B844" s="1052"/>
      <c r="C844" s="1054"/>
      <c r="D844" s="1054"/>
      <c r="E844" s="1054"/>
      <c r="F844" s="1054"/>
      <c r="G844" s="1055"/>
      <c r="H844" s="1052"/>
      <c r="I844" s="1054"/>
      <c r="J844" s="1054"/>
      <c r="K844" s="1054"/>
      <c r="L844" s="1054"/>
      <c r="M844" s="1054"/>
      <c r="N844" s="1054"/>
      <c r="O844" s="1055"/>
    </row>
    <row r="845" customFormat="false" ht="22.5" hidden="false" customHeight="true" outlineLevel="0" collapsed="false">
      <c r="A845" s="1077"/>
      <c r="B845" s="1052"/>
      <c r="C845" s="1054"/>
      <c r="D845" s="1054"/>
      <c r="E845" s="1054"/>
      <c r="F845" s="1054"/>
      <c r="G845" s="1055"/>
      <c r="H845" s="1052"/>
      <c r="I845" s="1054"/>
      <c r="J845" s="1054"/>
      <c r="K845" s="1054"/>
      <c r="L845" s="1054"/>
      <c r="M845" s="1054"/>
      <c r="N845" s="1054"/>
      <c r="O845" s="1055"/>
    </row>
    <row r="846" customFormat="false" ht="22.5" hidden="false" customHeight="true" outlineLevel="0" collapsed="false">
      <c r="A846" s="1077"/>
      <c r="B846" s="1052"/>
      <c r="C846" s="1054"/>
      <c r="D846" s="1054"/>
      <c r="E846" s="1054"/>
      <c r="F846" s="1054"/>
      <c r="G846" s="1055"/>
      <c r="H846" s="1052"/>
      <c r="I846" s="1054"/>
      <c r="J846" s="1054"/>
      <c r="K846" s="1054"/>
      <c r="L846" s="1054"/>
      <c r="M846" s="1054"/>
      <c r="N846" s="1054"/>
      <c r="O846" s="1055"/>
    </row>
    <row r="847" customFormat="false" ht="22.5" hidden="false" customHeight="true" outlineLevel="0" collapsed="false">
      <c r="A847" s="1077"/>
      <c r="B847" s="1052"/>
      <c r="C847" s="1054"/>
      <c r="D847" s="1054"/>
      <c r="E847" s="1054"/>
      <c r="F847" s="1054"/>
      <c r="G847" s="1055"/>
      <c r="H847" s="1052"/>
      <c r="I847" s="1054"/>
      <c r="J847" s="1054"/>
      <c r="K847" s="1054"/>
      <c r="L847" s="1054"/>
      <c r="M847" s="1054"/>
      <c r="N847" s="1054"/>
      <c r="O847" s="1055"/>
    </row>
    <row r="848" customFormat="false" ht="22.5" hidden="false" customHeight="true" outlineLevel="0" collapsed="false">
      <c r="A848" s="1077"/>
      <c r="B848" s="1052"/>
      <c r="C848" s="1054"/>
      <c r="D848" s="1054"/>
      <c r="E848" s="1054"/>
      <c r="F848" s="1054"/>
      <c r="G848" s="1055"/>
      <c r="H848" s="1052"/>
      <c r="I848" s="1054"/>
      <c r="J848" s="1054"/>
      <c r="K848" s="1054"/>
      <c r="L848" s="1054"/>
      <c r="M848" s="1054"/>
      <c r="N848" s="1054"/>
      <c r="O848" s="1055"/>
    </row>
    <row r="849" customFormat="false" ht="22.5" hidden="false" customHeight="true" outlineLevel="0" collapsed="false">
      <c r="A849" s="1077"/>
      <c r="B849" s="1052"/>
      <c r="C849" s="1054"/>
      <c r="D849" s="1054"/>
      <c r="E849" s="1054"/>
      <c r="F849" s="1054"/>
      <c r="G849" s="1055"/>
      <c r="H849" s="1052"/>
      <c r="I849" s="1054"/>
      <c r="J849" s="1054"/>
      <c r="K849" s="1054"/>
      <c r="L849" s="1054"/>
      <c r="M849" s="1054"/>
      <c r="N849" s="1054"/>
      <c r="O849" s="1055"/>
    </row>
    <row r="850" customFormat="false" ht="22.5" hidden="false" customHeight="true" outlineLevel="0" collapsed="false">
      <c r="A850" s="1077"/>
      <c r="B850" s="1052"/>
      <c r="C850" s="1054"/>
      <c r="D850" s="1054"/>
      <c r="E850" s="1054"/>
      <c r="F850" s="1054"/>
      <c r="G850" s="1055"/>
      <c r="H850" s="1052"/>
      <c r="I850" s="1054"/>
      <c r="J850" s="1054"/>
      <c r="K850" s="1054"/>
      <c r="L850" s="1054"/>
      <c r="M850" s="1054"/>
      <c r="N850" s="1054"/>
      <c r="O850" s="1055"/>
    </row>
    <row r="851" customFormat="false" ht="22.5" hidden="false" customHeight="true" outlineLevel="0" collapsed="false">
      <c r="A851" s="1077"/>
      <c r="B851" s="1052"/>
      <c r="C851" s="1054"/>
      <c r="D851" s="1054"/>
      <c r="E851" s="1054"/>
      <c r="F851" s="1054"/>
      <c r="G851" s="1055"/>
      <c r="H851" s="1052"/>
      <c r="I851" s="1054"/>
      <c r="J851" s="1054"/>
      <c r="K851" s="1054"/>
      <c r="L851" s="1054"/>
      <c r="M851" s="1054"/>
      <c r="N851" s="1054"/>
      <c r="O851" s="1055"/>
    </row>
    <row r="852" customFormat="false" ht="22.5" hidden="false" customHeight="true" outlineLevel="0" collapsed="false">
      <c r="A852" s="1077"/>
      <c r="B852" s="1052"/>
      <c r="C852" s="1054"/>
      <c r="D852" s="1054"/>
      <c r="E852" s="1054"/>
      <c r="F852" s="1054"/>
      <c r="G852" s="1055"/>
      <c r="H852" s="1052"/>
      <c r="I852" s="1054"/>
      <c r="J852" s="1054"/>
      <c r="K852" s="1054"/>
      <c r="L852" s="1054"/>
      <c r="M852" s="1054"/>
      <c r="N852" s="1054"/>
      <c r="O852" s="1055"/>
    </row>
    <row r="853" customFormat="false" ht="22.5" hidden="false" customHeight="true" outlineLevel="0" collapsed="false">
      <c r="A853" s="1077"/>
      <c r="B853" s="1052"/>
      <c r="C853" s="1054"/>
      <c r="D853" s="1054"/>
      <c r="E853" s="1054"/>
      <c r="F853" s="1054"/>
      <c r="G853" s="1055"/>
      <c r="H853" s="1052"/>
      <c r="I853" s="1054"/>
      <c r="J853" s="1054"/>
      <c r="K853" s="1054"/>
      <c r="L853" s="1054"/>
      <c r="M853" s="1054"/>
      <c r="N853" s="1054"/>
      <c r="O853" s="1055"/>
    </row>
    <row r="854" customFormat="false" ht="22.5" hidden="false" customHeight="true" outlineLevel="0" collapsed="false">
      <c r="A854" s="1077"/>
      <c r="B854" s="1052"/>
      <c r="C854" s="1054"/>
      <c r="D854" s="1054"/>
      <c r="E854" s="1054"/>
      <c r="F854" s="1054"/>
      <c r="G854" s="1055"/>
      <c r="H854" s="1052"/>
      <c r="I854" s="1054"/>
      <c r="J854" s="1054"/>
      <c r="K854" s="1054"/>
      <c r="L854" s="1054"/>
      <c r="M854" s="1054"/>
      <c r="N854" s="1054"/>
      <c r="O854" s="1055"/>
    </row>
    <row r="855" customFormat="false" ht="22.5" hidden="false" customHeight="true" outlineLevel="0" collapsed="false">
      <c r="A855" s="1077"/>
      <c r="B855" s="1052"/>
      <c r="C855" s="1054"/>
      <c r="D855" s="1054"/>
      <c r="E855" s="1054"/>
      <c r="F855" s="1054"/>
      <c r="G855" s="1055"/>
      <c r="H855" s="1052"/>
      <c r="I855" s="1054"/>
      <c r="J855" s="1054"/>
      <c r="K855" s="1054"/>
      <c r="L855" s="1054"/>
      <c r="M855" s="1054"/>
      <c r="N855" s="1054"/>
      <c r="O855" s="1055"/>
    </row>
    <row r="856" customFormat="false" ht="22.5" hidden="false" customHeight="true" outlineLevel="0" collapsed="false">
      <c r="A856" s="1077"/>
      <c r="B856" s="1052"/>
      <c r="C856" s="1054"/>
      <c r="D856" s="1054"/>
      <c r="E856" s="1054"/>
      <c r="F856" s="1054"/>
      <c r="G856" s="1055"/>
      <c r="H856" s="1052"/>
      <c r="I856" s="1054"/>
      <c r="J856" s="1054"/>
      <c r="K856" s="1054"/>
      <c r="L856" s="1054"/>
      <c r="M856" s="1054"/>
      <c r="N856" s="1054"/>
      <c r="O856" s="1055"/>
    </row>
    <row r="857" customFormat="false" ht="22.5" hidden="false" customHeight="true" outlineLevel="0" collapsed="false">
      <c r="A857" s="1077"/>
      <c r="B857" s="1052"/>
      <c r="C857" s="1054"/>
      <c r="D857" s="1054"/>
      <c r="E857" s="1054"/>
      <c r="F857" s="1054"/>
      <c r="G857" s="1055"/>
      <c r="H857" s="1052"/>
      <c r="I857" s="1054"/>
      <c r="J857" s="1054"/>
      <c r="K857" s="1054"/>
      <c r="L857" s="1054"/>
      <c r="M857" s="1054"/>
      <c r="N857" s="1054"/>
      <c r="O857" s="1055"/>
    </row>
    <row r="858" customFormat="false" ht="22.5" hidden="false" customHeight="true" outlineLevel="0" collapsed="false">
      <c r="A858" s="1077"/>
      <c r="B858" s="1052"/>
      <c r="C858" s="1054"/>
      <c r="D858" s="1054"/>
      <c r="E858" s="1054"/>
      <c r="F858" s="1054"/>
      <c r="G858" s="1055"/>
      <c r="H858" s="1052"/>
      <c r="I858" s="1054"/>
      <c r="J858" s="1054"/>
      <c r="K858" s="1054"/>
      <c r="L858" s="1054"/>
      <c r="M858" s="1054"/>
      <c r="N858" s="1054"/>
      <c r="O858" s="1055"/>
    </row>
    <row r="859" customFormat="false" ht="22.5" hidden="false" customHeight="true" outlineLevel="0" collapsed="false">
      <c r="A859" s="1077"/>
      <c r="B859" s="1052"/>
      <c r="C859" s="1054"/>
      <c r="D859" s="1054"/>
      <c r="E859" s="1054"/>
      <c r="F859" s="1054"/>
      <c r="G859" s="1055"/>
      <c r="H859" s="1052"/>
      <c r="I859" s="1054"/>
      <c r="J859" s="1054"/>
      <c r="K859" s="1054"/>
      <c r="L859" s="1054"/>
      <c r="M859" s="1054"/>
      <c r="N859" s="1054"/>
      <c r="O859" s="1055"/>
    </row>
    <row r="860" customFormat="false" ht="22.5" hidden="false" customHeight="true" outlineLevel="0" collapsed="false">
      <c r="A860" s="1077"/>
      <c r="B860" s="1052"/>
      <c r="C860" s="1054"/>
      <c r="D860" s="1054"/>
      <c r="E860" s="1054"/>
      <c r="F860" s="1054"/>
      <c r="G860" s="1055"/>
      <c r="H860" s="1052"/>
      <c r="I860" s="1054"/>
      <c r="J860" s="1054"/>
      <c r="K860" s="1054"/>
      <c r="L860" s="1054"/>
      <c r="M860" s="1054"/>
      <c r="N860" s="1054"/>
      <c r="O860" s="1055"/>
    </row>
    <row r="861" customFormat="false" ht="22.5" hidden="false" customHeight="true" outlineLevel="0" collapsed="false">
      <c r="A861" s="1077"/>
      <c r="B861" s="1052"/>
      <c r="C861" s="1054"/>
      <c r="D861" s="1054"/>
      <c r="E861" s="1054"/>
      <c r="F861" s="1054"/>
      <c r="G861" s="1055"/>
      <c r="H861" s="1052"/>
      <c r="I861" s="1054"/>
      <c r="J861" s="1054"/>
      <c r="K861" s="1054"/>
      <c r="L861" s="1054"/>
      <c r="M861" s="1054"/>
      <c r="N861" s="1054"/>
      <c r="O861" s="1055"/>
    </row>
    <row r="862" customFormat="false" ht="22.5" hidden="false" customHeight="true" outlineLevel="0" collapsed="false">
      <c r="A862" s="1077"/>
      <c r="B862" s="1052"/>
      <c r="C862" s="1054"/>
      <c r="D862" s="1054"/>
      <c r="E862" s="1054"/>
      <c r="F862" s="1054"/>
      <c r="G862" s="1055"/>
      <c r="H862" s="1052"/>
      <c r="I862" s="1054"/>
      <c r="J862" s="1054"/>
      <c r="K862" s="1054"/>
      <c r="L862" s="1054"/>
      <c r="M862" s="1054"/>
      <c r="N862" s="1054"/>
      <c r="O862" s="1055"/>
    </row>
    <row r="863" customFormat="false" ht="22.5" hidden="false" customHeight="true" outlineLevel="0" collapsed="false">
      <c r="A863" s="1077"/>
      <c r="B863" s="1052"/>
      <c r="C863" s="1054"/>
      <c r="D863" s="1054"/>
      <c r="E863" s="1054"/>
      <c r="F863" s="1054"/>
      <c r="G863" s="1055"/>
      <c r="H863" s="1052"/>
      <c r="I863" s="1054"/>
      <c r="J863" s="1054"/>
      <c r="K863" s="1054"/>
      <c r="L863" s="1054"/>
      <c r="M863" s="1054"/>
      <c r="N863" s="1054"/>
      <c r="O863" s="1055"/>
    </row>
    <row r="864" customFormat="false" ht="22.5" hidden="false" customHeight="true" outlineLevel="0" collapsed="false">
      <c r="A864" s="1077"/>
      <c r="B864" s="1052"/>
      <c r="C864" s="1054"/>
      <c r="D864" s="1054"/>
      <c r="E864" s="1054"/>
      <c r="F864" s="1054"/>
      <c r="G864" s="1055"/>
      <c r="H864" s="1052"/>
      <c r="I864" s="1054"/>
      <c r="J864" s="1054"/>
      <c r="K864" s="1054"/>
      <c r="L864" s="1054"/>
      <c r="M864" s="1054"/>
      <c r="N864" s="1054"/>
      <c r="O864" s="1055"/>
    </row>
    <row r="865" customFormat="false" ht="22.5" hidden="false" customHeight="true" outlineLevel="0" collapsed="false">
      <c r="A865" s="1077"/>
      <c r="B865" s="1052"/>
      <c r="C865" s="1054"/>
      <c r="D865" s="1054"/>
      <c r="E865" s="1054"/>
      <c r="F865" s="1054"/>
      <c r="G865" s="1055"/>
      <c r="H865" s="1052"/>
      <c r="I865" s="1054"/>
      <c r="J865" s="1054"/>
      <c r="K865" s="1054"/>
      <c r="L865" s="1054"/>
      <c r="M865" s="1054"/>
      <c r="N865" s="1054"/>
      <c r="O865" s="1055"/>
    </row>
    <row r="866" customFormat="false" ht="22.5" hidden="false" customHeight="true" outlineLevel="0" collapsed="false">
      <c r="A866" s="1077"/>
      <c r="B866" s="1052"/>
      <c r="C866" s="1054"/>
      <c r="D866" s="1054"/>
      <c r="E866" s="1054"/>
      <c r="F866" s="1054"/>
      <c r="G866" s="1055"/>
      <c r="H866" s="1052"/>
      <c r="I866" s="1054"/>
      <c r="J866" s="1054"/>
      <c r="K866" s="1054"/>
      <c r="L866" s="1054"/>
      <c r="M866" s="1054"/>
      <c r="N866" s="1054"/>
      <c r="O866" s="1055"/>
    </row>
    <row r="867" customFormat="false" ht="22.5" hidden="false" customHeight="true" outlineLevel="0" collapsed="false">
      <c r="A867" s="1077"/>
      <c r="B867" s="1052"/>
      <c r="C867" s="1054"/>
      <c r="D867" s="1054"/>
      <c r="E867" s="1054"/>
      <c r="F867" s="1054"/>
      <c r="G867" s="1055"/>
      <c r="H867" s="1052"/>
      <c r="I867" s="1054"/>
      <c r="J867" s="1054"/>
      <c r="K867" s="1054"/>
      <c r="L867" s="1054"/>
      <c r="M867" s="1054"/>
      <c r="N867" s="1054"/>
      <c r="O867" s="1055"/>
    </row>
    <row r="868" customFormat="false" ht="22.5" hidden="false" customHeight="true" outlineLevel="0" collapsed="false">
      <c r="A868" s="1077"/>
      <c r="B868" s="1052"/>
      <c r="C868" s="1054"/>
      <c r="D868" s="1054"/>
      <c r="E868" s="1054"/>
      <c r="F868" s="1054"/>
      <c r="G868" s="1055"/>
      <c r="H868" s="1052"/>
      <c r="I868" s="1054"/>
      <c r="J868" s="1054"/>
      <c r="K868" s="1054"/>
      <c r="L868" s="1054"/>
      <c r="M868" s="1054"/>
      <c r="N868" s="1054"/>
      <c r="O868" s="1055"/>
    </row>
    <row r="869" customFormat="false" ht="22.5" hidden="false" customHeight="true" outlineLevel="0" collapsed="false">
      <c r="A869" s="1077"/>
      <c r="B869" s="1052"/>
      <c r="C869" s="1054"/>
      <c r="D869" s="1054"/>
      <c r="E869" s="1054"/>
      <c r="F869" s="1054"/>
      <c r="G869" s="1055"/>
      <c r="H869" s="1052"/>
      <c r="I869" s="1054"/>
      <c r="J869" s="1054"/>
      <c r="K869" s="1054"/>
      <c r="L869" s="1054"/>
      <c r="M869" s="1054"/>
      <c r="N869" s="1054"/>
      <c r="O869" s="1055"/>
    </row>
    <row r="870" customFormat="false" ht="22.5" hidden="false" customHeight="true" outlineLevel="0" collapsed="false">
      <c r="A870" s="1077"/>
      <c r="B870" s="1052"/>
      <c r="C870" s="1054"/>
      <c r="D870" s="1054"/>
      <c r="E870" s="1054"/>
      <c r="F870" s="1054"/>
      <c r="G870" s="1055"/>
      <c r="H870" s="1052"/>
      <c r="I870" s="1054"/>
      <c r="J870" s="1054"/>
      <c r="K870" s="1054"/>
      <c r="L870" s="1054"/>
      <c r="M870" s="1054"/>
      <c r="N870" s="1054"/>
      <c r="O870" s="1055"/>
    </row>
    <row r="871" customFormat="false" ht="22.5" hidden="false" customHeight="true" outlineLevel="0" collapsed="false">
      <c r="A871" s="1077"/>
      <c r="B871" s="1052"/>
      <c r="C871" s="1054"/>
      <c r="D871" s="1054"/>
      <c r="E871" s="1054"/>
      <c r="F871" s="1054"/>
      <c r="G871" s="1055"/>
      <c r="H871" s="1052"/>
      <c r="I871" s="1054"/>
      <c r="J871" s="1054"/>
      <c r="K871" s="1054"/>
      <c r="L871" s="1054"/>
      <c r="M871" s="1054"/>
      <c r="N871" s="1054"/>
      <c r="O871" s="1055"/>
    </row>
    <row r="872" customFormat="false" ht="22.5" hidden="false" customHeight="true" outlineLevel="0" collapsed="false">
      <c r="A872" s="1077"/>
      <c r="B872" s="1052"/>
      <c r="C872" s="1054"/>
      <c r="D872" s="1054"/>
      <c r="E872" s="1054"/>
      <c r="F872" s="1054"/>
      <c r="G872" s="1055"/>
      <c r="H872" s="1052"/>
      <c r="I872" s="1054"/>
      <c r="J872" s="1054"/>
      <c r="K872" s="1054"/>
      <c r="L872" s="1054"/>
      <c r="M872" s="1054"/>
      <c r="N872" s="1054"/>
      <c r="O872" s="1055"/>
    </row>
    <row r="873" customFormat="false" ht="22.5" hidden="false" customHeight="true" outlineLevel="0" collapsed="false">
      <c r="A873" s="1077"/>
      <c r="B873" s="1052"/>
      <c r="C873" s="1054"/>
      <c r="D873" s="1054"/>
      <c r="E873" s="1054"/>
      <c r="F873" s="1054"/>
      <c r="G873" s="1055"/>
      <c r="H873" s="1052"/>
      <c r="I873" s="1054"/>
      <c r="J873" s="1054"/>
      <c r="K873" s="1054"/>
      <c r="L873" s="1054"/>
      <c r="M873" s="1054"/>
      <c r="N873" s="1054"/>
      <c r="O873" s="1055"/>
    </row>
    <row r="874" customFormat="false" ht="22.5" hidden="false" customHeight="true" outlineLevel="0" collapsed="false">
      <c r="A874" s="1077"/>
      <c r="B874" s="1052"/>
      <c r="C874" s="1054"/>
      <c r="D874" s="1054"/>
      <c r="E874" s="1054"/>
      <c r="F874" s="1054"/>
      <c r="G874" s="1055"/>
      <c r="H874" s="1052"/>
      <c r="I874" s="1054"/>
      <c r="J874" s="1054"/>
      <c r="K874" s="1054"/>
      <c r="L874" s="1054"/>
      <c r="M874" s="1054"/>
      <c r="N874" s="1054"/>
      <c r="O874" s="1055"/>
    </row>
    <row r="875" customFormat="false" ht="22.5" hidden="false" customHeight="true" outlineLevel="0" collapsed="false">
      <c r="A875" s="1077"/>
      <c r="B875" s="1052"/>
      <c r="C875" s="1054"/>
      <c r="D875" s="1054"/>
      <c r="E875" s="1054"/>
      <c r="F875" s="1054"/>
      <c r="G875" s="1055"/>
      <c r="H875" s="1052"/>
      <c r="I875" s="1054"/>
      <c r="J875" s="1054"/>
      <c r="K875" s="1054"/>
      <c r="L875" s="1054"/>
      <c r="M875" s="1054"/>
      <c r="N875" s="1054"/>
      <c r="O875" s="1055"/>
    </row>
    <row r="876" customFormat="false" ht="22.5" hidden="false" customHeight="true" outlineLevel="0" collapsed="false">
      <c r="A876" s="1077"/>
      <c r="B876" s="1052"/>
      <c r="C876" s="1054"/>
      <c r="D876" s="1054"/>
      <c r="E876" s="1054"/>
      <c r="F876" s="1054"/>
      <c r="G876" s="1055"/>
      <c r="H876" s="1052"/>
      <c r="I876" s="1054"/>
      <c r="J876" s="1054"/>
      <c r="K876" s="1054"/>
      <c r="L876" s="1054"/>
      <c r="M876" s="1054"/>
      <c r="N876" s="1054"/>
      <c r="O876" s="1055"/>
    </row>
    <row r="877" customFormat="false" ht="22.5" hidden="false" customHeight="true" outlineLevel="0" collapsed="false">
      <c r="A877" s="1077"/>
      <c r="B877" s="1052"/>
      <c r="C877" s="1054"/>
      <c r="D877" s="1054"/>
      <c r="E877" s="1054"/>
      <c r="F877" s="1054"/>
      <c r="G877" s="1055"/>
      <c r="H877" s="1052"/>
      <c r="I877" s="1054"/>
      <c r="J877" s="1054"/>
      <c r="K877" s="1054"/>
      <c r="L877" s="1054"/>
      <c r="M877" s="1054"/>
      <c r="N877" s="1054"/>
      <c r="O877" s="1055"/>
    </row>
    <row r="878" customFormat="false" ht="22.5" hidden="false" customHeight="true" outlineLevel="0" collapsed="false">
      <c r="A878" s="1077"/>
      <c r="B878" s="1052"/>
      <c r="C878" s="1054"/>
      <c r="D878" s="1054"/>
      <c r="E878" s="1054"/>
      <c r="F878" s="1054"/>
      <c r="G878" s="1055"/>
      <c r="H878" s="1052"/>
      <c r="I878" s="1054"/>
      <c r="J878" s="1054"/>
      <c r="K878" s="1054"/>
      <c r="L878" s="1054"/>
      <c r="M878" s="1054"/>
      <c r="N878" s="1054"/>
      <c r="O878" s="1055"/>
    </row>
    <row r="879" customFormat="false" ht="22.5" hidden="false" customHeight="true" outlineLevel="0" collapsed="false">
      <c r="A879" s="1077"/>
      <c r="B879" s="1052"/>
      <c r="C879" s="1054"/>
      <c r="D879" s="1054"/>
      <c r="E879" s="1054"/>
      <c r="F879" s="1054"/>
      <c r="G879" s="1055"/>
      <c r="H879" s="1052"/>
      <c r="I879" s="1054"/>
      <c r="J879" s="1054"/>
      <c r="K879" s="1054"/>
      <c r="L879" s="1054"/>
      <c r="M879" s="1054"/>
      <c r="N879" s="1054"/>
      <c r="O879" s="1055"/>
    </row>
    <row r="880" customFormat="false" ht="22.5" hidden="false" customHeight="true" outlineLevel="0" collapsed="false">
      <c r="A880" s="1077"/>
      <c r="B880" s="1052"/>
      <c r="C880" s="1054"/>
      <c r="D880" s="1054"/>
      <c r="E880" s="1054"/>
      <c r="F880" s="1054"/>
      <c r="G880" s="1055"/>
      <c r="H880" s="1052"/>
      <c r="I880" s="1054"/>
      <c r="J880" s="1054"/>
      <c r="K880" s="1054"/>
      <c r="L880" s="1054"/>
      <c r="M880" s="1054"/>
      <c r="N880" s="1054"/>
      <c r="O880" s="1055"/>
    </row>
    <row r="881" customFormat="false" ht="22.5" hidden="false" customHeight="true" outlineLevel="0" collapsed="false">
      <c r="A881" s="1077"/>
      <c r="B881" s="1052"/>
      <c r="C881" s="1054"/>
      <c r="D881" s="1054"/>
      <c r="E881" s="1054"/>
      <c r="F881" s="1054"/>
      <c r="G881" s="1055"/>
      <c r="H881" s="1052"/>
      <c r="I881" s="1054"/>
      <c r="J881" s="1054"/>
      <c r="K881" s="1054"/>
      <c r="L881" s="1054"/>
      <c r="M881" s="1054"/>
      <c r="N881" s="1054"/>
      <c r="O881" s="1055"/>
    </row>
    <row r="882" customFormat="false" ht="22.5" hidden="false" customHeight="true" outlineLevel="0" collapsed="false">
      <c r="A882" s="1077"/>
      <c r="B882" s="1052"/>
      <c r="C882" s="1054"/>
      <c r="D882" s="1054"/>
      <c r="E882" s="1054"/>
      <c r="F882" s="1054"/>
      <c r="G882" s="1055"/>
      <c r="H882" s="1052"/>
      <c r="I882" s="1054"/>
      <c r="J882" s="1054"/>
      <c r="K882" s="1054"/>
      <c r="L882" s="1054"/>
      <c r="M882" s="1054"/>
      <c r="N882" s="1054"/>
      <c r="O882" s="1055"/>
    </row>
    <row r="883" customFormat="false" ht="22.5" hidden="false" customHeight="true" outlineLevel="0" collapsed="false">
      <c r="A883" s="1077"/>
      <c r="B883" s="1052"/>
      <c r="C883" s="1054"/>
      <c r="D883" s="1054"/>
      <c r="E883" s="1054"/>
      <c r="F883" s="1054"/>
      <c r="G883" s="1055"/>
      <c r="H883" s="1052"/>
      <c r="I883" s="1054"/>
      <c r="J883" s="1054"/>
      <c r="K883" s="1054"/>
      <c r="L883" s="1054"/>
      <c r="M883" s="1054"/>
      <c r="N883" s="1054"/>
      <c r="O883" s="1055"/>
    </row>
    <row r="884" customFormat="false" ht="22.5" hidden="false" customHeight="true" outlineLevel="0" collapsed="false">
      <c r="A884" s="1077"/>
      <c r="B884" s="1052"/>
      <c r="C884" s="1054"/>
      <c r="D884" s="1054"/>
      <c r="E884" s="1054"/>
      <c r="F884" s="1054"/>
      <c r="G884" s="1055"/>
      <c r="H884" s="1052"/>
      <c r="I884" s="1054"/>
      <c r="J884" s="1054"/>
      <c r="K884" s="1054"/>
      <c r="L884" s="1054"/>
      <c r="M884" s="1054"/>
      <c r="N884" s="1054"/>
      <c r="O884" s="1055"/>
    </row>
    <row r="885" customFormat="false" ht="22.5" hidden="false" customHeight="true" outlineLevel="0" collapsed="false">
      <c r="A885" s="1077"/>
      <c r="B885" s="1052"/>
      <c r="C885" s="1054"/>
      <c r="D885" s="1054"/>
      <c r="E885" s="1054"/>
      <c r="F885" s="1054"/>
      <c r="G885" s="1055"/>
      <c r="H885" s="1052"/>
      <c r="I885" s="1054"/>
      <c r="J885" s="1054"/>
      <c r="K885" s="1054"/>
      <c r="L885" s="1054"/>
      <c r="M885" s="1054"/>
      <c r="N885" s="1054"/>
      <c r="O885" s="1055"/>
    </row>
    <row r="886" customFormat="false" ht="22.5" hidden="false" customHeight="true" outlineLevel="0" collapsed="false">
      <c r="A886" s="1077"/>
      <c r="B886" s="1052"/>
      <c r="C886" s="1054"/>
      <c r="D886" s="1054"/>
      <c r="E886" s="1054"/>
      <c r="F886" s="1054"/>
      <c r="G886" s="1055"/>
      <c r="H886" s="1052"/>
      <c r="I886" s="1054"/>
      <c r="J886" s="1054"/>
      <c r="K886" s="1054"/>
      <c r="L886" s="1054"/>
      <c r="M886" s="1054"/>
      <c r="N886" s="1054"/>
      <c r="O886" s="1055"/>
    </row>
    <row r="887" customFormat="false" ht="22.5" hidden="false" customHeight="true" outlineLevel="0" collapsed="false">
      <c r="A887" s="1077"/>
      <c r="B887" s="1052"/>
      <c r="C887" s="1054"/>
      <c r="D887" s="1054"/>
      <c r="E887" s="1054"/>
      <c r="F887" s="1054"/>
      <c r="G887" s="1055"/>
      <c r="H887" s="1052"/>
      <c r="I887" s="1054"/>
      <c r="J887" s="1054"/>
      <c r="K887" s="1054"/>
      <c r="L887" s="1054"/>
      <c r="M887" s="1054"/>
      <c r="N887" s="1054"/>
      <c r="O887" s="1055"/>
    </row>
    <row r="888" customFormat="false" ht="22.5" hidden="false" customHeight="true" outlineLevel="0" collapsed="false">
      <c r="A888" s="1077"/>
      <c r="B888" s="1052"/>
      <c r="C888" s="1054"/>
      <c r="D888" s="1054"/>
      <c r="E888" s="1054"/>
      <c r="F888" s="1054"/>
      <c r="G888" s="1055"/>
      <c r="H888" s="1052"/>
      <c r="I888" s="1054"/>
      <c r="J888" s="1054"/>
      <c r="K888" s="1054"/>
      <c r="L888" s="1054"/>
      <c r="M888" s="1054"/>
      <c r="N888" s="1054"/>
      <c r="O888" s="1055"/>
    </row>
    <row r="889" customFormat="false" ht="22.5" hidden="false" customHeight="true" outlineLevel="0" collapsed="false">
      <c r="A889" s="1077"/>
      <c r="B889" s="1052"/>
      <c r="C889" s="1054"/>
      <c r="D889" s="1054"/>
      <c r="E889" s="1054"/>
      <c r="F889" s="1054"/>
      <c r="G889" s="1055"/>
      <c r="H889" s="1052"/>
      <c r="I889" s="1054"/>
      <c r="J889" s="1054"/>
      <c r="K889" s="1054"/>
      <c r="L889" s="1054"/>
      <c r="M889" s="1054"/>
      <c r="N889" s="1054"/>
      <c r="O889" s="1055"/>
    </row>
    <row r="890" customFormat="false" ht="22.5" hidden="false" customHeight="true" outlineLevel="0" collapsed="false">
      <c r="A890" s="1077"/>
      <c r="B890" s="1052"/>
      <c r="C890" s="1054"/>
      <c r="D890" s="1054"/>
      <c r="E890" s="1054"/>
      <c r="F890" s="1054"/>
      <c r="G890" s="1055"/>
      <c r="H890" s="1052"/>
      <c r="I890" s="1054"/>
      <c r="J890" s="1054"/>
      <c r="K890" s="1054"/>
      <c r="L890" s="1054"/>
      <c r="M890" s="1054"/>
      <c r="N890" s="1054"/>
      <c r="O890" s="1055"/>
    </row>
    <row r="891" customFormat="false" ht="22.5" hidden="false" customHeight="true" outlineLevel="0" collapsed="false">
      <c r="A891" s="1077"/>
      <c r="B891" s="1052"/>
      <c r="C891" s="1054"/>
      <c r="D891" s="1054"/>
      <c r="E891" s="1054"/>
      <c r="F891" s="1054"/>
      <c r="G891" s="1055"/>
      <c r="H891" s="1052"/>
      <c r="I891" s="1054"/>
      <c r="J891" s="1054"/>
      <c r="K891" s="1054"/>
      <c r="L891" s="1054"/>
      <c r="M891" s="1054"/>
      <c r="N891" s="1054"/>
      <c r="O891" s="1055"/>
    </row>
    <row r="892" customFormat="false" ht="22.5" hidden="false" customHeight="true" outlineLevel="0" collapsed="false">
      <c r="A892" s="1077"/>
      <c r="B892" s="1052"/>
      <c r="C892" s="1054"/>
      <c r="D892" s="1054"/>
      <c r="E892" s="1054"/>
      <c r="F892" s="1054"/>
      <c r="G892" s="1055"/>
      <c r="H892" s="1052"/>
      <c r="I892" s="1054"/>
      <c r="J892" s="1054"/>
      <c r="K892" s="1054"/>
      <c r="L892" s="1054"/>
      <c r="M892" s="1054"/>
      <c r="N892" s="1054"/>
      <c r="O892" s="1055"/>
    </row>
    <row r="893" customFormat="false" ht="22.5" hidden="false" customHeight="true" outlineLevel="0" collapsed="false">
      <c r="A893" s="1077"/>
      <c r="B893" s="1052"/>
      <c r="C893" s="1054"/>
      <c r="D893" s="1054"/>
      <c r="E893" s="1054"/>
      <c r="F893" s="1054"/>
      <c r="G893" s="1055"/>
      <c r="H893" s="1052"/>
      <c r="I893" s="1054"/>
      <c r="J893" s="1054"/>
      <c r="K893" s="1054"/>
      <c r="L893" s="1054"/>
      <c r="M893" s="1054"/>
      <c r="N893" s="1054"/>
      <c r="O893" s="1055"/>
    </row>
    <row r="894" customFormat="false" ht="22.5" hidden="false" customHeight="true" outlineLevel="0" collapsed="false">
      <c r="A894" s="1077"/>
      <c r="B894" s="1052"/>
      <c r="C894" s="1054"/>
      <c r="D894" s="1054"/>
      <c r="E894" s="1054"/>
      <c r="F894" s="1054"/>
      <c r="G894" s="1055"/>
      <c r="H894" s="1052"/>
      <c r="I894" s="1054"/>
      <c r="J894" s="1054"/>
      <c r="K894" s="1054"/>
      <c r="L894" s="1054"/>
      <c r="M894" s="1054"/>
      <c r="N894" s="1054"/>
      <c r="O894" s="1055"/>
    </row>
    <row r="895" customFormat="false" ht="22.5" hidden="false" customHeight="true" outlineLevel="0" collapsed="false">
      <c r="A895" s="1077"/>
      <c r="B895" s="1052"/>
      <c r="C895" s="1054"/>
      <c r="D895" s="1054"/>
      <c r="E895" s="1054"/>
      <c r="F895" s="1054"/>
      <c r="G895" s="1055"/>
      <c r="H895" s="1052"/>
      <c r="I895" s="1054"/>
      <c r="J895" s="1054"/>
      <c r="K895" s="1054"/>
      <c r="L895" s="1054"/>
      <c r="M895" s="1054"/>
      <c r="N895" s="1054"/>
      <c r="O895" s="1055"/>
    </row>
    <row r="896" customFormat="false" ht="22.5" hidden="false" customHeight="true" outlineLevel="0" collapsed="false">
      <c r="A896" s="1077"/>
      <c r="B896" s="1052"/>
      <c r="C896" s="1054"/>
      <c r="D896" s="1054"/>
      <c r="E896" s="1054"/>
      <c r="F896" s="1054"/>
      <c r="G896" s="1055"/>
      <c r="H896" s="1052"/>
      <c r="I896" s="1054"/>
      <c r="J896" s="1054"/>
      <c r="K896" s="1054"/>
      <c r="L896" s="1054"/>
      <c r="M896" s="1054"/>
      <c r="N896" s="1054"/>
      <c r="O896" s="1055"/>
    </row>
    <row r="897" customFormat="false" ht="22.5" hidden="false" customHeight="true" outlineLevel="0" collapsed="false">
      <c r="A897" s="1077"/>
      <c r="B897" s="1052"/>
      <c r="C897" s="1054"/>
      <c r="D897" s="1054"/>
      <c r="E897" s="1054"/>
      <c r="F897" s="1054"/>
      <c r="G897" s="1055"/>
      <c r="H897" s="1052"/>
      <c r="I897" s="1054"/>
      <c r="J897" s="1054"/>
      <c r="K897" s="1054"/>
      <c r="L897" s="1054"/>
      <c r="M897" s="1054"/>
      <c r="N897" s="1054"/>
      <c r="O897" s="1055"/>
    </row>
    <row r="898" customFormat="false" ht="22.5" hidden="false" customHeight="true" outlineLevel="0" collapsed="false">
      <c r="A898" s="1077"/>
      <c r="B898" s="1052"/>
      <c r="C898" s="1054"/>
      <c r="D898" s="1054"/>
      <c r="E898" s="1054"/>
      <c r="F898" s="1054"/>
      <c r="G898" s="1055"/>
      <c r="H898" s="1052"/>
      <c r="I898" s="1054"/>
      <c r="J898" s="1054"/>
      <c r="K898" s="1054"/>
      <c r="L898" s="1054"/>
      <c r="M898" s="1054"/>
      <c r="N898" s="1054"/>
      <c r="O898" s="1055"/>
    </row>
    <row r="899" customFormat="false" ht="22.5" hidden="false" customHeight="true" outlineLevel="0" collapsed="false">
      <c r="A899" s="1077"/>
      <c r="B899" s="1052"/>
      <c r="C899" s="1054"/>
      <c r="D899" s="1054"/>
      <c r="E899" s="1054"/>
      <c r="F899" s="1054"/>
      <c r="G899" s="1055"/>
      <c r="H899" s="1052"/>
      <c r="I899" s="1054"/>
      <c r="J899" s="1054"/>
      <c r="K899" s="1054"/>
      <c r="L899" s="1054"/>
      <c r="M899" s="1054"/>
      <c r="N899" s="1054"/>
      <c r="O899" s="1055"/>
    </row>
    <row r="900" customFormat="false" ht="22.5" hidden="false" customHeight="true" outlineLevel="0" collapsed="false">
      <c r="A900" s="1077"/>
      <c r="B900" s="1052"/>
      <c r="C900" s="1054"/>
      <c r="D900" s="1054"/>
      <c r="E900" s="1054"/>
      <c r="F900" s="1054"/>
      <c r="G900" s="1055"/>
      <c r="H900" s="1052"/>
      <c r="I900" s="1054"/>
      <c r="J900" s="1054"/>
      <c r="K900" s="1054"/>
      <c r="L900" s="1054"/>
      <c r="M900" s="1054"/>
      <c r="N900" s="1054"/>
      <c r="O900" s="1055"/>
    </row>
    <row r="901" customFormat="false" ht="22.5" hidden="false" customHeight="true" outlineLevel="0" collapsed="false">
      <c r="A901" s="1077"/>
      <c r="B901" s="1052"/>
      <c r="C901" s="1054"/>
      <c r="D901" s="1054"/>
      <c r="E901" s="1054"/>
      <c r="F901" s="1054"/>
      <c r="G901" s="1055"/>
      <c r="H901" s="1052"/>
      <c r="I901" s="1054"/>
      <c r="J901" s="1054"/>
      <c r="K901" s="1054"/>
      <c r="L901" s="1054"/>
      <c r="M901" s="1054"/>
      <c r="N901" s="1054"/>
      <c r="O901" s="1055"/>
    </row>
    <row r="902" customFormat="false" ht="22.5" hidden="false" customHeight="true" outlineLevel="0" collapsed="false">
      <c r="A902" s="1077"/>
      <c r="B902" s="1052"/>
      <c r="C902" s="1054"/>
      <c r="D902" s="1054"/>
      <c r="E902" s="1054"/>
      <c r="F902" s="1054"/>
      <c r="G902" s="1055"/>
      <c r="H902" s="1052"/>
      <c r="I902" s="1054"/>
      <c r="J902" s="1054"/>
      <c r="K902" s="1054"/>
      <c r="L902" s="1054"/>
      <c r="M902" s="1054"/>
      <c r="N902" s="1054"/>
      <c r="O902" s="1055"/>
    </row>
    <row r="903" customFormat="false" ht="22.5" hidden="false" customHeight="true" outlineLevel="0" collapsed="false">
      <c r="A903" s="1077"/>
      <c r="B903" s="1052"/>
      <c r="C903" s="1054"/>
      <c r="D903" s="1054"/>
      <c r="E903" s="1054"/>
      <c r="F903" s="1054"/>
      <c r="G903" s="1055"/>
      <c r="H903" s="1052"/>
      <c r="I903" s="1054"/>
      <c r="J903" s="1054"/>
      <c r="K903" s="1054"/>
      <c r="L903" s="1054"/>
      <c r="M903" s="1054"/>
      <c r="N903" s="1054"/>
      <c r="O903" s="1055"/>
    </row>
    <row r="904" customFormat="false" ht="22.5" hidden="false" customHeight="true" outlineLevel="0" collapsed="false">
      <c r="A904" s="1077"/>
      <c r="B904" s="1052"/>
      <c r="C904" s="1054"/>
      <c r="D904" s="1054"/>
      <c r="E904" s="1054"/>
      <c r="F904" s="1054"/>
      <c r="G904" s="1055"/>
      <c r="H904" s="1052"/>
      <c r="I904" s="1054"/>
      <c r="J904" s="1054"/>
      <c r="K904" s="1054"/>
      <c r="L904" s="1054"/>
      <c r="M904" s="1054"/>
      <c r="N904" s="1054"/>
      <c r="O904" s="1055"/>
    </row>
    <row r="905" customFormat="false" ht="22.5" hidden="false" customHeight="true" outlineLevel="0" collapsed="false">
      <c r="A905" s="1077"/>
      <c r="B905" s="1052"/>
      <c r="C905" s="1054"/>
      <c r="D905" s="1054"/>
      <c r="E905" s="1054"/>
      <c r="F905" s="1054"/>
      <c r="G905" s="1055"/>
      <c r="H905" s="1052"/>
      <c r="I905" s="1054"/>
      <c r="J905" s="1054"/>
      <c r="K905" s="1054"/>
      <c r="L905" s="1054"/>
      <c r="M905" s="1054"/>
      <c r="N905" s="1054"/>
      <c r="O905" s="1055"/>
    </row>
    <row r="906" customFormat="false" ht="22.5" hidden="false" customHeight="true" outlineLevel="0" collapsed="false">
      <c r="A906" s="1077"/>
      <c r="B906" s="1052"/>
      <c r="C906" s="1054"/>
      <c r="D906" s="1054"/>
      <c r="E906" s="1054"/>
      <c r="F906" s="1054"/>
      <c r="G906" s="1055"/>
      <c r="H906" s="1052"/>
      <c r="I906" s="1054"/>
      <c r="J906" s="1054"/>
      <c r="K906" s="1054"/>
      <c r="L906" s="1054"/>
      <c r="M906" s="1054"/>
      <c r="N906" s="1054"/>
      <c r="O906" s="1055"/>
    </row>
    <row r="907" customFormat="false" ht="22.5" hidden="false" customHeight="true" outlineLevel="0" collapsed="false">
      <c r="A907" s="1077"/>
      <c r="B907" s="1052"/>
      <c r="C907" s="1054"/>
      <c r="D907" s="1054"/>
      <c r="E907" s="1054"/>
      <c r="F907" s="1054"/>
      <c r="G907" s="1055"/>
      <c r="H907" s="1052"/>
      <c r="I907" s="1054"/>
      <c r="J907" s="1054"/>
      <c r="K907" s="1054"/>
      <c r="L907" s="1054"/>
      <c r="M907" s="1054"/>
      <c r="N907" s="1054"/>
      <c r="O907" s="1055"/>
    </row>
    <row r="908" customFormat="false" ht="22.5" hidden="false" customHeight="true" outlineLevel="0" collapsed="false">
      <c r="A908" s="1077"/>
      <c r="B908" s="1052"/>
      <c r="C908" s="1054"/>
      <c r="D908" s="1054"/>
      <c r="E908" s="1054"/>
      <c r="F908" s="1054"/>
      <c r="G908" s="1055"/>
      <c r="H908" s="1052"/>
      <c r="I908" s="1054"/>
      <c r="J908" s="1054"/>
      <c r="K908" s="1054"/>
      <c r="L908" s="1054"/>
      <c r="M908" s="1054"/>
      <c r="N908" s="1054"/>
      <c r="O908" s="1055"/>
    </row>
    <row r="909" customFormat="false" ht="22.5" hidden="false" customHeight="true" outlineLevel="0" collapsed="false">
      <c r="A909" s="1077"/>
      <c r="B909" s="1052"/>
      <c r="C909" s="1054"/>
      <c r="D909" s="1054"/>
      <c r="E909" s="1054"/>
      <c r="F909" s="1054"/>
      <c r="G909" s="1055"/>
      <c r="H909" s="1052"/>
      <c r="I909" s="1054"/>
      <c r="J909" s="1054"/>
      <c r="K909" s="1054"/>
      <c r="L909" s="1054"/>
      <c r="M909" s="1054"/>
      <c r="N909" s="1054"/>
      <c r="O909" s="1055"/>
    </row>
    <row r="910" customFormat="false" ht="22.5" hidden="false" customHeight="true" outlineLevel="0" collapsed="false">
      <c r="A910" s="1077"/>
      <c r="B910" s="1052"/>
      <c r="C910" s="1054"/>
      <c r="D910" s="1054"/>
      <c r="E910" s="1054"/>
      <c r="F910" s="1054"/>
      <c r="G910" s="1055"/>
      <c r="H910" s="1052"/>
      <c r="I910" s="1054"/>
      <c r="J910" s="1054"/>
      <c r="K910" s="1054"/>
      <c r="L910" s="1054"/>
      <c r="M910" s="1054"/>
      <c r="N910" s="1054"/>
      <c r="O910" s="1055"/>
    </row>
    <row r="911" customFormat="false" ht="22.5" hidden="false" customHeight="true" outlineLevel="0" collapsed="false">
      <c r="A911" s="1077"/>
      <c r="B911" s="1052"/>
      <c r="C911" s="1054"/>
      <c r="D911" s="1054"/>
      <c r="E911" s="1054"/>
      <c r="F911" s="1054"/>
      <c r="G911" s="1055"/>
      <c r="H911" s="1052"/>
      <c r="I911" s="1054"/>
      <c r="J911" s="1054"/>
      <c r="K911" s="1054"/>
      <c r="L911" s="1054"/>
      <c r="M911" s="1054"/>
      <c r="N911" s="1054"/>
      <c r="O911" s="1055"/>
    </row>
    <row r="912" customFormat="false" ht="22.5" hidden="false" customHeight="true" outlineLevel="0" collapsed="false">
      <c r="A912" s="1077"/>
      <c r="B912" s="1052"/>
      <c r="C912" s="1054"/>
      <c r="D912" s="1054"/>
      <c r="E912" s="1054"/>
      <c r="F912" s="1054"/>
      <c r="G912" s="1055"/>
      <c r="H912" s="1052"/>
      <c r="I912" s="1054"/>
      <c r="J912" s="1054"/>
      <c r="K912" s="1054"/>
      <c r="L912" s="1054"/>
      <c r="M912" s="1054"/>
      <c r="N912" s="1054"/>
      <c r="O912" s="1055"/>
    </row>
    <row r="913" customFormat="false" ht="22.5" hidden="false" customHeight="true" outlineLevel="0" collapsed="false">
      <c r="A913" s="1077"/>
      <c r="B913" s="1052"/>
      <c r="C913" s="1054"/>
      <c r="D913" s="1054"/>
      <c r="E913" s="1054"/>
      <c r="F913" s="1054"/>
      <c r="G913" s="1055"/>
      <c r="H913" s="1052"/>
      <c r="I913" s="1054"/>
      <c r="J913" s="1054"/>
      <c r="K913" s="1054"/>
      <c r="L913" s="1054"/>
      <c r="M913" s="1054"/>
      <c r="N913" s="1054"/>
      <c r="O913" s="1055"/>
    </row>
    <row r="914" customFormat="false" ht="22.5" hidden="false" customHeight="true" outlineLevel="0" collapsed="false">
      <c r="A914" s="1077"/>
      <c r="B914" s="1052"/>
      <c r="C914" s="1054"/>
      <c r="D914" s="1054"/>
      <c r="E914" s="1054"/>
      <c r="F914" s="1054"/>
      <c r="G914" s="1055"/>
      <c r="H914" s="1052"/>
      <c r="I914" s="1054"/>
      <c r="J914" s="1054"/>
      <c r="K914" s="1054"/>
      <c r="L914" s="1054"/>
      <c r="M914" s="1054"/>
      <c r="N914" s="1054"/>
      <c r="O914" s="1055"/>
    </row>
    <row r="915" customFormat="false" ht="22.5" hidden="false" customHeight="true" outlineLevel="0" collapsed="false">
      <c r="A915" s="1077"/>
      <c r="B915" s="1052"/>
      <c r="C915" s="1054"/>
      <c r="D915" s="1054"/>
      <c r="E915" s="1054"/>
      <c r="F915" s="1054"/>
      <c r="G915" s="1055"/>
      <c r="H915" s="1052"/>
      <c r="I915" s="1054"/>
      <c r="J915" s="1054"/>
      <c r="K915" s="1054"/>
      <c r="L915" s="1054"/>
      <c r="M915" s="1054"/>
      <c r="N915" s="1054"/>
      <c r="O915" s="1055"/>
    </row>
    <row r="916" customFormat="false" ht="22.5" hidden="false" customHeight="true" outlineLevel="0" collapsed="false">
      <c r="A916" s="1077"/>
      <c r="B916" s="1052"/>
      <c r="C916" s="1054"/>
      <c r="D916" s="1054"/>
      <c r="E916" s="1054"/>
      <c r="F916" s="1054"/>
      <c r="G916" s="1055"/>
      <c r="H916" s="1052"/>
      <c r="I916" s="1054"/>
      <c r="J916" s="1054"/>
      <c r="K916" s="1054"/>
      <c r="L916" s="1054"/>
      <c r="M916" s="1054"/>
      <c r="N916" s="1054"/>
      <c r="O916" s="1055"/>
    </row>
    <row r="917" customFormat="false" ht="22.5" hidden="false" customHeight="true" outlineLevel="0" collapsed="false">
      <c r="A917" s="1077"/>
      <c r="B917" s="1052"/>
      <c r="C917" s="1054"/>
      <c r="D917" s="1054"/>
      <c r="E917" s="1054"/>
      <c r="F917" s="1054"/>
      <c r="G917" s="1055"/>
      <c r="H917" s="1052"/>
      <c r="I917" s="1054"/>
      <c r="J917" s="1054"/>
      <c r="K917" s="1054"/>
      <c r="L917" s="1054"/>
      <c r="M917" s="1054"/>
      <c r="N917" s="1054"/>
      <c r="O917" s="1055"/>
    </row>
    <row r="918" customFormat="false" ht="22.5" hidden="false" customHeight="true" outlineLevel="0" collapsed="false">
      <c r="A918" s="1077"/>
      <c r="B918" s="1052"/>
      <c r="C918" s="1054"/>
      <c r="D918" s="1054"/>
      <c r="E918" s="1054"/>
      <c r="F918" s="1054"/>
      <c r="G918" s="1055"/>
      <c r="H918" s="1052"/>
      <c r="I918" s="1054"/>
      <c r="J918" s="1054"/>
      <c r="K918" s="1054"/>
      <c r="L918" s="1054"/>
      <c r="M918" s="1054"/>
      <c r="N918" s="1054"/>
      <c r="O918" s="1055"/>
    </row>
    <row r="919" customFormat="false" ht="22.5" hidden="false" customHeight="true" outlineLevel="0" collapsed="false">
      <c r="A919" s="1077"/>
      <c r="B919" s="1052"/>
      <c r="C919" s="1054"/>
      <c r="D919" s="1054"/>
      <c r="E919" s="1054"/>
      <c r="F919" s="1054"/>
      <c r="G919" s="1055"/>
      <c r="H919" s="1052"/>
      <c r="I919" s="1054"/>
      <c r="J919" s="1054"/>
      <c r="K919" s="1054"/>
      <c r="L919" s="1054"/>
      <c r="M919" s="1054"/>
      <c r="N919" s="1054"/>
      <c r="O919" s="1055"/>
    </row>
    <row r="920" customFormat="false" ht="22.5" hidden="false" customHeight="true" outlineLevel="0" collapsed="false">
      <c r="A920" s="1077"/>
      <c r="B920" s="1052"/>
      <c r="C920" s="1054"/>
      <c r="D920" s="1054"/>
      <c r="E920" s="1054"/>
      <c r="F920" s="1054"/>
      <c r="G920" s="1055"/>
      <c r="H920" s="1052"/>
      <c r="I920" s="1054"/>
      <c r="J920" s="1054"/>
      <c r="K920" s="1054"/>
      <c r="L920" s="1054"/>
      <c r="M920" s="1054"/>
      <c r="N920" s="1054"/>
      <c r="O920" s="1055"/>
    </row>
    <row r="921" customFormat="false" ht="22.5" hidden="false" customHeight="true" outlineLevel="0" collapsed="false">
      <c r="A921" s="1077"/>
      <c r="B921" s="1052"/>
      <c r="C921" s="1054"/>
      <c r="D921" s="1054"/>
      <c r="E921" s="1054"/>
      <c r="F921" s="1054"/>
      <c r="G921" s="1055"/>
      <c r="H921" s="1052"/>
      <c r="I921" s="1054"/>
      <c r="J921" s="1054"/>
      <c r="K921" s="1054"/>
      <c r="L921" s="1054"/>
      <c r="M921" s="1054"/>
      <c r="N921" s="1054"/>
      <c r="O921" s="1055"/>
    </row>
    <row r="922" customFormat="false" ht="22.5" hidden="false" customHeight="true" outlineLevel="0" collapsed="false">
      <c r="A922" s="1077"/>
      <c r="B922" s="1052"/>
      <c r="C922" s="1054"/>
      <c r="D922" s="1054"/>
      <c r="E922" s="1054"/>
      <c r="F922" s="1054"/>
      <c r="G922" s="1055"/>
      <c r="H922" s="1052"/>
      <c r="I922" s="1054"/>
      <c r="J922" s="1054"/>
      <c r="K922" s="1054"/>
      <c r="L922" s="1054"/>
      <c r="M922" s="1054"/>
      <c r="N922" s="1054"/>
      <c r="O922" s="1055"/>
    </row>
    <row r="923" customFormat="false" ht="22.5" hidden="false" customHeight="true" outlineLevel="0" collapsed="false">
      <c r="A923" s="1077"/>
      <c r="B923" s="1052"/>
      <c r="C923" s="1054"/>
      <c r="D923" s="1054"/>
      <c r="E923" s="1054"/>
      <c r="F923" s="1054"/>
      <c r="G923" s="1055"/>
      <c r="H923" s="1052"/>
      <c r="I923" s="1054"/>
      <c r="J923" s="1054"/>
      <c r="K923" s="1054"/>
      <c r="L923" s="1054"/>
      <c r="M923" s="1054"/>
      <c r="N923" s="1054"/>
      <c r="O923" s="1055"/>
    </row>
    <row r="924" customFormat="false" ht="22.5" hidden="false" customHeight="true" outlineLevel="0" collapsed="false">
      <c r="A924" s="1077"/>
      <c r="B924" s="1052"/>
      <c r="C924" s="1054"/>
      <c r="D924" s="1054"/>
      <c r="E924" s="1054"/>
      <c r="F924" s="1054"/>
      <c r="G924" s="1055"/>
      <c r="H924" s="1052"/>
      <c r="I924" s="1054"/>
      <c r="J924" s="1054"/>
      <c r="K924" s="1054"/>
      <c r="L924" s="1054"/>
      <c r="M924" s="1054"/>
      <c r="N924" s="1054"/>
      <c r="O924" s="1055"/>
    </row>
    <row r="925" customFormat="false" ht="22.5" hidden="false" customHeight="true" outlineLevel="0" collapsed="false">
      <c r="A925" s="1077"/>
      <c r="B925" s="1052"/>
      <c r="C925" s="1054"/>
      <c r="D925" s="1054"/>
      <c r="E925" s="1054"/>
      <c r="F925" s="1054"/>
      <c r="G925" s="1055"/>
      <c r="H925" s="1052"/>
      <c r="I925" s="1054"/>
      <c r="J925" s="1054"/>
      <c r="K925" s="1054"/>
      <c r="L925" s="1054"/>
      <c r="M925" s="1054"/>
      <c r="N925" s="1054"/>
      <c r="O925" s="1055"/>
    </row>
    <row r="926" customFormat="false" ht="22.5" hidden="false" customHeight="true" outlineLevel="0" collapsed="false">
      <c r="A926" s="1077"/>
      <c r="B926" s="1052"/>
      <c r="C926" s="1054"/>
      <c r="D926" s="1054"/>
      <c r="E926" s="1054"/>
      <c r="F926" s="1054"/>
      <c r="G926" s="1055"/>
      <c r="H926" s="1052"/>
      <c r="I926" s="1054"/>
      <c r="J926" s="1054"/>
      <c r="K926" s="1054"/>
      <c r="L926" s="1054"/>
      <c r="M926" s="1054"/>
      <c r="N926" s="1054"/>
      <c r="O926" s="1055"/>
    </row>
    <row r="927" customFormat="false" ht="22.5" hidden="false" customHeight="true" outlineLevel="0" collapsed="false">
      <c r="A927" s="1077"/>
      <c r="B927" s="1052"/>
      <c r="C927" s="1054"/>
      <c r="D927" s="1054"/>
      <c r="E927" s="1054"/>
      <c r="F927" s="1054"/>
      <c r="G927" s="1055"/>
      <c r="H927" s="1052"/>
      <c r="I927" s="1054"/>
      <c r="J927" s="1054"/>
      <c r="K927" s="1054"/>
      <c r="L927" s="1054"/>
      <c r="M927" s="1054"/>
      <c r="N927" s="1054"/>
      <c r="O927" s="1055"/>
    </row>
    <row r="928" customFormat="false" ht="22.5" hidden="false" customHeight="true" outlineLevel="0" collapsed="false">
      <c r="A928" s="1077"/>
      <c r="B928" s="1052"/>
      <c r="C928" s="1054"/>
      <c r="D928" s="1054"/>
      <c r="E928" s="1054"/>
      <c r="F928" s="1054"/>
      <c r="G928" s="1055"/>
      <c r="H928" s="1052"/>
      <c r="I928" s="1054"/>
      <c r="J928" s="1054"/>
      <c r="K928" s="1054"/>
      <c r="L928" s="1054"/>
      <c r="M928" s="1054"/>
      <c r="N928" s="1054"/>
      <c r="O928" s="1055"/>
    </row>
    <row r="929" customFormat="false" ht="22.5" hidden="false" customHeight="true" outlineLevel="0" collapsed="false">
      <c r="A929" s="1077"/>
      <c r="B929" s="1052"/>
      <c r="C929" s="1054"/>
      <c r="D929" s="1054"/>
      <c r="E929" s="1054"/>
      <c r="F929" s="1054"/>
      <c r="G929" s="1055"/>
      <c r="H929" s="1052"/>
      <c r="I929" s="1054"/>
      <c r="J929" s="1054"/>
      <c r="K929" s="1054"/>
      <c r="L929" s="1054"/>
      <c r="M929" s="1054"/>
      <c r="N929" s="1054"/>
      <c r="O929" s="1055"/>
    </row>
    <row r="930" customFormat="false" ht="22.5" hidden="false" customHeight="true" outlineLevel="0" collapsed="false">
      <c r="A930" s="1077"/>
      <c r="B930" s="1052"/>
      <c r="C930" s="1054"/>
      <c r="D930" s="1054"/>
      <c r="E930" s="1054"/>
      <c r="F930" s="1054"/>
      <c r="G930" s="1055"/>
      <c r="H930" s="1052"/>
      <c r="I930" s="1054"/>
      <c r="J930" s="1054"/>
      <c r="K930" s="1054"/>
      <c r="L930" s="1054"/>
      <c r="M930" s="1054"/>
      <c r="N930" s="1054"/>
      <c r="O930" s="1055"/>
    </row>
    <row r="931" customFormat="false" ht="22.5" hidden="false" customHeight="true" outlineLevel="0" collapsed="false">
      <c r="A931" s="1077"/>
      <c r="B931" s="1052"/>
      <c r="C931" s="1054"/>
      <c r="D931" s="1054"/>
      <c r="E931" s="1054"/>
      <c r="F931" s="1054"/>
      <c r="G931" s="1055"/>
      <c r="H931" s="1052"/>
      <c r="I931" s="1054"/>
      <c r="J931" s="1054"/>
      <c r="K931" s="1054"/>
      <c r="L931" s="1054"/>
      <c r="M931" s="1054"/>
      <c r="N931" s="1054"/>
      <c r="O931" s="1055"/>
    </row>
    <row r="932" customFormat="false" ht="22.5" hidden="false" customHeight="true" outlineLevel="0" collapsed="false">
      <c r="A932" s="1077"/>
      <c r="B932" s="1052"/>
      <c r="C932" s="1054"/>
      <c r="D932" s="1054"/>
      <c r="E932" s="1054"/>
      <c r="F932" s="1054"/>
      <c r="G932" s="1055"/>
      <c r="H932" s="1052"/>
      <c r="I932" s="1054"/>
      <c r="J932" s="1054"/>
      <c r="K932" s="1054"/>
      <c r="L932" s="1054"/>
      <c r="M932" s="1054"/>
      <c r="N932" s="1054"/>
      <c r="O932" s="1055"/>
    </row>
    <row r="933" customFormat="false" ht="22.5" hidden="false" customHeight="true" outlineLevel="0" collapsed="false">
      <c r="A933" s="1077"/>
      <c r="B933" s="1052"/>
      <c r="C933" s="1054"/>
      <c r="D933" s="1054"/>
      <c r="E933" s="1054"/>
      <c r="F933" s="1054"/>
      <c r="G933" s="1055"/>
      <c r="H933" s="1052"/>
      <c r="I933" s="1054"/>
      <c r="J933" s="1054"/>
      <c r="K933" s="1054"/>
      <c r="L933" s="1054"/>
      <c r="M933" s="1054"/>
      <c r="N933" s="1054"/>
      <c r="O933" s="1055"/>
    </row>
    <row r="934" customFormat="false" ht="22.5" hidden="false" customHeight="true" outlineLevel="0" collapsed="false">
      <c r="A934" s="1077"/>
      <c r="B934" s="1052"/>
      <c r="C934" s="1054"/>
      <c r="D934" s="1054"/>
      <c r="E934" s="1054"/>
      <c r="F934" s="1054"/>
      <c r="G934" s="1055"/>
      <c r="H934" s="1052"/>
      <c r="I934" s="1054"/>
      <c r="J934" s="1054"/>
      <c r="K934" s="1054"/>
      <c r="L934" s="1054"/>
      <c r="M934" s="1054"/>
      <c r="N934" s="1054"/>
      <c r="O934" s="1055"/>
    </row>
    <row r="935" customFormat="false" ht="22.5" hidden="false" customHeight="true" outlineLevel="0" collapsed="false">
      <c r="A935" s="1077"/>
      <c r="B935" s="1052"/>
      <c r="C935" s="1054"/>
      <c r="D935" s="1054"/>
      <c r="E935" s="1054"/>
      <c r="F935" s="1054"/>
      <c r="G935" s="1055"/>
      <c r="H935" s="1052"/>
      <c r="I935" s="1054"/>
      <c r="J935" s="1054"/>
      <c r="K935" s="1054"/>
      <c r="L935" s="1054"/>
      <c r="M935" s="1054"/>
      <c r="N935" s="1054"/>
      <c r="O935" s="1055"/>
    </row>
    <row r="936" customFormat="false" ht="22.5" hidden="false" customHeight="true" outlineLevel="0" collapsed="false">
      <c r="A936" s="1077"/>
      <c r="B936" s="1052"/>
      <c r="C936" s="1054"/>
      <c r="D936" s="1054"/>
      <c r="E936" s="1054"/>
      <c r="F936" s="1054"/>
      <c r="G936" s="1055"/>
      <c r="H936" s="1052"/>
      <c r="I936" s="1054"/>
      <c r="J936" s="1054"/>
      <c r="K936" s="1054"/>
      <c r="L936" s="1054"/>
      <c r="M936" s="1054"/>
      <c r="N936" s="1054"/>
      <c r="O936" s="1055"/>
    </row>
    <row r="937" customFormat="false" ht="22.5" hidden="false" customHeight="true" outlineLevel="0" collapsed="false">
      <c r="A937" s="1077"/>
      <c r="B937" s="1052"/>
      <c r="C937" s="1054"/>
      <c r="D937" s="1054"/>
      <c r="E937" s="1054"/>
      <c r="F937" s="1054"/>
      <c r="G937" s="1055"/>
      <c r="H937" s="1052"/>
      <c r="I937" s="1054"/>
      <c r="J937" s="1054"/>
      <c r="K937" s="1054"/>
      <c r="L937" s="1054"/>
      <c r="M937" s="1054"/>
      <c r="N937" s="1054"/>
      <c r="O937" s="1055"/>
    </row>
    <row r="938" customFormat="false" ht="22.5" hidden="false" customHeight="true" outlineLevel="0" collapsed="false">
      <c r="A938" s="1077"/>
      <c r="B938" s="1052"/>
      <c r="C938" s="1054"/>
      <c r="D938" s="1054"/>
      <c r="E938" s="1054"/>
      <c r="F938" s="1054"/>
      <c r="G938" s="1055"/>
      <c r="H938" s="1052"/>
      <c r="I938" s="1054"/>
      <c r="J938" s="1054"/>
      <c r="K938" s="1054"/>
      <c r="L938" s="1054"/>
      <c r="M938" s="1054"/>
      <c r="N938" s="1054"/>
      <c r="O938" s="1055"/>
    </row>
    <row r="939" customFormat="false" ht="22.5" hidden="false" customHeight="true" outlineLevel="0" collapsed="false">
      <c r="A939" s="1077"/>
      <c r="B939" s="1052"/>
      <c r="C939" s="1054"/>
      <c r="D939" s="1054"/>
      <c r="E939" s="1054"/>
      <c r="F939" s="1054"/>
      <c r="G939" s="1055"/>
      <c r="H939" s="1052"/>
      <c r="I939" s="1054"/>
      <c r="J939" s="1054"/>
      <c r="K939" s="1054"/>
      <c r="L939" s="1054"/>
      <c r="M939" s="1054"/>
      <c r="N939" s="1054"/>
      <c r="O939" s="1055"/>
    </row>
    <row r="940" customFormat="false" ht="22.5" hidden="false" customHeight="true" outlineLevel="0" collapsed="false">
      <c r="A940" s="1077"/>
      <c r="B940" s="1052"/>
      <c r="C940" s="1054"/>
      <c r="D940" s="1054"/>
      <c r="E940" s="1054"/>
      <c r="F940" s="1054"/>
      <c r="G940" s="1055"/>
      <c r="H940" s="1052"/>
      <c r="I940" s="1054"/>
      <c r="J940" s="1054"/>
      <c r="K940" s="1054"/>
      <c r="L940" s="1054"/>
      <c r="M940" s="1054"/>
      <c r="N940" s="1054"/>
      <c r="O940" s="1055"/>
    </row>
    <row r="941" customFormat="false" ht="22.5" hidden="false" customHeight="true" outlineLevel="0" collapsed="false">
      <c r="A941" s="1077"/>
      <c r="B941" s="1052"/>
      <c r="C941" s="1054"/>
      <c r="D941" s="1054"/>
      <c r="E941" s="1054"/>
      <c r="F941" s="1054"/>
      <c r="G941" s="1055"/>
      <c r="H941" s="1052"/>
      <c r="I941" s="1054"/>
      <c r="J941" s="1054"/>
      <c r="K941" s="1054"/>
      <c r="L941" s="1054"/>
      <c r="M941" s="1054"/>
      <c r="N941" s="1054"/>
      <c r="O941" s="1055"/>
    </row>
    <row r="942" customFormat="false" ht="22.5" hidden="false" customHeight="true" outlineLevel="0" collapsed="false">
      <c r="A942" s="1077"/>
      <c r="B942" s="1052"/>
      <c r="C942" s="1054"/>
      <c r="D942" s="1054"/>
      <c r="E942" s="1054"/>
      <c r="F942" s="1054"/>
      <c r="G942" s="1055"/>
      <c r="H942" s="1052"/>
      <c r="I942" s="1054"/>
      <c r="J942" s="1054"/>
      <c r="K942" s="1054"/>
      <c r="L942" s="1054"/>
      <c r="M942" s="1054"/>
      <c r="N942" s="1054"/>
      <c r="O942" s="1055"/>
    </row>
    <row r="943" customFormat="false" ht="22.5" hidden="false" customHeight="true" outlineLevel="0" collapsed="false">
      <c r="A943" s="1077"/>
      <c r="B943" s="1052"/>
      <c r="C943" s="1054"/>
      <c r="D943" s="1054"/>
      <c r="E943" s="1054"/>
      <c r="F943" s="1054"/>
      <c r="G943" s="1055"/>
      <c r="H943" s="1052"/>
      <c r="I943" s="1054"/>
      <c r="J943" s="1054"/>
      <c r="K943" s="1054"/>
      <c r="L943" s="1054"/>
      <c r="M943" s="1054"/>
      <c r="N943" s="1054"/>
      <c r="O943" s="1055"/>
    </row>
    <row r="944" customFormat="false" ht="22.5" hidden="false" customHeight="true" outlineLevel="0" collapsed="false">
      <c r="A944" s="1077"/>
      <c r="B944" s="1052"/>
      <c r="C944" s="1054"/>
      <c r="D944" s="1054"/>
      <c r="E944" s="1054"/>
      <c r="F944" s="1054"/>
      <c r="G944" s="1055"/>
      <c r="H944" s="1052"/>
      <c r="I944" s="1054"/>
      <c r="J944" s="1054"/>
      <c r="K944" s="1054"/>
      <c r="L944" s="1054"/>
      <c r="M944" s="1054"/>
      <c r="N944" s="1054"/>
      <c r="O944" s="1055"/>
    </row>
    <row r="945" customFormat="false" ht="22.5" hidden="false" customHeight="true" outlineLevel="0" collapsed="false">
      <c r="A945" s="1077"/>
      <c r="B945" s="1052"/>
      <c r="C945" s="1054"/>
      <c r="D945" s="1054"/>
      <c r="E945" s="1054"/>
      <c r="F945" s="1054"/>
      <c r="G945" s="1055"/>
      <c r="H945" s="1052"/>
      <c r="I945" s="1054"/>
      <c r="J945" s="1054"/>
      <c r="K945" s="1054"/>
      <c r="L945" s="1054"/>
      <c r="M945" s="1054"/>
      <c r="N945" s="1054"/>
      <c r="O945" s="1055"/>
    </row>
    <row r="946" customFormat="false" ht="22.5" hidden="false" customHeight="true" outlineLevel="0" collapsed="false">
      <c r="A946" s="1077"/>
      <c r="B946" s="1052"/>
      <c r="C946" s="1054"/>
      <c r="D946" s="1054"/>
      <c r="E946" s="1054"/>
      <c r="F946" s="1054"/>
      <c r="G946" s="1055"/>
      <c r="H946" s="1052"/>
      <c r="I946" s="1054"/>
      <c r="J946" s="1054"/>
      <c r="K946" s="1054"/>
      <c r="L946" s="1054"/>
      <c r="M946" s="1054"/>
      <c r="N946" s="1054"/>
      <c r="O946" s="1055"/>
    </row>
    <row r="947" customFormat="false" ht="22.5" hidden="false" customHeight="true" outlineLevel="0" collapsed="false">
      <c r="A947" s="1077"/>
      <c r="B947" s="1052"/>
      <c r="C947" s="1054"/>
      <c r="D947" s="1054"/>
      <c r="E947" s="1054"/>
      <c r="F947" s="1054"/>
      <c r="G947" s="1055"/>
      <c r="H947" s="1052"/>
      <c r="I947" s="1054"/>
      <c r="J947" s="1054"/>
      <c r="K947" s="1054"/>
      <c r="L947" s="1054"/>
      <c r="M947" s="1054"/>
      <c r="N947" s="1054"/>
      <c r="O947" s="1055"/>
    </row>
    <row r="948" customFormat="false" ht="22.5" hidden="false" customHeight="true" outlineLevel="0" collapsed="false">
      <c r="A948" s="1077"/>
      <c r="B948" s="1052"/>
      <c r="C948" s="1054"/>
      <c r="D948" s="1054"/>
      <c r="E948" s="1054"/>
      <c r="F948" s="1054"/>
      <c r="G948" s="1055"/>
      <c r="H948" s="1052"/>
      <c r="I948" s="1054"/>
      <c r="J948" s="1054"/>
      <c r="K948" s="1054"/>
      <c r="L948" s="1054"/>
      <c r="M948" s="1054"/>
      <c r="N948" s="1054"/>
      <c r="O948" s="1055"/>
    </row>
    <row r="949" customFormat="false" ht="22.5" hidden="false" customHeight="true" outlineLevel="0" collapsed="false">
      <c r="A949" s="1077"/>
      <c r="B949" s="1052"/>
      <c r="C949" s="1054"/>
      <c r="D949" s="1054"/>
      <c r="E949" s="1054"/>
      <c r="F949" s="1054"/>
      <c r="G949" s="1055"/>
      <c r="H949" s="1052"/>
      <c r="I949" s="1054"/>
      <c r="J949" s="1054"/>
      <c r="K949" s="1054"/>
      <c r="L949" s="1054"/>
      <c r="M949" s="1054"/>
      <c r="N949" s="1054"/>
      <c r="O949" s="1055"/>
    </row>
    <row r="950" customFormat="false" ht="22.5" hidden="false" customHeight="true" outlineLevel="0" collapsed="false">
      <c r="A950" s="1077"/>
      <c r="B950" s="1052"/>
      <c r="C950" s="1054"/>
      <c r="D950" s="1054"/>
      <c r="E950" s="1054"/>
      <c r="F950" s="1054"/>
      <c r="G950" s="1055"/>
      <c r="H950" s="1052"/>
      <c r="I950" s="1054"/>
      <c r="J950" s="1054"/>
      <c r="K950" s="1054"/>
      <c r="L950" s="1054"/>
      <c r="M950" s="1054"/>
      <c r="N950" s="1054"/>
      <c r="O950" s="1055"/>
    </row>
    <row r="951" customFormat="false" ht="22.5" hidden="false" customHeight="true" outlineLevel="0" collapsed="false">
      <c r="A951" s="1077"/>
      <c r="B951" s="1052"/>
      <c r="C951" s="1054"/>
      <c r="D951" s="1054"/>
      <c r="E951" s="1054"/>
      <c r="F951" s="1054"/>
      <c r="G951" s="1055"/>
      <c r="H951" s="1052"/>
      <c r="I951" s="1054"/>
      <c r="J951" s="1054"/>
      <c r="K951" s="1054"/>
      <c r="L951" s="1054"/>
      <c r="M951" s="1054"/>
      <c r="N951" s="1054"/>
      <c r="O951" s="1055"/>
    </row>
    <row r="952" customFormat="false" ht="22.5" hidden="false" customHeight="true" outlineLevel="0" collapsed="false">
      <c r="A952" s="1077"/>
      <c r="B952" s="1052"/>
      <c r="C952" s="1054"/>
      <c r="D952" s="1054"/>
      <c r="E952" s="1054"/>
      <c r="F952" s="1054"/>
      <c r="G952" s="1055"/>
      <c r="H952" s="1052"/>
      <c r="I952" s="1054"/>
      <c r="J952" s="1054"/>
      <c r="K952" s="1054"/>
      <c r="L952" s="1054"/>
      <c r="M952" s="1054"/>
      <c r="N952" s="1054"/>
      <c r="O952" s="1055"/>
    </row>
    <row r="953" customFormat="false" ht="22.5" hidden="false" customHeight="true" outlineLevel="0" collapsed="false">
      <c r="A953" s="1077"/>
      <c r="B953" s="1052"/>
      <c r="C953" s="1054"/>
      <c r="D953" s="1054"/>
      <c r="E953" s="1054"/>
      <c r="F953" s="1054"/>
      <c r="G953" s="1055"/>
      <c r="H953" s="1052"/>
      <c r="I953" s="1054"/>
      <c r="J953" s="1054"/>
      <c r="K953" s="1054"/>
      <c r="L953" s="1054"/>
      <c r="M953" s="1054"/>
      <c r="N953" s="1054"/>
      <c r="O953" s="1055"/>
    </row>
    <row r="954" customFormat="false" ht="22.5" hidden="false" customHeight="true" outlineLevel="0" collapsed="false">
      <c r="A954" s="1077"/>
      <c r="B954" s="1052"/>
      <c r="C954" s="1054"/>
      <c r="D954" s="1054"/>
      <c r="E954" s="1054"/>
      <c r="F954" s="1054"/>
      <c r="G954" s="1055"/>
      <c r="H954" s="1052"/>
      <c r="I954" s="1054"/>
      <c r="J954" s="1054"/>
      <c r="K954" s="1054"/>
      <c r="L954" s="1054"/>
      <c r="M954" s="1054"/>
      <c r="N954" s="1054"/>
      <c r="O954" s="1055"/>
    </row>
    <row r="955" customFormat="false" ht="22.5" hidden="false" customHeight="true" outlineLevel="0" collapsed="false">
      <c r="A955" s="1077"/>
      <c r="B955" s="1052"/>
      <c r="C955" s="1054"/>
      <c r="D955" s="1054"/>
      <c r="E955" s="1054"/>
      <c r="F955" s="1054"/>
      <c r="G955" s="1055"/>
      <c r="H955" s="1052"/>
      <c r="I955" s="1054"/>
      <c r="J955" s="1054"/>
      <c r="K955" s="1054"/>
      <c r="L955" s="1054"/>
      <c r="M955" s="1054"/>
      <c r="N955" s="1054"/>
      <c r="O955" s="1055"/>
    </row>
    <row r="956" customFormat="false" ht="22.5" hidden="false" customHeight="true" outlineLevel="0" collapsed="false">
      <c r="A956" s="1077"/>
      <c r="B956" s="1052"/>
      <c r="C956" s="1054"/>
      <c r="D956" s="1054"/>
      <c r="E956" s="1054"/>
      <c r="F956" s="1054"/>
      <c r="G956" s="1055"/>
      <c r="H956" s="1052"/>
      <c r="I956" s="1054"/>
      <c r="J956" s="1054"/>
      <c r="K956" s="1054"/>
      <c r="L956" s="1054"/>
      <c r="M956" s="1054"/>
      <c r="N956" s="1054"/>
      <c r="O956" s="1055"/>
    </row>
    <row r="957" customFormat="false" ht="22.5" hidden="false" customHeight="true" outlineLevel="0" collapsed="false">
      <c r="A957" s="1077"/>
      <c r="B957" s="1052"/>
      <c r="C957" s="1054"/>
      <c r="D957" s="1054"/>
      <c r="E957" s="1054"/>
      <c r="F957" s="1054"/>
      <c r="G957" s="1055"/>
      <c r="H957" s="1052"/>
      <c r="I957" s="1054"/>
      <c r="J957" s="1054"/>
      <c r="K957" s="1054"/>
      <c r="L957" s="1054"/>
      <c r="M957" s="1054"/>
      <c r="N957" s="1054"/>
      <c r="O957" s="1055"/>
    </row>
    <row r="958" customFormat="false" ht="22.5" hidden="false" customHeight="true" outlineLevel="0" collapsed="false">
      <c r="A958" s="1077"/>
      <c r="B958" s="1052"/>
      <c r="C958" s="1054"/>
      <c r="D958" s="1054"/>
      <c r="E958" s="1054"/>
      <c r="F958" s="1054"/>
      <c r="G958" s="1055"/>
      <c r="H958" s="1052"/>
      <c r="I958" s="1054"/>
      <c r="J958" s="1054"/>
      <c r="K958" s="1054"/>
      <c r="L958" s="1054"/>
      <c r="M958" s="1054"/>
      <c r="N958" s="1054"/>
      <c r="O958" s="1055"/>
    </row>
    <row r="959" customFormat="false" ht="22.5" hidden="false" customHeight="true" outlineLevel="0" collapsed="false">
      <c r="A959" s="1077"/>
      <c r="B959" s="1052"/>
      <c r="C959" s="1054"/>
      <c r="D959" s="1054"/>
      <c r="E959" s="1054"/>
      <c r="F959" s="1054"/>
      <c r="G959" s="1055"/>
      <c r="H959" s="1052"/>
      <c r="I959" s="1054"/>
      <c r="J959" s="1054"/>
      <c r="K959" s="1054"/>
      <c r="L959" s="1054"/>
      <c r="M959" s="1054"/>
      <c r="N959" s="1054"/>
      <c r="O959" s="1055"/>
    </row>
    <row r="960" customFormat="false" ht="22.5" hidden="false" customHeight="true" outlineLevel="0" collapsed="false">
      <c r="A960" s="1077"/>
      <c r="B960" s="1052"/>
      <c r="C960" s="1054"/>
      <c r="D960" s="1054"/>
      <c r="E960" s="1054"/>
      <c r="F960" s="1054"/>
      <c r="G960" s="1055"/>
      <c r="H960" s="1052"/>
      <c r="I960" s="1054"/>
      <c r="J960" s="1054"/>
      <c r="K960" s="1054"/>
      <c r="L960" s="1054"/>
      <c r="M960" s="1054"/>
      <c r="N960" s="1054"/>
      <c r="O960" s="1055"/>
    </row>
    <row r="961" customFormat="false" ht="22.5" hidden="false" customHeight="true" outlineLevel="0" collapsed="false">
      <c r="A961" s="1077"/>
      <c r="B961" s="1052"/>
      <c r="C961" s="1054"/>
      <c r="D961" s="1054"/>
      <c r="E961" s="1054"/>
      <c r="F961" s="1054"/>
      <c r="G961" s="1055"/>
      <c r="H961" s="1052"/>
      <c r="I961" s="1054"/>
      <c r="J961" s="1054"/>
      <c r="K961" s="1054"/>
      <c r="L961" s="1054"/>
      <c r="M961" s="1054"/>
      <c r="N961" s="1054"/>
      <c r="O961" s="1055"/>
    </row>
    <row r="962" customFormat="false" ht="22.5" hidden="false" customHeight="true" outlineLevel="0" collapsed="false">
      <c r="A962" s="1077"/>
      <c r="B962" s="1052"/>
      <c r="C962" s="1054"/>
      <c r="D962" s="1054"/>
      <c r="E962" s="1054"/>
      <c r="F962" s="1054"/>
      <c r="G962" s="1055"/>
      <c r="H962" s="1052"/>
      <c r="I962" s="1054"/>
      <c r="J962" s="1054"/>
      <c r="K962" s="1054"/>
      <c r="L962" s="1054"/>
      <c r="M962" s="1054"/>
      <c r="N962" s="1054"/>
      <c r="O962" s="1055"/>
    </row>
    <row r="963" customFormat="false" ht="22.5" hidden="false" customHeight="true" outlineLevel="0" collapsed="false">
      <c r="A963" s="1077"/>
      <c r="B963" s="1052"/>
      <c r="C963" s="1054"/>
      <c r="D963" s="1054"/>
      <c r="E963" s="1054"/>
      <c r="F963" s="1054"/>
      <c r="G963" s="1055"/>
      <c r="H963" s="1052"/>
      <c r="I963" s="1054"/>
      <c r="J963" s="1054"/>
      <c r="K963" s="1054"/>
      <c r="L963" s="1054"/>
      <c r="M963" s="1054"/>
      <c r="N963" s="1054"/>
      <c r="O963" s="1055"/>
    </row>
    <row r="964" customFormat="false" ht="22.5" hidden="false" customHeight="true" outlineLevel="0" collapsed="false">
      <c r="A964" s="1077"/>
      <c r="B964" s="1052"/>
      <c r="C964" s="1054"/>
      <c r="D964" s="1054"/>
      <c r="E964" s="1054"/>
      <c r="F964" s="1054"/>
      <c r="G964" s="1055"/>
      <c r="H964" s="1052"/>
      <c r="I964" s="1054"/>
      <c r="J964" s="1054"/>
      <c r="K964" s="1054"/>
      <c r="L964" s="1054"/>
      <c r="M964" s="1054"/>
      <c r="N964" s="1054"/>
      <c r="O964" s="1055"/>
    </row>
    <row r="965" customFormat="false" ht="22.5" hidden="false" customHeight="true" outlineLevel="0" collapsed="false">
      <c r="A965" s="1077"/>
      <c r="B965" s="1052"/>
      <c r="C965" s="1054"/>
      <c r="D965" s="1054"/>
      <c r="E965" s="1054"/>
      <c r="F965" s="1054"/>
      <c r="G965" s="1055"/>
      <c r="H965" s="1052"/>
      <c r="I965" s="1054"/>
      <c r="J965" s="1054"/>
      <c r="K965" s="1054"/>
      <c r="L965" s="1054"/>
      <c r="M965" s="1054"/>
      <c r="N965" s="1054"/>
      <c r="O965" s="1055"/>
    </row>
    <row r="966" customFormat="false" ht="22.5" hidden="false" customHeight="true" outlineLevel="0" collapsed="false">
      <c r="A966" s="1077"/>
      <c r="B966" s="1052"/>
      <c r="C966" s="1054"/>
      <c r="D966" s="1054"/>
      <c r="E966" s="1054"/>
      <c r="F966" s="1054"/>
      <c r="G966" s="1055"/>
      <c r="H966" s="1052"/>
      <c r="I966" s="1054"/>
      <c r="J966" s="1054"/>
      <c r="K966" s="1054"/>
      <c r="L966" s="1054"/>
      <c r="M966" s="1054"/>
      <c r="N966" s="1054"/>
      <c r="O966" s="1055"/>
    </row>
    <row r="967" customFormat="false" ht="22.5" hidden="false" customHeight="true" outlineLevel="0" collapsed="false">
      <c r="A967" s="1077"/>
      <c r="B967" s="1052"/>
      <c r="C967" s="1054"/>
      <c r="D967" s="1054"/>
      <c r="E967" s="1054"/>
      <c r="F967" s="1054"/>
      <c r="G967" s="1055"/>
      <c r="H967" s="1052"/>
      <c r="I967" s="1054"/>
      <c r="J967" s="1054"/>
      <c r="K967" s="1054"/>
      <c r="L967" s="1054"/>
      <c r="M967" s="1054"/>
      <c r="N967" s="1054"/>
      <c r="O967" s="1055"/>
    </row>
    <row r="968" customFormat="false" ht="22.5" hidden="false" customHeight="true" outlineLevel="0" collapsed="false">
      <c r="A968" s="1077"/>
      <c r="B968" s="1052"/>
      <c r="C968" s="1054"/>
      <c r="D968" s="1054"/>
      <c r="E968" s="1054"/>
      <c r="F968" s="1054"/>
      <c r="G968" s="1055"/>
      <c r="H968" s="1052"/>
      <c r="I968" s="1054"/>
      <c r="J968" s="1054"/>
      <c r="K968" s="1054"/>
      <c r="L968" s="1054"/>
      <c r="M968" s="1054"/>
      <c r="N968" s="1054"/>
      <c r="O968" s="1055"/>
    </row>
    <row r="969" customFormat="false" ht="22.5" hidden="false" customHeight="true" outlineLevel="0" collapsed="false">
      <c r="A969" s="1077"/>
      <c r="B969" s="1052"/>
      <c r="C969" s="1054"/>
      <c r="D969" s="1054"/>
      <c r="E969" s="1054"/>
      <c r="F969" s="1054"/>
      <c r="G969" s="1055"/>
      <c r="H969" s="1052"/>
      <c r="I969" s="1054"/>
      <c r="J969" s="1054"/>
      <c r="K969" s="1054"/>
      <c r="L969" s="1054"/>
      <c r="M969" s="1054"/>
      <c r="N969" s="1054"/>
      <c r="O969" s="1055"/>
    </row>
    <row r="970" customFormat="false" ht="22.5" hidden="false" customHeight="true" outlineLevel="0" collapsed="false">
      <c r="A970" s="1077"/>
      <c r="B970" s="1052"/>
      <c r="C970" s="1054"/>
      <c r="D970" s="1054"/>
      <c r="E970" s="1054"/>
      <c r="F970" s="1054"/>
      <c r="G970" s="1055"/>
      <c r="H970" s="1052"/>
      <c r="I970" s="1054"/>
      <c r="J970" s="1054"/>
      <c r="K970" s="1054"/>
      <c r="L970" s="1054"/>
      <c r="M970" s="1054"/>
      <c r="N970" s="1054"/>
      <c r="O970" s="1055"/>
    </row>
    <row r="971" customFormat="false" ht="22.5" hidden="false" customHeight="true" outlineLevel="0" collapsed="false">
      <c r="A971" s="1077"/>
      <c r="B971" s="1052"/>
      <c r="C971" s="1054"/>
      <c r="D971" s="1054"/>
      <c r="E971" s="1054"/>
      <c r="F971" s="1054"/>
      <c r="G971" s="1055"/>
      <c r="H971" s="1052"/>
      <c r="I971" s="1054"/>
      <c r="J971" s="1054"/>
      <c r="K971" s="1054"/>
      <c r="L971" s="1054"/>
      <c r="M971" s="1054"/>
      <c r="N971" s="1054"/>
      <c r="O971" s="1055"/>
    </row>
    <row r="972" customFormat="false" ht="22.5" hidden="false" customHeight="true" outlineLevel="0" collapsed="false">
      <c r="A972" s="1077"/>
      <c r="B972" s="1052"/>
      <c r="C972" s="1054"/>
      <c r="D972" s="1054"/>
      <c r="E972" s="1054"/>
      <c r="F972" s="1054"/>
      <c r="G972" s="1055"/>
      <c r="H972" s="1052"/>
      <c r="I972" s="1054"/>
      <c r="J972" s="1054"/>
      <c r="K972" s="1054"/>
      <c r="L972" s="1054"/>
      <c r="M972" s="1054"/>
      <c r="N972" s="1054"/>
      <c r="O972" s="1055"/>
    </row>
    <row r="973" customFormat="false" ht="22.5" hidden="false" customHeight="true" outlineLevel="0" collapsed="false">
      <c r="A973" s="1077"/>
      <c r="B973" s="1052"/>
      <c r="C973" s="1054"/>
      <c r="D973" s="1054"/>
      <c r="E973" s="1054"/>
      <c r="F973" s="1054"/>
      <c r="G973" s="1055"/>
      <c r="H973" s="1052"/>
      <c r="I973" s="1054"/>
      <c r="J973" s="1054"/>
      <c r="K973" s="1054"/>
      <c r="L973" s="1054"/>
      <c r="M973" s="1054"/>
      <c r="N973" s="1054"/>
      <c r="O973" s="1055"/>
    </row>
    <row r="974" customFormat="false" ht="22.5" hidden="false" customHeight="true" outlineLevel="0" collapsed="false">
      <c r="A974" s="1077"/>
      <c r="B974" s="1052"/>
      <c r="C974" s="1054"/>
      <c r="D974" s="1054"/>
      <c r="E974" s="1054"/>
      <c r="F974" s="1054"/>
      <c r="G974" s="1055"/>
      <c r="H974" s="1052"/>
      <c r="I974" s="1054"/>
      <c r="J974" s="1054"/>
      <c r="K974" s="1054"/>
      <c r="L974" s="1054"/>
      <c r="M974" s="1054"/>
      <c r="N974" s="1054"/>
      <c r="O974" s="1055"/>
    </row>
    <row r="975" customFormat="false" ht="22.5" hidden="false" customHeight="true" outlineLevel="0" collapsed="false">
      <c r="A975" s="1077"/>
      <c r="B975" s="1052"/>
      <c r="C975" s="1054"/>
      <c r="D975" s="1054"/>
      <c r="E975" s="1054"/>
      <c r="F975" s="1054"/>
      <c r="G975" s="1055"/>
      <c r="H975" s="1052"/>
      <c r="I975" s="1054"/>
      <c r="J975" s="1054"/>
      <c r="K975" s="1054"/>
      <c r="L975" s="1054"/>
      <c r="M975" s="1054"/>
      <c r="N975" s="1054"/>
      <c r="O975" s="1055"/>
    </row>
    <row r="976" customFormat="false" ht="22.5" hidden="false" customHeight="true" outlineLevel="0" collapsed="false">
      <c r="A976" s="1077"/>
      <c r="B976" s="1052"/>
      <c r="C976" s="1054"/>
      <c r="D976" s="1054"/>
      <c r="E976" s="1054"/>
      <c r="F976" s="1054"/>
      <c r="G976" s="1055"/>
      <c r="H976" s="1052"/>
      <c r="I976" s="1054"/>
      <c r="J976" s="1054"/>
      <c r="K976" s="1054"/>
      <c r="L976" s="1054"/>
      <c r="M976" s="1054"/>
      <c r="N976" s="1054"/>
      <c r="O976" s="1055"/>
    </row>
    <row r="977" customFormat="false" ht="22.5" hidden="false" customHeight="true" outlineLevel="0" collapsed="false">
      <c r="A977" s="1077"/>
      <c r="B977" s="1052"/>
      <c r="C977" s="1054"/>
      <c r="D977" s="1054"/>
      <c r="E977" s="1054"/>
      <c r="F977" s="1054"/>
      <c r="G977" s="1055"/>
      <c r="H977" s="1052"/>
      <c r="I977" s="1054"/>
      <c r="J977" s="1054"/>
      <c r="K977" s="1054"/>
      <c r="L977" s="1054"/>
      <c r="M977" s="1054"/>
      <c r="N977" s="1054"/>
      <c r="O977" s="1055"/>
    </row>
    <row r="978" customFormat="false" ht="22.5" hidden="false" customHeight="true" outlineLevel="0" collapsed="false">
      <c r="A978" s="1077"/>
      <c r="B978" s="1052"/>
      <c r="C978" s="1054"/>
      <c r="D978" s="1054"/>
      <c r="E978" s="1054"/>
      <c r="F978" s="1054"/>
      <c r="G978" s="1055"/>
      <c r="H978" s="1052"/>
      <c r="I978" s="1054"/>
      <c r="J978" s="1054"/>
      <c r="K978" s="1054"/>
      <c r="L978" s="1054"/>
      <c r="M978" s="1054"/>
      <c r="N978" s="1054"/>
      <c r="O978" s="1055"/>
    </row>
    <row r="979" customFormat="false" ht="22.5" hidden="false" customHeight="true" outlineLevel="0" collapsed="false">
      <c r="A979" s="1077"/>
      <c r="B979" s="1052"/>
      <c r="C979" s="1054"/>
      <c r="D979" s="1054"/>
      <c r="E979" s="1054"/>
      <c r="F979" s="1054"/>
      <c r="G979" s="1055"/>
      <c r="H979" s="1052"/>
      <c r="I979" s="1054"/>
      <c r="J979" s="1054"/>
      <c r="K979" s="1054"/>
      <c r="L979" s="1054"/>
      <c r="M979" s="1054"/>
      <c r="N979" s="1054"/>
      <c r="O979" s="1055"/>
    </row>
    <row r="980" customFormat="false" ht="22.5" hidden="false" customHeight="true" outlineLevel="0" collapsed="false">
      <c r="A980" s="1077"/>
      <c r="B980" s="1052"/>
      <c r="C980" s="1054"/>
      <c r="D980" s="1054"/>
      <c r="E980" s="1054"/>
      <c r="F980" s="1054"/>
      <c r="G980" s="1055"/>
      <c r="H980" s="1052"/>
      <c r="I980" s="1054"/>
      <c r="J980" s="1054"/>
      <c r="K980" s="1054"/>
      <c r="L980" s="1054"/>
      <c r="M980" s="1054"/>
      <c r="N980" s="1054"/>
      <c r="O980" s="1055"/>
    </row>
    <row r="981" customFormat="false" ht="22.5" hidden="false" customHeight="true" outlineLevel="0" collapsed="false">
      <c r="A981" s="1077"/>
      <c r="B981" s="1052"/>
      <c r="C981" s="1054"/>
      <c r="D981" s="1054"/>
      <c r="E981" s="1054"/>
      <c r="F981" s="1054"/>
      <c r="G981" s="1055"/>
      <c r="H981" s="1052"/>
      <c r="I981" s="1054"/>
      <c r="J981" s="1054"/>
      <c r="K981" s="1054"/>
      <c r="L981" s="1054"/>
      <c r="M981" s="1054"/>
      <c r="N981" s="1054"/>
      <c r="O981" s="1055"/>
    </row>
    <row r="982" customFormat="false" ht="22.5" hidden="false" customHeight="true" outlineLevel="0" collapsed="false">
      <c r="A982" s="1077"/>
      <c r="B982" s="1052"/>
      <c r="C982" s="1054"/>
      <c r="D982" s="1054"/>
      <c r="E982" s="1054"/>
      <c r="F982" s="1054"/>
      <c r="G982" s="1055"/>
      <c r="H982" s="1052"/>
      <c r="I982" s="1054"/>
      <c r="J982" s="1054"/>
      <c r="K982" s="1054"/>
      <c r="L982" s="1054"/>
      <c r="M982" s="1054"/>
      <c r="N982" s="1054"/>
      <c r="O982" s="1055"/>
    </row>
    <row r="983" customFormat="false" ht="22.5" hidden="false" customHeight="true" outlineLevel="0" collapsed="false">
      <c r="A983" s="1077"/>
      <c r="B983" s="1052"/>
      <c r="C983" s="1054"/>
      <c r="D983" s="1054"/>
      <c r="E983" s="1054"/>
      <c r="F983" s="1054"/>
      <c r="G983" s="1055"/>
      <c r="H983" s="1052"/>
      <c r="I983" s="1054"/>
      <c r="J983" s="1054"/>
      <c r="K983" s="1054"/>
      <c r="L983" s="1054"/>
      <c r="M983" s="1054"/>
      <c r="N983" s="1054"/>
      <c r="O983" s="1055"/>
    </row>
    <row r="984" customFormat="false" ht="22.5" hidden="false" customHeight="true" outlineLevel="0" collapsed="false">
      <c r="A984" s="1077"/>
      <c r="B984" s="1052"/>
      <c r="C984" s="1054"/>
      <c r="D984" s="1054"/>
      <c r="E984" s="1054"/>
      <c r="F984" s="1054"/>
      <c r="G984" s="1055"/>
      <c r="H984" s="1052"/>
      <c r="I984" s="1054"/>
      <c r="J984" s="1054"/>
      <c r="K984" s="1054"/>
      <c r="L984" s="1054"/>
      <c r="M984" s="1054"/>
      <c r="N984" s="1054"/>
      <c r="O984" s="1055"/>
    </row>
    <row r="985" customFormat="false" ht="22.5" hidden="false" customHeight="true" outlineLevel="0" collapsed="false">
      <c r="A985" s="1077"/>
      <c r="B985" s="1052"/>
      <c r="C985" s="1054"/>
      <c r="D985" s="1054"/>
      <c r="E985" s="1054"/>
      <c r="F985" s="1054"/>
      <c r="G985" s="1055"/>
      <c r="H985" s="1052"/>
      <c r="I985" s="1054"/>
      <c r="J985" s="1054"/>
      <c r="K985" s="1054"/>
      <c r="L985" s="1054"/>
      <c r="M985" s="1054"/>
      <c r="N985" s="1054"/>
      <c r="O985" s="1055"/>
    </row>
    <row r="986" customFormat="false" ht="22.5" hidden="false" customHeight="true" outlineLevel="0" collapsed="false">
      <c r="A986" s="1077"/>
      <c r="B986" s="1052"/>
      <c r="C986" s="1054"/>
      <c r="D986" s="1054"/>
      <c r="E986" s="1054"/>
      <c r="F986" s="1054"/>
      <c r="G986" s="1055"/>
      <c r="H986" s="1052"/>
      <c r="I986" s="1054"/>
      <c r="J986" s="1054"/>
      <c r="K986" s="1054"/>
      <c r="L986" s="1054"/>
      <c r="M986" s="1054"/>
      <c r="N986" s="1054"/>
      <c r="O986" s="1055"/>
    </row>
    <row r="987" customFormat="false" ht="22.5" hidden="false" customHeight="true" outlineLevel="0" collapsed="false">
      <c r="A987" s="1077"/>
      <c r="B987" s="1052"/>
      <c r="C987" s="1054"/>
      <c r="D987" s="1054"/>
      <c r="E987" s="1054"/>
      <c r="F987" s="1054"/>
      <c r="G987" s="1055"/>
      <c r="H987" s="1052"/>
      <c r="I987" s="1054"/>
      <c r="J987" s="1054"/>
      <c r="K987" s="1054"/>
      <c r="L987" s="1054"/>
      <c r="M987" s="1054"/>
      <c r="N987" s="1054"/>
      <c r="O987" s="1055"/>
    </row>
    <row r="988" customFormat="false" ht="22.5" hidden="false" customHeight="true" outlineLevel="0" collapsed="false">
      <c r="A988" s="1077"/>
      <c r="B988" s="1052"/>
      <c r="C988" s="1054"/>
      <c r="D988" s="1054"/>
      <c r="E988" s="1054"/>
      <c r="F988" s="1054"/>
      <c r="G988" s="1055"/>
      <c r="H988" s="1052"/>
      <c r="I988" s="1054"/>
      <c r="J988" s="1054"/>
      <c r="K988" s="1054"/>
      <c r="L988" s="1054"/>
      <c r="M988" s="1054"/>
      <c r="N988" s="1054"/>
      <c r="O988" s="1055"/>
    </row>
    <row r="989" customFormat="false" ht="22.5" hidden="false" customHeight="true" outlineLevel="0" collapsed="false">
      <c r="A989" s="1077"/>
      <c r="B989" s="1052"/>
      <c r="C989" s="1054"/>
      <c r="D989" s="1054"/>
      <c r="E989" s="1054"/>
      <c r="F989" s="1054"/>
      <c r="G989" s="1055"/>
      <c r="H989" s="1052"/>
      <c r="I989" s="1054"/>
      <c r="J989" s="1054"/>
      <c r="K989" s="1054"/>
      <c r="L989" s="1054"/>
      <c r="M989" s="1054"/>
      <c r="N989" s="1054"/>
      <c r="O989" s="1055"/>
    </row>
    <row r="990" customFormat="false" ht="22.5" hidden="false" customHeight="true" outlineLevel="0" collapsed="false">
      <c r="A990" s="1077"/>
      <c r="B990" s="1052"/>
      <c r="C990" s="1054"/>
      <c r="D990" s="1054"/>
      <c r="E990" s="1054"/>
      <c r="F990" s="1054"/>
      <c r="G990" s="1055"/>
      <c r="H990" s="1052"/>
      <c r="I990" s="1054"/>
      <c r="J990" s="1054"/>
      <c r="K990" s="1054"/>
      <c r="L990" s="1054"/>
      <c r="M990" s="1054"/>
      <c r="N990" s="1054"/>
      <c r="O990" s="1055"/>
    </row>
    <row r="991" customFormat="false" ht="22.5" hidden="false" customHeight="true" outlineLevel="0" collapsed="false">
      <c r="A991" s="1077"/>
      <c r="B991" s="1052"/>
      <c r="C991" s="1054"/>
      <c r="D991" s="1054"/>
      <c r="E991" s="1054"/>
      <c r="F991" s="1054"/>
      <c r="G991" s="1055"/>
      <c r="H991" s="1052"/>
      <c r="I991" s="1054"/>
      <c r="J991" s="1054"/>
      <c r="K991" s="1054"/>
      <c r="L991" s="1054"/>
      <c r="M991" s="1054"/>
      <c r="N991" s="1054"/>
      <c r="O991" s="1055"/>
    </row>
    <row r="992" customFormat="false" ht="22.5" hidden="false" customHeight="true" outlineLevel="0" collapsed="false">
      <c r="A992" s="1077"/>
      <c r="B992" s="1052"/>
      <c r="C992" s="1054"/>
      <c r="D992" s="1054"/>
      <c r="E992" s="1054"/>
      <c r="F992" s="1054"/>
      <c r="G992" s="1055"/>
      <c r="H992" s="1052"/>
      <c r="I992" s="1054"/>
      <c r="J992" s="1054"/>
      <c r="K992" s="1054"/>
      <c r="L992" s="1054"/>
      <c r="M992" s="1054"/>
      <c r="N992" s="1054"/>
      <c r="O992" s="1055"/>
    </row>
    <row r="993" customFormat="false" ht="22.5" hidden="false" customHeight="true" outlineLevel="0" collapsed="false">
      <c r="A993" s="1077"/>
      <c r="B993" s="1052"/>
      <c r="C993" s="1054"/>
      <c r="D993" s="1054"/>
      <c r="E993" s="1054"/>
      <c r="F993" s="1054"/>
      <c r="G993" s="1055"/>
      <c r="H993" s="1052"/>
      <c r="I993" s="1054"/>
      <c r="J993" s="1054"/>
      <c r="K993" s="1054"/>
      <c r="L993" s="1054"/>
      <c r="M993" s="1054"/>
      <c r="N993" s="1054"/>
      <c r="O993" s="1055"/>
    </row>
    <row r="994" customFormat="false" ht="22.5" hidden="false" customHeight="true" outlineLevel="0" collapsed="false">
      <c r="A994" s="1077"/>
      <c r="B994" s="1052"/>
      <c r="C994" s="1054"/>
      <c r="D994" s="1054"/>
      <c r="E994" s="1054"/>
      <c r="F994" s="1054"/>
      <c r="G994" s="1055"/>
      <c r="H994" s="1052"/>
      <c r="I994" s="1054"/>
      <c r="J994" s="1054"/>
      <c r="K994" s="1054"/>
      <c r="L994" s="1054"/>
      <c r="M994" s="1054"/>
      <c r="N994" s="1054"/>
      <c r="O994" s="1055"/>
    </row>
    <row r="995" customFormat="false" ht="22.5" hidden="false" customHeight="true" outlineLevel="0" collapsed="false">
      <c r="A995" s="1077"/>
      <c r="B995" s="1052"/>
      <c r="C995" s="1054"/>
      <c r="D995" s="1054"/>
      <c r="E995" s="1054"/>
      <c r="F995" s="1054"/>
      <c r="G995" s="1055"/>
      <c r="H995" s="1052"/>
      <c r="I995" s="1054"/>
      <c r="J995" s="1054"/>
      <c r="K995" s="1054"/>
      <c r="L995" s="1054"/>
      <c r="M995" s="1054"/>
      <c r="N995" s="1054"/>
      <c r="O995" s="1055"/>
    </row>
    <row r="996" customFormat="false" ht="22.5" hidden="false" customHeight="true" outlineLevel="0" collapsed="false">
      <c r="A996" s="1077"/>
      <c r="B996" s="1052"/>
      <c r="C996" s="1054"/>
      <c r="D996" s="1054"/>
      <c r="E996" s="1054"/>
      <c r="F996" s="1054"/>
      <c r="G996" s="1055"/>
      <c r="H996" s="1052"/>
      <c r="I996" s="1054"/>
      <c r="J996" s="1054"/>
      <c r="K996" s="1054"/>
      <c r="L996" s="1054"/>
      <c r="M996" s="1054"/>
      <c r="N996" s="1054"/>
      <c r="O996" s="1055"/>
    </row>
    <row r="997" customFormat="false" ht="22.5" hidden="false" customHeight="true" outlineLevel="0" collapsed="false">
      <c r="A997" s="1077"/>
      <c r="B997" s="1052"/>
      <c r="C997" s="1054"/>
      <c r="D997" s="1054"/>
      <c r="E997" s="1054"/>
      <c r="F997" s="1054"/>
      <c r="G997" s="1055"/>
      <c r="H997" s="1052"/>
      <c r="I997" s="1054"/>
      <c r="J997" s="1054"/>
      <c r="K997" s="1054"/>
      <c r="L997" s="1054"/>
      <c r="M997" s="1054"/>
      <c r="N997" s="1054"/>
      <c r="O997" s="1055"/>
    </row>
    <row r="998" customFormat="false" ht="22.5" hidden="false" customHeight="true" outlineLevel="0" collapsed="false">
      <c r="A998" s="1077"/>
      <c r="B998" s="1052"/>
      <c r="C998" s="1054"/>
      <c r="D998" s="1054"/>
      <c r="E998" s="1054"/>
      <c r="F998" s="1054"/>
      <c r="G998" s="1055"/>
      <c r="H998" s="1052"/>
      <c r="I998" s="1054"/>
      <c r="J998" s="1054"/>
      <c r="K998" s="1054"/>
      <c r="L998" s="1054"/>
      <c r="M998" s="1054"/>
      <c r="N998" s="1054"/>
      <c r="O998" s="1055"/>
    </row>
    <row r="999" customFormat="false" ht="22.5" hidden="false" customHeight="true" outlineLevel="0" collapsed="false">
      <c r="A999" s="1077"/>
      <c r="B999" s="1052"/>
      <c r="C999" s="1054"/>
      <c r="D999" s="1054"/>
      <c r="E999" s="1054"/>
      <c r="F999" s="1054"/>
      <c r="G999" s="1055"/>
      <c r="H999" s="1052"/>
      <c r="I999" s="1054"/>
      <c r="J999" s="1054"/>
      <c r="K999" s="1054"/>
      <c r="L999" s="1054"/>
      <c r="M999" s="1054"/>
      <c r="N999" s="1054"/>
      <c r="O999" s="1055"/>
    </row>
    <row r="1000" customFormat="false" ht="22.5" hidden="false" customHeight="true" outlineLevel="0" collapsed="false">
      <c r="A1000" s="1077"/>
      <c r="B1000" s="1052"/>
      <c r="C1000" s="1054"/>
      <c r="D1000" s="1054"/>
      <c r="E1000" s="1054"/>
      <c r="F1000" s="1054"/>
      <c r="G1000" s="1055"/>
      <c r="H1000" s="1052"/>
      <c r="I1000" s="1054"/>
      <c r="J1000" s="1054"/>
      <c r="K1000" s="1054"/>
      <c r="L1000" s="1054"/>
      <c r="M1000" s="1054"/>
      <c r="N1000" s="1054"/>
      <c r="O1000" s="1055"/>
    </row>
    <row r="1001" customFormat="false" ht="22.5" hidden="false" customHeight="true" outlineLevel="0" collapsed="false">
      <c r="A1001" s="1077"/>
      <c r="B1001" s="1052"/>
      <c r="C1001" s="1054"/>
      <c r="D1001" s="1054"/>
      <c r="E1001" s="1054"/>
      <c r="F1001" s="1054"/>
      <c r="G1001" s="1055"/>
      <c r="H1001" s="1052"/>
      <c r="I1001" s="1054"/>
      <c r="J1001" s="1054"/>
      <c r="K1001" s="1054"/>
      <c r="L1001" s="1054"/>
      <c r="M1001" s="1054"/>
      <c r="N1001" s="1054"/>
      <c r="O1001" s="1055"/>
    </row>
    <row r="1002" customFormat="false" ht="22.5" hidden="false" customHeight="true" outlineLevel="0" collapsed="false">
      <c r="A1002" s="1077"/>
      <c r="B1002" s="1052"/>
      <c r="C1002" s="1054"/>
      <c r="D1002" s="1054"/>
      <c r="E1002" s="1054"/>
      <c r="F1002" s="1054"/>
      <c r="G1002" s="1055"/>
      <c r="H1002" s="1052"/>
      <c r="I1002" s="1054"/>
      <c r="J1002" s="1054"/>
      <c r="K1002" s="1054"/>
      <c r="L1002" s="1054"/>
      <c r="M1002" s="1054"/>
      <c r="N1002" s="1054"/>
      <c r="O1002" s="1055"/>
    </row>
    <row r="1003" customFormat="false" ht="22.5" hidden="false" customHeight="true" outlineLevel="0" collapsed="false">
      <c r="A1003" s="1077"/>
      <c r="B1003" s="1052"/>
      <c r="C1003" s="1054"/>
      <c r="D1003" s="1054"/>
      <c r="E1003" s="1054"/>
      <c r="F1003" s="1054"/>
      <c r="G1003" s="1055"/>
      <c r="H1003" s="1052"/>
      <c r="I1003" s="1054"/>
      <c r="J1003" s="1054"/>
      <c r="K1003" s="1054"/>
      <c r="L1003" s="1054"/>
      <c r="M1003" s="1054"/>
      <c r="N1003" s="1054"/>
      <c r="O1003" s="1055"/>
    </row>
    <row r="1004" customFormat="false" ht="22.5" hidden="false" customHeight="true" outlineLevel="0" collapsed="false">
      <c r="A1004" s="1077"/>
      <c r="B1004" s="1052"/>
      <c r="C1004" s="1054"/>
      <c r="D1004" s="1054"/>
      <c r="E1004" s="1054"/>
      <c r="F1004" s="1054"/>
      <c r="G1004" s="1055"/>
      <c r="H1004" s="1052"/>
      <c r="I1004" s="1054"/>
      <c r="J1004" s="1054"/>
      <c r="K1004" s="1054"/>
      <c r="L1004" s="1054"/>
      <c r="M1004" s="1054"/>
      <c r="N1004" s="1054"/>
      <c r="O1004" s="1055"/>
    </row>
    <row r="1005" customFormat="false" ht="22.5" hidden="false" customHeight="true" outlineLevel="0" collapsed="false">
      <c r="A1005" s="1077"/>
      <c r="B1005" s="1052"/>
      <c r="C1005" s="1054"/>
      <c r="D1005" s="1054"/>
      <c r="E1005" s="1054"/>
      <c r="F1005" s="1054"/>
      <c r="G1005" s="1055"/>
      <c r="H1005" s="1052"/>
      <c r="I1005" s="1054"/>
      <c r="J1005" s="1054"/>
      <c r="K1005" s="1054"/>
      <c r="L1005" s="1054"/>
      <c r="M1005" s="1054"/>
      <c r="N1005" s="1054"/>
      <c r="O1005" s="1055"/>
    </row>
    <row r="1006" customFormat="false" ht="22.5" hidden="false" customHeight="true" outlineLevel="0" collapsed="false">
      <c r="A1006" s="1077"/>
      <c r="B1006" s="1052"/>
      <c r="C1006" s="1054"/>
      <c r="D1006" s="1054"/>
      <c r="E1006" s="1054"/>
      <c r="F1006" s="1054"/>
      <c r="G1006" s="1055"/>
      <c r="H1006" s="1052"/>
      <c r="I1006" s="1054"/>
      <c r="J1006" s="1054"/>
      <c r="K1006" s="1054"/>
      <c r="L1006" s="1054"/>
      <c r="M1006" s="1054"/>
      <c r="N1006" s="1054"/>
      <c r="O1006" s="1055"/>
    </row>
    <row r="1007" customFormat="false" ht="22.5" hidden="false" customHeight="true" outlineLevel="0" collapsed="false">
      <c r="A1007" s="1077"/>
      <c r="B1007" s="1052"/>
      <c r="C1007" s="1054"/>
      <c r="D1007" s="1054"/>
      <c r="E1007" s="1054"/>
      <c r="F1007" s="1054"/>
      <c r="G1007" s="1055"/>
      <c r="H1007" s="1052"/>
      <c r="I1007" s="1054"/>
      <c r="J1007" s="1054"/>
      <c r="K1007" s="1054"/>
      <c r="L1007" s="1054"/>
      <c r="M1007" s="1054"/>
      <c r="N1007" s="1054"/>
      <c r="O1007" s="1055"/>
    </row>
    <row r="1008" customFormat="false" ht="22.5" hidden="false" customHeight="true" outlineLevel="0" collapsed="false">
      <c r="A1008" s="1077"/>
      <c r="B1008" s="1052"/>
      <c r="C1008" s="1054"/>
      <c r="D1008" s="1054"/>
      <c r="E1008" s="1054"/>
      <c r="F1008" s="1054"/>
      <c r="G1008" s="1055"/>
      <c r="H1008" s="1052"/>
      <c r="I1008" s="1054"/>
      <c r="J1008" s="1054"/>
      <c r="K1008" s="1054"/>
      <c r="L1008" s="1054"/>
      <c r="M1008" s="1054"/>
      <c r="N1008" s="1054"/>
      <c r="O1008" s="1055"/>
    </row>
    <row r="1009" customFormat="false" ht="22.5" hidden="false" customHeight="true" outlineLevel="0" collapsed="false">
      <c r="A1009" s="1077"/>
      <c r="B1009" s="1052"/>
      <c r="C1009" s="1054"/>
      <c r="D1009" s="1054"/>
      <c r="E1009" s="1054"/>
      <c r="F1009" s="1054"/>
      <c r="G1009" s="1055"/>
      <c r="H1009" s="1052"/>
      <c r="I1009" s="1054"/>
      <c r="J1009" s="1054"/>
      <c r="K1009" s="1054"/>
      <c r="L1009" s="1054"/>
      <c r="M1009" s="1054"/>
      <c r="N1009" s="1054"/>
      <c r="O1009" s="1055"/>
    </row>
    <row r="1010" customFormat="false" ht="22.5" hidden="false" customHeight="true" outlineLevel="0" collapsed="false">
      <c r="A1010" s="1078"/>
      <c r="B1010" s="1056"/>
      <c r="C1010" s="1058"/>
      <c r="D1010" s="1058"/>
      <c r="E1010" s="1058"/>
      <c r="F1010" s="1058"/>
      <c r="G1010" s="1059"/>
      <c r="H1010" s="1056"/>
      <c r="I1010" s="1058"/>
      <c r="J1010" s="1058"/>
      <c r="K1010" s="1058"/>
      <c r="L1010" s="1058"/>
      <c r="M1010" s="1058"/>
      <c r="N1010" s="1058"/>
      <c r="O1010" s="1059"/>
    </row>
  </sheetData>
  <sheetProtection sheet="true" password="ddef" selectLockedCells="true"/>
  <mergeCells count="1"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26" width="6.99"/>
    <col collapsed="false" customWidth="true" hidden="false" outlineLevel="0" max="2" min="2" style="327" width="19.87"/>
    <col collapsed="false" customWidth="true" hidden="false" outlineLevel="0" max="4" min="3" style="145" width="12.12"/>
    <col collapsed="false" customWidth="true" hidden="false" outlineLevel="0" max="5" min="5" style="146" width="7.12"/>
    <col collapsed="false" customWidth="true" hidden="false" outlineLevel="0" max="6" min="6" style="145" width="6.49"/>
    <col collapsed="false" customWidth="true" hidden="false" outlineLevel="0" max="8" min="7" style="326" width="12.62"/>
    <col collapsed="false" customWidth="true" hidden="false" outlineLevel="0" max="9" min="9" style="328" width="12.62"/>
    <col collapsed="false" customWidth="true" hidden="false" outlineLevel="0" max="10" min="10" style="329" width="18.62"/>
    <col collapsed="false" customWidth="true" hidden="false" outlineLevel="0" max="11" min="11" style="330" width="10.12"/>
    <col collapsed="false" customWidth="true" hidden="false" outlineLevel="0" max="12" min="12" style="329" width="18.62"/>
    <col collapsed="false" customWidth="true" hidden="false" outlineLevel="0" max="13" min="13" style="329" width="10.12"/>
    <col collapsed="false" customWidth="true" hidden="false" outlineLevel="0" max="14" min="14" style="331" width="11.37"/>
    <col collapsed="false" customWidth="true" hidden="false" outlineLevel="0" max="15" min="15" style="332" width="2.12"/>
    <col collapsed="false" customWidth="false" hidden="false" outlineLevel="0" max="257" min="16" style="332" width="12.99"/>
  </cols>
  <sheetData>
    <row r="1" s="199" customFormat="true" ht="23.25" hidden="false" customHeight="true" outlineLevel="0" collapsed="false">
      <c r="A1" s="9" t="s">
        <v>2096</v>
      </c>
      <c r="B1" s="198"/>
      <c r="C1" s="148"/>
      <c r="D1" s="148"/>
      <c r="E1" s="149"/>
      <c r="F1" s="149"/>
      <c r="G1" s="1079"/>
      <c r="H1" s="1079"/>
      <c r="I1" s="198"/>
      <c r="J1" s="16"/>
      <c r="K1" s="16"/>
      <c r="L1" s="16"/>
      <c r="M1" s="16"/>
      <c r="N1" s="16"/>
    </row>
    <row r="2" customFormat="false" ht="10.5" hidden="false" customHeight="true" outlineLevel="0" collapsed="false">
      <c r="A2" s="11"/>
      <c r="B2" s="333"/>
      <c r="C2" s="148"/>
      <c r="D2" s="148"/>
      <c r="E2" s="149"/>
      <c r="F2" s="148"/>
      <c r="G2" s="334"/>
      <c r="H2" s="334"/>
      <c r="I2" s="335"/>
      <c r="J2" s="332"/>
      <c r="K2" s="336"/>
      <c r="L2" s="337"/>
      <c r="M2" s="337"/>
      <c r="N2" s="338"/>
    </row>
    <row r="3" customFormat="false" ht="10.5" hidden="false" customHeight="true" outlineLevel="0" collapsed="false">
      <c r="A3" s="11"/>
      <c r="B3" s="333"/>
      <c r="C3" s="148"/>
      <c r="D3" s="148"/>
      <c r="E3" s="149"/>
      <c r="F3" s="148"/>
      <c r="G3" s="334"/>
      <c r="H3" s="334"/>
      <c r="I3" s="335"/>
      <c r="J3" s="332"/>
      <c r="K3" s="336"/>
      <c r="L3" s="337"/>
      <c r="M3" s="337"/>
      <c r="N3" s="338"/>
    </row>
    <row r="4" s="343" customFormat="true" ht="20.25" hidden="false" customHeight="true" outlineLevel="0" collapsed="false">
      <c r="A4" s="1080" t="s">
        <v>2667</v>
      </c>
      <c r="B4" s="1080"/>
      <c r="C4" s="1080"/>
      <c r="D4" s="1080"/>
      <c r="E4" s="1080"/>
      <c r="F4" s="1080"/>
      <c r="G4" s="341" t="s">
        <v>2346</v>
      </c>
      <c r="H4" s="341"/>
      <c r="I4" s="341"/>
      <c r="J4" s="341"/>
      <c r="K4" s="341"/>
      <c r="L4" s="341"/>
      <c r="M4" s="341"/>
      <c r="N4" s="341"/>
      <c r="O4" s="342"/>
      <c r="P4" s="342"/>
      <c r="Q4" s="342"/>
    </row>
    <row r="5" s="350" customFormat="true" ht="20.25" hidden="false" customHeight="true" outlineLevel="0" collapsed="false">
      <c r="A5" s="354" t="s">
        <v>2097</v>
      </c>
      <c r="B5" s="909" t="s">
        <v>2097</v>
      </c>
      <c r="C5" s="1081" t="s">
        <v>2097</v>
      </c>
      <c r="D5" s="154" t="s">
        <v>2097</v>
      </c>
      <c r="E5" s="155" t="s">
        <v>2097</v>
      </c>
      <c r="F5" s="154" t="s">
        <v>2097</v>
      </c>
      <c r="G5" s="346" t="s">
        <v>2100</v>
      </c>
      <c r="H5" s="346" t="s">
        <v>2102</v>
      </c>
      <c r="I5" s="347" t="s">
        <v>2102</v>
      </c>
      <c r="J5" s="341" t="s">
        <v>2347</v>
      </c>
      <c r="K5" s="341"/>
      <c r="L5" s="348" t="s">
        <v>2668</v>
      </c>
      <c r="M5" s="348"/>
      <c r="N5" s="348"/>
      <c r="O5" s="349"/>
      <c r="P5" s="349"/>
      <c r="Q5" s="349"/>
    </row>
    <row r="6" s="361" customFormat="true" ht="20.25" hidden="false" customHeight="true" outlineLevel="0" collapsed="false">
      <c r="A6" s="351" t="s">
        <v>2122</v>
      </c>
      <c r="B6" s="1082" t="s">
        <v>2669</v>
      </c>
      <c r="C6" s="90" t="s">
        <v>2124</v>
      </c>
      <c r="D6" s="90" t="s">
        <v>2125</v>
      </c>
      <c r="E6" s="160" t="s">
        <v>2126</v>
      </c>
      <c r="F6" s="90" t="s">
        <v>2127</v>
      </c>
      <c r="G6" s="353"/>
      <c r="H6" s="354"/>
      <c r="I6" s="355"/>
      <c r="J6" s="356" t="s">
        <v>2104</v>
      </c>
      <c r="K6" s="357" t="s">
        <v>2108</v>
      </c>
      <c r="L6" s="356" t="s">
        <v>2110</v>
      </c>
      <c r="M6" s="358" t="s">
        <v>2112</v>
      </c>
      <c r="N6" s="359" t="s">
        <v>2116</v>
      </c>
      <c r="O6" s="360"/>
      <c r="P6" s="360"/>
      <c r="Q6" s="360"/>
    </row>
    <row r="7" s="369" customFormat="true" ht="42.75" hidden="false" customHeight="true" outlineLevel="0" collapsed="false">
      <c r="A7" s="344"/>
      <c r="B7" s="1083"/>
      <c r="C7" s="78"/>
      <c r="D7" s="78"/>
      <c r="E7" s="164"/>
      <c r="F7" s="78"/>
      <c r="G7" s="362" t="s">
        <v>2349</v>
      </c>
      <c r="H7" s="362" t="s">
        <v>2350</v>
      </c>
      <c r="I7" s="363" t="s">
        <v>2351</v>
      </c>
      <c r="J7" s="364" t="s">
        <v>2321</v>
      </c>
      <c r="K7" s="365" t="s">
        <v>2352</v>
      </c>
      <c r="L7" s="364" t="s">
        <v>2670</v>
      </c>
      <c r="M7" s="366" t="s">
        <v>2353</v>
      </c>
      <c r="N7" s="367" t="s">
        <v>2354</v>
      </c>
      <c r="O7" s="368"/>
      <c r="P7" s="368"/>
      <c r="Q7" s="368"/>
      <c r="AT7" s="370"/>
    </row>
    <row r="8" s="376" customFormat="true" ht="18" hidden="false" customHeight="true" outlineLevel="0" collapsed="false">
      <c r="A8" s="354"/>
      <c r="B8" s="909"/>
      <c r="C8" s="165"/>
      <c r="D8" s="165"/>
      <c r="E8" s="166" t="s">
        <v>2134</v>
      </c>
      <c r="F8" s="165" t="s">
        <v>2135</v>
      </c>
      <c r="G8" s="371"/>
      <c r="H8" s="371" t="s">
        <v>2342</v>
      </c>
      <c r="I8" s="372" t="s">
        <v>2342</v>
      </c>
      <c r="J8" s="371"/>
      <c r="K8" s="373" t="s">
        <v>2134</v>
      </c>
      <c r="L8" s="371"/>
      <c r="M8" s="373" t="s">
        <v>2134</v>
      </c>
      <c r="N8" s="374"/>
      <c r="O8" s="375"/>
      <c r="P8" s="375"/>
      <c r="Q8" s="375"/>
      <c r="AT8" s="377"/>
    </row>
    <row r="9" s="384" customFormat="true" ht="18" hidden="false" customHeight="true" outlineLevel="0" collapsed="false">
      <c r="A9" s="371"/>
      <c r="B9" s="378"/>
      <c r="C9" s="165"/>
      <c r="D9" s="165"/>
      <c r="E9" s="168"/>
      <c r="F9" s="104"/>
      <c r="G9" s="371" t="s">
        <v>2136</v>
      </c>
      <c r="H9" s="371"/>
      <c r="I9" s="372"/>
      <c r="J9" s="378" t="s">
        <v>2248</v>
      </c>
      <c r="K9" s="379"/>
      <c r="L9" s="380" t="s">
        <v>2248</v>
      </c>
      <c r="M9" s="381"/>
      <c r="N9" s="382" t="s">
        <v>2136</v>
      </c>
      <c r="O9" s="383"/>
      <c r="P9" s="383"/>
      <c r="Q9" s="383"/>
      <c r="AT9" s="385"/>
    </row>
    <row r="10" s="369" customFormat="true" ht="6.75" hidden="false" customHeight="true" outlineLevel="0" collapsed="false">
      <c r="A10" s="344"/>
      <c r="B10" s="1083"/>
      <c r="C10" s="165"/>
      <c r="D10" s="165"/>
      <c r="E10" s="168"/>
      <c r="F10" s="104"/>
      <c r="G10" s="386"/>
      <c r="H10" s="386"/>
      <c r="I10" s="387"/>
      <c r="J10" s="386"/>
      <c r="K10" s="388"/>
      <c r="L10" s="386"/>
      <c r="M10" s="389"/>
      <c r="N10" s="388"/>
      <c r="O10" s="390"/>
      <c r="P10" s="390"/>
      <c r="Q10" s="390"/>
      <c r="R10" s="370"/>
      <c r="S10" s="370"/>
      <c r="T10" s="370"/>
      <c r="U10" s="370"/>
      <c r="V10" s="370"/>
      <c r="W10" s="370"/>
      <c r="X10" s="370"/>
      <c r="Y10" s="370"/>
      <c r="Z10" s="370"/>
      <c r="AA10" s="370"/>
      <c r="AB10" s="370"/>
      <c r="AC10" s="370"/>
      <c r="AD10" s="370"/>
      <c r="AE10" s="370"/>
      <c r="AF10" s="370"/>
      <c r="AG10" s="370"/>
      <c r="AH10" s="370"/>
      <c r="AI10" s="370"/>
      <c r="AJ10" s="370"/>
      <c r="AK10" s="370"/>
      <c r="AL10" s="370"/>
      <c r="AM10" s="370"/>
      <c r="AN10" s="370"/>
      <c r="AO10" s="370"/>
      <c r="AP10" s="370"/>
      <c r="AQ10" s="370"/>
      <c r="AR10" s="370"/>
      <c r="AS10" s="370"/>
      <c r="AT10" s="370"/>
      <c r="AU10" s="370"/>
      <c r="AV10" s="370"/>
      <c r="AW10" s="370"/>
      <c r="AX10" s="370"/>
      <c r="AY10" s="370"/>
      <c r="AZ10" s="370"/>
    </row>
    <row r="11" customFormat="false" ht="27.75" hidden="false" customHeight="true" outlineLevel="0" collapsed="false">
      <c r="A11" s="124"/>
      <c r="B11" s="525"/>
      <c r="C11" s="173"/>
      <c r="D11" s="123"/>
      <c r="E11" s="174"/>
      <c r="F11" s="173"/>
      <c r="G11" s="124"/>
      <c r="H11" s="124"/>
      <c r="I11" s="635"/>
      <c r="J11" s="1084"/>
      <c r="K11" s="1085"/>
      <c r="L11" s="123"/>
      <c r="M11" s="525"/>
      <c r="N11" s="635"/>
      <c r="AT11" s="1086"/>
    </row>
    <row r="12" customFormat="false" ht="27.75" hidden="false" customHeight="true" outlineLevel="0" collapsed="false">
      <c r="A12" s="480"/>
      <c r="B12" s="398"/>
      <c r="C12" s="485"/>
      <c r="D12" s="485"/>
      <c r="E12" s="179"/>
      <c r="F12" s="180"/>
      <c r="G12" s="133"/>
      <c r="H12" s="480"/>
      <c r="I12" s="654"/>
      <c r="J12" s="393"/>
      <c r="K12" s="397"/>
      <c r="L12" s="134"/>
      <c r="M12" s="398"/>
      <c r="N12" s="654"/>
    </row>
    <row r="13" customFormat="false" ht="27.75" hidden="false" customHeight="true" outlineLevel="0" collapsed="false">
      <c r="A13" s="480"/>
      <c r="B13" s="398"/>
      <c r="C13" s="485"/>
      <c r="D13" s="485"/>
      <c r="E13" s="179"/>
      <c r="F13" s="180"/>
      <c r="G13" s="133"/>
      <c r="H13" s="480"/>
      <c r="I13" s="654"/>
      <c r="J13" s="393"/>
      <c r="K13" s="397"/>
      <c r="L13" s="134"/>
      <c r="M13" s="398"/>
      <c r="N13" s="654"/>
    </row>
    <row r="14" customFormat="false" ht="27.75" hidden="false" customHeight="true" outlineLevel="0" collapsed="false">
      <c r="A14" s="480"/>
      <c r="B14" s="398"/>
      <c r="C14" s="485"/>
      <c r="D14" s="485"/>
      <c r="E14" s="179"/>
      <c r="F14" s="180"/>
      <c r="G14" s="133"/>
      <c r="H14" s="480"/>
      <c r="I14" s="654"/>
      <c r="J14" s="393"/>
      <c r="K14" s="397"/>
      <c r="L14" s="134"/>
      <c r="M14" s="398"/>
      <c r="N14" s="654"/>
    </row>
    <row r="15" customFormat="false" ht="27.75" hidden="false" customHeight="true" outlineLevel="0" collapsed="false">
      <c r="A15" s="480"/>
      <c r="B15" s="398"/>
      <c r="C15" s="485"/>
      <c r="D15" s="485"/>
      <c r="E15" s="179"/>
      <c r="F15" s="180"/>
      <c r="G15" s="133"/>
      <c r="H15" s="480"/>
      <c r="I15" s="654"/>
      <c r="J15" s="393"/>
      <c r="K15" s="397"/>
      <c r="L15" s="134"/>
      <c r="M15" s="398"/>
      <c r="N15" s="654"/>
    </row>
    <row r="16" customFormat="false" ht="27.75" hidden="false" customHeight="true" outlineLevel="0" collapsed="false">
      <c r="A16" s="480"/>
      <c r="B16" s="398"/>
      <c r="C16" s="485"/>
      <c r="D16" s="485"/>
      <c r="E16" s="179"/>
      <c r="F16" s="180"/>
      <c r="G16" s="133"/>
      <c r="H16" s="480"/>
      <c r="I16" s="654"/>
      <c r="J16" s="393"/>
      <c r="K16" s="397"/>
      <c r="L16" s="134"/>
      <c r="M16" s="398"/>
      <c r="N16" s="654"/>
    </row>
    <row r="17" customFormat="false" ht="27.75" hidden="false" customHeight="true" outlineLevel="0" collapsed="false">
      <c r="A17" s="480"/>
      <c r="B17" s="398"/>
      <c r="C17" s="485"/>
      <c r="D17" s="485"/>
      <c r="E17" s="179"/>
      <c r="F17" s="180"/>
      <c r="G17" s="133"/>
      <c r="H17" s="480"/>
      <c r="I17" s="654"/>
      <c r="J17" s="393"/>
      <c r="K17" s="397"/>
      <c r="L17" s="134"/>
      <c r="M17" s="398"/>
      <c r="N17" s="654"/>
    </row>
    <row r="18" customFormat="false" ht="27.75" hidden="false" customHeight="true" outlineLevel="0" collapsed="false">
      <c r="A18" s="480"/>
      <c r="B18" s="398"/>
      <c r="C18" s="485"/>
      <c r="D18" s="485"/>
      <c r="E18" s="179"/>
      <c r="F18" s="180"/>
      <c r="G18" s="133"/>
      <c r="H18" s="480"/>
      <c r="I18" s="654"/>
      <c r="J18" s="393"/>
      <c r="K18" s="397"/>
      <c r="L18" s="134"/>
      <c r="M18" s="398"/>
      <c r="N18" s="654"/>
    </row>
    <row r="19" customFormat="false" ht="27.75" hidden="false" customHeight="true" outlineLevel="0" collapsed="false">
      <c r="A19" s="480"/>
      <c r="B19" s="398"/>
      <c r="C19" s="485"/>
      <c r="D19" s="485"/>
      <c r="E19" s="179"/>
      <c r="F19" s="180"/>
      <c r="G19" s="133"/>
      <c r="H19" s="480"/>
      <c r="I19" s="654"/>
      <c r="J19" s="393"/>
      <c r="K19" s="397"/>
      <c r="L19" s="134"/>
      <c r="M19" s="398"/>
      <c r="N19" s="654"/>
    </row>
    <row r="20" customFormat="false" ht="27.75" hidden="false" customHeight="true" outlineLevel="0" collapsed="false">
      <c r="A20" s="480"/>
      <c r="B20" s="398"/>
      <c r="C20" s="485"/>
      <c r="D20" s="485"/>
      <c r="E20" s="179"/>
      <c r="F20" s="180"/>
      <c r="G20" s="133"/>
      <c r="H20" s="480"/>
      <c r="I20" s="654"/>
      <c r="J20" s="393"/>
      <c r="K20" s="397"/>
      <c r="L20" s="134"/>
      <c r="M20" s="398"/>
      <c r="N20" s="654"/>
    </row>
    <row r="21" customFormat="false" ht="27.75" hidden="false" customHeight="true" outlineLevel="0" collapsed="false">
      <c r="A21" s="480"/>
      <c r="B21" s="398"/>
      <c r="C21" s="485"/>
      <c r="D21" s="485"/>
      <c r="E21" s="179"/>
      <c r="F21" s="180"/>
      <c r="G21" s="133"/>
      <c r="H21" s="480"/>
      <c r="I21" s="654"/>
      <c r="J21" s="393"/>
      <c r="K21" s="397"/>
      <c r="L21" s="134"/>
      <c r="M21" s="398"/>
      <c r="N21" s="654"/>
    </row>
    <row r="22" customFormat="false" ht="27.75" hidden="false" customHeight="true" outlineLevel="0" collapsed="false">
      <c r="A22" s="480"/>
      <c r="B22" s="398"/>
      <c r="C22" s="485"/>
      <c r="D22" s="485"/>
      <c r="E22" s="179"/>
      <c r="F22" s="180"/>
      <c r="G22" s="133"/>
      <c r="H22" s="480"/>
      <c r="I22" s="654"/>
      <c r="J22" s="393"/>
      <c r="K22" s="397"/>
      <c r="L22" s="134"/>
      <c r="M22" s="398"/>
      <c r="N22" s="654"/>
    </row>
    <row r="23" customFormat="false" ht="27.75" hidden="false" customHeight="true" outlineLevel="0" collapsed="false">
      <c r="A23" s="480"/>
      <c r="B23" s="398"/>
      <c r="C23" s="485"/>
      <c r="D23" s="485"/>
      <c r="E23" s="179"/>
      <c r="F23" s="180"/>
      <c r="G23" s="133"/>
      <c r="H23" s="480"/>
      <c r="I23" s="654"/>
      <c r="J23" s="393"/>
      <c r="K23" s="397"/>
      <c r="L23" s="134"/>
      <c r="M23" s="398"/>
      <c r="N23" s="654"/>
    </row>
    <row r="24" customFormat="false" ht="27.75" hidden="false" customHeight="true" outlineLevel="0" collapsed="false">
      <c r="A24" s="480"/>
      <c r="B24" s="398"/>
      <c r="C24" s="485"/>
      <c r="D24" s="485"/>
      <c r="E24" s="179"/>
      <c r="F24" s="180"/>
      <c r="G24" s="133"/>
      <c r="H24" s="480"/>
      <c r="I24" s="654"/>
      <c r="J24" s="393"/>
      <c r="K24" s="397"/>
      <c r="L24" s="134"/>
      <c r="M24" s="398"/>
      <c r="N24" s="654"/>
    </row>
    <row r="25" customFormat="false" ht="27.75" hidden="false" customHeight="true" outlineLevel="0" collapsed="false">
      <c r="A25" s="480"/>
      <c r="B25" s="398"/>
      <c r="C25" s="485"/>
      <c r="D25" s="485"/>
      <c r="E25" s="179"/>
      <c r="F25" s="180"/>
      <c r="G25" s="133"/>
      <c r="H25" s="480"/>
      <c r="I25" s="654"/>
      <c r="J25" s="393"/>
      <c r="K25" s="397"/>
      <c r="L25" s="134"/>
      <c r="M25" s="398"/>
      <c r="N25" s="654"/>
    </row>
    <row r="26" customFormat="false" ht="27.75" hidden="false" customHeight="true" outlineLevel="0" collapsed="false">
      <c r="A26" s="480"/>
      <c r="B26" s="398"/>
      <c r="C26" s="485"/>
      <c r="D26" s="485"/>
      <c r="E26" s="179"/>
      <c r="F26" s="180"/>
      <c r="G26" s="133"/>
      <c r="H26" s="480"/>
      <c r="I26" s="654"/>
      <c r="J26" s="393"/>
      <c r="K26" s="397"/>
      <c r="L26" s="134"/>
      <c r="M26" s="398"/>
      <c r="N26" s="654"/>
    </row>
    <row r="27" customFormat="false" ht="27.75" hidden="false" customHeight="true" outlineLevel="0" collapsed="false">
      <c r="A27" s="480"/>
      <c r="B27" s="398"/>
      <c r="C27" s="485"/>
      <c r="D27" s="485"/>
      <c r="E27" s="179"/>
      <c r="F27" s="180"/>
      <c r="G27" s="133"/>
      <c r="H27" s="480"/>
      <c r="I27" s="654"/>
      <c r="J27" s="393"/>
      <c r="K27" s="397"/>
      <c r="L27" s="134"/>
      <c r="M27" s="398"/>
      <c r="N27" s="654"/>
    </row>
    <row r="28" customFormat="false" ht="27.75" hidden="false" customHeight="true" outlineLevel="0" collapsed="false">
      <c r="A28" s="480"/>
      <c r="B28" s="398"/>
      <c r="C28" s="485"/>
      <c r="D28" s="485"/>
      <c r="E28" s="179"/>
      <c r="F28" s="180"/>
      <c r="G28" s="133"/>
      <c r="H28" s="480"/>
      <c r="I28" s="654"/>
      <c r="J28" s="393"/>
      <c r="K28" s="397"/>
      <c r="L28" s="134"/>
      <c r="M28" s="398"/>
      <c r="N28" s="654"/>
    </row>
    <row r="29" customFormat="false" ht="27.75" hidden="false" customHeight="true" outlineLevel="0" collapsed="false">
      <c r="A29" s="480"/>
      <c r="B29" s="398"/>
      <c r="C29" s="485"/>
      <c r="D29" s="485"/>
      <c r="E29" s="179"/>
      <c r="F29" s="180"/>
      <c r="G29" s="133"/>
      <c r="H29" s="480"/>
      <c r="I29" s="654"/>
      <c r="J29" s="393"/>
      <c r="K29" s="397"/>
      <c r="L29" s="134"/>
      <c r="M29" s="398"/>
      <c r="N29" s="654"/>
    </row>
    <row r="30" customFormat="false" ht="27.75" hidden="false" customHeight="true" outlineLevel="0" collapsed="false">
      <c r="A30" s="480"/>
      <c r="B30" s="398"/>
      <c r="C30" s="485"/>
      <c r="D30" s="485"/>
      <c r="E30" s="179"/>
      <c r="F30" s="180"/>
      <c r="G30" s="133"/>
      <c r="H30" s="480"/>
      <c r="I30" s="654"/>
      <c r="J30" s="393"/>
      <c r="K30" s="397"/>
      <c r="L30" s="134"/>
      <c r="M30" s="398"/>
      <c r="N30" s="654"/>
    </row>
    <row r="31" customFormat="false" ht="27.75" hidden="false" customHeight="true" outlineLevel="0" collapsed="false">
      <c r="A31" s="480"/>
      <c r="B31" s="398"/>
      <c r="C31" s="485"/>
      <c r="D31" s="485"/>
      <c r="E31" s="179"/>
      <c r="F31" s="180"/>
      <c r="G31" s="133"/>
      <c r="H31" s="480"/>
      <c r="I31" s="654"/>
      <c r="J31" s="393"/>
      <c r="K31" s="397"/>
      <c r="L31" s="134"/>
      <c r="M31" s="398"/>
      <c r="N31" s="654"/>
    </row>
    <row r="32" customFormat="false" ht="27.75" hidden="false" customHeight="true" outlineLevel="0" collapsed="false">
      <c r="A32" s="480"/>
      <c r="B32" s="398"/>
      <c r="C32" s="485"/>
      <c r="D32" s="485"/>
      <c r="E32" s="179"/>
      <c r="F32" s="180"/>
      <c r="G32" s="133"/>
      <c r="H32" s="480"/>
      <c r="I32" s="654"/>
      <c r="J32" s="393"/>
      <c r="K32" s="397"/>
      <c r="L32" s="134"/>
      <c r="M32" s="398"/>
      <c r="N32" s="654"/>
    </row>
    <row r="33" customFormat="false" ht="27.75" hidden="false" customHeight="true" outlineLevel="0" collapsed="false">
      <c r="A33" s="480"/>
      <c r="B33" s="398"/>
      <c r="C33" s="485"/>
      <c r="D33" s="485"/>
      <c r="E33" s="179"/>
      <c r="F33" s="180"/>
      <c r="G33" s="133"/>
      <c r="H33" s="480"/>
      <c r="I33" s="654"/>
      <c r="J33" s="393"/>
      <c r="K33" s="397"/>
      <c r="L33" s="134"/>
      <c r="M33" s="398"/>
      <c r="N33" s="654"/>
    </row>
    <row r="34" customFormat="false" ht="27.75" hidden="false" customHeight="true" outlineLevel="0" collapsed="false">
      <c r="A34" s="480"/>
      <c r="B34" s="398"/>
      <c r="C34" s="485"/>
      <c r="D34" s="485"/>
      <c r="E34" s="179"/>
      <c r="F34" s="180"/>
      <c r="G34" s="133"/>
      <c r="H34" s="480"/>
      <c r="I34" s="654"/>
      <c r="J34" s="393"/>
      <c r="K34" s="397"/>
      <c r="L34" s="134"/>
      <c r="M34" s="398"/>
      <c r="N34" s="654"/>
    </row>
    <row r="35" customFormat="false" ht="27.75" hidden="false" customHeight="true" outlineLevel="0" collapsed="false">
      <c r="A35" s="480"/>
      <c r="B35" s="398"/>
      <c r="C35" s="485"/>
      <c r="D35" s="485"/>
      <c r="E35" s="179"/>
      <c r="F35" s="180"/>
      <c r="G35" s="133"/>
      <c r="H35" s="480"/>
      <c r="I35" s="654"/>
      <c r="J35" s="393"/>
      <c r="K35" s="397"/>
      <c r="L35" s="134"/>
      <c r="M35" s="398"/>
      <c r="N35" s="654"/>
    </row>
    <row r="36" customFormat="false" ht="27.75" hidden="false" customHeight="true" outlineLevel="0" collapsed="false">
      <c r="A36" s="480"/>
      <c r="B36" s="398"/>
      <c r="C36" s="485"/>
      <c r="D36" s="485"/>
      <c r="E36" s="179"/>
      <c r="F36" s="180"/>
      <c r="G36" s="133"/>
      <c r="H36" s="480"/>
      <c r="I36" s="654"/>
      <c r="J36" s="393"/>
      <c r="K36" s="397"/>
      <c r="L36" s="134"/>
      <c r="M36" s="398"/>
      <c r="N36" s="654"/>
    </row>
    <row r="37" customFormat="false" ht="27.75" hidden="false" customHeight="true" outlineLevel="0" collapsed="false">
      <c r="A37" s="480"/>
      <c r="B37" s="398"/>
      <c r="C37" s="485"/>
      <c r="D37" s="485"/>
      <c r="E37" s="179"/>
      <c r="F37" s="180"/>
      <c r="G37" s="133"/>
      <c r="H37" s="480"/>
      <c r="I37" s="654"/>
      <c r="J37" s="393"/>
      <c r="K37" s="397"/>
      <c r="L37" s="134"/>
      <c r="M37" s="398"/>
      <c r="N37" s="654"/>
    </row>
    <row r="38" customFormat="false" ht="27.75" hidden="false" customHeight="true" outlineLevel="0" collapsed="false">
      <c r="A38" s="480"/>
      <c r="B38" s="398"/>
      <c r="C38" s="485"/>
      <c r="D38" s="485"/>
      <c r="E38" s="179"/>
      <c r="F38" s="180"/>
      <c r="G38" s="133"/>
      <c r="H38" s="480"/>
      <c r="I38" s="654"/>
      <c r="J38" s="393"/>
      <c r="K38" s="397"/>
      <c r="L38" s="134"/>
      <c r="M38" s="398"/>
      <c r="N38" s="654"/>
    </row>
    <row r="39" customFormat="false" ht="27.75" hidden="false" customHeight="true" outlineLevel="0" collapsed="false">
      <c r="A39" s="480"/>
      <c r="B39" s="398"/>
      <c r="C39" s="485"/>
      <c r="D39" s="485"/>
      <c r="E39" s="179"/>
      <c r="F39" s="180"/>
      <c r="G39" s="133"/>
      <c r="H39" s="480"/>
      <c r="I39" s="654"/>
      <c r="J39" s="393"/>
      <c r="K39" s="397"/>
      <c r="L39" s="134"/>
      <c r="M39" s="398"/>
      <c r="N39" s="654"/>
    </row>
    <row r="40" customFormat="false" ht="27.75" hidden="false" customHeight="true" outlineLevel="0" collapsed="false">
      <c r="A40" s="480"/>
      <c r="B40" s="398"/>
      <c r="C40" s="485"/>
      <c r="D40" s="485"/>
      <c r="E40" s="179"/>
      <c r="F40" s="180"/>
      <c r="G40" s="133"/>
      <c r="H40" s="480"/>
      <c r="I40" s="654"/>
      <c r="J40" s="393"/>
      <c r="K40" s="397"/>
      <c r="L40" s="134"/>
      <c r="M40" s="398"/>
      <c r="N40" s="654"/>
    </row>
    <row r="41" customFormat="false" ht="27.75" hidden="false" customHeight="true" outlineLevel="0" collapsed="false">
      <c r="A41" s="480"/>
      <c r="B41" s="398"/>
      <c r="C41" s="485"/>
      <c r="D41" s="485"/>
      <c r="E41" s="179"/>
      <c r="F41" s="180"/>
      <c r="G41" s="133"/>
      <c r="H41" s="480"/>
      <c r="I41" s="654"/>
      <c r="J41" s="393"/>
      <c r="K41" s="397"/>
      <c r="L41" s="134"/>
      <c r="M41" s="398"/>
      <c r="N41" s="654"/>
    </row>
    <row r="42" customFormat="false" ht="27.75" hidden="false" customHeight="true" outlineLevel="0" collapsed="false">
      <c r="A42" s="480"/>
      <c r="B42" s="398"/>
      <c r="C42" s="485"/>
      <c r="D42" s="485"/>
      <c r="E42" s="179"/>
      <c r="F42" s="180"/>
      <c r="G42" s="133"/>
      <c r="H42" s="480"/>
      <c r="I42" s="654"/>
      <c r="J42" s="393"/>
      <c r="K42" s="397"/>
      <c r="L42" s="134"/>
      <c r="M42" s="398"/>
      <c r="N42" s="654"/>
    </row>
    <row r="43" customFormat="false" ht="27.75" hidden="false" customHeight="true" outlineLevel="0" collapsed="false">
      <c r="A43" s="480"/>
      <c r="B43" s="398"/>
      <c r="C43" s="485"/>
      <c r="D43" s="485"/>
      <c r="E43" s="179"/>
      <c r="F43" s="180"/>
      <c r="G43" s="133"/>
      <c r="H43" s="480"/>
      <c r="I43" s="654"/>
      <c r="J43" s="393"/>
      <c r="K43" s="397"/>
      <c r="L43" s="134"/>
      <c r="M43" s="398"/>
      <c r="N43" s="654"/>
    </row>
    <row r="44" customFormat="false" ht="27.75" hidden="false" customHeight="true" outlineLevel="0" collapsed="false">
      <c r="A44" s="480"/>
      <c r="B44" s="398"/>
      <c r="C44" s="485"/>
      <c r="D44" s="485"/>
      <c r="E44" s="179"/>
      <c r="F44" s="180"/>
      <c r="G44" s="133"/>
      <c r="H44" s="480"/>
      <c r="I44" s="654"/>
      <c r="J44" s="393"/>
      <c r="K44" s="397"/>
      <c r="L44" s="134"/>
      <c r="M44" s="398"/>
      <c r="N44" s="654"/>
    </row>
    <row r="45" customFormat="false" ht="27.75" hidden="false" customHeight="true" outlineLevel="0" collapsed="false">
      <c r="A45" s="480"/>
      <c r="B45" s="398"/>
      <c r="C45" s="485"/>
      <c r="D45" s="485"/>
      <c r="E45" s="179"/>
      <c r="F45" s="180"/>
      <c r="G45" s="133"/>
      <c r="H45" s="480"/>
      <c r="I45" s="654"/>
      <c r="J45" s="393"/>
      <c r="K45" s="397"/>
      <c r="L45" s="134"/>
      <c r="M45" s="398"/>
      <c r="N45" s="654"/>
    </row>
    <row r="46" customFormat="false" ht="27.75" hidden="false" customHeight="true" outlineLevel="0" collapsed="false">
      <c r="A46" s="480"/>
      <c r="B46" s="398"/>
      <c r="C46" s="485"/>
      <c r="D46" s="485"/>
      <c r="E46" s="179"/>
      <c r="F46" s="180"/>
      <c r="G46" s="133"/>
      <c r="H46" s="480"/>
      <c r="I46" s="654"/>
      <c r="J46" s="393"/>
      <c r="K46" s="397"/>
      <c r="L46" s="134"/>
      <c r="M46" s="398"/>
      <c r="N46" s="654"/>
    </row>
    <row r="47" customFormat="false" ht="27.75" hidden="false" customHeight="true" outlineLevel="0" collapsed="false">
      <c r="A47" s="480"/>
      <c r="B47" s="398"/>
      <c r="C47" s="485"/>
      <c r="D47" s="485"/>
      <c r="E47" s="179"/>
      <c r="F47" s="180"/>
      <c r="G47" s="133"/>
      <c r="H47" s="480"/>
      <c r="I47" s="654"/>
      <c r="J47" s="393"/>
      <c r="K47" s="397"/>
      <c r="L47" s="134"/>
      <c r="M47" s="398"/>
      <c r="N47" s="654"/>
    </row>
    <row r="48" customFormat="false" ht="27.75" hidden="false" customHeight="true" outlineLevel="0" collapsed="false">
      <c r="A48" s="480"/>
      <c r="B48" s="398"/>
      <c r="C48" s="485"/>
      <c r="D48" s="485"/>
      <c r="E48" s="179"/>
      <c r="F48" s="485"/>
      <c r="G48" s="133"/>
      <c r="H48" s="480"/>
      <c r="I48" s="654"/>
      <c r="J48" s="393"/>
      <c r="K48" s="397"/>
      <c r="L48" s="134"/>
      <c r="M48" s="398"/>
      <c r="N48" s="654"/>
    </row>
    <row r="49" customFormat="false" ht="27.75" hidden="false" customHeight="true" outlineLevel="0" collapsed="false">
      <c r="A49" s="480"/>
      <c r="B49" s="398"/>
      <c r="C49" s="485"/>
      <c r="D49" s="485"/>
      <c r="E49" s="179"/>
      <c r="F49" s="485"/>
      <c r="G49" s="133"/>
      <c r="H49" s="480"/>
      <c r="I49" s="654"/>
      <c r="J49" s="393"/>
      <c r="K49" s="397"/>
      <c r="L49" s="134"/>
      <c r="M49" s="398"/>
      <c r="N49" s="654"/>
    </row>
    <row r="50" customFormat="false" ht="27.75" hidden="false" customHeight="true" outlineLevel="0" collapsed="false">
      <c r="A50" s="480"/>
      <c r="B50" s="398"/>
      <c r="C50" s="485"/>
      <c r="D50" s="485"/>
      <c r="E50" s="179"/>
      <c r="F50" s="485"/>
      <c r="G50" s="133"/>
      <c r="H50" s="480"/>
      <c r="I50" s="654"/>
      <c r="J50" s="393"/>
      <c r="K50" s="397"/>
      <c r="L50" s="134"/>
      <c r="M50" s="398"/>
      <c r="N50" s="654"/>
    </row>
    <row r="51" customFormat="false" ht="27.75" hidden="false" customHeight="true" outlineLevel="0" collapsed="false">
      <c r="A51" s="480"/>
      <c r="B51" s="398"/>
      <c r="C51" s="187"/>
      <c r="D51" s="187"/>
      <c r="E51" s="188"/>
      <c r="F51" s="187"/>
      <c r="G51" s="133"/>
      <c r="H51" s="480"/>
      <c r="I51" s="654"/>
      <c r="J51" s="393"/>
      <c r="K51" s="397"/>
      <c r="L51" s="134"/>
      <c r="M51" s="398"/>
      <c r="N51" s="654"/>
    </row>
    <row r="52" customFormat="false" ht="27.75" hidden="false" customHeight="true" outlineLevel="0" collapsed="false">
      <c r="A52" s="480"/>
      <c r="B52" s="398"/>
      <c r="C52" s="134"/>
      <c r="D52" s="134"/>
      <c r="E52" s="179"/>
      <c r="F52" s="134"/>
      <c r="G52" s="133"/>
      <c r="H52" s="480"/>
      <c r="I52" s="654"/>
      <c r="J52" s="393"/>
      <c r="K52" s="397"/>
      <c r="L52" s="134"/>
      <c r="M52" s="398"/>
      <c r="N52" s="654"/>
    </row>
    <row r="53" customFormat="false" ht="27.75" hidden="false" customHeight="true" outlineLevel="0" collapsed="false">
      <c r="A53" s="480"/>
      <c r="B53" s="398"/>
      <c r="C53" s="134"/>
      <c r="D53" s="134"/>
      <c r="E53" s="179"/>
      <c r="F53" s="134"/>
      <c r="G53" s="133"/>
      <c r="H53" s="480"/>
      <c r="I53" s="654"/>
      <c r="J53" s="393"/>
      <c r="K53" s="397"/>
      <c r="L53" s="134"/>
      <c r="M53" s="398"/>
      <c r="N53" s="654"/>
    </row>
    <row r="54" customFormat="false" ht="27.75" hidden="false" customHeight="true" outlineLevel="0" collapsed="false">
      <c r="A54" s="480"/>
      <c r="B54" s="398"/>
      <c r="C54" s="134"/>
      <c r="D54" s="134"/>
      <c r="E54" s="179"/>
      <c r="F54" s="134"/>
      <c r="G54" s="133"/>
      <c r="H54" s="480"/>
      <c r="I54" s="654"/>
      <c r="J54" s="393"/>
      <c r="K54" s="397"/>
      <c r="L54" s="134"/>
      <c r="M54" s="398"/>
      <c r="N54" s="654"/>
    </row>
    <row r="55" customFormat="false" ht="27.75" hidden="false" customHeight="true" outlineLevel="0" collapsed="false">
      <c r="A55" s="480"/>
      <c r="B55" s="398"/>
      <c r="C55" s="134"/>
      <c r="D55" s="134"/>
      <c r="E55" s="179"/>
      <c r="F55" s="134"/>
      <c r="G55" s="133"/>
      <c r="H55" s="480"/>
      <c r="I55" s="654"/>
      <c r="J55" s="393"/>
      <c r="K55" s="397"/>
      <c r="L55" s="134"/>
      <c r="M55" s="398"/>
      <c r="N55" s="654"/>
    </row>
    <row r="56" customFormat="false" ht="27.75" hidden="false" customHeight="true" outlineLevel="0" collapsed="false">
      <c r="A56" s="480"/>
      <c r="B56" s="398"/>
      <c r="C56" s="134"/>
      <c r="D56" s="134"/>
      <c r="E56" s="179"/>
      <c r="F56" s="134"/>
      <c r="G56" s="133"/>
      <c r="H56" s="480"/>
      <c r="I56" s="654"/>
      <c r="J56" s="393"/>
      <c r="K56" s="397"/>
      <c r="L56" s="134"/>
      <c r="M56" s="398"/>
      <c r="N56" s="654"/>
    </row>
    <row r="57" customFormat="false" ht="27.75" hidden="false" customHeight="true" outlineLevel="0" collapsed="false">
      <c r="A57" s="480"/>
      <c r="B57" s="398"/>
      <c r="C57" s="134"/>
      <c r="D57" s="134"/>
      <c r="E57" s="179"/>
      <c r="F57" s="134"/>
      <c r="G57" s="133"/>
      <c r="H57" s="480"/>
      <c r="I57" s="654"/>
      <c r="J57" s="393"/>
      <c r="K57" s="397"/>
      <c r="L57" s="134"/>
      <c r="M57" s="398"/>
      <c r="N57" s="654"/>
    </row>
    <row r="58" customFormat="false" ht="27.75" hidden="false" customHeight="true" outlineLevel="0" collapsed="false">
      <c r="A58" s="480"/>
      <c r="B58" s="398"/>
      <c r="C58" s="134"/>
      <c r="D58" s="134"/>
      <c r="E58" s="179"/>
      <c r="F58" s="134"/>
      <c r="G58" s="133"/>
      <c r="H58" s="480"/>
      <c r="I58" s="654"/>
      <c r="J58" s="393"/>
      <c r="K58" s="397"/>
      <c r="L58" s="134"/>
      <c r="M58" s="398"/>
      <c r="N58" s="654"/>
    </row>
    <row r="59" customFormat="false" ht="27.75" hidden="false" customHeight="true" outlineLevel="0" collapsed="false">
      <c r="A59" s="480"/>
      <c r="B59" s="398"/>
      <c r="C59" s="134"/>
      <c r="D59" s="134"/>
      <c r="E59" s="179"/>
      <c r="F59" s="134"/>
      <c r="G59" s="133"/>
      <c r="H59" s="480"/>
      <c r="I59" s="654"/>
      <c r="J59" s="393"/>
      <c r="K59" s="397"/>
      <c r="L59" s="134"/>
      <c r="M59" s="398"/>
      <c r="N59" s="654"/>
    </row>
    <row r="60" customFormat="false" ht="27.75" hidden="false" customHeight="true" outlineLevel="0" collapsed="false">
      <c r="A60" s="480"/>
      <c r="B60" s="398"/>
      <c r="C60" s="134"/>
      <c r="D60" s="134"/>
      <c r="E60" s="179"/>
      <c r="F60" s="134"/>
      <c r="G60" s="133"/>
      <c r="H60" s="480"/>
      <c r="I60" s="654"/>
      <c r="J60" s="393"/>
      <c r="K60" s="397"/>
      <c r="L60" s="134"/>
      <c r="M60" s="398"/>
      <c r="N60" s="654"/>
    </row>
    <row r="61" customFormat="false" ht="27.75" hidden="false" customHeight="true" outlineLevel="0" collapsed="false">
      <c r="A61" s="480"/>
      <c r="B61" s="398"/>
      <c r="C61" s="134"/>
      <c r="D61" s="134"/>
      <c r="E61" s="179"/>
      <c r="F61" s="134"/>
      <c r="G61" s="133"/>
      <c r="H61" s="480"/>
      <c r="I61" s="654"/>
      <c r="J61" s="393"/>
      <c r="K61" s="397"/>
      <c r="L61" s="134"/>
      <c r="M61" s="398"/>
      <c r="N61" s="654"/>
    </row>
    <row r="62" customFormat="false" ht="27.75" hidden="false" customHeight="true" outlineLevel="0" collapsed="false">
      <c r="A62" s="480"/>
      <c r="B62" s="398"/>
      <c r="C62" s="134"/>
      <c r="D62" s="134"/>
      <c r="E62" s="179"/>
      <c r="F62" s="134"/>
      <c r="G62" s="133"/>
      <c r="H62" s="480"/>
      <c r="I62" s="654"/>
      <c r="J62" s="393"/>
      <c r="K62" s="397"/>
      <c r="L62" s="134"/>
      <c r="M62" s="398"/>
      <c r="N62" s="654"/>
    </row>
    <row r="63" customFormat="false" ht="27.75" hidden="false" customHeight="true" outlineLevel="0" collapsed="false">
      <c r="A63" s="480"/>
      <c r="B63" s="398"/>
      <c r="C63" s="134"/>
      <c r="D63" s="134"/>
      <c r="E63" s="179"/>
      <c r="F63" s="134"/>
      <c r="G63" s="133"/>
      <c r="H63" s="480"/>
      <c r="I63" s="654"/>
      <c r="J63" s="393"/>
      <c r="K63" s="397"/>
      <c r="L63" s="134"/>
      <c r="M63" s="398"/>
      <c r="N63" s="654"/>
    </row>
    <row r="64" customFormat="false" ht="27.75" hidden="false" customHeight="true" outlineLevel="0" collapsed="false">
      <c r="A64" s="480"/>
      <c r="B64" s="398"/>
      <c r="C64" s="134"/>
      <c r="D64" s="134"/>
      <c r="E64" s="179"/>
      <c r="F64" s="134"/>
      <c r="G64" s="133"/>
      <c r="H64" s="480"/>
      <c r="I64" s="654"/>
      <c r="J64" s="393"/>
      <c r="K64" s="397"/>
      <c r="L64" s="134"/>
      <c r="M64" s="398"/>
      <c r="N64" s="654"/>
    </row>
    <row r="65" customFormat="false" ht="27.75" hidden="false" customHeight="true" outlineLevel="0" collapsed="false">
      <c r="A65" s="480"/>
      <c r="B65" s="398"/>
      <c r="C65" s="134"/>
      <c r="D65" s="134"/>
      <c r="E65" s="179"/>
      <c r="F65" s="134"/>
      <c r="G65" s="133"/>
      <c r="H65" s="480"/>
      <c r="I65" s="654"/>
      <c r="J65" s="393"/>
      <c r="K65" s="397"/>
      <c r="L65" s="134"/>
      <c r="M65" s="398"/>
      <c r="N65" s="654"/>
    </row>
    <row r="66" customFormat="false" ht="27.75" hidden="false" customHeight="true" outlineLevel="0" collapsed="false">
      <c r="A66" s="480"/>
      <c r="B66" s="398"/>
      <c r="C66" s="134"/>
      <c r="D66" s="134"/>
      <c r="E66" s="179"/>
      <c r="F66" s="134"/>
      <c r="G66" s="133"/>
      <c r="H66" s="480"/>
      <c r="I66" s="654"/>
      <c r="J66" s="393"/>
      <c r="K66" s="397"/>
      <c r="L66" s="134"/>
      <c r="M66" s="398"/>
      <c r="N66" s="654"/>
    </row>
    <row r="67" customFormat="false" ht="27.75" hidden="false" customHeight="true" outlineLevel="0" collapsed="false">
      <c r="A67" s="480"/>
      <c r="B67" s="398"/>
      <c r="C67" s="134"/>
      <c r="D67" s="134"/>
      <c r="E67" s="179"/>
      <c r="F67" s="134"/>
      <c r="G67" s="133"/>
      <c r="H67" s="480"/>
      <c r="I67" s="654"/>
      <c r="J67" s="393"/>
      <c r="K67" s="397"/>
      <c r="L67" s="134"/>
      <c r="M67" s="398"/>
      <c r="N67" s="654"/>
    </row>
    <row r="68" customFormat="false" ht="27.75" hidden="false" customHeight="true" outlineLevel="0" collapsed="false">
      <c r="A68" s="480"/>
      <c r="B68" s="398"/>
      <c r="C68" s="134"/>
      <c r="D68" s="134"/>
      <c r="E68" s="179"/>
      <c r="F68" s="134"/>
      <c r="G68" s="133"/>
      <c r="H68" s="480"/>
      <c r="I68" s="654"/>
      <c r="J68" s="393"/>
      <c r="K68" s="397"/>
      <c r="L68" s="134"/>
      <c r="M68" s="398"/>
      <c r="N68" s="654"/>
    </row>
    <row r="69" customFormat="false" ht="27.75" hidden="false" customHeight="true" outlineLevel="0" collapsed="false">
      <c r="A69" s="480"/>
      <c r="B69" s="398"/>
      <c r="C69" s="134"/>
      <c r="D69" s="134"/>
      <c r="E69" s="179"/>
      <c r="F69" s="134"/>
      <c r="G69" s="133"/>
      <c r="H69" s="480"/>
      <c r="I69" s="654"/>
      <c r="J69" s="393"/>
      <c r="K69" s="397"/>
      <c r="L69" s="134"/>
      <c r="M69" s="398"/>
      <c r="N69" s="654"/>
    </row>
    <row r="70" customFormat="false" ht="27.75" hidden="false" customHeight="true" outlineLevel="0" collapsed="false">
      <c r="A70" s="480"/>
      <c r="B70" s="398"/>
      <c r="C70" s="134"/>
      <c r="D70" s="134"/>
      <c r="E70" s="179"/>
      <c r="F70" s="134"/>
      <c r="G70" s="133"/>
      <c r="H70" s="480"/>
      <c r="I70" s="654"/>
      <c r="J70" s="393"/>
      <c r="K70" s="397"/>
      <c r="L70" s="134"/>
      <c r="M70" s="398"/>
      <c r="N70" s="654"/>
    </row>
    <row r="71" customFormat="false" ht="27.75" hidden="false" customHeight="true" outlineLevel="0" collapsed="false">
      <c r="A71" s="480"/>
      <c r="B71" s="398"/>
      <c r="C71" s="134"/>
      <c r="D71" s="134"/>
      <c r="E71" s="179"/>
      <c r="F71" s="134"/>
      <c r="G71" s="133"/>
      <c r="H71" s="480"/>
      <c r="I71" s="654"/>
      <c r="J71" s="393"/>
      <c r="K71" s="397"/>
      <c r="L71" s="134"/>
      <c r="M71" s="398"/>
      <c r="N71" s="654"/>
    </row>
    <row r="72" customFormat="false" ht="27.75" hidden="false" customHeight="true" outlineLevel="0" collapsed="false">
      <c r="A72" s="480"/>
      <c r="B72" s="398"/>
      <c r="C72" s="134"/>
      <c r="D72" s="134"/>
      <c r="E72" s="179"/>
      <c r="F72" s="134"/>
      <c r="G72" s="133"/>
      <c r="H72" s="480"/>
      <c r="I72" s="654"/>
      <c r="J72" s="393"/>
      <c r="K72" s="397"/>
      <c r="L72" s="134"/>
      <c r="M72" s="398"/>
      <c r="N72" s="654"/>
    </row>
    <row r="73" customFormat="false" ht="27.75" hidden="false" customHeight="true" outlineLevel="0" collapsed="false">
      <c r="A73" s="480"/>
      <c r="B73" s="398"/>
      <c r="C73" s="134"/>
      <c r="D73" s="134"/>
      <c r="E73" s="179"/>
      <c r="F73" s="134"/>
      <c r="G73" s="133"/>
      <c r="H73" s="480"/>
      <c r="I73" s="654"/>
      <c r="J73" s="393"/>
      <c r="K73" s="397"/>
      <c r="L73" s="134"/>
      <c r="M73" s="398"/>
      <c r="N73" s="654"/>
    </row>
    <row r="74" customFormat="false" ht="27.75" hidden="false" customHeight="true" outlineLevel="0" collapsed="false">
      <c r="A74" s="480"/>
      <c r="B74" s="398"/>
      <c r="C74" s="134"/>
      <c r="D74" s="134"/>
      <c r="E74" s="179"/>
      <c r="F74" s="134"/>
      <c r="G74" s="133"/>
      <c r="H74" s="480"/>
      <c r="I74" s="654"/>
      <c r="J74" s="393"/>
      <c r="K74" s="397"/>
      <c r="L74" s="134"/>
      <c r="M74" s="398"/>
      <c r="N74" s="654"/>
    </row>
    <row r="75" customFormat="false" ht="27.75" hidden="false" customHeight="true" outlineLevel="0" collapsed="false">
      <c r="A75" s="480"/>
      <c r="B75" s="398"/>
      <c r="C75" s="134"/>
      <c r="D75" s="134"/>
      <c r="E75" s="179"/>
      <c r="F75" s="134"/>
      <c r="G75" s="133"/>
      <c r="H75" s="480"/>
      <c r="I75" s="654"/>
      <c r="J75" s="393"/>
      <c r="K75" s="397"/>
      <c r="L75" s="134"/>
      <c r="M75" s="398"/>
      <c r="N75" s="654"/>
    </row>
    <row r="76" customFormat="false" ht="27.75" hidden="false" customHeight="true" outlineLevel="0" collapsed="false">
      <c r="A76" s="480"/>
      <c r="B76" s="398"/>
      <c r="C76" s="134"/>
      <c r="D76" s="134"/>
      <c r="E76" s="179"/>
      <c r="F76" s="134"/>
      <c r="G76" s="133"/>
      <c r="H76" s="480"/>
      <c r="I76" s="654"/>
      <c r="J76" s="393"/>
      <c r="K76" s="397"/>
      <c r="L76" s="134"/>
      <c r="M76" s="398"/>
      <c r="N76" s="654"/>
    </row>
    <row r="77" customFormat="false" ht="27.75" hidden="false" customHeight="true" outlineLevel="0" collapsed="false">
      <c r="A77" s="480"/>
      <c r="B77" s="398"/>
      <c r="C77" s="134"/>
      <c r="D77" s="134"/>
      <c r="E77" s="179"/>
      <c r="F77" s="134"/>
      <c r="G77" s="133"/>
      <c r="H77" s="480"/>
      <c r="I77" s="654"/>
      <c r="J77" s="393"/>
      <c r="K77" s="397"/>
      <c r="L77" s="134"/>
      <c r="M77" s="398"/>
      <c r="N77" s="654"/>
    </row>
    <row r="78" customFormat="false" ht="27.75" hidden="false" customHeight="true" outlineLevel="0" collapsed="false">
      <c r="A78" s="480"/>
      <c r="B78" s="398"/>
      <c r="C78" s="134"/>
      <c r="D78" s="134"/>
      <c r="E78" s="179"/>
      <c r="F78" s="134"/>
      <c r="G78" s="133"/>
      <c r="H78" s="480"/>
      <c r="I78" s="654"/>
      <c r="J78" s="393"/>
      <c r="K78" s="397"/>
      <c r="L78" s="134"/>
      <c r="M78" s="398"/>
      <c r="N78" s="654"/>
    </row>
    <row r="79" customFormat="false" ht="27.75" hidden="false" customHeight="true" outlineLevel="0" collapsed="false">
      <c r="A79" s="480"/>
      <c r="B79" s="398"/>
      <c r="C79" s="134"/>
      <c r="D79" s="134"/>
      <c r="E79" s="179"/>
      <c r="F79" s="134"/>
      <c r="G79" s="133"/>
      <c r="H79" s="480"/>
      <c r="I79" s="654"/>
      <c r="J79" s="393"/>
      <c r="K79" s="397"/>
      <c r="L79" s="134"/>
      <c r="M79" s="398"/>
      <c r="N79" s="654"/>
    </row>
    <row r="80" customFormat="false" ht="27.75" hidden="false" customHeight="true" outlineLevel="0" collapsed="false">
      <c r="A80" s="480"/>
      <c r="B80" s="398"/>
      <c r="C80" s="134"/>
      <c r="D80" s="134"/>
      <c r="E80" s="179"/>
      <c r="F80" s="134"/>
      <c r="G80" s="133"/>
      <c r="H80" s="480"/>
      <c r="I80" s="654"/>
      <c r="J80" s="393"/>
      <c r="K80" s="397"/>
      <c r="L80" s="134"/>
      <c r="M80" s="398"/>
      <c r="N80" s="654"/>
    </row>
    <row r="81" customFormat="false" ht="27.75" hidden="false" customHeight="true" outlineLevel="0" collapsed="false">
      <c r="A81" s="480"/>
      <c r="B81" s="398"/>
      <c r="C81" s="134"/>
      <c r="D81" s="134"/>
      <c r="E81" s="179"/>
      <c r="F81" s="134"/>
      <c r="G81" s="133"/>
      <c r="H81" s="480"/>
      <c r="I81" s="654"/>
      <c r="J81" s="393"/>
      <c r="K81" s="397"/>
      <c r="L81" s="134"/>
      <c r="M81" s="398"/>
      <c r="N81" s="654"/>
    </row>
    <row r="82" customFormat="false" ht="27.75" hidden="false" customHeight="true" outlineLevel="0" collapsed="false">
      <c r="A82" s="480"/>
      <c r="B82" s="398"/>
      <c r="C82" s="134"/>
      <c r="D82" s="134"/>
      <c r="E82" s="179"/>
      <c r="F82" s="134"/>
      <c r="G82" s="133"/>
      <c r="H82" s="480"/>
      <c r="I82" s="654"/>
      <c r="J82" s="393"/>
      <c r="K82" s="397"/>
      <c r="L82" s="134"/>
      <c r="M82" s="398"/>
      <c r="N82" s="654"/>
    </row>
    <row r="83" customFormat="false" ht="27.75" hidden="false" customHeight="true" outlineLevel="0" collapsed="false">
      <c r="A83" s="480"/>
      <c r="B83" s="398"/>
      <c r="C83" s="134"/>
      <c r="D83" s="134"/>
      <c r="E83" s="179"/>
      <c r="F83" s="134"/>
      <c r="G83" s="133"/>
      <c r="H83" s="480"/>
      <c r="I83" s="654"/>
      <c r="J83" s="393"/>
      <c r="K83" s="397"/>
      <c r="L83" s="134"/>
      <c r="M83" s="398"/>
      <c r="N83" s="654"/>
    </row>
    <row r="84" customFormat="false" ht="27.75" hidden="false" customHeight="true" outlineLevel="0" collapsed="false">
      <c r="A84" s="480"/>
      <c r="B84" s="398"/>
      <c r="C84" s="134"/>
      <c r="D84" s="134"/>
      <c r="E84" s="179"/>
      <c r="F84" s="134"/>
      <c r="G84" s="133"/>
      <c r="H84" s="480"/>
      <c r="I84" s="654"/>
      <c r="J84" s="393"/>
      <c r="K84" s="397"/>
      <c r="L84" s="134"/>
      <c r="M84" s="398"/>
      <c r="N84" s="654"/>
    </row>
    <row r="85" customFormat="false" ht="27.75" hidden="false" customHeight="true" outlineLevel="0" collapsed="false">
      <c r="A85" s="480"/>
      <c r="B85" s="398"/>
      <c r="C85" s="134"/>
      <c r="D85" s="134"/>
      <c r="E85" s="179"/>
      <c r="F85" s="134"/>
      <c r="G85" s="133"/>
      <c r="H85" s="480"/>
      <c r="I85" s="654"/>
      <c r="J85" s="393"/>
      <c r="K85" s="397"/>
      <c r="L85" s="134"/>
      <c r="M85" s="398"/>
      <c r="N85" s="654"/>
    </row>
    <row r="86" customFormat="false" ht="27.75" hidden="false" customHeight="true" outlineLevel="0" collapsed="false">
      <c r="A86" s="480"/>
      <c r="B86" s="398"/>
      <c r="C86" s="134"/>
      <c r="D86" s="134"/>
      <c r="E86" s="179"/>
      <c r="F86" s="134"/>
      <c r="G86" s="133"/>
      <c r="H86" s="480"/>
      <c r="I86" s="654"/>
      <c r="J86" s="393"/>
      <c r="K86" s="397"/>
      <c r="L86" s="134"/>
      <c r="M86" s="398"/>
      <c r="N86" s="654"/>
    </row>
    <row r="87" customFormat="false" ht="27.75" hidden="false" customHeight="true" outlineLevel="0" collapsed="false">
      <c r="A87" s="480"/>
      <c r="B87" s="398"/>
      <c r="C87" s="134"/>
      <c r="D87" s="134"/>
      <c r="E87" s="179"/>
      <c r="F87" s="134"/>
      <c r="G87" s="133"/>
      <c r="H87" s="480"/>
      <c r="I87" s="654"/>
      <c r="J87" s="393"/>
      <c r="K87" s="397"/>
      <c r="L87" s="134"/>
      <c r="M87" s="398"/>
      <c r="N87" s="654"/>
    </row>
    <row r="88" customFormat="false" ht="27.75" hidden="false" customHeight="true" outlineLevel="0" collapsed="false">
      <c r="A88" s="480"/>
      <c r="B88" s="398"/>
      <c r="C88" s="134"/>
      <c r="D88" s="134"/>
      <c r="E88" s="179"/>
      <c r="F88" s="134"/>
      <c r="G88" s="133"/>
      <c r="H88" s="480"/>
      <c r="I88" s="654"/>
      <c r="J88" s="393"/>
      <c r="K88" s="397"/>
      <c r="L88" s="134"/>
      <c r="M88" s="398"/>
      <c r="N88" s="654"/>
    </row>
    <row r="89" customFormat="false" ht="27.75" hidden="false" customHeight="true" outlineLevel="0" collapsed="false">
      <c r="A89" s="480"/>
      <c r="B89" s="398"/>
      <c r="C89" s="134"/>
      <c r="D89" s="134"/>
      <c r="E89" s="179"/>
      <c r="F89" s="134"/>
      <c r="G89" s="133"/>
      <c r="H89" s="480"/>
      <c r="I89" s="654"/>
      <c r="J89" s="393"/>
      <c r="K89" s="397"/>
      <c r="L89" s="134"/>
      <c r="M89" s="398"/>
      <c r="N89" s="654"/>
    </row>
    <row r="90" customFormat="false" ht="27.75" hidden="false" customHeight="true" outlineLevel="0" collapsed="false">
      <c r="A90" s="480"/>
      <c r="B90" s="398"/>
      <c r="C90" s="134"/>
      <c r="D90" s="134"/>
      <c r="E90" s="179"/>
      <c r="F90" s="134"/>
      <c r="G90" s="133"/>
      <c r="H90" s="480"/>
      <c r="I90" s="654"/>
      <c r="J90" s="393"/>
      <c r="K90" s="397"/>
      <c r="L90" s="134"/>
      <c r="M90" s="398"/>
      <c r="N90" s="654"/>
    </row>
    <row r="91" customFormat="false" ht="27.75" hidden="false" customHeight="true" outlineLevel="0" collapsed="false">
      <c r="A91" s="480"/>
      <c r="B91" s="398"/>
      <c r="C91" s="134"/>
      <c r="D91" s="134"/>
      <c r="E91" s="179"/>
      <c r="F91" s="134"/>
      <c r="G91" s="133"/>
      <c r="H91" s="480"/>
      <c r="I91" s="654"/>
      <c r="J91" s="393"/>
      <c r="K91" s="397"/>
      <c r="L91" s="134"/>
      <c r="M91" s="398"/>
      <c r="N91" s="654"/>
    </row>
    <row r="92" customFormat="false" ht="27.75" hidden="false" customHeight="true" outlineLevel="0" collapsed="false">
      <c r="A92" s="480"/>
      <c r="B92" s="398"/>
      <c r="C92" s="134"/>
      <c r="D92" s="134"/>
      <c r="E92" s="179"/>
      <c r="F92" s="134"/>
      <c r="G92" s="133"/>
      <c r="H92" s="480"/>
      <c r="I92" s="654"/>
      <c r="J92" s="393"/>
      <c r="K92" s="397"/>
      <c r="L92" s="134"/>
      <c r="M92" s="398"/>
      <c r="N92" s="654"/>
    </row>
    <row r="93" customFormat="false" ht="27.75" hidden="false" customHeight="true" outlineLevel="0" collapsed="false">
      <c r="A93" s="480"/>
      <c r="B93" s="398"/>
      <c r="C93" s="134"/>
      <c r="D93" s="134"/>
      <c r="E93" s="179"/>
      <c r="F93" s="134"/>
      <c r="G93" s="133"/>
      <c r="H93" s="480"/>
      <c r="I93" s="654"/>
      <c r="J93" s="393"/>
      <c r="K93" s="397"/>
      <c r="L93" s="134"/>
      <c r="M93" s="398"/>
      <c r="N93" s="654"/>
    </row>
    <row r="94" customFormat="false" ht="27.75" hidden="false" customHeight="true" outlineLevel="0" collapsed="false">
      <c r="A94" s="480"/>
      <c r="B94" s="398"/>
      <c r="C94" s="134"/>
      <c r="D94" s="134"/>
      <c r="E94" s="179"/>
      <c r="F94" s="134"/>
      <c r="G94" s="133"/>
      <c r="H94" s="480"/>
      <c r="I94" s="654"/>
      <c r="J94" s="393"/>
      <c r="K94" s="397"/>
      <c r="L94" s="134"/>
      <c r="M94" s="398"/>
      <c r="N94" s="654"/>
    </row>
    <row r="95" customFormat="false" ht="27.75" hidden="false" customHeight="true" outlineLevel="0" collapsed="false">
      <c r="A95" s="480"/>
      <c r="B95" s="398"/>
      <c r="C95" s="134"/>
      <c r="D95" s="134"/>
      <c r="E95" s="179"/>
      <c r="F95" s="134"/>
      <c r="G95" s="133"/>
      <c r="H95" s="480"/>
      <c r="I95" s="654"/>
      <c r="J95" s="393"/>
      <c r="K95" s="397"/>
      <c r="L95" s="134"/>
      <c r="M95" s="398"/>
      <c r="N95" s="654"/>
    </row>
    <row r="96" customFormat="false" ht="27.75" hidden="false" customHeight="true" outlineLevel="0" collapsed="false">
      <c r="A96" s="480"/>
      <c r="B96" s="398"/>
      <c r="C96" s="134"/>
      <c r="D96" s="134"/>
      <c r="E96" s="179"/>
      <c r="F96" s="134"/>
      <c r="G96" s="133"/>
      <c r="H96" s="480"/>
      <c r="I96" s="654"/>
      <c r="J96" s="393"/>
      <c r="K96" s="397"/>
      <c r="L96" s="134"/>
      <c r="M96" s="398"/>
      <c r="N96" s="654"/>
    </row>
    <row r="97" customFormat="false" ht="27.75" hidden="false" customHeight="true" outlineLevel="0" collapsed="false">
      <c r="A97" s="480"/>
      <c r="B97" s="398"/>
      <c r="C97" s="134"/>
      <c r="D97" s="134"/>
      <c r="E97" s="179"/>
      <c r="F97" s="134"/>
      <c r="G97" s="133"/>
      <c r="H97" s="480"/>
      <c r="I97" s="654"/>
      <c r="J97" s="393"/>
      <c r="K97" s="397"/>
      <c r="L97" s="134"/>
      <c r="M97" s="398"/>
      <c r="N97" s="654"/>
    </row>
    <row r="98" customFormat="false" ht="27.75" hidden="false" customHeight="true" outlineLevel="0" collapsed="false">
      <c r="A98" s="480"/>
      <c r="B98" s="398"/>
      <c r="C98" s="134"/>
      <c r="D98" s="134"/>
      <c r="E98" s="179"/>
      <c r="F98" s="134"/>
      <c r="G98" s="133"/>
      <c r="H98" s="480"/>
      <c r="I98" s="654"/>
      <c r="J98" s="393"/>
      <c r="K98" s="397"/>
      <c r="L98" s="134"/>
      <c r="M98" s="398"/>
      <c r="N98" s="654"/>
    </row>
    <row r="99" customFormat="false" ht="27.75" hidden="false" customHeight="true" outlineLevel="0" collapsed="false">
      <c r="A99" s="480"/>
      <c r="B99" s="398"/>
      <c r="C99" s="134"/>
      <c r="D99" s="134"/>
      <c r="E99" s="179"/>
      <c r="F99" s="134"/>
      <c r="G99" s="133"/>
      <c r="H99" s="480"/>
      <c r="I99" s="654"/>
      <c r="J99" s="393"/>
      <c r="K99" s="397"/>
      <c r="L99" s="134"/>
      <c r="M99" s="398"/>
      <c r="N99" s="654"/>
    </row>
    <row r="100" customFormat="false" ht="27.75" hidden="false" customHeight="true" outlineLevel="0" collapsed="false">
      <c r="A100" s="480"/>
      <c r="B100" s="398"/>
      <c r="C100" s="134"/>
      <c r="D100" s="134"/>
      <c r="E100" s="179"/>
      <c r="F100" s="134"/>
      <c r="G100" s="133"/>
      <c r="H100" s="480"/>
      <c r="I100" s="654"/>
      <c r="J100" s="393"/>
      <c r="K100" s="397"/>
      <c r="L100" s="134"/>
      <c r="M100" s="398"/>
      <c r="N100" s="654"/>
    </row>
    <row r="101" customFormat="false" ht="27.75" hidden="false" customHeight="true" outlineLevel="0" collapsed="false">
      <c r="A101" s="480"/>
      <c r="B101" s="398"/>
      <c r="C101" s="134"/>
      <c r="D101" s="134"/>
      <c r="E101" s="179"/>
      <c r="F101" s="134"/>
      <c r="G101" s="133"/>
      <c r="H101" s="480"/>
      <c r="I101" s="654"/>
      <c r="J101" s="393"/>
      <c r="K101" s="397"/>
      <c r="L101" s="134"/>
      <c r="M101" s="398"/>
      <c r="N101" s="654"/>
    </row>
    <row r="102" customFormat="false" ht="27.75" hidden="false" customHeight="true" outlineLevel="0" collapsed="false">
      <c r="A102" s="480"/>
      <c r="B102" s="398"/>
      <c r="C102" s="134"/>
      <c r="D102" s="134"/>
      <c r="E102" s="179"/>
      <c r="F102" s="134"/>
      <c r="G102" s="133"/>
      <c r="H102" s="480"/>
      <c r="I102" s="654"/>
      <c r="J102" s="393"/>
      <c r="K102" s="397"/>
      <c r="L102" s="134"/>
      <c r="M102" s="398"/>
      <c r="N102" s="654"/>
    </row>
    <row r="103" customFormat="false" ht="27.75" hidden="false" customHeight="true" outlineLevel="0" collapsed="false">
      <c r="A103" s="480"/>
      <c r="B103" s="398"/>
      <c r="C103" s="134"/>
      <c r="D103" s="134"/>
      <c r="E103" s="179"/>
      <c r="F103" s="134"/>
      <c r="G103" s="133"/>
      <c r="H103" s="480"/>
      <c r="I103" s="654"/>
      <c r="J103" s="393"/>
      <c r="K103" s="397"/>
      <c r="L103" s="134"/>
      <c r="M103" s="398"/>
      <c r="N103" s="654"/>
    </row>
    <row r="104" customFormat="false" ht="27.75" hidden="false" customHeight="true" outlineLevel="0" collapsed="false">
      <c r="A104" s="480"/>
      <c r="B104" s="398"/>
      <c r="C104" s="134"/>
      <c r="D104" s="134"/>
      <c r="E104" s="179"/>
      <c r="F104" s="134"/>
      <c r="G104" s="133"/>
      <c r="H104" s="480"/>
      <c r="I104" s="654"/>
      <c r="J104" s="393"/>
      <c r="K104" s="397"/>
      <c r="L104" s="134"/>
      <c r="M104" s="398"/>
      <c r="N104" s="654"/>
    </row>
    <row r="105" customFormat="false" ht="27.75" hidden="false" customHeight="true" outlineLevel="0" collapsed="false">
      <c r="A105" s="480"/>
      <c r="B105" s="398"/>
      <c r="C105" s="134"/>
      <c r="D105" s="134"/>
      <c r="E105" s="179"/>
      <c r="F105" s="134"/>
      <c r="G105" s="133"/>
      <c r="H105" s="480"/>
      <c r="I105" s="654"/>
      <c r="J105" s="393"/>
      <c r="K105" s="397"/>
      <c r="L105" s="134"/>
      <c r="M105" s="398"/>
      <c r="N105" s="654"/>
    </row>
    <row r="106" customFormat="false" ht="27.75" hidden="false" customHeight="true" outlineLevel="0" collapsed="false">
      <c r="A106" s="480"/>
      <c r="B106" s="398"/>
      <c r="C106" s="134"/>
      <c r="D106" s="134"/>
      <c r="E106" s="179"/>
      <c r="F106" s="134"/>
      <c r="G106" s="133"/>
      <c r="H106" s="480"/>
      <c r="I106" s="654"/>
      <c r="J106" s="393"/>
      <c r="K106" s="397"/>
      <c r="L106" s="134"/>
      <c r="M106" s="398"/>
      <c r="N106" s="654"/>
    </row>
    <row r="107" customFormat="false" ht="27.75" hidden="false" customHeight="true" outlineLevel="0" collapsed="false">
      <c r="A107" s="480"/>
      <c r="B107" s="398"/>
      <c r="C107" s="134"/>
      <c r="D107" s="134"/>
      <c r="E107" s="179"/>
      <c r="F107" s="134"/>
      <c r="G107" s="133"/>
      <c r="H107" s="480"/>
      <c r="I107" s="654"/>
      <c r="J107" s="393"/>
      <c r="K107" s="397"/>
      <c r="L107" s="134"/>
      <c r="M107" s="398"/>
      <c r="N107" s="654"/>
    </row>
    <row r="108" customFormat="false" ht="27.75" hidden="false" customHeight="true" outlineLevel="0" collapsed="false">
      <c r="A108" s="480"/>
      <c r="B108" s="398"/>
      <c r="C108" s="134"/>
      <c r="D108" s="134"/>
      <c r="E108" s="179"/>
      <c r="F108" s="134"/>
      <c r="G108" s="133"/>
      <c r="H108" s="480"/>
      <c r="I108" s="654"/>
      <c r="J108" s="393"/>
      <c r="K108" s="397"/>
      <c r="L108" s="134"/>
      <c r="M108" s="398"/>
      <c r="N108" s="654"/>
    </row>
    <row r="109" customFormat="false" ht="27.75" hidden="false" customHeight="true" outlineLevel="0" collapsed="false">
      <c r="A109" s="480"/>
      <c r="B109" s="398"/>
      <c r="C109" s="134"/>
      <c r="D109" s="134"/>
      <c r="E109" s="179"/>
      <c r="F109" s="134"/>
      <c r="G109" s="133"/>
      <c r="H109" s="480"/>
      <c r="I109" s="654"/>
      <c r="J109" s="393"/>
      <c r="K109" s="397"/>
      <c r="L109" s="134"/>
      <c r="M109" s="398"/>
      <c r="N109" s="654"/>
    </row>
    <row r="110" customFormat="false" ht="27.75" hidden="false" customHeight="true" outlineLevel="0" collapsed="false">
      <c r="A110" s="480"/>
      <c r="B110" s="398"/>
      <c r="C110" s="134"/>
      <c r="D110" s="134"/>
      <c r="E110" s="179"/>
      <c r="F110" s="134"/>
      <c r="G110" s="133"/>
      <c r="H110" s="480"/>
      <c r="I110" s="654"/>
      <c r="J110" s="393"/>
      <c r="K110" s="397"/>
      <c r="L110" s="134"/>
      <c r="M110" s="398"/>
      <c r="N110" s="654"/>
    </row>
    <row r="111" customFormat="false" ht="27.75" hidden="false" customHeight="true" outlineLevel="0" collapsed="false">
      <c r="A111" s="480"/>
      <c r="B111" s="398"/>
      <c r="C111" s="134"/>
      <c r="D111" s="134"/>
      <c r="E111" s="179"/>
      <c r="F111" s="134"/>
      <c r="G111" s="133"/>
      <c r="H111" s="480"/>
      <c r="I111" s="654"/>
      <c r="J111" s="393"/>
      <c r="K111" s="397"/>
      <c r="L111" s="134"/>
      <c r="M111" s="398"/>
      <c r="N111" s="654"/>
    </row>
    <row r="112" customFormat="false" ht="27.75" hidden="false" customHeight="true" outlineLevel="0" collapsed="false">
      <c r="A112" s="480"/>
      <c r="B112" s="398"/>
      <c r="C112" s="134"/>
      <c r="D112" s="134"/>
      <c r="E112" s="179"/>
      <c r="F112" s="134"/>
      <c r="G112" s="133"/>
      <c r="H112" s="480"/>
      <c r="I112" s="654"/>
      <c r="J112" s="393"/>
      <c r="K112" s="397"/>
      <c r="L112" s="134"/>
      <c r="M112" s="398"/>
      <c r="N112" s="654"/>
    </row>
    <row r="113" customFormat="false" ht="27.75" hidden="false" customHeight="true" outlineLevel="0" collapsed="false">
      <c r="A113" s="480"/>
      <c r="B113" s="398"/>
      <c r="C113" s="134"/>
      <c r="D113" s="134"/>
      <c r="E113" s="179"/>
      <c r="F113" s="134"/>
      <c r="G113" s="133"/>
      <c r="H113" s="480"/>
      <c r="I113" s="654"/>
      <c r="J113" s="393"/>
      <c r="K113" s="397"/>
      <c r="L113" s="134"/>
      <c r="M113" s="398"/>
      <c r="N113" s="654"/>
    </row>
    <row r="114" customFormat="false" ht="27.75" hidden="false" customHeight="true" outlineLevel="0" collapsed="false">
      <c r="A114" s="480"/>
      <c r="B114" s="398"/>
      <c r="C114" s="134"/>
      <c r="D114" s="134"/>
      <c r="E114" s="179"/>
      <c r="F114" s="134"/>
      <c r="G114" s="133"/>
      <c r="H114" s="480"/>
      <c r="I114" s="654"/>
      <c r="J114" s="393"/>
      <c r="K114" s="397"/>
      <c r="L114" s="134"/>
      <c r="M114" s="398"/>
      <c r="N114" s="654"/>
    </row>
    <row r="115" customFormat="false" ht="27.75" hidden="false" customHeight="true" outlineLevel="0" collapsed="false">
      <c r="A115" s="480"/>
      <c r="B115" s="398"/>
      <c r="C115" s="134"/>
      <c r="D115" s="134"/>
      <c r="E115" s="179"/>
      <c r="F115" s="134"/>
      <c r="G115" s="133"/>
      <c r="H115" s="480"/>
      <c r="I115" s="654"/>
      <c r="J115" s="393"/>
      <c r="K115" s="397"/>
      <c r="L115" s="134"/>
      <c r="M115" s="398"/>
      <c r="N115" s="654"/>
    </row>
    <row r="116" customFormat="false" ht="27.75" hidden="false" customHeight="true" outlineLevel="0" collapsed="false">
      <c r="A116" s="480"/>
      <c r="B116" s="398"/>
      <c r="C116" s="134"/>
      <c r="D116" s="134"/>
      <c r="E116" s="179"/>
      <c r="F116" s="134"/>
      <c r="G116" s="133"/>
      <c r="H116" s="480"/>
      <c r="I116" s="654"/>
      <c r="J116" s="393"/>
      <c r="K116" s="397"/>
      <c r="L116" s="134"/>
      <c r="M116" s="398"/>
      <c r="N116" s="654"/>
    </row>
    <row r="117" customFormat="false" ht="27.75" hidden="false" customHeight="true" outlineLevel="0" collapsed="false">
      <c r="A117" s="480"/>
      <c r="B117" s="398"/>
      <c r="C117" s="134"/>
      <c r="D117" s="134"/>
      <c r="E117" s="179"/>
      <c r="F117" s="134"/>
      <c r="G117" s="133"/>
      <c r="H117" s="480"/>
      <c r="I117" s="654"/>
      <c r="J117" s="393"/>
      <c r="K117" s="397"/>
      <c r="L117" s="134"/>
      <c r="M117" s="398"/>
      <c r="N117" s="654"/>
    </row>
    <row r="118" customFormat="false" ht="27.75" hidden="false" customHeight="true" outlineLevel="0" collapsed="false">
      <c r="A118" s="480"/>
      <c r="B118" s="398"/>
      <c r="C118" s="134"/>
      <c r="D118" s="134"/>
      <c r="E118" s="179"/>
      <c r="F118" s="134"/>
      <c r="G118" s="133"/>
      <c r="H118" s="480"/>
      <c r="I118" s="654"/>
      <c r="J118" s="393"/>
      <c r="K118" s="397"/>
      <c r="L118" s="134"/>
      <c r="M118" s="398"/>
      <c r="N118" s="654"/>
    </row>
    <row r="119" customFormat="false" ht="27.75" hidden="false" customHeight="true" outlineLevel="0" collapsed="false">
      <c r="A119" s="480"/>
      <c r="B119" s="398"/>
      <c r="C119" s="134"/>
      <c r="D119" s="134"/>
      <c r="E119" s="179"/>
      <c r="F119" s="134"/>
      <c r="G119" s="133"/>
      <c r="H119" s="480"/>
      <c r="I119" s="654"/>
      <c r="J119" s="393"/>
      <c r="K119" s="397"/>
      <c r="L119" s="134"/>
      <c r="M119" s="398"/>
      <c r="N119" s="654"/>
    </row>
    <row r="120" customFormat="false" ht="27.75" hidden="false" customHeight="true" outlineLevel="0" collapsed="false">
      <c r="A120" s="480"/>
      <c r="B120" s="398"/>
      <c r="C120" s="134"/>
      <c r="D120" s="134"/>
      <c r="E120" s="179"/>
      <c r="F120" s="134"/>
      <c r="G120" s="133"/>
      <c r="H120" s="480"/>
      <c r="I120" s="654"/>
      <c r="J120" s="393"/>
      <c r="K120" s="397"/>
      <c r="L120" s="134"/>
      <c r="M120" s="398"/>
      <c r="N120" s="654"/>
    </row>
    <row r="121" customFormat="false" ht="27.75" hidden="false" customHeight="true" outlineLevel="0" collapsed="false">
      <c r="A121" s="480"/>
      <c r="B121" s="398"/>
      <c r="C121" s="134"/>
      <c r="D121" s="134"/>
      <c r="E121" s="179"/>
      <c r="F121" s="134"/>
      <c r="G121" s="133"/>
      <c r="H121" s="480"/>
      <c r="I121" s="654"/>
      <c r="J121" s="393"/>
      <c r="K121" s="397"/>
      <c r="L121" s="134"/>
      <c r="M121" s="398"/>
      <c r="N121" s="654"/>
    </row>
    <row r="122" customFormat="false" ht="27.75" hidden="false" customHeight="true" outlineLevel="0" collapsed="false">
      <c r="A122" s="480"/>
      <c r="B122" s="398"/>
      <c r="C122" s="134"/>
      <c r="D122" s="134"/>
      <c r="E122" s="179"/>
      <c r="F122" s="134"/>
      <c r="G122" s="133"/>
      <c r="H122" s="480"/>
      <c r="I122" s="654"/>
      <c r="J122" s="393"/>
      <c r="K122" s="397"/>
      <c r="L122" s="134"/>
      <c r="M122" s="398"/>
      <c r="N122" s="654"/>
    </row>
    <row r="123" customFormat="false" ht="27.75" hidden="false" customHeight="true" outlineLevel="0" collapsed="false">
      <c r="A123" s="480"/>
      <c r="B123" s="398"/>
      <c r="C123" s="134"/>
      <c r="D123" s="134"/>
      <c r="E123" s="179"/>
      <c r="F123" s="134"/>
      <c r="G123" s="133"/>
      <c r="H123" s="480"/>
      <c r="I123" s="654"/>
      <c r="J123" s="393"/>
      <c r="K123" s="397"/>
      <c r="L123" s="134"/>
      <c r="M123" s="398"/>
      <c r="N123" s="654"/>
    </row>
    <row r="124" customFormat="false" ht="27.75" hidden="false" customHeight="true" outlineLevel="0" collapsed="false">
      <c r="A124" s="480"/>
      <c r="B124" s="398"/>
      <c r="C124" s="134"/>
      <c r="D124" s="134"/>
      <c r="E124" s="179"/>
      <c r="F124" s="134"/>
      <c r="G124" s="133"/>
      <c r="H124" s="480"/>
      <c r="I124" s="654"/>
      <c r="J124" s="393"/>
      <c r="K124" s="397"/>
      <c r="L124" s="134"/>
      <c r="M124" s="398"/>
      <c r="N124" s="654"/>
    </row>
    <row r="125" customFormat="false" ht="27.75" hidden="false" customHeight="true" outlineLevel="0" collapsed="false">
      <c r="A125" s="480"/>
      <c r="B125" s="398"/>
      <c r="C125" s="134"/>
      <c r="D125" s="134"/>
      <c r="E125" s="179"/>
      <c r="F125" s="134"/>
      <c r="G125" s="133"/>
      <c r="H125" s="480"/>
      <c r="I125" s="654"/>
      <c r="J125" s="393"/>
      <c r="K125" s="397"/>
      <c r="L125" s="134"/>
      <c r="M125" s="398"/>
      <c r="N125" s="654"/>
    </row>
    <row r="126" customFormat="false" ht="27.75" hidden="false" customHeight="true" outlineLevel="0" collapsed="false">
      <c r="A126" s="480"/>
      <c r="B126" s="398"/>
      <c r="C126" s="134"/>
      <c r="D126" s="134"/>
      <c r="E126" s="179"/>
      <c r="F126" s="134"/>
      <c r="G126" s="133"/>
      <c r="H126" s="480"/>
      <c r="I126" s="654"/>
      <c r="J126" s="393"/>
      <c r="K126" s="397"/>
      <c r="L126" s="134"/>
      <c r="M126" s="398"/>
      <c r="N126" s="654"/>
    </row>
    <row r="127" customFormat="false" ht="27.75" hidden="false" customHeight="true" outlineLevel="0" collapsed="false">
      <c r="A127" s="480"/>
      <c r="B127" s="398"/>
      <c r="C127" s="134"/>
      <c r="D127" s="134"/>
      <c r="E127" s="179"/>
      <c r="F127" s="134"/>
      <c r="G127" s="133"/>
      <c r="H127" s="480"/>
      <c r="I127" s="654"/>
      <c r="J127" s="393"/>
      <c r="K127" s="397"/>
      <c r="L127" s="134"/>
      <c r="M127" s="398"/>
      <c r="N127" s="654"/>
    </row>
    <row r="128" customFormat="false" ht="27.75" hidden="false" customHeight="true" outlineLevel="0" collapsed="false">
      <c r="A128" s="480"/>
      <c r="B128" s="398"/>
      <c r="C128" s="134"/>
      <c r="D128" s="134"/>
      <c r="E128" s="179"/>
      <c r="F128" s="134"/>
      <c r="G128" s="133"/>
      <c r="H128" s="480"/>
      <c r="I128" s="654"/>
      <c r="J128" s="393"/>
      <c r="K128" s="397"/>
      <c r="L128" s="134"/>
      <c r="M128" s="398"/>
      <c r="N128" s="654"/>
    </row>
    <row r="129" customFormat="false" ht="27.75" hidden="false" customHeight="true" outlineLevel="0" collapsed="false">
      <c r="A129" s="480"/>
      <c r="B129" s="398"/>
      <c r="C129" s="134"/>
      <c r="D129" s="134"/>
      <c r="E129" s="179"/>
      <c r="F129" s="134"/>
      <c r="G129" s="133"/>
      <c r="H129" s="480"/>
      <c r="I129" s="654"/>
      <c r="J129" s="393"/>
      <c r="K129" s="397"/>
      <c r="L129" s="134"/>
      <c r="M129" s="398"/>
      <c r="N129" s="654"/>
    </row>
    <row r="130" customFormat="false" ht="27.75" hidden="false" customHeight="true" outlineLevel="0" collapsed="false">
      <c r="A130" s="480"/>
      <c r="B130" s="398"/>
      <c r="C130" s="134"/>
      <c r="D130" s="134"/>
      <c r="E130" s="179"/>
      <c r="F130" s="134"/>
      <c r="G130" s="133"/>
      <c r="H130" s="480"/>
      <c r="I130" s="654"/>
      <c r="J130" s="393"/>
      <c r="K130" s="397"/>
      <c r="L130" s="134"/>
      <c r="M130" s="398"/>
      <c r="N130" s="654"/>
    </row>
    <row r="131" customFormat="false" ht="27.75" hidden="false" customHeight="true" outlineLevel="0" collapsed="false">
      <c r="A131" s="480"/>
      <c r="B131" s="398"/>
      <c r="C131" s="134"/>
      <c r="D131" s="134"/>
      <c r="E131" s="179"/>
      <c r="F131" s="134"/>
      <c r="G131" s="133"/>
      <c r="H131" s="480"/>
      <c r="I131" s="654"/>
      <c r="J131" s="393"/>
      <c r="K131" s="397"/>
      <c r="L131" s="134"/>
      <c r="M131" s="398"/>
      <c r="N131" s="654"/>
    </row>
    <row r="132" customFormat="false" ht="27.75" hidden="false" customHeight="true" outlineLevel="0" collapsed="false">
      <c r="A132" s="480"/>
      <c r="B132" s="398"/>
      <c r="C132" s="134"/>
      <c r="D132" s="134"/>
      <c r="E132" s="179"/>
      <c r="F132" s="134"/>
      <c r="G132" s="133"/>
      <c r="H132" s="480"/>
      <c r="I132" s="654"/>
      <c r="J132" s="393"/>
      <c r="K132" s="397"/>
      <c r="L132" s="134"/>
      <c r="M132" s="398"/>
      <c r="N132" s="654"/>
    </row>
    <row r="133" customFormat="false" ht="27.75" hidden="false" customHeight="true" outlineLevel="0" collapsed="false">
      <c r="A133" s="480"/>
      <c r="B133" s="398"/>
      <c r="C133" s="134"/>
      <c r="D133" s="134"/>
      <c r="E133" s="179"/>
      <c r="F133" s="134"/>
      <c r="G133" s="133"/>
      <c r="H133" s="480"/>
      <c r="I133" s="654"/>
      <c r="J133" s="393"/>
      <c r="K133" s="397"/>
      <c r="L133" s="134"/>
      <c r="M133" s="398"/>
      <c r="N133" s="654"/>
    </row>
    <row r="134" customFormat="false" ht="27.75" hidden="false" customHeight="true" outlineLevel="0" collapsed="false">
      <c r="A134" s="480"/>
      <c r="B134" s="398"/>
      <c r="C134" s="134"/>
      <c r="D134" s="134"/>
      <c r="E134" s="179"/>
      <c r="F134" s="134"/>
      <c r="G134" s="133"/>
      <c r="H134" s="480"/>
      <c r="I134" s="654"/>
      <c r="J134" s="393"/>
      <c r="K134" s="397"/>
      <c r="L134" s="134"/>
      <c r="M134" s="398"/>
      <c r="N134" s="654"/>
    </row>
    <row r="135" customFormat="false" ht="27.75" hidden="false" customHeight="true" outlineLevel="0" collapsed="false">
      <c r="A135" s="480"/>
      <c r="B135" s="398"/>
      <c r="C135" s="134"/>
      <c r="D135" s="134"/>
      <c r="E135" s="179"/>
      <c r="F135" s="134"/>
      <c r="G135" s="133"/>
      <c r="H135" s="480"/>
      <c r="I135" s="654"/>
      <c r="J135" s="393"/>
      <c r="K135" s="397"/>
      <c r="L135" s="134"/>
      <c r="M135" s="398"/>
      <c r="N135" s="654"/>
    </row>
    <row r="136" customFormat="false" ht="27.75" hidden="false" customHeight="true" outlineLevel="0" collapsed="false">
      <c r="A136" s="480"/>
      <c r="B136" s="398"/>
      <c r="C136" s="134"/>
      <c r="D136" s="134"/>
      <c r="E136" s="179"/>
      <c r="F136" s="134"/>
      <c r="G136" s="133"/>
      <c r="H136" s="480"/>
      <c r="I136" s="654"/>
      <c r="J136" s="393"/>
      <c r="K136" s="397"/>
      <c r="L136" s="134"/>
      <c r="M136" s="398"/>
      <c r="N136" s="654"/>
    </row>
    <row r="137" customFormat="false" ht="27.75" hidden="false" customHeight="true" outlineLevel="0" collapsed="false">
      <c r="A137" s="480"/>
      <c r="B137" s="398"/>
      <c r="C137" s="134"/>
      <c r="D137" s="134"/>
      <c r="E137" s="179"/>
      <c r="F137" s="134"/>
      <c r="G137" s="133"/>
      <c r="H137" s="480"/>
      <c r="I137" s="654"/>
      <c r="J137" s="393"/>
      <c r="K137" s="397"/>
      <c r="L137" s="134"/>
      <c r="M137" s="398"/>
      <c r="N137" s="654"/>
    </row>
    <row r="138" customFormat="false" ht="27.75" hidden="false" customHeight="true" outlineLevel="0" collapsed="false">
      <c r="A138" s="480"/>
      <c r="B138" s="398"/>
      <c r="C138" s="134"/>
      <c r="D138" s="134"/>
      <c r="E138" s="179"/>
      <c r="F138" s="134"/>
      <c r="G138" s="133"/>
      <c r="H138" s="480"/>
      <c r="I138" s="654"/>
      <c r="J138" s="393"/>
      <c r="K138" s="397"/>
      <c r="L138" s="134"/>
      <c r="M138" s="398"/>
      <c r="N138" s="654"/>
    </row>
    <row r="139" customFormat="false" ht="27.75" hidden="false" customHeight="true" outlineLevel="0" collapsed="false">
      <c r="A139" s="480"/>
      <c r="B139" s="398"/>
      <c r="C139" s="134"/>
      <c r="D139" s="134"/>
      <c r="E139" s="179"/>
      <c r="F139" s="134"/>
      <c r="G139" s="133"/>
      <c r="H139" s="480"/>
      <c r="I139" s="654"/>
      <c r="J139" s="393"/>
      <c r="K139" s="397"/>
      <c r="L139" s="134"/>
      <c r="M139" s="398"/>
      <c r="N139" s="654"/>
    </row>
    <row r="140" customFormat="false" ht="27.75" hidden="false" customHeight="true" outlineLevel="0" collapsed="false">
      <c r="A140" s="480"/>
      <c r="B140" s="398"/>
      <c r="C140" s="134"/>
      <c r="D140" s="134"/>
      <c r="E140" s="179"/>
      <c r="F140" s="134"/>
      <c r="G140" s="133"/>
      <c r="H140" s="480"/>
      <c r="I140" s="654"/>
      <c r="J140" s="393"/>
      <c r="K140" s="397"/>
      <c r="L140" s="134"/>
      <c r="M140" s="398"/>
      <c r="N140" s="654"/>
    </row>
    <row r="141" customFormat="false" ht="27.75" hidden="false" customHeight="true" outlineLevel="0" collapsed="false">
      <c r="A141" s="480"/>
      <c r="B141" s="398"/>
      <c r="C141" s="134"/>
      <c r="D141" s="134"/>
      <c r="E141" s="179"/>
      <c r="F141" s="134"/>
      <c r="G141" s="133"/>
      <c r="H141" s="480"/>
      <c r="I141" s="654"/>
      <c r="J141" s="393"/>
      <c r="K141" s="397"/>
      <c r="L141" s="134"/>
      <c r="M141" s="398"/>
      <c r="N141" s="654"/>
    </row>
    <row r="142" customFormat="false" ht="27.75" hidden="false" customHeight="true" outlineLevel="0" collapsed="false">
      <c r="A142" s="480"/>
      <c r="B142" s="398"/>
      <c r="C142" s="134"/>
      <c r="D142" s="134"/>
      <c r="E142" s="179"/>
      <c r="F142" s="134"/>
      <c r="G142" s="133"/>
      <c r="H142" s="480"/>
      <c r="I142" s="654"/>
      <c r="J142" s="393"/>
      <c r="K142" s="397"/>
      <c r="L142" s="134"/>
      <c r="M142" s="398"/>
      <c r="N142" s="654"/>
    </row>
    <row r="143" customFormat="false" ht="27.75" hidden="false" customHeight="true" outlineLevel="0" collapsed="false">
      <c r="A143" s="480"/>
      <c r="B143" s="398"/>
      <c r="C143" s="134"/>
      <c r="D143" s="134"/>
      <c r="E143" s="179"/>
      <c r="F143" s="134"/>
      <c r="G143" s="133"/>
      <c r="H143" s="480"/>
      <c r="I143" s="654"/>
      <c r="J143" s="393"/>
      <c r="K143" s="397"/>
      <c r="L143" s="134"/>
      <c r="M143" s="398"/>
      <c r="N143" s="654"/>
    </row>
    <row r="144" customFormat="false" ht="27.75" hidden="false" customHeight="true" outlineLevel="0" collapsed="false">
      <c r="A144" s="480"/>
      <c r="B144" s="398"/>
      <c r="C144" s="134"/>
      <c r="D144" s="134"/>
      <c r="E144" s="179"/>
      <c r="F144" s="134"/>
      <c r="G144" s="133"/>
      <c r="H144" s="480"/>
      <c r="I144" s="654"/>
      <c r="J144" s="393"/>
      <c r="K144" s="397"/>
      <c r="L144" s="134"/>
      <c r="M144" s="398"/>
      <c r="N144" s="654"/>
    </row>
    <row r="145" customFormat="false" ht="27.75" hidden="false" customHeight="true" outlineLevel="0" collapsed="false">
      <c r="A145" s="480"/>
      <c r="B145" s="398"/>
      <c r="C145" s="134"/>
      <c r="D145" s="134"/>
      <c r="E145" s="179"/>
      <c r="F145" s="134"/>
      <c r="G145" s="133"/>
      <c r="H145" s="480"/>
      <c r="I145" s="654"/>
      <c r="J145" s="393"/>
      <c r="K145" s="397"/>
      <c r="L145" s="134"/>
      <c r="M145" s="398"/>
      <c r="N145" s="654"/>
    </row>
    <row r="146" customFormat="false" ht="27.75" hidden="false" customHeight="true" outlineLevel="0" collapsed="false">
      <c r="A146" s="480"/>
      <c r="B146" s="398"/>
      <c r="C146" s="134"/>
      <c r="D146" s="134"/>
      <c r="E146" s="179"/>
      <c r="F146" s="134"/>
      <c r="G146" s="133"/>
      <c r="H146" s="480"/>
      <c r="I146" s="654"/>
      <c r="J146" s="393"/>
      <c r="K146" s="397"/>
      <c r="L146" s="134"/>
      <c r="M146" s="398"/>
      <c r="N146" s="654"/>
    </row>
    <row r="147" customFormat="false" ht="27.75" hidden="false" customHeight="true" outlineLevel="0" collapsed="false">
      <c r="A147" s="480"/>
      <c r="B147" s="398"/>
      <c r="C147" s="134"/>
      <c r="D147" s="134"/>
      <c r="E147" s="179"/>
      <c r="F147" s="134"/>
      <c r="G147" s="133"/>
      <c r="H147" s="480"/>
      <c r="I147" s="654"/>
      <c r="J147" s="393"/>
      <c r="K147" s="397"/>
      <c r="L147" s="134"/>
      <c r="M147" s="398"/>
      <c r="N147" s="654"/>
    </row>
    <row r="148" customFormat="false" ht="27.75" hidden="false" customHeight="true" outlineLevel="0" collapsed="false">
      <c r="A148" s="480"/>
      <c r="B148" s="398"/>
      <c r="C148" s="134"/>
      <c r="D148" s="134"/>
      <c r="E148" s="179"/>
      <c r="F148" s="134"/>
      <c r="G148" s="133"/>
      <c r="H148" s="480"/>
      <c r="I148" s="654"/>
      <c r="J148" s="393"/>
      <c r="K148" s="397"/>
      <c r="L148" s="134"/>
      <c r="M148" s="398"/>
      <c r="N148" s="654"/>
    </row>
    <row r="149" customFormat="false" ht="27.75" hidden="false" customHeight="true" outlineLevel="0" collapsed="false">
      <c r="A149" s="480"/>
      <c r="B149" s="398"/>
      <c r="C149" s="134"/>
      <c r="D149" s="134"/>
      <c r="E149" s="179"/>
      <c r="F149" s="134"/>
      <c r="G149" s="133"/>
      <c r="H149" s="480"/>
      <c r="I149" s="654"/>
      <c r="J149" s="393"/>
      <c r="K149" s="397"/>
      <c r="L149" s="134"/>
      <c r="M149" s="398"/>
      <c r="N149" s="654"/>
    </row>
    <row r="150" customFormat="false" ht="27.75" hidden="false" customHeight="true" outlineLevel="0" collapsed="false">
      <c r="A150" s="480"/>
      <c r="B150" s="398"/>
      <c r="C150" s="134"/>
      <c r="D150" s="134"/>
      <c r="E150" s="179"/>
      <c r="F150" s="134"/>
      <c r="G150" s="133"/>
      <c r="H150" s="480"/>
      <c r="I150" s="654"/>
      <c r="J150" s="393"/>
      <c r="K150" s="397"/>
      <c r="L150" s="134"/>
      <c r="M150" s="398"/>
      <c r="N150" s="654"/>
    </row>
    <row r="151" customFormat="false" ht="27.75" hidden="false" customHeight="true" outlineLevel="0" collapsed="false">
      <c r="A151" s="480"/>
      <c r="B151" s="398"/>
      <c r="C151" s="134"/>
      <c r="D151" s="134"/>
      <c r="E151" s="179"/>
      <c r="F151" s="134"/>
      <c r="G151" s="133"/>
      <c r="H151" s="480"/>
      <c r="I151" s="654"/>
      <c r="J151" s="393"/>
      <c r="K151" s="397"/>
      <c r="L151" s="134"/>
      <c r="M151" s="398"/>
      <c r="N151" s="654"/>
    </row>
    <row r="152" customFormat="false" ht="27.75" hidden="false" customHeight="true" outlineLevel="0" collapsed="false">
      <c r="A152" s="480"/>
      <c r="B152" s="398"/>
      <c r="C152" s="134"/>
      <c r="D152" s="134"/>
      <c r="E152" s="179"/>
      <c r="F152" s="134"/>
      <c r="G152" s="133"/>
      <c r="H152" s="480"/>
      <c r="I152" s="654"/>
      <c r="J152" s="393"/>
      <c r="K152" s="397"/>
      <c r="L152" s="134"/>
      <c r="M152" s="398"/>
      <c r="N152" s="654"/>
    </row>
    <row r="153" customFormat="false" ht="27.75" hidden="false" customHeight="true" outlineLevel="0" collapsed="false">
      <c r="A153" s="480"/>
      <c r="B153" s="398"/>
      <c r="C153" s="134"/>
      <c r="D153" s="134"/>
      <c r="E153" s="179"/>
      <c r="F153" s="134"/>
      <c r="G153" s="133"/>
      <c r="H153" s="480"/>
      <c r="I153" s="654"/>
      <c r="J153" s="393"/>
      <c r="K153" s="397"/>
      <c r="L153" s="134"/>
      <c r="M153" s="398"/>
      <c r="N153" s="654"/>
    </row>
    <row r="154" customFormat="false" ht="27.75" hidden="false" customHeight="true" outlineLevel="0" collapsed="false">
      <c r="A154" s="480"/>
      <c r="B154" s="398"/>
      <c r="C154" s="134"/>
      <c r="D154" s="134"/>
      <c r="E154" s="179"/>
      <c r="F154" s="134"/>
      <c r="G154" s="133"/>
      <c r="H154" s="480"/>
      <c r="I154" s="654"/>
      <c r="J154" s="393"/>
      <c r="K154" s="397"/>
      <c r="L154" s="134"/>
      <c r="M154" s="398"/>
      <c r="N154" s="654"/>
    </row>
    <row r="155" customFormat="false" ht="27.75" hidden="false" customHeight="true" outlineLevel="0" collapsed="false">
      <c r="A155" s="480"/>
      <c r="B155" s="398"/>
      <c r="C155" s="134"/>
      <c r="D155" s="134"/>
      <c r="E155" s="179"/>
      <c r="F155" s="134"/>
      <c r="G155" s="133"/>
      <c r="H155" s="480"/>
      <c r="I155" s="654"/>
      <c r="J155" s="393"/>
      <c r="K155" s="397"/>
      <c r="L155" s="134"/>
      <c r="M155" s="398"/>
      <c r="N155" s="654"/>
    </row>
    <row r="156" customFormat="false" ht="27.75" hidden="false" customHeight="true" outlineLevel="0" collapsed="false">
      <c r="A156" s="480"/>
      <c r="B156" s="398"/>
      <c r="C156" s="134"/>
      <c r="D156" s="134"/>
      <c r="E156" s="179"/>
      <c r="F156" s="134"/>
      <c r="G156" s="133"/>
      <c r="H156" s="480"/>
      <c r="I156" s="654"/>
      <c r="J156" s="393"/>
      <c r="K156" s="397"/>
      <c r="L156" s="134"/>
      <c r="M156" s="398"/>
      <c r="N156" s="654"/>
    </row>
    <row r="157" customFormat="false" ht="27.75" hidden="false" customHeight="true" outlineLevel="0" collapsed="false">
      <c r="A157" s="480"/>
      <c r="B157" s="398"/>
      <c r="C157" s="134"/>
      <c r="D157" s="134"/>
      <c r="E157" s="179"/>
      <c r="F157" s="134"/>
      <c r="G157" s="133"/>
      <c r="H157" s="480"/>
      <c r="I157" s="654"/>
      <c r="J157" s="393"/>
      <c r="K157" s="397"/>
      <c r="L157" s="134"/>
      <c r="M157" s="398"/>
      <c r="N157" s="654"/>
    </row>
    <row r="158" customFormat="false" ht="27.75" hidden="false" customHeight="true" outlineLevel="0" collapsed="false">
      <c r="A158" s="480"/>
      <c r="B158" s="398"/>
      <c r="C158" s="134"/>
      <c r="D158" s="134"/>
      <c r="E158" s="179"/>
      <c r="F158" s="134"/>
      <c r="G158" s="133"/>
      <c r="H158" s="480"/>
      <c r="I158" s="654"/>
      <c r="J158" s="393"/>
      <c r="K158" s="397"/>
      <c r="L158" s="134"/>
      <c r="M158" s="398"/>
      <c r="N158" s="654"/>
    </row>
    <row r="159" customFormat="false" ht="27.75" hidden="false" customHeight="true" outlineLevel="0" collapsed="false">
      <c r="A159" s="480"/>
      <c r="B159" s="398"/>
      <c r="C159" s="134"/>
      <c r="D159" s="134"/>
      <c r="E159" s="179"/>
      <c r="F159" s="134"/>
      <c r="G159" s="133"/>
      <c r="H159" s="480"/>
      <c r="I159" s="654"/>
      <c r="J159" s="393"/>
      <c r="K159" s="397"/>
      <c r="L159" s="134"/>
      <c r="M159" s="398"/>
      <c r="N159" s="654"/>
    </row>
    <row r="160" customFormat="false" ht="27.75" hidden="false" customHeight="true" outlineLevel="0" collapsed="false">
      <c r="A160" s="480"/>
      <c r="B160" s="398"/>
      <c r="C160" s="134"/>
      <c r="D160" s="134"/>
      <c r="E160" s="179"/>
      <c r="F160" s="134"/>
      <c r="G160" s="133"/>
      <c r="H160" s="480"/>
      <c r="I160" s="654"/>
      <c r="J160" s="393"/>
      <c r="K160" s="397"/>
      <c r="L160" s="134"/>
      <c r="M160" s="398"/>
      <c r="N160" s="654"/>
    </row>
    <row r="161" customFormat="false" ht="27.75" hidden="false" customHeight="true" outlineLevel="0" collapsed="false">
      <c r="A161" s="480"/>
      <c r="B161" s="398"/>
      <c r="C161" s="134"/>
      <c r="D161" s="134"/>
      <c r="E161" s="179"/>
      <c r="F161" s="134"/>
      <c r="G161" s="133"/>
      <c r="H161" s="480"/>
      <c r="I161" s="654"/>
      <c r="J161" s="393"/>
      <c r="K161" s="397"/>
      <c r="L161" s="134"/>
      <c r="M161" s="398"/>
      <c r="N161" s="654"/>
    </row>
    <row r="162" customFormat="false" ht="27.75" hidden="false" customHeight="true" outlineLevel="0" collapsed="false">
      <c r="A162" s="480"/>
      <c r="B162" s="398"/>
      <c r="C162" s="134"/>
      <c r="D162" s="134"/>
      <c r="E162" s="179"/>
      <c r="F162" s="134"/>
      <c r="G162" s="133"/>
      <c r="H162" s="480"/>
      <c r="I162" s="654"/>
      <c r="J162" s="393"/>
      <c r="K162" s="397"/>
      <c r="L162" s="134"/>
      <c r="M162" s="398"/>
      <c r="N162" s="654"/>
    </row>
    <row r="163" customFormat="false" ht="27.75" hidden="false" customHeight="true" outlineLevel="0" collapsed="false">
      <c r="A163" s="480"/>
      <c r="B163" s="398"/>
      <c r="C163" s="134"/>
      <c r="D163" s="134"/>
      <c r="E163" s="179"/>
      <c r="F163" s="134"/>
      <c r="G163" s="133"/>
      <c r="H163" s="480"/>
      <c r="I163" s="654"/>
      <c r="J163" s="393"/>
      <c r="K163" s="397"/>
      <c r="L163" s="134"/>
      <c r="M163" s="398"/>
      <c r="N163" s="654"/>
    </row>
    <row r="164" customFormat="false" ht="27.75" hidden="false" customHeight="true" outlineLevel="0" collapsed="false">
      <c r="A164" s="480"/>
      <c r="B164" s="398"/>
      <c r="C164" s="134"/>
      <c r="D164" s="134"/>
      <c r="E164" s="179"/>
      <c r="F164" s="134"/>
      <c r="G164" s="133"/>
      <c r="H164" s="480"/>
      <c r="I164" s="654"/>
      <c r="J164" s="393"/>
      <c r="K164" s="397"/>
      <c r="L164" s="134"/>
      <c r="M164" s="398"/>
      <c r="N164" s="654"/>
    </row>
    <row r="165" customFormat="false" ht="27.75" hidden="false" customHeight="true" outlineLevel="0" collapsed="false">
      <c r="A165" s="480"/>
      <c r="B165" s="398"/>
      <c r="C165" s="134"/>
      <c r="D165" s="134"/>
      <c r="E165" s="179"/>
      <c r="F165" s="134"/>
      <c r="G165" s="133"/>
      <c r="H165" s="480"/>
      <c r="I165" s="654"/>
      <c r="J165" s="393"/>
      <c r="K165" s="397"/>
      <c r="L165" s="134"/>
      <c r="M165" s="398"/>
      <c r="N165" s="654"/>
    </row>
    <row r="166" customFormat="false" ht="27.75" hidden="false" customHeight="true" outlineLevel="0" collapsed="false">
      <c r="A166" s="480"/>
      <c r="B166" s="398"/>
      <c r="C166" s="134"/>
      <c r="D166" s="134"/>
      <c r="E166" s="179"/>
      <c r="F166" s="134"/>
      <c r="G166" s="133"/>
      <c r="H166" s="480"/>
      <c r="I166" s="654"/>
      <c r="J166" s="393"/>
      <c r="K166" s="397"/>
      <c r="L166" s="134"/>
      <c r="M166" s="398"/>
      <c r="N166" s="654"/>
    </row>
    <row r="167" customFormat="false" ht="27.75" hidden="false" customHeight="true" outlineLevel="0" collapsed="false">
      <c r="A167" s="480"/>
      <c r="B167" s="398"/>
      <c r="C167" s="134"/>
      <c r="D167" s="134"/>
      <c r="E167" s="179"/>
      <c r="F167" s="134"/>
      <c r="G167" s="133"/>
      <c r="H167" s="480"/>
      <c r="I167" s="654"/>
      <c r="J167" s="393"/>
      <c r="K167" s="397"/>
      <c r="L167" s="134"/>
      <c r="M167" s="398"/>
      <c r="N167" s="654"/>
    </row>
    <row r="168" customFormat="false" ht="27.75" hidden="false" customHeight="true" outlineLevel="0" collapsed="false">
      <c r="A168" s="480"/>
      <c r="B168" s="398"/>
      <c r="C168" s="134"/>
      <c r="D168" s="134"/>
      <c r="E168" s="179"/>
      <c r="F168" s="134"/>
      <c r="G168" s="133"/>
      <c r="H168" s="480"/>
      <c r="I168" s="654"/>
      <c r="J168" s="393"/>
      <c r="K168" s="397"/>
      <c r="L168" s="134"/>
      <c r="M168" s="398"/>
      <c r="N168" s="654"/>
    </row>
    <row r="169" customFormat="false" ht="27.75" hidden="false" customHeight="true" outlineLevel="0" collapsed="false">
      <c r="A169" s="480"/>
      <c r="B169" s="398"/>
      <c r="C169" s="134"/>
      <c r="D169" s="134"/>
      <c r="E169" s="179"/>
      <c r="F169" s="134"/>
      <c r="G169" s="133"/>
      <c r="H169" s="480"/>
      <c r="I169" s="654"/>
      <c r="J169" s="393"/>
      <c r="K169" s="397"/>
      <c r="L169" s="134"/>
      <c r="M169" s="398"/>
      <c r="N169" s="654"/>
    </row>
    <row r="170" customFormat="false" ht="27.75" hidden="false" customHeight="true" outlineLevel="0" collapsed="false">
      <c r="A170" s="480"/>
      <c r="B170" s="398"/>
      <c r="C170" s="134"/>
      <c r="D170" s="134"/>
      <c r="E170" s="179"/>
      <c r="F170" s="134"/>
      <c r="G170" s="133"/>
      <c r="H170" s="480"/>
      <c r="I170" s="654"/>
      <c r="J170" s="393"/>
      <c r="K170" s="397"/>
      <c r="L170" s="134"/>
      <c r="M170" s="398"/>
      <c r="N170" s="654"/>
    </row>
    <row r="171" customFormat="false" ht="27.75" hidden="false" customHeight="true" outlineLevel="0" collapsed="false">
      <c r="A171" s="480"/>
      <c r="B171" s="398"/>
      <c r="C171" s="134"/>
      <c r="D171" s="134"/>
      <c r="E171" s="179"/>
      <c r="F171" s="134"/>
      <c r="G171" s="133"/>
      <c r="H171" s="480"/>
      <c r="I171" s="654"/>
      <c r="J171" s="393"/>
      <c r="K171" s="397"/>
      <c r="L171" s="134"/>
      <c r="M171" s="398"/>
      <c r="N171" s="654"/>
    </row>
    <row r="172" customFormat="false" ht="27.75" hidden="false" customHeight="true" outlineLevel="0" collapsed="false">
      <c r="A172" s="480"/>
      <c r="B172" s="398"/>
      <c r="C172" s="134"/>
      <c r="D172" s="134"/>
      <c r="E172" s="179"/>
      <c r="F172" s="134"/>
      <c r="G172" s="133"/>
      <c r="H172" s="480"/>
      <c r="I172" s="654"/>
      <c r="J172" s="393"/>
      <c r="K172" s="397"/>
      <c r="L172" s="134"/>
      <c r="M172" s="398"/>
      <c r="N172" s="654"/>
    </row>
    <row r="173" customFormat="false" ht="27.75" hidden="false" customHeight="true" outlineLevel="0" collapsed="false">
      <c r="A173" s="480"/>
      <c r="B173" s="398"/>
      <c r="C173" s="134"/>
      <c r="D173" s="134"/>
      <c r="E173" s="179"/>
      <c r="F173" s="134"/>
      <c r="G173" s="133"/>
      <c r="H173" s="480"/>
      <c r="I173" s="654"/>
      <c r="J173" s="393"/>
      <c r="K173" s="397"/>
      <c r="L173" s="134"/>
      <c r="M173" s="398"/>
      <c r="N173" s="654"/>
    </row>
    <row r="174" customFormat="false" ht="27.75" hidden="false" customHeight="true" outlineLevel="0" collapsed="false">
      <c r="A174" s="480"/>
      <c r="B174" s="398"/>
      <c r="C174" s="134"/>
      <c r="D174" s="134"/>
      <c r="E174" s="179"/>
      <c r="F174" s="134"/>
      <c r="G174" s="133"/>
      <c r="H174" s="480"/>
      <c r="I174" s="654"/>
      <c r="J174" s="393"/>
      <c r="K174" s="397"/>
      <c r="L174" s="134"/>
      <c r="M174" s="398"/>
      <c r="N174" s="654"/>
    </row>
    <row r="175" customFormat="false" ht="27.75" hidden="false" customHeight="true" outlineLevel="0" collapsed="false">
      <c r="A175" s="480"/>
      <c r="B175" s="398"/>
      <c r="C175" s="134"/>
      <c r="D175" s="134"/>
      <c r="E175" s="179"/>
      <c r="F175" s="134"/>
      <c r="G175" s="133"/>
      <c r="H175" s="480"/>
      <c r="I175" s="654"/>
      <c r="J175" s="393"/>
      <c r="K175" s="397"/>
      <c r="L175" s="134"/>
      <c r="M175" s="398"/>
      <c r="N175" s="654"/>
    </row>
    <row r="176" customFormat="false" ht="27.75" hidden="false" customHeight="true" outlineLevel="0" collapsed="false">
      <c r="A176" s="480"/>
      <c r="B176" s="398"/>
      <c r="C176" s="134"/>
      <c r="D176" s="134"/>
      <c r="E176" s="179"/>
      <c r="F176" s="134"/>
      <c r="G176" s="133"/>
      <c r="H176" s="480"/>
      <c r="I176" s="654"/>
      <c r="J176" s="393"/>
      <c r="K176" s="397"/>
      <c r="L176" s="134"/>
      <c r="M176" s="398"/>
      <c r="N176" s="654"/>
    </row>
    <row r="177" customFormat="false" ht="27.75" hidden="false" customHeight="true" outlineLevel="0" collapsed="false">
      <c r="A177" s="480"/>
      <c r="B177" s="398"/>
      <c r="C177" s="134"/>
      <c r="D177" s="134"/>
      <c r="E177" s="179"/>
      <c r="F177" s="134"/>
      <c r="G177" s="133"/>
      <c r="H177" s="480"/>
      <c r="I177" s="654"/>
      <c r="J177" s="393"/>
      <c r="K177" s="397"/>
      <c r="L177" s="134"/>
      <c r="M177" s="398"/>
      <c r="N177" s="654"/>
    </row>
    <row r="178" customFormat="false" ht="27.75" hidden="false" customHeight="true" outlineLevel="0" collapsed="false">
      <c r="A178" s="480"/>
      <c r="B178" s="398"/>
      <c r="C178" s="134"/>
      <c r="D178" s="134"/>
      <c r="E178" s="179"/>
      <c r="F178" s="134"/>
      <c r="G178" s="133"/>
      <c r="H178" s="480"/>
      <c r="I178" s="654"/>
      <c r="J178" s="393"/>
      <c r="K178" s="397"/>
      <c r="L178" s="134"/>
      <c r="M178" s="398"/>
      <c r="N178" s="654"/>
    </row>
    <row r="179" customFormat="false" ht="27.75" hidden="false" customHeight="true" outlineLevel="0" collapsed="false">
      <c r="A179" s="480"/>
      <c r="B179" s="398"/>
      <c r="C179" s="134"/>
      <c r="D179" s="134"/>
      <c r="E179" s="179"/>
      <c r="F179" s="134"/>
      <c r="G179" s="133"/>
      <c r="H179" s="480"/>
      <c r="I179" s="654"/>
      <c r="J179" s="393"/>
      <c r="K179" s="397"/>
      <c r="L179" s="134"/>
      <c r="M179" s="398"/>
      <c r="N179" s="654"/>
    </row>
    <row r="180" customFormat="false" ht="27.75" hidden="false" customHeight="true" outlineLevel="0" collapsed="false">
      <c r="A180" s="480"/>
      <c r="B180" s="398"/>
      <c r="C180" s="134"/>
      <c r="D180" s="134"/>
      <c r="E180" s="179"/>
      <c r="F180" s="134"/>
      <c r="G180" s="133"/>
      <c r="H180" s="480"/>
      <c r="I180" s="654"/>
      <c r="J180" s="393"/>
      <c r="K180" s="397"/>
      <c r="L180" s="134"/>
      <c r="M180" s="398"/>
      <c r="N180" s="654"/>
    </row>
    <row r="181" customFormat="false" ht="27.75" hidden="false" customHeight="true" outlineLevel="0" collapsed="false">
      <c r="A181" s="480"/>
      <c r="B181" s="398"/>
      <c r="C181" s="134"/>
      <c r="D181" s="134"/>
      <c r="E181" s="179"/>
      <c r="F181" s="134"/>
      <c r="G181" s="133"/>
      <c r="H181" s="480"/>
      <c r="I181" s="654"/>
      <c r="J181" s="393"/>
      <c r="K181" s="397"/>
      <c r="L181" s="134"/>
      <c r="M181" s="398"/>
      <c r="N181" s="654"/>
    </row>
    <row r="182" customFormat="false" ht="27.75" hidden="false" customHeight="true" outlineLevel="0" collapsed="false">
      <c r="A182" s="480"/>
      <c r="B182" s="398"/>
      <c r="C182" s="134"/>
      <c r="D182" s="134"/>
      <c r="E182" s="179"/>
      <c r="F182" s="134"/>
      <c r="G182" s="133"/>
      <c r="H182" s="480"/>
      <c r="I182" s="654"/>
      <c r="J182" s="393"/>
      <c r="K182" s="397"/>
      <c r="L182" s="134"/>
      <c r="M182" s="398"/>
      <c r="N182" s="654"/>
    </row>
    <row r="183" customFormat="false" ht="27.75" hidden="false" customHeight="true" outlineLevel="0" collapsed="false">
      <c r="A183" s="480"/>
      <c r="B183" s="398"/>
      <c r="C183" s="134"/>
      <c r="D183" s="134"/>
      <c r="E183" s="179"/>
      <c r="F183" s="134"/>
      <c r="G183" s="133"/>
      <c r="H183" s="480"/>
      <c r="I183" s="654"/>
      <c r="J183" s="393"/>
      <c r="K183" s="397"/>
      <c r="L183" s="134"/>
      <c r="M183" s="398"/>
      <c r="N183" s="654"/>
    </row>
    <row r="184" customFormat="false" ht="27.75" hidden="false" customHeight="true" outlineLevel="0" collapsed="false">
      <c r="A184" s="480"/>
      <c r="B184" s="398"/>
      <c r="C184" s="134"/>
      <c r="D184" s="134"/>
      <c r="E184" s="179"/>
      <c r="F184" s="134"/>
      <c r="G184" s="133"/>
      <c r="H184" s="480"/>
      <c r="I184" s="654"/>
      <c r="J184" s="393"/>
      <c r="K184" s="397"/>
      <c r="L184" s="134"/>
      <c r="M184" s="398"/>
      <c r="N184" s="654"/>
    </row>
    <row r="185" customFormat="false" ht="27.75" hidden="false" customHeight="true" outlineLevel="0" collapsed="false">
      <c r="A185" s="480"/>
      <c r="B185" s="398"/>
      <c r="C185" s="134"/>
      <c r="D185" s="134"/>
      <c r="E185" s="179"/>
      <c r="F185" s="134"/>
      <c r="G185" s="133"/>
      <c r="H185" s="480"/>
      <c r="I185" s="654"/>
      <c r="J185" s="393"/>
      <c r="K185" s="397"/>
      <c r="L185" s="134"/>
      <c r="M185" s="398"/>
      <c r="N185" s="654"/>
    </row>
    <row r="186" customFormat="false" ht="27.75" hidden="false" customHeight="true" outlineLevel="0" collapsed="false">
      <c r="A186" s="480"/>
      <c r="B186" s="398"/>
      <c r="C186" s="134"/>
      <c r="D186" s="134"/>
      <c r="E186" s="179"/>
      <c r="F186" s="134"/>
      <c r="G186" s="133"/>
      <c r="H186" s="480"/>
      <c r="I186" s="654"/>
      <c r="J186" s="393"/>
      <c r="K186" s="397"/>
      <c r="L186" s="134"/>
      <c r="M186" s="398"/>
      <c r="N186" s="654"/>
    </row>
    <row r="187" customFormat="false" ht="27.75" hidden="false" customHeight="true" outlineLevel="0" collapsed="false">
      <c r="A187" s="480"/>
      <c r="B187" s="398"/>
      <c r="C187" s="134"/>
      <c r="D187" s="134"/>
      <c r="E187" s="179"/>
      <c r="F187" s="134"/>
      <c r="G187" s="133"/>
      <c r="H187" s="480"/>
      <c r="I187" s="654"/>
      <c r="J187" s="393"/>
      <c r="K187" s="397"/>
      <c r="L187" s="134"/>
      <c r="M187" s="398"/>
      <c r="N187" s="654"/>
    </row>
    <row r="188" customFormat="false" ht="27.75" hidden="false" customHeight="true" outlineLevel="0" collapsed="false">
      <c r="A188" s="480"/>
      <c r="B188" s="398"/>
      <c r="C188" s="134"/>
      <c r="D188" s="134"/>
      <c r="E188" s="179"/>
      <c r="F188" s="134"/>
      <c r="G188" s="133"/>
      <c r="H188" s="480"/>
      <c r="I188" s="654"/>
      <c r="J188" s="393"/>
      <c r="K188" s="397"/>
      <c r="L188" s="134"/>
      <c r="M188" s="398"/>
      <c r="N188" s="654"/>
    </row>
    <row r="189" customFormat="false" ht="27.75" hidden="false" customHeight="true" outlineLevel="0" collapsed="false">
      <c r="A189" s="480"/>
      <c r="B189" s="398"/>
      <c r="C189" s="134"/>
      <c r="D189" s="134"/>
      <c r="E189" s="179"/>
      <c r="F189" s="134"/>
      <c r="G189" s="133"/>
      <c r="H189" s="480"/>
      <c r="I189" s="654"/>
      <c r="J189" s="393"/>
      <c r="K189" s="397"/>
      <c r="L189" s="134"/>
      <c r="M189" s="398"/>
      <c r="N189" s="654"/>
    </row>
    <row r="190" customFormat="false" ht="27.75" hidden="false" customHeight="true" outlineLevel="0" collapsed="false">
      <c r="A190" s="480"/>
      <c r="B190" s="398"/>
      <c r="C190" s="134"/>
      <c r="D190" s="134"/>
      <c r="E190" s="179"/>
      <c r="F190" s="134"/>
      <c r="G190" s="133"/>
      <c r="H190" s="480"/>
      <c r="I190" s="654"/>
      <c r="J190" s="393"/>
      <c r="K190" s="397"/>
      <c r="L190" s="134"/>
      <c r="M190" s="398"/>
      <c r="N190" s="654"/>
    </row>
    <row r="191" customFormat="false" ht="27.75" hidden="false" customHeight="true" outlineLevel="0" collapsed="false">
      <c r="A191" s="480"/>
      <c r="B191" s="398"/>
      <c r="C191" s="134"/>
      <c r="D191" s="134"/>
      <c r="E191" s="179"/>
      <c r="F191" s="134"/>
      <c r="G191" s="133"/>
      <c r="H191" s="480"/>
      <c r="I191" s="654"/>
      <c r="J191" s="393"/>
      <c r="K191" s="397"/>
      <c r="L191" s="134"/>
      <c r="M191" s="398"/>
      <c r="N191" s="654"/>
    </row>
    <row r="192" customFormat="false" ht="27.75" hidden="false" customHeight="true" outlineLevel="0" collapsed="false">
      <c r="A192" s="480"/>
      <c r="B192" s="398"/>
      <c r="C192" s="134"/>
      <c r="D192" s="134"/>
      <c r="E192" s="179"/>
      <c r="F192" s="134"/>
      <c r="G192" s="133"/>
      <c r="H192" s="480"/>
      <c r="I192" s="654"/>
      <c r="J192" s="393"/>
      <c r="K192" s="397"/>
      <c r="L192" s="134"/>
      <c r="M192" s="398"/>
      <c r="N192" s="654"/>
    </row>
    <row r="193" customFormat="false" ht="27.75" hidden="false" customHeight="true" outlineLevel="0" collapsed="false">
      <c r="A193" s="480"/>
      <c r="B193" s="398"/>
      <c r="C193" s="134"/>
      <c r="D193" s="134"/>
      <c r="E193" s="179"/>
      <c r="F193" s="134"/>
      <c r="G193" s="133"/>
      <c r="H193" s="480"/>
      <c r="I193" s="654"/>
      <c r="J193" s="393"/>
      <c r="K193" s="397"/>
      <c r="L193" s="134"/>
      <c r="M193" s="398"/>
      <c r="N193" s="654"/>
    </row>
    <row r="194" customFormat="false" ht="27.75" hidden="false" customHeight="true" outlineLevel="0" collapsed="false">
      <c r="A194" s="480"/>
      <c r="B194" s="398"/>
      <c r="C194" s="134"/>
      <c r="D194" s="134"/>
      <c r="E194" s="179"/>
      <c r="F194" s="134"/>
      <c r="G194" s="133"/>
      <c r="H194" s="480"/>
      <c r="I194" s="654"/>
      <c r="J194" s="393"/>
      <c r="K194" s="397"/>
      <c r="L194" s="134"/>
      <c r="M194" s="398"/>
      <c r="N194" s="654"/>
    </row>
    <row r="195" customFormat="false" ht="27.75" hidden="false" customHeight="true" outlineLevel="0" collapsed="false">
      <c r="A195" s="480"/>
      <c r="B195" s="398"/>
      <c r="C195" s="134"/>
      <c r="D195" s="134"/>
      <c r="E195" s="179"/>
      <c r="F195" s="134"/>
      <c r="G195" s="133"/>
      <c r="H195" s="480"/>
      <c r="I195" s="654"/>
      <c r="J195" s="393"/>
      <c r="K195" s="397"/>
      <c r="L195" s="134"/>
      <c r="M195" s="398"/>
      <c r="N195" s="654"/>
    </row>
    <row r="196" customFormat="false" ht="27.75" hidden="false" customHeight="true" outlineLevel="0" collapsed="false">
      <c r="A196" s="480"/>
      <c r="B196" s="398"/>
      <c r="C196" s="134"/>
      <c r="D196" s="134"/>
      <c r="E196" s="179"/>
      <c r="F196" s="134"/>
      <c r="G196" s="133"/>
      <c r="H196" s="480"/>
      <c r="I196" s="654"/>
      <c r="J196" s="393"/>
      <c r="K196" s="397"/>
      <c r="L196" s="134"/>
      <c r="M196" s="398"/>
      <c r="N196" s="654"/>
    </row>
    <row r="197" customFormat="false" ht="27.75" hidden="false" customHeight="true" outlineLevel="0" collapsed="false">
      <c r="A197" s="480"/>
      <c r="B197" s="398"/>
      <c r="C197" s="134"/>
      <c r="D197" s="134"/>
      <c r="E197" s="179"/>
      <c r="F197" s="134"/>
      <c r="G197" s="133"/>
      <c r="H197" s="480"/>
      <c r="I197" s="654"/>
      <c r="J197" s="393"/>
      <c r="K197" s="397"/>
      <c r="L197" s="134"/>
      <c r="M197" s="398"/>
      <c r="N197" s="654"/>
    </row>
    <row r="198" customFormat="false" ht="27.75" hidden="false" customHeight="true" outlineLevel="0" collapsed="false">
      <c r="A198" s="480"/>
      <c r="B198" s="398"/>
      <c r="C198" s="134"/>
      <c r="D198" s="134"/>
      <c r="E198" s="179"/>
      <c r="F198" s="134"/>
      <c r="G198" s="133"/>
      <c r="H198" s="480"/>
      <c r="I198" s="654"/>
      <c r="J198" s="393"/>
      <c r="K198" s="397"/>
      <c r="L198" s="134"/>
      <c r="M198" s="398"/>
      <c r="N198" s="654"/>
    </row>
    <row r="199" customFormat="false" ht="27.75" hidden="false" customHeight="true" outlineLevel="0" collapsed="false">
      <c r="A199" s="480"/>
      <c r="B199" s="398"/>
      <c r="C199" s="134"/>
      <c r="D199" s="134"/>
      <c r="E199" s="179"/>
      <c r="F199" s="134"/>
      <c r="G199" s="133"/>
      <c r="H199" s="480"/>
      <c r="I199" s="654"/>
      <c r="J199" s="393"/>
      <c r="K199" s="397"/>
      <c r="L199" s="134"/>
      <c r="M199" s="398"/>
      <c r="N199" s="654"/>
    </row>
    <row r="200" customFormat="false" ht="27.75" hidden="false" customHeight="true" outlineLevel="0" collapsed="false">
      <c r="A200" s="480"/>
      <c r="B200" s="398"/>
      <c r="C200" s="134"/>
      <c r="D200" s="134"/>
      <c r="E200" s="179"/>
      <c r="F200" s="134"/>
      <c r="G200" s="133"/>
      <c r="H200" s="480"/>
      <c r="I200" s="654"/>
      <c r="J200" s="393"/>
      <c r="K200" s="397"/>
      <c r="L200" s="134"/>
      <c r="M200" s="398"/>
      <c r="N200" s="654"/>
    </row>
    <row r="201" customFormat="false" ht="27.75" hidden="false" customHeight="true" outlineLevel="0" collapsed="false">
      <c r="A201" s="480"/>
      <c r="B201" s="398"/>
      <c r="C201" s="134"/>
      <c r="D201" s="134"/>
      <c r="E201" s="179"/>
      <c r="F201" s="134"/>
      <c r="G201" s="133"/>
      <c r="H201" s="480"/>
      <c r="I201" s="654"/>
      <c r="J201" s="393"/>
      <c r="K201" s="397"/>
      <c r="L201" s="134"/>
      <c r="M201" s="398"/>
      <c r="N201" s="654"/>
    </row>
    <row r="202" customFormat="false" ht="27.75" hidden="false" customHeight="true" outlineLevel="0" collapsed="false">
      <c r="A202" s="480"/>
      <c r="B202" s="398"/>
      <c r="C202" s="134"/>
      <c r="D202" s="134"/>
      <c r="E202" s="179"/>
      <c r="F202" s="134"/>
      <c r="G202" s="133"/>
      <c r="H202" s="480"/>
      <c r="I202" s="654"/>
      <c r="J202" s="393"/>
      <c r="K202" s="397"/>
      <c r="L202" s="134"/>
      <c r="M202" s="398"/>
      <c r="N202" s="654"/>
    </row>
    <row r="203" customFormat="false" ht="27.75" hidden="false" customHeight="true" outlineLevel="0" collapsed="false">
      <c r="A203" s="480"/>
      <c r="B203" s="398"/>
      <c r="C203" s="134"/>
      <c r="D203" s="134"/>
      <c r="E203" s="179"/>
      <c r="F203" s="134"/>
      <c r="G203" s="133"/>
      <c r="H203" s="480"/>
      <c r="I203" s="654"/>
      <c r="J203" s="393"/>
      <c r="K203" s="397"/>
      <c r="L203" s="134"/>
      <c r="M203" s="398"/>
      <c r="N203" s="654"/>
    </row>
    <row r="204" customFormat="false" ht="27.75" hidden="false" customHeight="true" outlineLevel="0" collapsed="false">
      <c r="A204" s="480"/>
      <c r="B204" s="398"/>
      <c r="C204" s="134"/>
      <c r="D204" s="134"/>
      <c r="E204" s="179"/>
      <c r="F204" s="134"/>
      <c r="G204" s="133"/>
      <c r="H204" s="480"/>
      <c r="I204" s="654"/>
      <c r="J204" s="393"/>
      <c r="K204" s="397"/>
      <c r="L204" s="134"/>
      <c r="M204" s="398"/>
      <c r="N204" s="654"/>
    </row>
    <row r="205" customFormat="false" ht="27.75" hidden="false" customHeight="true" outlineLevel="0" collapsed="false">
      <c r="A205" s="480"/>
      <c r="B205" s="398"/>
      <c r="C205" s="134"/>
      <c r="D205" s="134"/>
      <c r="E205" s="179"/>
      <c r="F205" s="134"/>
      <c r="G205" s="133"/>
      <c r="H205" s="480"/>
      <c r="I205" s="654"/>
      <c r="J205" s="393"/>
      <c r="K205" s="397"/>
      <c r="L205" s="134"/>
      <c r="M205" s="398"/>
      <c r="N205" s="654"/>
    </row>
    <row r="206" customFormat="false" ht="27.75" hidden="false" customHeight="true" outlineLevel="0" collapsed="false">
      <c r="A206" s="480"/>
      <c r="B206" s="398"/>
      <c r="C206" s="134"/>
      <c r="D206" s="134"/>
      <c r="E206" s="179"/>
      <c r="F206" s="134"/>
      <c r="G206" s="133"/>
      <c r="H206" s="480"/>
      <c r="I206" s="654"/>
      <c r="J206" s="393"/>
      <c r="K206" s="397"/>
      <c r="L206" s="134"/>
      <c r="M206" s="398"/>
      <c r="N206" s="654"/>
    </row>
    <row r="207" customFormat="false" ht="27.75" hidden="false" customHeight="true" outlineLevel="0" collapsed="false">
      <c r="A207" s="480"/>
      <c r="B207" s="398"/>
      <c r="C207" s="134"/>
      <c r="D207" s="134"/>
      <c r="E207" s="179"/>
      <c r="F207" s="134"/>
      <c r="G207" s="133"/>
      <c r="H207" s="480"/>
      <c r="I207" s="654"/>
      <c r="J207" s="393"/>
      <c r="K207" s="397"/>
      <c r="L207" s="134"/>
      <c r="M207" s="398"/>
      <c r="N207" s="654"/>
    </row>
    <row r="208" customFormat="false" ht="27.75" hidden="false" customHeight="true" outlineLevel="0" collapsed="false">
      <c r="A208" s="480"/>
      <c r="B208" s="398"/>
      <c r="C208" s="134"/>
      <c r="D208" s="134"/>
      <c r="E208" s="179"/>
      <c r="F208" s="134"/>
      <c r="G208" s="133"/>
      <c r="H208" s="480"/>
      <c r="I208" s="654"/>
      <c r="J208" s="393"/>
      <c r="K208" s="397"/>
      <c r="L208" s="134"/>
      <c r="M208" s="398"/>
      <c r="N208" s="654"/>
    </row>
    <row r="209" customFormat="false" ht="27.75" hidden="false" customHeight="true" outlineLevel="0" collapsed="false">
      <c r="A209" s="480"/>
      <c r="B209" s="398"/>
      <c r="C209" s="134"/>
      <c r="D209" s="134"/>
      <c r="E209" s="179"/>
      <c r="F209" s="134"/>
      <c r="G209" s="133"/>
      <c r="H209" s="480"/>
      <c r="I209" s="654"/>
      <c r="J209" s="393"/>
      <c r="K209" s="397"/>
      <c r="L209" s="134"/>
      <c r="M209" s="398"/>
      <c r="N209" s="654"/>
    </row>
    <row r="210" customFormat="false" ht="27.75" hidden="false" customHeight="true" outlineLevel="0" collapsed="false">
      <c r="A210" s="480"/>
      <c r="B210" s="398"/>
      <c r="C210" s="134"/>
      <c r="D210" s="134"/>
      <c r="E210" s="179"/>
      <c r="F210" s="134"/>
      <c r="G210" s="133"/>
      <c r="H210" s="480"/>
      <c r="I210" s="654"/>
      <c r="J210" s="393"/>
      <c r="K210" s="397"/>
      <c r="L210" s="134"/>
      <c r="M210" s="398"/>
      <c r="N210" s="654"/>
    </row>
    <row r="211" customFormat="false" ht="27.75" hidden="false" customHeight="true" outlineLevel="0" collapsed="false">
      <c r="A211" s="480"/>
      <c r="B211" s="398"/>
      <c r="C211" s="134"/>
      <c r="D211" s="134"/>
      <c r="E211" s="179"/>
      <c r="F211" s="134"/>
      <c r="G211" s="133"/>
      <c r="H211" s="480"/>
      <c r="I211" s="654"/>
      <c r="J211" s="393"/>
      <c r="K211" s="397"/>
      <c r="L211" s="134"/>
      <c r="M211" s="398"/>
      <c r="N211" s="654"/>
    </row>
    <row r="212" customFormat="false" ht="27.75" hidden="false" customHeight="true" outlineLevel="0" collapsed="false">
      <c r="A212" s="480"/>
      <c r="B212" s="398"/>
      <c r="C212" s="134"/>
      <c r="D212" s="134"/>
      <c r="E212" s="179"/>
      <c r="F212" s="134"/>
      <c r="G212" s="133"/>
      <c r="H212" s="480"/>
      <c r="I212" s="654"/>
      <c r="J212" s="393"/>
      <c r="K212" s="397"/>
      <c r="L212" s="134"/>
      <c r="M212" s="398"/>
      <c r="N212" s="654"/>
    </row>
    <row r="213" customFormat="false" ht="27.75" hidden="false" customHeight="true" outlineLevel="0" collapsed="false">
      <c r="A213" s="480"/>
      <c r="B213" s="398"/>
      <c r="C213" s="134"/>
      <c r="D213" s="134"/>
      <c r="E213" s="179"/>
      <c r="F213" s="134"/>
      <c r="G213" s="133"/>
      <c r="H213" s="480"/>
      <c r="I213" s="654"/>
      <c r="J213" s="393"/>
      <c r="K213" s="397"/>
      <c r="L213" s="134"/>
      <c r="M213" s="398"/>
      <c r="N213" s="654"/>
    </row>
    <row r="214" customFormat="false" ht="27.75" hidden="false" customHeight="true" outlineLevel="0" collapsed="false">
      <c r="A214" s="480"/>
      <c r="B214" s="398"/>
      <c r="C214" s="134"/>
      <c r="D214" s="134"/>
      <c r="E214" s="179"/>
      <c r="F214" s="134"/>
      <c r="G214" s="133"/>
      <c r="H214" s="480"/>
      <c r="I214" s="654"/>
      <c r="J214" s="393"/>
      <c r="K214" s="397"/>
      <c r="L214" s="134"/>
      <c r="M214" s="398"/>
      <c r="N214" s="654"/>
    </row>
    <row r="215" customFormat="false" ht="27.75" hidden="false" customHeight="true" outlineLevel="0" collapsed="false">
      <c r="A215" s="480"/>
      <c r="B215" s="398"/>
      <c r="C215" s="134"/>
      <c r="D215" s="134"/>
      <c r="E215" s="179"/>
      <c r="F215" s="134"/>
      <c r="G215" s="133"/>
      <c r="H215" s="480"/>
      <c r="I215" s="654"/>
      <c r="J215" s="393"/>
      <c r="K215" s="397"/>
      <c r="L215" s="134"/>
      <c r="M215" s="398"/>
      <c r="N215" s="654"/>
    </row>
    <row r="216" customFormat="false" ht="27.75" hidden="false" customHeight="true" outlineLevel="0" collapsed="false">
      <c r="A216" s="480"/>
      <c r="B216" s="398"/>
      <c r="C216" s="134"/>
      <c r="D216" s="134"/>
      <c r="E216" s="179"/>
      <c r="F216" s="134"/>
      <c r="G216" s="133"/>
      <c r="H216" s="480"/>
      <c r="I216" s="654"/>
      <c r="J216" s="393"/>
      <c r="K216" s="397"/>
      <c r="L216" s="134"/>
      <c r="M216" s="398"/>
      <c r="N216" s="654"/>
    </row>
    <row r="217" customFormat="false" ht="27.75" hidden="false" customHeight="true" outlineLevel="0" collapsed="false">
      <c r="A217" s="480"/>
      <c r="B217" s="398"/>
      <c r="C217" s="134"/>
      <c r="D217" s="134"/>
      <c r="E217" s="179"/>
      <c r="F217" s="134"/>
      <c r="G217" s="133"/>
      <c r="H217" s="480"/>
      <c r="I217" s="654"/>
      <c r="J217" s="393"/>
      <c r="K217" s="397"/>
      <c r="L217" s="134"/>
      <c r="M217" s="398"/>
      <c r="N217" s="654"/>
    </row>
    <row r="218" customFormat="false" ht="27.75" hidden="false" customHeight="true" outlineLevel="0" collapsed="false">
      <c r="A218" s="480"/>
      <c r="B218" s="398"/>
      <c r="C218" s="134"/>
      <c r="D218" s="134"/>
      <c r="E218" s="179"/>
      <c r="F218" s="134"/>
      <c r="G218" s="133"/>
      <c r="H218" s="480"/>
      <c r="I218" s="654"/>
      <c r="J218" s="393"/>
      <c r="K218" s="397"/>
      <c r="L218" s="134"/>
      <c r="M218" s="398"/>
      <c r="N218" s="654"/>
    </row>
    <row r="219" customFormat="false" ht="27.75" hidden="false" customHeight="true" outlineLevel="0" collapsed="false">
      <c r="A219" s="480"/>
      <c r="B219" s="398"/>
      <c r="C219" s="134"/>
      <c r="D219" s="134"/>
      <c r="E219" s="179"/>
      <c r="F219" s="134"/>
      <c r="G219" s="133"/>
      <c r="H219" s="480"/>
      <c r="I219" s="654"/>
      <c r="J219" s="393"/>
      <c r="K219" s="397"/>
      <c r="L219" s="134"/>
      <c r="M219" s="398"/>
      <c r="N219" s="654"/>
    </row>
    <row r="220" customFormat="false" ht="27.75" hidden="false" customHeight="true" outlineLevel="0" collapsed="false">
      <c r="A220" s="480"/>
      <c r="B220" s="398"/>
      <c r="C220" s="134"/>
      <c r="D220" s="134"/>
      <c r="E220" s="179"/>
      <c r="F220" s="134"/>
      <c r="G220" s="133"/>
      <c r="H220" s="480"/>
      <c r="I220" s="654"/>
      <c r="J220" s="393"/>
      <c r="K220" s="397"/>
      <c r="L220" s="134"/>
      <c r="M220" s="398"/>
      <c r="N220" s="654"/>
    </row>
    <row r="221" customFormat="false" ht="27.75" hidden="false" customHeight="true" outlineLevel="0" collapsed="false">
      <c r="A221" s="480"/>
      <c r="B221" s="398"/>
      <c r="C221" s="134"/>
      <c r="D221" s="134"/>
      <c r="E221" s="179"/>
      <c r="F221" s="134"/>
      <c r="G221" s="133"/>
      <c r="H221" s="480"/>
      <c r="I221" s="654"/>
      <c r="J221" s="393"/>
      <c r="K221" s="397"/>
      <c r="L221" s="134"/>
      <c r="M221" s="398"/>
      <c r="N221" s="654"/>
    </row>
    <row r="222" customFormat="false" ht="27.75" hidden="false" customHeight="true" outlineLevel="0" collapsed="false">
      <c r="A222" s="480"/>
      <c r="B222" s="398"/>
      <c r="C222" s="134"/>
      <c r="D222" s="134"/>
      <c r="E222" s="179"/>
      <c r="F222" s="134"/>
      <c r="G222" s="133"/>
      <c r="H222" s="480"/>
      <c r="I222" s="654"/>
      <c r="J222" s="393"/>
      <c r="K222" s="397"/>
      <c r="L222" s="134"/>
      <c r="M222" s="398"/>
      <c r="N222" s="654"/>
    </row>
    <row r="223" customFormat="false" ht="27.75" hidden="false" customHeight="true" outlineLevel="0" collapsed="false">
      <c r="A223" s="480"/>
      <c r="B223" s="398"/>
      <c r="C223" s="134"/>
      <c r="D223" s="134"/>
      <c r="E223" s="179"/>
      <c r="F223" s="134"/>
      <c r="G223" s="133"/>
      <c r="H223" s="480"/>
      <c r="I223" s="654"/>
      <c r="J223" s="393"/>
      <c r="K223" s="397"/>
      <c r="L223" s="134"/>
      <c r="M223" s="398"/>
      <c r="N223" s="654"/>
    </row>
    <row r="224" customFormat="false" ht="27.75" hidden="false" customHeight="true" outlineLevel="0" collapsed="false">
      <c r="A224" s="480"/>
      <c r="B224" s="398"/>
      <c r="C224" s="134"/>
      <c r="D224" s="134"/>
      <c r="E224" s="179"/>
      <c r="F224" s="134"/>
      <c r="G224" s="133"/>
      <c r="H224" s="480"/>
      <c r="I224" s="654"/>
      <c r="J224" s="393"/>
      <c r="K224" s="397"/>
      <c r="L224" s="134"/>
      <c r="M224" s="398"/>
      <c r="N224" s="654"/>
    </row>
    <row r="225" customFormat="false" ht="27.75" hidden="false" customHeight="true" outlineLevel="0" collapsed="false">
      <c r="A225" s="480"/>
      <c r="B225" s="398"/>
      <c r="C225" s="134"/>
      <c r="D225" s="134"/>
      <c r="E225" s="179"/>
      <c r="F225" s="134"/>
      <c r="G225" s="133"/>
      <c r="H225" s="480"/>
      <c r="I225" s="654"/>
      <c r="J225" s="393"/>
      <c r="K225" s="397"/>
      <c r="L225" s="134"/>
      <c r="M225" s="398"/>
      <c r="N225" s="654"/>
    </row>
    <row r="226" customFormat="false" ht="27.75" hidden="false" customHeight="true" outlineLevel="0" collapsed="false">
      <c r="A226" s="480"/>
      <c r="B226" s="398"/>
      <c r="C226" s="134"/>
      <c r="D226" s="134"/>
      <c r="E226" s="179"/>
      <c r="F226" s="134"/>
      <c r="G226" s="133"/>
      <c r="H226" s="480"/>
      <c r="I226" s="654"/>
      <c r="J226" s="393"/>
      <c r="K226" s="397"/>
      <c r="L226" s="134"/>
      <c r="M226" s="398"/>
      <c r="N226" s="654"/>
    </row>
    <row r="227" customFormat="false" ht="27.75" hidden="false" customHeight="true" outlineLevel="0" collapsed="false">
      <c r="A227" s="480"/>
      <c r="B227" s="398"/>
      <c r="C227" s="134"/>
      <c r="D227" s="134"/>
      <c r="E227" s="179"/>
      <c r="F227" s="134"/>
      <c r="G227" s="133"/>
      <c r="H227" s="480"/>
      <c r="I227" s="654"/>
      <c r="J227" s="393"/>
      <c r="K227" s="397"/>
      <c r="L227" s="134"/>
      <c r="M227" s="398"/>
      <c r="N227" s="654"/>
    </row>
    <row r="228" customFormat="false" ht="27.75" hidden="false" customHeight="true" outlineLevel="0" collapsed="false">
      <c r="A228" s="480"/>
      <c r="B228" s="398"/>
      <c r="C228" s="134"/>
      <c r="D228" s="134"/>
      <c r="E228" s="179"/>
      <c r="F228" s="134"/>
      <c r="G228" s="133"/>
      <c r="H228" s="480"/>
      <c r="I228" s="654"/>
      <c r="J228" s="393"/>
      <c r="K228" s="397"/>
      <c r="L228" s="134"/>
      <c r="M228" s="398"/>
      <c r="N228" s="654"/>
    </row>
    <row r="229" customFormat="false" ht="27.75" hidden="false" customHeight="true" outlineLevel="0" collapsed="false">
      <c r="A229" s="480"/>
      <c r="B229" s="398"/>
      <c r="C229" s="134"/>
      <c r="D229" s="134"/>
      <c r="E229" s="179"/>
      <c r="F229" s="134"/>
      <c r="G229" s="133"/>
      <c r="H229" s="480"/>
      <c r="I229" s="654"/>
      <c r="J229" s="393"/>
      <c r="K229" s="397"/>
      <c r="L229" s="134"/>
      <c r="M229" s="398"/>
      <c r="N229" s="654"/>
    </row>
    <row r="230" customFormat="false" ht="27.75" hidden="false" customHeight="true" outlineLevel="0" collapsed="false">
      <c r="A230" s="480"/>
      <c r="B230" s="398"/>
      <c r="C230" s="134"/>
      <c r="D230" s="134"/>
      <c r="E230" s="179"/>
      <c r="F230" s="134"/>
      <c r="G230" s="133"/>
      <c r="H230" s="480"/>
      <c r="I230" s="654"/>
      <c r="J230" s="393"/>
      <c r="K230" s="397"/>
      <c r="L230" s="134"/>
      <c r="M230" s="398"/>
      <c r="N230" s="654"/>
    </row>
    <row r="231" customFormat="false" ht="27.75" hidden="false" customHeight="true" outlineLevel="0" collapsed="false">
      <c r="A231" s="480"/>
      <c r="B231" s="398"/>
      <c r="C231" s="134"/>
      <c r="D231" s="134"/>
      <c r="E231" s="179"/>
      <c r="F231" s="134"/>
      <c r="G231" s="133"/>
      <c r="H231" s="480"/>
      <c r="I231" s="654"/>
      <c r="J231" s="393"/>
      <c r="K231" s="397"/>
      <c r="L231" s="134"/>
      <c r="M231" s="398"/>
      <c r="N231" s="654"/>
    </row>
    <row r="232" customFormat="false" ht="27.75" hidden="false" customHeight="true" outlineLevel="0" collapsed="false">
      <c r="A232" s="480"/>
      <c r="B232" s="398"/>
      <c r="C232" s="134"/>
      <c r="D232" s="134"/>
      <c r="E232" s="179"/>
      <c r="F232" s="134"/>
      <c r="G232" s="133"/>
      <c r="H232" s="480"/>
      <c r="I232" s="654"/>
      <c r="J232" s="393"/>
      <c r="K232" s="397"/>
      <c r="L232" s="134"/>
      <c r="M232" s="398"/>
      <c r="N232" s="654"/>
    </row>
    <row r="233" customFormat="false" ht="27.75" hidden="false" customHeight="true" outlineLevel="0" collapsed="false">
      <c r="A233" s="480"/>
      <c r="B233" s="398"/>
      <c r="C233" s="134"/>
      <c r="D233" s="134"/>
      <c r="E233" s="179"/>
      <c r="F233" s="134"/>
      <c r="G233" s="133"/>
      <c r="H233" s="480"/>
      <c r="I233" s="654"/>
      <c r="J233" s="393"/>
      <c r="K233" s="397"/>
      <c r="L233" s="134"/>
      <c r="M233" s="398"/>
      <c r="N233" s="654"/>
    </row>
    <row r="234" customFormat="false" ht="27.75" hidden="false" customHeight="true" outlineLevel="0" collapsed="false">
      <c r="A234" s="480"/>
      <c r="B234" s="398"/>
      <c r="C234" s="134"/>
      <c r="D234" s="134"/>
      <c r="E234" s="179"/>
      <c r="F234" s="134"/>
      <c r="G234" s="133"/>
      <c r="H234" s="480"/>
      <c r="I234" s="654"/>
      <c r="J234" s="393"/>
      <c r="K234" s="397"/>
      <c r="L234" s="134"/>
      <c r="M234" s="398"/>
      <c r="N234" s="654"/>
    </row>
    <row r="235" customFormat="false" ht="27.75" hidden="false" customHeight="true" outlineLevel="0" collapsed="false">
      <c r="A235" s="480"/>
      <c r="B235" s="398"/>
      <c r="C235" s="134"/>
      <c r="D235" s="134"/>
      <c r="E235" s="179"/>
      <c r="F235" s="134"/>
      <c r="G235" s="133"/>
      <c r="H235" s="480"/>
      <c r="I235" s="654"/>
      <c r="J235" s="393"/>
      <c r="K235" s="397"/>
      <c r="L235" s="134"/>
      <c r="M235" s="398"/>
      <c r="N235" s="654"/>
    </row>
    <row r="236" customFormat="false" ht="27.75" hidden="false" customHeight="true" outlineLevel="0" collapsed="false">
      <c r="A236" s="480"/>
      <c r="B236" s="398"/>
      <c r="C236" s="134"/>
      <c r="D236" s="134"/>
      <c r="E236" s="179"/>
      <c r="F236" s="134"/>
      <c r="G236" s="133"/>
      <c r="H236" s="480"/>
      <c r="I236" s="654"/>
      <c r="J236" s="393"/>
      <c r="K236" s="397"/>
      <c r="L236" s="134"/>
      <c r="M236" s="398"/>
      <c r="N236" s="654"/>
    </row>
    <row r="237" customFormat="false" ht="27.75" hidden="false" customHeight="true" outlineLevel="0" collapsed="false">
      <c r="A237" s="480"/>
      <c r="B237" s="398"/>
      <c r="C237" s="134"/>
      <c r="D237" s="134"/>
      <c r="E237" s="179"/>
      <c r="F237" s="134"/>
      <c r="G237" s="133"/>
      <c r="H237" s="480"/>
      <c r="I237" s="654"/>
      <c r="J237" s="393"/>
      <c r="K237" s="397"/>
      <c r="L237" s="134"/>
      <c r="M237" s="398"/>
      <c r="N237" s="654"/>
    </row>
    <row r="238" customFormat="false" ht="27.75" hidden="false" customHeight="true" outlineLevel="0" collapsed="false">
      <c r="A238" s="480"/>
      <c r="B238" s="398"/>
      <c r="C238" s="134"/>
      <c r="D238" s="134"/>
      <c r="E238" s="179"/>
      <c r="F238" s="134"/>
      <c r="G238" s="133"/>
      <c r="H238" s="480"/>
      <c r="I238" s="654"/>
      <c r="J238" s="393"/>
      <c r="K238" s="397"/>
      <c r="L238" s="134"/>
      <c r="M238" s="398"/>
      <c r="N238" s="654"/>
    </row>
    <row r="239" customFormat="false" ht="27.75" hidden="false" customHeight="true" outlineLevel="0" collapsed="false">
      <c r="A239" s="480"/>
      <c r="B239" s="398"/>
      <c r="C239" s="134"/>
      <c r="D239" s="134"/>
      <c r="E239" s="179"/>
      <c r="F239" s="134"/>
      <c r="G239" s="133"/>
      <c r="H239" s="480"/>
      <c r="I239" s="654"/>
      <c r="J239" s="393"/>
      <c r="K239" s="397"/>
      <c r="L239" s="134"/>
      <c r="M239" s="398"/>
      <c r="N239" s="654"/>
    </row>
    <row r="240" customFormat="false" ht="27.75" hidden="false" customHeight="true" outlineLevel="0" collapsed="false">
      <c r="A240" s="480"/>
      <c r="B240" s="398"/>
      <c r="C240" s="134"/>
      <c r="D240" s="134"/>
      <c r="E240" s="179"/>
      <c r="F240" s="134"/>
      <c r="G240" s="133"/>
      <c r="H240" s="480"/>
      <c r="I240" s="654"/>
      <c r="J240" s="393"/>
      <c r="K240" s="397"/>
      <c r="L240" s="134"/>
      <c r="M240" s="398"/>
      <c r="N240" s="654"/>
    </row>
    <row r="241" customFormat="false" ht="27.75" hidden="false" customHeight="true" outlineLevel="0" collapsed="false">
      <c r="A241" s="480"/>
      <c r="B241" s="398"/>
      <c r="C241" s="134"/>
      <c r="D241" s="134"/>
      <c r="E241" s="179"/>
      <c r="F241" s="134"/>
      <c r="G241" s="133"/>
      <c r="H241" s="480"/>
      <c r="I241" s="654"/>
      <c r="J241" s="393"/>
      <c r="K241" s="397"/>
      <c r="L241" s="134"/>
      <c r="M241" s="398"/>
      <c r="N241" s="654"/>
    </row>
    <row r="242" customFormat="false" ht="27.75" hidden="false" customHeight="true" outlineLevel="0" collapsed="false">
      <c r="A242" s="480"/>
      <c r="B242" s="398"/>
      <c r="C242" s="134"/>
      <c r="D242" s="134"/>
      <c r="E242" s="179"/>
      <c r="F242" s="134"/>
      <c r="G242" s="133"/>
      <c r="H242" s="480"/>
      <c r="I242" s="654"/>
      <c r="J242" s="393"/>
      <c r="K242" s="397"/>
      <c r="L242" s="134"/>
      <c r="M242" s="398"/>
      <c r="N242" s="654"/>
    </row>
    <row r="243" customFormat="false" ht="27.75" hidden="false" customHeight="true" outlineLevel="0" collapsed="false">
      <c r="A243" s="480"/>
      <c r="B243" s="398"/>
      <c r="C243" s="134"/>
      <c r="D243" s="134"/>
      <c r="E243" s="179"/>
      <c r="F243" s="134"/>
      <c r="G243" s="133"/>
      <c r="H243" s="480"/>
      <c r="I243" s="654"/>
      <c r="J243" s="393"/>
      <c r="K243" s="397"/>
      <c r="L243" s="134"/>
      <c r="M243" s="398"/>
      <c r="N243" s="654"/>
    </row>
    <row r="244" customFormat="false" ht="27.75" hidden="false" customHeight="true" outlineLevel="0" collapsed="false">
      <c r="A244" s="480"/>
      <c r="B244" s="398"/>
      <c r="C244" s="134"/>
      <c r="D244" s="134"/>
      <c r="E244" s="179"/>
      <c r="F244" s="134"/>
      <c r="G244" s="133"/>
      <c r="H244" s="480"/>
      <c r="I244" s="654"/>
      <c r="J244" s="393"/>
      <c r="K244" s="397"/>
      <c r="L244" s="134"/>
      <c r="M244" s="398"/>
      <c r="N244" s="654"/>
    </row>
    <row r="245" customFormat="false" ht="27.75" hidden="false" customHeight="true" outlineLevel="0" collapsed="false">
      <c r="A245" s="480"/>
      <c r="B245" s="398"/>
      <c r="C245" s="134"/>
      <c r="D245" s="134"/>
      <c r="E245" s="179"/>
      <c r="F245" s="134"/>
      <c r="G245" s="133"/>
      <c r="H245" s="480"/>
      <c r="I245" s="654"/>
      <c r="J245" s="393"/>
      <c r="K245" s="397"/>
      <c r="L245" s="134"/>
      <c r="M245" s="398"/>
      <c r="N245" s="654"/>
    </row>
    <row r="246" customFormat="false" ht="27.75" hidden="false" customHeight="true" outlineLevel="0" collapsed="false">
      <c r="A246" s="480"/>
      <c r="B246" s="398"/>
      <c r="C246" s="134"/>
      <c r="D246" s="134"/>
      <c r="E246" s="179"/>
      <c r="F246" s="134"/>
      <c r="G246" s="133"/>
      <c r="H246" s="480"/>
      <c r="I246" s="654"/>
      <c r="J246" s="393"/>
      <c r="K246" s="397"/>
      <c r="L246" s="134"/>
      <c r="M246" s="398"/>
      <c r="N246" s="654"/>
    </row>
    <row r="247" customFormat="false" ht="27.75" hidden="false" customHeight="true" outlineLevel="0" collapsed="false">
      <c r="A247" s="480"/>
      <c r="B247" s="398"/>
      <c r="C247" s="134"/>
      <c r="D247" s="134"/>
      <c r="E247" s="179"/>
      <c r="F247" s="134"/>
      <c r="G247" s="133"/>
      <c r="H247" s="480"/>
      <c r="I247" s="654"/>
      <c r="J247" s="393"/>
      <c r="K247" s="397"/>
      <c r="L247" s="134"/>
      <c r="M247" s="398"/>
      <c r="N247" s="654"/>
    </row>
    <row r="248" customFormat="false" ht="27.75" hidden="false" customHeight="true" outlineLevel="0" collapsed="false">
      <c r="A248" s="480"/>
      <c r="B248" s="398"/>
      <c r="C248" s="134"/>
      <c r="D248" s="134"/>
      <c r="E248" s="179"/>
      <c r="F248" s="134"/>
      <c r="G248" s="133"/>
      <c r="H248" s="480"/>
      <c r="I248" s="654"/>
      <c r="J248" s="393"/>
      <c r="K248" s="397"/>
      <c r="L248" s="134"/>
      <c r="M248" s="398"/>
      <c r="N248" s="654"/>
    </row>
    <row r="249" customFormat="false" ht="27.75" hidden="false" customHeight="true" outlineLevel="0" collapsed="false">
      <c r="A249" s="480"/>
      <c r="B249" s="398"/>
      <c r="C249" s="134"/>
      <c r="D249" s="134"/>
      <c r="E249" s="179"/>
      <c r="F249" s="134"/>
      <c r="G249" s="133"/>
      <c r="H249" s="480"/>
      <c r="I249" s="654"/>
      <c r="J249" s="393"/>
      <c r="K249" s="397"/>
      <c r="L249" s="134"/>
      <c r="M249" s="398"/>
      <c r="N249" s="654"/>
    </row>
    <row r="250" customFormat="false" ht="27.75" hidden="false" customHeight="true" outlineLevel="0" collapsed="false">
      <c r="A250" s="480"/>
      <c r="B250" s="398"/>
      <c r="C250" s="134"/>
      <c r="D250" s="134"/>
      <c r="E250" s="179"/>
      <c r="F250" s="134"/>
      <c r="G250" s="133"/>
      <c r="H250" s="480"/>
      <c r="I250" s="654"/>
      <c r="J250" s="393"/>
      <c r="K250" s="397"/>
      <c r="L250" s="134"/>
      <c r="M250" s="398"/>
      <c r="N250" s="654"/>
    </row>
    <row r="251" customFormat="false" ht="27.75" hidden="false" customHeight="true" outlineLevel="0" collapsed="false">
      <c r="A251" s="480"/>
      <c r="B251" s="398"/>
      <c r="C251" s="134"/>
      <c r="D251" s="134"/>
      <c r="E251" s="179"/>
      <c r="F251" s="134"/>
      <c r="G251" s="133"/>
      <c r="H251" s="480"/>
      <c r="I251" s="654"/>
      <c r="J251" s="393"/>
      <c r="K251" s="397"/>
      <c r="L251" s="134"/>
      <c r="M251" s="398"/>
      <c r="N251" s="654"/>
    </row>
    <row r="252" customFormat="false" ht="27.75" hidden="false" customHeight="true" outlineLevel="0" collapsed="false">
      <c r="A252" s="480"/>
      <c r="B252" s="398"/>
      <c r="C252" s="134"/>
      <c r="D252" s="134"/>
      <c r="E252" s="179"/>
      <c r="F252" s="134"/>
      <c r="G252" s="133"/>
      <c r="H252" s="480"/>
      <c r="I252" s="654"/>
      <c r="J252" s="393"/>
      <c r="K252" s="397"/>
      <c r="L252" s="134"/>
      <c r="M252" s="398"/>
      <c r="N252" s="654"/>
    </row>
    <row r="253" customFormat="false" ht="27.75" hidden="false" customHeight="true" outlineLevel="0" collapsed="false">
      <c r="A253" s="480"/>
      <c r="B253" s="398"/>
      <c r="C253" s="134"/>
      <c r="D253" s="134"/>
      <c r="E253" s="179"/>
      <c r="F253" s="134"/>
      <c r="G253" s="133"/>
      <c r="H253" s="480"/>
      <c r="I253" s="654"/>
      <c r="J253" s="393"/>
      <c r="K253" s="397"/>
      <c r="L253" s="134"/>
      <c r="M253" s="398"/>
      <c r="N253" s="654"/>
    </row>
    <row r="254" customFormat="false" ht="27.75" hidden="false" customHeight="true" outlineLevel="0" collapsed="false">
      <c r="A254" s="480"/>
      <c r="B254" s="398"/>
      <c r="C254" s="134"/>
      <c r="D254" s="134"/>
      <c r="E254" s="179"/>
      <c r="F254" s="134"/>
      <c r="G254" s="133"/>
      <c r="H254" s="480"/>
      <c r="I254" s="654"/>
      <c r="J254" s="393"/>
      <c r="K254" s="397"/>
      <c r="L254" s="134"/>
      <c r="M254" s="398"/>
      <c r="N254" s="654"/>
    </row>
    <row r="255" customFormat="false" ht="27.75" hidden="false" customHeight="true" outlineLevel="0" collapsed="false">
      <c r="A255" s="480"/>
      <c r="B255" s="398"/>
      <c r="C255" s="134"/>
      <c r="D255" s="134"/>
      <c r="E255" s="179"/>
      <c r="F255" s="134"/>
      <c r="G255" s="133"/>
      <c r="H255" s="480"/>
      <c r="I255" s="654"/>
      <c r="J255" s="393"/>
      <c r="K255" s="397"/>
      <c r="L255" s="134"/>
      <c r="M255" s="398"/>
      <c r="N255" s="654"/>
    </row>
    <row r="256" customFormat="false" ht="27.75" hidden="false" customHeight="true" outlineLevel="0" collapsed="false">
      <c r="A256" s="480"/>
      <c r="B256" s="398"/>
      <c r="C256" s="134"/>
      <c r="D256" s="134"/>
      <c r="E256" s="179"/>
      <c r="F256" s="134"/>
      <c r="G256" s="133"/>
      <c r="H256" s="480"/>
      <c r="I256" s="654"/>
      <c r="J256" s="393"/>
      <c r="K256" s="397"/>
      <c r="L256" s="134"/>
      <c r="M256" s="398"/>
      <c r="N256" s="654"/>
    </row>
    <row r="257" customFormat="false" ht="27.75" hidden="false" customHeight="true" outlineLevel="0" collapsed="false">
      <c r="A257" s="480"/>
      <c r="B257" s="398"/>
      <c r="C257" s="134"/>
      <c r="D257" s="134"/>
      <c r="E257" s="179"/>
      <c r="F257" s="134"/>
      <c r="G257" s="133"/>
      <c r="H257" s="480"/>
      <c r="I257" s="654"/>
      <c r="J257" s="393"/>
      <c r="K257" s="397"/>
      <c r="L257" s="134"/>
      <c r="M257" s="398"/>
      <c r="N257" s="654"/>
    </row>
    <row r="258" customFormat="false" ht="27.75" hidden="false" customHeight="true" outlineLevel="0" collapsed="false">
      <c r="A258" s="480"/>
      <c r="B258" s="398"/>
      <c r="C258" s="134"/>
      <c r="D258" s="134"/>
      <c r="E258" s="179"/>
      <c r="F258" s="134"/>
      <c r="G258" s="133"/>
      <c r="H258" s="480"/>
      <c r="I258" s="654"/>
      <c r="J258" s="393"/>
      <c r="K258" s="397"/>
      <c r="L258" s="134"/>
      <c r="M258" s="398"/>
      <c r="N258" s="654"/>
    </row>
    <row r="259" customFormat="false" ht="27.75" hidden="false" customHeight="true" outlineLevel="0" collapsed="false">
      <c r="A259" s="480"/>
      <c r="B259" s="398"/>
      <c r="C259" s="134"/>
      <c r="D259" s="134"/>
      <c r="E259" s="179"/>
      <c r="F259" s="134"/>
      <c r="G259" s="133"/>
      <c r="H259" s="480"/>
      <c r="I259" s="654"/>
      <c r="J259" s="393"/>
      <c r="K259" s="397"/>
      <c r="L259" s="134"/>
      <c r="M259" s="398"/>
      <c r="N259" s="654"/>
    </row>
    <row r="260" customFormat="false" ht="27.75" hidden="false" customHeight="true" outlineLevel="0" collapsed="false">
      <c r="A260" s="480"/>
      <c r="B260" s="398"/>
      <c r="C260" s="134"/>
      <c r="D260" s="134"/>
      <c r="E260" s="179"/>
      <c r="F260" s="134"/>
      <c r="G260" s="133"/>
      <c r="H260" s="480"/>
      <c r="I260" s="654"/>
      <c r="J260" s="393"/>
      <c r="K260" s="397"/>
      <c r="L260" s="134"/>
      <c r="M260" s="398"/>
      <c r="N260" s="654"/>
    </row>
    <row r="261" customFormat="false" ht="27.75" hidden="false" customHeight="true" outlineLevel="0" collapsed="false">
      <c r="A261" s="480"/>
      <c r="B261" s="398"/>
      <c r="C261" s="134"/>
      <c r="D261" s="134"/>
      <c r="E261" s="179"/>
      <c r="F261" s="134"/>
      <c r="G261" s="133"/>
      <c r="H261" s="480"/>
      <c r="I261" s="654"/>
      <c r="J261" s="393"/>
      <c r="K261" s="397"/>
      <c r="L261" s="134"/>
      <c r="M261" s="398"/>
      <c r="N261" s="654"/>
    </row>
    <row r="262" customFormat="false" ht="27.75" hidden="false" customHeight="true" outlineLevel="0" collapsed="false">
      <c r="A262" s="480"/>
      <c r="B262" s="398"/>
      <c r="C262" s="134"/>
      <c r="D262" s="134"/>
      <c r="E262" s="179"/>
      <c r="F262" s="134"/>
      <c r="G262" s="133"/>
      <c r="H262" s="480"/>
      <c r="I262" s="654"/>
      <c r="J262" s="393"/>
      <c r="K262" s="397"/>
      <c r="L262" s="134"/>
      <c r="M262" s="398"/>
      <c r="N262" s="654"/>
    </row>
    <row r="263" customFormat="false" ht="27.75" hidden="false" customHeight="true" outlineLevel="0" collapsed="false">
      <c r="A263" s="480"/>
      <c r="B263" s="398"/>
      <c r="C263" s="134"/>
      <c r="D263" s="134"/>
      <c r="E263" s="179"/>
      <c r="F263" s="134"/>
      <c r="G263" s="133"/>
      <c r="H263" s="480"/>
      <c r="I263" s="654"/>
      <c r="J263" s="393"/>
      <c r="K263" s="397"/>
      <c r="L263" s="134"/>
      <c r="M263" s="398"/>
      <c r="N263" s="654"/>
    </row>
    <row r="264" customFormat="false" ht="27.75" hidden="false" customHeight="true" outlineLevel="0" collapsed="false">
      <c r="A264" s="480"/>
      <c r="B264" s="398"/>
      <c r="C264" s="134"/>
      <c r="D264" s="134"/>
      <c r="E264" s="179"/>
      <c r="F264" s="134"/>
      <c r="G264" s="133"/>
      <c r="H264" s="480"/>
      <c r="I264" s="654"/>
      <c r="J264" s="393"/>
      <c r="K264" s="397"/>
      <c r="L264" s="134"/>
      <c r="M264" s="398"/>
      <c r="N264" s="654"/>
    </row>
    <row r="265" customFormat="false" ht="27.75" hidden="false" customHeight="true" outlineLevel="0" collapsed="false">
      <c r="A265" s="480"/>
      <c r="B265" s="398"/>
      <c r="C265" s="134"/>
      <c r="D265" s="134"/>
      <c r="E265" s="179"/>
      <c r="F265" s="134"/>
      <c r="G265" s="133"/>
      <c r="H265" s="480"/>
      <c r="I265" s="654"/>
      <c r="J265" s="393"/>
      <c r="K265" s="397"/>
      <c r="L265" s="134"/>
      <c r="M265" s="398"/>
      <c r="N265" s="654"/>
    </row>
    <row r="266" customFormat="false" ht="27.75" hidden="false" customHeight="true" outlineLevel="0" collapsed="false">
      <c r="A266" s="480"/>
      <c r="B266" s="398"/>
      <c r="C266" s="134"/>
      <c r="D266" s="134"/>
      <c r="E266" s="179"/>
      <c r="F266" s="134"/>
      <c r="G266" s="133"/>
      <c r="H266" s="480"/>
      <c r="I266" s="654"/>
      <c r="J266" s="393"/>
      <c r="K266" s="397"/>
      <c r="L266" s="134"/>
      <c r="M266" s="398"/>
      <c r="N266" s="654"/>
    </row>
    <row r="267" customFormat="false" ht="27.75" hidden="false" customHeight="true" outlineLevel="0" collapsed="false">
      <c r="A267" s="480"/>
      <c r="B267" s="398"/>
      <c r="C267" s="134"/>
      <c r="D267" s="134"/>
      <c r="E267" s="179"/>
      <c r="F267" s="134"/>
      <c r="G267" s="133"/>
      <c r="H267" s="480"/>
      <c r="I267" s="654"/>
      <c r="J267" s="393"/>
      <c r="K267" s="397"/>
      <c r="L267" s="134"/>
      <c r="M267" s="398"/>
      <c r="N267" s="654"/>
    </row>
    <row r="268" customFormat="false" ht="27.75" hidden="false" customHeight="true" outlineLevel="0" collapsed="false">
      <c r="A268" s="480"/>
      <c r="B268" s="398"/>
      <c r="C268" s="134"/>
      <c r="D268" s="134"/>
      <c r="E268" s="179"/>
      <c r="F268" s="134"/>
      <c r="G268" s="133"/>
      <c r="H268" s="480"/>
      <c r="I268" s="654"/>
      <c r="J268" s="393"/>
      <c r="K268" s="397"/>
      <c r="L268" s="134"/>
      <c r="M268" s="398"/>
      <c r="N268" s="654"/>
    </row>
    <row r="269" customFormat="false" ht="27.75" hidden="false" customHeight="true" outlineLevel="0" collapsed="false">
      <c r="A269" s="480"/>
      <c r="B269" s="398"/>
      <c r="C269" s="134"/>
      <c r="D269" s="134"/>
      <c r="E269" s="179"/>
      <c r="F269" s="134"/>
      <c r="G269" s="133"/>
      <c r="H269" s="480"/>
      <c r="I269" s="654"/>
      <c r="J269" s="393"/>
      <c r="K269" s="397"/>
      <c r="L269" s="134"/>
      <c r="M269" s="398"/>
      <c r="N269" s="654"/>
    </row>
    <row r="270" customFormat="false" ht="27.75" hidden="false" customHeight="true" outlineLevel="0" collapsed="false">
      <c r="A270" s="480"/>
      <c r="B270" s="398"/>
      <c r="C270" s="134"/>
      <c r="D270" s="134"/>
      <c r="E270" s="179"/>
      <c r="F270" s="134"/>
      <c r="G270" s="133"/>
      <c r="H270" s="480"/>
      <c r="I270" s="654"/>
      <c r="J270" s="393"/>
      <c r="K270" s="397"/>
      <c r="L270" s="134"/>
      <c r="M270" s="398"/>
      <c r="N270" s="654"/>
    </row>
    <row r="271" customFormat="false" ht="27.75" hidden="false" customHeight="true" outlineLevel="0" collapsed="false">
      <c r="A271" s="480"/>
      <c r="B271" s="398"/>
      <c r="C271" s="134"/>
      <c r="D271" s="134"/>
      <c r="E271" s="179"/>
      <c r="F271" s="134"/>
      <c r="G271" s="133"/>
      <c r="H271" s="480"/>
      <c r="I271" s="654"/>
      <c r="J271" s="393"/>
      <c r="K271" s="397"/>
      <c r="L271" s="134"/>
      <c r="M271" s="398"/>
      <c r="N271" s="654"/>
    </row>
    <row r="272" customFormat="false" ht="27.75" hidden="false" customHeight="true" outlineLevel="0" collapsed="false">
      <c r="A272" s="480"/>
      <c r="B272" s="398"/>
      <c r="C272" s="134"/>
      <c r="D272" s="134"/>
      <c r="E272" s="179"/>
      <c r="F272" s="134"/>
      <c r="G272" s="133"/>
      <c r="H272" s="480"/>
      <c r="I272" s="654"/>
      <c r="J272" s="393"/>
      <c r="K272" s="397"/>
      <c r="L272" s="134"/>
      <c r="M272" s="398"/>
      <c r="N272" s="654"/>
    </row>
    <row r="273" customFormat="false" ht="27.75" hidden="false" customHeight="true" outlineLevel="0" collapsed="false">
      <c r="A273" s="480"/>
      <c r="B273" s="398"/>
      <c r="C273" s="134"/>
      <c r="D273" s="134"/>
      <c r="E273" s="179"/>
      <c r="F273" s="134"/>
      <c r="G273" s="133"/>
      <c r="H273" s="480"/>
      <c r="I273" s="654"/>
      <c r="J273" s="393"/>
      <c r="K273" s="397"/>
      <c r="L273" s="134"/>
      <c r="M273" s="398"/>
      <c r="N273" s="654"/>
    </row>
    <row r="274" customFormat="false" ht="27.75" hidden="false" customHeight="true" outlineLevel="0" collapsed="false">
      <c r="A274" s="480"/>
      <c r="B274" s="398"/>
      <c r="C274" s="134"/>
      <c r="D274" s="134"/>
      <c r="E274" s="179"/>
      <c r="F274" s="134"/>
      <c r="G274" s="133"/>
      <c r="H274" s="480"/>
      <c r="I274" s="654"/>
      <c r="J274" s="393"/>
      <c r="K274" s="397"/>
      <c r="L274" s="134"/>
      <c r="M274" s="398"/>
      <c r="N274" s="654"/>
    </row>
    <row r="275" customFormat="false" ht="27.75" hidden="false" customHeight="true" outlineLevel="0" collapsed="false">
      <c r="A275" s="480"/>
      <c r="B275" s="398"/>
      <c r="C275" s="134"/>
      <c r="D275" s="134"/>
      <c r="E275" s="179"/>
      <c r="F275" s="134"/>
      <c r="G275" s="133"/>
      <c r="H275" s="480"/>
      <c r="I275" s="654"/>
      <c r="J275" s="393"/>
      <c r="K275" s="397"/>
      <c r="L275" s="134"/>
      <c r="M275" s="398"/>
      <c r="N275" s="654"/>
    </row>
    <row r="276" customFormat="false" ht="27.75" hidden="false" customHeight="true" outlineLevel="0" collapsed="false">
      <c r="A276" s="480"/>
      <c r="B276" s="398"/>
      <c r="C276" s="134"/>
      <c r="D276" s="134"/>
      <c r="E276" s="179"/>
      <c r="F276" s="134"/>
      <c r="G276" s="133"/>
      <c r="H276" s="480"/>
      <c r="I276" s="654"/>
      <c r="J276" s="393"/>
      <c r="K276" s="397"/>
      <c r="L276" s="134"/>
      <c r="M276" s="398"/>
      <c r="N276" s="654"/>
    </row>
    <row r="277" customFormat="false" ht="27.75" hidden="false" customHeight="true" outlineLevel="0" collapsed="false">
      <c r="A277" s="480"/>
      <c r="B277" s="398"/>
      <c r="C277" s="134"/>
      <c r="D277" s="134"/>
      <c r="E277" s="179"/>
      <c r="F277" s="134"/>
      <c r="G277" s="133"/>
      <c r="H277" s="480"/>
      <c r="I277" s="654"/>
      <c r="J277" s="393"/>
      <c r="K277" s="397"/>
      <c r="L277" s="134"/>
      <c r="M277" s="398"/>
      <c r="N277" s="654"/>
    </row>
    <row r="278" customFormat="false" ht="27.75" hidden="false" customHeight="true" outlineLevel="0" collapsed="false">
      <c r="A278" s="480"/>
      <c r="B278" s="398"/>
      <c r="C278" s="134"/>
      <c r="D278" s="134"/>
      <c r="E278" s="179"/>
      <c r="F278" s="134"/>
      <c r="G278" s="133"/>
      <c r="H278" s="480"/>
      <c r="I278" s="654"/>
      <c r="J278" s="393"/>
      <c r="K278" s="397"/>
      <c r="L278" s="134"/>
      <c r="M278" s="398"/>
      <c r="N278" s="654"/>
    </row>
    <row r="279" customFormat="false" ht="27.75" hidden="false" customHeight="true" outlineLevel="0" collapsed="false">
      <c r="A279" s="480"/>
      <c r="B279" s="398"/>
      <c r="C279" s="134"/>
      <c r="D279" s="134"/>
      <c r="E279" s="179"/>
      <c r="F279" s="134"/>
      <c r="G279" s="133"/>
      <c r="H279" s="480"/>
      <c r="I279" s="654"/>
      <c r="J279" s="393"/>
      <c r="K279" s="397"/>
      <c r="L279" s="134"/>
      <c r="M279" s="398"/>
      <c r="N279" s="654"/>
    </row>
    <row r="280" customFormat="false" ht="27.75" hidden="false" customHeight="true" outlineLevel="0" collapsed="false">
      <c r="A280" s="480"/>
      <c r="B280" s="398"/>
      <c r="C280" s="134"/>
      <c r="D280" s="134"/>
      <c r="E280" s="179"/>
      <c r="F280" s="134"/>
      <c r="G280" s="133"/>
      <c r="H280" s="480"/>
      <c r="I280" s="654"/>
      <c r="J280" s="393"/>
      <c r="K280" s="397"/>
      <c r="L280" s="134"/>
      <c r="M280" s="398"/>
      <c r="N280" s="654"/>
    </row>
    <row r="281" customFormat="false" ht="27.75" hidden="false" customHeight="true" outlineLevel="0" collapsed="false">
      <c r="A281" s="480"/>
      <c r="B281" s="398"/>
      <c r="C281" s="134"/>
      <c r="D281" s="134"/>
      <c r="E281" s="179"/>
      <c r="F281" s="134"/>
      <c r="G281" s="133"/>
      <c r="H281" s="480"/>
      <c r="I281" s="654"/>
      <c r="J281" s="393"/>
      <c r="K281" s="397"/>
      <c r="L281" s="134"/>
      <c r="M281" s="398"/>
      <c r="N281" s="654"/>
    </row>
    <row r="282" customFormat="false" ht="27.75" hidden="false" customHeight="true" outlineLevel="0" collapsed="false">
      <c r="A282" s="480"/>
      <c r="B282" s="398"/>
      <c r="C282" s="134"/>
      <c r="D282" s="134"/>
      <c r="E282" s="179"/>
      <c r="F282" s="134"/>
      <c r="G282" s="133"/>
      <c r="H282" s="480"/>
      <c r="I282" s="654"/>
      <c r="J282" s="393"/>
      <c r="K282" s="397"/>
      <c r="L282" s="134"/>
      <c r="M282" s="398"/>
      <c r="N282" s="654"/>
    </row>
    <row r="283" customFormat="false" ht="27.75" hidden="false" customHeight="true" outlineLevel="0" collapsed="false">
      <c r="A283" s="480"/>
      <c r="B283" s="398"/>
      <c r="C283" s="134"/>
      <c r="D283" s="134"/>
      <c r="E283" s="179"/>
      <c r="F283" s="134"/>
      <c r="G283" s="133"/>
      <c r="H283" s="480"/>
      <c r="I283" s="654"/>
      <c r="J283" s="393"/>
      <c r="K283" s="397"/>
      <c r="L283" s="134"/>
      <c r="M283" s="398"/>
      <c r="N283" s="654"/>
    </row>
    <row r="284" customFormat="false" ht="27.75" hidden="false" customHeight="true" outlineLevel="0" collapsed="false">
      <c r="A284" s="480"/>
      <c r="B284" s="398"/>
      <c r="C284" s="134"/>
      <c r="D284" s="134"/>
      <c r="E284" s="179"/>
      <c r="F284" s="134"/>
      <c r="G284" s="133"/>
      <c r="H284" s="480"/>
      <c r="I284" s="654"/>
      <c r="J284" s="393"/>
      <c r="K284" s="397"/>
      <c r="L284" s="134"/>
      <c r="M284" s="398"/>
      <c r="N284" s="654"/>
    </row>
    <row r="285" customFormat="false" ht="27.75" hidden="false" customHeight="true" outlineLevel="0" collapsed="false">
      <c r="A285" s="480"/>
      <c r="B285" s="398"/>
      <c r="C285" s="134"/>
      <c r="D285" s="134"/>
      <c r="E285" s="179"/>
      <c r="F285" s="134"/>
      <c r="G285" s="133"/>
      <c r="H285" s="480"/>
      <c r="I285" s="654"/>
      <c r="J285" s="393"/>
      <c r="K285" s="397"/>
      <c r="L285" s="134"/>
      <c r="M285" s="398"/>
      <c r="N285" s="654"/>
    </row>
    <row r="286" customFormat="false" ht="27.75" hidden="false" customHeight="true" outlineLevel="0" collapsed="false">
      <c r="A286" s="480"/>
      <c r="B286" s="398"/>
      <c r="C286" s="134"/>
      <c r="D286" s="134"/>
      <c r="E286" s="179"/>
      <c r="F286" s="134"/>
      <c r="G286" s="133"/>
      <c r="H286" s="480"/>
      <c r="I286" s="654"/>
      <c r="J286" s="393"/>
      <c r="K286" s="397"/>
      <c r="L286" s="134"/>
      <c r="M286" s="398"/>
      <c r="N286" s="654"/>
    </row>
    <row r="287" customFormat="false" ht="27.75" hidden="false" customHeight="true" outlineLevel="0" collapsed="false">
      <c r="A287" s="480"/>
      <c r="B287" s="398"/>
      <c r="C287" s="134"/>
      <c r="D287" s="134"/>
      <c r="E287" s="179"/>
      <c r="F287" s="134"/>
      <c r="G287" s="133"/>
      <c r="H287" s="480"/>
      <c r="I287" s="654"/>
      <c r="J287" s="393"/>
      <c r="K287" s="397"/>
      <c r="L287" s="134"/>
      <c r="M287" s="398"/>
      <c r="N287" s="654"/>
    </row>
    <row r="288" customFormat="false" ht="27.75" hidden="false" customHeight="true" outlineLevel="0" collapsed="false">
      <c r="A288" s="480"/>
      <c r="B288" s="398"/>
      <c r="C288" s="134"/>
      <c r="D288" s="134"/>
      <c r="E288" s="179"/>
      <c r="F288" s="134"/>
      <c r="G288" s="133"/>
      <c r="H288" s="480"/>
      <c r="I288" s="654"/>
      <c r="J288" s="393"/>
      <c r="K288" s="397"/>
      <c r="L288" s="134"/>
      <c r="M288" s="398"/>
      <c r="N288" s="654"/>
    </row>
    <row r="289" customFormat="false" ht="27.75" hidden="false" customHeight="true" outlineLevel="0" collapsed="false">
      <c r="A289" s="480"/>
      <c r="B289" s="398"/>
      <c r="C289" s="134"/>
      <c r="D289" s="134"/>
      <c r="E289" s="179"/>
      <c r="F289" s="134"/>
      <c r="G289" s="133"/>
      <c r="H289" s="480"/>
      <c r="I289" s="654"/>
      <c r="J289" s="393"/>
      <c r="K289" s="397"/>
      <c r="L289" s="134"/>
      <c r="M289" s="398"/>
      <c r="N289" s="654"/>
    </row>
    <row r="290" customFormat="false" ht="27.75" hidden="false" customHeight="true" outlineLevel="0" collapsed="false">
      <c r="A290" s="480"/>
      <c r="B290" s="398"/>
      <c r="C290" s="134"/>
      <c r="D290" s="134"/>
      <c r="E290" s="179"/>
      <c r="F290" s="134"/>
      <c r="G290" s="133"/>
      <c r="H290" s="480"/>
      <c r="I290" s="654"/>
      <c r="J290" s="393"/>
      <c r="K290" s="397"/>
      <c r="L290" s="134"/>
      <c r="M290" s="398"/>
      <c r="N290" s="654"/>
    </row>
    <row r="291" customFormat="false" ht="27.75" hidden="false" customHeight="true" outlineLevel="0" collapsed="false">
      <c r="A291" s="480"/>
      <c r="B291" s="398"/>
      <c r="C291" s="134"/>
      <c r="D291" s="134"/>
      <c r="E291" s="179"/>
      <c r="F291" s="134"/>
      <c r="G291" s="133"/>
      <c r="H291" s="480"/>
      <c r="I291" s="654"/>
      <c r="J291" s="393"/>
      <c r="K291" s="397"/>
      <c r="L291" s="134"/>
      <c r="M291" s="398"/>
      <c r="N291" s="654"/>
    </row>
    <row r="292" customFormat="false" ht="27.75" hidden="false" customHeight="true" outlineLevel="0" collapsed="false">
      <c r="A292" s="480"/>
      <c r="B292" s="398"/>
      <c r="C292" s="134"/>
      <c r="D292" s="134"/>
      <c r="E292" s="179"/>
      <c r="F292" s="134"/>
      <c r="G292" s="133"/>
      <c r="H292" s="480"/>
      <c r="I292" s="654"/>
      <c r="J292" s="393"/>
      <c r="K292" s="397"/>
      <c r="L292" s="134"/>
      <c r="M292" s="398"/>
      <c r="N292" s="654"/>
    </row>
    <row r="293" customFormat="false" ht="27.75" hidden="false" customHeight="true" outlineLevel="0" collapsed="false">
      <c r="A293" s="480"/>
      <c r="B293" s="398"/>
      <c r="C293" s="134"/>
      <c r="D293" s="134"/>
      <c r="E293" s="179"/>
      <c r="F293" s="134"/>
      <c r="G293" s="133"/>
      <c r="H293" s="480"/>
      <c r="I293" s="654"/>
      <c r="J293" s="393"/>
      <c r="K293" s="397"/>
      <c r="L293" s="134"/>
      <c r="M293" s="398"/>
      <c r="N293" s="654"/>
    </row>
    <row r="294" customFormat="false" ht="27.75" hidden="false" customHeight="true" outlineLevel="0" collapsed="false">
      <c r="A294" s="480"/>
      <c r="B294" s="398"/>
      <c r="C294" s="134"/>
      <c r="D294" s="134"/>
      <c r="E294" s="179"/>
      <c r="F294" s="134"/>
      <c r="G294" s="133"/>
      <c r="H294" s="480"/>
      <c r="I294" s="654"/>
      <c r="J294" s="393"/>
      <c r="K294" s="397"/>
      <c r="L294" s="134"/>
      <c r="M294" s="398"/>
      <c r="N294" s="654"/>
    </row>
    <row r="295" customFormat="false" ht="27.75" hidden="false" customHeight="true" outlineLevel="0" collapsed="false">
      <c r="A295" s="480"/>
      <c r="B295" s="398"/>
      <c r="C295" s="134"/>
      <c r="D295" s="134"/>
      <c r="E295" s="179"/>
      <c r="F295" s="134"/>
      <c r="G295" s="133"/>
      <c r="H295" s="480"/>
      <c r="I295" s="654"/>
      <c r="J295" s="393"/>
      <c r="K295" s="397"/>
      <c r="L295" s="134"/>
      <c r="M295" s="398"/>
      <c r="N295" s="654"/>
    </row>
    <row r="296" customFormat="false" ht="27.75" hidden="false" customHeight="true" outlineLevel="0" collapsed="false">
      <c r="A296" s="480"/>
      <c r="B296" s="398"/>
      <c r="C296" s="134"/>
      <c r="D296" s="134"/>
      <c r="E296" s="179"/>
      <c r="F296" s="134"/>
      <c r="G296" s="133"/>
      <c r="H296" s="480"/>
      <c r="I296" s="654"/>
      <c r="J296" s="393"/>
      <c r="K296" s="397"/>
      <c r="L296" s="134"/>
      <c r="M296" s="398"/>
      <c r="N296" s="654"/>
    </row>
    <row r="297" customFormat="false" ht="27.75" hidden="false" customHeight="true" outlineLevel="0" collapsed="false">
      <c r="A297" s="480"/>
      <c r="B297" s="398"/>
      <c r="C297" s="134"/>
      <c r="D297" s="134"/>
      <c r="E297" s="179"/>
      <c r="F297" s="134"/>
      <c r="G297" s="133"/>
      <c r="H297" s="480"/>
      <c r="I297" s="654"/>
      <c r="J297" s="393"/>
      <c r="K297" s="397"/>
      <c r="L297" s="134"/>
      <c r="M297" s="398"/>
      <c r="N297" s="654"/>
    </row>
    <row r="298" customFormat="false" ht="27.75" hidden="false" customHeight="true" outlineLevel="0" collapsed="false">
      <c r="A298" s="480"/>
      <c r="B298" s="398"/>
      <c r="C298" s="134"/>
      <c r="D298" s="134"/>
      <c r="E298" s="179"/>
      <c r="F298" s="134"/>
      <c r="G298" s="133"/>
      <c r="H298" s="480"/>
      <c r="I298" s="654"/>
      <c r="J298" s="393"/>
      <c r="K298" s="397"/>
      <c r="L298" s="134"/>
      <c r="M298" s="398"/>
      <c r="N298" s="654"/>
    </row>
    <row r="299" customFormat="false" ht="27.75" hidden="false" customHeight="true" outlineLevel="0" collapsed="false">
      <c r="A299" s="480"/>
      <c r="B299" s="398"/>
      <c r="C299" s="134"/>
      <c r="D299" s="134"/>
      <c r="E299" s="179"/>
      <c r="F299" s="134"/>
      <c r="G299" s="133"/>
      <c r="H299" s="480"/>
      <c r="I299" s="654"/>
      <c r="J299" s="393"/>
      <c r="K299" s="397"/>
      <c r="L299" s="134"/>
      <c r="M299" s="398"/>
      <c r="N299" s="654"/>
    </row>
    <row r="300" customFormat="false" ht="27.75" hidden="false" customHeight="true" outlineLevel="0" collapsed="false">
      <c r="A300" s="480"/>
      <c r="B300" s="398"/>
      <c r="C300" s="134"/>
      <c r="D300" s="134"/>
      <c r="E300" s="179"/>
      <c r="F300" s="134"/>
      <c r="G300" s="133"/>
      <c r="H300" s="480"/>
      <c r="I300" s="654"/>
      <c r="J300" s="393"/>
      <c r="K300" s="397"/>
      <c r="L300" s="134"/>
      <c r="M300" s="398"/>
      <c r="N300" s="654"/>
    </row>
    <row r="301" customFormat="false" ht="27.75" hidden="false" customHeight="true" outlineLevel="0" collapsed="false">
      <c r="A301" s="480"/>
      <c r="B301" s="398"/>
      <c r="C301" s="134"/>
      <c r="D301" s="134"/>
      <c r="E301" s="179"/>
      <c r="F301" s="134"/>
      <c r="G301" s="133"/>
      <c r="H301" s="480"/>
      <c r="I301" s="654"/>
      <c r="J301" s="393"/>
      <c r="K301" s="397"/>
      <c r="L301" s="134"/>
      <c r="M301" s="398"/>
      <c r="N301" s="654"/>
    </row>
    <row r="302" customFormat="false" ht="27.75" hidden="false" customHeight="true" outlineLevel="0" collapsed="false">
      <c r="A302" s="480"/>
      <c r="B302" s="398"/>
      <c r="C302" s="134"/>
      <c r="D302" s="134"/>
      <c r="E302" s="179"/>
      <c r="F302" s="134"/>
      <c r="G302" s="133"/>
      <c r="H302" s="480"/>
      <c r="I302" s="654"/>
      <c r="J302" s="393"/>
      <c r="K302" s="397"/>
      <c r="L302" s="134"/>
      <c r="M302" s="398"/>
      <c r="N302" s="654"/>
    </row>
    <row r="303" customFormat="false" ht="27.75" hidden="false" customHeight="true" outlineLevel="0" collapsed="false">
      <c r="A303" s="480"/>
      <c r="B303" s="398"/>
      <c r="C303" s="134"/>
      <c r="D303" s="134"/>
      <c r="E303" s="179"/>
      <c r="F303" s="134"/>
      <c r="G303" s="133"/>
      <c r="H303" s="480"/>
      <c r="I303" s="654"/>
      <c r="J303" s="393"/>
      <c r="K303" s="397"/>
      <c r="L303" s="134"/>
      <c r="M303" s="398"/>
      <c r="N303" s="654"/>
    </row>
    <row r="304" customFormat="false" ht="27.75" hidden="false" customHeight="true" outlineLevel="0" collapsed="false">
      <c r="A304" s="480"/>
      <c r="B304" s="398"/>
      <c r="C304" s="134"/>
      <c r="D304" s="134"/>
      <c r="E304" s="179"/>
      <c r="F304" s="134"/>
      <c r="G304" s="133"/>
      <c r="H304" s="480"/>
      <c r="I304" s="654"/>
      <c r="J304" s="393"/>
      <c r="K304" s="397"/>
      <c r="L304" s="134"/>
      <c r="M304" s="398"/>
      <c r="N304" s="654"/>
    </row>
    <row r="305" customFormat="false" ht="27.75" hidden="false" customHeight="true" outlineLevel="0" collapsed="false">
      <c r="A305" s="480"/>
      <c r="B305" s="398"/>
      <c r="C305" s="134"/>
      <c r="D305" s="134"/>
      <c r="E305" s="179"/>
      <c r="F305" s="134"/>
      <c r="G305" s="133"/>
      <c r="H305" s="480"/>
      <c r="I305" s="654"/>
      <c r="J305" s="393"/>
      <c r="K305" s="397"/>
      <c r="L305" s="134"/>
      <c r="M305" s="398"/>
      <c r="N305" s="654"/>
    </row>
    <row r="306" customFormat="false" ht="27.75" hidden="false" customHeight="true" outlineLevel="0" collapsed="false">
      <c r="A306" s="480"/>
      <c r="B306" s="398"/>
      <c r="C306" s="134"/>
      <c r="D306" s="134"/>
      <c r="E306" s="179"/>
      <c r="F306" s="134"/>
      <c r="G306" s="133"/>
      <c r="H306" s="480"/>
      <c r="I306" s="654"/>
      <c r="J306" s="393"/>
      <c r="K306" s="397"/>
      <c r="L306" s="134"/>
      <c r="M306" s="398"/>
      <c r="N306" s="654"/>
    </row>
    <row r="307" customFormat="false" ht="27.75" hidden="false" customHeight="true" outlineLevel="0" collapsed="false">
      <c r="A307" s="480"/>
      <c r="B307" s="398"/>
      <c r="C307" s="134"/>
      <c r="D307" s="134"/>
      <c r="E307" s="179"/>
      <c r="F307" s="134"/>
      <c r="G307" s="133"/>
      <c r="H307" s="480"/>
      <c r="I307" s="654"/>
      <c r="J307" s="393"/>
      <c r="K307" s="397"/>
      <c r="L307" s="134"/>
      <c r="M307" s="398"/>
      <c r="N307" s="654"/>
    </row>
    <row r="308" customFormat="false" ht="27.75" hidden="false" customHeight="true" outlineLevel="0" collapsed="false">
      <c r="A308" s="480"/>
      <c r="B308" s="398"/>
      <c r="C308" s="134"/>
      <c r="D308" s="134"/>
      <c r="E308" s="179"/>
      <c r="F308" s="134"/>
      <c r="G308" s="133"/>
      <c r="H308" s="480"/>
      <c r="I308" s="654"/>
      <c r="J308" s="393"/>
      <c r="K308" s="397"/>
      <c r="L308" s="134"/>
      <c r="M308" s="398"/>
      <c r="N308" s="654"/>
    </row>
    <row r="309" customFormat="false" ht="27.75" hidden="false" customHeight="true" outlineLevel="0" collapsed="false">
      <c r="A309" s="480"/>
      <c r="B309" s="398"/>
      <c r="C309" s="134"/>
      <c r="D309" s="134"/>
      <c r="E309" s="179"/>
      <c r="F309" s="134"/>
      <c r="G309" s="133"/>
      <c r="H309" s="480"/>
      <c r="I309" s="654"/>
      <c r="J309" s="393"/>
      <c r="K309" s="397"/>
      <c r="L309" s="134"/>
      <c r="M309" s="398"/>
      <c r="N309" s="654"/>
    </row>
    <row r="310" customFormat="false" ht="27.75" hidden="false" customHeight="true" outlineLevel="0" collapsed="false">
      <c r="A310" s="480"/>
      <c r="B310" s="398"/>
      <c r="C310" s="134"/>
      <c r="D310" s="134"/>
      <c r="E310" s="179"/>
      <c r="F310" s="134"/>
      <c r="G310" s="133"/>
      <c r="H310" s="480"/>
      <c r="I310" s="654"/>
      <c r="J310" s="393"/>
      <c r="K310" s="397"/>
      <c r="L310" s="134"/>
      <c r="M310" s="398"/>
      <c r="N310" s="654"/>
    </row>
    <row r="311" customFormat="false" ht="27.75" hidden="false" customHeight="true" outlineLevel="0" collapsed="false">
      <c r="A311" s="480"/>
      <c r="B311" s="398"/>
      <c r="C311" s="134"/>
      <c r="D311" s="134"/>
      <c r="E311" s="179"/>
      <c r="F311" s="134"/>
      <c r="G311" s="133"/>
      <c r="H311" s="480"/>
      <c r="I311" s="654"/>
      <c r="J311" s="393"/>
      <c r="K311" s="397"/>
      <c r="L311" s="134"/>
      <c r="M311" s="398"/>
      <c r="N311" s="654"/>
    </row>
    <row r="312" customFormat="false" ht="27.75" hidden="false" customHeight="true" outlineLevel="0" collapsed="false">
      <c r="A312" s="480"/>
      <c r="B312" s="398"/>
      <c r="C312" s="134"/>
      <c r="D312" s="134"/>
      <c r="E312" s="179"/>
      <c r="F312" s="134"/>
      <c r="G312" s="133"/>
      <c r="H312" s="480"/>
      <c r="I312" s="654"/>
      <c r="J312" s="393"/>
      <c r="K312" s="397"/>
      <c r="L312" s="134"/>
      <c r="M312" s="398"/>
      <c r="N312" s="654"/>
    </row>
    <row r="313" customFormat="false" ht="27.75" hidden="false" customHeight="true" outlineLevel="0" collapsed="false">
      <c r="A313" s="480"/>
      <c r="B313" s="398"/>
      <c r="C313" s="134"/>
      <c r="D313" s="134"/>
      <c r="E313" s="179"/>
      <c r="F313" s="134"/>
      <c r="G313" s="133"/>
      <c r="H313" s="480"/>
      <c r="I313" s="654"/>
      <c r="J313" s="393"/>
      <c r="K313" s="397"/>
      <c r="L313" s="134"/>
      <c r="M313" s="398"/>
      <c r="N313" s="654"/>
    </row>
    <row r="314" customFormat="false" ht="27.75" hidden="false" customHeight="true" outlineLevel="0" collapsed="false">
      <c r="A314" s="480"/>
      <c r="B314" s="398"/>
      <c r="C314" s="134"/>
      <c r="D314" s="134"/>
      <c r="E314" s="179"/>
      <c r="F314" s="134"/>
      <c r="G314" s="133"/>
      <c r="H314" s="480"/>
      <c r="I314" s="654"/>
      <c r="J314" s="393"/>
      <c r="K314" s="397"/>
      <c r="L314" s="134"/>
      <c r="M314" s="398"/>
      <c r="N314" s="654"/>
    </row>
    <row r="315" customFormat="false" ht="27.75" hidden="false" customHeight="true" outlineLevel="0" collapsed="false">
      <c r="A315" s="480"/>
      <c r="B315" s="398"/>
      <c r="C315" s="134"/>
      <c r="D315" s="134"/>
      <c r="E315" s="179"/>
      <c r="F315" s="134"/>
      <c r="G315" s="133"/>
      <c r="H315" s="480"/>
      <c r="I315" s="654"/>
      <c r="J315" s="393"/>
      <c r="K315" s="397"/>
      <c r="L315" s="134"/>
      <c r="M315" s="398"/>
      <c r="N315" s="654"/>
    </row>
    <row r="316" customFormat="false" ht="27.75" hidden="false" customHeight="true" outlineLevel="0" collapsed="false">
      <c r="A316" s="480"/>
      <c r="B316" s="398"/>
      <c r="C316" s="134"/>
      <c r="D316" s="134"/>
      <c r="E316" s="179"/>
      <c r="F316" s="134"/>
      <c r="G316" s="133"/>
      <c r="H316" s="480"/>
      <c r="I316" s="654"/>
      <c r="J316" s="393"/>
      <c r="K316" s="397"/>
      <c r="L316" s="134"/>
      <c r="M316" s="398"/>
      <c r="N316" s="654"/>
    </row>
    <row r="317" customFormat="false" ht="27.75" hidden="false" customHeight="true" outlineLevel="0" collapsed="false">
      <c r="A317" s="480"/>
      <c r="B317" s="398"/>
      <c r="C317" s="134"/>
      <c r="D317" s="134"/>
      <c r="E317" s="179"/>
      <c r="F317" s="134"/>
      <c r="G317" s="133"/>
      <c r="H317" s="480"/>
      <c r="I317" s="654"/>
      <c r="J317" s="393"/>
      <c r="K317" s="397"/>
      <c r="L317" s="134"/>
      <c r="M317" s="398"/>
      <c r="N317" s="654"/>
    </row>
    <row r="318" customFormat="false" ht="27.75" hidden="false" customHeight="true" outlineLevel="0" collapsed="false">
      <c r="A318" s="480"/>
      <c r="B318" s="398"/>
      <c r="C318" s="134"/>
      <c r="D318" s="134"/>
      <c r="E318" s="179"/>
      <c r="F318" s="134"/>
      <c r="G318" s="133"/>
      <c r="H318" s="480"/>
      <c r="I318" s="654"/>
      <c r="J318" s="393"/>
      <c r="K318" s="397"/>
      <c r="L318" s="134"/>
      <c r="M318" s="398"/>
      <c r="N318" s="654"/>
    </row>
    <row r="319" customFormat="false" ht="27.75" hidden="false" customHeight="true" outlineLevel="0" collapsed="false">
      <c r="A319" s="480"/>
      <c r="B319" s="398"/>
      <c r="C319" s="134"/>
      <c r="D319" s="134"/>
      <c r="E319" s="179"/>
      <c r="F319" s="134"/>
      <c r="G319" s="133"/>
      <c r="H319" s="480"/>
      <c r="I319" s="654"/>
      <c r="J319" s="393"/>
      <c r="K319" s="397"/>
      <c r="L319" s="134"/>
      <c r="M319" s="398"/>
      <c r="N319" s="654"/>
    </row>
    <row r="320" customFormat="false" ht="27.75" hidden="false" customHeight="true" outlineLevel="0" collapsed="false">
      <c r="A320" s="480"/>
      <c r="B320" s="398"/>
      <c r="C320" s="134"/>
      <c r="D320" s="134"/>
      <c r="E320" s="179"/>
      <c r="F320" s="134"/>
      <c r="G320" s="133"/>
      <c r="H320" s="480"/>
      <c r="I320" s="654"/>
      <c r="J320" s="393"/>
      <c r="K320" s="397"/>
      <c r="L320" s="134"/>
      <c r="M320" s="398"/>
      <c r="N320" s="654"/>
    </row>
    <row r="321" customFormat="false" ht="27.75" hidden="false" customHeight="true" outlineLevel="0" collapsed="false">
      <c r="A321" s="480"/>
      <c r="B321" s="398"/>
      <c r="C321" s="134"/>
      <c r="D321" s="134"/>
      <c r="E321" s="179"/>
      <c r="F321" s="134"/>
      <c r="G321" s="133"/>
      <c r="H321" s="480"/>
      <c r="I321" s="654"/>
      <c r="J321" s="393"/>
      <c r="K321" s="397"/>
      <c r="L321" s="134"/>
      <c r="M321" s="398"/>
      <c r="N321" s="654"/>
    </row>
    <row r="322" customFormat="false" ht="27.75" hidden="false" customHeight="true" outlineLevel="0" collapsed="false">
      <c r="A322" s="480"/>
      <c r="B322" s="398"/>
      <c r="C322" s="134"/>
      <c r="D322" s="134"/>
      <c r="E322" s="179"/>
      <c r="F322" s="134"/>
      <c r="G322" s="133"/>
      <c r="H322" s="480"/>
      <c r="I322" s="654"/>
      <c r="J322" s="393"/>
      <c r="K322" s="397"/>
      <c r="L322" s="134"/>
      <c r="M322" s="398"/>
      <c r="N322" s="654"/>
    </row>
    <row r="323" customFormat="false" ht="27.75" hidden="false" customHeight="true" outlineLevel="0" collapsed="false">
      <c r="A323" s="480"/>
      <c r="B323" s="398"/>
      <c r="C323" s="134"/>
      <c r="D323" s="134"/>
      <c r="E323" s="179"/>
      <c r="F323" s="134"/>
      <c r="G323" s="133"/>
      <c r="H323" s="480"/>
      <c r="I323" s="654"/>
      <c r="J323" s="393"/>
      <c r="K323" s="397"/>
      <c r="L323" s="134"/>
      <c r="M323" s="398"/>
      <c r="N323" s="654"/>
    </row>
    <row r="324" customFormat="false" ht="27.75" hidden="false" customHeight="true" outlineLevel="0" collapsed="false">
      <c r="A324" s="480"/>
      <c r="B324" s="398"/>
      <c r="C324" s="134"/>
      <c r="D324" s="134"/>
      <c r="E324" s="179"/>
      <c r="F324" s="134"/>
      <c r="G324" s="133"/>
      <c r="H324" s="480"/>
      <c r="I324" s="654"/>
      <c r="J324" s="393"/>
      <c r="K324" s="397"/>
      <c r="L324" s="134"/>
      <c r="M324" s="398"/>
      <c r="N324" s="654"/>
    </row>
    <row r="325" customFormat="false" ht="27.75" hidden="false" customHeight="true" outlineLevel="0" collapsed="false">
      <c r="A325" s="480"/>
      <c r="B325" s="398"/>
      <c r="C325" s="134"/>
      <c r="D325" s="134"/>
      <c r="E325" s="179"/>
      <c r="F325" s="134"/>
      <c r="G325" s="133"/>
      <c r="H325" s="480"/>
      <c r="I325" s="654"/>
      <c r="J325" s="393"/>
      <c r="K325" s="397"/>
      <c r="L325" s="134"/>
      <c r="M325" s="398"/>
      <c r="N325" s="654"/>
    </row>
    <row r="326" customFormat="false" ht="27.75" hidden="false" customHeight="true" outlineLevel="0" collapsed="false">
      <c r="A326" s="480"/>
      <c r="B326" s="398"/>
      <c r="C326" s="134"/>
      <c r="D326" s="134"/>
      <c r="E326" s="179"/>
      <c r="F326" s="134"/>
      <c r="G326" s="133"/>
      <c r="H326" s="480"/>
      <c r="I326" s="654"/>
      <c r="J326" s="393"/>
      <c r="K326" s="397"/>
      <c r="L326" s="134"/>
      <c r="M326" s="398"/>
      <c r="N326" s="654"/>
    </row>
    <row r="327" customFormat="false" ht="27.75" hidden="false" customHeight="true" outlineLevel="0" collapsed="false">
      <c r="A327" s="480"/>
      <c r="B327" s="398"/>
      <c r="C327" s="134"/>
      <c r="D327" s="134"/>
      <c r="E327" s="179"/>
      <c r="F327" s="134"/>
      <c r="G327" s="133"/>
      <c r="H327" s="480"/>
      <c r="I327" s="654"/>
      <c r="J327" s="393"/>
      <c r="K327" s="397"/>
      <c r="L327" s="134"/>
      <c r="M327" s="398"/>
      <c r="N327" s="654"/>
    </row>
    <row r="328" customFormat="false" ht="27.75" hidden="false" customHeight="true" outlineLevel="0" collapsed="false">
      <c r="A328" s="480"/>
      <c r="B328" s="398"/>
      <c r="C328" s="134"/>
      <c r="D328" s="134"/>
      <c r="E328" s="179"/>
      <c r="F328" s="134"/>
      <c r="G328" s="133"/>
      <c r="H328" s="480"/>
      <c r="I328" s="654"/>
      <c r="J328" s="393"/>
      <c r="K328" s="397"/>
      <c r="L328" s="134"/>
      <c r="M328" s="398"/>
      <c r="N328" s="654"/>
    </row>
    <row r="329" customFormat="false" ht="27.75" hidden="false" customHeight="true" outlineLevel="0" collapsed="false">
      <c r="A329" s="480"/>
      <c r="B329" s="398"/>
      <c r="C329" s="134"/>
      <c r="D329" s="134"/>
      <c r="E329" s="179"/>
      <c r="F329" s="134"/>
      <c r="G329" s="133"/>
      <c r="H329" s="480"/>
      <c r="I329" s="654"/>
      <c r="J329" s="393"/>
      <c r="K329" s="397"/>
      <c r="L329" s="134"/>
      <c r="M329" s="398"/>
      <c r="N329" s="654"/>
    </row>
    <row r="330" customFormat="false" ht="27.75" hidden="false" customHeight="true" outlineLevel="0" collapsed="false">
      <c r="A330" s="480"/>
      <c r="B330" s="398"/>
      <c r="C330" s="134"/>
      <c r="D330" s="134"/>
      <c r="E330" s="179"/>
      <c r="F330" s="134"/>
      <c r="G330" s="133"/>
      <c r="H330" s="480"/>
      <c r="I330" s="654"/>
      <c r="J330" s="393"/>
      <c r="K330" s="397"/>
      <c r="L330" s="134"/>
      <c r="M330" s="398"/>
      <c r="N330" s="654"/>
    </row>
    <row r="331" customFormat="false" ht="27.75" hidden="false" customHeight="true" outlineLevel="0" collapsed="false">
      <c r="A331" s="480"/>
      <c r="B331" s="398"/>
      <c r="C331" s="134"/>
      <c r="D331" s="134"/>
      <c r="E331" s="179"/>
      <c r="F331" s="134"/>
      <c r="G331" s="133"/>
      <c r="H331" s="480"/>
      <c r="I331" s="654"/>
      <c r="J331" s="393"/>
      <c r="K331" s="397"/>
      <c r="L331" s="134"/>
      <c r="M331" s="398"/>
      <c r="N331" s="654"/>
    </row>
    <row r="332" customFormat="false" ht="27.75" hidden="false" customHeight="true" outlineLevel="0" collapsed="false">
      <c r="A332" s="480"/>
      <c r="B332" s="398"/>
      <c r="C332" s="134"/>
      <c r="D332" s="134"/>
      <c r="E332" s="179"/>
      <c r="F332" s="134"/>
      <c r="G332" s="133"/>
      <c r="H332" s="480"/>
      <c r="I332" s="654"/>
      <c r="J332" s="393"/>
      <c r="K332" s="397"/>
      <c r="L332" s="134"/>
      <c r="M332" s="398"/>
      <c r="N332" s="654"/>
    </row>
    <row r="333" customFormat="false" ht="27.75" hidden="false" customHeight="true" outlineLevel="0" collapsed="false">
      <c r="A333" s="480"/>
      <c r="B333" s="398"/>
      <c r="C333" s="134"/>
      <c r="D333" s="134"/>
      <c r="E333" s="179"/>
      <c r="F333" s="134"/>
      <c r="G333" s="133"/>
      <c r="H333" s="480"/>
      <c r="I333" s="654"/>
      <c r="J333" s="393"/>
      <c r="K333" s="397"/>
      <c r="L333" s="134"/>
      <c r="M333" s="398"/>
      <c r="N333" s="654"/>
    </row>
    <row r="334" customFormat="false" ht="27.75" hidden="false" customHeight="true" outlineLevel="0" collapsed="false">
      <c r="A334" s="480"/>
      <c r="B334" s="398"/>
      <c r="C334" s="134"/>
      <c r="D334" s="134"/>
      <c r="E334" s="179"/>
      <c r="F334" s="134"/>
      <c r="G334" s="133"/>
      <c r="H334" s="480"/>
      <c r="I334" s="654"/>
      <c r="J334" s="393"/>
      <c r="K334" s="397"/>
      <c r="L334" s="134"/>
      <c r="M334" s="398"/>
      <c r="N334" s="654"/>
    </row>
    <row r="335" customFormat="false" ht="27.75" hidden="false" customHeight="true" outlineLevel="0" collapsed="false">
      <c r="A335" s="480"/>
      <c r="B335" s="398"/>
      <c r="C335" s="134"/>
      <c r="D335" s="134"/>
      <c r="E335" s="179"/>
      <c r="F335" s="134"/>
      <c r="G335" s="133"/>
      <c r="H335" s="480"/>
      <c r="I335" s="654"/>
      <c r="J335" s="393"/>
      <c r="K335" s="397"/>
      <c r="L335" s="134"/>
      <c r="M335" s="398"/>
      <c r="N335" s="654"/>
    </row>
    <row r="336" customFormat="false" ht="27.75" hidden="false" customHeight="true" outlineLevel="0" collapsed="false">
      <c r="A336" s="480"/>
      <c r="B336" s="398"/>
      <c r="C336" s="134"/>
      <c r="D336" s="134"/>
      <c r="E336" s="179"/>
      <c r="F336" s="134"/>
      <c r="G336" s="133"/>
      <c r="H336" s="480"/>
      <c r="I336" s="654"/>
      <c r="J336" s="393"/>
      <c r="K336" s="397"/>
      <c r="L336" s="134"/>
      <c r="M336" s="398"/>
      <c r="N336" s="654"/>
    </row>
    <row r="337" customFormat="false" ht="27.75" hidden="false" customHeight="true" outlineLevel="0" collapsed="false">
      <c r="A337" s="480"/>
      <c r="B337" s="398"/>
      <c r="C337" s="134"/>
      <c r="D337" s="134"/>
      <c r="E337" s="179"/>
      <c r="F337" s="134"/>
      <c r="G337" s="133"/>
      <c r="H337" s="480"/>
      <c r="I337" s="654"/>
      <c r="J337" s="393"/>
      <c r="K337" s="397"/>
      <c r="L337" s="134"/>
      <c r="M337" s="398"/>
      <c r="N337" s="654"/>
    </row>
    <row r="338" customFormat="false" ht="27.75" hidden="false" customHeight="true" outlineLevel="0" collapsed="false">
      <c r="A338" s="480"/>
      <c r="B338" s="398"/>
      <c r="C338" s="134"/>
      <c r="D338" s="134"/>
      <c r="E338" s="179"/>
      <c r="F338" s="134"/>
      <c r="G338" s="133"/>
      <c r="H338" s="480"/>
      <c r="I338" s="654"/>
      <c r="J338" s="393"/>
      <c r="K338" s="397"/>
      <c r="L338" s="134"/>
      <c r="M338" s="398"/>
      <c r="N338" s="654"/>
    </row>
    <row r="339" customFormat="false" ht="27.75" hidden="false" customHeight="true" outlineLevel="0" collapsed="false">
      <c r="A339" s="480"/>
      <c r="B339" s="398"/>
      <c r="C339" s="134"/>
      <c r="D339" s="134"/>
      <c r="E339" s="179"/>
      <c r="F339" s="134"/>
      <c r="G339" s="133"/>
      <c r="H339" s="480"/>
      <c r="I339" s="654"/>
      <c r="J339" s="393"/>
      <c r="K339" s="397"/>
      <c r="L339" s="134"/>
      <c r="M339" s="398"/>
      <c r="N339" s="654"/>
    </row>
    <row r="340" customFormat="false" ht="27.75" hidden="false" customHeight="true" outlineLevel="0" collapsed="false">
      <c r="A340" s="480"/>
      <c r="B340" s="398"/>
      <c r="C340" s="134"/>
      <c r="D340" s="134"/>
      <c r="E340" s="179"/>
      <c r="F340" s="134"/>
      <c r="G340" s="133"/>
      <c r="H340" s="480"/>
      <c r="I340" s="654"/>
      <c r="J340" s="393"/>
      <c r="K340" s="397"/>
      <c r="L340" s="134"/>
      <c r="M340" s="398"/>
      <c r="N340" s="654"/>
    </row>
    <row r="341" customFormat="false" ht="27.75" hidden="false" customHeight="true" outlineLevel="0" collapsed="false">
      <c r="A341" s="480"/>
      <c r="B341" s="398"/>
      <c r="C341" s="134"/>
      <c r="D341" s="134"/>
      <c r="E341" s="179"/>
      <c r="F341" s="134"/>
      <c r="G341" s="133"/>
      <c r="H341" s="480"/>
      <c r="I341" s="654"/>
      <c r="J341" s="393"/>
      <c r="K341" s="397"/>
      <c r="L341" s="134"/>
      <c r="M341" s="398"/>
      <c r="N341" s="654"/>
    </row>
    <row r="342" customFormat="false" ht="27.75" hidden="false" customHeight="true" outlineLevel="0" collapsed="false">
      <c r="A342" s="480"/>
      <c r="B342" s="398"/>
      <c r="C342" s="134"/>
      <c r="D342" s="134"/>
      <c r="E342" s="179"/>
      <c r="F342" s="134"/>
      <c r="G342" s="133"/>
      <c r="H342" s="480"/>
      <c r="I342" s="654"/>
      <c r="J342" s="393"/>
      <c r="K342" s="397"/>
      <c r="L342" s="134"/>
      <c r="M342" s="398"/>
      <c r="N342" s="654"/>
    </row>
    <row r="343" customFormat="false" ht="27.75" hidden="false" customHeight="true" outlineLevel="0" collapsed="false">
      <c r="A343" s="480"/>
      <c r="B343" s="398"/>
      <c r="C343" s="134"/>
      <c r="D343" s="134"/>
      <c r="E343" s="179"/>
      <c r="F343" s="134"/>
      <c r="G343" s="133"/>
      <c r="H343" s="480"/>
      <c r="I343" s="654"/>
      <c r="J343" s="393"/>
      <c r="K343" s="397"/>
      <c r="L343" s="134"/>
      <c r="M343" s="398"/>
      <c r="N343" s="654"/>
    </row>
    <row r="344" customFormat="false" ht="27.75" hidden="false" customHeight="true" outlineLevel="0" collapsed="false">
      <c r="A344" s="480"/>
      <c r="B344" s="398"/>
      <c r="C344" s="134"/>
      <c r="D344" s="134"/>
      <c r="E344" s="179"/>
      <c r="F344" s="134"/>
      <c r="G344" s="133"/>
      <c r="H344" s="480"/>
      <c r="I344" s="654"/>
      <c r="J344" s="393"/>
      <c r="K344" s="397"/>
      <c r="L344" s="134"/>
      <c r="M344" s="398"/>
      <c r="N344" s="654"/>
    </row>
    <row r="345" customFormat="false" ht="27.75" hidden="false" customHeight="true" outlineLevel="0" collapsed="false">
      <c r="A345" s="480"/>
      <c r="B345" s="398"/>
      <c r="C345" s="134"/>
      <c r="D345" s="134"/>
      <c r="E345" s="179"/>
      <c r="F345" s="134"/>
      <c r="G345" s="133"/>
      <c r="H345" s="480"/>
      <c r="I345" s="654"/>
      <c r="J345" s="393"/>
      <c r="K345" s="397"/>
      <c r="L345" s="134"/>
      <c r="M345" s="398"/>
      <c r="N345" s="654"/>
    </row>
    <row r="346" customFormat="false" ht="27.75" hidden="false" customHeight="true" outlineLevel="0" collapsed="false">
      <c r="A346" s="480"/>
      <c r="B346" s="398"/>
      <c r="C346" s="134"/>
      <c r="D346" s="134"/>
      <c r="E346" s="179"/>
      <c r="F346" s="134"/>
      <c r="G346" s="133"/>
      <c r="H346" s="480"/>
      <c r="I346" s="654"/>
      <c r="J346" s="393"/>
      <c r="K346" s="397"/>
      <c r="L346" s="134"/>
      <c r="M346" s="398"/>
      <c r="N346" s="654"/>
    </row>
    <row r="347" customFormat="false" ht="27.75" hidden="false" customHeight="true" outlineLevel="0" collapsed="false">
      <c r="A347" s="480"/>
      <c r="B347" s="398"/>
      <c r="C347" s="134"/>
      <c r="D347" s="134"/>
      <c r="E347" s="179"/>
      <c r="F347" s="134"/>
      <c r="G347" s="133"/>
      <c r="H347" s="480"/>
      <c r="I347" s="654"/>
      <c r="J347" s="393"/>
      <c r="K347" s="397"/>
      <c r="L347" s="134"/>
      <c r="M347" s="398"/>
      <c r="N347" s="654"/>
    </row>
    <row r="348" customFormat="false" ht="27.75" hidden="false" customHeight="true" outlineLevel="0" collapsed="false">
      <c r="A348" s="480"/>
      <c r="B348" s="398"/>
      <c r="C348" s="134"/>
      <c r="D348" s="134"/>
      <c r="E348" s="179"/>
      <c r="F348" s="134"/>
      <c r="G348" s="133"/>
      <c r="H348" s="480"/>
      <c r="I348" s="654"/>
      <c r="J348" s="393"/>
      <c r="K348" s="397"/>
      <c r="L348" s="134"/>
      <c r="M348" s="398"/>
      <c r="N348" s="654"/>
    </row>
    <row r="349" customFormat="false" ht="27.75" hidden="false" customHeight="true" outlineLevel="0" collapsed="false">
      <c r="A349" s="480"/>
      <c r="B349" s="398"/>
      <c r="C349" s="134"/>
      <c r="D349" s="134"/>
      <c r="E349" s="179"/>
      <c r="F349" s="134"/>
      <c r="G349" s="133"/>
      <c r="H349" s="480"/>
      <c r="I349" s="654"/>
      <c r="J349" s="393"/>
      <c r="K349" s="397"/>
      <c r="L349" s="134"/>
      <c r="M349" s="398"/>
      <c r="N349" s="654"/>
    </row>
    <row r="350" customFormat="false" ht="27.75" hidden="false" customHeight="true" outlineLevel="0" collapsed="false">
      <c r="A350" s="480"/>
      <c r="B350" s="398"/>
      <c r="C350" s="134"/>
      <c r="D350" s="134"/>
      <c r="E350" s="179"/>
      <c r="F350" s="134"/>
      <c r="G350" s="133"/>
      <c r="H350" s="480"/>
      <c r="I350" s="654"/>
      <c r="J350" s="393"/>
      <c r="K350" s="397"/>
      <c r="L350" s="134"/>
      <c r="M350" s="398"/>
      <c r="N350" s="654"/>
    </row>
    <row r="351" customFormat="false" ht="27.75" hidden="false" customHeight="true" outlineLevel="0" collapsed="false">
      <c r="A351" s="480"/>
      <c r="B351" s="398"/>
      <c r="C351" s="134"/>
      <c r="D351" s="134"/>
      <c r="E351" s="179"/>
      <c r="F351" s="134"/>
      <c r="G351" s="133"/>
      <c r="H351" s="480"/>
      <c r="I351" s="654"/>
      <c r="J351" s="393"/>
      <c r="K351" s="397"/>
      <c r="L351" s="134"/>
      <c r="M351" s="398"/>
      <c r="N351" s="654"/>
    </row>
    <row r="352" customFormat="false" ht="27.75" hidden="false" customHeight="true" outlineLevel="0" collapsed="false">
      <c r="A352" s="480"/>
      <c r="B352" s="398"/>
      <c r="C352" s="134"/>
      <c r="D352" s="134"/>
      <c r="E352" s="179"/>
      <c r="F352" s="134"/>
      <c r="G352" s="133"/>
      <c r="H352" s="480"/>
      <c r="I352" s="654"/>
      <c r="J352" s="393"/>
      <c r="K352" s="397"/>
      <c r="L352" s="134"/>
      <c r="M352" s="398"/>
      <c r="N352" s="654"/>
    </row>
    <row r="353" customFormat="false" ht="27.75" hidden="false" customHeight="true" outlineLevel="0" collapsed="false">
      <c r="A353" s="480"/>
      <c r="B353" s="398"/>
      <c r="C353" s="134"/>
      <c r="D353" s="134"/>
      <c r="E353" s="179"/>
      <c r="F353" s="134"/>
      <c r="G353" s="133"/>
      <c r="H353" s="480"/>
      <c r="I353" s="654"/>
      <c r="J353" s="393"/>
      <c r="K353" s="397"/>
      <c r="L353" s="134"/>
      <c r="M353" s="398"/>
      <c r="N353" s="654"/>
    </row>
    <row r="354" customFormat="false" ht="27.75" hidden="false" customHeight="true" outlineLevel="0" collapsed="false">
      <c r="A354" s="480"/>
      <c r="B354" s="398"/>
      <c r="C354" s="134"/>
      <c r="D354" s="134"/>
      <c r="E354" s="179"/>
      <c r="F354" s="134"/>
      <c r="G354" s="133"/>
      <c r="H354" s="480"/>
      <c r="I354" s="654"/>
      <c r="J354" s="393"/>
      <c r="K354" s="397"/>
      <c r="L354" s="134"/>
      <c r="M354" s="398"/>
      <c r="N354" s="654"/>
    </row>
    <row r="355" customFormat="false" ht="27.75" hidden="false" customHeight="true" outlineLevel="0" collapsed="false">
      <c r="A355" s="480"/>
      <c r="B355" s="398"/>
      <c r="C355" s="134"/>
      <c r="D355" s="134"/>
      <c r="E355" s="179"/>
      <c r="F355" s="134"/>
      <c r="G355" s="133"/>
      <c r="H355" s="480"/>
      <c r="I355" s="654"/>
      <c r="J355" s="393"/>
      <c r="K355" s="397"/>
      <c r="L355" s="134"/>
      <c r="M355" s="398"/>
      <c r="N355" s="654"/>
    </row>
    <row r="356" customFormat="false" ht="27.75" hidden="false" customHeight="true" outlineLevel="0" collapsed="false">
      <c r="A356" s="480"/>
      <c r="B356" s="398"/>
      <c r="C356" s="134"/>
      <c r="D356" s="134"/>
      <c r="E356" s="179"/>
      <c r="F356" s="134"/>
      <c r="G356" s="133"/>
      <c r="H356" s="480"/>
      <c r="I356" s="654"/>
      <c r="J356" s="393"/>
      <c r="K356" s="397"/>
      <c r="L356" s="134"/>
      <c r="M356" s="398"/>
      <c r="N356" s="654"/>
    </row>
    <row r="357" customFormat="false" ht="27.75" hidden="false" customHeight="true" outlineLevel="0" collapsed="false">
      <c r="A357" s="480"/>
      <c r="B357" s="398"/>
      <c r="C357" s="134"/>
      <c r="D357" s="134"/>
      <c r="E357" s="179"/>
      <c r="F357" s="134"/>
      <c r="G357" s="133"/>
      <c r="H357" s="480"/>
      <c r="I357" s="654"/>
      <c r="J357" s="393"/>
      <c r="K357" s="397"/>
      <c r="L357" s="134"/>
      <c r="M357" s="398"/>
      <c r="N357" s="654"/>
    </row>
    <row r="358" customFormat="false" ht="27.75" hidden="false" customHeight="true" outlineLevel="0" collapsed="false">
      <c r="A358" s="480"/>
      <c r="B358" s="398"/>
      <c r="C358" s="134"/>
      <c r="D358" s="134"/>
      <c r="E358" s="179"/>
      <c r="F358" s="134"/>
      <c r="G358" s="133"/>
      <c r="H358" s="480"/>
      <c r="I358" s="654"/>
      <c r="J358" s="393"/>
      <c r="K358" s="397"/>
      <c r="L358" s="134"/>
      <c r="M358" s="398"/>
      <c r="N358" s="654"/>
    </row>
    <row r="359" customFormat="false" ht="27.75" hidden="false" customHeight="true" outlineLevel="0" collapsed="false">
      <c r="A359" s="480"/>
      <c r="B359" s="398"/>
      <c r="C359" s="134"/>
      <c r="D359" s="134"/>
      <c r="E359" s="179"/>
      <c r="F359" s="134"/>
      <c r="G359" s="133"/>
      <c r="H359" s="480"/>
      <c r="I359" s="654"/>
      <c r="J359" s="393"/>
      <c r="K359" s="397"/>
      <c r="L359" s="134"/>
      <c r="M359" s="398"/>
      <c r="N359" s="654"/>
    </row>
    <row r="360" customFormat="false" ht="27.75" hidden="false" customHeight="true" outlineLevel="0" collapsed="false">
      <c r="A360" s="480"/>
      <c r="B360" s="398"/>
      <c r="C360" s="134"/>
      <c r="D360" s="134"/>
      <c r="E360" s="179"/>
      <c r="F360" s="134"/>
      <c r="G360" s="133"/>
      <c r="H360" s="480"/>
      <c r="I360" s="654"/>
      <c r="J360" s="393"/>
      <c r="K360" s="397"/>
      <c r="L360" s="134"/>
      <c r="M360" s="398"/>
      <c r="N360" s="654"/>
    </row>
    <row r="361" customFormat="false" ht="27.75" hidden="false" customHeight="true" outlineLevel="0" collapsed="false">
      <c r="A361" s="480"/>
      <c r="B361" s="398"/>
      <c r="C361" s="134"/>
      <c r="D361" s="134"/>
      <c r="E361" s="179"/>
      <c r="F361" s="134"/>
      <c r="G361" s="133"/>
      <c r="H361" s="480"/>
      <c r="I361" s="654"/>
      <c r="J361" s="393"/>
      <c r="K361" s="397"/>
      <c r="L361" s="134"/>
      <c r="M361" s="398"/>
      <c r="N361" s="654"/>
    </row>
    <row r="362" customFormat="false" ht="27.75" hidden="false" customHeight="true" outlineLevel="0" collapsed="false">
      <c r="A362" s="480"/>
      <c r="B362" s="398"/>
      <c r="C362" s="134"/>
      <c r="D362" s="134"/>
      <c r="E362" s="179"/>
      <c r="F362" s="134"/>
      <c r="G362" s="133"/>
      <c r="H362" s="480"/>
      <c r="I362" s="654"/>
      <c r="J362" s="393"/>
      <c r="K362" s="397"/>
      <c r="L362" s="134"/>
      <c r="M362" s="398"/>
      <c r="N362" s="654"/>
    </row>
    <row r="363" customFormat="false" ht="27.75" hidden="false" customHeight="true" outlineLevel="0" collapsed="false">
      <c r="A363" s="480"/>
      <c r="B363" s="398"/>
      <c r="C363" s="134"/>
      <c r="D363" s="134"/>
      <c r="E363" s="179"/>
      <c r="F363" s="134"/>
      <c r="G363" s="133"/>
      <c r="H363" s="480"/>
      <c r="I363" s="654"/>
      <c r="J363" s="393"/>
      <c r="K363" s="397"/>
      <c r="L363" s="134"/>
      <c r="M363" s="398"/>
      <c r="N363" s="654"/>
    </row>
    <row r="364" customFormat="false" ht="27.75" hidden="false" customHeight="true" outlineLevel="0" collapsed="false">
      <c r="A364" s="480"/>
      <c r="B364" s="398"/>
      <c r="C364" s="134"/>
      <c r="D364" s="134"/>
      <c r="E364" s="179"/>
      <c r="F364" s="134"/>
      <c r="G364" s="133"/>
      <c r="H364" s="480"/>
      <c r="I364" s="654"/>
      <c r="J364" s="393"/>
      <c r="K364" s="397"/>
      <c r="L364" s="134"/>
      <c r="M364" s="398"/>
      <c r="N364" s="654"/>
    </row>
    <row r="365" customFormat="false" ht="27.75" hidden="false" customHeight="true" outlineLevel="0" collapsed="false">
      <c r="A365" s="480"/>
      <c r="B365" s="398"/>
      <c r="C365" s="134"/>
      <c r="D365" s="134"/>
      <c r="E365" s="179"/>
      <c r="F365" s="134"/>
      <c r="G365" s="133"/>
      <c r="H365" s="480"/>
      <c r="I365" s="654"/>
      <c r="J365" s="393"/>
      <c r="K365" s="397"/>
      <c r="L365" s="134"/>
      <c r="M365" s="398"/>
      <c r="N365" s="654"/>
    </row>
    <row r="366" customFormat="false" ht="27.75" hidden="false" customHeight="true" outlineLevel="0" collapsed="false">
      <c r="A366" s="480"/>
      <c r="B366" s="398"/>
      <c r="C366" s="134"/>
      <c r="D366" s="134"/>
      <c r="E366" s="179"/>
      <c r="F366" s="134"/>
      <c r="G366" s="133"/>
      <c r="H366" s="480"/>
      <c r="I366" s="654"/>
      <c r="J366" s="393"/>
      <c r="K366" s="397"/>
      <c r="L366" s="134"/>
      <c r="M366" s="398"/>
      <c r="N366" s="654"/>
    </row>
    <row r="367" customFormat="false" ht="27.75" hidden="false" customHeight="true" outlineLevel="0" collapsed="false">
      <c r="A367" s="480"/>
      <c r="B367" s="398"/>
      <c r="C367" s="134"/>
      <c r="D367" s="134"/>
      <c r="E367" s="179"/>
      <c r="F367" s="134"/>
      <c r="G367" s="133"/>
      <c r="H367" s="480"/>
      <c r="I367" s="654"/>
      <c r="J367" s="393"/>
      <c r="K367" s="397"/>
      <c r="L367" s="134"/>
      <c r="M367" s="398"/>
      <c r="N367" s="654"/>
    </row>
    <row r="368" customFormat="false" ht="27.75" hidden="false" customHeight="true" outlineLevel="0" collapsed="false">
      <c r="A368" s="480"/>
      <c r="B368" s="398"/>
      <c r="C368" s="134"/>
      <c r="D368" s="134"/>
      <c r="E368" s="179"/>
      <c r="F368" s="134"/>
      <c r="G368" s="133"/>
      <c r="H368" s="480"/>
      <c r="I368" s="654"/>
      <c r="J368" s="393"/>
      <c r="K368" s="397"/>
      <c r="L368" s="134"/>
      <c r="M368" s="398"/>
      <c r="N368" s="654"/>
    </row>
    <row r="369" customFormat="false" ht="27.75" hidden="false" customHeight="true" outlineLevel="0" collapsed="false">
      <c r="A369" s="480"/>
      <c r="B369" s="398"/>
      <c r="C369" s="134"/>
      <c r="D369" s="134"/>
      <c r="E369" s="179"/>
      <c r="F369" s="134"/>
      <c r="G369" s="133"/>
      <c r="H369" s="480"/>
      <c r="I369" s="654"/>
      <c r="J369" s="393"/>
      <c r="K369" s="397"/>
      <c r="L369" s="134"/>
      <c r="M369" s="398"/>
      <c r="N369" s="654"/>
    </row>
    <row r="370" customFormat="false" ht="27.75" hidden="false" customHeight="true" outlineLevel="0" collapsed="false">
      <c r="A370" s="480"/>
      <c r="B370" s="398"/>
      <c r="C370" s="134"/>
      <c r="D370" s="134"/>
      <c r="E370" s="179"/>
      <c r="F370" s="134"/>
      <c r="G370" s="133"/>
      <c r="H370" s="480"/>
      <c r="I370" s="654"/>
      <c r="J370" s="393"/>
      <c r="K370" s="397"/>
      <c r="L370" s="134"/>
      <c r="M370" s="398"/>
      <c r="N370" s="654"/>
    </row>
    <row r="371" customFormat="false" ht="27.75" hidden="false" customHeight="true" outlineLevel="0" collapsed="false">
      <c r="A371" s="480"/>
      <c r="B371" s="398"/>
      <c r="C371" s="134"/>
      <c r="D371" s="134"/>
      <c r="E371" s="179"/>
      <c r="F371" s="134"/>
      <c r="G371" s="133"/>
      <c r="H371" s="480"/>
      <c r="I371" s="654"/>
      <c r="J371" s="393"/>
      <c r="K371" s="397"/>
      <c r="L371" s="134"/>
      <c r="M371" s="398"/>
      <c r="N371" s="654"/>
    </row>
    <row r="372" customFormat="false" ht="27.75" hidden="false" customHeight="true" outlineLevel="0" collapsed="false">
      <c r="A372" s="480"/>
      <c r="B372" s="398"/>
      <c r="C372" s="134"/>
      <c r="D372" s="134"/>
      <c r="E372" s="179"/>
      <c r="F372" s="134"/>
      <c r="G372" s="133"/>
      <c r="H372" s="480"/>
      <c r="I372" s="654"/>
      <c r="J372" s="393"/>
      <c r="K372" s="397"/>
      <c r="L372" s="134"/>
      <c r="M372" s="398"/>
      <c r="N372" s="654"/>
    </row>
    <row r="373" customFormat="false" ht="27.75" hidden="false" customHeight="true" outlineLevel="0" collapsed="false">
      <c r="A373" s="480"/>
      <c r="B373" s="398"/>
      <c r="C373" s="134"/>
      <c r="D373" s="134"/>
      <c r="E373" s="179"/>
      <c r="F373" s="134"/>
      <c r="G373" s="133"/>
      <c r="H373" s="480"/>
      <c r="I373" s="654"/>
      <c r="J373" s="393"/>
      <c r="K373" s="397"/>
      <c r="L373" s="134"/>
      <c r="M373" s="398"/>
      <c r="N373" s="654"/>
    </row>
    <row r="374" customFormat="false" ht="27.75" hidden="false" customHeight="true" outlineLevel="0" collapsed="false">
      <c r="A374" s="480"/>
      <c r="B374" s="398"/>
      <c r="C374" s="134"/>
      <c r="D374" s="134"/>
      <c r="E374" s="179"/>
      <c r="F374" s="134"/>
      <c r="G374" s="133"/>
      <c r="H374" s="480"/>
      <c r="I374" s="654"/>
      <c r="J374" s="393"/>
      <c r="K374" s="397"/>
      <c r="L374" s="134"/>
      <c r="M374" s="398"/>
      <c r="N374" s="654"/>
    </row>
    <row r="375" customFormat="false" ht="27.75" hidden="false" customHeight="true" outlineLevel="0" collapsed="false">
      <c r="A375" s="480"/>
      <c r="B375" s="398"/>
      <c r="C375" s="134"/>
      <c r="D375" s="134"/>
      <c r="E375" s="179"/>
      <c r="F375" s="134"/>
      <c r="G375" s="133"/>
      <c r="H375" s="480"/>
      <c r="I375" s="654"/>
      <c r="J375" s="393"/>
      <c r="K375" s="397"/>
      <c r="L375" s="134"/>
      <c r="M375" s="398"/>
      <c r="N375" s="654"/>
    </row>
    <row r="376" customFormat="false" ht="27.75" hidden="false" customHeight="true" outlineLevel="0" collapsed="false">
      <c r="A376" s="480"/>
      <c r="B376" s="398"/>
      <c r="C376" s="134"/>
      <c r="D376" s="134"/>
      <c r="E376" s="179"/>
      <c r="F376" s="134"/>
      <c r="G376" s="133"/>
      <c r="H376" s="480"/>
      <c r="I376" s="654"/>
      <c r="J376" s="393"/>
      <c r="K376" s="397"/>
      <c r="L376" s="134"/>
      <c r="M376" s="398"/>
      <c r="N376" s="654"/>
    </row>
    <row r="377" customFormat="false" ht="27.75" hidden="false" customHeight="true" outlineLevel="0" collapsed="false">
      <c r="A377" s="480"/>
      <c r="B377" s="398"/>
      <c r="C377" s="134"/>
      <c r="D377" s="134"/>
      <c r="E377" s="179"/>
      <c r="F377" s="134"/>
      <c r="G377" s="133"/>
      <c r="H377" s="480"/>
      <c r="I377" s="654"/>
      <c r="J377" s="393"/>
      <c r="K377" s="397"/>
      <c r="L377" s="134"/>
      <c r="M377" s="398"/>
      <c r="N377" s="654"/>
    </row>
    <row r="378" customFormat="false" ht="27.75" hidden="false" customHeight="true" outlineLevel="0" collapsed="false">
      <c r="A378" s="480"/>
      <c r="B378" s="398"/>
      <c r="C378" s="134"/>
      <c r="D378" s="134"/>
      <c r="E378" s="179"/>
      <c r="F378" s="134"/>
      <c r="G378" s="133"/>
      <c r="H378" s="480"/>
      <c r="I378" s="654"/>
      <c r="J378" s="393"/>
      <c r="K378" s="397"/>
      <c r="L378" s="134"/>
      <c r="M378" s="398"/>
      <c r="N378" s="654"/>
    </row>
    <row r="379" customFormat="false" ht="27.75" hidden="false" customHeight="true" outlineLevel="0" collapsed="false">
      <c r="A379" s="480"/>
      <c r="B379" s="398"/>
      <c r="C379" s="134"/>
      <c r="D379" s="134"/>
      <c r="E379" s="179"/>
      <c r="F379" s="134"/>
      <c r="G379" s="133"/>
      <c r="H379" s="480"/>
      <c r="I379" s="654"/>
      <c r="J379" s="393"/>
      <c r="K379" s="397"/>
      <c r="L379" s="134"/>
      <c r="M379" s="398"/>
      <c r="N379" s="654"/>
    </row>
    <row r="380" customFormat="false" ht="27.75" hidden="false" customHeight="true" outlineLevel="0" collapsed="false">
      <c r="A380" s="480"/>
      <c r="B380" s="398"/>
      <c r="C380" s="134"/>
      <c r="D380" s="134"/>
      <c r="E380" s="179"/>
      <c r="F380" s="134"/>
      <c r="G380" s="133"/>
      <c r="H380" s="480"/>
      <c r="I380" s="654"/>
      <c r="J380" s="393"/>
      <c r="K380" s="397"/>
      <c r="L380" s="134"/>
      <c r="M380" s="398"/>
      <c r="N380" s="654"/>
    </row>
    <row r="381" customFormat="false" ht="27.75" hidden="false" customHeight="true" outlineLevel="0" collapsed="false">
      <c r="A381" s="480"/>
      <c r="B381" s="398"/>
      <c r="C381" s="134"/>
      <c r="D381" s="134"/>
      <c r="E381" s="179"/>
      <c r="F381" s="134"/>
      <c r="G381" s="133"/>
      <c r="H381" s="480"/>
      <c r="I381" s="654"/>
      <c r="J381" s="393"/>
      <c r="K381" s="397"/>
      <c r="L381" s="134"/>
      <c r="M381" s="398"/>
      <c r="N381" s="654"/>
    </row>
    <row r="382" customFormat="false" ht="27.75" hidden="false" customHeight="true" outlineLevel="0" collapsed="false">
      <c r="A382" s="480"/>
      <c r="B382" s="398"/>
      <c r="C382" s="134"/>
      <c r="D382" s="134"/>
      <c r="E382" s="179"/>
      <c r="F382" s="134"/>
      <c r="G382" s="133"/>
      <c r="H382" s="480"/>
      <c r="I382" s="654"/>
      <c r="J382" s="393"/>
      <c r="K382" s="397"/>
      <c r="L382" s="134"/>
      <c r="M382" s="398"/>
      <c r="N382" s="654"/>
    </row>
    <row r="383" customFormat="false" ht="27.75" hidden="false" customHeight="true" outlineLevel="0" collapsed="false">
      <c r="A383" s="480"/>
      <c r="B383" s="398"/>
      <c r="C383" s="134"/>
      <c r="D383" s="134"/>
      <c r="E383" s="179"/>
      <c r="F383" s="134"/>
      <c r="G383" s="133"/>
      <c r="H383" s="480"/>
      <c r="I383" s="654"/>
      <c r="J383" s="393"/>
      <c r="K383" s="397"/>
      <c r="L383" s="134"/>
      <c r="M383" s="398"/>
      <c r="N383" s="654"/>
    </row>
    <row r="384" customFormat="false" ht="27.75" hidden="false" customHeight="true" outlineLevel="0" collapsed="false">
      <c r="A384" s="480"/>
      <c r="B384" s="398"/>
      <c r="C384" s="134"/>
      <c r="D384" s="134"/>
      <c r="E384" s="179"/>
      <c r="F384" s="134"/>
      <c r="G384" s="133"/>
      <c r="H384" s="480"/>
      <c r="I384" s="654"/>
      <c r="J384" s="393"/>
      <c r="K384" s="397"/>
      <c r="L384" s="134"/>
      <c r="M384" s="398"/>
      <c r="N384" s="654"/>
    </row>
    <row r="385" customFormat="false" ht="27.75" hidden="false" customHeight="true" outlineLevel="0" collapsed="false">
      <c r="A385" s="480"/>
      <c r="B385" s="398"/>
      <c r="C385" s="134"/>
      <c r="D385" s="134"/>
      <c r="E385" s="179"/>
      <c r="F385" s="134"/>
      <c r="G385" s="133"/>
      <c r="H385" s="480"/>
      <c r="I385" s="654"/>
      <c r="J385" s="393"/>
      <c r="K385" s="397"/>
      <c r="L385" s="134"/>
      <c r="M385" s="398"/>
      <c r="N385" s="654"/>
    </row>
    <row r="386" customFormat="false" ht="27.75" hidden="false" customHeight="true" outlineLevel="0" collapsed="false">
      <c r="A386" s="480"/>
      <c r="B386" s="398"/>
      <c r="C386" s="134"/>
      <c r="D386" s="134"/>
      <c r="E386" s="179"/>
      <c r="F386" s="134"/>
      <c r="G386" s="133"/>
      <c r="H386" s="480"/>
      <c r="I386" s="654"/>
      <c r="J386" s="393"/>
      <c r="K386" s="397"/>
      <c r="L386" s="134"/>
      <c r="M386" s="398"/>
      <c r="N386" s="654"/>
    </row>
    <row r="387" customFormat="false" ht="27.75" hidden="false" customHeight="true" outlineLevel="0" collapsed="false">
      <c r="A387" s="480"/>
      <c r="B387" s="398"/>
      <c r="C387" s="134"/>
      <c r="D387" s="134"/>
      <c r="E387" s="179"/>
      <c r="F387" s="134"/>
      <c r="G387" s="133"/>
      <c r="H387" s="480"/>
      <c r="I387" s="654"/>
      <c r="J387" s="393"/>
      <c r="K387" s="397"/>
      <c r="L387" s="134"/>
      <c r="M387" s="398"/>
      <c r="N387" s="654"/>
    </row>
    <row r="388" customFormat="false" ht="27.75" hidden="false" customHeight="true" outlineLevel="0" collapsed="false">
      <c r="A388" s="480"/>
      <c r="B388" s="398"/>
      <c r="C388" s="134"/>
      <c r="D388" s="134"/>
      <c r="E388" s="179"/>
      <c r="F388" s="134"/>
      <c r="G388" s="133"/>
      <c r="H388" s="480"/>
      <c r="I388" s="654"/>
      <c r="J388" s="393"/>
      <c r="K388" s="397"/>
      <c r="L388" s="134"/>
      <c r="M388" s="398"/>
      <c r="N388" s="654"/>
    </row>
    <row r="389" customFormat="false" ht="27.75" hidden="false" customHeight="true" outlineLevel="0" collapsed="false">
      <c r="A389" s="480"/>
      <c r="B389" s="398"/>
      <c r="C389" s="134"/>
      <c r="D389" s="134"/>
      <c r="E389" s="179"/>
      <c r="F389" s="134"/>
      <c r="G389" s="133"/>
      <c r="H389" s="480"/>
      <c r="I389" s="654"/>
      <c r="J389" s="393"/>
      <c r="K389" s="397"/>
      <c r="L389" s="134"/>
      <c r="M389" s="398"/>
      <c r="N389" s="654"/>
    </row>
    <row r="390" customFormat="false" ht="27.75" hidden="false" customHeight="true" outlineLevel="0" collapsed="false">
      <c r="A390" s="480"/>
      <c r="B390" s="398"/>
      <c r="C390" s="134"/>
      <c r="D390" s="134"/>
      <c r="E390" s="179"/>
      <c r="F390" s="134"/>
      <c r="G390" s="133"/>
      <c r="H390" s="480"/>
      <c r="I390" s="654"/>
      <c r="J390" s="393"/>
      <c r="K390" s="397"/>
      <c r="L390" s="134"/>
      <c r="M390" s="398"/>
      <c r="N390" s="654"/>
    </row>
    <row r="391" customFormat="false" ht="27.75" hidden="false" customHeight="true" outlineLevel="0" collapsed="false">
      <c r="A391" s="480"/>
      <c r="B391" s="398"/>
      <c r="C391" s="134"/>
      <c r="D391" s="134"/>
      <c r="E391" s="179"/>
      <c r="F391" s="134"/>
      <c r="G391" s="133"/>
      <c r="H391" s="480"/>
      <c r="I391" s="654"/>
      <c r="J391" s="393"/>
      <c r="K391" s="397"/>
      <c r="L391" s="134"/>
      <c r="M391" s="398"/>
      <c r="N391" s="654"/>
    </row>
    <row r="392" customFormat="false" ht="27.75" hidden="false" customHeight="true" outlineLevel="0" collapsed="false">
      <c r="A392" s="480"/>
      <c r="B392" s="398"/>
      <c r="C392" s="134"/>
      <c r="D392" s="134"/>
      <c r="E392" s="179"/>
      <c r="F392" s="134"/>
      <c r="G392" s="133"/>
      <c r="H392" s="480"/>
      <c r="I392" s="654"/>
      <c r="J392" s="393"/>
      <c r="K392" s="397"/>
      <c r="L392" s="134"/>
      <c r="M392" s="398"/>
      <c r="N392" s="654"/>
    </row>
    <row r="393" customFormat="false" ht="27.75" hidden="false" customHeight="true" outlineLevel="0" collapsed="false">
      <c r="A393" s="480"/>
      <c r="B393" s="398"/>
      <c r="C393" s="134"/>
      <c r="D393" s="134"/>
      <c r="E393" s="179"/>
      <c r="F393" s="134"/>
      <c r="G393" s="133"/>
      <c r="H393" s="480"/>
      <c r="I393" s="654"/>
      <c r="J393" s="393"/>
      <c r="K393" s="397"/>
      <c r="L393" s="134"/>
      <c r="M393" s="398"/>
      <c r="N393" s="654"/>
    </row>
    <row r="394" customFormat="false" ht="27.75" hidden="false" customHeight="true" outlineLevel="0" collapsed="false">
      <c r="A394" s="480"/>
      <c r="B394" s="398"/>
      <c r="C394" s="134"/>
      <c r="D394" s="134"/>
      <c r="E394" s="179"/>
      <c r="F394" s="134"/>
      <c r="G394" s="133"/>
      <c r="H394" s="480"/>
      <c r="I394" s="654"/>
      <c r="J394" s="393"/>
      <c r="K394" s="397"/>
      <c r="L394" s="134"/>
      <c r="M394" s="398"/>
      <c r="N394" s="654"/>
    </row>
    <row r="395" customFormat="false" ht="27.75" hidden="false" customHeight="true" outlineLevel="0" collapsed="false">
      <c r="A395" s="480"/>
      <c r="B395" s="398"/>
      <c r="C395" s="134"/>
      <c r="D395" s="134"/>
      <c r="E395" s="179"/>
      <c r="F395" s="134"/>
      <c r="G395" s="133"/>
      <c r="H395" s="480"/>
      <c r="I395" s="654"/>
      <c r="J395" s="393"/>
      <c r="K395" s="397"/>
      <c r="L395" s="134"/>
      <c r="M395" s="398"/>
      <c r="N395" s="654"/>
    </row>
    <row r="396" customFormat="false" ht="27.75" hidden="false" customHeight="true" outlineLevel="0" collapsed="false">
      <c r="A396" s="480"/>
      <c r="B396" s="398"/>
      <c r="C396" s="134"/>
      <c r="D396" s="134"/>
      <c r="E396" s="179"/>
      <c r="F396" s="134"/>
      <c r="G396" s="133"/>
      <c r="H396" s="480"/>
      <c r="I396" s="654"/>
      <c r="J396" s="393"/>
      <c r="K396" s="397"/>
      <c r="L396" s="134"/>
      <c r="M396" s="398"/>
      <c r="N396" s="654"/>
    </row>
    <row r="397" customFormat="false" ht="27.75" hidden="false" customHeight="true" outlineLevel="0" collapsed="false">
      <c r="A397" s="480"/>
      <c r="B397" s="398"/>
      <c r="C397" s="134"/>
      <c r="D397" s="134"/>
      <c r="E397" s="179"/>
      <c r="F397" s="134"/>
      <c r="G397" s="133"/>
      <c r="H397" s="480"/>
      <c r="I397" s="654"/>
      <c r="J397" s="393"/>
      <c r="K397" s="397"/>
      <c r="L397" s="134"/>
      <c r="M397" s="398"/>
      <c r="N397" s="654"/>
    </row>
    <row r="398" customFormat="false" ht="27.75" hidden="false" customHeight="true" outlineLevel="0" collapsed="false">
      <c r="A398" s="480"/>
      <c r="B398" s="398"/>
      <c r="C398" s="134"/>
      <c r="D398" s="134"/>
      <c r="E398" s="179"/>
      <c r="F398" s="134"/>
      <c r="G398" s="133"/>
      <c r="H398" s="480"/>
      <c r="I398" s="654"/>
      <c r="J398" s="393"/>
      <c r="K398" s="397"/>
      <c r="L398" s="134"/>
      <c r="M398" s="398"/>
      <c r="N398" s="654"/>
    </row>
    <row r="399" customFormat="false" ht="27.75" hidden="false" customHeight="true" outlineLevel="0" collapsed="false">
      <c r="A399" s="480"/>
      <c r="B399" s="398"/>
      <c r="C399" s="134"/>
      <c r="D399" s="134"/>
      <c r="E399" s="179"/>
      <c r="F399" s="134"/>
      <c r="G399" s="133"/>
      <c r="H399" s="480"/>
      <c r="I399" s="654"/>
      <c r="J399" s="393"/>
      <c r="K399" s="397"/>
      <c r="L399" s="134"/>
      <c r="M399" s="398"/>
      <c r="N399" s="654"/>
    </row>
    <row r="400" customFormat="false" ht="27.75" hidden="false" customHeight="true" outlineLevel="0" collapsed="false">
      <c r="A400" s="480"/>
      <c r="B400" s="398"/>
      <c r="C400" s="134"/>
      <c r="D400" s="134"/>
      <c r="E400" s="179"/>
      <c r="F400" s="134"/>
      <c r="G400" s="133"/>
      <c r="H400" s="480"/>
      <c r="I400" s="654"/>
      <c r="J400" s="393"/>
      <c r="K400" s="397"/>
      <c r="L400" s="134"/>
      <c r="M400" s="398"/>
      <c r="N400" s="654"/>
    </row>
    <row r="401" customFormat="false" ht="27.75" hidden="false" customHeight="true" outlineLevel="0" collapsed="false">
      <c r="A401" s="480"/>
      <c r="B401" s="398"/>
      <c r="C401" s="134"/>
      <c r="D401" s="134"/>
      <c r="E401" s="179"/>
      <c r="F401" s="134"/>
      <c r="G401" s="133"/>
      <c r="H401" s="480"/>
      <c r="I401" s="654"/>
      <c r="J401" s="393"/>
      <c r="K401" s="397"/>
      <c r="L401" s="134"/>
      <c r="M401" s="398"/>
      <c r="N401" s="654"/>
    </row>
    <row r="402" customFormat="false" ht="27.75" hidden="false" customHeight="true" outlineLevel="0" collapsed="false">
      <c r="A402" s="480"/>
      <c r="B402" s="398"/>
      <c r="C402" s="134"/>
      <c r="D402" s="134"/>
      <c r="E402" s="179"/>
      <c r="F402" s="134"/>
      <c r="G402" s="133"/>
      <c r="H402" s="480"/>
      <c r="I402" s="654"/>
      <c r="J402" s="393"/>
      <c r="K402" s="397"/>
      <c r="L402" s="134"/>
      <c r="M402" s="398"/>
      <c r="N402" s="654"/>
    </row>
    <row r="403" customFormat="false" ht="27.75" hidden="false" customHeight="true" outlineLevel="0" collapsed="false">
      <c r="A403" s="480"/>
      <c r="B403" s="398"/>
      <c r="C403" s="134"/>
      <c r="D403" s="134"/>
      <c r="E403" s="179"/>
      <c r="F403" s="134"/>
      <c r="G403" s="133"/>
      <c r="H403" s="480"/>
      <c r="I403" s="654"/>
      <c r="J403" s="393"/>
      <c r="K403" s="397"/>
      <c r="L403" s="134"/>
      <c r="M403" s="398"/>
      <c r="N403" s="654"/>
    </row>
    <row r="404" customFormat="false" ht="27.75" hidden="false" customHeight="true" outlineLevel="0" collapsed="false">
      <c r="A404" s="480"/>
      <c r="B404" s="398"/>
      <c r="C404" s="134"/>
      <c r="D404" s="134"/>
      <c r="E404" s="179"/>
      <c r="F404" s="134"/>
      <c r="G404" s="133"/>
      <c r="H404" s="480"/>
      <c r="I404" s="654"/>
      <c r="J404" s="393"/>
      <c r="K404" s="397"/>
      <c r="L404" s="134"/>
      <c r="M404" s="398"/>
      <c r="N404" s="654"/>
    </row>
    <row r="405" customFormat="false" ht="27.75" hidden="false" customHeight="true" outlineLevel="0" collapsed="false">
      <c r="A405" s="480"/>
      <c r="B405" s="398"/>
      <c r="C405" s="134"/>
      <c r="D405" s="134"/>
      <c r="E405" s="179"/>
      <c r="F405" s="134"/>
      <c r="G405" s="133"/>
      <c r="H405" s="480"/>
      <c r="I405" s="654"/>
      <c r="J405" s="393"/>
      <c r="K405" s="397"/>
      <c r="L405" s="134"/>
      <c r="M405" s="398"/>
      <c r="N405" s="654"/>
    </row>
    <row r="406" customFormat="false" ht="27.75" hidden="false" customHeight="true" outlineLevel="0" collapsed="false">
      <c r="A406" s="480"/>
      <c r="B406" s="398"/>
      <c r="C406" s="134"/>
      <c r="D406" s="134"/>
      <c r="E406" s="179"/>
      <c r="F406" s="134"/>
      <c r="G406" s="133"/>
      <c r="H406" s="480"/>
      <c r="I406" s="654"/>
      <c r="J406" s="393"/>
      <c r="K406" s="397"/>
      <c r="L406" s="134"/>
      <c r="M406" s="398"/>
      <c r="N406" s="654"/>
    </row>
    <row r="407" customFormat="false" ht="27.75" hidden="false" customHeight="true" outlineLevel="0" collapsed="false">
      <c r="A407" s="480"/>
      <c r="B407" s="398"/>
      <c r="C407" s="134"/>
      <c r="D407" s="134"/>
      <c r="E407" s="179"/>
      <c r="F407" s="134"/>
      <c r="G407" s="133"/>
      <c r="H407" s="480"/>
      <c r="I407" s="654"/>
      <c r="J407" s="393"/>
      <c r="K407" s="397"/>
      <c r="L407" s="134"/>
      <c r="M407" s="398"/>
      <c r="N407" s="654"/>
    </row>
    <row r="408" customFormat="false" ht="27.75" hidden="false" customHeight="true" outlineLevel="0" collapsed="false">
      <c r="A408" s="480"/>
      <c r="B408" s="398"/>
      <c r="C408" s="134"/>
      <c r="D408" s="134"/>
      <c r="E408" s="179"/>
      <c r="F408" s="134"/>
      <c r="G408" s="133"/>
      <c r="H408" s="480"/>
      <c r="I408" s="654"/>
      <c r="J408" s="393"/>
      <c r="K408" s="397"/>
      <c r="L408" s="134"/>
      <c r="M408" s="398"/>
      <c r="N408" s="654"/>
    </row>
    <row r="409" customFormat="false" ht="27.75" hidden="false" customHeight="true" outlineLevel="0" collapsed="false">
      <c r="A409" s="480"/>
      <c r="B409" s="398"/>
      <c r="C409" s="134"/>
      <c r="D409" s="134"/>
      <c r="E409" s="179"/>
      <c r="F409" s="134"/>
      <c r="G409" s="133"/>
      <c r="H409" s="480"/>
      <c r="I409" s="654"/>
      <c r="J409" s="393"/>
      <c r="K409" s="397"/>
      <c r="L409" s="134"/>
      <c r="M409" s="398"/>
      <c r="N409" s="654"/>
    </row>
    <row r="410" customFormat="false" ht="27.75" hidden="false" customHeight="true" outlineLevel="0" collapsed="false">
      <c r="A410" s="480"/>
      <c r="B410" s="398"/>
      <c r="C410" s="134"/>
      <c r="D410" s="134"/>
      <c r="E410" s="179"/>
      <c r="F410" s="134"/>
      <c r="G410" s="133"/>
      <c r="H410" s="480"/>
      <c r="I410" s="654"/>
      <c r="J410" s="393"/>
      <c r="K410" s="397"/>
      <c r="L410" s="134"/>
      <c r="M410" s="398"/>
      <c r="N410" s="654"/>
    </row>
    <row r="411" customFormat="false" ht="27.75" hidden="false" customHeight="true" outlineLevel="0" collapsed="false">
      <c r="A411" s="480"/>
      <c r="B411" s="398"/>
      <c r="C411" s="134"/>
      <c r="D411" s="134"/>
      <c r="E411" s="179"/>
      <c r="F411" s="134"/>
      <c r="G411" s="133"/>
      <c r="H411" s="480"/>
      <c r="I411" s="654"/>
      <c r="J411" s="393"/>
      <c r="K411" s="397"/>
      <c r="L411" s="134"/>
      <c r="M411" s="398"/>
      <c r="N411" s="654"/>
    </row>
    <row r="412" customFormat="false" ht="27.75" hidden="false" customHeight="true" outlineLevel="0" collapsed="false">
      <c r="A412" s="480"/>
      <c r="B412" s="398"/>
      <c r="C412" s="134"/>
      <c r="D412" s="134"/>
      <c r="E412" s="179"/>
      <c r="F412" s="134"/>
      <c r="G412" s="133"/>
      <c r="H412" s="480"/>
      <c r="I412" s="654"/>
      <c r="J412" s="393"/>
      <c r="K412" s="397"/>
      <c r="L412" s="134"/>
      <c r="M412" s="398"/>
      <c r="N412" s="654"/>
    </row>
    <row r="413" customFormat="false" ht="27.75" hidden="false" customHeight="true" outlineLevel="0" collapsed="false">
      <c r="A413" s="480"/>
      <c r="B413" s="398"/>
      <c r="C413" s="134"/>
      <c r="D413" s="134"/>
      <c r="E413" s="179"/>
      <c r="F413" s="134"/>
      <c r="G413" s="133"/>
      <c r="H413" s="480"/>
      <c r="I413" s="654"/>
      <c r="J413" s="393"/>
      <c r="K413" s="397"/>
      <c r="L413" s="134"/>
      <c r="M413" s="398"/>
      <c r="N413" s="654"/>
    </row>
    <row r="414" customFormat="false" ht="27.75" hidden="false" customHeight="true" outlineLevel="0" collapsed="false">
      <c r="A414" s="480"/>
      <c r="B414" s="398"/>
      <c r="C414" s="134"/>
      <c r="D414" s="134"/>
      <c r="E414" s="179"/>
      <c r="F414" s="134"/>
      <c r="G414" s="133"/>
      <c r="H414" s="480"/>
      <c r="I414" s="654"/>
      <c r="J414" s="393"/>
      <c r="K414" s="397"/>
      <c r="L414" s="134"/>
      <c r="M414" s="398"/>
      <c r="N414" s="654"/>
    </row>
    <row r="415" customFormat="false" ht="27.75" hidden="false" customHeight="true" outlineLevel="0" collapsed="false">
      <c r="A415" s="480"/>
      <c r="B415" s="398"/>
      <c r="C415" s="134"/>
      <c r="D415" s="134"/>
      <c r="E415" s="179"/>
      <c r="F415" s="134"/>
      <c r="G415" s="133"/>
      <c r="H415" s="480"/>
      <c r="I415" s="654"/>
      <c r="J415" s="393"/>
      <c r="K415" s="397"/>
      <c r="L415" s="134"/>
      <c r="M415" s="398"/>
      <c r="N415" s="654"/>
    </row>
    <row r="416" customFormat="false" ht="27.75" hidden="false" customHeight="true" outlineLevel="0" collapsed="false">
      <c r="A416" s="480"/>
      <c r="B416" s="398"/>
      <c r="C416" s="134"/>
      <c r="D416" s="134"/>
      <c r="E416" s="179"/>
      <c r="F416" s="134"/>
      <c r="G416" s="133"/>
      <c r="H416" s="480"/>
      <c r="I416" s="654"/>
      <c r="J416" s="393"/>
      <c r="K416" s="397"/>
      <c r="L416" s="134"/>
      <c r="M416" s="398"/>
      <c r="N416" s="654"/>
    </row>
    <row r="417" customFormat="false" ht="27.75" hidden="false" customHeight="true" outlineLevel="0" collapsed="false">
      <c r="A417" s="480"/>
      <c r="B417" s="398"/>
      <c r="C417" s="134"/>
      <c r="D417" s="134"/>
      <c r="E417" s="179"/>
      <c r="F417" s="134"/>
      <c r="G417" s="133"/>
      <c r="H417" s="480"/>
      <c r="I417" s="654"/>
      <c r="J417" s="393"/>
      <c r="K417" s="397"/>
      <c r="L417" s="134"/>
      <c r="M417" s="398"/>
      <c r="N417" s="654"/>
    </row>
    <row r="418" customFormat="false" ht="27.75" hidden="false" customHeight="true" outlineLevel="0" collapsed="false">
      <c r="A418" s="480"/>
      <c r="B418" s="398"/>
      <c r="C418" s="134"/>
      <c r="D418" s="134"/>
      <c r="E418" s="179"/>
      <c r="F418" s="134"/>
      <c r="G418" s="133"/>
      <c r="H418" s="480"/>
      <c r="I418" s="654"/>
      <c r="J418" s="393"/>
      <c r="K418" s="397"/>
      <c r="L418" s="134"/>
      <c r="M418" s="398"/>
      <c r="N418" s="654"/>
    </row>
    <row r="419" customFormat="false" ht="27.75" hidden="false" customHeight="true" outlineLevel="0" collapsed="false">
      <c r="A419" s="480"/>
      <c r="B419" s="398"/>
      <c r="C419" s="134"/>
      <c r="D419" s="134"/>
      <c r="E419" s="179"/>
      <c r="F419" s="134"/>
      <c r="G419" s="133"/>
      <c r="H419" s="480"/>
      <c r="I419" s="654"/>
      <c r="J419" s="393"/>
      <c r="K419" s="397"/>
      <c r="L419" s="134"/>
      <c r="M419" s="398"/>
      <c r="N419" s="654"/>
    </row>
    <row r="420" customFormat="false" ht="27.75" hidden="false" customHeight="true" outlineLevel="0" collapsed="false">
      <c r="A420" s="480"/>
      <c r="B420" s="398"/>
      <c r="C420" s="134"/>
      <c r="D420" s="134"/>
      <c r="E420" s="179"/>
      <c r="F420" s="134"/>
      <c r="G420" s="133"/>
      <c r="H420" s="480"/>
      <c r="I420" s="654"/>
      <c r="J420" s="393"/>
      <c r="K420" s="397"/>
      <c r="L420" s="134"/>
      <c r="M420" s="398"/>
      <c r="N420" s="654"/>
    </row>
    <row r="421" customFormat="false" ht="27.75" hidden="false" customHeight="true" outlineLevel="0" collapsed="false">
      <c r="A421" s="480"/>
      <c r="B421" s="398"/>
      <c r="C421" s="134"/>
      <c r="D421" s="134"/>
      <c r="E421" s="179"/>
      <c r="F421" s="134"/>
      <c r="G421" s="133"/>
      <c r="H421" s="480"/>
      <c r="I421" s="654"/>
      <c r="J421" s="393"/>
      <c r="K421" s="397"/>
      <c r="L421" s="134"/>
      <c r="M421" s="398"/>
      <c r="N421" s="654"/>
    </row>
    <row r="422" customFormat="false" ht="27.75" hidden="false" customHeight="true" outlineLevel="0" collapsed="false">
      <c r="A422" s="480"/>
      <c r="B422" s="398"/>
      <c r="C422" s="134"/>
      <c r="D422" s="134"/>
      <c r="E422" s="179"/>
      <c r="F422" s="134"/>
      <c r="G422" s="133"/>
      <c r="H422" s="480"/>
      <c r="I422" s="654"/>
      <c r="J422" s="393"/>
      <c r="K422" s="397"/>
      <c r="L422" s="134"/>
      <c r="M422" s="398"/>
      <c r="N422" s="654"/>
    </row>
    <row r="423" customFormat="false" ht="27.75" hidden="false" customHeight="true" outlineLevel="0" collapsed="false">
      <c r="A423" s="480"/>
      <c r="B423" s="398"/>
      <c r="C423" s="134"/>
      <c r="D423" s="134"/>
      <c r="E423" s="179"/>
      <c r="F423" s="134"/>
      <c r="G423" s="133"/>
      <c r="H423" s="480"/>
      <c r="I423" s="654"/>
      <c r="J423" s="393"/>
      <c r="K423" s="397"/>
      <c r="L423" s="134"/>
      <c r="M423" s="398"/>
      <c r="N423" s="654"/>
    </row>
    <row r="424" customFormat="false" ht="27.75" hidden="false" customHeight="true" outlineLevel="0" collapsed="false">
      <c r="A424" s="480"/>
      <c r="B424" s="398"/>
      <c r="C424" s="134"/>
      <c r="D424" s="134"/>
      <c r="E424" s="179"/>
      <c r="F424" s="134"/>
      <c r="G424" s="133"/>
      <c r="H424" s="480"/>
      <c r="I424" s="654"/>
      <c r="J424" s="393"/>
      <c r="K424" s="397"/>
      <c r="L424" s="134"/>
      <c r="M424" s="398"/>
      <c r="N424" s="654"/>
    </row>
    <row r="425" customFormat="false" ht="27.75" hidden="false" customHeight="true" outlineLevel="0" collapsed="false">
      <c r="A425" s="480"/>
      <c r="B425" s="398"/>
      <c r="C425" s="134"/>
      <c r="D425" s="134"/>
      <c r="E425" s="179"/>
      <c r="F425" s="134"/>
      <c r="G425" s="133"/>
      <c r="H425" s="480"/>
      <c r="I425" s="654"/>
      <c r="J425" s="393"/>
      <c r="K425" s="397"/>
      <c r="L425" s="134"/>
      <c r="M425" s="398"/>
      <c r="N425" s="654"/>
    </row>
    <row r="426" customFormat="false" ht="27.75" hidden="false" customHeight="true" outlineLevel="0" collapsed="false">
      <c r="A426" s="480"/>
      <c r="B426" s="398"/>
      <c r="C426" s="134"/>
      <c r="D426" s="134"/>
      <c r="E426" s="179"/>
      <c r="F426" s="134"/>
      <c r="G426" s="133"/>
      <c r="H426" s="480"/>
      <c r="I426" s="654"/>
      <c r="J426" s="393"/>
      <c r="K426" s="397"/>
      <c r="L426" s="134"/>
      <c r="M426" s="398"/>
      <c r="N426" s="654"/>
    </row>
    <row r="427" customFormat="false" ht="27.75" hidden="false" customHeight="true" outlineLevel="0" collapsed="false">
      <c r="A427" s="480"/>
      <c r="B427" s="398"/>
      <c r="C427" s="134"/>
      <c r="D427" s="134"/>
      <c r="E427" s="179"/>
      <c r="F427" s="134"/>
      <c r="G427" s="133"/>
      <c r="H427" s="480"/>
      <c r="I427" s="654"/>
      <c r="J427" s="393"/>
      <c r="K427" s="397"/>
      <c r="L427" s="134"/>
      <c r="M427" s="398"/>
      <c r="N427" s="654"/>
    </row>
    <row r="428" customFormat="false" ht="27.75" hidden="false" customHeight="true" outlineLevel="0" collapsed="false">
      <c r="A428" s="480"/>
      <c r="B428" s="398"/>
      <c r="C428" s="134"/>
      <c r="D428" s="134"/>
      <c r="E428" s="179"/>
      <c r="F428" s="134"/>
      <c r="G428" s="133"/>
      <c r="H428" s="480"/>
      <c r="I428" s="654"/>
      <c r="J428" s="393"/>
      <c r="K428" s="397"/>
      <c r="L428" s="134"/>
      <c r="M428" s="398"/>
      <c r="N428" s="654"/>
    </row>
    <row r="429" customFormat="false" ht="27.75" hidden="false" customHeight="true" outlineLevel="0" collapsed="false">
      <c r="A429" s="480"/>
      <c r="B429" s="398"/>
      <c r="C429" s="134"/>
      <c r="D429" s="134"/>
      <c r="E429" s="179"/>
      <c r="F429" s="134"/>
      <c r="G429" s="133"/>
      <c r="H429" s="480"/>
      <c r="I429" s="654"/>
      <c r="J429" s="393"/>
      <c r="K429" s="397"/>
      <c r="L429" s="134"/>
      <c r="M429" s="398"/>
      <c r="N429" s="654"/>
    </row>
    <row r="430" customFormat="false" ht="27.75" hidden="false" customHeight="true" outlineLevel="0" collapsed="false">
      <c r="A430" s="480"/>
      <c r="B430" s="398"/>
      <c r="C430" s="134"/>
      <c r="D430" s="134"/>
      <c r="E430" s="179"/>
      <c r="F430" s="134"/>
      <c r="G430" s="133"/>
      <c r="H430" s="480"/>
      <c r="I430" s="654"/>
      <c r="J430" s="393"/>
      <c r="K430" s="397"/>
      <c r="L430" s="134"/>
      <c r="M430" s="398"/>
      <c r="N430" s="654"/>
    </row>
    <row r="431" customFormat="false" ht="27.75" hidden="false" customHeight="true" outlineLevel="0" collapsed="false">
      <c r="A431" s="480"/>
      <c r="B431" s="398"/>
      <c r="C431" s="134"/>
      <c r="D431" s="134"/>
      <c r="E431" s="179"/>
      <c r="F431" s="134"/>
      <c r="G431" s="133"/>
      <c r="H431" s="480"/>
      <c r="I431" s="654"/>
      <c r="J431" s="393"/>
      <c r="K431" s="397"/>
      <c r="L431" s="134"/>
      <c r="M431" s="398"/>
      <c r="N431" s="654"/>
    </row>
    <row r="432" customFormat="false" ht="27.75" hidden="false" customHeight="true" outlineLevel="0" collapsed="false">
      <c r="A432" s="480"/>
      <c r="B432" s="398"/>
      <c r="C432" s="134"/>
      <c r="D432" s="134"/>
      <c r="E432" s="179"/>
      <c r="F432" s="134"/>
      <c r="G432" s="133"/>
      <c r="H432" s="480"/>
      <c r="I432" s="654"/>
      <c r="J432" s="393"/>
      <c r="K432" s="397"/>
      <c r="L432" s="134"/>
      <c r="M432" s="398"/>
      <c r="N432" s="654"/>
    </row>
    <row r="433" customFormat="false" ht="27.75" hidden="false" customHeight="true" outlineLevel="0" collapsed="false">
      <c r="A433" s="480"/>
      <c r="B433" s="398"/>
      <c r="C433" s="134"/>
      <c r="D433" s="134"/>
      <c r="E433" s="179"/>
      <c r="F433" s="134"/>
      <c r="G433" s="133"/>
      <c r="H433" s="480"/>
      <c r="I433" s="654"/>
      <c r="J433" s="393"/>
      <c r="K433" s="397"/>
      <c r="L433" s="134"/>
      <c r="M433" s="398"/>
      <c r="N433" s="654"/>
    </row>
    <row r="434" customFormat="false" ht="27.75" hidden="false" customHeight="true" outlineLevel="0" collapsed="false">
      <c r="A434" s="480"/>
      <c r="B434" s="398"/>
      <c r="C434" s="134"/>
      <c r="D434" s="134"/>
      <c r="E434" s="179"/>
      <c r="F434" s="134"/>
      <c r="G434" s="133"/>
      <c r="H434" s="480"/>
      <c r="I434" s="654"/>
      <c r="J434" s="393"/>
      <c r="K434" s="397"/>
      <c r="L434" s="134"/>
      <c r="M434" s="398"/>
      <c r="N434" s="654"/>
    </row>
    <row r="435" customFormat="false" ht="27.75" hidden="false" customHeight="true" outlineLevel="0" collapsed="false">
      <c r="A435" s="480"/>
      <c r="B435" s="398"/>
      <c r="C435" s="134"/>
      <c r="D435" s="134"/>
      <c r="E435" s="179"/>
      <c r="F435" s="134"/>
      <c r="G435" s="133"/>
      <c r="H435" s="480"/>
      <c r="I435" s="654"/>
      <c r="J435" s="393"/>
      <c r="K435" s="397"/>
      <c r="L435" s="134"/>
      <c r="M435" s="398"/>
      <c r="N435" s="654"/>
    </row>
    <row r="436" customFormat="false" ht="27.75" hidden="false" customHeight="true" outlineLevel="0" collapsed="false">
      <c r="A436" s="480"/>
      <c r="B436" s="398"/>
      <c r="C436" s="134"/>
      <c r="D436" s="134"/>
      <c r="E436" s="179"/>
      <c r="F436" s="134"/>
      <c r="G436" s="133"/>
      <c r="H436" s="480"/>
      <c r="I436" s="654"/>
      <c r="J436" s="393"/>
      <c r="K436" s="397"/>
      <c r="L436" s="134"/>
      <c r="M436" s="398"/>
      <c r="N436" s="654"/>
    </row>
    <row r="437" customFormat="false" ht="27.75" hidden="false" customHeight="true" outlineLevel="0" collapsed="false">
      <c r="A437" s="480"/>
      <c r="B437" s="398"/>
      <c r="C437" s="134"/>
      <c r="D437" s="134"/>
      <c r="E437" s="179"/>
      <c r="F437" s="134"/>
      <c r="G437" s="133"/>
      <c r="H437" s="480"/>
      <c r="I437" s="654"/>
      <c r="J437" s="393"/>
      <c r="K437" s="397"/>
      <c r="L437" s="134"/>
      <c r="M437" s="398"/>
      <c r="N437" s="654"/>
    </row>
    <row r="438" customFormat="false" ht="27.75" hidden="false" customHeight="true" outlineLevel="0" collapsed="false">
      <c r="A438" s="480"/>
      <c r="B438" s="398"/>
      <c r="C438" s="134"/>
      <c r="D438" s="134"/>
      <c r="E438" s="179"/>
      <c r="F438" s="134"/>
      <c r="G438" s="133"/>
      <c r="H438" s="480"/>
      <c r="I438" s="654"/>
      <c r="J438" s="393"/>
      <c r="K438" s="397"/>
      <c r="L438" s="134"/>
      <c r="M438" s="398"/>
      <c r="N438" s="654"/>
    </row>
    <row r="439" customFormat="false" ht="27.75" hidden="false" customHeight="true" outlineLevel="0" collapsed="false">
      <c r="A439" s="480"/>
      <c r="B439" s="398"/>
      <c r="C439" s="134"/>
      <c r="D439" s="134"/>
      <c r="E439" s="179"/>
      <c r="F439" s="134"/>
      <c r="G439" s="133"/>
      <c r="H439" s="480"/>
      <c r="I439" s="654"/>
      <c r="J439" s="393"/>
      <c r="K439" s="397"/>
      <c r="L439" s="134"/>
      <c r="M439" s="398"/>
      <c r="N439" s="654"/>
    </row>
    <row r="440" customFormat="false" ht="27.75" hidden="false" customHeight="true" outlineLevel="0" collapsed="false">
      <c r="A440" s="480"/>
      <c r="B440" s="398"/>
      <c r="C440" s="134"/>
      <c r="D440" s="134"/>
      <c r="E440" s="179"/>
      <c r="F440" s="134"/>
      <c r="G440" s="133"/>
      <c r="H440" s="480"/>
      <c r="I440" s="654"/>
      <c r="J440" s="393"/>
      <c r="K440" s="397"/>
      <c r="L440" s="134"/>
      <c r="M440" s="398"/>
      <c r="N440" s="654"/>
    </row>
    <row r="441" customFormat="false" ht="27.75" hidden="false" customHeight="true" outlineLevel="0" collapsed="false">
      <c r="A441" s="480"/>
      <c r="B441" s="398"/>
      <c r="C441" s="134"/>
      <c r="D441" s="134"/>
      <c r="E441" s="179"/>
      <c r="F441" s="134"/>
      <c r="G441" s="133"/>
      <c r="H441" s="480"/>
      <c r="I441" s="654"/>
      <c r="J441" s="393"/>
      <c r="K441" s="397"/>
      <c r="L441" s="134"/>
      <c r="M441" s="398"/>
      <c r="N441" s="654"/>
    </row>
    <row r="442" customFormat="false" ht="27.75" hidden="false" customHeight="true" outlineLevel="0" collapsed="false">
      <c r="A442" s="480"/>
      <c r="B442" s="398"/>
      <c r="C442" s="134"/>
      <c r="D442" s="134"/>
      <c r="E442" s="179"/>
      <c r="F442" s="134"/>
      <c r="G442" s="133"/>
      <c r="H442" s="480"/>
      <c r="I442" s="654"/>
      <c r="J442" s="393"/>
      <c r="K442" s="397"/>
      <c r="L442" s="134"/>
      <c r="M442" s="398"/>
      <c r="N442" s="654"/>
    </row>
    <row r="443" customFormat="false" ht="27.75" hidden="false" customHeight="true" outlineLevel="0" collapsed="false">
      <c r="A443" s="480"/>
      <c r="B443" s="398"/>
      <c r="C443" s="134"/>
      <c r="D443" s="134"/>
      <c r="E443" s="179"/>
      <c r="F443" s="134"/>
      <c r="G443" s="133"/>
      <c r="H443" s="480"/>
      <c r="I443" s="654"/>
      <c r="J443" s="393"/>
      <c r="K443" s="397"/>
      <c r="L443" s="134"/>
      <c r="M443" s="398"/>
      <c r="N443" s="654"/>
    </row>
    <row r="444" customFormat="false" ht="27.75" hidden="false" customHeight="true" outlineLevel="0" collapsed="false">
      <c r="A444" s="480"/>
      <c r="B444" s="398"/>
      <c r="C444" s="134"/>
      <c r="D444" s="134"/>
      <c r="E444" s="179"/>
      <c r="F444" s="134"/>
      <c r="G444" s="133"/>
      <c r="H444" s="480"/>
      <c r="I444" s="654"/>
      <c r="J444" s="393"/>
      <c r="K444" s="397"/>
      <c r="L444" s="134"/>
      <c r="M444" s="398"/>
      <c r="N444" s="654"/>
    </row>
    <row r="445" customFormat="false" ht="27.75" hidden="false" customHeight="true" outlineLevel="0" collapsed="false">
      <c r="A445" s="480"/>
      <c r="B445" s="398"/>
      <c r="C445" s="134"/>
      <c r="D445" s="134"/>
      <c r="E445" s="179"/>
      <c r="F445" s="134"/>
      <c r="G445" s="133"/>
      <c r="H445" s="480"/>
      <c r="I445" s="654"/>
      <c r="J445" s="393"/>
      <c r="K445" s="397"/>
      <c r="L445" s="134"/>
      <c r="M445" s="398"/>
      <c r="N445" s="654"/>
    </row>
    <row r="446" customFormat="false" ht="27.75" hidden="false" customHeight="true" outlineLevel="0" collapsed="false">
      <c r="A446" s="480"/>
      <c r="B446" s="398"/>
      <c r="C446" s="134"/>
      <c r="D446" s="134"/>
      <c r="E446" s="179"/>
      <c r="F446" s="134"/>
      <c r="G446" s="133"/>
      <c r="H446" s="480"/>
      <c r="I446" s="654"/>
      <c r="J446" s="393"/>
      <c r="K446" s="397"/>
      <c r="L446" s="134"/>
      <c r="M446" s="398"/>
      <c r="N446" s="654"/>
    </row>
    <row r="447" customFormat="false" ht="27.75" hidden="false" customHeight="true" outlineLevel="0" collapsed="false">
      <c r="A447" s="480"/>
      <c r="B447" s="398"/>
      <c r="C447" s="134"/>
      <c r="D447" s="134"/>
      <c r="E447" s="179"/>
      <c r="F447" s="134"/>
      <c r="G447" s="133"/>
      <c r="H447" s="480"/>
      <c r="I447" s="654"/>
      <c r="J447" s="393"/>
      <c r="K447" s="397"/>
      <c r="L447" s="134"/>
      <c r="M447" s="398"/>
      <c r="N447" s="654"/>
    </row>
    <row r="448" customFormat="false" ht="27.75" hidden="false" customHeight="true" outlineLevel="0" collapsed="false">
      <c r="A448" s="480"/>
      <c r="B448" s="398"/>
      <c r="C448" s="134"/>
      <c r="D448" s="134"/>
      <c r="E448" s="179"/>
      <c r="F448" s="134"/>
      <c r="G448" s="133"/>
      <c r="H448" s="480"/>
      <c r="I448" s="654"/>
      <c r="J448" s="393"/>
      <c r="K448" s="397"/>
      <c r="L448" s="134"/>
      <c r="M448" s="398"/>
      <c r="N448" s="654"/>
    </row>
    <row r="449" customFormat="false" ht="27.75" hidden="false" customHeight="true" outlineLevel="0" collapsed="false">
      <c r="A449" s="480"/>
      <c r="B449" s="398"/>
      <c r="C449" s="134"/>
      <c r="D449" s="134"/>
      <c r="E449" s="179"/>
      <c r="F449" s="134"/>
      <c r="G449" s="133"/>
      <c r="H449" s="480"/>
      <c r="I449" s="654"/>
      <c r="J449" s="393"/>
      <c r="K449" s="397"/>
      <c r="L449" s="134"/>
      <c r="M449" s="398"/>
      <c r="N449" s="654"/>
    </row>
    <row r="450" customFormat="false" ht="27.75" hidden="false" customHeight="true" outlineLevel="0" collapsed="false">
      <c r="A450" s="480"/>
      <c r="B450" s="398"/>
      <c r="C450" s="134"/>
      <c r="D450" s="134"/>
      <c r="E450" s="179"/>
      <c r="F450" s="134"/>
      <c r="G450" s="133"/>
      <c r="H450" s="480"/>
      <c r="I450" s="654"/>
      <c r="J450" s="393"/>
      <c r="K450" s="397"/>
      <c r="L450" s="134"/>
      <c r="M450" s="398"/>
      <c r="N450" s="654"/>
    </row>
    <row r="451" customFormat="false" ht="27.75" hidden="false" customHeight="true" outlineLevel="0" collapsed="false">
      <c r="A451" s="480"/>
      <c r="B451" s="398"/>
      <c r="C451" s="134"/>
      <c r="D451" s="134"/>
      <c r="E451" s="179"/>
      <c r="F451" s="134"/>
      <c r="G451" s="133"/>
      <c r="H451" s="480"/>
      <c r="I451" s="654"/>
      <c r="J451" s="393"/>
      <c r="K451" s="397"/>
      <c r="L451" s="134"/>
      <c r="M451" s="398"/>
      <c r="N451" s="654"/>
    </row>
    <row r="452" customFormat="false" ht="27.75" hidden="false" customHeight="true" outlineLevel="0" collapsed="false">
      <c r="A452" s="480"/>
      <c r="B452" s="398"/>
      <c r="C452" s="134"/>
      <c r="D452" s="134"/>
      <c r="E452" s="179"/>
      <c r="F452" s="134"/>
      <c r="G452" s="133"/>
      <c r="H452" s="480"/>
      <c r="I452" s="654"/>
      <c r="J452" s="393"/>
      <c r="K452" s="397"/>
      <c r="L452" s="134"/>
      <c r="M452" s="398"/>
      <c r="N452" s="654"/>
    </row>
    <row r="453" customFormat="false" ht="27.75" hidden="false" customHeight="true" outlineLevel="0" collapsed="false">
      <c r="A453" s="480"/>
      <c r="B453" s="398"/>
      <c r="C453" s="134"/>
      <c r="D453" s="134"/>
      <c r="E453" s="179"/>
      <c r="F453" s="134"/>
      <c r="G453" s="133"/>
      <c r="H453" s="480"/>
      <c r="I453" s="654"/>
      <c r="J453" s="393"/>
      <c r="K453" s="397"/>
      <c r="L453" s="134"/>
      <c r="M453" s="398"/>
      <c r="N453" s="654"/>
    </row>
    <row r="454" customFormat="false" ht="27.75" hidden="false" customHeight="true" outlineLevel="0" collapsed="false">
      <c r="A454" s="480"/>
      <c r="B454" s="398"/>
      <c r="C454" s="134"/>
      <c r="D454" s="134"/>
      <c r="E454" s="179"/>
      <c r="F454" s="134"/>
      <c r="G454" s="133"/>
      <c r="H454" s="480"/>
      <c r="I454" s="654"/>
      <c r="J454" s="393"/>
      <c r="K454" s="397"/>
      <c r="L454" s="134"/>
      <c r="M454" s="398"/>
      <c r="N454" s="654"/>
    </row>
    <row r="455" customFormat="false" ht="27.75" hidden="false" customHeight="true" outlineLevel="0" collapsed="false">
      <c r="A455" s="480"/>
      <c r="B455" s="398"/>
      <c r="C455" s="134"/>
      <c r="D455" s="134"/>
      <c r="E455" s="179"/>
      <c r="F455" s="134"/>
      <c r="G455" s="133"/>
      <c r="H455" s="480"/>
      <c r="I455" s="654"/>
      <c r="J455" s="393"/>
      <c r="K455" s="397"/>
      <c r="L455" s="134"/>
      <c r="M455" s="398"/>
      <c r="N455" s="654"/>
    </row>
    <row r="456" customFormat="false" ht="27.75" hidden="false" customHeight="true" outlineLevel="0" collapsed="false">
      <c r="A456" s="480"/>
      <c r="B456" s="398"/>
      <c r="C456" s="134"/>
      <c r="D456" s="134"/>
      <c r="E456" s="179"/>
      <c r="F456" s="134"/>
      <c r="G456" s="133"/>
      <c r="H456" s="480"/>
      <c r="I456" s="654"/>
      <c r="J456" s="393"/>
      <c r="K456" s="397"/>
      <c r="L456" s="134"/>
      <c r="M456" s="398"/>
      <c r="N456" s="654"/>
    </row>
    <row r="457" customFormat="false" ht="27.75" hidden="false" customHeight="true" outlineLevel="0" collapsed="false">
      <c r="A457" s="480"/>
      <c r="B457" s="398"/>
      <c r="C457" s="134"/>
      <c r="D457" s="134"/>
      <c r="E457" s="179"/>
      <c r="F457" s="134"/>
      <c r="G457" s="133"/>
      <c r="H457" s="480"/>
      <c r="I457" s="654"/>
      <c r="J457" s="393"/>
      <c r="K457" s="397"/>
      <c r="L457" s="134"/>
      <c r="M457" s="398"/>
      <c r="N457" s="654"/>
    </row>
    <row r="458" customFormat="false" ht="27.75" hidden="false" customHeight="true" outlineLevel="0" collapsed="false">
      <c r="A458" s="480"/>
      <c r="B458" s="398"/>
      <c r="C458" s="134"/>
      <c r="D458" s="134"/>
      <c r="E458" s="179"/>
      <c r="F458" s="134"/>
      <c r="G458" s="133"/>
      <c r="H458" s="480"/>
      <c r="I458" s="654"/>
      <c r="J458" s="393"/>
      <c r="K458" s="397"/>
      <c r="L458" s="134"/>
      <c r="M458" s="398"/>
      <c r="N458" s="654"/>
    </row>
    <row r="459" customFormat="false" ht="27.75" hidden="false" customHeight="true" outlineLevel="0" collapsed="false">
      <c r="A459" s="480"/>
      <c r="B459" s="398"/>
      <c r="C459" s="134"/>
      <c r="D459" s="134"/>
      <c r="E459" s="179"/>
      <c r="F459" s="134"/>
      <c r="G459" s="133"/>
      <c r="H459" s="480"/>
      <c r="I459" s="654"/>
      <c r="J459" s="393"/>
      <c r="K459" s="397"/>
      <c r="L459" s="134"/>
      <c r="M459" s="398"/>
      <c r="N459" s="654"/>
    </row>
    <row r="460" customFormat="false" ht="27.75" hidden="false" customHeight="true" outlineLevel="0" collapsed="false">
      <c r="A460" s="480"/>
      <c r="B460" s="398"/>
      <c r="C460" s="134"/>
      <c r="D460" s="134"/>
      <c r="E460" s="179"/>
      <c r="F460" s="134"/>
      <c r="G460" s="133"/>
      <c r="H460" s="480"/>
      <c r="I460" s="654"/>
      <c r="J460" s="393"/>
      <c r="K460" s="397"/>
      <c r="L460" s="134"/>
      <c r="M460" s="398"/>
      <c r="N460" s="654"/>
    </row>
    <row r="461" customFormat="false" ht="27.75" hidden="false" customHeight="true" outlineLevel="0" collapsed="false">
      <c r="A461" s="480"/>
      <c r="B461" s="398"/>
      <c r="C461" s="134"/>
      <c r="D461" s="134"/>
      <c r="E461" s="179"/>
      <c r="F461" s="134"/>
      <c r="G461" s="133"/>
      <c r="H461" s="480"/>
      <c r="I461" s="654"/>
      <c r="J461" s="393"/>
      <c r="K461" s="397"/>
      <c r="L461" s="134"/>
      <c r="M461" s="398"/>
      <c r="N461" s="654"/>
    </row>
    <row r="462" customFormat="false" ht="27.75" hidden="false" customHeight="true" outlineLevel="0" collapsed="false">
      <c r="A462" s="480"/>
      <c r="B462" s="398"/>
      <c r="C462" s="134"/>
      <c r="D462" s="134"/>
      <c r="E462" s="179"/>
      <c r="F462" s="134"/>
      <c r="G462" s="133"/>
      <c r="H462" s="480"/>
      <c r="I462" s="654"/>
      <c r="J462" s="393"/>
      <c r="K462" s="397"/>
      <c r="L462" s="134"/>
      <c r="M462" s="398"/>
      <c r="N462" s="654"/>
    </row>
    <row r="463" customFormat="false" ht="27.75" hidden="false" customHeight="true" outlineLevel="0" collapsed="false">
      <c r="A463" s="480"/>
      <c r="B463" s="398"/>
      <c r="C463" s="134"/>
      <c r="D463" s="134"/>
      <c r="E463" s="179"/>
      <c r="F463" s="134"/>
      <c r="G463" s="133"/>
      <c r="H463" s="480"/>
      <c r="I463" s="654"/>
      <c r="J463" s="393"/>
      <c r="K463" s="397"/>
      <c r="L463" s="134"/>
      <c r="M463" s="398"/>
      <c r="N463" s="654"/>
    </row>
    <row r="464" customFormat="false" ht="27.75" hidden="false" customHeight="true" outlineLevel="0" collapsed="false">
      <c r="A464" s="480"/>
      <c r="B464" s="398"/>
      <c r="C464" s="134"/>
      <c r="D464" s="134"/>
      <c r="E464" s="179"/>
      <c r="F464" s="134"/>
      <c r="G464" s="133"/>
      <c r="H464" s="480"/>
      <c r="I464" s="654"/>
      <c r="J464" s="393"/>
      <c r="K464" s="397"/>
      <c r="L464" s="134"/>
      <c r="M464" s="398"/>
      <c r="N464" s="654"/>
    </row>
    <row r="465" customFormat="false" ht="27.75" hidden="false" customHeight="true" outlineLevel="0" collapsed="false">
      <c r="A465" s="480"/>
      <c r="B465" s="398"/>
      <c r="C465" s="134"/>
      <c r="D465" s="134"/>
      <c r="E465" s="179"/>
      <c r="F465" s="134"/>
      <c r="G465" s="133"/>
      <c r="H465" s="480"/>
      <c r="I465" s="654"/>
      <c r="J465" s="393"/>
      <c r="K465" s="397"/>
      <c r="L465" s="134"/>
      <c r="M465" s="398"/>
      <c r="N465" s="654"/>
    </row>
    <row r="466" customFormat="false" ht="27.75" hidden="false" customHeight="true" outlineLevel="0" collapsed="false">
      <c r="A466" s="480"/>
      <c r="B466" s="398"/>
      <c r="C466" s="134"/>
      <c r="D466" s="134"/>
      <c r="E466" s="179"/>
      <c r="F466" s="134"/>
      <c r="G466" s="133"/>
      <c r="H466" s="480"/>
      <c r="I466" s="654"/>
      <c r="J466" s="393"/>
      <c r="K466" s="397"/>
      <c r="L466" s="134"/>
      <c r="M466" s="398"/>
      <c r="N466" s="654"/>
    </row>
    <row r="467" customFormat="false" ht="27.75" hidden="false" customHeight="true" outlineLevel="0" collapsed="false">
      <c r="A467" s="480"/>
      <c r="B467" s="398"/>
      <c r="C467" s="134"/>
      <c r="D467" s="134"/>
      <c r="E467" s="179"/>
      <c r="F467" s="134"/>
      <c r="G467" s="133"/>
      <c r="H467" s="480"/>
      <c r="I467" s="654"/>
      <c r="J467" s="393"/>
      <c r="K467" s="397"/>
      <c r="L467" s="134"/>
      <c r="M467" s="398"/>
      <c r="N467" s="654"/>
    </row>
    <row r="468" customFormat="false" ht="27.75" hidden="false" customHeight="true" outlineLevel="0" collapsed="false">
      <c r="A468" s="480"/>
      <c r="B468" s="398"/>
      <c r="C468" s="134"/>
      <c r="D468" s="134"/>
      <c r="E468" s="179"/>
      <c r="F468" s="134"/>
      <c r="G468" s="133"/>
      <c r="H468" s="480"/>
      <c r="I468" s="654"/>
      <c r="J468" s="393"/>
      <c r="K468" s="397"/>
      <c r="L468" s="134"/>
      <c r="M468" s="398"/>
      <c r="N468" s="654"/>
    </row>
    <row r="469" customFormat="false" ht="27.75" hidden="false" customHeight="true" outlineLevel="0" collapsed="false">
      <c r="A469" s="480"/>
      <c r="B469" s="398"/>
      <c r="C469" s="134"/>
      <c r="D469" s="134"/>
      <c r="E469" s="179"/>
      <c r="F469" s="134"/>
      <c r="G469" s="133"/>
      <c r="H469" s="480"/>
      <c r="I469" s="654"/>
      <c r="J469" s="393"/>
      <c r="K469" s="397"/>
      <c r="L469" s="134"/>
      <c r="M469" s="398"/>
      <c r="N469" s="654"/>
    </row>
    <row r="470" customFormat="false" ht="27.75" hidden="false" customHeight="true" outlineLevel="0" collapsed="false">
      <c r="A470" s="480"/>
      <c r="B470" s="398"/>
      <c r="C470" s="134"/>
      <c r="D470" s="134"/>
      <c r="E470" s="179"/>
      <c r="F470" s="134"/>
      <c r="G470" s="133"/>
      <c r="H470" s="480"/>
      <c r="I470" s="654"/>
      <c r="J470" s="393"/>
      <c r="K470" s="397"/>
      <c r="L470" s="134"/>
      <c r="M470" s="398"/>
      <c r="N470" s="654"/>
    </row>
    <row r="471" customFormat="false" ht="27.75" hidden="false" customHeight="true" outlineLevel="0" collapsed="false">
      <c r="A471" s="480"/>
      <c r="B471" s="398"/>
      <c r="C471" s="134"/>
      <c r="D471" s="134"/>
      <c r="E471" s="179"/>
      <c r="F471" s="134"/>
      <c r="G471" s="133"/>
      <c r="H471" s="480"/>
      <c r="I471" s="654"/>
      <c r="J471" s="393"/>
      <c r="K471" s="397"/>
      <c r="L471" s="134"/>
      <c r="M471" s="398"/>
      <c r="N471" s="654"/>
    </row>
    <row r="472" customFormat="false" ht="27.75" hidden="false" customHeight="true" outlineLevel="0" collapsed="false">
      <c r="A472" s="480"/>
      <c r="B472" s="398"/>
      <c r="C472" s="134"/>
      <c r="D472" s="134"/>
      <c r="E472" s="179"/>
      <c r="F472" s="134"/>
      <c r="G472" s="133"/>
      <c r="H472" s="480"/>
      <c r="I472" s="654"/>
      <c r="J472" s="393"/>
      <c r="K472" s="397"/>
      <c r="L472" s="134"/>
      <c r="M472" s="398"/>
      <c r="N472" s="654"/>
    </row>
    <row r="473" customFormat="false" ht="27.75" hidden="false" customHeight="true" outlineLevel="0" collapsed="false">
      <c r="A473" s="480"/>
      <c r="B473" s="398"/>
      <c r="C473" s="134"/>
      <c r="D473" s="134"/>
      <c r="E473" s="179"/>
      <c r="F473" s="134"/>
      <c r="G473" s="133"/>
      <c r="H473" s="480"/>
      <c r="I473" s="654"/>
      <c r="J473" s="393"/>
      <c r="K473" s="397"/>
      <c r="L473" s="134"/>
      <c r="M473" s="398"/>
      <c r="N473" s="654"/>
    </row>
    <row r="474" customFormat="false" ht="27.75" hidden="false" customHeight="true" outlineLevel="0" collapsed="false">
      <c r="A474" s="480"/>
      <c r="B474" s="398"/>
      <c r="C474" s="134"/>
      <c r="D474" s="134"/>
      <c r="E474" s="179"/>
      <c r="F474" s="134"/>
      <c r="G474" s="133"/>
      <c r="H474" s="480"/>
      <c r="I474" s="654"/>
      <c r="J474" s="393"/>
      <c r="K474" s="397"/>
      <c r="L474" s="134"/>
      <c r="M474" s="398"/>
      <c r="N474" s="654"/>
    </row>
    <row r="475" customFormat="false" ht="27.75" hidden="false" customHeight="true" outlineLevel="0" collapsed="false">
      <c r="A475" s="480"/>
      <c r="B475" s="398"/>
      <c r="C475" s="134"/>
      <c r="D475" s="134"/>
      <c r="E475" s="179"/>
      <c r="F475" s="134"/>
      <c r="G475" s="133"/>
      <c r="H475" s="480"/>
      <c r="I475" s="654"/>
      <c r="J475" s="393"/>
      <c r="K475" s="397"/>
      <c r="L475" s="134"/>
      <c r="M475" s="398"/>
      <c r="N475" s="654"/>
    </row>
    <row r="476" customFormat="false" ht="27.75" hidden="false" customHeight="true" outlineLevel="0" collapsed="false">
      <c r="A476" s="480"/>
      <c r="B476" s="398"/>
      <c r="C476" s="134"/>
      <c r="D476" s="134"/>
      <c r="E476" s="179"/>
      <c r="F476" s="134"/>
      <c r="G476" s="133"/>
      <c r="H476" s="480"/>
      <c r="I476" s="654"/>
      <c r="J476" s="393"/>
      <c r="K476" s="397"/>
      <c r="L476" s="134"/>
      <c r="M476" s="398"/>
      <c r="N476" s="654"/>
    </row>
    <row r="477" customFormat="false" ht="27.75" hidden="false" customHeight="true" outlineLevel="0" collapsed="false">
      <c r="A477" s="480"/>
      <c r="B477" s="398"/>
      <c r="C477" s="134"/>
      <c r="D477" s="134"/>
      <c r="E477" s="179"/>
      <c r="F477" s="134"/>
      <c r="G477" s="133"/>
      <c r="H477" s="480"/>
      <c r="I477" s="654"/>
      <c r="J477" s="393"/>
      <c r="K477" s="397"/>
      <c r="L477" s="134"/>
      <c r="M477" s="398"/>
      <c r="N477" s="654"/>
    </row>
    <row r="478" customFormat="false" ht="27.75" hidden="false" customHeight="true" outlineLevel="0" collapsed="false">
      <c r="A478" s="480"/>
      <c r="B478" s="398"/>
      <c r="C478" s="134"/>
      <c r="D478" s="134"/>
      <c r="E478" s="179"/>
      <c r="F478" s="134"/>
      <c r="G478" s="133"/>
      <c r="H478" s="480"/>
      <c r="I478" s="654"/>
      <c r="J478" s="393"/>
      <c r="K478" s="397"/>
      <c r="L478" s="134"/>
      <c r="M478" s="398"/>
      <c r="N478" s="654"/>
    </row>
    <row r="479" customFormat="false" ht="27.75" hidden="false" customHeight="true" outlineLevel="0" collapsed="false">
      <c r="A479" s="480"/>
      <c r="B479" s="398"/>
      <c r="C479" s="134"/>
      <c r="D479" s="134"/>
      <c r="E479" s="179"/>
      <c r="F479" s="134"/>
      <c r="G479" s="133"/>
      <c r="H479" s="480"/>
      <c r="I479" s="654"/>
      <c r="J479" s="393"/>
      <c r="K479" s="397"/>
      <c r="L479" s="134"/>
      <c r="M479" s="398"/>
      <c r="N479" s="654"/>
    </row>
    <row r="480" customFormat="false" ht="27.75" hidden="false" customHeight="true" outlineLevel="0" collapsed="false">
      <c r="A480" s="480"/>
      <c r="B480" s="398"/>
      <c r="C480" s="134"/>
      <c r="D480" s="134"/>
      <c r="E480" s="179"/>
      <c r="F480" s="134"/>
      <c r="G480" s="133"/>
      <c r="H480" s="480"/>
      <c r="I480" s="654"/>
      <c r="J480" s="393"/>
      <c r="K480" s="397"/>
      <c r="L480" s="134"/>
      <c r="M480" s="398"/>
      <c r="N480" s="654"/>
    </row>
    <row r="481" customFormat="false" ht="27.75" hidden="false" customHeight="true" outlineLevel="0" collapsed="false">
      <c r="A481" s="480"/>
      <c r="B481" s="398"/>
      <c r="C481" s="134"/>
      <c r="D481" s="134"/>
      <c r="E481" s="179"/>
      <c r="F481" s="134"/>
      <c r="G481" s="133"/>
      <c r="H481" s="480"/>
      <c r="I481" s="654"/>
      <c r="J481" s="393"/>
      <c r="K481" s="397"/>
      <c r="L481" s="134"/>
      <c r="M481" s="398"/>
      <c r="N481" s="654"/>
    </row>
    <row r="482" customFormat="false" ht="27.75" hidden="false" customHeight="true" outlineLevel="0" collapsed="false">
      <c r="A482" s="480"/>
      <c r="B482" s="398"/>
      <c r="C482" s="134"/>
      <c r="D482" s="134"/>
      <c r="E482" s="179"/>
      <c r="F482" s="134"/>
      <c r="G482" s="133"/>
      <c r="H482" s="480"/>
      <c r="I482" s="654"/>
      <c r="J482" s="393"/>
      <c r="K482" s="397"/>
      <c r="L482" s="134"/>
      <c r="M482" s="398"/>
      <c r="N482" s="654"/>
    </row>
    <row r="483" customFormat="false" ht="27.75" hidden="false" customHeight="true" outlineLevel="0" collapsed="false">
      <c r="A483" s="480"/>
      <c r="B483" s="398"/>
      <c r="C483" s="134"/>
      <c r="D483" s="134"/>
      <c r="E483" s="179"/>
      <c r="F483" s="134"/>
      <c r="G483" s="133"/>
      <c r="H483" s="480"/>
      <c r="I483" s="654"/>
      <c r="J483" s="393"/>
      <c r="K483" s="397"/>
      <c r="L483" s="134"/>
      <c r="M483" s="398"/>
      <c r="N483" s="654"/>
    </row>
    <row r="484" customFormat="false" ht="27.75" hidden="false" customHeight="true" outlineLevel="0" collapsed="false">
      <c r="A484" s="480"/>
      <c r="B484" s="398"/>
      <c r="C484" s="134"/>
      <c r="D484" s="134"/>
      <c r="E484" s="179"/>
      <c r="F484" s="134"/>
      <c r="G484" s="133"/>
      <c r="H484" s="480"/>
      <c r="I484" s="654"/>
      <c r="J484" s="393"/>
      <c r="K484" s="397"/>
      <c r="L484" s="134"/>
      <c r="M484" s="398"/>
      <c r="N484" s="654"/>
    </row>
    <row r="485" customFormat="false" ht="27.75" hidden="false" customHeight="true" outlineLevel="0" collapsed="false">
      <c r="A485" s="480"/>
      <c r="B485" s="398"/>
      <c r="C485" s="134"/>
      <c r="D485" s="134"/>
      <c r="E485" s="179"/>
      <c r="F485" s="134"/>
      <c r="G485" s="133"/>
      <c r="H485" s="480"/>
      <c r="I485" s="654"/>
      <c r="J485" s="393"/>
      <c r="K485" s="397"/>
      <c r="L485" s="134"/>
      <c r="M485" s="398"/>
      <c r="N485" s="654"/>
    </row>
    <row r="486" customFormat="false" ht="27.75" hidden="false" customHeight="true" outlineLevel="0" collapsed="false">
      <c r="A486" s="480"/>
      <c r="B486" s="398"/>
      <c r="C486" s="134"/>
      <c r="D486" s="134"/>
      <c r="E486" s="179"/>
      <c r="F486" s="134"/>
      <c r="G486" s="133"/>
      <c r="H486" s="480"/>
      <c r="I486" s="654"/>
      <c r="J486" s="393"/>
      <c r="K486" s="397"/>
      <c r="L486" s="134"/>
      <c r="M486" s="398"/>
      <c r="N486" s="654"/>
    </row>
    <row r="487" customFormat="false" ht="27.75" hidden="false" customHeight="true" outlineLevel="0" collapsed="false">
      <c r="A487" s="480"/>
      <c r="B487" s="398"/>
      <c r="C487" s="134"/>
      <c r="D487" s="134"/>
      <c r="E487" s="179"/>
      <c r="F487" s="134"/>
      <c r="G487" s="133"/>
      <c r="H487" s="480"/>
      <c r="I487" s="654"/>
      <c r="J487" s="393"/>
      <c r="K487" s="397"/>
      <c r="L487" s="134"/>
      <c r="M487" s="398"/>
      <c r="N487" s="654"/>
    </row>
    <row r="488" customFormat="false" ht="27.75" hidden="false" customHeight="true" outlineLevel="0" collapsed="false">
      <c r="A488" s="480"/>
      <c r="B488" s="398"/>
      <c r="C488" s="134"/>
      <c r="D488" s="134"/>
      <c r="E488" s="179"/>
      <c r="F488" s="134"/>
      <c r="G488" s="133"/>
      <c r="H488" s="480"/>
      <c r="I488" s="654"/>
      <c r="J488" s="393"/>
      <c r="K488" s="397"/>
      <c r="L488" s="134"/>
      <c r="M488" s="398"/>
      <c r="N488" s="654"/>
    </row>
    <row r="489" customFormat="false" ht="27.75" hidden="false" customHeight="true" outlineLevel="0" collapsed="false">
      <c r="A489" s="480"/>
      <c r="B489" s="398"/>
      <c r="C489" s="134"/>
      <c r="D489" s="134"/>
      <c r="E489" s="179"/>
      <c r="F489" s="134"/>
      <c r="G489" s="133"/>
      <c r="H489" s="480"/>
      <c r="I489" s="654"/>
      <c r="J489" s="393"/>
      <c r="K489" s="397"/>
      <c r="L489" s="134"/>
      <c r="M489" s="398"/>
      <c r="N489" s="654"/>
    </row>
    <row r="490" customFormat="false" ht="27.75" hidden="false" customHeight="true" outlineLevel="0" collapsed="false">
      <c r="A490" s="480"/>
      <c r="B490" s="398"/>
      <c r="C490" s="134"/>
      <c r="D490" s="134"/>
      <c r="E490" s="179"/>
      <c r="F490" s="134"/>
      <c r="G490" s="133"/>
      <c r="H490" s="480"/>
      <c r="I490" s="654"/>
      <c r="J490" s="393"/>
      <c r="K490" s="397"/>
      <c r="L490" s="134"/>
      <c r="M490" s="398"/>
      <c r="N490" s="654"/>
    </row>
    <row r="491" customFormat="false" ht="27.75" hidden="false" customHeight="true" outlineLevel="0" collapsed="false">
      <c r="A491" s="480"/>
      <c r="B491" s="398"/>
      <c r="C491" s="134"/>
      <c r="D491" s="134"/>
      <c r="E491" s="179"/>
      <c r="F491" s="134"/>
      <c r="G491" s="133"/>
      <c r="H491" s="480"/>
      <c r="I491" s="654"/>
      <c r="J491" s="393"/>
      <c r="K491" s="397"/>
      <c r="L491" s="134"/>
      <c r="M491" s="398"/>
      <c r="N491" s="654"/>
    </row>
    <row r="492" customFormat="false" ht="27.75" hidden="false" customHeight="true" outlineLevel="0" collapsed="false">
      <c r="A492" s="480"/>
      <c r="B492" s="398"/>
      <c r="C492" s="134"/>
      <c r="D492" s="134"/>
      <c r="E492" s="179"/>
      <c r="F492" s="134"/>
      <c r="G492" s="133"/>
      <c r="H492" s="480"/>
      <c r="I492" s="654"/>
      <c r="J492" s="393"/>
      <c r="K492" s="397"/>
      <c r="L492" s="134"/>
      <c r="M492" s="398"/>
      <c r="N492" s="654"/>
    </row>
    <row r="493" customFormat="false" ht="27.75" hidden="false" customHeight="true" outlineLevel="0" collapsed="false">
      <c r="A493" s="480"/>
      <c r="B493" s="398"/>
      <c r="C493" s="134"/>
      <c r="D493" s="134"/>
      <c r="E493" s="179"/>
      <c r="F493" s="134"/>
      <c r="G493" s="133"/>
      <c r="H493" s="480"/>
      <c r="I493" s="654"/>
      <c r="J493" s="393"/>
      <c r="K493" s="397"/>
      <c r="L493" s="134"/>
      <c r="M493" s="398"/>
      <c r="N493" s="654"/>
    </row>
    <row r="494" customFormat="false" ht="27.75" hidden="false" customHeight="true" outlineLevel="0" collapsed="false">
      <c r="A494" s="480"/>
      <c r="B494" s="398"/>
      <c r="C494" s="134"/>
      <c r="D494" s="134"/>
      <c r="E494" s="179"/>
      <c r="F494" s="134"/>
      <c r="G494" s="133"/>
      <c r="H494" s="480"/>
      <c r="I494" s="654"/>
      <c r="J494" s="393"/>
      <c r="K494" s="397"/>
      <c r="L494" s="134"/>
      <c r="M494" s="398"/>
      <c r="N494" s="654"/>
    </row>
    <row r="495" customFormat="false" ht="27.75" hidden="false" customHeight="true" outlineLevel="0" collapsed="false">
      <c r="A495" s="480"/>
      <c r="B495" s="398"/>
      <c r="C495" s="134"/>
      <c r="D495" s="134"/>
      <c r="E495" s="179"/>
      <c r="F495" s="134"/>
      <c r="G495" s="133"/>
      <c r="H495" s="480"/>
      <c r="I495" s="654"/>
      <c r="J495" s="393"/>
      <c r="K495" s="397"/>
      <c r="L495" s="134"/>
      <c r="M495" s="398"/>
      <c r="N495" s="654"/>
    </row>
    <row r="496" customFormat="false" ht="27.75" hidden="false" customHeight="true" outlineLevel="0" collapsed="false">
      <c r="A496" s="480"/>
      <c r="B496" s="398"/>
      <c r="C496" s="134"/>
      <c r="D496" s="134"/>
      <c r="E496" s="179"/>
      <c r="F496" s="134"/>
      <c r="G496" s="133"/>
      <c r="H496" s="480"/>
      <c r="I496" s="654"/>
      <c r="J496" s="393"/>
      <c r="K496" s="397"/>
      <c r="L496" s="134"/>
      <c r="M496" s="398"/>
      <c r="N496" s="654"/>
    </row>
    <row r="497" customFormat="false" ht="27.75" hidden="false" customHeight="true" outlineLevel="0" collapsed="false">
      <c r="A497" s="480"/>
      <c r="B497" s="398"/>
      <c r="C497" s="134"/>
      <c r="D497" s="134"/>
      <c r="E497" s="179"/>
      <c r="F497" s="134"/>
      <c r="G497" s="133"/>
      <c r="H497" s="480"/>
      <c r="I497" s="654"/>
      <c r="J497" s="393"/>
      <c r="K497" s="397"/>
      <c r="L497" s="134"/>
      <c r="M497" s="398"/>
      <c r="N497" s="654"/>
    </row>
    <row r="498" customFormat="false" ht="27.75" hidden="false" customHeight="true" outlineLevel="0" collapsed="false">
      <c r="A498" s="480"/>
      <c r="B498" s="398"/>
      <c r="C498" s="134"/>
      <c r="D498" s="134"/>
      <c r="E498" s="179"/>
      <c r="F498" s="134"/>
      <c r="G498" s="133"/>
      <c r="H498" s="480"/>
      <c r="I498" s="654"/>
      <c r="J498" s="393"/>
      <c r="K498" s="397"/>
      <c r="L498" s="134"/>
      <c r="M498" s="398"/>
      <c r="N498" s="654"/>
    </row>
    <row r="499" customFormat="false" ht="27.75" hidden="false" customHeight="true" outlineLevel="0" collapsed="false">
      <c r="A499" s="480"/>
      <c r="B499" s="398"/>
      <c r="C499" s="134"/>
      <c r="D499" s="134"/>
      <c r="E499" s="179"/>
      <c r="F499" s="134"/>
      <c r="G499" s="133"/>
      <c r="H499" s="480"/>
      <c r="I499" s="654"/>
      <c r="J499" s="393"/>
      <c r="K499" s="397"/>
      <c r="L499" s="134"/>
      <c r="M499" s="398"/>
      <c r="N499" s="654"/>
    </row>
    <row r="500" customFormat="false" ht="27.75" hidden="false" customHeight="true" outlineLevel="0" collapsed="false">
      <c r="A500" s="480"/>
      <c r="B500" s="398"/>
      <c r="C500" s="134"/>
      <c r="D500" s="134"/>
      <c r="E500" s="179"/>
      <c r="F500" s="134"/>
      <c r="G500" s="133"/>
      <c r="H500" s="480"/>
      <c r="I500" s="654"/>
      <c r="J500" s="393"/>
      <c r="K500" s="397"/>
      <c r="L500" s="134"/>
      <c r="M500" s="398"/>
      <c r="N500" s="654"/>
    </row>
    <row r="501" customFormat="false" ht="27.75" hidden="false" customHeight="true" outlineLevel="0" collapsed="false">
      <c r="A501" s="480"/>
      <c r="B501" s="398"/>
      <c r="C501" s="134"/>
      <c r="D501" s="134"/>
      <c r="E501" s="179"/>
      <c r="F501" s="134"/>
      <c r="G501" s="133"/>
      <c r="H501" s="480"/>
      <c r="I501" s="654"/>
      <c r="J501" s="393"/>
      <c r="K501" s="397"/>
      <c r="L501" s="134"/>
      <c r="M501" s="398"/>
      <c r="N501" s="654"/>
    </row>
    <row r="502" customFormat="false" ht="27.75" hidden="false" customHeight="true" outlineLevel="0" collapsed="false">
      <c r="A502" s="480"/>
      <c r="B502" s="398"/>
      <c r="C502" s="134"/>
      <c r="D502" s="134"/>
      <c r="E502" s="179"/>
      <c r="F502" s="134"/>
      <c r="G502" s="133"/>
      <c r="H502" s="480"/>
      <c r="I502" s="654"/>
      <c r="J502" s="393"/>
      <c r="K502" s="397"/>
      <c r="L502" s="134"/>
      <c r="M502" s="398"/>
      <c r="N502" s="654"/>
    </row>
    <row r="503" customFormat="false" ht="27.75" hidden="false" customHeight="true" outlineLevel="0" collapsed="false">
      <c r="A503" s="480"/>
      <c r="B503" s="398"/>
      <c r="C503" s="134"/>
      <c r="D503" s="134"/>
      <c r="E503" s="179"/>
      <c r="F503" s="134"/>
      <c r="G503" s="133"/>
      <c r="H503" s="480"/>
      <c r="I503" s="654"/>
      <c r="J503" s="393"/>
      <c r="K503" s="397"/>
      <c r="L503" s="134"/>
      <c r="M503" s="398"/>
      <c r="N503" s="654"/>
    </row>
    <row r="504" customFormat="false" ht="27.75" hidden="false" customHeight="true" outlineLevel="0" collapsed="false">
      <c r="A504" s="480"/>
      <c r="B504" s="398"/>
      <c r="C504" s="134"/>
      <c r="D504" s="134"/>
      <c r="E504" s="179"/>
      <c r="F504" s="134"/>
      <c r="G504" s="133"/>
      <c r="H504" s="480"/>
      <c r="I504" s="654"/>
      <c r="J504" s="393"/>
      <c r="K504" s="397"/>
      <c r="L504" s="134"/>
      <c r="M504" s="398"/>
      <c r="N504" s="654"/>
    </row>
    <row r="505" customFormat="false" ht="27.75" hidden="false" customHeight="true" outlineLevel="0" collapsed="false">
      <c r="A505" s="480"/>
      <c r="B505" s="398"/>
      <c r="C505" s="134"/>
      <c r="D505" s="134"/>
      <c r="E505" s="179"/>
      <c r="F505" s="134"/>
      <c r="G505" s="133"/>
      <c r="H505" s="480"/>
      <c r="I505" s="654"/>
      <c r="J505" s="393"/>
      <c r="K505" s="397"/>
      <c r="L505" s="134"/>
      <c r="M505" s="398"/>
      <c r="N505" s="654"/>
    </row>
    <row r="506" customFormat="false" ht="27.75" hidden="false" customHeight="true" outlineLevel="0" collapsed="false">
      <c r="A506" s="480"/>
      <c r="B506" s="398"/>
      <c r="C506" s="134"/>
      <c r="D506" s="134"/>
      <c r="E506" s="179"/>
      <c r="F506" s="134"/>
      <c r="G506" s="133"/>
      <c r="H506" s="480"/>
      <c r="I506" s="654"/>
      <c r="J506" s="393"/>
      <c r="K506" s="397"/>
      <c r="L506" s="134"/>
      <c r="M506" s="398"/>
      <c r="N506" s="654"/>
    </row>
    <row r="507" customFormat="false" ht="27.75" hidden="false" customHeight="true" outlineLevel="0" collapsed="false">
      <c r="A507" s="480"/>
      <c r="B507" s="398"/>
      <c r="C507" s="134"/>
      <c r="D507" s="134"/>
      <c r="E507" s="179"/>
      <c r="F507" s="134"/>
      <c r="G507" s="133"/>
      <c r="H507" s="480"/>
      <c r="I507" s="654"/>
      <c r="J507" s="393"/>
      <c r="K507" s="397"/>
      <c r="L507" s="134"/>
      <c r="M507" s="398"/>
      <c r="N507" s="654"/>
    </row>
    <row r="508" customFormat="false" ht="27.75" hidden="false" customHeight="true" outlineLevel="0" collapsed="false">
      <c r="A508" s="480"/>
      <c r="B508" s="398"/>
      <c r="C508" s="134"/>
      <c r="D508" s="134"/>
      <c r="E508" s="179"/>
      <c r="F508" s="134"/>
      <c r="G508" s="133"/>
      <c r="H508" s="480"/>
      <c r="I508" s="654"/>
      <c r="J508" s="393"/>
      <c r="K508" s="397"/>
      <c r="L508" s="134"/>
      <c r="M508" s="398"/>
      <c r="N508" s="654"/>
    </row>
    <row r="509" customFormat="false" ht="27.75" hidden="false" customHeight="true" outlineLevel="0" collapsed="false">
      <c r="A509" s="480"/>
      <c r="B509" s="398"/>
      <c r="C509" s="134"/>
      <c r="D509" s="134"/>
      <c r="E509" s="179"/>
      <c r="F509" s="134"/>
      <c r="G509" s="133"/>
      <c r="H509" s="480"/>
      <c r="I509" s="654"/>
      <c r="J509" s="393"/>
      <c r="K509" s="397"/>
      <c r="L509" s="134"/>
      <c r="M509" s="398"/>
      <c r="N509" s="654"/>
    </row>
    <row r="510" customFormat="false" ht="27.75" hidden="false" customHeight="true" outlineLevel="0" collapsed="false">
      <c r="A510" s="480"/>
      <c r="B510" s="398"/>
      <c r="C510" s="134"/>
      <c r="D510" s="134"/>
      <c r="E510" s="179"/>
      <c r="F510" s="134"/>
      <c r="G510" s="133"/>
      <c r="H510" s="480"/>
      <c r="I510" s="654"/>
      <c r="J510" s="393"/>
      <c r="K510" s="397"/>
      <c r="L510" s="134"/>
      <c r="M510" s="398"/>
      <c r="N510" s="654"/>
    </row>
    <row r="511" customFormat="false" ht="27.75" hidden="false" customHeight="true" outlineLevel="0" collapsed="false">
      <c r="A511" s="480"/>
      <c r="B511" s="398"/>
      <c r="C511" s="134"/>
      <c r="D511" s="134"/>
      <c r="E511" s="179"/>
      <c r="F511" s="134"/>
      <c r="G511" s="133"/>
      <c r="H511" s="480"/>
      <c r="I511" s="654"/>
      <c r="J511" s="393"/>
      <c r="K511" s="397"/>
      <c r="L511" s="134"/>
      <c r="M511" s="398"/>
      <c r="N511" s="654"/>
    </row>
    <row r="512" customFormat="false" ht="27.75" hidden="false" customHeight="true" outlineLevel="0" collapsed="false">
      <c r="A512" s="480"/>
      <c r="B512" s="398"/>
      <c r="C512" s="134"/>
      <c r="D512" s="134"/>
      <c r="E512" s="179"/>
      <c r="F512" s="134"/>
      <c r="G512" s="133"/>
      <c r="H512" s="480"/>
      <c r="I512" s="654"/>
      <c r="J512" s="393"/>
      <c r="K512" s="397"/>
      <c r="L512" s="134"/>
      <c r="M512" s="398"/>
      <c r="N512" s="654"/>
    </row>
    <row r="513" customFormat="false" ht="27.75" hidden="false" customHeight="true" outlineLevel="0" collapsed="false">
      <c r="A513" s="480"/>
      <c r="B513" s="398"/>
      <c r="C513" s="134"/>
      <c r="D513" s="134"/>
      <c r="E513" s="179"/>
      <c r="F513" s="134"/>
      <c r="G513" s="133"/>
      <c r="H513" s="480"/>
      <c r="I513" s="654"/>
      <c r="J513" s="393"/>
      <c r="K513" s="397"/>
      <c r="L513" s="134"/>
      <c r="M513" s="398"/>
      <c r="N513" s="654"/>
    </row>
    <row r="514" customFormat="false" ht="27.75" hidden="false" customHeight="true" outlineLevel="0" collapsed="false">
      <c r="A514" s="480"/>
      <c r="B514" s="398"/>
      <c r="C514" s="134"/>
      <c r="D514" s="134"/>
      <c r="E514" s="179"/>
      <c r="F514" s="134"/>
      <c r="G514" s="133"/>
      <c r="H514" s="480"/>
      <c r="I514" s="654"/>
      <c r="J514" s="393"/>
      <c r="K514" s="397"/>
      <c r="L514" s="134"/>
      <c r="M514" s="398"/>
      <c r="N514" s="654"/>
    </row>
    <row r="515" customFormat="false" ht="27.75" hidden="false" customHeight="true" outlineLevel="0" collapsed="false">
      <c r="A515" s="480"/>
      <c r="B515" s="398"/>
      <c r="C515" s="134"/>
      <c r="D515" s="134"/>
      <c r="E515" s="179"/>
      <c r="F515" s="134"/>
      <c r="G515" s="133"/>
      <c r="H515" s="480"/>
      <c r="I515" s="654"/>
      <c r="J515" s="393"/>
      <c r="K515" s="397"/>
      <c r="L515" s="134"/>
      <c r="M515" s="398"/>
      <c r="N515" s="654"/>
    </row>
    <row r="516" customFormat="false" ht="27.75" hidden="false" customHeight="true" outlineLevel="0" collapsed="false">
      <c r="A516" s="480"/>
      <c r="B516" s="398"/>
      <c r="C516" s="134"/>
      <c r="D516" s="134"/>
      <c r="E516" s="179"/>
      <c r="F516" s="134"/>
      <c r="G516" s="133"/>
      <c r="H516" s="480"/>
      <c r="I516" s="654"/>
      <c r="J516" s="393"/>
      <c r="K516" s="397"/>
      <c r="L516" s="134"/>
      <c r="M516" s="398"/>
      <c r="N516" s="654"/>
    </row>
    <row r="517" customFormat="false" ht="27.75" hidden="false" customHeight="true" outlineLevel="0" collapsed="false">
      <c r="A517" s="480"/>
      <c r="B517" s="398"/>
      <c r="C517" s="134"/>
      <c r="D517" s="134"/>
      <c r="E517" s="179"/>
      <c r="F517" s="134"/>
      <c r="G517" s="133"/>
      <c r="H517" s="480"/>
      <c r="I517" s="654"/>
      <c r="J517" s="393"/>
      <c r="K517" s="397"/>
      <c r="L517" s="134"/>
      <c r="M517" s="398"/>
      <c r="N517" s="654"/>
    </row>
    <row r="518" customFormat="false" ht="27.75" hidden="false" customHeight="true" outlineLevel="0" collapsed="false">
      <c r="A518" s="480"/>
      <c r="B518" s="398"/>
      <c r="C518" s="134"/>
      <c r="D518" s="134"/>
      <c r="E518" s="179"/>
      <c r="F518" s="134"/>
      <c r="G518" s="133"/>
      <c r="H518" s="480"/>
      <c r="I518" s="654"/>
      <c r="J518" s="393"/>
      <c r="K518" s="397"/>
      <c r="L518" s="134"/>
      <c r="M518" s="398"/>
      <c r="N518" s="654"/>
    </row>
    <row r="519" customFormat="false" ht="27.75" hidden="false" customHeight="true" outlineLevel="0" collapsed="false">
      <c r="A519" s="480"/>
      <c r="B519" s="398"/>
      <c r="C519" s="134"/>
      <c r="D519" s="134"/>
      <c r="E519" s="179"/>
      <c r="F519" s="134"/>
      <c r="G519" s="133"/>
      <c r="H519" s="480"/>
      <c r="I519" s="654"/>
      <c r="J519" s="393"/>
      <c r="K519" s="397"/>
      <c r="L519" s="134"/>
      <c r="M519" s="398"/>
      <c r="N519" s="654"/>
    </row>
    <row r="520" customFormat="false" ht="27.75" hidden="false" customHeight="true" outlineLevel="0" collapsed="false">
      <c r="A520" s="480"/>
      <c r="B520" s="398"/>
      <c r="C520" s="134"/>
      <c r="D520" s="134"/>
      <c r="E520" s="179"/>
      <c r="F520" s="134"/>
      <c r="G520" s="133"/>
      <c r="H520" s="480"/>
      <c r="I520" s="654"/>
      <c r="J520" s="393"/>
      <c r="K520" s="397"/>
      <c r="L520" s="134"/>
      <c r="M520" s="398"/>
      <c r="N520" s="654"/>
    </row>
    <row r="521" customFormat="false" ht="27.75" hidden="false" customHeight="true" outlineLevel="0" collapsed="false">
      <c r="A521" s="480"/>
      <c r="B521" s="398"/>
      <c r="C521" s="134"/>
      <c r="D521" s="134"/>
      <c r="E521" s="179"/>
      <c r="F521" s="134"/>
      <c r="G521" s="133"/>
      <c r="H521" s="480"/>
      <c r="I521" s="654"/>
      <c r="J521" s="393"/>
      <c r="K521" s="397"/>
      <c r="L521" s="134"/>
      <c r="M521" s="398"/>
      <c r="N521" s="654"/>
    </row>
    <row r="522" customFormat="false" ht="27.75" hidden="false" customHeight="true" outlineLevel="0" collapsed="false">
      <c r="A522" s="480"/>
      <c r="B522" s="398"/>
      <c r="C522" s="134"/>
      <c r="D522" s="134"/>
      <c r="E522" s="179"/>
      <c r="F522" s="134"/>
      <c r="G522" s="133"/>
      <c r="H522" s="480"/>
      <c r="I522" s="654"/>
      <c r="J522" s="393"/>
      <c r="K522" s="397"/>
      <c r="L522" s="134"/>
      <c r="M522" s="398"/>
      <c r="N522" s="654"/>
    </row>
    <row r="523" customFormat="false" ht="27.75" hidden="false" customHeight="true" outlineLevel="0" collapsed="false">
      <c r="A523" s="480"/>
      <c r="B523" s="398"/>
      <c r="C523" s="134"/>
      <c r="D523" s="134"/>
      <c r="E523" s="179"/>
      <c r="F523" s="134"/>
      <c r="G523" s="133"/>
      <c r="H523" s="480"/>
      <c r="I523" s="654"/>
      <c r="J523" s="393"/>
      <c r="K523" s="397"/>
      <c r="L523" s="134"/>
      <c r="M523" s="398"/>
      <c r="N523" s="654"/>
    </row>
    <row r="524" customFormat="false" ht="27.75" hidden="false" customHeight="true" outlineLevel="0" collapsed="false">
      <c r="A524" s="480"/>
      <c r="B524" s="398"/>
      <c r="C524" s="134"/>
      <c r="D524" s="134"/>
      <c r="E524" s="179"/>
      <c r="F524" s="134"/>
      <c r="G524" s="133"/>
      <c r="H524" s="480"/>
      <c r="I524" s="654"/>
      <c r="J524" s="393"/>
      <c r="K524" s="397"/>
      <c r="L524" s="134"/>
      <c r="M524" s="398"/>
      <c r="N524" s="654"/>
    </row>
    <row r="525" customFormat="false" ht="27.75" hidden="false" customHeight="true" outlineLevel="0" collapsed="false">
      <c r="A525" s="480"/>
      <c r="B525" s="398"/>
      <c r="C525" s="134"/>
      <c r="D525" s="134"/>
      <c r="E525" s="179"/>
      <c r="F525" s="134"/>
      <c r="G525" s="133"/>
      <c r="H525" s="480"/>
      <c r="I525" s="654"/>
      <c r="J525" s="393"/>
      <c r="K525" s="397"/>
      <c r="L525" s="134"/>
      <c r="M525" s="398"/>
      <c r="N525" s="654"/>
    </row>
    <row r="526" customFormat="false" ht="27.75" hidden="false" customHeight="true" outlineLevel="0" collapsed="false">
      <c r="A526" s="480"/>
      <c r="B526" s="398"/>
      <c r="C526" s="134"/>
      <c r="D526" s="134"/>
      <c r="E526" s="179"/>
      <c r="F526" s="134"/>
      <c r="G526" s="133"/>
      <c r="H526" s="480"/>
      <c r="I526" s="654"/>
      <c r="J526" s="393"/>
      <c r="K526" s="397"/>
      <c r="L526" s="134"/>
      <c r="M526" s="398"/>
      <c r="N526" s="654"/>
    </row>
    <row r="527" customFormat="false" ht="27.75" hidden="false" customHeight="true" outlineLevel="0" collapsed="false">
      <c r="A527" s="480"/>
      <c r="B527" s="398"/>
      <c r="C527" s="134"/>
      <c r="D527" s="134"/>
      <c r="E527" s="179"/>
      <c r="F527" s="134"/>
      <c r="G527" s="133"/>
      <c r="H527" s="480"/>
      <c r="I527" s="654"/>
      <c r="J527" s="393"/>
      <c r="K527" s="397"/>
      <c r="L527" s="134"/>
      <c r="M527" s="398"/>
      <c r="N527" s="654"/>
    </row>
    <row r="528" customFormat="false" ht="27.75" hidden="false" customHeight="true" outlineLevel="0" collapsed="false">
      <c r="A528" s="480"/>
      <c r="B528" s="398"/>
      <c r="C528" s="134"/>
      <c r="D528" s="134"/>
      <c r="E528" s="179"/>
      <c r="F528" s="134"/>
      <c r="G528" s="133"/>
      <c r="H528" s="480"/>
      <c r="I528" s="654"/>
      <c r="J528" s="393"/>
      <c r="K528" s="397"/>
      <c r="L528" s="134"/>
      <c r="M528" s="398"/>
      <c r="N528" s="654"/>
    </row>
    <row r="529" customFormat="false" ht="27.75" hidden="false" customHeight="true" outlineLevel="0" collapsed="false">
      <c r="A529" s="480"/>
      <c r="B529" s="398"/>
      <c r="C529" s="134"/>
      <c r="D529" s="134"/>
      <c r="E529" s="179"/>
      <c r="F529" s="134"/>
      <c r="G529" s="133"/>
      <c r="H529" s="480"/>
      <c r="I529" s="654"/>
      <c r="J529" s="393"/>
      <c r="K529" s="397"/>
      <c r="L529" s="134"/>
      <c r="M529" s="398"/>
      <c r="N529" s="654"/>
    </row>
    <row r="530" customFormat="false" ht="27.75" hidden="false" customHeight="true" outlineLevel="0" collapsed="false">
      <c r="A530" s="480"/>
      <c r="B530" s="398"/>
      <c r="C530" s="134"/>
      <c r="D530" s="134"/>
      <c r="E530" s="179"/>
      <c r="F530" s="134"/>
      <c r="G530" s="133"/>
      <c r="H530" s="480"/>
      <c r="I530" s="654"/>
      <c r="J530" s="393"/>
      <c r="K530" s="397"/>
      <c r="L530" s="134"/>
      <c r="M530" s="398"/>
      <c r="N530" s="654"/>
    </row>
    <row r="531" customFormat="false" ht="27.75" hidden="false" customHeight="true" outlineLevel="0" collapsed="false">
      <c r="A531" s="480"/>
      <c r="B531" s="398"/>
      <c r="C531" s="134"/>
      <c r="D531" s="134"/>
      <c r="E531" s="179"/>
      <c r="F531" s="134"/>
      <c r="G531" s="133"/>
      <c r="H531" s="480"/>
      <c r="I531" s="654"/>
      <c r="J531" s="393"/>
      <c r="K531" s="397"/>
      <c r="L531" s="134"/>
      <c r="M531" s="398"/>
      <c r="N531" s="654"/>
    </row>
    <row r="532" customFormat="false" ht="27.75" hidden="false" customHeight="true" outlineLevel="0" collapsed="false">
      <c r="A532" s="480"/>
      <c r="B532" s="398"/>
      <c r="C532" s="134"/>
      <c r="D532" s="134"/>
      <c r="E532" s="179"/>
      <c r="F532" s="134"/>
      <c r="G532" s="133"/>
      <c r="H532" s="480"/>
      <c r="I532" s="654"/>
      <c r="J532" s="393"/>
      <c r="K532" s="397"/>
      <c r="L532" s="134"/>
      <c r="M532" s="398"/>
      <c r="N532" s="654"/>
    </row>
    <row r="533" customFormat="false" ht="27.75" hidden="false" customHeight="true" outlineLevel="0" collapsed="false">
      <c r="A533" s="480"/>
      <c r="B533" s="398"/>
      <c r="C533" s="134"/>
      <c r="D533" s="134"/>
      <c r="E533" s="179"/>
      <c r="F533" s="134"/>
      <c r="G533" s="133"/>
      <c r="H533" s="480"/>
      <c r="I533" s="654"/>
      <c r="J533" s="393"/>
      <c r="K533" s="397"/>
      <c r="L533" s="134"/>
      <c r="M533" s="398"/>
      <c r="N533" s="654"/>
    </row>
    <row r="534" customFormat="false" ht="27.75" hidden="false" customHeight="true" outlineLevel="0" collapsed="false">
      <c r="A534" s="480"/>
      <c r="B534" s="398"/>
      <c r="C534" s="134"/>
      <c r="D534" s="134"/>
      <c r="E534" s="179"/>
      <c r="F534" s="134"/>
      <c r="G534" s="133"/>
      <c r="H534" s="480"/>
      <c r="I534" s="654"/>
      <c r="J534" s="393"/>
      <c r="K534" s="397"/>
      <c r="L534" s="134"/>
      <c r="M534" s="398"/>
      <c r="N534" s="654"/>
    </row>
    <row r="535" customFormat="false" ht="27.75" hidden="false" customHeight="true" outlineLevel="0" collapsed="false">
      <c r="A535" s="480"/>
      <c r="B535" s="398"/>
      <c r="C535" s="134"/>
      <c r="D535" s="134"/>
      <c r="E535" s="179"/>
      <c r="F535" s="134"/>
      <c r="G535" s="133"/>
      <c r="H535" s="480"/>
      <c r="I535" s="654"/>
      <c r="J535" s="393"/>
      <c r="K535" s="397"/>
      <c r="L535" s="134"/>
      <c r="M535" s="398"/>
      <c r="N535" s="654"/>
    </row>
    <row r="536" customFormat="false" ht="27.75" hidden="false" customHeight="true" outlineLevel="0" collapsed="false">
      <c r="A536" s="480"/>
      <c r="B536" s="398"/>
      <c r="C536" s="134"/>
      <c r="D536" s="134"/>
      <c r="E536" s="179"/>
      <c r="F536" s="134"/>
      <c r="G536" s="133"/>
      <c r="H536" s="480"/>
      <c r="I536" s="654"/>
      <c r="J536" s="393"/>
      <c r="K536" s="397"/>
      <c r="L536" s="134"/>
      <c r="M536" s="398"/>
      <c r="N536" s="654"/>
    </row>
    <row r="537" customFormat="false" ht="27.75" hidden="false" customHeight="true" outlineLevel="0" collapsed="false">
      <c r="A537" s="480"/>
      <c r="B537" s="398"/>
      <c r="C537" s="134"/>
      <c r="D537" s="134"/>
      <c r="E537" s="179"/>
      <c r="F537" s="134"/>
      <c r="G537" s="133"/>
      <c r="H537" s="480"/>
      <c r="I537" s="654"/>
      <c r="J537" s="393"/>
      <c r="K537" s="397"/>
      <c r="L537" s="134"/>
      <c r="M537" s="398"/>
      <c r="N537" s="654"/>
    </row>
    <row r="538" customFormat="false" ht="27.75" hidden="false" customHeight="true" outlineLevel="0" collapsed="false">
      <c r="A538" s="480"/>
      <c r="B538" s="398"/>
      <c r="C538" s="134"/>
      <c r="D538" s="134"/>
      <c r="E538" s="179"/>
      <c r="F538" s="134"/>
      <c r="G538" s="133"/>
      <c r="H538" s="480"/>
      <c r="I538" s="654"/>
      <c r="J538" s="393"/>
      <c r="K538" s="397"/>
      <c r="L538" s="134"/>
      <c r="M538" s="398"/>
      <c r="N538" s="654"/>
    </row>
    <row r="539" customFormat="false" ht="27.75" hidden="false" customHeight="true" outlineLevel="0" collapsed="false">
      <c r="A539" s="480"/>
      <c r="B539" s="398"/>
      <c r="C539" s="134"/>
      <c r="D539" s="134"/>
      <c r="E539" s="179"/>
      <c r="F539" s="134"/>
      <c r="G539" s="133"/>
      <c r="H539" s="480"/>
      <c r="I539" s="654"/>
      <c r="J539" s="393"/>
      <c r="K539" s="397"/>
      <c r="L539" s="134"/>
      <c r="M539" s="398"/>
      <c r="N539" s="654"/>
    </row>
    <row r="540" customFormat="false" ht="27.75" hidden="false" customHeight="true" outlineLevel="0" collapsed="false">
      <c r="A540" s="480"/>
      <c r="B540" s="398"/>
      <c r="C540" s="134"/>
      <c r="D540" s="134"/>
      <c r="E540" s="179"/>
      <c r="F540" s="134"/>
      <c r="G540" s="133"/>
      <c r="H540" s="480"/>
      <c r="I540" s="654"/>
      <c r="J540" s="393"/>
      <c r="K540" s="397"/>
      <c r="L540" s="134"/>
      <c r="M540" s="398"/>
      <c r="N540" s="654"/>
    </row>
    <row r="541" customFormat="false" ht="27.75" hidden="false" customHeight="true" outlineLevel="0" collapsed="false">
      <c r="A541" s="480"/>
      <c r="B541" s="398"/>
      <c r="C541" s="134"/>
      <c r="D541" s="134"/>
      <c r="E541" s="179"/>
      <c r="F541" s="134"/>
      <c r="G541" s="133"/>
      <c r="H541" s="480"/>
      <c r="I541" s="654"/>
      <c r="J541" s="393"/>
      <c r="K541" s="397"/>
      <c r="L541" s="134"/>
      <c r="M541" s="398"/>
      <c r="N541" s="654"/>
    </row>
    <row r="542" customFormat="false" ht="27.75" hidden="false" customHeight="true" outlineLevel="0" collapsed="false">
      <c r="A542" s="480"/>
      <c r="B542" s="398"/>
      <c r="C542" s="134"/>
      <c r="D542" s="134"/>
      <c r="E542" s="179"/>
      <c r="F542" s="134"/>
      <c r="G542" s="133"/>
      <c r="H542" s="480"/>
      <c r="I542" s="654"/>
      <c r="J542" s="393"/>
      <c r="K542" s="397"/>
      <c r="L542" s="134"/>
      <c r="M542" s="398"/>
      <c r="N542" s="654"/>
    </row>
    <row r="543" customFormat="false" ht="27.75" hidden="false" customHeight="true" outlineLevel="0" collapsed="false">
      <c r="A543" s="480"/>
      <c r="B543" s="398"/>
      <c r="C543" s="134"/>
      <c r="D543" s="134"/>
      <c r="E543" s="179"/>
      <c r="F543" s="134"/>
      <c r="G543" s="133"/>
      <c r="H543" s="480"/>
      <c r="I543" s="654"/>
      <c r="J543" s="393"/>
      <c r="K543" s="397"/>
      <c r="L543" s="134"/>
      <c r="M543" s="398"/>
      <c r="N543" s="654"/>
    </row>
    <row r="544" customFormat="false" ht="27.75" hidden="false" customHeight="true" outlineLevel="0" collapsed="false">
      <c r="A544" s="480"/>
      <c r="B544" s="398"/>
      <c r="C544" s="134"/>
      <c r="D544" s="134"/>
      <c r="E544" s="179"/>
      <c r="F544" s="134"/>
      <c r="G544" s="133"/>
      <c r="H544" s="480"/>
      <c r="I544" s="654"/>
      <c r="J544" s="393"/>
      <c r="K544" s="397"/>
      <c r="L544" s="134"/>
      <c r="M544" s="398"/>
      <c r="N544" s="654"/>
    </row>
    <row r="545" customFormat="false" ht="27.75" hidden="false" customHeight="true" outlineLevel="0" collapsed="false">
      <c r="A545" s="480"/>
      <c r="B545" s="398"/>
      <c r="C545" s="134"/>
      <c r="D545" s="134"/>
      <c r="E545" s="179"/>
      <c r="F545" s="134"/>
      <c r="G545" s="133"/>
      <c r="H545" s="480"/>
      <c r="I545" s="654"/>
      <c r="J545" s="393"/>
      <c r="K545" s="397"/>
      <c r="L545" s="134"/>
      <c r="M545" s="398"/>
      <c r="N545" s="654"/>
    </row>
    <row r="546" customFormat="false" ht="27.75" hidden="false" customHeight="true" outlineLevel="0" collapsed="false">
      <c r="A546" s="480"/>
      <c r="B546" s="398"/>
      <c r="C546" s="134"/>
      <c r="D546" s="134"/>
      <c r="E546" s="179"/>
      <c r="F546" s="134"/>
      <c r="G546" s="133"/>
      <c r="H546" s="480"/>
      <c r="I546" s="654"/>
      <c r="J546" s="393"/>
      <c r="K546" s="397"/>
      <c r="L546" s="134"/>
      <c r="M546" s="398"/>
      <c r="N546" s="654"/>
    </row>
    <row r="547" customFormat="false" ht="27.75" hidden="false" customHeight="true" outlineLevel="0" collapsed="false">
      <c r="A547" s="480"/>
      <c r="B547" s="398"/>
      <c r="C547" s="134"/>
      <c r="D547" s="134"/>
      <c r="E547" s="179"/>
      <c r="F547" s="134"/>
      <c r="G547" s="133"/>
      <c r="H547" s="480"/>
      <c r="I547" s="654"/>
      <c r="J547" s="393"/>
      <c r="K547" s="397"/>
      <c r="L547" s="134"/>
      <c r="M547" s="398"/>
      <c r="N547" s="654"/>
    </row>
    <row r="548" customFormat="false" ht="27.75" hidden="false" customHeight="true" outlineLevel="0" collapsed="false">
      <c r="A548" s="480"/>
      <c r="B548" s="398"/>
      <c r="C548" s="134"/>
      <c r="D548" s="134"/>
      <c r="E548" s="179"/>
      <c r="F548" s="134"/>
      <c r="G548" s="133"/>
      <c r="H548" s="480"/>
      <c r="I548" s="654"/>
      <c r="J548" s="393"/>
      <c r="K548" s="397"/>
      <c r="L548" s="134"/>
      <c r="M548" s="398"/>
      <c r="N548" s="654"/>
    </row>
    <row r="549" customFormat="false" ht="27.75" hidden="false" customHeight="true" outlineLevel="0" collapsed="false">
      <c r="A549" s="480"/>
      <c r="B549" s="398"/>
      <c r="C549" s="134"/>
      <c r="D549" s="134"/>
      <c r="E549" s="179"/>
      <c r="F549" s="134"/>
      <c r="G549" s="133"/>
      <c r="H549" s="480"/>
      <c r="I549" s="654"/>
      <c r="J549" s="393"/>
      <c r="K549" s="397"/>
      <c r="L549" s="134"/>
      <c r="M549" s="398"/>
      <c r="N549" s="654"/>
    </row>
    <row r="550" customFormat="false" ht="27.75" hidden="false" customHeight="true" outlineLevel="0" collapsed="false">
      <c r="A550" s="480"/>
      <c r="B550" s="398"/>
      <c r="C550" s="134"/>
      <c r="D550" s="134"/>
      <c r="E550" s="179"/>
      <c r="F550" s="134"/>
      <c r="G550" s="133"/>
      <c r="H550" s="480"/>
      <c r="I550" s="654"/>
      <c r="J550" s="393"/>
      <c r="K550" s="397"/>
      <c r="L550" s="134"/>
      <c r="M550" s="398"/>
      <c r="N550" s="654"/>
    </row>
    <row r="551" customFormat="false" ht="27.75" hidden="false" customHeight="true" outlineLevel="0" collapsed="false">
      <c r="A551" s="480"/>
      <c r="B551" s="398"/>
      <c r="C551" s="134"/>
      <c r="D551" s="134"/>
      <c r="E551" s="179"/>
      <c r="F551" s="134"/>
      <c r="G551" s="133"/>
      <c r="H551" s="480"/>
      <c r="I551" s="654"/>
      <c r="J551" s="393"/>
      <c r="K551" s="397"/>
      <c r="L551" s="134"/>
      <c r="M551" s="398"/>
      <c r="N551" s="654"/>
    </row>
    <row r="552" customFormat="false" ht="27.75" hidden="false" customHeight="true" outlineLevel="0" collapsed="false">
      <c r="A552" s="480"/>
      <c r="B552" s="398"/>
      <c r="C552" s="134"/>
      <c r="D552" s="134"/>
      <c r="E552" s="179"/>
      <c r="F552" s="134"/>
      <c r="G552" s="133"/>
      <c r="H552" s="480"/>
      <c r="I552" s="654"/>
      <c r="J552" s="393"/>
      <c r="K552" s="397"/>
      <c r="L552" s="134"/>
      <c r="M552" s="398"/>
      <c r="N552" s="654"/>
    </row>
    <row r="553" customFormat="false" ht="27.75" hidden="false" customHeight="true" outlineLevel="0" collapsed="false">
      <c r="A553" s="480"/>
      <c r="B553" s="398"/>
      <c r="C553" s="134"/>
      <c r="D553" s="134"/>
      <c r="E553" s="179"/>
      <c r="F553" s="134"/>
      <c r="G553" s="133"/>
      <c r="H553" s="480"/>
      <c r="I553" s="654"/>
      <c r="J553" s="393"/>
      <c r="K553" s="397"/>
      <c r="L553" s="134"/>
      <c r="M553" s="398"/>
      <c r="N553" s="654"/>
    </row>
    <row r="554" customFormat="false" ht="27.75" hidden="false" customHeight="true" outlineLevel="0" collapsed="false">
      <c r="A554" s="480"/>
      <c r="B554" s="398"/>
      <c r="C554" s="134"/>
      <c r="D554" s="134"/>
      <c r="E554" s="179"/>
      <c r="F554" s="134"/>
      <c r="G554" s="133"/>
      <c r="H554" s="480"/>
      <c r="I554" s="654"/>
      <c r="J554" s="393"/>
      <c r="K554" s="397"/>
      <c r="L554" s="134"/>
      <c r="M554" s="398"/>
      <c r="N554" s="654"/>
    </row>
    <row r="555" customFormat="false" ht="27.75" hidden="false" customHeight="true" outlineLevel="0" collapsed="false">
      <c r="A555" s="480"/>
      <c r="B555" s="398"/>
      <c r="C555" s="134"/>
      <c r="D555" s="134"/>
      <c r="E555" s="179"/>
      <c r="F555" s="134"/>
      <c r="G555" s="133"/>
      <c r="H555" s="480"/>
      <c r="I555" s="654"/>
      <c r="J555" s="393"/>
      <c r="K555" s="397"/>
      <c r="L555" s="134"/>
      <c r="M555" s="398"/>
      <c r="N555" s="654"/>
    </row>
    <row r="556" customFormat="false" ht="27.75" hidden="false" customHeight="true" outlineLevel="0" collapsed="false">
      <c r="A556" s="480"/>
      <c r="B556" s="398"/>
      <c r="C556" s="134"/>
      <c r="D556" s="134"/>
      <c r="E556" s="179"/>
      <c r="F556" s="134"/>
      <c r="G556" s="133"/>
      <c r="H556" s="480"/>
      <c r="I556" s="654"/>
      <c r="J556" s="393"/>
      <c r="K556" s="397"/>
      <c r="L556" s="134"/>
      <c r="M556" s="398"/>
      <c r="N556" s="654"/>
    </row>
    <row r="557" customFormat="false" ht="27.75" hidden="false" customHeight="true" outlineLevel="0" collapsed="false">
      <c r="A557" s="480"/>
      <c r="B557" s="398"/>
      <c r="C557" s="134"/>
      <c r="D557" s="134"/>
      <c r="E557" s="179"/>
      <c r="F557" s="134"/>
      <c r="G557" s="133"/>
      <c r="H557" s="480"/>
      <c r="I557" s="654"/>
      <c r="J557" s="393"/>
      <c r="K557" s="397"/>
      <c r="L557" s="134"/>
      <c r="M557" s="398"/>
      <c r="N557" s="654"/>
    </row>
    <row r="558" customFormat="false" ht="27.75" hidden="false" customHeight="true" outlineLevel="0" collapsed="false">
      <c r="A558" s="480"/>
      <c r="B558" s="398"/>
      <c r="C558" s="134"/>
      <c r="D558" s="134"/>
      <c r="E558" s="179"/>
      <c r="F558" s="134"/>
      <c r="G558" s="133"/>
      <c r="H558" s="480"/>
      <c r="I558" s="654"/>
      <c r="J558" s="393"/>
      <c r="K558" s="397"/>
      <c r="L558" s="134"/>
      <c r="M558" s="398"/>
      <c r="N558" s="654"/>
    </row>
    <row r="559" customFormat="false" ht="27.75" hidden="false" customHeight="true" outlineLevel="0" collapsed="false">
      <c r="A559" s="480"/>
      <c r="B559" s="398"/>
      <c r="C559" s="134"/>
      <c r="D559" s="134"/>
      <c r="E559" s="179"/>
      <c r="F559" s="134"/>
      <c r="G559" s="133"/>
      <c r="H559" s="480"/>
      <c r="I559" s="654"/>
      <c r="J559" s="393"/>
      <c r="K559" s="397"/>
      <c r="L559" s="134"/>
      <c r="M559" s="398"/>
      <c r="N559" s="654"/>
    </row>
    <row r="560" customFormat="false" ht="27.75" hidden="false" customHeight="true" outlineLevel="0" collapsed="false">
      <c r="A560" s="480"/>
      <c r="B560" s="398"/>
      <c r="C560" s="134"/>
      <c r="D560" s="134"/>
      <c r="E560" s="179"/>
      <c r="F560" s="134"/>
      <c r="G560" s="133"/>
      <c r="H560" s="480"/>
      <c r="I560" s="654"/>
      <c r="J560" s="393"/>
      <c r="K560" s="397"/>
      <c r="L560" s="134"/>
      <c r="M560" s="398"/>
      <c r="N560" s="654"/>
    </row>
    <row r="561" customFormat="false" ht="27.75" hidden="false" customHeight="true" outlineLevel="0" collapsed="false">
      <c r="A561" s="480"/>
      <c r="B561" s="398"/>
      <c r="C561" s="134"/>
      <c r="D561" s="134"/>
      <c r="E561" s="179"/>
      <c r="F561" s="134"/>
      <c r="G561" s="133"/>
      <c r="H561" s="480"/>
      <c r="I561" s="654"/>
      <c r="J561" s="393"/>
      <c r="K561" s="397"/>
      <c r="L561" s="134"/>
      <c r="M561" s="398"/>
      <c r="N561" s="654"/>
    </row>
    <row r="562" customFormat="false" ht="27.75" hidden="false" customHeight="true" outlineLevel="0" collapsed="false">
      <c r="A562" s="480"/>
      <c r="B562" s="398"/>
      <c r="C562" s="134"/>
      <c r="D562" s="134"/>
      <c r="E562" s="179"/>
      <c r="F562" s="134"/>
      <c r="G562" s="133"/>
      <c r="H562" s="480"/>
      <c r="I562" s="654"/>
      <c r="J562" s="393"/>
      <c r="K562" s="397"/>
      <c r="L562" s="134"/>
      <c r="M562" s="398"/>
      <c r="N562" s="654"/>
    </row>
    <row r="563" customFormat="false" ht="27.75" hidden="false" customHeight="true" outlineLevel="0" collapsed="false">
      <c r="A563" s="480"/>
      <c r="B563" s="398"/>
      <c r="C563" s="134"/>
      <c r="D563" s="134"/>
      <c r="E563" s="179"/>
      <c r="F563" s="134"/>
      <c r="G563" s="133"/>
      <c r="H563" s="480"/>
      <c r="I563" s="654"/>
      <c r="J563" s="393"/>
      <c r="K563" s="397"/>
      <c r="L563" s="134"/>
      <c r="M563" s="398"/>
      <c r="N563" s="654"/>
    </row>
    <row r="564" customFormat="false" ht="27.75" hidden="false" customHeight="true" outlineLevel="0" collapsed="false">
      <c r="A564" s="480"/>
      <c r="B564" s="398"/>
      <c r="C564" s="134"/>
      <c r="D564" s="134"/>
      <c r="E564" s="179"/>
      <c r="F564" s="134"/>
      <c r="G564" s="133"/>
      <c r="H564" s="480"/>
      <c r="I564" s="654"/>
      <c r="J564" s="393"/>
      <c r="K564" s="397"/>
      <c r="L564" s="134"/>
      <c r="M564" s="398"/>
      <c r="N564" s="654"/>
    </row>
    <row r="565" customFormat="false" ht="27.75" hidden="false" customHeight="true" outlineLevel="0" collapsed="false">
      <c r="A565" s="480"/>
      <c r="B565" s="398"/>
      <c r="C565" s="134"/>
      <c r="D565" s="134"/>
      <c r="E565" s="179"/>
      <c r="F565" s="134"/>
      <c r="G565" s="133"/>
      <c r="H565" s="480"/>
      <c r="I565" s="654"/>
      <c r="J565" s="393"/>
      <c r="K565" s="397"/>
      <c r="L565" s="134"/>
      <c r="M565" s="398"/>
      <c r="N565" s="654"/>
    </row>
    <row r="566" customFormat="false" ht="27.75" hidden="false" customHeight="true" outlineLevel="0" collapsed="false">
      <c r="A566" s="480"/>
      <c r="B566" s="398"/>
      <c r="C566" s="134"/>
      <c r="D566" s="134"/>
      <c r="E566" s="179"/>
      <c r="F566" s="134"/>
      <c r="G566" s="133"/>
      <c r="H566" s="480"/>
      <c r="I566" s="654"/>
      <c r="J566" s="393"/>
      <c r="K566" s="397"/>
      <c r="L566" s="134"/>
      <c r="M566" s="398"/>
      <c r="N566" s="654"/>
    </row>
    <row r="567" customFormat="false" ht="27.75" hidden="false" customHeight="true" outlineLevel="0" collapsed="false">
      <c r="A567" s="480"/>
      <c r="B567" s="398"/>
      <c r="C567" s="134"/>
      <c r="D567" s="134"/>
      <c r="E567" s="179"/>
      <c r="F567" s="134"/>
      <c r="G567" s="133"/>
      <c r="H567" s="480"/>
      <c r="I567" s="654"/>
      <c r="J567" s="393"/>
      <c r="K567" s="397"/>
      <c r="L567" s="134"/>
      <c r="M567" s="398"/>
      <c r="N567" s="654"/>
    </row>
    <row r="568" customFormat="false" ht="27.75" hidden="false" customHeight="true" outlineLevel="0" collapsed="false">
      <c r="A568" s="480"/>
      <c r="B568" s="398"/>
      <c r="C568" s="134"/>
      <c r="D568" s="134"/>
      <c r="E568" s="179"/>
      <c r="F568" s="134"/>
      <c r="G568" s="133"/>
      <c r="H568" s="480"/>
      <c r="I568" s="654"/>
      <c r="J568" s="393"/>
      <c r="K568" s="397"/>
      <c r="L568" s="134"/>
      <c r="M568" s="398"/>
      <c r="N568" s="654"/>
    </row>
    <row r="569" customFormat="false" ht="27.75" hidden="false" customHeight="true" outlineLevel="0" collapsed="false">
      <c r="A569" s="480"/>
      <c r="B569" s="398"/>
      <c r="C569" s="134"/>
      <c r="D569" s="134"/>
      <c r="E569" s="179"/>
      <c r="F569" s="134"/>
      <c r="G569" s="133"/>
      <c r="H569" s="480"/>
      <c r="I569" s="654"/>
      <c r="J569" s="393"/>
      <c r="K569" s="397"/>
      <c r="L569" s="134"/>
      <c r="M569" s="398"/>
      <c r="N569" s="654"/>
    </row>
    <row r="570" customFormat="false" ht="27.75" hidden="false" customHeight="true" outlineLevel="0" collapsed="false">
      <c r="A570" s="480"/>
      <c r="B570" s="398"/>
      <c r="C570" s="134"/>
      <c r="D570" s="134"/>
      <c r="E570" s="179"/>
      <c r="F570" s="134"/>
      <c r="G570" s="133"/>
      <c r="H570" s="480"/>
      <c r="I570" s="654"/>
      <c r="J570" s="393"/>
      <c r="K570" s="397"/>
      <c r="L570" s="134"/>
      <c r="M570" s="398"/>
      <c r="N570" s="654"/>
    </row>
    <row r="571" customFormat="false" ht="27.75" hidden="false" customHeight="true" outlineLevel="0" collapsed="false">
      <c r="A571" s="480"/>
      <c r="B571" s="398"/>
      <c r="C571" s="134"/>
      <c r="D571" s="134"/>
      <c r="E571" s="179"/>
      <c r="F571" s="134"/>
      <c r="G571" s="133"/>
      <c r="H571" s="480"/>
      <c r="I571" s="654"/>
      <c r="J571" s="393"/>
      <c r="K571" s="397"/>
      <c r="L571" s="134"/>
      <c r="M571" s="398"/>
      <c r="N571" s="654"/>
    </row>
    <row r="572" customFormat="false" ht="27.75" hidden="false" customHeight="true" outlineLevel="0" collapsed="false">
      <c r="A572" s="480"/>
      <c r="B572" s="398"/>
      <c r="C572" s="134"/>
      <c r="D572" s="134"/>
      <c r="E572" s="179"/>
      <c r="F572" s="134"/>
      <c r="G572" s="133"/>
      <c r="H572" s="480"/>
      <c r="I572" s="654"/>
      <c r="J572" s="393"/>
      <c r="K572" s="397"/>
      <c r="L572" s="134"/>
      <c r="M572" s="398"/>
      <c r="N572" s="654"/>
    </row>
    <row r="573" customFormat="false" ht="27.75" hidden="false" customHeight="true" outlineLevel="0" collapsed="false">
      <c r="A573" s="480"/>
      <c r="B573" s="398"/>
      <c r="C573" s="134"/>
      <c r="D573" s="134"/>
      <c r="E573" s="179"/>
      <c r="F573" s="134"/>
      <c r="G573" s="133"/>
      <c r="H573" s="480"/>
      <c r="I573" s="654"/>
      <c r="J573" s="393"/>
      <c r="K573" s="397"/>
      <c r="L573" s="134"/>
      <c r="M573" s="398"/>
      <c r="N573" s="654"/>
    </row>
    <row r="574" customFormat="false" ht="27.75" hidden="false" customHeight="true" outlineLevel="0" collapsed="false">
      <c r="A574" s="480"/>
      <c r="B574" s="398"/>
      <c r="C574" s="134"/>
      <c r="D574" s="134"/>
      <c r="E574" s="179"/>
      <c r="F574" s="134"/>
      <c r="G574" s="133"/>
      <c r="H574" s="480"/>
      <c r="I574" s="654"/>
      <c r="J574" s="393"/>
      <c r="K574" s="397"/>
      <c r="L574" s="134"/>
      <c r="M574" s="398"/>
      <c r="N574" s="654"/>
    </row>
    <row r="575" customFormat="false" ht="27.75" hidden="false" customHeight="true" outlineLevel="0" collapsed="false">
      <c r="A575" s="480"/>
      <c r="B575" s="398"/>
      <c r="C575" s="134"/>
      <c r="D575" s="134"/>
      <c r="E575" s="179"/>
      <c r="F575" s="134"/>
      <c r="G575" s="133"/>
      <c r="H575" s="480"/>
      <c r="I575" s="654"/>
      <c r="J575" s="393"/>
      <c r="K575" s="397"/>
      <c r="L575" s="134"/>
      <c r="M575" s="398"/>
      <c r="N575" s="654"/>
    </row>
    <row r="576" customFormat="false" ht="27.75" hidden="false" customHeight="true" outlineLevel="0" collapsed="false">
      <c r="A576" s="480"/>
      <c r="B576" s="398"/>
      <c r="C576" s="134"/>
      <c r="D576" s="134"/>
      <c r="E576" s="179"/>
      <c r="F576" s="134"/>
      <c r="G576" s="133"/>
      <c r="H576" s="480"/>
      <c r="I576" s="654"/>
      <c r="J576" s="393"/>
      <c r="K576" s="397"/>
      <c r="L576" s="134"/>
      <c r="M576" s="398"/>
      <c r="N576" s="654"/>
    </row>
    <row r="577" customFormat="false" ht="27.75" hidden="false" customHeight="true" outlineLevel="0" collapsed="false">
      <c r="A577" s="480"/>
      <c r="B577" s="398"/>
      <c r="C577" s="134"/>
      <c r="D577" s="134"/>
      <c r="E577" s="179"/>
      <c r="F577" s="134"/>
      <c r="G577" s="133"/>
      <c r="H577" s="480"/>
      <c r="I577" s="654"/>
      <c r="J577" s="393"/>
      <c r="K577" s="397"/>
      <c r="L577" s="134"/>
      <c r="M577" s="398"/>
      <c r="N577" s="654"/>
    </row>
    <row r="578" customFormat="false" ht="27.75" hidden="false" customHeight="true" outlineLevel="0" collapsed="false">
      <c r="A578" s="480"/>
      <c r="B578" s="398"/>
      <c r="C578" s="134"/>
      <c r="D578" s="134"/>
      <c r="E578" s="179"/>
      <c r="F578" s="134"/>
      <c r="G578" s="133"/>
      <c r="H578" s="480"/>
      <c r="I578" s="654"/>
      <c r="J578" s="393"/>
      <c r="K578" s="397"/>
      <c r="L578" s="134"/>
      <c r="M578" s="398"/>
      <c r="N578" s="654"/>
    </row>
    <row r="579" customFormat="false" ht="27.75" hidden="false" customHeight="true" outlineLevel="0" collapsed="false">
      <c r="A579" s="480"/>
      <c r="B579" s="398"/>
      <c r="C579" s="134"/>
      <c r="D579" s="134"/>
      <c r="E579" s="179"/>
      <c r="F579" s="134"/>
      <c r="G579" s="133"/>
      <c r="H579" s="480"/>
      <c r="I579" s="654"/>
      <c r="J579" s="393"/>
      <c r="K579" s="397"/>
      <c r="L579" s="134"/>
      <c r="M579" s="398"/>
      <c r="N579" s="654"/>
    </row>
    <row r="580" customFormat="false" ht="27.75" hidden="false" customHeight="true" outlineLevel="0" collapsed="false">
      <c r="A580" s="480"/>
      <c r="B580" s="398"/>
      <c r="C580" s="134"/>
      <c r="D580" s="134"/>
      <c r="E580" s="179"/>
      <c r="F580" s="134"/>
      <c r="G580" s="133"/>
      <c r="H580" s="480"/>
      <c r="I580" s="654"/>
      <c r="J580" s="393"/>
      <c r="K580" s="397"/>
      <c r="L580" s="134"/>
      <c r="M580" s="398"/>
      <c r="N580" s="654"/>
    </row>
    <row r="581" customFormat="false" ht="27.75" hidden="false" customHeight="true" outlineLevel="0" collapsed="false">
      <c r="A581" s="480"/>
      <c r="B581" s="398"/>
      <c r="C581" s="134"/>
      <c r="D581" s="134"/>
      <c r="E581" s="179"/>
      <c r="F581" s="134"/>
      <c r="G581" s="133"/>
      <c r="H581" s="480"/>
      <c r="I581" s="654"/>
      <c r="J581" s="393"/>
      <c r="K581" s="397"/>
      <c r="L581" s="134"/>
      <c r="M581" s="398"/>
      <c r="N581" s="654"/>
    </row>
    <row r="582" customFormat="false" ht="27.75" hidden="false" customHeight="true" outlineLevel="0" collapsed="false">
      <c r="A582" s="480"/>
      <c r="B582" s="398"/>
      <c r="C582" s="134"/>
      <c r="D582" s="134"/>
      <c r="E582" s="179"/>
      <c r="F582" s="134"/>
      <c r="G582" s="133"/>
      <c r="H582" s="480"/>
      <c r="I582" s="654"/>
      <c r="J582" s="393"/>
      <c r="K582" s="397"/>
      <c r="L582" s="134"/>
      <c r="M582" s="398"/>
      <c r="N582" s="654"/>
    </row>
    <row r="583" customFormat="false" ht="27.75" hidden="false" customHeight="true" outlineLevel="0" collapsed="false">
      <c r="A583" s="480"/>
      <c r="B583" s="398"/>
      <c r="C583" s="134"/>
      <c r="D583" s="134"/>
      <c r="E583" s="179"/>
      <c r="F583" s="134"/>
      <c r="G583" s="133"/>
      <c r="H583" s="480"/>
      <c r="I583" s="654"/>
      <c r="J583" s="393"/>
      <c r="K583" s="397"/>
      <c r="L583" s="134"/>
      <c r="M583" s="398"/>
      <c r="N583" s="654"/>
    </row>
    <row r="584" customFormat="false" ht="27.75" hidden="false" customHeight="true" outlineLevel="0" collapsed="false">
      <c r="A584" s="480"/>
      <c r="B584" s="398"/>
      <c r="C584" s="134"/>
      <c r="D584" s="134"/>
      <c r="E584" s="179"/>
      <c r="F584" s="134"/>
      <c r="G584" s="133"/>
      <c r="H584" s="480"/>
      <c r="I584" s="654"/>
      <c r="J584" s="393"/>
      <c r="K584" s="397"/>
      <c r="L584" s="134"/>
      <c r="M584" s="398"/>
      <c r="N584" s="654"/>
    </row>
    <row r="585" customFormat="false" ht="27.75" hidden="false" customHeight="true" outlineLevel="0" collapsed="false">
      <c r="A585" s="480"/>
      <c r="B585" s="398"/>
      <c r="C585" s="134"/>
      <c r="D585" s="134"/>
      <c r="E585" s="179"/>
      <c r="F585" s="134"/>
      <c r="G585" s="133"/>
      <c r="H585" s="480"/>
      <c r="I585" s="654"/>
      <c r="J585" s="393"/>
      <c r="K585" s="397"/>
      <c r="L585" s="134"/>
      <c r="M585" s="398"/>
      <c r="N585" s="654"/>
    </row>
    <row r="586" customFormat="false" ht="27.75" hidden="false" customHeight="true" outlineLevel="0" collapsed="false">
      <c r="A586" s="480"/>
      <c r="B586" s="398"/>
      <c r="C586" s="134"/>
      <c r="D586" s="134"/>
      <c r="E586" s="179"/>
      <c r="F586" s="134"/>
      <c r="G586" s="133"/>
      <c r="H586" s="480"/>
      <c r="I586" s="654"/>
      <c r="J586" s="393"/>
      <c r="K586" s="397"/>
      <c r="L586" s="134"/>
      <c r="M586" s="398"/>
      <c r="N586" s="654"/>
    </row>
    <row r="587" customFormat="false" ht="27.75" hidden="false" customHeight="true" outlineLevel="0" collapsed="false">
      <c r="A587" s="480"/>
      <c r="B587" s="398"/>
      <c r="C587" s="134"/>
      <c r="D587" s="134"/>
      <c r="E587" s="179"/>
      <c r="F587" s="134"/>
      <c r="G587" s="133"/>
      <c r="H587" s="480"/>
      <c r="I587" s="654"/>
      <c r="J587" s="393"/>
      <c r="K587" s="397"/>
      <c r="L587" s="134"/>
      <c r="M587" s="398"/>
      <c r="N587" s="654"/>
    </row>
    <row r="588" customFormat="false" ht="27.75" hidden="false" customHeight="true" outlineLevel="0" collapsed="false">
      <c r="A588" s="480"/>
      <c r="B588" s="398"/>
      <c r="C588" s="134"/>
      <c r="D588" s="134"/>
      <c r="E588" s="179"/>
      <c r="F588" s="134"/>
      <c r="G588" s="133"/>
      <c r="H588" s="480"/>
      <c r="I588" s="654"/>
      <c r="J588" s="393"/>
      <c r="K588" s="397"/>
      <c r="L588" s="134"/>
      <c r="M588" s="398"/>
      <c r="N588" s="654"/>
    </row>
    <row r="589" customFormat="false" ht="27.75" hidden="false" customHeight="true" outlineLevel="0" collapsed="false">
      <c r="A589" s="480"/>
      <c r="B589" s="398"/>
      <c r="C589" s="134"/>
      <c r="D589" s="134"/>
      <c r="E589" s="179"/>
      <c r="F589" s="134"/>
      <c r="G589" s="133"/>
      <c r="H589" s="480"/>
      <c r="I589" s="654"/>
      <c r="J589" s="393"/>
      <c r="K589" s="397"/>
      <c r="L589" s="134"/>
      <c r="M589" s="398"/>
      <c r="N589" s="654"/>
    </row>
    <row r="590" customFormat="false" ht="27.75" hidden="false" customHeight="true" outlineLevel="0" collapsed="false">
      <c r="A590" s="480"/>
      <c r="B590" s="398"/>
      <c r="C590" s="134"/>
      <c r="D590" s="134"/>
      <c r="E590" s="179"/>
      <c r="F590" s="134"/>
      <c r="G590" s="133"/>
      <c r="H590" s="480"/>
      <c r="I590" s="654"/>
      <c r="J590" s="393"/>
      <c r="K590" s="397"/>
      <c r="L590" s="134"/>
      <c r="M590" s="398"/>
      <c r="N590" s="654"/>
    </row>
    <row r="591" customFormat="false" ht="27.75" hidden="false" customHeight="true" outlineLevel="0" collapsed="false">
      <c r="A591" s="480"/>
      <c r="B591" s="398"/>
      <c r="C591" s="134"/>
      <c r="D591" s="134"/>
      <c r="E591" s="179"/>
      <c r="F591" s="134"/>
      <c r="G591" s="133"/>
      <c r="H591" s="480"/>
      <c r="I591" s="654"/>
      <c r="J591" s="393"/>
      <c r="K591" s="397"/>
      <c r="L591" s="134"/>
      <c r="M591" s="398"/>
      <c r="N591" s="654"/>
    </row>
    <row r="592" customFormat="false" ht="27.75" hidden="false" customHeight="true" outlineLevel="0" collapsed="false">
      <c r="A592" s="480"/>
      <c r="B592" s="398"/>
      <c r="C592" s="134"/>
      <c r="D592" s="134"/>
      <c r="E592" s="179"/>
      <c r="F592" s="134"/>
      <c r="G592" s="133"/>
      <c r="H592" s="480"/>
      <c r="I592" s="654"/>
      <c r="J592" s="393"/>
      <c r="K592" s="397"/>
      <c r="L592" s="134"/>
      <c r="M592" s="398"/>
      <c r="N592" s="654"/>
    </row>
    <row r="593" customFormat="false" ht="27.75" hidden="false" customHeight="true" outlineLevel="0" collapsed="false">
      <c r="A593" s="480"/>
      <c r="B593" s="398"/>
      <c r="C593" s="134"/>
      <c r="D593" s="134"/>
      <c r="E593" s="179"/>
      <c r="F593" s="134"/>
      <c r="G593" s="133"/>
      <c r="H593" s="480"/>
      <c r="I593" s="654"/>
      <c r="J593" s="393"/>
      <c r="K593" s="397"/>
      <c r="L593" s="134"/>
      <c r="M593" s="398"/>
      <c r="N593" s="654"/>
    </row>
    <row r="594" customFormat="false" ht="27.75" hidden="false" customHeight="true" outlineLevel="0" collapsed="false">
      <c r="A594" s="480"/>
      <c r="B594" s="398"/>
      <c r="C594" s="134"/>
      <c r="D594" s="134"/>
      <c r="E594" s="179"/>
      <c r="F594" s="134"/>
      <c r="G594" s="133"/>
      <c r="H594" s="480"/>
      <c r="I594" s="654"/>
      <c r="J594" s="393"/>
      <c r="K594" s="397"/>
      <c r="L594" s="134"/>
      <c r="M594" s="398"/>
      <c r="N594" s="654"/>
    </row>
    <row r="595" customFormat="false" ht="27.75" hidden="false" customHeight="true" outlineLevel="0" collapsed="false">
      <c r="A595" s="480"/>
      <c r="B595" s="398"/>
      <c r="C595" s="134"/>
      <c r="D595" s="134"/>
      <c r="E595" s="179"/>
      <c r="F595" s="134"/>
      <c r="G595" s="133"/>
      <c r="H595" s="480"/>
      <c r="I595" s="654"/>
      <c r="J595" s="393"/>
      <c r="K595" s="397"/>
      <c r="L595" s="134"/>
      <c r="M595" s="398"/>
      <c r="N595" s="654"/>
    </row>
    <row r="596" customFormat="false" ht="27.75" hidden="false" customHeight="true" outlineLevel="0" collapsed="false">
      <c r="A596" s="480"/>
      <c r="B596" s="398"/>
      <c r="C596" s="134"/>
      <c r="D596" s="134"/>
      <c r="E596" s="179"/>
      <c r="F596" s="134"/>
      <c r="G596" s="133"/>
      <c r="H596" s="480"/>
      <c r="I596" s="654"/>
      <c r="J596" s="393"/>
      <c r="K596" s="397"/>
      <c r="L596" s="134"/>
      <c r="M596" s="398"/>
      <c r="N596" s="654"/>
    </row>
    <row r="597" customFormat="false" ht="27.75" hidden="false" customHeight="true" outlineLevel="0" collapsed="false">
      <c r="A597" s="480"/>
      <c r="B597" s="398"/>
      <c r="C597" s="134"/>
      <c r="D597" s="134"/>
      <c r="E597" s="179"/>
      <c r="F597" s="134"/>
      <c r="G597" s="133"/>
      <c r="H597" s="480"/>
      <c r="I597" s="654"/>
      <c r="J597" s="393"/>
      <c r="K597" s="397"/>
      <c r="L597" s="134"/>
      <c r="M597" s="398"/>
      <c r="N597" s="654"/>
    </row>
    <row r="598" customFormat="false" ht="27.75" hidden="false" customHeight="true" outlineLevel="0" collapsed="false">
      <c r="A598" s="480"/>
      <c r="B598" s="398"/>
      <c r="C598" s="134"/>
      <c r="D598" s="134"/>
      <c r="E598" s="179"/>
      <c r="F598" s="134"/>
      <c r="G598" s="133"/>
      <c r="H598" s="480"/>
      <c r="I598" s="654"/>
      <c r="J598" s="393"/>
      <c r="K598" s="397"/>
      <c r="L598" s="134"/>
      <c r="M598" s="398"/>
      <c r="N598" s="654"/>
    </row>
    <row r="599" customFormat="false" ht="27.75" hidden="false" customHeight="true" outlineLevel="0" collapsed="false">
      <c r="A599" s="480"/>
      <c r="B599" s="398"/>
      <c r="C599" s="134"/>
      <c r="D599" s="134"/>
      <c r="E599" s="179"/>
      <c r="F599" s="134"/>
      <c r="G599" s="133"/>
      <c r="H599" s="480"/>
      <c r="I599" s="654"/>
      <c r="J599" s="393"/>
      <c r="K599" s="397"/>
      <c r="L599" s="134"/>
      <c r="M599" s="398"/>
      <c r="N599" s="654"/>
    </row>
    <row r="600" customFormat="false" ht="27.75" hidden="false" customHeight="true" outlineLevel="0" collapsed="false">
      <c r="A600" s="480"/>
      <c r="B600" s="398"/>
      <c r="C600" s="134"/>
      <c r="D600" s="134"/>
      <c r="E600" s="179"/>
      <c r="F600" s="134"/>
      <c r="G600" s="133"/>
      <c r="H600" s="480"/>
      <c r="I600" s="654"/>
      <c r="J600" s="393"/>
      <c r="K600" s="397"/>
      <c r="L600" s="134"/>
      <c r="M600" s="398"/>
      <c r="N600" s="654"/>
    </row>
    <row r="601" customFormat="false" ht="27.75" hidden="false" customHeight="true" outlineLevel="0" collapsed="false">
      <c r="A601" s="480"/>
      <c r="B601" s="398"/>
      <c r="C601" s="134"/>
      <c r="D601" s="134"/>
      <c r="E601" s="179"/>
      <c r="F601" s="134"/>
      <c r="G601" s="133"/>
      <c r="H601" s="480"/>
      <c r="I601" s="654"/>
      <c r="J601" s="393"/>
      <c r="K601" s="397"/>
      <c r="L601" s="134"/>
      <c r="M601" s="398"/>
      <c r="N601" s="654"/>
    </row>
    <row r="602" customFormat="false" ht="27.75" hidden="false" customHeight="true" outlineLevel="0" collapsed="false">
      <c r="A602" s="480"/>
      <c r="B602" s="398"/>
      <c r="C602" s="134"/>
      <c r="D602" s="134"/>
      <c r="E602" s="179"/>
      <c r="F602" s="134"/>
      <c r="G602" s="133"/>
      <c r="H602" s="480"/>
      <c r="I602" s="654"/>
      <c r="J602" s="393"/>
      <c r="K602" s="397"/>
      <c r="L602" s="134"/>
      <c r="M602" s="398"/>
      <c r="N602" s="654"/>
    </row>
    <row r="603" customFormat="false" ht="27.75" hidden="false" customHeight="true" outlineLevel="0" collapsed="false">
      <c r="A603" s="480"/>
      <c r="B603" s="398"/>
      <c r="C603" s="134"/>
      <c r="D603" s="134"/>
      <c r="E603" s="179"/>
      <c r="F603" s="134"/>
      <c r="G603" s="133"/>
      <c r="H603" s="480"/>
      <c r="I603" s="654"/>
      <c r="J603" s="393"/>
      <c r="K603" s="397"/>
      <c r="L603" s="134"/>
      <c r="M603" s="398"/>
      <c r="N603" s="654"/>
    </row>
    <row r="604" customFormat="false" ht="27.75" hidden="false" customHeight="true" outlineLevel="0" collapsed="false">
      <c r="A604" s="480"/>
      <c r="B604" s="398"/>
      <c r="C604" s="134"/>
      <c r="D604" s="134"/>
      <c r="E604" s="179"/>
      <c r="F604" s="134"/>
      <c r="G604" s="133"/>
      <c r="H604" s="480"/>
      <c r="I604" s="654"/>
      <c r="J604" s="393"/>
      <c r="K604" s="397"/>
      <c r="L604" s="134"/>
      <c r="M604" s="398"/>
      <c r="N604" s="654"/>
    </row>
    <row r="605" customFormat="false" ht="27.75" hidden="false" customHeight="true" outlineLevel="0" collapsed="false">
      <c r="A605" s="480"/>
      <c r="B605" s="398"/>
      <c r="C605" s="134"/>
      <c r="D605" s="134"/>
      <c r="E605" s="179"/>
      <c r="F605" s="134"/>
      <c r="G605" s="133"/>
      <c r="H605" s="480"/>
      <c r="I605" s="654"/>
      <c r="J605" s="393"/>
      <c r="K605" s="397"/>
      <c r="L605" s="134"/>
      <c r="M605" s="398"/>
      <c r="N605" s="654"/>
    </row>
    <row r="606" customFormat="false" ht="27.75" hidden="false" customHeight="true" outlineLevel="0" collapsed="false">
      <c r="A606" s="480"/>
      <c r="B606" s="398"/>
      <c r="C606" s="134"/>
      <c r="D606" s="134"/>
      <c r="E606" s="179"/>
      <c r="F606" s="134"/>
      <c r="G606" s="133"/>
      <c r="H606" s="480"/>
      <c r="I606" s="654"/>
      <c r="J606" s="393"/>
      <c r="K606" s="397"/>
      <c r="L606" s="134"/>
      <c r="M606" s="398"/>
      <c r="N606" s="654"/>
    </row>
    <row r="607" customFormat="false" ht="27.75" hidden="false" customHeight="true" outlineLevel="0" collapsed="false">
      <c r="A607" s="480"/>
      <c r="B607" s="398"/>
      <c r="C607" s="134"/>
      <c r="D607" s="134"/>
      <c r="E607" s="179"/>
      <c r="F607" s="134"/>
      <c r="G607" s="133"/>
      <c r="H607" s="480"/>
      <c r="I607" s="654"/>
      <c r="J607" s="393"/>
      <c r="K607" s="397"/>
      <c r="L607" s="134"/>
      <c r="M607" s="398"/>
      <c r="N607" s="654"/>
    </row>
    <row r="608" customFormat="false" ht="27.75" hidden="false" customHeight="true" outlineLevel="0" collapsed="false">
      <c r="A608" s="480"/>
      <c r="B608" s="398"/>
      <c r="C608" s="134"/>
      <c r="D608" s="134"/>
      <c r="E608" s="179"/>
      <c r="F608" s="134"/>
      <c r="G608" s="133"/>
      <c r="H608" s="480"/>
      <c r="I608" s="654"/>
      <c r="J608" s="393"/>
      <c r="K608" s="397"/>
      <c r="L608" s="134"/>
      <c r="M608" s="398"/>
      <c r="N608" s="654"/>
    </row>
    <row r="609" customFormat="false" ht="27.75" hidden="false" customHeight="true" outlineLevel="0" collapsed="false">
      <c r="A609" s="480"/>
      <c r="B609" s="398"/>
      <c r="C609" s="134"/>
      <c r="D609" s="134"/>
      <c r="E609" s="179"/>
      <c r="F609" s="134"/>
      <c r="G609" s="133"/>
      <c r="H609" s="480"/>
      <c r="I609" s="654"/>
      <c r="J609" s="393"/>
      <c r="K609" s="397"/>
      <c r="L609" s="134"/>
      <c r="M609" s="398"/>
      <c r="N609" s="654"/>
    </row>
    <row r="610" customFormat="false" ht="27.75" hidden="false" customHeight="true" outlineLevel="0" collapsed="false">
      <c r="A610" s="480"/>
      <c r="B610" s="398"/>
      <c r="C610" s="134"/>
      <c r="D610" s="134"/>
      <c r="E610" s="179"/>
      <c r="F610" s="134"/>
      <c r="G610" s="133"/>
      <c r="H610" s="480"/>
      <c r="I610" s="654"/>
      <c r="J610" s="393"/>
      <c r="K610" s="397"/>
      <c r="L610" s="134"/>
      <c r="M610" s="398"/>
      <c r="N610" s="654"/>
    </row>
    <row r="611" customFormat="false" ht="27.75" hidden="false" customHeight="true" outlineLevel="0" collapsed="false">
      <c r="A611" s="480"/>
      <c r="B611" s="398"/>
      <c r="C611" s="134"/>
      <c r="D611" s="134"/>
      <c r="E611" s="179"/>
      <c r="F611" s="134"/>
      <c r="G611" s="133"/>
      <c r="H611" s="480"/>
      <c r="I611" s="654"/>
      <c r="J611" s="393"/>
      <c r="K611" s="397"/>
      <c r="L611" s="134"/>
      <c r="M611" s="398"/>
      <c r="N611" s="654"/>
    </row>
    <row r="612" customFormat="false" ht="27.75" hidden="false" customHeight="true" outlineLevel="0" collapsed="false">
      <c r="A612" s="480"/>
      <c r="B612" s="398"/>
      <c r="C612" s="134"/>
      <c r="D612" s="134"/>
      <c r="E612" s="179"/>
      <c r="F612" s="134"/>
      <c r="G612" s="133"/>
      <c r="H612" s="480"/>
      <c r="I612" s="654"/>
      <c r="J612" s="393"/>
      <c r="K612" s="397"/>
      <c r="L612" s="134"/>
      <c r="M612" s="398"/>
      <c r="N612" s="654"/>
    </row>
    <row r="613" customFormat="false" ht="27.75" hidden="false" customHeight="true" outlineLevel="0" collapsed="false">
      <c r="A613" s="480"/>
      <c r="B613" s="398"/>
      <c r="C613" s="134"/>
      <c r="D613" s="134"/>
      <c r="E613" s="179"/>
      <c r="F613" s="134"/>
      <c r="G613" s="133"/>
      <c r="H613" s="480"/>
      <c r="I613" s="654"/>
      <c r="J613" s="393"/>
      <c r="K613" s="397"/>
      <c r="L613" s="134"/>
      <c r="M613" s="398"/>
      <c r="N613" s="654"/>
    </row>
    <row r="614" customFormat="false" ht="27.75" hidden="false" customHeight="true" outlineLevel="0" collapsed="false">
      <c r="A614" s="480"/>
      <c r="B614" s="398"/>
      <c r="C614" s="134"/>
      <c r="D614" s="134"/>
      <c r="E614" s="179"/>
      <c r="F614" s="134"/>
      <c r="G614" s="133"/>
      <c r="H614" s="480"/>
      <c r="I614" s="654"/>
      <c r="J614" s="393"/>
      <c r="K614" s="397"/>
      <c r="L614" s="134"/>
      <c r="M614" s="398"/>
      <c r="N614" s="654"/>
    </row>
    <row r="615" customFormat="false" ht="27.75" hidden="false" customHeight="true" outlineLevel="0" collapsed="false">
      <c r="A615" s="480"/>
      <c r="B615" s="398"/>
      <c r="C615" s="134"/>
      <c r="D615" s="134"/>
      <c r="E615" s="179"/>
      <c r="F615" s="134"/>
      <c r="G615" s="133"/>
      <c r="H615" s="480"/>
      <c r="I615" s="654"/>
      <c r="J615" s="393"/>
      <c r="K615" s="397"/>
      <c r="L615" s="134"/>
      <c r="M615" s="398"/>
      <c r="N615" s="654"/>
    </row>
    <row r="616" customFormat="false" ht="27.75" hidden="false" customHeight="true" outlineLevel="0" collapsed="false">
      <c r="A616" s="480"/>
      <c r="B616" s="398"/>
      <c r="C616" s="134"/>
      <c r="D616" s="134"/>
      <c r="E616" s="179"/>
      <c r="F616" s="134"/>
      <c r="G616" s="133"/>
      <c r="H616" s="480"/>
      <c r="I616" s="654"/>
      <c r="J616" s="393"/>
      <c r="K616" s="397"/>
      <c r="L616" s="134"/>
      <c r="M616" s="398"/>
      <c r="N616" s="654"/>
    </row>
    <row r="617" customFormat="false" ht="27.75" hidden="false" customHeight="true" outlineLevel="0" collapsed="false">
      <c r="A617" s="480"/>
      <c r="B617" s="398"/>
      <c r="C617" s="134"/>
      <c r="D617" s="134"/>
      <c r="E617" s="179"/>
      <c r="F617" s="134"/>
      <c r="G617" s="133"/>
      <c r="H617" s="480"/>
      <c r="I617" s="654"/>
      <c r="J617" s="393"/>
      <c r="K617" s="397"/>
      <c r="L617" s="134"/>
      <c r="M617" s="398"/>
      <c r="N617" s="654"/>
    </row>
    <row r="618" customFormat="false" ht="27.75" hidden="false" customHeight="true" outlineLevel="0" collapsed="false">
      <c r="A618" s="480"/>
      <c r="B618" s="398"/>
      <c r="C618" s="134"/>
      <c r="D618" s="134"/>
      <c r="E618" s="179"/>
      <c r="F618" s="134"/>
      <c r="G618" s="133"/>
      <c r="H618" s="480"/>
      <c r="I618" s="654"/>
      <c r="J618" s="393"/>
      <c r="K618" s="397"/>
      <c r="L618" s="134"/>
      <c r="M618" s="398"/>
      <c r="N618" s="654"/>
    </row>
    <row r="619" customFormat="false" ht="27.75" hidden="false" customHeight="true" outlineLevel="0" collapsed="false">
      <c r="A619" s="480"/>
      <c r="B619" s="398"/>
      <c r="C619" s="134"/>
      <c r="D619" s="134"/>
      <c r="E619" s="179"/>
      <c r="F619" s="134"/>
      <c r="G619" s="133"/>
      <c r="H619" s="480"/>
      <c r="I619" s="654"/>
      <c r="J619" s="393"/>
      <c r="K619" s="397"/>
      <c r="L619" s="134"/>
      <c r="M619" s="398"/>
      <c r="N619" s="654"/>
    </row>
    <row r="620" customFormat="false" ht="27.75" hidden="false" customHeight="true" outlineLevel="0" collapsed="false">
      <c r="A620" s="480"/>
      <c r="B620" s="398"/>
      <c r="C620" s="134"/>
      <c r="D620" s="134"/>
      <c r="E620" s="179"/>
      <c r="F620" s="134"/>
      <c r="G620" s="133"/>
      <c r="H620" s="480"/>
      <c r="I620" s="654"/>
      <c r="J620" s="393"/>
      <c r="K620" s="397"/>
      <c r="L620" s="134"/>
      <c r="M620" s="398"/>
      <c r="N620" s="654"/>
    </row>
    <row r="621" customFormat="false" ht="27.75" hidden="false" customHeight="true" outlineLevel="0" collapsed="false">
      <c r="A621" s="480"/>
      <c r="B621" s="398"/>
      <c r="C621" s="134"/>
      <c r="D621" s="134"/>
      <c r="E621" s="179"/>
      <c r="F621" s="134"/>
      <c r="G621" s="133"/>
      <c r="H621" s="480"/>
      <c r="I621" s="654"/>
      <c r="J621" s="393"/>
      <c r="K621" s="397"/>
      <c r="L621" s="134"/>
      <c r="M621" s="398"/>
      <c r="N621" s="654"/>
    </row>
    <row r="622" customFormat="false" ht="27.75" hidden="false" customHeight="true" outlineLevel="0" collapsed="false">
      <c r="A622" s="480"/>
      <c r="B622" s="398"/>
      <c r="C622" s="134"/>
      <c r="D622" s="134"/>
      <c r="E622" s="179"/>
      <c r="F622" s="134"/>
      <c r="G622" s="133"/>
      <c r="H622" s="480"/>
      <c r="I622" s="654"/>
      <c r="J622" s="393"/>
      <c r="K622" s="397"/>
      <c r="L622" s="134"/>
      <c r="M622" s="398"/>
      <c r="N622" s="654"/>
    </row>
    <row r="623" customFormat="false" ht="27.75" hidden="false" customHeight="true" outlineLevel="0" collapsed="false">
      <c r="A623" s="480"/>
      <c r="B623" s="398"/>
      <c r="C623" s="134"/>
      <c r="D623" s="134"/>
      <c r="E623" s="179"/>
      <c r="F623" s="134"/>
      <c r="G623" s="133"/>
      <c r="H623" s="480"/>
      <c r="I623" s="654"/>
      <c r="J623" s="393"/>
      <c r="K623" s="397"/>
      <c r="L623" s="134"/>
      <c r="M623" s="398"/>
      <c r="N623" s="654"/>
    </row>
    <row r="624" customFormat="false" ht="27.75" hidden="false" customHeight="true" outlineLevel="0" collapsed="false">
      <c r="A624" s="480"/>
      <c r="B624" s="398"/>
      <c r="C624" s="134"/>
      <c r="D624" s="134"/>
      <c r="E624" s="179"/>
      <c r="F624" s="134"/>
      <c r="G624" s="133"/>
      <c r="H624" s="480"/>
      <c r="I624" s="654"/>
      <c r="J624" s="393"/>
      <c r="K624" s="397"/>
      <c r="L624" s="134"/>
      <c r="M624" s="398"/>
      <c r="N624" s="654"/>
    </row>
    <row r="625" customFormat="false" ht="27.75" hidden="false" customHeight="true" outlineLevel="0" collapsed="false">
      <c r="A625" s="480"/>
      <c r="B625" s="398"/>
      <c r="C625" s="134"/>
      <c r="D625" s="134"/>
      <c r="E625" s="179"/>
      <c r="F625" s="134"/>
      <c r="G625" s="133"/>
      <c r="H625" s="480"/>
      <c r="I625" s="654"/>
      <c r="J625" s="393"/>
      <c r="K625" s="397"/>
      <c r="L625" s="134"/>
      <c r="M625" s="398"/>
      <c r="N625" s="654"/>
    </row>
    <row r="626" customFormat="false" ht="27.75" hidden="false" customHeight="true" outlineLevel="0" collapsed="false">
      <c r="A626" s="480"/>
      <c r="B626" s="398"/>
      <c r="C626" s="134"/>
      <c r="D626" s="134"/>
      <c r="E626" s="179"/>
      <c r="F626" s="134"/>
      <c r="G626" s="133"/>
      <c r="H626" s="480"/>
      <c r="I626" s="654"/>
      <c r="J626" s="393"/>
      <c r="K626" s="397"/>
      <c r="L626" s="134"/>
      <c r="M626" s="398"/>
      <c r="N626" s="654"/>
    </row>
    <row r="627" customFormat="false" ht="27.75" hidden="false" customHeight="true" outlineLevel="0" collapsed="false">
      <c r="A627" s="480"/>
      <c r="B627" s="398"/>
      <c r="C627" s="134"/>
      <c r="D627" s="134"/>
      <c r="E627" s="179"/>
      <c r="F627" s="134"/>
      <c r="G627" s="133"/>
      <c r="H627" s="480"/>
      <c r="I627" s="654"/>
      <c r="J627" s="393"/>
      <c r="K627" s="397"/>
      <c r="L627" s="134"/>
      <c r="M627" s="398"/>
      <c r="N627" s="654"/>
    </row>
    <row r="628" customFormat="false" ht="27.75" hidden="false" customHeight="true" outlineLevel="0" collapsed="false">
      <c r="A628" s="480"/>
      <c r="B628" s="398"/>
      <c r="C628" s="134"/>
      <c r="D628" s="134"/>
      <c r="E628" s="179"/>
      <c r="F628" s="134"/>
      <c r="G628" s="133"/>
      <c r="H628" s="480"/>
      <c r="I628" s="654"/>
      <c r="J628" s="393"/>
      <c r="K628" s="397"/>
      <c r="L628" s="134"/>
      <c r="M628" s="398"/>
      <c r="N628" s="654"/>
    </row>
    <row r="629" customFormat="false" ht="27.75" hidden="false" customHeight="true" outlineLevel="0" collapsed="false">
      <c r="A629" s="480"/>
      <c r="B629" s="398"/>
      <c r="C629" s="134"/>
      <c r="D629" s="134"/>
      <c r="E629" s="179"/>
      <c r="F629" s="134"/>
      <c r="G629" s="133"/>
      <c r="H629" s="480"/>
      <c r="I629" s="654"/>
      <c r="J629" s="393"/>
      <c r="K629" s="397"/>
      <c r="L629" s="134"/>
      <c r="M629" s="398"/>
      <c r="N629" s="654"/>
    </row>
    <row r="630" customFormat="false" ht="27.75" hidden="false" customHeight="true" outlineLevel="0" collapsed="false">
      <c r="A630" s="480"/>
      <c r="B630" s="398"/>
      <c r="C630" s="134"/>
      <c r="D630" s="134"/>
      <c r="E630" s="179"/>
      <c r="F630" s="134"/>
      <c r="G630" s="133"/>
      <c r="H630" s="480"/>
      <c r="I630" s="654"/>
      <c r="J630" s="393"/>
      <c r="K630" s="397"/>
      <c r="L630" s="134"/>
      <c r="M630" s="398"/>
      <c r="N630" s="654"/>
    </row>
    <row r="631" customFormat="false" ht="27.75" hidden="false" customHeight="true" outlineLevel="0" collapsed="false">
      <c r="A631" s="480"/>
      <c r="B631" s="398"/>
      <c r="C631" s="134"/>
      <c r="D631" s="134"/>
      <c r="E631" s="179"/>
      <c r="F631" s="134"/>
      <c r="G631" s="133"/>
      <c r="H631" s="480"/>
      <c r="I631" s="654"/>
      <c r="J631" s="393"/>
      <c r="K631" s="397"/>
      <c r="L631" s="134"/>
      <c r="M631" s="398"/>
      <c r="N631" s="654"/>
    </row>
    <row r="632" customFormat="false" ht="27.75" hidden="false" customHeight="true" outlineLevel="0" collapsed="false">
      <c r="A632" s="480"/>
      <c r="B632" s="398"/>
      <c r="C632" s="134"/>
      <c r="D632" s="134"/>
      <c r="E632" s="179"/>
      <c r="F632" s="134"/>
      <c r="G632" s="133"/>
      <c r="H632" s="480"/>
      <c r="I632" s="654"/>
      <c r="J632" s="393"/>
      <c r="K632" s="397"/>
      <c r="L632" s="134"/>
      <c r="M632" s="398"/>
      <c r="N632" s="654"/>
    </row>
    <row r="633" customFormat="false" ht="27.75" hidden="false" customHeight="true" outlineLevel="0" collapsed="false">
      <c r="A633" s="480"/>
      <c r="B633" s="398"/>
      <c r="C633" s="134"/>
      <c r="D633" s="134"/>
      <c r="E633" s="179"/>
      <c r="F633" s="134"/>
      <c r="G633" s="133"/>
      <c r="H633" s="480"/>
      <c r="I633" s="654"/>
      <c r="J633" s="393"/>
      <c r="K633" s="397"/>
      <c r="L633" s="134"/>
      <c r="M633" s="398"/>
      <c r="N633" s="654"/>
    </row>
    <row r="634" customFormat="false" ht="27.75" hidden="false" customHeight="true" outlineLevel="0" collapsed="false">
      <c r="A634" s="480"/>
      <c r="B634" s="398"/>
      <c r="C634" s="134"/>
      <c r="D634" s="134"/>
      <c r="E634" s="179"/>
      <c r="F634" s="134"/>
      <c r="G634" s="133"/>
      <c r="H634" s="480"/>
      <c r="I634" s="654"/>
      <c r="J634" s="393"/>
      <c r="K634" s="397"/>
      <c r="L634" s="134"/>
      <c r="M634" s="398"/>
      <c r="N634" s="654"/>
    </row>
    <row r="635" customFormat="false" ht="27.75" hidden="false" customHeight="true" outlineLevel="0" collapsed="false">
      <c r="A635" s="480"/>
      <c r="B635" s="398"/>
      <c r="C635" s="134"/>
      <c r="D635" s="134"/>
      <c r="E635" s="179"/>
      <c r="F635" s="134"/>
      <c r="G635" s="133"/>
      <c r="H635" s="480"/>
      <c r="I635" s="654"/>
      <c r="J635" s="393"/>
      <c r="K635" s="397"/>
      <c r="L635" s="134"/>
      <c r="M635" s="398"/>
      <c r="N635" s="654"/>
    </row>
    <row r="636" customFormat="false" ht="27.75" hidden="false" customHeight="true" outlineLevel="0" collapsed="false">
      <c r="A636" s="480"/>
      <c r="B636" s="398"/>
      <c r="C636" s="134"/>
      <c r="D636" s="134"/>
      <c r="E636" s="179"/>
      <c r="F636" s="134"/>
      <c r="G636" s="133"/>
      <c r="H636" s="480"/>
      <c r="I636" s="654"/>
      <c r="J636" s="393"/>
      <c r="K636" s="397"/>
      <c r="L636" s="134"/>
      <c r="M636" s="398"/>
      <c r="N636" s="654"/>
    </row>
    <row r="637" customFormat="false" ht="27.75" hidden="false" customHeight="true" outlineLevel="0" collapsed="false">
      <c r="A637" s="480"/>
      <c r="B637" s="398"/>
      <c r="C637" s="134"/>
      <c r="D637" s="134"/>
      <c r="E637" s="179"/>
      <c r="F637" s="134"/>
      <c r="G637" s="133"/>
      <c r="H637" s="480"/>
      <c r="I637" s="654"/>
      <c r="J637" s="393"/>
      <c r="K637" s="397"/>
      <c r="L637" s="134"/>
      <c r="M637" s="398"/>
      <c r="N637" s="654"/>
    </row>
    <row r="638" customFormat="false" ht="27.75" hidden="false" customHeight="true" outlineLevel="0" collapsed="false">
      <c r="A638" s="480"/>
      <c r="B638" s="398"/>
      <c r="C638" s="134"/>
      <c r="D638" s="134"/>
      <c r="E638" s="179"/>
      <c r="F638" s="134"/>
      <c r="G638" s="133"/>
      <c r="H638" s="480"/>
      <c r="I638" s="654"/>
      <c r="J638" s="393"/>
      <c r="K638" s="397"/>
      <c r="L638" s="134"/>
      <c r="M638" s="398"/>
      <c r="N638" s="654"/>
    </row>
    <row r="639" customFormat="false" ht="27.75" hidden="false" customHeight="true" outlineLevel="0" collapsed="false">
      <c r="A639" s="480"/>
      <c r="B639" s="398"/>
      <c r="C639" s="134"/>
      <c r="D639" s="134"/>
      <c r="E639" s="179"/>
      <c r="F639" s="134"/>
      <c r="G639" s="133"/>
      <c r="H639" s="480"/>
      <c r="I639" s="654"/>
      <c r="J639" s="393"/>
      <c r="K639" s="397"/>
      <c r="L639" s="134"/>
      <c r="M639" s="398"/>
      <c r="N639" s="654"/>
    </row>
    <row r="640" customFormat="false" ht="27.75" hidden="false" customHeight="true" outlineLevel="0" collapsed="false">
      <c r="A640" s="480"/>
      <c r="B640" s="398"/>
      <c r="C640" s="134"/>
      <c r="D640" s="134"/>
      <c r="E640" s="179"/>
      <c r="F640" s="134"/>
      <c r="G640" s="133"/>
      <c r="H640" s="480"/>
      <c r="I640" s="654"/>
      <c r="J640" s="393"/>
      <c r="K640" s="397"/>
      <c r="L640" s="134"/>
      <c r="M640" s="398"/>
      <c r="N640" s="654"/>
    </row>
    <row r="641" customFormat="false" ht="27.75" hidden="false" customHeight="true" outlineLevel="0" collapsed="false">
      <c r="A641" s="480"/>
      <c r="B641" s="398"/>
      <c r="C641" s="134"/>
      <c r="D641" s="134"/>
      <c r="E641" s="179"/>
      <c r="F641" s="134"/>
      <c r="G641" s="133"/>
      <c r="H641" s="480"/>
      <c r="I641" s="654"/>
      <c r="J641" s="393"/>
      <c r="K641" s="397"/>
      <c r="L641" s="134"/>
      <c r="M641" s="398"/>
      <c r="N641" s="654"/>
    </row>
    <row r="642" customFormat="false" ht="27.75" hidden="false" customHeight="true" outlineLevel="0" collapsed="false">
      <c r="A642" s="480"/>
      <c r="B642" s="398"/>
      <c r="C642" s="134"/>
      <c r="D642" s="134"/>
      <c r="E642" s="179"/>
      <c r="F642" s="134"/>
      <c r="G642" s="133"/>
      <c r="H642" s="480"/>
      <c r="I642" s="654"/>
      <c r="J642" s="393"/>
      <c r="K642" s="397"/>
      <c r="L642" s="134"/>
      <c r="M642" s="398"/>
      <c r="N642" s="654"/>
    </row>
    <row r="643" customFormat="false" ht="27.75" hidden="false" customHeight="true" outlineLevel="0" collapsed="false">
      <c r="A643" s="480"/>
      <c r="B643" s="398"/>
      <c r="C643" s="134"/>
      <c r="D643" s="134"/>
      <c r="E643" s="179"/>
      <c r="F643" s="134"/>
      <c r="G643" s="133"/>
      <c r="H643" s="480"/>
      <c r="I643" s="654"/>
      <c r="J643" s="393"/>
      <c r="K643" s="397"/>
      <c r="L643" s="134"/>
      <c r="M643" s="398"/>
      <c r="N643" s="654"/>
    </row>
    <row r="644" customFormat="false" ht="27.75" hidden="false" customHeight="true" outlineLevel="0" collapsed="false">
      <c r="A644" s="480"/>
      <c r="B644" s="398"/>
      <c r="C644" s="134"/>
      <c r="D644" s="134"/>
      <c r="E644" s="179"/>
      <c r="F644" s="134"/>
      <c r="G644" s="133"/>
      <c r="H644" s="480"/>
      <c r="I644" s="654"/>
      <c r="J644" s="393"/>
      <c r="K644" s="397"/>
      <c r="L644" s="134"/>
      <c r="M644" s="398"/>
      <c r="N644" s="654"/>
    </row>
    <row r="645" customFormat="false" ht="27.75" hidden="false" customHeight="true" outlineLevel="0" collapsed="false">
      <c r="A645" s="480"/>
      <c r="B645" s="398"/>
      <c r="C645" s="134"/>
      <c r="D645" s="134"/>
      <c r="E645" s="179"/>
      <c r="F645" s="134"/>
      <c r="G645" s="133"/>
      <c r="H645" s="480"/>
      <c r="I645" s="654"/>
      <c r="J645" s="393"/>
      <c r="K645" s="397"/>
      <c r="L645" s="134"/>
      <c r="M645" s="398"/>
      <c r="N645" s="654"/>
    </row>
    <row r="646" customFormat="false" ht="27.75" hidden="false" customHeight="true" outlineLevel="0" collapsed="false">
      <c r="A646" s="480"/>
      <c r="B646" s="398"/>
      <c r="C646" s="134"/>
      <c r="D646" s="134"/>
      <c r="E646" s="179"/>
      <c r="F646" s="134"/>
      <c r="G646" s="133"/>
      <c r="H646" s="480"/>
      <c r="I646" s="654"/>
      <c r="J646" s="393"/>
      <c r="K646" s="397"/>
      <c r="L646" s="134"/>
      <c r="M646" s="398"/>
      <c r="N646" s="654"/>
    </row>
    <row r="647" customFormat="false" ht="27.75" hidden="false" customHeight="true" outlineLevel="0" collapsed="false">
      <c r="A647" s="480"/>
      <c r="B647" s="398"/>
      <c r="C647" s="134"/>
      <c r="D647" s="134"/>
      <c r="E647" s="179"/>
      <c r="F647" s="134"/>
      <c r="G647" s="133"/>
      <c r="H647" s="480"/>
      <c r="I647" s="654"/>
      <c r="J647" s="393"/>
      <c r="K647" s="397"/>
      <c r="L647" s="134"/>
      <c r="M647" s="398"/>
      <c r="N647" s="654"/>
    </row>
    <row r="648" customFormat="false" ht="27.75" hidden="false" customHeight="true" outlineLevel="0" collapsed="false">
      <c r="A648" s="480"/>
      <c r="B648" s="398"/>
      <c r="C648" s="134"/>
      <c r="D648" s="134"/>
      <c r="E648" s="179"/>
      <c r="F648" s="134"/>
      <c r="G648" s="133"/>
      <c r="H648" s="480"/>
      <c r="I648" s="654"/>
      <c r="J648" s="393"/>
      <c r="K648" s="397"/>
      <c r="L648" s="134"/>
      <c r="M648" s="398"/>
      <c r="N648" s="654"/>
    </row>
    <row r="649" customFormat="false" ht="27.75" hidden="false" customHeight="true" outlineLevel="0" collapsed="false">
      <c r="A649" s="480"/>
      <c r="B649" s="398"/>
      <c r="C649" s="134"/>
      <c r="D649" s="134"/>
      <c r="E649" s="179"/>
      <c r="F649" s="134"/>
      <c r="G649" s="133"/>
      <c r="H649" s="480"/>
      <c r="I649" s="654"/>
      <c r="J649" s="393"/>
      <c r="K649" s="397"/>
      <c r="L649" s="134"/>
      <c r="M649" s="398"/>
      <c r="N649" s="654"/>
    </row>
    <row r="650" customFormat="false" ht="27.75" hidden="false" customHeight="true" outlineLevel="0" collapsed="false">
      <c r="A650" s="480"/>
      <c r="B650" s="398"/>
      <c r="C650" s="134"/>
      <c r="D650" s="134"/>
      <c r="E650" s="179"/>
      <c r="F650" s="134"/>
      <c r="G650" s="133"/>
      <c r="H650" s="480"/>
      <c r="I650" s="654"/>
      <c r="J650" s="393"/>
      <c r="K650" s="397"/>
      <c r="L650" s="134"/>
      <c r="M650" s="398"/>
      <c r="N650" s="654"/>
    </row>
    <row r="651" customFormat="false" ht="27.75" hidden="false" customHeight="true" outlineLevel="0" collapsed="false">
      <c r="A651" s="480"/>
      <c r="B651" s="398"/>
      <c r="C651" s="134"/>
      <c r="D651" s="134"/>
      <c r="E651" s="179"/>
      <c r="F651" s="134"/>
      <c r="G651" s="133"/>
      <c r="H651" s="480"/>
      <c r="I651" s="654"/>
      <c r="J651" s="393"/>
      <c r="K651" s="397"/>
      <c r="L651" s="134"/>
      <c r="M651" s="398"/>
      <c r="N651" s="654"/>
    </row>
    <row r="652" customFormat="false" ht="27.75" hidden="false" customHeight="true" outlineLevel="0" collapsed="false">
      <c r="A652" s="480"/>
      <c r="B652" s="398"/>
      <c r="C652" s="134"/>
      <c r="D652" s="134"/>
      <c r="E652" s="179"/>
      <c r="F652" s="134"/>
      <c r="G652" s="133"/>
      <c r="H652" s="480"/>
      <c r="I652" s="654"/>
      <c r="J652" s="393"/>
      <c r="K652" s="397"/>
      <c r="L652" s="134"/>
      <c r="M652" s="398"/>
      <c r="N652" s="654"/>
    </row>
    <row r="653" customFormat="false" ht="27.75" hidden="false" customHeight="true" outlineLevel="0" collapsed="false">
      <c r="A653" s="480"/>
      <c r="B653" s="398"/>
      <c r="C653" s="134"/>
      <c r="D653" s="134"/>
      <c r="E653" s="179"/>
      <c r="F653" s="134"/>
      <c r="G653" s="133"/>
      <c r="H653" s="480"/>
      <c r="I653" s="654"/>
      <c r="J653" s="393"/>
      <c r="K653" s="397"/>
      <c r="L653" s="134"/>
      <c r="M653" s="398"/>
      <c r="N653" s="654"/>
    </row>
    <row r="654" customFormat="false" ht="27.75" hidden="false" customHeight="true" outlineLevel="0" collapsed="false">
      <c r="A654" s="480"/>
      <c r="B654" s="398"/>
      <c r="C654" s="134"/>
      <c r="D654" s="134"/>
      <c r="E654" s="179"/>
      <c r="F654" s="134"/>
      <c r="G654" s="133"/>
      <c r="H654" s="480"/>
      <c r="I654" s="654"/>
      <c r="J654" s="393"/>
      <c r="K654" s="397"/>
      <c r="L654" s="134"/>
      <c r="M654" s="398"/>
      <c r="N654" s="654"/>
    </row>
    <row r="655" customFormat="false" ht="27.75" hidden="false" customHeight="true" outlineLevel="0" collapsed="false">
      <c r="A655" s="480"/>
      <c r="B655" s="398"/>
      <c r="C655" s="134"/>
      <c r="D655" s="134"/>
      <c r="E655" s="179"/>
      <c r="F655" s="134"/>
      <c r="G655" s="133"/>
      <c r="H655" s="480"/>
      <c r="I655" s="654"/>
      <c r="J655" s="393"/>
      <c r="K655" s="397"/>
      <c r="L655" s="134"/>
      <c r="M655" s="398"/>
      <c r="N655" s="654"/>
    </row>
    <row r="656" customFormat="false" ht="27.75" hidden="false" customHeight="true" outlineLevel="0" collapsed="false">
      <c r="A656" s="480"/>
      <c r="B656" s="398"/>
      <c r="C656" s="134"/>
      <c r="D656" s="134"/>
      <c r="E656" s="179"/>
      <c r="F656" s="134"/>
      <c r="G656" s="133"/>
      <c r="H656" s="480"/>
      <c r="I656" s="654"/>
      <c r="J656" s="393"/>
      <c r="K656" s="397"/>
      <c r="L656" s="134"/>
      <c r="M656" s="398"/>
      <c r="N656" s="654"/>
    </row>
    <row r="657" customFormat="false" ht="27.75" hidden="false" customHeight="true" outlineLevel="0" collapsed="false">
      <c r="A657" s="480"/>
      <c r="B657" s="398"/>
      <c r="C657" s="134"/>
      <c r="D657" s="134"/>
      <c r="E657" s="179"/>
      <c r="F657" s="134"/>
      <c r="G657" s="133"/>
      <c r="H657" s="480"/>
      <c r="I657" s="654"/>
      <c r="J657" s="393"/>
      <c r="K657" s="397"/>
      <c r="L657" s="134"/>
      <c r="M657" s="398"/>
      <c r="N657" s="654"/>
    </row>
    <row r="658" customFormat="false" ht="27.75" hidden="false" customHeight="true" outlineLevel="0" collapsed="false">
      <c r="A658" s="480"/>
      <c r="B658" s="398"/>
      <c r="C658" s="134"/>
      <c r="D658" s="134"/>
      <c r="E658" s="179"/>
      <c r="F658" s="134"/>
      <c r="G658" s="133"/>
      <c r="H658" s="480"/>
      <c r="I658" s="654"/>
      <c r="J658" s="393"/>
      <c r="K658" s="397"/>
      <c r="L658" s="134"/>
      <c r="M658" s="398"/>
      <c r="N658" s="654"/>
    </row>
    <row r="659" customFormat="false" ht="27.75" hidden="false" customHeight="true" outlineLevel="0" collapsed="false">
      <c r="A659" s="480"/>
      <c r="B659" s="398"/>
      <c r="C659" s="134"/>
      <c r="D659" s="134"/>
      <c r="E659" s="179"/>
      <c r="F659" s="134"/>
      <c r="G659" s="133"/>
      <c r="H659" s="480"/>
      <c r="I659" s="654"/>
      <c r="J659" s="393"/>
      <c r="K659" s="397"/>
      <c r="L659" s="134"/>
      <c r="M659" s="398"/>
      <c r="N659" s="654"/>
    </row>
    <row r="660" customFormat="false" ht="27.75" hidden="false" customHeight="true" outlineLevel="0" collapsed="false">
      <c r="A660" s="480"/>
      <c r="B660" s="398"/>
      <c r="C660" s="134"/>
      <c r="D660" s="134"/>
      <c r="E660" s="179"/>
      <c r="F660" s="134"/>
      <c r="G660" s="133"/>
      <c r="H660" s="480"/>
      <c r="I660" s="654"/>
      <c r="J660" s="393"/>
      <c r="K660" s="397"/>
      <c r="L660" s="134"/>
      <c r="M660" s="398"/>
      <c r="N660" s="654"/>
    </row>
    <row r="661" customFormat="false" ht="27.75" hidden="false" customHeight="true" outlineLevel="0" collapsed="false">
      <c r="A661" s="480"/>
      <c r="B661" s="398"/>
      <c r="C661" s="134"/>
      <c r="D661" s="134"/>
      <c r="E661" s="179"/>
      <c r="F661" s="134"/>
      <c r="G661" s="133"/>
      <c r="H661" s="480"/>
      <c r="I661" s="654"/>
      <c r="J661" s="393"/>
      <c r="K661" s="397"/>
      <c r="L661" s="134"/>
      <c r="M661" s="398"/>
      <c r="N661" s="654"/>
    </row>
    <row r="662" customFormat="false" ht="27.75" hidden="false" customHeight="true" outlineLevel="0" collapsed="false">
      <c r="A662" s="480"/>
      <c r="B662" s="398"/>
      <c r="C662" s="134"/>
      <c r="D662" s="134"/>
      <c r="E662" s="179"/>
      <c r="F662" s="134"/>
      <c r="G662" s="133"/>
      <c r="H662" s="480"/>
      <c r="I662" s="654"/>
      <c r="J662" s="393"/>
      <c r="K662" s="397"/>
      <c r="L662" s="134"/>
      <c r="M662" s="398"/>
      <c r="N662" s="654"/>
    </row>
    <row r="663" customFormat="false" ht="27.75" hidden="false" customHeight="true" outlineLevel="0" collapsed="false">
      <c r="A663" s="480"/>
      <c r="B663" s="398"/>
      <c r="C663" s="134"/>
      <c r="D663" s="134"/>
      <c r="E663" s="179"/>
      <c r="F663" s="134"/>
      <c r="G663" s="133"/>
      <c r="H663" s="480"/>
      <c r="I663" s="654"/>
      <c r="J663" s="393"/>
      <c r="K663" s="397"/>
      <c r="L663" s="134"/>
      <c r="M663" s="398"/>
      <c r="N663" s="654"/>
    </row>
    <row r="664" customFormat="false" ht="27.75" hidden="false" customHeight="true" outlineLevel="0" collapsed="false">
      <c r="A664" s="480"/>
      <c r="B664" s="398"/>
      <c r="C664" s="134"/>
      <c r="D664" s="134"/>
      <c r="E664" s="179"/>
      <c r="F664" s="134"/>
      <c r="G664" s="133"/>
      <c r="H664" s="480"/>
      <c r="I664" s="654"/>
      <c r="J664" s="393"/>
      <c r="K664" s="397"/>
      <c r="L664" s="134"/>
      <c r="M664" s="398"/>
      <c r="N664" s="654"/>
    </row>
    <row r="665" customFormat="false" ht="27.75" hidden="false" customHeight="true" outlineLevel="0" collapsed="false">
      <c r="A665" s="480"/>
      <c r="B665" s="398"/>
      <c r="C665" s="134"/>
      <c r="D665" s="134"/>
      <c r="E665" s="179"/>
      <c r="F665" s="134"/>
      <c r="G665" s="133"/>
      <c r="H665" s="480"/>
      <c r="I665" s="654"/>
      <c r="J665" s="393"/>
      <c r="K665" s="397"/>
      <c r="L665" s="134"/>
      <c r="M665" s="398"/>
      <c r="N665" s="654"/>
    </row>
    <row r="666" customFormat="false" ht="27.75" hidden="false" customHeight="true" outlineLevel="0" collapsed="false">
      <c r="A666" s="480"/>
      <c r="B666" s="398"/>
      <c r="C666" s="134"/>
      <c r="D666" s="134"/>
      <c r="E666" s="179"/>
      <c r="F666" s="134"/>
      <c r="G666" s="133"/>
      <c r="H666" s="480"/>
      <c r="I666" s="654"/>
      <c r="J666" s="393"/>
      <c r="K666" s="397"/>
      <c r="L666" s="134"/>
      <c r="M666" s="398"/>
      <c r="N666" s="654"/>
    </row>
    <row r="667" customFormat="false" ht="27.75" hidden="false" customHeight="true" outlineLevel="0" collapsed="false">
      <c r="A667" s="480"/>
      <c r="B667" s="398"/>
      <c r="C667" s="134"/>
      <c r="D667" s="134"/>
      <c r="E667" s="179"/>
      <c r="F667" s="134"/>
      <c r="G667" s="133"/>
      <c r="H667" s="480"/>
      <c r="I667" s="654"/>
      <c r="J667" s="393"/>
      <c r="K667" s="397"/>
      <c r="L667" s="134"/>
      <c r="M667" s="398"/>
      <c r="N667" s="654"/>
    </row>
    <row r="668" customFormat="false" ht="27.75" hidden="false" customHeight="true" outlineLevel="0" collapsed="false">
      <c r="A668" s="480"/>
      <c r="B668" s="398"/>
      <c r="C668" s="134"/>
      <c r="D668" s="134"/>
      <c r="E668" s="179"/>
      <c r="F668" s="134"/>
      <c r="G668" s="133"/>
      <c r="H668" s="480"/>
      <c r="I668" s="654"/>
      <c r="J668" s="393"/>
      <c r="K668" s="397"/>
      <c r="L668" s="134"/>
      <c r="M668" s="398"/>
      <c r="N668" s="654"/>
    </row>
    <row r="669" customFormat="false" ht="27.75" hidden="false" customHeight="true" outlineLevel="0" collapsed="false">
      <c r="A669" s="480"/>
      <c r="B669" s="398"/>
      <c r="C669" s="134"/>
      <c r="D669" s="134"/>
      <c r="E669" s="179"/>
      <c r="F669" s="134"/>
      <c r="G669" s="133"/>
      <c r="H669" s="480"/>
      <c r="I669" s="654"/>
      <c r="J669" s="393"/>
      <c r="K669" s="397"/>
      <c r="L669" s="134"/>
      <c r="M669" s="398"/>
      <c r="N669" s="654"/>
    </row>
    <row r="670" customFormat="false" ht="27.75" hidden="false" customHeight="true" outlineLevel="0" collapsed="false">
      <c r="A670" s="480"/>
      <c r="B670" s="398"/>
      <c r="C670" s="134"/>
      <c r="D670" s="134"/>
      <c r="E670" s="179"/>
      <c r="F670" s="134"/>
      <c r="G670" s="133"/>
      <c r="H670" s="480"/>
      <c r="I670" s="654"/>
      <c r="J670" s="393"/>
      <c r="K670" s="397"/>
      <c r="L670" s="134"/>
      <c r="M670" s="398"/>
      <c r="N670" s="654"/>
    </row>
    <row r="671" customFormat="false" ht="27.75" hidden="false" customHeight="true" outlineLevel="0" collapsed="false">
      <c r="A671" s="480"/>
      <c r="B671" s="398"/>
      <c r="C671" s="134"/>
      <c r="D671" s="134"/>
      <c r="E671" s="179"/>
      <c r="F671" s="134"/>
      <c r="G671" s="133"/>
      <c r="H671" s="480"/>
      <c r="I671" s="654"/>
      <c r="J671" s="393"/>
      <c r="K671" s="397"/>
      <c r="L671" s="134"/>
      <c r="M671" s="398"/>
      <c r="N671" s="654"/>
    </row>
    <row r="672" customFormat="false" ht="27.75" hidden="false" customHeight="true" outlineLevel="0" collapsed="false">
      <c r="A672" s="480"/>
      <c r="B672" s="398"/>
      <c r="C672" s="134"/>
      <c r="D672" s="134"/>
      <c r="E672" s="179"/>
      <c r="F672" s="134"/>
      <c r="G672" s="133"/>
      <c r="H672" s="480"/>
      <c r="I672" s="654"/>
      <c r="J672" s="393"/>
      <c r="K672" s="397"/>
      <c r="L672" s="134"/>
      <c r="M672" s="398"/>
      <c r="N672" s="654"/>
    </row>
    <row r="673" customFormat="false" ht="27.75" hidden="false" customHeight="true" outlineLevel="0" collapsed="false">
      <c r="A673" s="480"/>
      <c r="B673" s="398"/>
      <c r="C673" s="134"/>
      <c r="D673" s="134"/>
      <c r="E673" s="179"/>
      <c r="F673" s="134"/>
      <c r="G673" s="133"/>
      <c r="H673" s="480"/>
      <c r="I673" s="654"/>
      <c r="J673" s="393"/>
      <c r="K673" s="397"/>
      <c r="L673" s="134"/>
      <c r="M673" s="398"/>
      <c r="N673" s="654"/>
    </row>
    <row r="674" customFormat="false" ht="27.75" hidden="false" customHeight="true" outlineLevel="0" collapsed="false">
      <c r="A674" s="480"/>
      <c r="B674" s="398"/>
      <c r="C674" s="134"/>
      <c r="D674" s="134"/>
      <c r="E674" s="179"/>
      <c r="F674" s="134"/>
      <c r="G674" s="133"/>
      <c r="H674" s="480"/>
      <c r="I674" s="654"/>
      <c r="J674" s="393"/>
      <c r="K674" s="397"/>
      <c r="L674" s="134"/>
      <c r="M674" s="398"/>
      <c r="N674" s="654"/>
    </row>
    <row r="675" customFormat="false" ht="27.75" hidden="false" customHeight="true" outlineLevel="0" collapsed="false">
      <c r="A675" s="480"/>
      <c r="B675" s="398"/>
      <c r="C675" s="134"/>
      <c r="D675" s="134"/>
      <c r="E675" s="179"/>
      <c r="F675" s="134"/>
      <c r="G675" s="133"/>
      <c r="H675" s="480"/>
      <c r="I675" s="654"/>
      <c r="J675" s="393"/>
      <c r="K675" s="397"/>
      <c r="L675" s="134"/>
      <c r="M675" s="398"/>
      <c r="N675" s="654"/>
    </row>
    <row r="676" customFormat="false" ht="27.75" hidden="false" customHeight="true" outlineLevel="0" collapsed="false">
      <c r="A676" s="480"/>
      <c r="B676" s="398"/>
      <c r="C676" s="134"/>
      <c r="D676" s="134"/>
      <c r="E676" s="179"/>
      <c r="F676" s="134"/>
      <c r="G676" s="133"/>
      <c r="H676" s="480"/>
      <c r="I676" s="654"/>
      <c r="J676" s="393"/>
      <c r="K676" s="397"/>
      <c r="L676" s="134"/>
      <c r="M676" s="398"/>
      <c r="N676" s="654"/>
    </row>
    <row r="677" customFormat="false" ht="27.75" hidden="false" customHeight="true" outlineLevel="0" collapsed="false">
      <c r="A677" s="480"/>
      <c r="B677" s="398"/>
      <c r="C677" s="134"/>
      <c r="D677" s="134"/>
      <c r="E677" s="179"/>
      <c r="F677" s="134"/>
      <c r="G677" s="133"/>
      <c r="H677" s="480"/>
      <c r="I677" s="654"/>
      <c r="J677" s="393"/>
      <c r="K677" s="397"/>
      <c r="L677" s="134"/>
      <c r="M677" s="398"/>
      <c r="N677" s="654"/>
    </row>
    <row r="678" customFormat="false" ht="27.75" hidden="false" customHeight="true" outlineLevel="0" collapsed="false">
      <c r="A678" s="480"/>
      <c r="B678" s="398"/>
      <c r="C678" s="134"/>
      <c r="D678" s="134"/>
      <c r="E678" s="179"/>
      <c r="F678" s="134"/>
      <c r="G678" s="133"/>
      <c r="H678" s="480"/>
      <c r="I678" s="654"/>
      <c r="J678" s="393"/>
      <c r="K678" s="397"/>
      <c r="L678" s="134"/>
      <c r="M678" s="398"/>
      <c r="N678" s="654"/>
    </row>
    <row r="679" customFormat="false" ht="27.75" hidden="false" customHeight="true" outlineLevel="0" collapsed="false">
      <c r="A679" s="480"/>
      <c r="B679" s="398"/>
      <c r="C679" s="134"/>
      <c r="D679" s="134"/>
      <c r="E679" s="179"/>
      <c r="F679" s="134"/>
      <c r="G679" s="133"/>
      <c r="H679" s="480"/>
      <c r="I679" s="654"/>
      <c r="J679" s="393"/>
      <c r="K679" s="397"/>
      <c r="L679" s="134"/>
      <c r="M679" s="398"/>
      <c r="N679" s="654"/>
    </row>
    <row r="680" customFormat="false" ht="27.75" hidden="false" customHeight="true" outlineLevel="0" collapsed="false">
      <c r="A680" s="480"/>
      <c r="B680" s="398"/>
      <c r="C680" s="134"/>
      <c r="D680" s="134"/>
      <c r="E680" s="179"/>
      <c r="F680" s="134"/>
      <c r="G680" s="133"/>
      <c r="H680" s="480"/>
      <c r="I680" s="654"/>
      <c r="J680" s="393"/>
      <c r="K680" s="397"/>
      <c r="L680" s="134"/>
      <c r="M680" s="398"/>
      <c r="N680" s="654"/>
    </row>
    <row r="681" customFormat="false" ht="27.75" hidden="false" customHeight="true" outlineLevel="0" collapsed="false">
      <c r="A681" s="480"/>
      <c r="B681" s="398"/>
      <c r="C681" s="134"/>
      <c r="D681" s="134"/>
      <c r="E681" s="179"/>
      <c r="F681" s="134"/>
      <c r="G681" s="133"/>
      <c r="H681" s="480"/>
      <c r="I681" s="654"/>
      <c r="J681" s="393"/>
      <c r="K681" s="397"/>
      <c r="L681" s="134"/>
      <c r="M681" s="398"/>
      <c r="N681" s="654"/>
    </row>
    <row r="682" customFormat="false" ht="27.75" hidden="false" customHeight="true" outlineLevel="0" collapsed="false">
      <c r="A682" s="480"/>
      <c r="B682" s="398"/>
      <c r="C682" s="134"/>
      <c r="D682" s="134"/>
      <c r="E682" s="179"/>
      <c r="F682" s="134"/>
      <c r="G682" s="133"/>
      <c r="H682" s="480"/>
      <c r="I682" s="654"/>
      <c r="J682" s="393"/>
      <c r="K682" s="397"/>
      <c r="L682" s="134"/>
      <c r="M682" s="398"/>
      <c r="N682" s="654"/>
    </row>
    <row r="683" customFormat="false" ht="27.75" hidden="false" customHeight="true" outlineLevel="0" collapsed="false">
      <c r="A683" s="480"/>
      <c r="B683" s="398"/>
      <c r="C683" s="134"/>
      <c r="D683" s="134"/>
      <c r="E683" s="179"/>
      <c r="F683" s="134"/>
      <c r="G683" s="133"/>
      <c r="H683" s="480"/>
      <c r="I683" s="654"/>
      <c r="J683" s="393"/>
      <c r="K683" s="397"/>
      <c r="L683" s="134"/>
      <c r="M683" s="398"/>
      <c r="N683" s="654"/>
    </row>
    <row r="684" customFormat="false" ht="27.75" hidden="false" customHeight="true" outlineLevel="0" collapsed="false">
      <c r="A684" s="480"/>
      <c r="B684" s="398"/>
      <c r="C684" s="134"/>
      <c r="D684" s="134"/>
      <c r="E684" s="179"/>
      <c r="F684" s="134"/>
      <c r="G684" s="133"/>
      <c r="H684" s="480"/>
      <c r="I684" s="654"/>
      <c r="J684" s="393"/>
      <c r="K684" s="397"/>
      <c r="L684" s="134"/>
      <c r="M684" s="398"/>
      <c r="N684" s="654"/>
    </row>
    <row r="685" customFormat="false" ht="27.75" hidden="false" customHeight="true" outlineLevel="0" collapsed="false">
      <c r="A685" s="480"/>
      <c r="B685" s="398"/>
      <c r="C685" s="134"/>
      <c r="D685" s="134"/>
      <c r="E685" s="179"/>
      <c r="F685" s="134"/>
      <c r="G685" s="133"/>
      <c r="H685" s="480"/>
      <c r="I685" s="654"/>
      <c r="J685" s="393"/>
      <c r="K685" s="397"/>
      <c r="L685" s="134"/>
      <c r="M685" s="398"/>
      <c r="N685" s="654"/>
    </row>
    <row r="686" customFormat="false" ht="27.75" hidden="false" customHeight="true" outlineLevel="0" collapsed="false">
      <c r="A686" s="480"/>
      <c r="B686" s="398"/>
      <c r="C686" s="134"/>
      <c r="D686" s="134"/>
      <c r="E686" s="179"/>
      <c r="F686" s="134"/>
      <c r="G686" s="133"/>
      <c r="H686" s="480"/>
      <c r="I686" s="654"/>
      <c r="J686" s="393"/>
      <c r="K686" s="397"/>
      <c r="L686" s="134"/>
      <c r="M686" s="398"/>
      <c r="N686" s="654"/>
    </row>
    <row r="687" customFormat="false" ht="27.75" hidden="false" customHeight="true" outlineLevel="0" collapsed="false">
      <c r="A687" s="480"/>
      <c r="B687" s="398"/>
      <c r="C687" s="134"/>
      <c r="D687" s="134"/>
      <c r="E687" s="179"/>
      <c r="F687" s="134"/>
      <c r="G687" s="133"/>
      <c r="H687" s="480"/>
      <c r="I687" s="654"/>
      <c r="J687" s="393"/>
      <c r="K687" s="397"/>
      <c r="L687" s="134"/>
      <c r="M687" s="398"/>
      <c r="N687" s="654"/>
    </row>
    <row r="688" customFormat="false" ht="27.75" hidden="false" customHeight="true" outlineLevel="0" collapsed="false">
      <c r="A688" s="480"/>
      <c r="B688" s="398"/>
      <c r="C688" s="134"/>
      <c r="D688" s="134"/>
      <c r="E688" s="179"/>
      <c r="F688" s="134"/>
      <c r="G688" s="133"/>
      <c r="H688" s="480"/>
      <c r="I688" s="654"/>
      <c r="J688" s="393"/>
      <c r="K688" s="397"/>
      <c r="L688" s="134"/>
      <c r="M688" s="398"/>
      <c r="N688" s="654"/>
    </row>
    <row r="689" customFormat="false" ht="27.75" hidden="false" customHeight="true" outlineLevel="0" collapsed="false">
      <c r="A689" s="480"/>
      <c r="B689" s="398"/>
      <c r="C689" s="134"/>
      <c r="D689" s="134"/>
      <c r="E689" s="179"/>
      <c r="F689" s="134"/>
      <c r="G689" s="133"/>
      <c r="H689" s="480"/>
      <c r="I689" s="654"/>
      <c r="J689" s="393"/>
      <c r="K689" s="397"/>
      <c r="L689" s="134"/>
      <c r="M689" s="398"/>
      <c r="N689" s="654"/>
    </row>
    <row r="690" customFormat="false" ht="27.75" hidden="false" customHeight="true" outlineLevel="0" collapsed="false">
      <c r="A690" s="480"/>
      <c r="B690" s="398"/>
      <c r="C690" s="134"/>
      <c r="D690" s="134"/>
      <c r="E690" s="179"/>
      <c r="F690" s="134"/>
      <c r="G690" s="133"/>
      <c r="H690" s="480"/>
      <c r="I690" s="654"/>
      <c r="J690" s="393"/>
      <c r="K690" s="397"/>
      <c r="L690" s="134"/>
      <c r="M690" s="398"/>
      <c r="N690" s="654"/>
    </row>
    <row r="691" customFormat="false" ht="27.75" hidden="false" customHeight="true" outlineLevel="0" collapsed="false">
      <c r="A691" s="480"/>
      <c r="B691" s="398"/>
      <c r="C691" s="134"/>
      <c r="D691" s="134"/>
      <c r="E691" s="179"/>
      <c r="F691" s="134"/>
      <c r="G691" s="133"/>
      <c r="H691" s="480"/>
      <c r="I691" s="654"/>
      <c r="J691" s="393"/>
      <c r="K691" s="397"/>
      <c r="L691" s="134"/>
      <c r="M691" s="398"/>
      <c r="N691" s="654"/>
    </row>
    <row r="692" customFormat="false" ht="27.75" hidden="false" customHeight="true" outlineLevel="0" collapsed="false">
      <c r="A692" s="480"/>
      <c r="B692" s="398"/>
      <c r="C692" s="134"/>
      <c r="D692" s="134"/>
      <c r="E692" s="179"/>
      <c r="F692" s="134"/>
      <c r="G692" s="133"/>
      <c r="H692" s="480"/>
      <c r="I692" s="654"/>
      <c r="J692" s="393"/>
      <c r="K692" s="397"/>
      <c r="L692" s="134"/>
      <c r="M692" s="398"/>
      <c r="N692" s="654"/>
    </row>
    <row r="693" customFormat="false" ht="27.75" hidden="false" customHeight="true" outlineLevel="0" collapsed="false">
      <c r="A693" s="480"/>
      <c r="B693" s="398"/>
      <c r="C693" s="134"/>
      <c r="D693" s="134"/>
      <c r="E693" s="179"/>
      <c r="F693" s="134"/>
      <c r="G693" s="133"/>
      <c r="H693" s="480"/>
      <c r="I693" s="654"/>
      <c r="J693" s="393"/>
      <c r="K693" s="397"/>
      <c r="L693" s="134"/>
      <c r="M693" s="398"/>
      <c r="N693" s="654"/>
    </row>
    <row r="694" customFormat="false" ht="27.75" hidden="false" customHeight="true" outlineLevel="0" collapsed="false">
      <c r="A694" s="480"/>
      <c r="B694" s="398"/>
      <c r="C694" s="134"/>
      <c r="D694" s="134"/>
      <c r="E694" s="179"/>
      <c r="F694" s="134"/>
      <c r="G694" s="133"/>
      <c r="H694" s="480"/>
      <c r="I694" s="654"/>
      <c r="J694" s="393"/>
      <c r="K694" s="397"/>
      <c r="L694" s="134"/>
      <c r="M694" s="398"/>
      <c r="N694" s="654"/>
    </row>
    <row r="695" customFormat="false" ht="27.75" hidden="false" customHeight="true" outlineLevel="0" collapsed="false">
      <c r="A695" s="480"/>
      <c r="B695" s="398"/>
      <c r="C695" s="134"/>
      <c r="D695" s="134"/>
      <c r="E695" s="179"/>
      <c r="F695" s="134"/>
      <c r="G695" s="133"/>
      <c r="H695" s="480"/>
      <c r="I695" s="654"/>
      <c r="J695" s="393"/>
      <c r="K695" s="397"/>
      <c r="L695" s="134"/>
      <c r="M695" s="398"/>
      <c r="N695" s="654"/>
    </row>
    <row r="696" customFormat="false" ht="27.75" hidden="false" customHeight="true" outlineLevel="0" collapsed="false">
      <c r="A696" s="480"/>
      <c r="B696" s="398"/>
      <c r="C696" s="134"/>
      <c r="D696" s="134"/>
      <c r="E696" s="179"/>
      <c r="F696" s="134"/>
      <c r="G696" s="133"/>
      <c r="H696" s="480"/>
      <c r="I696" s="654"/>
      <c r="J696" s="393"/>
      <c r="K696" s="397"/>
      <c r="L696" s="134"/>
      <c r="M696" s="398"/>
      <c r="N696" s="654"/>
    </row>
    <row r="697" customFormat="false" ht="27.75" hidden="false" customHeight="true" outlineLevel="0" collapsed="false">
      <c r="A697" s="480"/>
      <c r="B697" s="398"/>
      <c r="C697" s="134"/>
      <c r="D697" s="134"/>
      <c r="E697" s="179"/>
      <c r="F697" s="134"/>
      <c r="G697" s="133"/>
      <c r="H697" s="480"/>
      <c r="I697" s="654"/>
      <c r="J697" s="393"/>
      <c r="K697" s="397"/>
      <c r="L697" s="134"/>
      <c r="M697" s="398"/>
      <c r="N697" s="654"/>
    </row>
    <row r="698" customFormat="false" ht="27.75" hidden="false" customHeight="true" outlineLevel="0" collapsed="false">
      <c r="A698" s="480"/>
      <c r="B698" s="398"/>
      <c r="C698" s="134"/>
      <c r="D698" s="134"/>
      <c r="E698" s="179"/>
      <c r="F698" s="134"/>
      <c r="G698" s="133"/>
      <c r="H698" s="480"/>
      <c r="I698" s="654"/>
      <c r="J698" s="393"/>
      <c r="K698" s="397"/>
      <c r="L698" s="134"/>
      <c r="M698" s="398"/>
      <c r="N698" s="654"/>
    </row>
    <row r="699" customFormat="false" ht="27.75" hidden="false" customHeight="true" outlineLevel="0" collapsed="false">
      <c r="A699" s="480"/>
      <c r="B699" s="398"/>
      <c r="C699" s="134"/>
      <c r="D699" s="134"/>
      <c r="E699" s="179"/>
      <c r="F699" s="134"/>
      <c r="G699" s="133"/>
      <c r="H699" s="480"/>
      <c r="I699" s="654"/>
      <c r="J699" s="393"/>
      <c r="K699" s="397"/>
      <c r="L699" s="134"/>
      <c r="M699" s="398"/>
      <c r="N699" s="654"/>
    </row>
    <row r="700" customFormat="false" ht="27.75" hidden="false" customHeight="true" outlineLevel="0" collapsed="false">
      <c r="A700" s="480"/>
      <c r="B700" s="398"/>
      <c r="C700" s="134"/>
      <c r="D700" s="134"/>
      <c r="E700" s="179"/>
      <c r="F700" s="134"/>
      <c r="G700" s="133"/>
      <c r="H700" s="480"/>
      <c r="I700" s="654"/>
      <c r="J700" s="393"/>
      <c r="K700" s="397"/>
      <c r="L700" s="134"/>
      <c r="M700" s="398"/>
      <c r="N700" s="654"/>
    </row>
    <row r="701" customFormat="false" ht="27.75" hidden="false" customHeight="true" outlineLevel="0" collapsed="false">
      <c r="A701" s="480"/>
      <c r="B701" s="398"/>
      <c r="C701" s="134"/>
      <c r="D701" s="134"/>
      <c r="E701" s="179"/>
      <c r="F701" s="134"/>
      <c r="G701" s="133"/>
      <c r="H701" s="480"/>
      <c r="I701" s="654"/>
      <c r="J701" s="393"/>
      <c r="K701" s="397"/>
      <c r="L701" s="134"/>
      <c r="M701" s="398"/>
      <c r="N701" s="654"/>
    </row>
    <row r="702" customFormat="false" ht="27.75" hidden="false" customHeight="true" outlineLevel="0" collapsed="false">
      <c r="A702" s="480"/>
      <c r="B702" s="398"/>
      <c r="C702" s="134"/>
      <c r="D702" s="134"/>
      <c r="E702" s="179"/>
      <c r="F702" s="134"/>
      <c r="G702" s="133"/>
      <c r="H702" s="480"/>
      <c r="I702" s="654"/>
      <c r="J702" s="393"/>
      <c r="K702" s="397"/>
      <c r="L702" s="134"/>
      <c r="M702" s="398"/>
      <c r="N702" s="654"/>
    </row>
    <row r="703" customFormat="false" ht="27.75" hidden="false" customHeight="true" outlineLevel="0" collapsed="false">
      <c r="A703" s="480"/>
      <c r="B703" s="398"/>
      <c r="C703" s="134"/>
      <c r="D703" s="134"/>
      <c r="E703" s="179"/>
      <c r="F703" s="134"/>
      <c r="G703" s="133"/>
      <c r="H703" s="480"/>
      <c r="I703" s="654"/>
      <c r="J703" s="393"/>
      <c r="K703" s="397"/>
      <c r="L703" s="134"/>
      <c r="M703" s="398"/>
      <c r="N703" s="654"/>
    </row>
    <row r="704" customFormat="false" ht="27.75" hidden="false" customHeight="true" outlineLevel="0" collapsed="false">
      <c r="A704" s="480"/>
      <c r="B704" s="398"/>
      <c r="C704" s="134"/>
      <c r="D704" s="134"/>
      <c r="E704" s="179"/>
      <c r="F704" s="134"/>
      <c r="G704" s="133"/>
      <c r="H704" s="480"/>
      <c r="I704" s="654"/>
      <c r="J704" s="393"/>
      <c r="K704" s="397"/>
      <c r="L704" s="134"/>
      <c r="M704" s="398"/>
      <c r="N704" s="654"/>
    </row>
    <row r="705" customFormat="false" ht="27.75" hidden="false" customHeight="true" outlineLevel="0" collapsed="false">
      <c r="A705" s="480"/>
      <c r="B705" s="398"/>
      <c r="C705" s="134"/>
      <c r="D705" s="134"/>
      <c r="E705" s="179"/>
      <c r="F705" s="134"/>
      <c r="G705" s="133"/>
      <c r="H705" s="480"/>
      <c r="I705" s="654"/>
      <c r="J705" s="393"/>
      <c r="K705" s="397"/>
      <c r="L705" s="134"/>
      <c r="M705" s="398"/>
      <c r="N705" s="654"/>
    </row>
    <row r="706" customFormat="false" ht="27.75" hidden="false" customHeight="true" outlineLevel="0" collapsed="false">
      <c r="A706" s="480"/>
      <c r="B706" s="398"/>
      <c r="C706" s="134"/>
      <c r="D706" s="134"/>
      <c r="E706" s="179"/>
      <c r="F706" s="134"/>
      <c r="G706" s="133"/>
      <c r="H706" s="480"/>
      <c r="I706" s="654"/>
      <c r="J706" s="393"/>
      <c r="K706" s="397"/>
      <c r="L706" s="134"/>
      <c r="M706" s="398"/>
      <c r="N706" s="654"/>
    </row>
    <row r="707" customFormat="false" ht="27.75" hidden="false" customHeight="true" outlineLevel="0" collapsed="false">
      <c r="A707" s="480"/>
      <c r="B707" s="398"/>
      <c r="C707" s="134"/>
      <c r="D707" s="134"/>
      <c r="E707" s="179"/>
      <c r="F707" s="134"/>
      <c r="G707" s="133"/>
      <c r="H707" s="480"/>
      <c r="I707" s="654"/>
      <c r="J707" s="393"/>
      <c r="K707" s="397"/>
      <c r="L707" s="134"/>
      <c r="M707" s="398"/>
      <c r="N707" s="654"/>
    </row>
    <row r="708" customFormat="false" ht="27.75" hidden="false" customHeight="true" outlineLevel="0" collapsed="false">
      <c r="A708" s="480"/>
      <c r="B708" s="398"/>
      <c r="C708" s="134"/>
      <c r="D708" s="134"/>
      <c r="E708" s="179"/>
      <c r="F708" s="134"/>
      <c r="G708" s="133"/>
      <c r="H708" s="480"/>
      <c r="I708" s="654"/>
      <c r="J708" s="393"/>
      <c r="K708" s="397"/>
      <c r="L708" s="134"/>
      <c r="M708" s="398"/>
      <c r="N708" s="654"/>
    </row>
    <row r="709" customFormat="false" ht="27.75" hidden="false" customHeight="true" outlineLevel="0" collapsed="false">
      <c r="A709" s="480"/>
      <c r="B709" s="398"/>
      <c r="C709" s="134"/>
      <c r="D709" s="134"/>
      <c r="E709" s="179"/>
      <c r="F709" s="134"/>
      <c r="G709" s="133"/>
      <c r="H709" s="480"/>
      <c r="I709" s="654"/>
      <c r="J709" s="393"/>
      <c r="K709" s="397"/>
      <c r="L709" s="134"/>
      <c r="M709" s="398"/>
      <c r="N709" s="654"/>
    </row>
    <row r="710" customFormat="false" ht="27.75" hidden="false" customHeight="true" outlineLevel="0" collapsed="false">
      <c r="A710" s="480"/>
      <c r="B710" s="398"/>
      <c r="C710" s="134"/>
      <c r="D710" s="134"/>
      <c r="E710" s="179"/>
      <c r="F710" s="134"/>
      <c r="G710" s="133"/>
      <c r="H710" s="480"/>
      <c r="I710" s="654"/>
      <c r="J710" s="393"/>
      <c r="K710" s="397"/>
      <c r="L710" s="134"/>
      <c r="M710" s="398"/>
      <c r="N710" s="654"/>
    </row>
    <row r="711" customFormat="false" ht="27.75" hidden="false" customHeight="true" outlineLevel="0" collapsed="false">
      <c r="A711" s="480"/>
      <c r="B711" s="398"/>
      <c r="C711" s="134"/>
      <c r="D711" s="134"/>
      <c r="E711" s="179"/>
      <c r="F711" s="134"/>
      <c r="G711" s="133"/>
      <c r="H711" s="480"/>
      <c r="I711" s="654"/>
      <c r="J711" s="393"/>
      <c r="K711" s="397"/>
      <c r="L711" s="134"/>
      <c r="M711" s="398"/>
      <c r="N711" s="654"/>
    </row>
    <row r="712" customFormat="false" ht="27.75" hidden="false" customHeight="true" outlineLevel="0" collapsed="false">
      <c r="A712" s="480"/>
      <c r="B712" s="398"/>
      <c r="C712" s="134"/>
      <c r="D712" s="134"/>
      <c r="E712" s="179"/>
      <c r="F712" s="134"/>
      <c r="G712" s="133"/>
      <c r="H712" s="480"/>
      <c r="I712" s="654"/>
      <c r="J712" s="393"/>
      <c r="K712" s="397"/>
      <c r="L712" s="134"/>
      <c r="M712" s="398"/>
      <c r="N712" s="654"/>
    </row>
    <row r="713" customFormat="false" ht="27.75" hidden="false" customHeight="true" outlineLevel="0" collapsed="false">
      <c r="A713" s="480"/>
      <c r="B713" s="398"/>
      <c r="C713" s="134"/>
      <c r="D713" s="134"/>
      <c r="E713" s="179"/>
      <c r="F713" s="134"/>
      <c r="G713" s="133"/>
      <c r="H713" s="480"/>
      <c r="I713" s="654"/>
      <c r="J713" s="393"/>
      <c r="K713" s="397"/>
      <c r="L713" s="134"/>
      <c r="M713" s="398"/>
      <c r="N713" s="654"/>
    </row>
    <row r="714" customFormat="false" ht="27.75" hidden="false" customHeight="true" outlineLevel="0" collapsed="false">
      <c r="A714" s="480"/>
      <c r="B714" s="398"/>
      <c r="C714" s="134"/>
      <c r="D714" s="134"/>
      <c r="E714" s="179"/>
      <c r="F714" s="134"/>
      <c r="G714" s="133"/>
      <c r="H714" s="480"/>
      <c r="I714" s="654"/>
      <c r="J714" s="393"/>
      <c r="K714" s="397"/>
      <c r="L714" s="134"/>
      <c r="M714" s="398"/>
      <c r="N714" s="654"/>
    </row>
    <row r="715" customFormat="false" ht="27.75" hidden="false" customHeight="true" outlineLevel="0" collapsed="false">
      <c r="A715" s="480"/>
      <c r="B715" s="398"/>
      <c r="C715" s="134"/>
      <c r="D715" s="134"/>
      <c r="E715" s="179"/>
      <c r="F715" s="134"/>
      <c r="G715" s="133"/>
      <c r="H715" s="480"/>
      <c r="I715" s="654"/>
      <c r="J715" s="393"/>
      <c r="K715" s="397"/>
      <c r="L715" s="134"/>
      <c r="M715" s="398"/>
      <c r="N715" s="654"/>
    </row>
    <row r="716" customFormat="false" ht="27.75" hidden="false" customHeight="true" outlineLevel="0" collapsed="false">
      <c r="A716" s="480"/>
      <c r="B716" s="398"/>
      <c r="C716" s="134"/>
      <c r="D716" s="134"/>
      <c r="E716" s="179"/>
      <c r="F716" s="134"/>
      <c r="G716" s="133"/>
      <c r="H716" s="480"/>
      <c r="I716" s="654"/>
      <c r="J716" s="393"/>
      <c r="K716" s="397"/>
      <c r="L716" s="134"/>
      <c r="M716" s="398"/>
      <c r="N716" s="654"/>
    </row>
    <row r="717" customFormat="false" ht="27.75" hidden="false" customHeight="true" outlineLevel="0" collapsed="false">
      <c r="A717" s="480"/>
      <c r="B717" s="398"/>
      <c r="C717" s="134"/>
      <c r="D717" s="134"/>
      <c r="E717" s="179"/>
      <c r="F717" s="134"/>
      <c r="G717" s="133"/>
      <c r="H717" s="480"/>
      <c r="I717" s="654"/>
      <c r="J717" s="393"/>
      <c r="K717" s="397"/>
      <c r="L717" s="134"/>
      <c r="M717" s="398"/>
      <c r="N717" s="654"/>
    </row>
    <row r="718" customFormat="false" ht="27.75" hidden="false" customHeight="true" outlineLevel="0" collapsed="false">
      <c r="A718" s="480"/>
      <c r="B718" s="398"/>
      <c r="C718" s="134"/>
      <c r="D718" s="134"/>
      <c r="E718" s="179"/>
      <c r="F718" s="134"/>
      <c r="G718" s="133"/>
      <c r="H718" s="480"/>
      <c r="I718" s="654"/>
      <c r="J718" s="393"/>
      <c r="K718" s="397"/>
      <c r="L718" s="134"/>
      <c r="M718" s="398"/>
      <c r="N718" s="654"/>
    </row>
    <row r="719" customFormat="false" ht="27.75" hidden="false" customHeight="true" outlineLevel="0" collapsed="false">
      <c r="A719" s="480"/>
      <c r="B719" s="398"/>
      <c r="C719" s="134"/>
      <c r="D719" s="134"/>
      <c r="E719" s="179"/>
      <c r="F719" s="134"/>
      <c r="G719" s="133"/>
      <c r="H719" s="480"/>
      <c r="I719" s="654"/>
      <c r="J719" s="393"/>
      <c r="K719" s="397"/>
      <c r="L719" s="134"/>
      <c r="M719" s="398"/>
      <c r="N719" s="654"/>
    </row>
    <row r="720" customFormat="false" ht="27.75" hidden="false" customHeight="true" outlineLevel="0" collapsed="false">
      <c r="A720" s="480"/>
      <c r="B720" s="398"/>
      <c r="C720" s="134"/>
      <c r="D720" s="134"/>
      <c r="E720" s="179"/>
      <c r="F720" s="134"/>
      <c r="G720" s="133"/>
      <c r="H720" s="480"/>
      <c r="I720" s="654"/>
      <c r="J720" s="393"/>
      <c r="K720" s="397"/>
      <c r="L720" s="134"/>
      <c r="M720" s="398"/>
      <c r="N720" s="654"/>
    </row>
    <row r="721" customFormat="false" ht="27.75" hidden="false" customHeight="true" outlineLevel="0" collapsed="false">
      <c r="A721" s="480"/>
      <c r="B721" s="398"/>
      <c r="C721" s="134"/>
      <c r="D721" s="134"/>
      <c r="E721" s="179"/>
      <c r="F721" s="134"/>
      <c r="G721" s="133"/>
      <c r="H721" s="480"/>
      <c r="I721" s="654"/>
      <c r="J721" s="393"/>
      <c r="K721" s="397"/>
      <c r="L721" s="134"/>
      <c r="M721" s="398"/>
      <c r="N721" s="654"/>
    </row>
    <row r="722" customFormat="false" ht="27.75" hidden="false" customHeight="true" outlineLevel="0" collapsed="false">
      <c r="A722" s="480"/>
      <c r="B722" s="398"/>
      <c r="C722" s="134"/>
      <c r="D722" s="134"/>
      <c r="E722" s="179"/>
      <c r="F722" s="134"/>
      <c r="G722" s="133"/>
      <c r="H722" s="480"/>
      <c r="I722" s="654"/>
      <c r="J722" s="393"/>
      <c r="K722" s="397"/>
      <c r="L722" s="134"/>
      <c r="M722" s="398"/>
      <c r="N722" s="654"/>
    </row>
    <row r="723" customFormat="false" ht="27.75" hidden="false" customHeight="true" outlineLevel="0" collapsed="false">
      <c r="A723" s="480"/>
      <c r="B723" s="398"/>
      <c r="C723" s="134"/>
      <c r="D723" s="134"/>
      <c r="E723" s="179"/>
      <c r="F723" s="134"/>
      <c r="G723" s="133"/>
      <c r="H723" s="480"/>
      <c r="I723" s="654"/>
      <c r="J723" s="393"/>
      <c r="K723" s="397"/>
      <c r="L723" s="134"/>
      <c r="M723" s="398"/>
      <c r="N723" s="654"/>
    </row>
    <row r="724" customFormat="false" ht="27.75" hidden="false" customHeight="true" outlineLevel="0" collapsed="false">
      <c r="A724" s="480"/>
      <c r="B724" s="398"/>
      <c r="C724" s="134"/>
      <c r="D724" s="134"/>
      <c r="E724" s="179"/>
      <c r="F724" s="134"/>
      <c r="G724" s="133"/>
      <c r="H724" s="480"/>
      <c r="I724" s="654"/>
      <c r="J724" s="393"/>
      <c r="K724" s="397"/>
      <c r="L724" s="134"/>
      <c r="M724" s="398"/>
      <c r="N724" s="654"/>
    </row>
    <row r="725" customFormat="false" ht="27.75" hidden="false" customHeight="true" outlineLevel="0" collapsed="false">
      <c r="A725" s="480"/>
      <c r="B725" s="398"/>
      <c r="C725" s="134"/>
      <c r="D725" s="134"/>
      <c r="E725" s="179"/>
      <c r="F725" s="134"/>
      <c r="G725" s="133"/>
      <c r="H725" s="480"/>
      <c r="I725" s="654"/>
      <c r="J725" s="393"/>
      <c r="K725" s="397"/>
      <c r="L725" s="134"/>
      <c r="M725" s="398"/>
      <c r="N725" s="654"/>
    </row>
    <row r="726" customFormat="false" ht="27.75" hidden="false" customHeight="true" outlineLevel="0" collapsed="false">
      <c r="A726" s="480"/>
      <c r="B726" s="398"/>
      <c r="C726" s="134"/>
      <c r="D726" s="134"/>
      <c r="E726" s="179"/>
      <c r="F726" s="134"/>
      <c r="G726" s="133"/>
      <c r="H726" s="480"/>
      <c r="I726" s="654"/>
      <c r="J726" s="393"/>
      <c r="K726" s="397"/>
      <c r="L726" s="134"/>
      <c r="M726" s="398"/>
      <c r="N726" s="654"/>
    </row>
    <row r="727" customFormat="false" ht="27.75" hidden="false" customHeight="true" outlineLevel="0" collapsed="false">
      <c r="A727" s="480"/>
      <c r="B727" s="398"/>
      <c r="C727" s="134"/>
      <c r="D727" s="134"/>
      <c r="E727" s="179"/>
      <c r="F727" s="134"/>
      <c r="G727" s="133"/>
      <c r="H727" s="480"/>
      <c r="I727" s="654"/>
      <c r="J727" s="393"/>
      <c r="K727" s="397"/>
      <c r="L727" s="134"/>
      <c r="M727" s="398"/>
      <c r="N727" s="654"/>
    </row>
    <row r="728" customFormat="false" ht="27.75" hidden="false" customHeight="true" outlineLevel="0" collapsed="false">
      <c r="A728" s="480"/>
      <c r="B728" s="398"/>
      <c r="C728" s="134"/>
      <c r="D728" s="134"/>
      <c r="E728" s="179"/>
      <c r="F728" s="134"/>
      <c r="G728" s="133"/>
      <c r="H728" s="480"/>
      <c r="I728" s="654"/>
      <c r="J728" s="393"/>
      <c r="K728" s="397"/>
      <c r="L728" s="134"/>
      <c r="M728" s="398"/>
      <c r="N728" s="654"/>
    </row>
    <row r="729" customFormat="false" ht="27.75" hidden="false" customHeight="true" outlineLevel="0" collapsed="false">
      <c r="A729" s="480"/>
      <c r="B729" s="398"/>
      <c r="C729" s="134"/>
      <c r="D729" s="134"/>
      <c r="E729" s="179"/>
      <c r="F729" s="134"/>
      <c r="G729" s="133"/>
      <c r="H729" s="480"/>
      <c r="I729" s="654"/>
      <c r="J729" s="393"/>
      <c r="K729" s="397"/>
      <c r="L729" s="134"/>
      <c r="M729" s="398"/>
      <c r="N729" s="654"/>
    </row>
    <row r="730" customFormat="false" ht="27.75" hidden="false" customHeight="true" outlineLevel="0" collapsed="false">
      <c r="A730" s="480"/>
      <c r="B730" s="398"/>
      <c r="C730" s="134"/>
      <c r="D730" s="134"/>
      <c r="E730" s="179"/>
      <c r="F730" s="134"/>
      <c r="G730" s="133"/>
      <c r="H730" s="480"/>
      <c r="I730" s="654"/>
      <c r="J730" s="393"/>
      <c r="K730" s="397"/>
      <c r="L730" s="134"/>
      <c r="M730" s="398"/>
      <c r="N730" s="654"/>
    </row>
    <row r="731" customFormat="false" ht="27.75" hidden="false" customHeight="true" outlineLevel="0" collapsed="false">
      <c r="A731" s="480"/>
      <c r="B731" s="398"/>
      <c r="C731" s="134"/>
      <c r="D731" s="134"/>
      <c r="E731" s="179"/>
      <c r="F731" s="134"/>
      <c r="G731" s="133"/>
      <c r="H731" s="480"/>
      <c r="I731" s="654"/>
      <c r="J731" s="393"/>
      <c r="K731" s="397"/>
      <c r="L731" s="134"/>
      <c r="M731" s="398"/>
      <c r="N731" s="654"/>
    </row>
    <row r="732" customFormat="false" ht="27.75" hidden="false" customHeight="true" outlineLevel="0" collapsed="false">
      <c r="A732" s="480"/>
      <c r="B732" s="398"/>
      <c r="C732" s="134"/>
      <c r="D732" s="134"/>
      <c r="E732" s="179"/>
      <c r="F732" s="134"/>
      <c r="G732" s="133"/>
      <c r="H732" s="480"/>
      <c r="I732" s="654"/>
      <c r="J732" s="393"/>
      <c r="K732" s="397"/>
      <c r="L732" s="134"/>
      <c r="M732" s="398"/>
      <c r="N732" s="654"/>
    </row>
    <row r="733" customFormat="false" ht="27.75" hidden="false" customHeight="true" outlineLevel="0" collapsed="false">
      <c r="A733" s="480"/>
      <c r="B733" s="398"/>
      <c r="C733" s="134"/>
      <c r="D733" s="134"/>
      <c r="E733" s="179"/>
      <c r="F733" s="134"/>
      <c r="G733" s="133"/>
      <c r="H733" s="480"/>
      <c r="I733" s="654"/>
      <c r="J733" s="393"/>
      <c r="K733" s="397"/>
      <c r="L733" s="134"/>
      <c r="M733" s="398"/>
      <c r="N733" s="654"/>
    </row>
    <row r="734" customFormat="false" ht="27.75" hidden="false" customHeight="true" outlineLevel="0" collapsed="false">
      <c r="A734" s="480"/>
      <c r="B734" s="398"/>
      <c r="C734" s="134"/>
      <c r="D734" s="134"/>
      <c r="E734" s="179"/>
      <c r="F734" s="134"/>
      <c r="G734" s="133"/>
      <c r="H734" s="480"/>
      <c r="I734" s="654"/>
      <c r="J734" s="393"/>
      <c r="K734" s="397"/>
      <c r="L734" s="134"/>
      <c r="M734" s="398"/>
      <c r="N734" s="654"/>
    </row>
    <row r="735" customFormat="false" ht="27.75" hidden="false" customHeight="true" outlineLevel="0" collapsed="false">
      <c r="A735" s="480"/>
      <c r="B735" s="398"/>
      <c r="C735" s="134"/>
      <c r="D735" s="134"/>
      <c r="E735" s="179"/>
      <c r="F735" s="134"/>
      <c r="G735" s="133"/>
      <c r="H735" s="480"/>
      <c r="I735" s="654"/>
      <c r="J735" s="393"/>
      <c r="K735" s="397"/>
      <c r="L735" s="134"/>
      <c r="M735" s="398"/>
      <c r="N735" s="654"/>
    </row>
    <row r="736" customFormat="false" ht="27.75" hidden="false" customHeight="true" outlineLevel="0" collapsed="false">
      <c r="A736" s="480"/>
      <c r="B736" s="398"/>
      <c r="C736" s="134"/>
      <c r="D736" s="134"/>
      <c r="E736" s="179"/>
      <c r="F736" s="134"/>
      <c r="G736" s="133"/>
      <c r="H736" s="480"/>
      <c r="I736" s="654"/>
      <c r="J736" s="393"/>
      <c r="K736" s="397"/>
      <c r="L736" s="134"/>
      <c r="M736" s="398"/>
      <c r="N736" s="654"/>
    </row>
    <row r="737" customFormat="false" ht="27.75" hidden="false" customHeight="true" outlineLevel="0" collapsed="false">
      <c r="A737" s="480"/>
      <c r="B737" s="398"/>
      <c r="C737" s="134"/>
      <c r="D737" s="134"/>
      <c r="E737" s="179"/>
      <c r="F737" s="134"/>
      <c r="G737" s="133"/>
      <c r="H737" s="480"/>
      <c r="I737" s="654"/>
      <c r="J737" s="393"/>
      <c r="K737" s="397"/>
      <c r="L737" s="134"/>
      <c r="M737" s="398"/>
      <c r="N737" s="654"/>
    </row>
    <row r="738" customFormat="false" ht="27.75" hidden="false" customHeight="true" outlineLevel="0" collapsed="false">
      <c r="A738" s="480"/>
      <c r="B738" s="398"/>
      <c r="C738" s="134"/>
      <c r="D738" s="134"/>
      <c r="E738" s="179"/>
      <c r="F738" s="134"/>
      <c r="G738" s="133"/>
      <c r="H738" s="480"/>
      <c r="I738" s="654"/>
      <c r="J738" s="393"/>
      <c r="K738" s="397"/>
      <c r="L738" s="134"/>
      <c r="M738" s="398"/>
      <c r="N738" s="654"/>
    </row>
    <row r="739" customFormat="false" ht="27.75" hidden="false" customHeight="true" outlineLevel="0" collapsed="false">
      <c r="A739" s="480"/>
      <c r="B739" s="398"/>
      <c r="C739" s="134"/>
      <c r="D739" s="134"/>
      <c r="E739" s="179"/>
      <c r="F739" s="134"/>
      <c r="G739" s="133"/>
      <c r="H739" s="480"/>
      <c r="I739" s="654"/>
      <c r="J739" s="393"/>
      <c r="K739" s="397"/>
      <c r="L739" s="134"/>
      <c r="M739" s="398"/>
      <c r="N739" s="654"/>
    </row>
    <row r="740" customFormat="false" ht="27.75" hidden="false" customHeight="true" outlineLevel="0" collapsed="false">
      <c r="A740" s="480"/>
      <c r="B740" s="398"/>
      <c r="C740" s="134"/>
      <c r="D740" s="134"/>
      <c r="E740" s="179"/>
      <c r="F740" s="134"/>
      <c r="G740" s="133"/>
      <c r="H740" s="480"/>
      <c r="I740" s="654"/>
      <c r="J740" s="393"/>
      <c r="K740" s="397"/>
      <c r="L740" s="134"/>
      <c r="M740" s="398"/>
      <c r="N740" s="654"/>
    </row>
    <row r="741" customFormat="false" ht="27.75" hidden="false" customHeight="true" outlineLevel="0" collapsed="false">
      <c r="A741" s="480"/>
      <c r="B741" s="398"/>
      <c r="C741" s="134"/>
      <c r="D741" s="134"/>
      <c r="E741" s="179"/>
      <c r="F741" s="134"/>
      <c r="G741" s="133"/>
      <c r="H741" s="480"/>
      <c r="I741" s="654"/>
      <c r="J741" s="393"/>
      <c r="K741" s="397"/>
      <c r="L741" s="134"/>
      <c r="M741" s="398"/>
      <c r="N741" s="654"/>
    </row>
    <row r="742" customFormat="false" ht="27.75" hidden="false" customHeight="true" outlineLevel="0" collapsed="false">
      <c r="A742" s="480"/>
      <c r="B742" s="398"/>
      <c r="C742" s="134"/>
      <c r="D742" s="134"/>
      <c r="E742" s="179"/>
      <c r="F742" s="134"/>
      <c r="G742" s="133"/>
      <c r="H742" s="480"/>
      <c r="I742" s="654"/>
      <c r="J742" s="393"/>
      <c r="K742" s="397"/>
      <c r="L742" s="134"/>
      <c r="M742" s="398"/>
      <c r="N742" s="654"/>
    </row>
    <row r="743" customFormat="false" ht="27.75" hidden="false" customHeight="true" outlineLevel="0" collapsed="false">
      <c r="A743" s="480"/>
      <c r="B743" s="398"/>
      <c r="C743" s="134"/>
      <c r="D743" s="134"/>
      <c r="E743" s="179"/>
      <c r="F743" s="134"/>
      <c r="G743" s="133"/>
      <c r="H743" s="480"/>
      <c r="I743" s="654"/>
      <c r="J743" s="393"/>
      <c r="K743" s="397"/>
      <c r="L743" s="134"/>
      <c r="M743" s="398"/>
      <c r="N743" s="654"/>
    </row>
    <row r="744" customFormat="false" ht="27.75" hidden="false" customHeight="true" outlineLevel="0" collapsed="false">
      <c r="A744" s="480"/>
      <c r="B744" s="398"/>
      <c r="C744" s="134"/>
      <c r="D744" s="134"/>
      <c r="E744" s="179"/>
      <c r="F744" s="134"/>
      <c r="G744" s="133"/>
      <c r="H744" s="480"/>
      <c r="I744" s="654"/>
      <c r="J744" s="393"/>
      <c r="K744" s="397"/>
      <c r="L744" s="134"/>
      <c r="M744" s="398"/>
      <c r="N744" s="654"/>
    </row>
    <row r="745" customFormat="false" ht="27.75" hidden="false" customHeight="true" outlineLevel="0" collapsed="false">
      <c r="A745" s="480"/>
      <c r="B745" s="398"/>
      <c r="C745" s="134"/>
      <c r="D745" s="134"/>
      <c r="E745" s="179"/>
      <c r="F745" s="134"/>
      <c r="G745" s="133"/>
      <c r="H745" s="480"/>
      <c r="I745" s="654"/>
      <c r="J745" s="393"/>
      <c r="K745" s="397"/>
      <c r="L745" s="134"/>
      <c r="M745" s="398"/>
      <c r="N745" s="654"/>
    </row>
    <row r="746" customFormat="false" ht="27.75" hidden="false" customHeight="true" outlineLevel="0" collapsed="false">
      <c r="A746" s="480"/>
      <c r="B746" s="398"/>
      <c r="C746" s="134"/>
      <c r="D746" s="134"/>
      <c r="E746" s="179"/>
      <c r="F746" s="134"/>
      <c r="G746" s="133"/>
      <c r="H746" s="480"/>
      <c r="I746" s="654"/>
      <c r="J746" s="393"/>
      <c r="K746" s="397"/>
      <c r="L746" s="134"/>
      <c r="M746" s="398"/>
      <c r="N746" s="654"/>
    </row>
    <row r="747" customFormat="false" ht="27.75" hidden="false" customHeight="true" outlineLevel="0" collapsed="false">
      <c r="A747" s="480"/>
      <c r="B747" s="398"/>
      <c r="C747" s="134"/>
      <c r="D747" s="134"/>
      <c r="E747" s="179"/>
      <c r="F747" s="134"/>
      <c r="G747" s="133"/>
      <c r="H747" s="480"/>
      <c r="I747" s="654"/>
      <c r="J747" s="393"/>
      <c r="K747" s="397"/>
      <c r="L747" s="134"/>
      <c r="M747" s="398"/>
      <c r="N747" s="654"/>
    </row>
    <row r="748" customFormat="false" ht="27.75" hidden="false" customHeight="true" outlineLevel="0" collapsed="false">
      <c r="A748" s="480"/>
      <c r="B748" s="398"/>
      <c r="C748" s="134"/>
      <c r="D748" s="134"/>
      <c r="E748" s="179"/>
      <c r="F748" s="134"/>
      <c r="G748" s="133"/>
      <c r="H748" s="480"/>
      <c r="I748" s="654"/>
      <c r="J748" s="393"/>
      <c r="K748" s="397"/>
      <c r="L748" s="134"/>
      <c r="M748" s="398"/>
      <c r="N748" s="654"/>
    </row>
    <row r="749" customFormat="false" ht="27.75" hidden="false" customHeight="true" outlineLevel="0" collapsed="false">
      <c r="A749" s="480"/>
      <c r="B749" s="398"/>
      <c r="C749" s="134"/>
      <c r="D749" s="134"/>
      <c r="E749" s="179"/>
      <c r="F749" s="134"/>
      <c r="G749" s="133"/>
      <c r="H749" s="480"/>
      <c r="I749" s="654"/>
      <c r="J749" s="393"/>
      <c r="K749" s="397"/>
      <c r="L749" s="134"/>
      <c r="M749" s="398"/>
      <c r="N749" s="654"/>
    </row>
    <row r="750" customFormat="false" ht="27.75" hidden="false" customHeight="true" outlineLevel="0" collapsed="false">
      <c r="A750" s="480"/>
      <c r="B750" s="398"/>
      <c r="C750" s="134"/>
      <c r="D750" s="134"/>
      <c r="E750" s="179"/>
      <c r="F750" s="134"/>
      <c r="G750" s="133"/>
      <c r="H750" s="480"/>
      <c r="I750" s="654"/>
      <c r="J750" s="393"/>
      <c r="K750" s="397"/>
      <c r="L750" s="134"/>
      <c r="M750" s="398"/>
      <c r="N750" s="654"/>
    </row>
    <row r="751" customFormat="false" ht="27.75" hidden="false" customHeight="true" outlineLevel="0" collapsed="false">
      <c r="A751" s="480"/>
      <c r="B751" s="398"/>
      <c r="C751" s="134"/>
      <c r="D751" s="134"/>
      <c r="E751" s="179"/>
      <c r="F751" s="134"/>
      <c r="G751" s="133"/>
      <c r="H751" s="480"/>
      <c r="I751" s="654"/>
      <c r="J751" s="393"/>
      <c r="K751" s="397"/>
      <c r="L751" s="134"/>
      <c r="M751" s="398"/>
      <c r="N751" s="654"/>
    </row>
    <row r="752" customFormat="false" ht="27.75" hidden="false" customHeight="true" outlineLevel="0" collapsed="false">
      <c r="A752" s="480"/>
      <c r="B752" s="398"/>
      <c r="C752" s="134"/>
      <c r="D752" s="134"/>
      <c r="E752" s="179"/>
      <c r="F752" s="134"/>
      <c r="G752" s="133"/>
      <c r="H752" s="480"/>
      <c r="I752" s="654"/>
      <c r="J752" s="393"/>
      <c r="K752" s="397"/>
      <c r="L752" s="134"/>
      <c r="M752" s="398"/>
      <c r="N752" s="654"/>
    </row>
    <row r="753" customFormat="false" ht="27.75" hidden="false" customHeight="true" outlineLevel="0" collapsed="false">
      <c r="A753" s="480"/>
      <c r="B753" s="398"/>
      <c r="C753" s="134"/>
      <c r="D753" s="134"/>
      <c r="E753" s="179"/>
      <c r="F753" s="134"/>
      <c r="G753" s="133"/>
      <c r="H753" s="480"/>
      <c r="I753" s="654"/>
      <c r="J753" s="393"/>
      <c r="K753" s="397"/>
      <c r="L753" s="134"/>
      <c r="M753" s="398"/>
      <c r="N753" s="654"/>
    </row>
    <row r="754" customFormat="false" ht="27.75" hidden="false" customHeight="true" outlineLevel="0" collapsed="false">
      <c r="A754" s="480"/>
      <c r="B754" s="398"/>
      <c r="C754" s="134"/>
      <c r="D754" s="134"/>
      <c r="E754" s="179"/>
      <c r="F754" s="134"/>
      <c r="G754" s="133"/>
      <c r="H754" s="480"/>
      <c r="I754" s="654"/>
      <c r="J754" s="393"/>
      <c r="K754" s="397"/>
      <c r="L754" s="134"/>
      <c r="M754" s="398"/>
      <c r="N754" s="654"/>
    </row>
    <row r="755" customFormat="false" ht="27.75" hidden="false" customHeight="true" outlineLevel="0" collapsed="false">
      <c r="A755" s="480"/>
      <c r="B755" s="398"/>
      <c r="C755" s="134"/>
      <c r="D755" s="134"/>
      <c r="E755" s="179"/>
      <c r="F755" s="134"/>
      <c r="G755" s="133"/>
      <c r="H755" s="480"/>
      <c r="I755" s="654"/>
      <c r="J755" s="393"/>
      <c r="K755" s="397"/>
      <c r="L755" s="134"/>
      <c r="M755" s="398"/>
      <c r="N755" s="654"/>
    </row>
    <row r="756" customFormat="false" ht="27.75" hidden="false" customHeight="true" outlineLevel="0" collapsed="false">
      <c r="A756" s="480"/>
      <c r="B756" s="398"/>
      <c r="C756" s="134"/>
      <c r="D756" s="134"/>
      <c r="E756" s="179"/>
      <c r="F756" s="134"/>
      <c r="G756" s="133"/>
      <c r="H756" s="480"/>
      <c r="I756" s="654"/>
      <c r="J756" s="393"/>
      <c r="K756" s="397"/>
      <c r="L756" s="134"/>
      <c r="M756" s="398"/>
      <c r="N756" s="654"/>
    </row>
    <row r="757" customFormat="false" ht="27.75" hidden="false" customHeight="true" outlineLevel="0" collapsed="false">
      <c r="A757" s="480"/>
      <c r="B757" s="398"/>
      <c r="C757" s="134"/>
      <c r="D757" s="134"/>
      <c r="E757" s="179"/>
      <c r="F757" s="134"/>
      <c r="G757" s="133"/>
      <c r="H757" s="480"/>
      <c r="I757" s="654"/>
      <c r="J757" s="393"/>
      <c r="K757" s="397"/>
      <c r="L757" s="134"/>
      <c r="M757" s="398"/>
      <c r="N757" s="654"/>
    </row>
    <row r="758" customFormat="false" ht="27.75" hidden="false" customHeight="true" outlineLevel="0" collapsed="false">
      <c r="A758" s="480"/>
      <c r="B758" s="398"/>
      <c r="C758" s="134"/>
      <c r="D758" s="134"/>
      <c r="E758" s="179"/>
      <c r="F758" s="134"/>
      <c r="G758" s="133"/>
      <c r="H758" s="480"/>
      <c r="I758" s="654"/>
      <c r="J758" s="393"/>
      <c r="K758" s="397"/>
      <c r="L758" s="134"/>
      <c r="M758" s="398"/>
      <c r="N758" s="654"/>
    </row>
    <row r="759" customFormat="false" ht="27.75" hidden="false" customHeight="true" outlineLevel="0" collapsed="false">
      <c r="A759" s="480"/>
      <c r="B759" s="398"/>
      <c r="C759" s="134"/>
      <c r="D759" s="134"/>
      <c r="E759" s="179"/>
      <c r="F759" s="134"/>
      <c r="G759" s="133"/>
      <c r="H759" s="480"/>
      <c r="I759" s="654"/>
      <c r="J759" s="393"/>
      <c r="K759" s="397"/>
      <c r="L759" s="134"/>
      <c r="M759" s="398"/>
      <c r="N759" s="654"/>
    </row>
    <row r="760" customFormat="false" ht="27.75" hidden="false" customHeight="true" outlineLevel="0" collapsed="false">
      <c r="A760" s="480"/>
      <c r="B760" s="398"/>
      <c r="C760" s="134"/>
      <c r="D760" s="134"/>
      <c r="E760" s="179"/>
      <c r="F760" s="134"/>
      <c r="G760" s="133"/>
      <c r="H760" s="480"/>
      <c r="I760" s="654"/>
      <c r="J760" s="393"/>
      <c r="K760" s="397"/>
      <c r="L760" s="134"/>
      <c r="M760" s="398"/>
      <c r="N760" s="654"/>
    </row>
    <row r="761" customFormat="false" ht="27.75" hidden="false" customHeight="true" outlineLevel="0" collapsed="false">
      <c r="A761" s="480"/>
      <c r="B761" s="398"/>
      <c r="C761" s="134"/>
      <c r="D761" s="134"/>
      <c r="E761" s="179"/>
      <c r="F761" s="134"/>
      <c r="G761" s="133"/>
      <c r="H761" s="480"/>
      <c r="I761" s="654"/>
      <c r="J761" s="393"/>
      <c r="K761" s="397"/>
      <c r="L761" s="134"/>
      <c r="M761" s="398"/>
      <c r="N761" s="654"/>
    </row>
    <row r="762" customFormat="false" ht="27.75" hidden="false" customHeight="true" outlineLevel="0" collapsed="false">
      <c r="A762" s="480"/>
      <c r="B762" s="398"/>
      <c r="C762" s="134"/>
      <c r="D762" s="134"/>
      <c r="E762" s="179"/>
      <c r="F762" s="134"/>
      <c r="G762" s="133"/>
      <c r="H762" s="480"/>
      <c r="I762" s="654"/>
      <c r="J762" s="393"/>
      <c r="K762" s="397"/>
      <c r="L762" s="134"/>
      <c r="M762" s="398"/>
      <c r="N762" s="654"/>
    </row>
    <row r="763" customFormat="false" ht="27.75" hidden="false" customHeight="true" outlineLevel="0" collapsed="false">
      <c r="A763" s="480"/>
      <c r="B763" s="398"/>
      <c r="C763" s="134"/>
      <c r="D763" s="134"/>
      <c r="E763" s="179"/>
      <c r="F763" s="134"/>
      <c r="G763" s="133"/>
      <c r="H763" s="480"/>
      <c r="I763" s="654"/>
      <c r="J763" s="393"/>
      <c r="K763" s="397"/>
      <c r="L763" s="134"/>
      <c r="M763" s="398"/>
      <c r="N763" s="654"/>
    </row>
    <row r="764" customFormat="false" ht="27.75" hidden="false" customHeight="true" outlineLevel="0" collapsed="false">
      <c r="A764" s="480"/>
      <c r="B764" s="398"/>
      <c r="C764" s="134"/>
      <c r="D764" s="134"/>
      <c r="E764" s="179"/>
      <c r="F764" s="134"/>
      <c r="G764" s="133"/>
      <c r="H764" s="480"/>
      <c r="I764" s="654"/>
      <c r="J764" s="393"/>
      <c r="K764" s="397"/>
      <c r="L764" s="134"/>
      <c r="M764" s="398"/>
      <c r="N764" s="654"/>
    </row>
    <row r="765" customFormat="false" ht="27.75" hidden="false" customHeight="true" outlineLevel="0" collapsed="false">
      <c r="A765" s="480"/>
      <c r="B765" s="398"/>
      <c r="C765" s="134"/>
      <c r="D765" s="134"/>
      <c r="E765" s="179"/>
      <c r="F765" s="134"/>
      <c r="G765" s="133"/>
      <c r="H765" s="480"/>
      <c r="I765" s="654"/>
      <c r="J765" s="393"/>
      <c r="K765" s="397"/>
      <c r="L765" s="134"/>
      <c r="M765" s="398"/>
      <c r="N765" s="654"/>
    </row>
    <row r="766" customFormat="false" ht="27.75" hidden="false" customHeight="true" outlineLevel="0" collapsed="false">
      <c r="A766" s="480"/>
      <c r="B766" s="398"/>
      <c r="C766" s="134"/>
      <c r="D766" s="134"/>
      <c r="E766" s="179"/>
      <c r="F766" s="134"/>
      <c r="G766" s="133"/>
      <c r="H766" s="480"/>
      <c r="I766" s="654"/>
      <c r="J766" s="393"/>
      <c r="K766" s="397"/>
      <c r="L766" s="134"/>
      <c r="M766" s="398"/>
      <c r="N766" s="654"/>
    </row>
    <row r="767" customFormat="false" ht="27.75" hidden="false" customHeight="true" outlineLevel="0" collapsed="false">
      <c r="A767" s="480"/>
      <c r="B767" s="398"/>
      <c r="C767" s="134"/>
      <c r="D767" s="134"/>
      <c r="E767" s="179"/>
      <c r="F767" s="134"/>
      <c r="G767" s="133"/>
      <c r="H767" s="480"/>
      <c r="I767" s="654"/>
      <c r="J767" s="393"/>
      <c r="K767" s="397"/>
      <c r="L767" s="134"/>
      <c r="M767" s="398"/>
      <c r="N767" s="654"/>
    </row>
    <row r="768" customFormat="false" ht="27.75" hidden="false" customHeight="true" outlineLevel="0" collapsed="false">
      <c r="A768" s="480"/>
      <c r="B768" s="398"/>
      <c r="C768" s="134"/>
      <c r="D768" s="134"/>
      <c r="E768" s="179"/>
      <c r="F768" s="134"/>
      <c r="G768" s="133"/>
      <c r="H768" s="480"/>
      <c r="I768" s="654"/>
      <c r="J768" s="393"/>
      <c r="K768" s="397"/>
      <c r="L768" s="134"/>
      <c r="M768" s="398"/>
      <c r="N768" s="654"/>
    </row>
    <row r="769" customFormat="false" ht="27.75" hidden="false" customHeight="true" outlineLevel="0" collapsed="false">
      <c r="A769" s="480"/>
      <c r="B769" s="398"/>
      <c r="C769" s="134"/>
      <c r="D769" s="134"/>
      <c r="E769" s="179"/>
      <c r="F769" s="134"/>
      <c r="G769" s="133"/>
      <c r="H769" s="480"/>
      <c r="I769" s="654"/>
      <c r="J769" s="393"/>
      <c r="K769" s="397"/>
      <c r="L769" s="134"/>
      <c r="M769" s="398"/>
      <c r="N769" s="654"/>
    </row>
    <row r="770" customFormat="false" ht="27.75" hidden="false" customHeight="true" outlineLevel="0" collapsed="false">
      <c r="A770" s="480"/>
      <c r="B770" s="398"/>
      <c r="C770" s="134"/>
      <c r="D770" s="134"/>
      <c r="E770" s="179"/>
      <c r="F770" s="134"/>
      <c r="G770" s="133"/>
      <c r="H770" s="480"/>
      <c r="I770" s="654"/>
      <c r="J770" s="393"/>
      <c r="K770" s="397"/>
      <c r="L770" s="134"/>
      <c r="M770" s="398"/>
      <c r="N770" s="654"/>
    </row>
    <row r="771" customFormat="false" ht="27.75" hidden="false" customHeight="true" outlineLevel="0" collapsed="false">
      <c r="A771" s="480"/>
      <c r="B771" s="398"/>
      <c r="C771" s="134"/>
      <c r="D771" s="134"/>
      <c r="E771" s="179"/>
      <c r="F771" s="134"/>
      <c r="G771" s="133"/>
      <c r="H771" s="480"/>
      <c r="I771" s="654"/>
      <c r="J771" s="393"/>
      <c r="K771" s="397"/>
      <c r="L771" s="134"/>
      <c r="M771" s="398"/>
      <c r="N771" s="654"/>
    </row>
    <row r="772" customFormat="false" ht="27.75" hidden="false" customHeight="true" outlineLevel="0" collapsed="false">
      <c r="A772" s="480"/>
      <c r="B772" s="398"/>
      <c r="C772" s="134"/>
      <c r="D772" s="134"/>
      <c r="E772" s="179"/>
      <c r="F772" s="134"/>
      <c r="G772" s="133"/>
      <c r="H772" s="480"/>
      <c r="I772" s="654"/>
      <c r="J772" s="393"/>
      <c r="K772" s="397"/>
      <c r="L772" s="134"/>
      <c r="M772" s="398"/>
      <c r="N772" s="654"/>
    </row>
    <row r="773" customFormat="false" ht="27.75" hidden="false" customHeight="true" outlineLevel="0" collapsed="false">
      <c r="A773" s="480"/>
      <c r="B773" s="398"/>
      <c r="C773" s="134"/>
      <c r="D773" s="134"/>
      <c r="E773" s="179"/>
      <c r="F773" s="134"/>
      <c r="G773" s="133"/>
      <c r="H773" s="480"/>
      <c r="I773" s="654"/>
      <c r="J773" s="393"/>
      <c r="K773" s="397"/>
      <c r="L773" s="134"/>
      <c r="M773" s="398"/>
      <c r="N773" s="654"/>
    </row>
    <row r="774" customFormat="false" ht="27.75" hidden="false" customHeight="true" outlineLevel="0" collapsed="false">
      <c r="A774" s="480"/>
      <c r="B774" s="398"/>
      <c r="C774" s="134"/>
      <c r="D774" s="134"/>
      <c r="E774" s="179"/>
      <c r="F774" s="134"/>
      <c r="G774" s="133"/>
      <c r="H774" s="480"/>
      <c r="I774" s="654"/>
      <c r="J774" s="393"/>
      <c r="K774" s="397"/>
      <c r="L774" s="134"/>
      <c r="M774" s="398"/>
      <c r="N774" s="654"/>
    </row>
    <row r="775" customFormat="false" ht="27.75" hidden="false" customHeight="true" outlineLevel="0" collapsed="false">
      <c r="A775" s="480"/>
      <c r="B775" s="398"/>
      <c r="C775" s="134"/>
      <c r="D775" s="134"/>
      <c r="E775" s="179"/>
      <c r="F775" s="134"/>
      <c r="G775" s="133"/>
      <c r="H775" s="480"/>
      <c r="I775" s="654"/>
      <c r="J775" s="393"/>
      <c r="K775" s="397"/>
      <c r="L775" s="134"/>
      <c r="M775" s="398"/>
      <c r="N775" s="654"/>
    </row>
    <row r="776" customFormat="false" ht="27.75" hidden="false" customHeight="true" outlineLevel="0" collapsed="false">
      <c r="A776" s="480"/>
      <c r="B776" s="398"/>
      <c r="C776" s="134"/>
      <c r="D776" s="134"/>
      <c r="E776" s="179"/>
      <c r="F776" s="134"/>
      <c r="G776" s="133"/>
      <c r="H776" s="480"/>
      <c r="I776" s="654"/>
      <c r="J776" s="393"/>
      <c r="K776" s="397"/>
      <c r="L776" s="134"/>
      <c r="M776" s="398"/>
      <c r="N776" s="654"/>
    </row>
    <row r="777" customFormat="false" ht="27.75" hidden="false" customHeight="true" outlineLevel="0" collapsed="false">
      <c r="A777" s="480"/>
      <c r="B777" s="398"/>
      <c r="C777" s="134"/>
      <c r="D777" s="134"/>
      <c r="E777" s="179"/>
      <c r="F777" s="134"/>
      <c r="G777" s="133"/>
      <c r="H777" s="480"/>
      <c r="I777" s="654"/>
      <c r="J777" s="393"/>
      <c r="K777" s="397"/>
      <c r="L777" s="134"/>
      <c r="M777" s="398"/>
      <c r="N777" s="654"/>
    </row>
    <row r="778" customFormat="false" ht="27.75" hidden="false" customHeight="true" outlineLevel="0" collapsed="false">
      <c r="A778" s="480"/>
      <c r="B778" s="398"/>
      <c r="C778" s="134"/>
      <c r="D778" s="134"/>
      <c r="E778" s="179"/>
      <c r="F778" s="134"/>
      <c r="G778" s="133"/>
      <c r="H778" s="480"/>
      <c r="I778" s="654"/>
      <c r="J778" s="393"/>
      <c r="K778" s="397"/>
      <c r="L778" s="134"/>
      <c r="M778" s="398"/>
      <c r="N778" s="654"/>
    </row>
    <row r="779" customFormat="false" ht="27.75" hidden="false" customHeight="true" outlineLevel="0" collapsed="false">
      <c r="A779" s="480"/>
      <c r="B779" s="398"/>
      <c r="C779" s="134"/>
      <c r="D779" s="134"/>
      <c r="E779" s="179"/>
      <c r="F779" s="134"/>
      <c r="G779" s="133"/>
      <c r="H779" s="480"/>
      <c r="I779" s="654"/>
      <c r="J779" s="393"/>
      <c r="K779" s="397"/>
      <c r="L779" s="134"/>
      <c r="M779" s="398"/>
      <c r="N779" s="654"/>
    </row>
    <row r="780" customFormat="false" ht="27.75" hidden="false" customHeight="true" outlineLevel="0" collapsed="false">
      <c r="A780" s="480"/>
      <c r="B780" s="398"/>
      <c r="C780" s="134"/>
      <c r="D780" s="134"/>
      <c r="E780" s="179"/>
      <c r="F780" s="134"/>
      <c r="G780" s="133"/>
      <c r="H780" s="480"/>
      <c r="I780" s="654"/>
      <c r="J780" s="393"/>
      <c r="K780" s="397"/>
      <c r="L780" s="134"/>
      <c r="M780" s="398"/>
      <c r="N780" s="654"/>
    </row>
    <row r="781" customFormat="false" ht="27.75" hidden="false" customHeight="true" outlineLevel="0" collapsed="false">
      <c r="A781" s="480"/>
      <c r="B781" s="398"/>
      <c r="C781" s="134"/>
      <c r="D781" s="134"/>
      <c r="E781" s="179"/>
      <c r="F781" s="134"/>
      <c r="G781" s="133"/>
      <c r="H781" s="480"/>
      <c r="I781" s="654"/>
      <c r="J781" s="393"/>
      <c r="K781" s="397"/>
      <c r="L781" s="134"/>
      <c r="M781" s="398"/>
      <c r="N781" s="654"/>
    </row>
    <row r="782" customFormat="false" ht="27.75" hidden="false" customHeight="true" outlineLevel="0" collapsed="false">
      <c r="A782" s="480"/>
      <c r="B782" s="398"/>
      <c r="C782" s="134"/>
      <c r="D782" s="134"/>
      <c r="E782" s="179"/>
      <c r="F782" s="134"/>
      <c r="G782" s="133"/>
      <c r="H782" s="480"/>
      <c r="I782" s="654"/>
      <c r="J782" s="393"/>
      <c r="K782" s="397"/>
      <c r="L782" s="134"/>
      <c r="M782" s="398"/>
      <c r="N782" s="654"/>
    </row>
    <row r="783" customFormat="false" ht="27.75" hidden="false" customHeight="true" outlineLevel="0" collapsed="false">
      <c r="A783" s="480"/>
      <c r="B783" s="398"/>
      <c r="C783" s="134"/>
      <c r="D783" s="134"/>
      <c r="E783" s="179"/>
      <c r="F783" s="134"/>
      <c r="G783" s="133"/>
      <c r="H783" s="480"/>
      <c r="I783" s="654"/>
      <c r="J783" s="393"/>
      <c r="K783" s="397"/>
      <c r="L783" s="134"/>
      <c r="M783" s="398"/>
      <c r="N783" s="654"/>
    </row>
    <row r="784" customFormat="false" ht="27.75" hidden="false" customHeight="true" outlineLevel="0" collapsed="false">
      <c r="A784" s="480"/>
      <c r="B784" s="398"/>
      <c r="C784" s="134"/>
      <c r="D784" s="134"/>
      <c r="E784" s="179"/>
      <c r="F784" s="134"/>
      <c r="G784" s="133"/>
      <c r="H784" s="480"/>
      <c r="I784" s="654"/>
      <c r="J784" s="393"/>
      <c r="K784" s="397"/>
      <c r="L784" s="134"/>
      <c r="M784" s="398"/>
      <c r="N784" s="654"/>
    </row>
    <row r="785" customFormat="false" ht="27.75" hidden="false" customHeight="true" outlineLevel="0" collapsed="false">
      <c r="A785" s="480"/>
      <c r="B785" s="398"/>
      <c r="C785" s="134"/>
      <c r="D785" s="134"/>
      <c r="E785" s="179"/>
      <c r="F785" s="134"/>
      <c r="G785" s="133"/>
      <c r="H785" s="480"/>
      <c r="I785" s="654"/>
      <c r="J785" s="393"/>
      <c r="K785" s="397"/>
      <c r="L785" s="134"/>
      <c r="M785" s="398"/>
      <c r="N785" s="654"/>
    </row>
    <row r="786" customFormat="false" ht="27.75" hidden="false" customHeight="true" outlineLevel="0" collapsed="false">
      <c r="A786" s="480"/>
      <c r="B786" s="398"/>
      <c r="C786" s="134"/>
      <c r="D786" s="134"/>
      <c r="E786" s="179"/>
      <c r="F786" s="134"/>
      <c r="G786" s="133"/>
      <c r="H786" s="480"/>
      <c r="I786" s="654"/>
      <c r="J786" s="393"/>
      <c r="K786" s="397"/>
      <c r="L786" s="134"/>
      <c r="M786" s="398"/>
      <c r="N786" s="654"/>
    </row>
    <row r="787" customFormat="false" ht="27.75" hidden="false" customHeight="true" outlineLevel="0" collapsed="false">
      <c r="A787" s="480"/>
      <c r="B787" s="398"/>
      <c r="C787" s="134"/>
      <c r="D787" s="134"/>
      <c r="E787" s="179"/>
      <c r="F787" s="134"/>
      <c r="G787" s="133"/>
      <c r="H787" s="480"/>
      <c r="I787" s="654"/>
      <c r="J787" s="393"/>
      <c r="K787" s="397"/>
      <c r="L787" s="134"/>
      <c r="M787" s="398"/>
      <c r="N787" s="654"/>
    </row>
    <row r="788" customFormat="false" ht="27.75" hidden="false" customHeight="true" outlineLevel="0" collapsed="false">
      <c r="A788" s="480"/>
      <c r="B788" s="398"/>
      <c r="C788" s="134"/>
      <c r="D788" s="134"/>
      <c r="E788" s="179"/>
      <c r="F788" s="134"/>
      <c r="G788" s="133"/>
      <c r="H788" s="480"/>
      <c r="I788" s="654"/>
      <c r="J788" s="393"/>
      <c r="K788" s="397"/>
      <c r="L788" s="134"/>
      <c r="M788" s="398"/>
      <c r="N788" s="654"/>
    </row>
    <row r="789" customFormat="false" ht="27.75" hidden="false" customHeight="true" outlineLevel="0" collapsed="false">
      <c r="A789" s="480"/>
      <c r="B789" s="398"/>
      <c r="C789" s="134"/>
      <c r="D789" s="134"/>
      <c r="E789" s="179"/>
      <c r="F789" s="134"/>
      <c r="G789" s="133"/>
      <c r="H789" s="480"/>
      <c r="I789" s="654"/>
      <c r="J789" s="393"/>
      <c r="K789" s="397"/>
      <c r="L789" s="134"/>
      <c r="M789" s="398"/>
      <c r="N789" s="654"/>
    </row>
    <row r="790" customFormat="false" ht="27.75" hidden="false" customHeight="true" outlineLevel="0" collapsed="false">
      <c r="A790" s="480"/>
      <c r="B790" s="398"/>
      <c r="C790" s="134"/>
      <c r="D790" s="134"/>
      <c r="E790" s="179"/>
      <c r="F790" s="134"/>
      <c r="G790" s="133"/>
      <c r="H790" s="480"/>
      <c r="I790" s="654"/>
      <c r="J790" s="393"/>
      <c r="K790" s="397"/>
      <c r="L790" s="134"/>
      <c r="M790" s="398"/>
      <c r="N790" s="654"/>
    </row>
    <row r="791" customFormat="false" ht="27.75" hidden="false" customHeight="true" outlineLevel="0" collapsed="false">
      <c r="A791" s="480"/>
      <c r="B791" s="398"/>
      <c r="C791" s="134"/>
      <c r="D791" s="134"/>
      <c r="E791" s="179"/>
      <c r="F791" s="134"/>
      <c r="G791" s="133"/>
      <c r="H791" s="480"/>
      <c r="I791" s="654"/>
      <c r="J791" s="393"/>
      <c r="K791" s="397"/>
      <c r="L791" s="134"/>
      <c r="M791" s="398"/>
      <c r="N791" s="654"/>
    </row>
    <row r="792" customFormat="false" ht="27.75" hidden="false" customHeight="true" outlineLevel="0" collapsed="false">
      <c r="A792" s="480"/>
      <c r="B792" s="398"/>
      <c r="C792" s="134"/>
      <c r="D792" s="134"/>
      <c r="E792" s="179"/>
      <c r="F792" s="134"/>
      <c r="G792" s="133"/>
      <c r="H792" s="480"/>
      <c r="I792" s="654"/>
      <c r="J792" s="393"/>
      <c r="K792" s="397"/>
      <c r="L792" s="134"/>
      <c r="M792" s="398"/>
      <c r="N792" s="654"/>
    </row>
    <row r="793" customFormat="false" ht="27.75" hidden="false" customHeight="true" outlineLevel="0" collapsed="false">
      <c r="A793" s="480"/>
      <c r="B793" s="398"/>
      <c r="C793" s="134"/>
      <c r="D793" s="134"/>
      <c r="E793" s="179"/>
      <c r="F793" s="134"/>
      <c r="G793" s="133"/>
      <c r="H793" s="480"/>
      <c r="I793" s="654"/>
      <c r="J793" s="393"/>
      <c r="K793" s="397"/>
      <c r="L793" s="134"/>
      <c r="M793" s="398"/>
      <c r="N793" s="654"/>
    </row>
    <row r="794" customFormat="false" ht="27.75" hidden="false" customHeight="true" outlineLevel="0" collapsed="false">
      <c r="A794" s="480"/>
      <c r="B794" s="398"/>
      <c r="C794" s="134"/>
      <c r="D794" s="134"/>
      <c r="E794" s="179"/>
      <c r="F794" s="134"/>
      <c r="G794" s="133"/>
      <c r="H794" s="480"/>
      <c r="I794" s="654"/>
      <c r="J794" s="393"/>
      <c r="K794" s="397"/>
      <c r="L794" s="134"/>
      <c r="M794" s="398"/>
      <c r="N794" s="654"/>
    </row>
    <row r="795" customFormat="false" ht="27.75" hidden="false" customHeight="true" outlineLevel="0" collapsed="false">
      <c r="A795" s="480"/>
      <c r="B795" s="398"/>
      <c r="C795" s="134"/>
      <c r="D795" s="134"/>
      <c r="E795" s="179"/>
      <c r="F795" s="134"/>
      <c r="G795" s="133"/>
      <c r="H795" s="480"/>
      <c r="I795" s="654"/>
      <c r="J795" s="393"/>
      <c r="K795" s="397"/>
      <c r="L795" s="134"/>
      <c r="M795" s="398"/>
      <c r="N795" s="654"/>
    </row>
    <row r="796" customFormat="false" ht="27.75" hidden="false" customHeight="true" outlineLevel="0" collapsed="false">
      <c r="A796" s="480"/>
      <c r="B796" s="398"/>
      <c r="C796" s="134"/>
      <c r="D796" s="134"/>
      <c r="E796" s="179"/>
      <c r="F796" s="134"/>
      <c r="G796" s="133"/>
      <c r="H796" s="480"/>
      <c r="I796" s="654"/>
      <c r="J796" s="393"/>
      <c r="K796" s="397"/>
      <c r="L796" s="134"/>
      <c r="M796" s="398"/>
      <c r="N796" s="654"/>
    </row>
    <row r="797" customFormat="false" ht="27.75" hidden="false" customHeight="true" outlineLevel="0" collapsed="false">
      <c r="A797" s="480"/>
      <c r="B797" s="398"/>
      <c r="C797" s="134"/>
      <c r="D797" s="134"/>
      <c r="E797" s="179"/>
      <c r="F797" s="134"/>
      <c r="G797" s="133"/>
      <c r="H797" s="480"/>
      <c r="I797" s="654"/>
      <c r="J797" s="393"/>
      <c r="K797" s="397"/>
      <c r="L797" s="134"/>
      <c r="M797" s="398"/>
      <c r="N797" s="654"/>
    </row>
    <row r="798" customFormat="false" ht="27.75" hidden="false" customHeight="true" outlineLevel="0" collapsed="false">
      <c r="A798" s="480"/>
      <c r="B798" s="398"/>
      <c r="C798" s="134"/>
      <c r="D798" s="134"/>
      <c r="E798" s="179"/>
      <c r="F798" s="134"/>
      <c r="G798" s="133"/>
      <c r="H798" s="480"/>
      <c r="I798" s="654"/>
      <c r="J798" s="393"/>
      <c r="K798" s="397"/>
      <c r="L798" s="134"/>
      <c r="M798" s="398"/>
      <c r="N798" s="654"/>
    </row>
    <row r="799" customFormat="false" ht="27.75" hidden="false" customHeight="true" outlineLevel="0" collapsed="false">
      <c r="A799" s="480"/>
      <c r="B799" s="398"/>
      <c r="C799" s="134"/>
      <c r="D799" s="134"/>
      <c r="E799" s="179"/>
      <c r="F799" s="134"/>
      <c r="G799" s="133"/>
      <c r="H799" s="480"/>
      <c r="I799" s="654"/>
      <c r="J799" s="393"/>
      <c r="K799" s="397"/>
      <c r="L799" s="134"/>
      <c r="M799" s="398"/>
      <c r="N799" s="654"/>
    </row>
    <row r="800" customFormat="false" ht="27.75" hidden="false" customHeight="true" outlineLevel="0" collapsed="false">
      <c r="A800" s="480"/>
      <c r="B800" s="398"/>
      <c r="C800" s="134"/>
      <c r="D800" s="134"/>
      <c r="E800" s="179"/>
      <c r="F800" s="134"/>
      <c r="G800" s="133"/>
      <c r="H800" s="480"/>
      <c r="I800" s="654"/>
      <c r="J800" s="393"/>
      <c r="K800" s="397"/>
      <c r="L800" s="134"/>
      <c r="M800" s="398"/>
      <c r="N800" s="654"/>
    </row>
    <row r="801" customFormat="false" ht="27.75" hidden="false" customHeight="true" outlineLevel="0" collapsed="false">
      <c r="A801" s="480"/>
      <c r="B801" s="398"/>
      <c r="C801" s="134"/>
      <c r="D801" s="134"/>
      <c r="E801" s="179"/>
      <c r="F801" s="134"/>
      <c r="G801" s="133"/>
      <c r="H801" s="480"/>
      <c r="I801" s="654"/>
      <c r="J801" s="393"/>
      <c r="K801" s="397"/>
      <c r="L801" s="134"/>
      <c r="M801" s="398"/>
      <c r="N801" s="654"/>
    </row>
    <row r="802" customFormat="false" ht="27.75" hidden="false" customHeight="true" outlineLevel="0" collapsed="false">
      <c r="A802" s="480"/>
      <c r="B802" s="398"/>
      <c r="C802" s="134"/>
      <c r="D802" s="134"/>
      <c r="E802" s="179"/>
      <c r="F802" s="134"/>
      <c r="G802" s="133"/>
      <c r="H802" s="480"/>
      <c r="I802" s="654"/>
      <c r="J802" s="393"/>
      <c r="K802" s="397"/>
      <c r="L802" s="134"/>
      <c r="M802" s="398"/>
      <c r="N802" s="654"/>
    </row>
    <row r="803" customFormat="false" ht="27.75" hidden="false" customHeight="true" outlineLevel="0" collapsed="false">
      <c r="A803" s="480"/>
      <c r="B803" s="398"/>
      <c r="C803" s="134"/>
      <c r="D803" s="134"/>
      <c r="E803" s="179"/>
      <c r="F803" s="134"/>
      <c r="G803" s="133"/>
      <c r="H803" s="480"/>
      <c r="I803" s="654"/>
      <c r="J803" s="393"/>
      <c r="K803" s="397"/>
      <c r="L803" s="134"/>
      <c r="M803" s="398"/>
      <c r="N803" s="654"/>
    </row>
    <row r="804" customFormat="false" ht="27.75" hidden="false" customHeight="true" outlineLevel="0" collapsed="false">
      <c r="A804" s="480"/>
      <c r="B804" s="398"/>
      <c r="C804" s="134"/>
      <c r="D804" s="134"/>
      <c r="E804" s="179"/>
      <c r="F804" s="134"/>
      <c r="G804" s="133"/>
      <c r="H804" s="480"/>
      <c r="I804" s="654"/>
      <c r="J804" s="393"/>
      <c r="K804" s="397"/>
      <c r="L804" s="134"/>
      <c r="M804" s="398"/>
      <c r="N804" s="654"/>
    </row>
    <row r="805" customFormat="false" ht="27.75" hidden="false" customHeight="true" outlineLevel="0" collapsed="false">
      <c r="A805" s="480"/>
      <c r="B805" s="398"/>
      <c r="C805" s="134"/>
      <c r="D805" s="134"/>
      <c r="E805" s="179"/>
      <c r="F805" s="134"/>
      <c r="G805" s="133"/>
      <c r="H805" s="480"/>
      <c r="I805" s="654"/>
      <c r="J805" s="393"/>
      <c r="K805" s="397"/>
      <c r="L805" s="134"/>
      <c r="M805" s="398"/>
      <c r="N805" s="654"/>
    </row>
    <row r="806" customFormat="false" ht="27.75" hidden="false" customHeight="true" outlineLevel="0" collapsed="false">
      <c r="A806" s="480"/>
      <c r="B806" s="398"/>
      <c r="C806" s="134"/>
      <c r="D806" s="134"/>
      <c r="E806" s="179"/>
      <c r="F806" s="134"/>
      <c r="G806" s="133"/>
      <c r="H806" s="480"/>
      <c r="I806" s="654"/>
      <c r="J806" s="393"/>
      <c r="K806" s="397"/>
      <c r="L806" s="134"/>
      <c r="M806" s="398"/>
      <c r="N806" s="654"/>
    </row>
    <row r="807" customFormat="false" ht="27.75" hidden="false" customHeight="true" outlineLevel="0" collapsed="false">
      <c r="A807" s="480"/>
      <c r="B807" s="398"/>
      <c r="C807" s="134"/>
      <c r="D807" s="134"/>
      <c r="E807" s="179"/>
      <c r="F807" s="134"/>
      <c r="G807" s="133"/>
      <c r="H807" s="480"/>
      <c r="I807" s="654"/>
      <c r="J807" s="393"/>
      <c r="K807" s="397"/>
      <c r="L807" s="134"/>
      <c r="M807" s="398"/>
      <c r="N807" s="654"/>
    </row>
    <row r="808" customFormat="false" ht="27.75" hidden="false" customHeight="true" outlineLevel="0" collapsed="false">
      <c r="A808" s="480"/>
      <c r="B808" s="398"/>
      <c r="C808" s="134"/>
      <c r="D808" s="134"/>
      <c r="E808" s="179"/>
      <c r="F808" s="134"/>
      <c r="G808" s="133"/>
      <c r="H808" s="480"/>
      <c r="I808" s="654"/>
      <c r="J808" s="393"/>
      <c r="K808" s="397"/>
      <c r="L808" s="134"/>
      <c r="M808" s="398"/>
      <c r="N808" s="654"/>
    </row>
    <row r="809" customFormat="false" ht="27.75" hidden="false" customHeight="true" outlineLevel="0" collapsed="false">
      <c r="A809" s="480"/>
      <c r="B809" s="398"/>
      <c r="C809" s="134"/>
      <c r="D809" s="134"/>
      <c r="E809" s="179"/>
      <c r="F809" s="134"/>
      <c r="G809" s="133"/>
      <c r="H809" s="480"/>
      <c r="I809" s="654"/>
      <c r="J809" s="393"/>
      <c r="K809" s="397"/>
      <c r="L809" s="134"/>
      <c r="M809" s="398"/>
      <c r="N809" s="654"/>
    </row>
    <row r="810" customFormat="false" ht="27.75" hidden="false" customHeight="true" outlineLevel="0" collapsed="false">
      <c r="A810" s="480"/>
      <c r="B810" s="398"/>
      <c r="C810" s="134"/>
      <c r="D810" s="134"/>
      <c r="E810" s="179"/>
      <c r="F810" s="134"/>
      <c r="G810" s="133"/>
      <c r="H810" s="480"/>
      <c r="I810" s="654"/>
      <c r="J810" s="393"/>
      <c r="K810" s="397"/>
      <c r="L810" s="134"/>
      <c r="M810" s="398"/>
      <c r="N810" s="654"/>
    </row>
    <row r="811" customFormat="false" ht="27.75" hidden="false" customHeight="true" outlineLevel="0" collapsed="false">
      <c r="A811" s="480"/>
      <c r="B811" s="398"/>
      <c r="C811" s="134"/>
      <c r="D811" s="134"/>
      <c r="E811" s="179"/>
      <c r="F811" s="134"/>
      <c r="G811" s="133"/>
      <c r="H811" s="480"/>
      <c r="I811" s="654"/>
      <c r="J811" s="393"/>
      <c r="K811" s="397"/>
      <c r="L811" s="134"/>
      <c r="M811" s="398"/>
      <c r="N811" s="654"/>
    </row>
    <row r="812" customFormat="false" ht="27.75" hidden="false" customHeight="true" outlineLevel="0" collapsed="false">
      <c r="A812" s="480"/>
      <c r="B812" s="398"/>
      <c r="C812" s="134"/>
      <c r="D812" s="134"/>
      <c r="E812" s="179"/>
      <c r="F812" s="134"/>
      <c r="G812" s="133"/>
      <c r="H812" s="480"/>
      <c r="I812" s="654"/>
      <c r="J812" s="393"/>
      <c r="K812" s="397"/>
      <c r="L812" s="134"/>
      <c r="M812" s="398"/>
      <c r="N812" s="654"/>
    </row>
    <row r="813" customFormat="false" ht="27.75" hidden="false" customHeight="true" outlineLevel="0" collapsed="false">
      <c r="A813" s="480"/>
      <c r="B813" s="398"/>
      <c r="C813" s="134"/>
      <c r="D813" s="134"/>
      <c r="E813" s="179"/>
      <c r="F813" s="134"/>
      <c r="G813" s="133"/>
      <c r="H813" s="480"/>
      <c r="I813" s="654"/>
      <c r="J813" s="393"/>
      <c r="K813" s="397"/>
      <c r="L813" s="134"/>
      <c r="M813" s="398"/>
      <c r="N813" s="654"/>
    </row>
    <row r="814" customFormat="false" ht="27.75" hidden="false" customHeight="true" outlineLevel="0" collapsed="false">
      <c r="A814" s="480"/>
      <c r="B814" s="398"/>
      <c r="C814" s="134"/>
      <c r="D814" s="134"/>
      <c r="E814" s="179"/>
      <c r="F814" s="134"/>
      <c r="G814" s="133"/>
      <c r="H814" s="480"/>
      <c r="I814" s="654"/>
      <c r="J814" s="393"/>
      <c r="K814" s="397"/>
      <c r="L814" s="134"/>
      <c r="M814" s="398"/>
      <c r="N814" s="654"/>
    </row>
    <row r="815" customFormat="false" ht="27.75" hidden="false" customHeight="true" outlineLevel="0" collapsed="false">
      <c r="A815" s="480"/>
      <c r="B815" s="398"/>
      <c r="C815" s="134"/>
      <c r="D815" s="134"/>
      <c r="E815" s="179"/>
      <c r="F815" s="134"/>
      <c r="G815" s="133"/>
      <c r="H815" s="480"/>
      <c r="I815" s="654"/>
      <c r="J815" s="393"/>
      <c r="K815" s="397"/>
      <c r="L815" s="134"/>
      <c r="M815" s="398"/>
      <c r="N815" s="654"/>
    </row>
    <row r="816" customFormat="false" ht="27.75" hidden="false" customHeight="true" outlineLevel="0" collapsed="false">
      <c r="A816" s="480"/>
      <c r="B816" s="398"/>
      <c r="C816" s="134"/>
      <c r="D816" s="134"/>
      <c r="E816" s="179"/>
      <c r="F816" s="134"/>
      <c r="G816" s="133"/>
      <c r="H816" s="480"/>
      <c r="I816" s="654"/>
      <c r="J816" s="393"/>
      <c r="K816" s="397"/>
      <c r="L816" s="134"/>
      <c r="M816" s="398"/>
      <c r="N816" s="654"/>
    </row>
    <row r="817" customFormat="false" ht="27.75" hidden="false" customHeight="true" outlineLevel="0" collapsed="false">
      <c r="A817" s="480"/>
      <c r="B817" s="398"/>
      <c r="C817" s="134"/>
      <c r="D817" s="134"/>
      <c r="E817" s="179"/>
      <c r="F817" s="134"/>
      <c r="G817" s="133"/>
      <c r="H817" s="480"/>
      <c r="I817" s="654"/>
      <c r="J817" s="393"/>
      <c r="K817" s="397"/>
      <c r="L817" s="134"/>
      <c r="M817" s="398"/>
      <c r="N817" s="654"/>
    </row>
    <row r="818" customFormat="false" ht="27.75" hidden="false" customHeight="true" outlineLevel="0" collapsed="false">
      <c r="A818" s="480"/>
      <c r="B818" s="398"/>
      <c r="C818" s="134"/>
      <c r="D818" s="134"/>
      <c r="E818" s="179"/>
      <c r="F818" s="134"/>
      <c r="G818" s="133"/>
      <c r="H818" s="480"/>
      <c r="I818" s="654"/>
      <c r="J818" s="393"/>
      <c r="K818" s="397"/>
      <c r="L818" s="134"/>
      <c r="M818" s="398"/>
      <c r="N818" s="654"/>
    </row>
    <row r="819" customFormat="false" ht="27.75" hidden="false" customHeight="true" outlineLevel="0" collapsed="false">
      <c r="A819" s="480"/>
      <c r="B819" s="398"/>
      <c r="C819" s="134"/>
      <c r="D819" s="134"/>
      <c r="E819" s="179"/>
      <c r="F819" s="134"/>
      <c r="G819" s="133"/>
      <c r="H819" s="480"/>
      <c r="I819" s="654"/>
      <c r="J819" s="393"/>
      <c r="K819" s="397"/>
      <c r="L819" s="134"/>
      <c r="M819" s="398"/>
      <c r="N819" s="654"/>
    </row>
    <row r="820" customFormat="false" ht="27.75" hidden="false" customHeight="true" outlineLevel="0" collapsed="false">
      <c r="A820" s="480"/>
      <c r="B820" s="398"/>
      <c r="C820" s="134"/>
      <c r="D820" s="134"/>
      <c r="E820" s="179"/>
      <c r="F820" s="134"/>
      <c r="G820" s="133"/>
      <c r="H820" s="480"/>
      <c r="I820" s="654"/>
      <c r="J820" s="393"/>
      <c r="K820" s="397"/>
      <c r="L820" s="134"/>
      <c r="M820" s="398"/>
      <c r="N820" s="654"/>
    </row>
    <row r="821" customFormat="false" ht="27.75" hidden="false" customHeight="true" outlineLevel="0" collapsed="false">
      <c r="A821" s="480"/>
      <c r="B821" s="398"/>
      <c r="C821" s="134"/>
      <c r="D821" s="134"/>
      <c r="E821" s="179"/>
      <c r="F821" s="134"/>
      <c r="G821" s="133"/>
      <c r="H821" s="480"/>
      <c r="I821" s="654"/>
      <c r="J821" s="393"/>
      <c r="K821" s="397"/>
      <c r="L821" s="134"/>
      <c r="M821" s="398"/>
      <c r="N821" s="654"/>
    </row>
    <row r="822" customFormat="false" ht="27.75" hidden="false" customHeight="true" outlineLevel="0" collapsed="false">
      <c r="A822" s="480"/>
      <c r="B822" s="398"/>
      <c r="C822" s="134"/>
      <c r="D822" s="134"/>
      <c r="E822" s="179"/>
      <c r="F822" s="134"/>
      <c r="G822" s="133"/>
      <c r="H822" s="480"/>
      <c r="I822" s="654"/>
      <c r="J822" s="393"/>
      <c r="K822" s="397"/>
      <c r="L822" s="134"/>
      <c r="M822" s="398"/>
      <c r="N822" s="654"/>
    </row>
    <row r="823" customFormat="false" ht="27.75" hidden="false" customHeight="true" outlineLevel="0" collapsed="false">
      <c r="A823" s="480"/>
      <c r="B823" s="398"/>
      <c r="C823" s="134"/>
      <c r="D823" s="134"/>
      <c r="E823" s="179"/>
      <c r="F823" s="134"/>
      <c r="G823" s="133"/>
      <c r="H823" s="480"/>
      <c r="I823" s="654"/>
      <c r="J823" s="393"/>
      <c r="K823" s="397"/>
      <c r="L823" s="134"/>
      <c r="M823" s="398"/>
      <c r="N823" s="654"/>
    </row>
    <row r="824" customFormat="false" ht="27.75" hidden="false" customHeight="true" outlineLevel="0" collapsed="false">
      <c r="A824" s="480"/>
      <c r="B824" s="398"/>
      <c r="C824" s="134"/>
      <c r="D824" s="134"/>
      <c r="E824" s="179"/>
      <c r="F824" s="134"/>
      <c r="G824" s="133"/>
      <c r="H824" s="480"/>
      <c r="I824" s="654"/>
      <c r="J824" s="393"/>
      <c r="K824" s="397"/>
      <c r="L824" s="134"/>
      <c r="M824" s="398"/>
      <c r="N824" s="654"/>
    </row>
    <row r="825" customFormat="false" ht="27.75" hidden="false" customHeight="true" outlineLevel="0" collapsed="false">
      <c r="A825" s="480"/>
      <c r="B825" s="398"/>
      <c r="C825" s="134"/>
      <c r="D825" s="134"/>
      <c r="E825" s="179"/>
      <c r="F825" s="134"/>
      <c r="G825" s="133"/>
      <c r="H825" s="480"/>
      <c r="I825" s="654"/>
      <c r="J825" s="393"/>
      <c r="K825" s="397"/>
      <c r="L825" s="134"/>
      <c r="M825" s="398"/>
      <c r="N825" s="654"/>
    </row>
    <row r="826" customFormat="false" ht="27.75" hidden="false" customHeight="true" outlineLevel="0" collapsed="false">
      <c r="A826" s="480"/>
      <c r="B826" s="398"/>
      <c r="C826" s="134"/>
      <c r="D826" s="134"/>
      <c r="E826" s="179"/>
      <c r="F826" s="134"/>
      <c r="G826" s="133"/>
      <c r="H826" s="480"/>
      <c r="I826" s="654"/>
      <c r="J826" s="393"/>
      <c r="K826" s="397"/>
      <c r="L826" s="134"/>
      <c r="M826" s="398"/>
      <c r="N826" s="654"/>
    </row>
    <row r="827" customFormat="false" ht="27.75" hidden="false" customHeight="true" outlineLevel="0" collapsed="false">
      <c r="A827" s="480"/>
      <c r="B827" s="398"/>
      <c r="C827" s="134"/>
      <c r="D827" s="134"/>
      <c r="E827" s="179"/>
      <c r="F827" s="134"/>
      <c r="G827" s="133"/>
      <c r="H827" s="480"/>
      <c r="I827" s="654"/>
      <c r="J827" s="393"/>
      <c r="K827" s="397"/>
      <c r="L827" s="134"/>
      <c r="M827" s="398"/>
      <c r="N827" s="654"/>
    </row>
    <row r="828" customFormat="false" ht="27.75" hidden="false" customHeight="true" outlineLevel="0" collapsed="false">
      <c r="A828" s="480"/>
      <c r="B828" s="398"/>
      <c r="C828" s="134"/>
      <c r="D828" s="134"/>
      <c r="E828" s="179"/>
      <c r="F828" s="134"/>
      <c r="G828" s="133"/>
      <c r="H828" s="480"/>
      <c r="I828" s="654"/>
      <c r="J828" s="393"/>
      <c r="K828" s="397"/>
      <c r="L828" s="134"/>
      <c r="M828" s="398"/>
      <c r="N828" s="654"/>
    </row>
    <row r="829" customFormat="false" ht="27.75" hidden="false" customHeight="true" outlineLevel="0" collapsed="false">
      <c r="A829" s="480"/>
      <c r="B829" s="398"/>
      <c r="C829" s="134"/>
      <c r="D829" s="134"/>
      <c r="E829" s="179"/>
      <c r="F829" s="134"/>
      <c r="G829" s="133"/>
      <c r="H829" s="480"/>
      <c r="I829" s="654"/>
      <c r="J829" s="393"/>
      <c r="K829" s="397"/>
      <c r="L829" s="134"/>
      <c r="M829" s="398"/>
      <c r="N829" s="654"/>
    </row>
    <row r="830" customFormat="false" ht="27.75" hidden="false" customHeight="true" outlineLevel="0" collapsed="false">
      <c r="A830" s="480"/>
      <c r="B830" s="398"/>
      <c r="C830" s="134"/>
      <c r="D830" s="134"/>
      <c r="E830" s="179"/>
      <c r="F830" s="134"/>
      <c r="G830" s="133"/>
      <c r="H830" s="480"/>
      <c r="I830" s="654"/>
      <c r="J830" s="393"/>
      <c r="K830" s="397"/>
      <c r="L830" s="134"/>
      <c r="M830" s="398"/>
      <c r="N830" s="654"/>
    </row>
    <row r="831" customFormat="false" ht="27.75" hidden="false" customHeight="true" outlineLevel="0" collapsed="false">
      <c r="A831" s="480"/>
      <c r="B831" s="398"/>
      <c r="C831" s="134"/>
      <c r="D831" s="134"/>
      <c r="E831" s="179"/>
      <c r="F831" s="134"/>
      <c r="G831" s="133"/>
      <c r="H831" s="480"/>
      <c r="I831" s="654"/>
      <c r="J831" s="393"/>
      <c r="K831" s="397"/>
      <c r="L831" s="134"/>
      <c r="M831" s="398"/>
      <c r="N831" s="654"/>
    </row>
    <row r="832" customFormat="false" ht="27.75" hidden="false" customHeight="true" outlineLevel="0" collapsed="false">
      <c r="A832" s="480"/>
      <c r="B832" s="398"/>
      <c r="C832" s="134"/>
      <c r="D832" s="134"/>
      <c r="E832" s="179"/>
      <c r="F832" s="134"/>
      <c r="G832" s="133"/>
      <c r="H832" s="480"/>
      <c r="I832" s="654"/>
      <c r="J832" s="393"/>
      <c r="K832" s="397"/>
      <c r="L832" s="134"/>
      <c r="M832" s="398"/>
      <c r="N832" s="654"/>
    </row>
    <row r="833" customFormat="false" ht="27.75" hidden="false" customHeight="true" outlineLevel="0" collapsed="false">
      <c r="A833" s="480"/>
      <c r="B833" s="398"/>
      <c r="C833" s="134"/>
      <c r="D833" s="134"/>
      <c r="E833" s="179"/>
      <c r="F833" s="134"/>
      <c r="G833" s="133"/>
      <c r="H833" s="480"/>
      <c r="I833" s="654"/>
      <c r="J833" s="393"/>
      <c r="K833" s="397"/>
      <c r="L833" s="134"/>
      <c r="M833" s="398"/>
      <c r="N833" s="654"/>
    </row>
    <row r="834" customFormat="false" ht="27.75" hidden="false" customHeight="true" outlineLevel="0" collapsed="false">
      <c r="A834" s="480"/>
      <c r="B834" s="398"/>
      <c r="C834" s="134"/>
      <c r="D834" s="134"/>
      <c r="E834" s="179"/>
      <c r="F834" s="134"/>
      <c r="G834" s="133"/>
      <c r="H834" s="480"/>
      <c r="I834" s="654"/>
      <c r="J834" s="393"/>
      <c r="K834" s="397"/>
      <c r="L834" s="134"/>
      <c r="M834" s="398"/>
      <c r="N834" s="654"/>
    </row>
    <row r="835" customFormat="false" ht="27.75" hidden="false" customHeight="true" outlineLevel="0" collapsed="false">
      <c r="A835" s="480"/>
      <c r="B835" s="398"/>
      <c r="C835" s="134"/>
      <c r="D835" s="134"/>
      <c r="E835" s="179"/>
      <c r="F835" s="134"/>
      <c r="G835" s="133"/>
      <c r="H835" s="480"/>
      <c r="I835" s="654"/>
      <c r="J835" s="393"/>
      <c r="K835" s="397"/>
      <c r="L835" s="134"/>
      <c r="M835" s="398"/>
      <c r="N835" s="654"/>
    </row>
    <row r="836" customFormat="false" ht="27.75" hidden="false" customHeight="true" outlineLevel="0" collapsed="false">
      <c r="A836" s="480"/>
      <c r="B836" s="398"/>
      <c r="C836" s="134"/>
      <c r="D836" s="134"/>
      <c r="E836" s="179"/>
      <c r="F836" s="134"/>
      <c r="G836" s="133"/>
      <c r="H836" s="480"/>
      <c r="I836" s="654"/>
      <c r="J836" s="393"/>
      <c r="K836" s="397"/>
      <c r="L836" s="134"/>
      <c r="M836" s="398"/>
      <c r="N836" s="654"/>
    </row>
    <row r="837" customFormat="false" ht="27.75" hidden="false" customHeight="true" outlineLevel="0" collapsed="false">
      <c r="A837" s="480"/>
      <c r="B837" s="398"/>
      <c r="C837" s="134"/>
      <c r="D837" s="134"/>
      <c r="E837" s="179"/>
      <c r="F837" s="134"/>
      <c r="G837" s="133"/>
      <c r="H837" s="480"/>
      <c r="I837" s="654"/>
      <c r="J837" s="393"/>
      <c r="K837" s="397"/>
      <c r="L837" s="134"/>
      <c r="M837" s="398"/>
      <c r="N837" s="654"/>
    </row>
    <row r="838" customFormat="false" ht="27.75" hidden="false" customHeight="true" outlineLevel="0" collapsed="false">
      <c r="A838" s="480"/>
      <c r="B838" s="398"/>
      <c r="C838" s="134"/>
      <c r="D838" s="134"/>
      <c r="E838" s="179"/>
      <c r="F838" s="134"/>
      <c r="G838" s="133"/>
      <c r="H838" s="480"/>
      <c r="I838" s="654"/>
      <c r="J838" s="393"/>
      <c r="K838" s="397"/>
      <c r="L838" s="134"/>
      <c r="M838" s="398"/>
      <c r="N838" s="654"/>
    </row>
    <row r="839" customFormat="false" ht="27.75" hidden="false" customHeight="true" outlineLevel="0" collapsed="false">
      <c r="A839" s="480"/>
      <c r="B839" s="398"/>
      <c r="C839" s="134"/>
      <c r="D839" s="134"/>
      <c r="E839" s="179"/>
      <c r="F839" s="134"/>
      <c r="G839" s="133"/>
      <c r="H839" s="480"/>
      <c r="I839" s="654"/>
      <c r="J839" s="393"/>
      <c r="K839" s="397"/>
      <c r="L839" s="134"/>
      <c r="M839" s="398"/>
      <c r="N839" s="654"/>
    </row>
    <row r="840" customFormat="false" ht="27.75" hidden="false" customHeight="true" outlineLevel="0" collapsed="false">
      <c r="A840" s="480"/>
      <c r="B840" s="398"/>
      <c r="C840" s="134"/>
      <c r="D840" s="134"/>
      <c r="E840" s="179"/>
      <c r="F840" s="134"/>
      <c r="G840" s="133"/>
      <c r="H840" s="480"/>
      <c r="I840" s="654"/>
      <c r="J840" s="393"/>
      <c r="K840" s="397"/>
      <c r="L840" s="134"/>
      <c r="M840" s="398"/>
      <c r="N840" s="654"/>
    </row>
    <row r="841" customFormat="false" ht="27.75" hidden="false" customHeight="true" outlineLevel="0" collapsed="false">
      <c r="A841" s="480"/>
      <c r="B841" s="398"/>
      <c r="C841" s="134"/>
      <c r="D841" s="134"/>
      <c r="E841" s="179"/>
      <c r="F841" s="134"/>
      <c r="G841" s="133"/>
      <c r="H841" s="480"/>
      <c r="I841" s="654"/>
      <c r="J841" s="393"/>
      <c r="K841" s="397"/>
      <c r="L841" s="134"/>
      <c r="M841" s="398"/>
      <c r="N841" s="654"/>
    </row>
    <row r="842" customFormat="false" ht="27.75" hidden="false" customHeight="true" outlineLevel="0" collapsed="false">
      <c r="A842" s="480"/>
      <c r="B842" s="398"/>
      <c r="C842" s="134"/>
      <c r="D842" s="134"/>
      <c r="E842" s="179"/>
      <c r="F842" s="134"/>
      <c r="G842" s="133"/>
      <c r="H842" s="480"/>
      <c r="I842" s="654"/>
      <c r="J842" s="393"/>
      <c r="K842" s="397"/>
      <c r="L842" s="134"/>
      <c r="M842" s="398"/>
      <c r="N842" s="654"/>
    </row>
    <row r="843" customFormat="false" ht="27.75" hidden="false" customHeight="true" outlineLevel="0" collapsed="false">
      <c r="A843" s="480"/>
      <c r="B843" s="398"/>
      <c r="C843" s="134"/>
      <c r="D843" s="134"/>
      <c r="E843" s="179"/>
      <c r="F843" s="134"/>
      <c r="G843" s="133"/>
      <c r="H843" s="480"/>
      <c r="I843" s="654"/>
      <c r="J843" s="393"/>
      <c r="K843" s="397"/>
      <c r="L843" s="134"/>
      <c r="M843" s="398"/>
      <c r="N843" s="654"/>
    </row>
    <row r="844" customFormat="false" ht="27.75" hidden="false" customHeight="true" outlineLevel="0" collapsed="false">
      <c r="A844" s="480"/>
      <c r="B844" s="398"/>
      <c r="C844" s="134"/>
      <c r="D844" s="134"/>
      <c r="E844" s="179"/>
      <c r="F844" s="134"/>
      <c r="G844" s="133"/>
      <c r="H844" s="480"/>
      <c r="I844" s="654"/>
      <c r="J844" s="393"/>
      <c r="K844" s="397"/>
      <c r="L844" s="134"/>
      <c r="M844" s="398"/>
      <c r="N844" s="654"/>
    </row>
    <row r="845" customFormat="false" ht="27.75" hidden="false" customHeight="true" outlineLevel="0" collapsed="false">
      <c r="A845" s="480"/>
      <c r="B845" s="398"/>
      <c r="C845" s="134"/>
      <c r="D845" s="134"/>
      <c r="E845" s="179"/>
      <c r="F845" s="134"/>
      <c r="G845" s="133"/>
      <c r="H845" s="480"/>
      <c r="I845" s="654"/>
      <c r="J845" s="393"/>
      <c r="K845" s="397"/>
      <c r="L845" s="134"/>
      <c r="M845" s="398"/>
      <c r="N845" s="654"/>
    </row>
    <row r="846" customFormat="false" ht="27.75" hidden="false" customHeight="true" outlineLevel="0" collapsed="false">
      <c r="A846" s="480"/>
      <c r="B846" s="398"/>
      <c r="C846" s="134"/>
      <c r="D846" s="134"/>
      <c r="E846" s="179"/>
      <c r="F846" s="134"/>
      <c r="G846" s="133"/>
      <c r="H846" s="480"/>
      <c r="I846" s="654"/>
      <c r="J846" s="393"/>
      <c r="K846" s="397"/>
      <c r="L846" s="134"/>
      <c r="M846" s="398"/>
      <c r="N846" s="654"/>
    </row>
    <row r="847" customFormat="false" ht="27.75" hidden="false" customHeight="true" outlineLevel="0" collapsed="false">
      <c r="A847" s="480"/>
      <c r="B847" s="398"/>
      <c r="C847" s="134"/>
      <c r="D847" s="134"/>
      <c r="E847" s="179"/>
      <c r="F847" s="134"/>
      <c r="G847" s="133"/>
      <c r="H847" s="480"/>
      <c r="I847" s="654"/>
      <c r="J847" s="393"/>
      <c r="K847" s="397"/>
      <c r="L847" s="134"/>
      <c r="M847" s="398"/>
      <c r="N847" s="654"/>
    </row>
    <row r="848" customFormat="false" ht="27.75" hidden="false" customHeight="true" outlineLevel="0" collapsed="false">
      <c r="A848" s="480"/>
      <c r="B848" s="398"/>
      <c r="C848" s="134"/>
      <c r="D848" s="134"/>
      <c r="E848" s="179"/>
      <c r="F848" s="134"/>
      <c r="G848" s="133"/>
      <c r="H848" s="480"/>
      <c r="I848" s="654"/>
      <c r="J848" s="393"/>
      <c r="K848" s="397"/>
      <c r="L848" s="134"/>
      <c r="M848" s="398"/>
      <c r="N848" s="654"/>
    </row>
    <row r="849" customFormat="false" ht="27.75" hidden="false" customHeight="true" outlineLevel="0" collapsed="false">
      <c r="A849" s="480"/>
      <c r="B849" s="398"/>
      <c r="C849" s="134"/>
      <c r="D849" s="134"/>
      <c r="E849" s="179"/>
      <c r="F849" s="134"/>
      <c r="G849" s="133"/>
      <c r="H849" s="480"/>
      <c r="I849" s="654"/>
      <c r="J849" s="393"/>
      <c r="K849" s="397"/>
      <c r="L849" s="134"/>
      <c r="M849" s="398"/>
      <c r="N849" s="654"/>
    </row>
    <row r="850" customFormat="false" ht="27.75" hidden="false" customHeight="true" outlineLevel="0" collapsed="false">
      <c r="A850" s="480"/>
      <c r="B850" s="398"/>
      <c r="C850" s="134"/>
      <c r="D850" s="134"/>
      <c r="E850" s="179"/>
      <c r="F850" s="134"/>
      <c r="G850" s="133"/>
      <c r="H850" s="480"/>
      <c r="I850" s="654"/>
      <c r="J850" s="393"/>
      <c r="K850" s="397"/>
      <c r="L850" s="134"/>
      <c r="M850" s="398"/>
      <c r="N850" s="654"/>
    </row>
    <row r="851" customFormat="false" ht="27.75" hidden="false" customHeight="true" outlineLevel="0" collapsed="false">
      <c r="A851" s="480"/>
      <c r="B851" s="398"/>
      <c r="C851" s="134"/>
      <c r="D851" s="134"/>
      <c r="E851" s="179"/>
      <c r="F851" s="134"/>
      <c r="G851" s="133"/>
      <c r="H851" s="480"/>
      <c r="I851" s="654"/>
      <c r="J851" s="393"/>
      <c r="K851" s="397"/>
      <c r="L851" s="134"/>
      <c r="M851" s="398"/>
      <c r="N851" s="654"/>
    </row>
    <row r="852" customFormat="false" ht="27.75" hidden="false" customHeight="true" outlineLevel="0" collapsed="false">
      <c r="A852" s="480"/>
      <c r="B852" s="398"/>
      <c r="C852" s="134"/>
      <c r="D852" s="134"/>
      <c r="E852" s="179"/>
      <c r="F852" s="134"/>
      <c r="G852" s="133"/>
      <c r="H852" s="480"/>
      <c r="I852" s="654"/>
      <c r="J852" s="393"/>
      <c r="K852" s="397"/>
      <c r="L852" s="134"/>
      <c r="M852" s="398"/>
      <c r="N852" s="654"/>
    </row>
    <row r="853" customFormat="false" ht="27.75" hidden="false" customHeight="true" outlineLevel="0" collapsed="false">
      <c r="A853" s="480"/>
      <c r="B853" s="398"/>
      <c r="C853" s="134"/>
      <c r="D853" s="134"/>
      <c r="E853" s="179"/>
      <c r="F853" s="134"/>
      <c r="G853" s="133"/>
      <c r="H853" s="480"/>
      <c r="I853" s="654"/>
      <c r="J853" s="393"/>
      <c r="K853" s="397"/>
      <c r="L853" s="134"/>
      <c r="M853" s="398"/>
      <c r="N853" s="654"/>
    </row>
    <row r="854" customFormat="false" ht="27.75" hidden="false" customHeight="true" outlineLevel="0" collapsed="false">
      <c r="A854" s="480"/>
      <c r="B854" s="398"/>
      <c r="C854" s="134"/>
      <c r="D854" s="134"/>
      <c r="E854" s="179"/>
      <c r="F854" s="134"/>
      <c r="G854" s="133"/>
      <c r="H854" s="480"/>
      <c r="I854" s="654"/>
      <c r="J854" s="393"/>
      <c r="K854" s="397"/>
      <c r="L854" s="134"/>
      <c r="M854" s="398"/>
      <c r="N854" s="654"/>
    </row>
    <row r="855" customFormat="false" ht="27.75" hidden="false" customHeight="true" outlineLevel="0" collapsed="false">
      <c r="A855" s="480"/>
      <c r="B855" s="398"/>
      <c r="C855" s="134"/>
      <c r="D855" s="134"/>
      <c r="E855" s="179"/>
      <c r="F855" s="134"/>
      <c r="G855" s="133"/>
      <c r="H855" s="480"/>
      <c r="I855" s="654"/>
      <c r="J855" s="393"/>
      <c r="K855" s="397"/>
      <c r="L855" s="134"/>
      <c r="M855" s="398"/>
      <c r="N855" s="654"/>
    </row>
    <row r="856" customFormat="false" ht="27.75" hidden="false" customHeight="true" outlineLevel="0" collapsed="false">
      <c r="A856" s="480"/>
      <c r="B856" s="398"/>
      <c r="C856" s="134"/>
      <c r="D856" s="134"/>
      <c r="E856" s="179"/>
      <c r="F856" s="134"/>
      <c r="G856" s="133"/>
      <c r="H856" s="480"/>
      <c r="I856" s="654"/>
      <c r="J856" s="393"/>
      <c r="K856" s="397"/>
      <c r="L856" s="134"/>
      <c r="M856" s="398"/>
      <c r="N856" s="654"/>
    </row>
    <row r="857" customFormat="false" ht="27.75" hidden="false" customHeight="true" outlineLevel="0" collapsed="false">
      <c r="A857" s="480"/>
      <c r="B857" s="398"/>
      <c r="C857" s="134"/>
      <c r="D857" s="134"/>
      <c r="E857" s="179"/>
      <c r="F857" s="134"/>
      <c r="G857" s="133"/>
      <c r="H857" s="480"/>
      <c r="I857" s="654"/>
      <c r="J857" s="393"/>
      <c r="K857" s="397"/>
      <c r="L857" s="134"/>
      <c r="M857" s="398"/>
      <c r="N857" s="654"/>
    </row>
    <row r="858" customFormat="false" ht="27.75" hidden="false" customHeight="true" outlineLevel="0" collapsed="false">
      <c r="A858" s="480"/>
      <c r="B858" s="398"/>
      <c r="C858" s="134"/>
      <c r="D858" s="134"/>
      <c r="E858" s="179"/>
      <c r="F858" s="134"/>
      <c r="G858" s="133"/>
      <c r="H858" s="480"/>
      <c r="I858" s="654"/>
      <c r="J858" s="393"/>
      <c r="K858" s="397"/>
      <c r="L858" s="134"/>
      <c r="M858" s="398"/>
      <c r="N858" s="654"/>
    </row>
    <row r="859" customFormat="false" ht="27.75" hidden="false" customHeight="true" outlineLevel="0" collapsed="false">
      <c r="A859" s="480"/>
      <c r="B859" s="398"/>
      <c r="C859" s="134"/>
      <c r="D859" s="134"/>
      <c r="E859" s="179"/>
      <c r="F859" s="134"/>
      <c r="G859" s="133"/>
      <c r="H859" s="480"/>
      <c r="I859" s="654"/>
      <c r="J859" s="393"/>
      <c r="K859" s="397"/>
      <c r="L859" s="134"/>
      <c r="M859" s="398"/>
      <c r="N859" s="654"/>
    </row>
    <row r="860" customFormat="false" ht="27.75" hidden="false" customHeight="true" outlineLevel="0" collapsed="false">
      <c r="A860" s="480"/>
      <c r="B860" s="398"/>
      <c r="C860" s="134"/>
      <c r="D860" s="134"/>
      <c r="E860" s="179"/>
      <c r="F860" s="134"/>
      <c r="G860" s="133"/>
      <c r="H860" s="480"/>
      <c r="I860" s="654"/>
      <c r="J860" s="393"/>
      <c r="K860" s="397"/>
      <c r="L860" s="134"/>
      <c r="M860" s="398"/>
      <c r="N860" s="654"/>
    </row>
    <row r="861" customFormat="false" ht="27.75" hidden="false" customHeight="true" outlineLevel="0" collapsed="false">
      <c r="A861" s="480"/>
      <c r="B861" s="398"/>
      <c r="C861" s="134"/>
      <c r="D861" s="134"/>
      <c r="E861" s="179"/>
      <c r="F861" s="134"/>
      <c r="G861" s="133"/>
      <c r="H861" s="480"/>
      <c r="I861" s="654"/>
      <c r="J861" s="393"/>
      <c r="K861" s="397"/>
      <c r="L861" s="134"/>
      <c r="M861" s="398"/>
      <c r="N861" s="654"/>
    </row>
    <row r="862" customFormat="false" ht="27.75" hidden="false" customHeight="true" outlineLevel="0" collapsed="false">
      <c r="A862" s="480"/>
      <c r="B862" s="398"/>
      <c r="C862" s="134"/>
      <c r="D862" s="134"/>
      <c r="E862" s="179"/>
      <c r="F862" s="134"/>
      <c r="G862" s="133"/>
      <c r="H862" s="480"/>
      <c r="I862" s="654"/>
      <c r="J862" s="393"/>
      <c r="K862" s="397"/>
      <c r="L862" s="134"/>
      <c r="M862" s="398"/>
      <c r="N862" s="654"/>
    </row>
    <row r="863" customFormat="false" ht="27.75" hidden="false" customHeight="true" outlineLevel="0" collapsed="false">
      <c r="A863" s="480"/>
      <c r="B863" s="398"/>
      <c r="C863" s="134"/>
      <c r="D863" s="134"/>
      <c r="E863" s="179"/>
      <c r="F863" s="134"/>
      <c r="G863" s="133"/>
      <c r="H863" s="480"/>
      <c r="I863" s="654"/>
      <c r="J863" s="393"/>
      <c r="K863" s="397"/>
      <c r="L863" s="134"/>
      <c r="M863" s="398"/>
      <c r="N863" s="654"/>
    </row>
    <row r="864" customFormat="false" ht="27.75" hidden="false" customHeight="true" outlineLevel="0" collapsed="false">
      <c r="A864" s="480"/>
      <c r="B864" s="398"/>
      <c r="C864" s="134"/>
      <c r="D864" s="134"/>
      <c r="E864" s="179"/>
      <c r="F864" s="134"/>
      <c r="G864" s="133"/>
      <c r="H864" s="480"/>
      <c r="I864" s="654"/>
      <c r="J864" s="393"/>
      <c r="K864" s="397"/>
      <c r="L864" s="134"/>
      <c r="M864" s="398"/>
      <c r="N864" s="654"/>
    </row>
    <row r="865" customFormat="false" ht="27.75" hidden="false" customHeight="true" outlineLevel="0" collapsed="false">
      <c r="A865" s="480"/>
      <c r="B865" s="398"/>
      <c r="C865" s="134"/>
      <c r="D865" s="134"/>
      <c r="E865" s="179"/>
      <c r="F865" s="134"/>
      <c r="G865" s="133"/>
      <c r="H865" s="480"/>
      <c r="I865" s="654"/>
      <c r="J865" s="393"/>
      <c r="K865" s="397"/>
      <c r="L865" s="134"/>
      <c r="M865" s="398"/>
      <c r="N865" s="654"/>
    </row>
    <row r="866" customFormat="false" ht="27.75" hidden="false" customHeight="true" outlineLevel="0" collapsed="false">
      <c r="A866" s="480"/>
      <c r="B866" s="398"/>
      <c r="C866" s="134"/>
      <c r="D866" s="134"/>
      <c r="E866" s="179"/>
      <c r="F866" s="134"/>
      <c r="G866" s="133"/>
      <c r="H866" s="480"/>
      <c r="I866" s="654"/>
      <c r="J866" s="393"/>
      <c r="K866" s="397"/>
      <c r="L866" s="134"/>
      <c r="M866" s="398"/>
      <c r="N866" s="654"/>
    </row>
    <row r="867" customFormat="false" ht="27.75" hidden="false" customHeight="true" outlineLevel="0" collapsed="false">
      <c r="A867" s="480"/>
      <c r="B867" s="398"/>
      <c r="C867" s="134"/>
      <c r="D867" s="134"/>
      <c r="E867" s="179"/>
      <c r="F867" s="134"/>
      <c r="G867" s="133"/>
      <c r="H867" s="480"/>
      <c r="I867" s="654"/>
      <c r="J867" s="393"/>
      <c r="K867" s="397"/>
      <c r="L867" s="134"/>
      <c r="M867" s="398"/>
      <c r="N867" s="654"/>
    </row>
    <row r="868" customFormat="false" ht="27.75" hidden="false" customHeight="true" outlineLevel="0" collapsed="false">
      <c r="A868" s="480"/>
      <c r="B868" s="398"/>
      <c r="C868" s="134"/>
      <c r="D868" s="134"/>
      <c r="E868" s="179"/>
      <c r="F868" s="134"/>
      <c r="G868" s="133"/>
      <c r="H868" s="480"/>
      <c r="I868" s="654"/>
      <c r="J868" s="393"/>
      <c r="K868" s="397"/>
      <c r="L868" s="134"/>
      <c r="M868" s="398"/>
      <c r="N868" s="654"/>
    </row>
    <row r="869" customFormat="false" ht="27.75" hidden="false" customHeight="true" outlineLevel="0" collapsed="false">
      <c r="A869" s="480"/>
      <c r="B869" s="398"/>
      <c r="C869" s="134"/>
      <c r="D869" s="134"/>
      <c r="E869" s="179"/>
      <c r="F869" s="134"/>
      <c r="G869" s="133"/>
      <c r="H869" s="480"/>
      <c r="I869" s="654"/>
      <c r="J869" s="393"/>
      <c r="K869" s="397"/>
      <c r="L869" s="134"/>
      <c r="M869" s="398"/>
      <c r="N869" s="654"/>
    </row>
    <row r="870" customFormat="false" ht="27.75" hidden="false" customHeight="true" outlineLevel="0" collapsed="false">
      <c r="A870" s="480"/>
      <c r="B870" s="398"/>
      <c r="C870" s="134"/>
      <c r="D870" s="134"/>
      <c r="E870" s="179"/>
      <c r="F870" s="134"/>
      <c r="G870" s="133"/>
      <c r="H870" s="480"/>
      <c r="I870" s="654"/>
      <c r="J870" s="393"/>
      <c r="K870" s="397"/>
      <c r="L870" s="134"/>
      <c r="M870" s="398"/>
      <c r="N870" s="654"/>
    </row>
    <row r="871" customFormat="false" ht="27.75" hidden="false" customHeight="true" outlineLevel="0" collapsed="false">
      <c r="A871" s="480"/>
      <c r="B871" s="398"/>
      <c r="C871" s="134"/>
      <c r="D871" s="134"/>
      <c r="E871" s="179"/>
      <c r="F871" s="134"/>
      <c r="G871" s="133"/>
      <c r="H871" s="480"/>
      <c r="I871" s="654"/>
      <c r="J871" s="393"/>
      <c r="K871" s="397"/>
      <c r="L871" s="134"/>
      <c r="M871" s="398"/>
      <c r="N871" s="654"/>
    </row>
    <row r="872" customFormat="false" ht="27.75" hidden="false" customHeight="true" outlineLevel="0" collapsed="false">
      <c r="A872" s="480"/>
      <c r="B872" s="398"/>
      <c r="C872" s="134"/>
      <c r="D872" s="134"/>
      <c r="E872" s="179"/>
      <c r="F872" s="134"/>
      <c r="G872" s="133"/>
      <c r="H872" s="480"/>
      <c r="I872" s="654"/>
      <c r="J872" s="393"/>
      <c r="K872" s="397"/>
      <c r="L872" s="134"/>
      <c r="M872" s="398"/>
      <c r="N872" s="654"/>
    </row>
    <row r="873" customFormat="false" ht="27.75" hidden="false" customHeight="true" outlineLevel="0" collapsed="false">
      <c r="A873" s="480"/>
      <c r="B873" s="398"/>
      <c r="C873" s="134"/>
      <c r="D873" s="134"/>
      <c r="E873" s="179"/>
      <c r="F873" s="134"/>
      <c r="G873" s="133"/>
      <c r="H873" s="480"/>
      <c r="I873" s="654"/>
      <c r="J873" s="393"/>
      <c r="K873" s="397"/>
      <c r="L873" s="134"/>
      <c r="M873" s="398"/>
      <c r="N873" s="654"/>
    </row>
    <row r="874" customFormat="false" ht="27.75" hidden="false" customHeight="true" outlineLevel="0" collapsed="false">
      <c r="A874" s="480"/>
      <c r="B874" s="398"/>
      <c r="C874" s="134"/>
      <c r="D874" s="134"/>
      <c r="E874" s="179"/>
      <c r="F874" s="134"/>
      <c r="G874" s="133"/>
      <c r="H874" s="480"/>
      <c r="I874" s="654"/>
      <c r="J874" s="393"/>
      <c r="K874" s="397"/>
      <c r="L874" s="134"/>
      <c r="M874" s="398"/>
      <c r="N874" s="654"/>
    </row>
    <row r="875" customFormat="false" ht="27.75" hidden="false" customHeight="true" outlineLevel="0" collapsed="false">
      <c r="A875" s="480"/>
      <c r="B875" s="398"/>
      <c r="C875" s="134"/>
      <c r="D875" s="134"/>
      <c r="E875" s="179"/>
      <c r="F875" s="134"/>
      <c r="G875" s="133"/>
      <c r="H875" s="480"/>
      <c r="I875" s="654"/>
      <c r="J875" s="393"/>
      <c r="K875" s="397"/>
      <c r="L875" s="134"/>
      <c r="M875" s="398"/>
      <c r="N875" s="654"/>
    </row>
    <row r="876" customFormat="false" ht="27.75" hidden="false" customHeight="true" outlineLevel="0" collapsed="false">
      <c r="A876" s="480"/>
      <c r="B876" s="398"/>
      <c r="C876" s="134"/>
      <c r="D876" s="134"/>
      <c r="E876" s="179"/>
      <c r="F876" s="134"/>
      <c r="G876" s="133"/>
      <c r="H876" s="480"/>
      <c r="I876" s="654"/>
      <c r="J876" s="393"/>
      <c r="K876" s="397"/>
      <c r="L876" s="134"/>
      <c r="M876" s="398"/>
      <c r="N876" s="654"/>
    </row>
    <row r="877" customFormat="false" ht="27.75" hidden="false" customHeight="true" outlineLevel="0" collapsed="false">
      <c r="A877" s="480"/>
      <c r="B877" s="398"/>
      <c r="C877" s="134"/>
      <c r="D877" s="134"/>
      <c r="E877" s="179"/>
      <c r="F877" s="134"/>
      <c r="G877" s="133"/>
      <c r="H877" s="480"/>
      <c r="I877" s="654"/>
      <c r="J877" s="393"/>
      <c r="K877" s="397"/>
      <c r="L877" s="134"/>
      <c r="M877" s="398"/>
      <c r="N877" s="654"/>
    </row>
    <row r="878" customFormat="false" ht="27.75" hidden="false" customHeight="true" outlineLevel="0" collapsed="false">
      <c r="A878" s="480"/>
      <c r="B878" s="398"/>
      <c r="C878" s="134"/>
      <c r="D878" s="134"/>
      <c r="E878" s="179"/>
      <c r="F878" s="134"/>
      <c r="G878" s="133"/>
      <c r="H878" s="480"/>
      <c r="I878" s="654"/>
      <c r="J878" s="393"/>
      <c r="K878" s="397"/>
      <c r="L878" s="134"/>
      <c r="M878" s="398"/>
      <c r="N878" s="654"/>
    </row>
    <row r="879" customFormat="false" ht="27.75" hidden="false" customHeight="true" outlineLevel="0" collapsed="false">
      <c r="A879" s="480"/>
      <c r="B879" s="398"/>
      <c r="C879" s="134"/>
      <c r="D879" s="134"/>
      <c r="E879" s="179"/>
      <c r="F879" s="134"/>
      <c r="G879" s="133"/>
      <c r="H879" s="480"/>
      <c r="I879" s="654"/>
      <c r="J879" s="393"/>
      <c r="K879" s="397"/>
      <c r="L879" s="134"/>
      <c r="M879" s="398"/>
      <c r="N879" s="654"/>
    </row>
    <row r="880" customFormat="false" ht="27.75" hidden="false" customHeight="true" outlineLevel="0" collapsed="false">
      <c r="A880" s="480"/>
      <c r="B880" s="398"/>
      <c r="C880" s="134"/>
      <c r="D880" s="134"/>
      <c r="E880" s="179"/>
      <c r="F880" s="134"/>
      <c r="G880" s="133"/>
      <c r="H880" s="480"/>
      <c r="I880" s="654"/>
      <c r="J880" s="393"/>
      <c r="K880" s="397"/>
      <c r="L880" s="134"/>
      <c r="M880" s="398"/>
      <c r="N880" s="654"/>
    </row>
    <row r="881" customFormat="false" ht="27.75" hidden="false" customHeight="true" outlineLevel="0" collapsed="false">
      <c r="A881" s="480"/>
      <c r="B881" s="398"/>
      <c r="C881" s="134"/>
      <c r="D881" s="134"/>
      <c r="E881" s="179"/>
      <c r="F881" s="134"/>
      <c r="G881" s="133"/>
      <c r="H881" s="480"/>
      <c r="I881" s="654"/>
      <c r="J881" s="393"/>
      <c r="K881" s="397"/>
      <c r="L881" s="134"/>
      <c r="M881" s="398"/>
      <c r="N881" s="654"/>
    </row>
    <row r="882" customFormat="false" ht="27.75" hidden="false" customHeight="true" outlineLevel="0" collapsed="false">
      <c r="A882" s="480"/>
      <c r="B882" s="398"/>
      <c r="C882" s="134"/>
      <c r="D882" s="134"/>
      <c r="E882" s="179"/>
      <c r="F882" s="134"/>
      <c r="G882" s="133"/>
      <c r="H882" s="480"/>
      <c r="I882" s="654"/>
      <c r="J882" s="393"/>
      <c r="K882" s="397"/>
      <c r="L882" s="134"/>
      <c r="M882" s="398"/>
      <c r="N882" s="654"/>
    </row>
    <row r="883" customFormat="false" ht="27.75" hidden="false" customHeight="true" outlineLevel="0" collapsed="false">
      <c r="A883" s="480"/>
      <c r="B883" s="398"/>
      <c r="C883" s="134"/>
      <c r="D883" s="134"/>
      <c r="E883" s="179"/>
      <c r="F883" s="134"/>
      <c r="G883" s="133"/>
      <c r="H883" s="480"/>
      <c r="I883" s="654"/>
      <c r="J883" s="393"/>
      <c r="K883" s="397"/>
      <c r="L883" s="134"/>
      <c r="M883" s="398"/>
      <c r="N883" s="654"/>
    </row>
    <row r="884" customFormat="false" ht="27.75" hidden="false" customHeight="true" outlineLevel="0" collapsed="false">
      <c r="A884" s="480"/>
      <c r="B884" s="398"/>
      <c r="C884" s="134"/>
      <c r="D884" s="134"/>
      <c r="E884" s="179"/>
      <c r="F884" s="134"/>
      <c r="G884" s="133"/>
      <c r="H884" s="480"/>
      <c r="I884" s="654"/>
      <c r="J884" s="393"/>
      <c r="K884" s="397"/>
      <c r="L884" s="134"/>
      <c r="M884" s="398"/>
      <c r="N884" s="654"/>
    </row>
    <row r="885" customFormat="false" ht="27.75" hidden="false" customHeight="true" outlineLevel="0" collapsed="false">
      <c r="A885" s="480"/>
      <c r="B885" s="398"/>
      <c r="C885" s="134"/>
      <c r="D885" s="134"/>
      <c r="E885" s="179"/>
      <c r="F885" s="134"/>
      <c r="G885" s="133"/>
      <c r="H885" s="480"/>
      <c r="I885" s="654"/>
      <c r="J885" s="393"/>
      <c r="K885" s="397"/>
      <c r="L885" s="134"/>
      <c r="M885" s="398"/>
      <c r="N885" s="654"/>
    </row>
    <row r="886" customFormat="false" ht="27.75" hidden="false" customHeight="true" outlineLevel="0" collapsed="false">
      <c r="A886" s="480"/>
      <c r="B886" s="398"/>
      <c r="C886" s="134"/>
      <c r="D886" s="134"/>
      <c r="E886" s="179"/>
      <c r="F886" s="134"/>
      <c r="G886" s="133"/>
      <c r="H886" s="480"/>
      <c r="I886" s="654"/>
      <c r="J886" s="393"/>
      <c r="K886" s="397"/>
      <c r="L886" s="134"/>
      <c r="M886" s="398"/>
      <c r="N886" s="654"/>
    </row>
    <row r="887" customFormat="false" ht="27.75" hidden="false" customHeight="true" outlineLevel="0" collapsed="false">
      <c r="A887" s="480"/>
      <c r="B887" s="398"/>
      <c r="C887" s="134"/>
      <c r="D887" s="134"/>
      <c r="E887" s="179"/>
      <c r="F887" s="134"/>
      <c r="G887" s="133"/>
      <c r="H887" s="480"/>
      <c r="I887" s="654"/>
      <c r="J887" s="393"/>
      <c r="K887" s="397"/>
      <c r="L887" s="134"/>
      <c r="M887" s="398"/>
      <c r="N887" s="654"/>
    </row>
    <row r="888" customFormat="false" ht="27.75" hidden="false" customHeight="true" outlineLevel="0" collapsed="false">
      <c r="A888" s="480"/>
      <c r="B888" s="398"/>
      <c r="C888" s="134"/>
      <c r="D888" s="134"/>
      <c r="E888" s="179"/>
      <c r="F888" s="134"/>
      <c r="G888" s="133"/>
      <c r="H888" s="480"/>
      <c r="I888" s="654"/>
      <c r="J888" s="393"/>
      <c r="K888" s="397"/>
      <c r="L888" s="134"/>
      <c r="M888" s="398"/>
      <c r="N888" s="654"/>
    </row>
    <row r="889" customFormat="false" ht="27.75" hidden="false" customHeight="true" outlineLevel="0" collapsed="false">
      <c r="A889" s="480"/>
      <c r="B889" s="398"/>
      <c r="C889" s="134"/>
      <c r="D889" s="134"/>
      <c r="E889" s="179"/>
      <c r="F889" s="134"/>
      <c r="G889" s="133"/>
      <c r="H889" s="480"/>
      <c r="I889" s="654"/>
      <c r="J889" s="393"/>
      <c r="K889" s="397"/>
      <c r="L889" s="134"/>
      <c r="M889" s="398"/>
      <c r="N889" s="654"/>
    </row>
    <row r="890" customFormat="false" ht="27.75" hidden="false" customHeight="true" outlineLevel="0" collapsed="false">
      <c r="A890" s="480"/>
      <c r="B890" s="398"/>
      <c r="C890" s="134"/>
      <c r="D890" s="134"/>
      <c r="E890" s="179"/>
      <c r="F890" s="134"/>
      <c r="G890" s="133"/>
      <c r="H890" s="480"/>
      <c r="I890" s="654"/>
      <c r="J890" s="393"/>
      <c r="K890" s="397"/>
      <c r="L890" s="134"/>
      <c r="M890" s="398"/>
      <c r="N890" s="654"/>
    </row>
    <row r="891" customFormat="false" ht="27.75" hidden="false" customHeight="true" outlineLevel="0" collapsed="false">
      <c r="A891" s="480"/>
      <c r="B891" s="398"/>
      <c r="C891" s="134"/>
      <c r="D891" s="134"/>
      <c r="E891" s="179"/>
      <c r="F891" s="134"/>
      <c r="G891" s="133"/>
      <c r="H891" s="480"/>
      <c r="I891" s="654"/>
      <c r="J891" s="393"/>
      <c r="K891" s="397"/>
      <c r="L891" s="134"/>
      <c r="M891" s="398"/>
      <c r="N891" s="654"/>
    </row>
    <row r="892" customFormat="false" ht="27.75" hidden="false" customHeight="true" outlineLevel="0" collapsed="false">
      <c r="A892" s="480"/>
      <c r="B892" s="398"/>
      <c r="C892" s="134"/>
      <c r="D892" s="134"/>
      <c r="E892" s="179"/>
      <c r="F892" s="134"/>
      <c r="G892" s="133"/>
      <c r="H892" s="480"/>
      <c r="I892" s="654"/>
      <c r="J892" s="393"/>
      <c r="K892" s="397"/>
      <c r="L892" s="134"/>
      <c r="M892" s="398"/>
      <c r="N892" s="654"/>
    </row>
    <row r="893" customFormat="false" ht="27.75" hidden="false" customHeight="true" outlineLevel="0" collapsed="false">
      <c r="A893" s="480"/>
      <c r="B893" s="398"/>
      <c r="C893" s="134"/>
      <c r="D893" s="134"/>
      <c r="E893" s="179"/>
      <c r="F893" s="134"/>
      <c r="G893" s="133"/>
      <c r="H893" s="480"/>
      <c r="I893" s="654"/>
      <c r="J893" s="393"/>
      <c r="K893" s="397"/>
      <c r="L893" s="134"/>
      <c r="M893" s="398"/>
      <c r="N893" s="654"/>
    </row>
    <row r="894" customFormat="false" ht="27.75" hidden="false" customHeight="true" outlineLevel="0" collapsed="false">
      <c r="A894" s="480"/>
      <c r="B894" s="398"/>
      <c r="C894" s="134"/>
      <c r="D894" s="134"/>
      <c r="E894" s="179"/>
      <c r="F894" s="134"/>
      <c r="G894" s="133"/>
      <c r="H894" s="480"/>
      <c r="I894" s="654"/>
      <c r="J894" s="393"/>
      <c r="K894" s="397"/>
      <c r="L894" s="134"/>
      <c r="M894" s="398"/>
      <c r="N894" s="654"/>
    </row>
    <row r="895" customFormat="false" ht="27.75" hidden="false" customHeight="true" outlineLevel="0" collapsed="false">
      <c r="A895" s="480"/>
      <c r="B895" s="398"/>
      <c r="C895" s="134"/>
      <c r="D895" s="134"/>
      <c r="E895" s="179"/>
      <c r="F895" s="134"/>
      <c r="G895" s="133"/>
      <c r="H895" s="480"/>
      <c r="I895" s="654"/>
      <c r="J895" s="393"/>
      <c r="K895" s="397"/>
      <c r="L895" s="134"/>
      <c r="M895" s="398"/>
      <c r="N895" s="654"/>
    </row>
    <row r="896" customFormat="false" ht="27.75" hidden="false" customHeight="true" outlineLevel="0" collapsed="false">
      <c r="A896" s="480"/>
      <c r="B896" s="398"/>
      <c r="C896" s="134"/>
      <c r="D896" s="134"/>
      <c r="E896" s="179"/>
      <c r="F896" s="134"/>
      <c r="G896" s="133"/>
      <c r="H896" s="480"/>
      <c r="I896" s="654"/>
      <c r="J896" s="393"/>
      <c r="K896" s="397"/>
      <c r="L896" s="134"/>
      <c r="M896" s="398"/>
      <c r="N896" s="654"/>
    </row>
    <row r="897" customFormat="false" ht="27.75" hidden="false" customHeight="true" outlineLevel="0" collapsed="false">
      <c r="A897" s="480"/>
      <c r="B897" s="398"/>
      <c r="C897" s="134"/>
      <c r="D897" s="134"/>
      <c r="E897" s="179"/>
      <c r="F897" s="134"/>
      <c r="G897" s="133"/>
      <c r="H897" s="480"/>
      <c r="I897" s="654"/>
      <c r="J897" s="393"/>
      <c r="K897" s="397"/>
      <c r="L897" s="134"/>
      <c r="M897" s="398"/>
      <c r="N897" s="654"/>
    </row>
    <row r="898" customFormat="false" ht="27.75" hidden="false" customHeight="true" outlineLevel="0" collapsed="false">
      <c r="A898" s="480"/>
      <c r="B898" s="398"/>
      <c r="C898" s="134"/>
      <c r="D898" s="134"/>
      <c r="E898" s="179"/>
      <c r="F898" s="134"/>
      <c r="G898" s="133"/>
      <c r="H898" s="480"/>
      <c r="I898" s="654"/>
      <c r="J898" s="393"/>
      <c r="K898" s="397"/>
      <c r="L898" s="134"/>
      <c r="M898" s="398"/>
      <c r="N898" s="654"/>
    </row>
    <row r="899" customFormat="false" ht="27.75" hidden="false" customHeight="true" outlineLevel="0" collapsed="false">
      <c r="A899" s="480"/>
      <c r="B899" s="398"/>
      <c r="C899" s="134"/>
      <c r="D899" s="134"/>
      <c r="E899" s="179"/>
      <c r="F899" s="134"/>
      <c r="G899" s="133"/>
      <c r="H899" s="480"/>
      <c r="I899" s="654"/>
      <c r="J899" s="393"/>
      <c r="K899" s="397"/>
      <c r="L899" s="134"/>
      <c r="M899" s="398"/>
      <c r="N899" s="654"/>
    </row>
    <row r="900" customFormat="false" ht="27.75" hidden="false" customHeight="true" outlineLevel="0" collapsed="false">
      <c r="A900" s="480"/>
      <c r="B900" s="398"/>
      <c r="C900" s="134"/>
      <c r="D900" s="134"/>
      <c r="E900" s="179"/>
      <c r="F900" s="134"/>
      <c r="G900" s="133"/>
      <c r="H900" s="480"/>
      <c r="I900" s="654"/>
      <c r="J900" s="393"/>
      <c r="K900" s="397"/>
      <c r="L900" s="134"/>
      <c r="M900" s="398"/>
      <c r="N900" s="654"/>
    </row>
    <row r="901" customFormat="false" ht="27.75" hidden="false" customHeight="true" outlineLevel="0" collapsed="false">
      <c r="A901" s="480"/>
      <c r="B901" s="398"/>
      <c r="C901" s="134"/>
      <c r="D901" s="134"/>
      <c r="E901" s="179"/>
      <c r="F901" s="134"/>
      <c r="G901" s="133"/>
      <c r="H901" s="480"/>
      <c r="I901" s="654"/>
      <c r="J901" s="393"/>
      <c r="K901" s="397"/>
      <c r="L901" s="134"/>
      <c r="M901" s="398"/>
      <c r="N901" s="654"/>
    </row>
    <row r="902" customFormat="false" ht="27.75" hidden="false" customHeight="true" outlineLevel="0" collapsed="false">
      <c r="A902" s="480"/>
      <c r="B902" s="398"/>
      <c r="C902" s="134"/>
      <c r="D902" s="134"/>
      <c r="E902" s="179"/>
      <c r="F902" s="134"/>
      <c r="G902" s="133"/>
      <c r="H902" s="480"/>
      <c r="I902" s="654"/>
      <c r="J902" s="393"/>
      <c r="K902" s="397"/>
      <c r="L902" s="134"/>
      <c r="M902" s="398"/>
      <c r="N902" s="654"/>
    </row>
    <row r="903" customFormat="false" ht="27.75" hidden="false" customHeight="true" outlineLevel="0" collapsed="false">
      <c r="A903" s="480"/>
      <c r="B903" s="398"/>
      <c r="C903" s="134"/>
      <c r="D903" s="134"/>
      <c r="E903" s="179"/>
      <c r="F903" s="134"/>
      <c r="G903" s="133"/>
      <c r="H903" s="480"/>
      <c r="I903" s="654"/>
      <c r="J903" s="393"/>
      <c r="K903" s="397"/>
      <c r="L903" s="134"/>
      <c r="M903" s="398"/>
      <c r="N903" s="654"/>
    </row>
    <row r="904" customFormat="false" ht="27.75" hidden="false" customHeight="true" outlineLevel="0" collapsed="false">
      <c r="A904" s="480"/>
      <c r="B904" s="398"/>
      <c r="C904" s="134"/>
      <c r="D904" s="134"/>
      <c r="E904" s="179"/>
      <c r="F904" s="134"/>
      <c r="G904" s="133"/>
      <c r="H904" s="480"/>
      <c r="I904" s="654"/>
      <c r="J904" s="393"/>
      <c r="K904" s="397"/>
      <c r="L904" s="134"/>
      <c r="M904" s="398"/>
      <c r="N904" s="654"/>
    </row>
    <row r="905" customFormat="false" ht="27.75" hidden="false" customHeight="true" outlineLevel="0" collapsed="false">
      <c r="A905" s="480"/>
      <c r="B905" s="398"/>
      <c r="C905" s="134"/>
      <c r="D905" s="134"/>
      <c r="E905" s="179"/>
      <c r="F905" s="134"/>
      <c r="G905" s="133"/>
      <c r="H905" s="480"/>
      <c r="I905" s="654"/>
      <c r="J905" s="393"/>
      <c r="K905" s="397"/>
      <c r="L905" s="134"/>
      <c r="M905" s="398"/>
      <c r="N905" s="654"/>
    </row>
    <row r="906" customFormat="false" ht="27.75" hidden="false" customHeight="true" outlineLevel="0" collapsed="false">
      <c r="A906" s="480"/>
      <c r="B906" s="398"/>
      <c r="C906" s="134"/>
      <c r="D906" s="134"/>
      <c r="E906" s="179"/>
      <c r="F906" s="134"/>
      <c r="G906" s="133"/>
      <c r="H906" s="480"/>
      <c r="I906" s="654"/>
      <c r="J906" s="393"/>
      <c r="K906" s="397"/>
      <c r="L906" s="134"/>
      <c r="M906" s="398"/>
      <c r="N906" s="654"/>
    </row>
    <row r="907" customFormat="false" ht="27.75" hidden="false" customHeight="true" outlineLevel="0" collapsed="false">
      <c r="A907" s="480"/>
      <c r="B907" s="398"/>
      <c r="C907" s="134"/>
      <c r="D907" s="134"/>
      <c r="E907" s="179"/>
      <c r="F907" s="134"/>
      <c r="G907" s="133"/>
      <c r="H907" s="480"/>
      <c r="I907" s="654"/>
      <c r="J907" s="393"/>
      <c r="K907" s="397"/>
      <c r="L907" s="134"/>
      <c r="M907" s="398"/>
      <c r="N907" s="654"/>
    </row>
    <row r="908" customFormat="false" ht="27.75" hidden="false" customHeight="true" outlineLevel="0" collapsed="false">
      <c r="A908" s="480"/>
      <c r="B908" s="398"/>
      <c r="C908" s="134"/>
      <c r="D908" s="134"/>
      <c r="E908" s="179"/>
      <c r="F908" s="134"/>
      <c r="G908" s="133"/>
      <c r="H908" s="480"/>
      <c r="I908" s="654"/>
      <c r="J908" s="393"/>
      <c r="K908" s="397"/>
      <c r="L908" s="134"/>
      <c r="M908" s="398"/>
      <c r="N908" s="654"/>
    </row>
    <row r="909" customFormat="false" ht="27.75" hidden="false" customHeight="true" outlineLevel="0" collapsed="false">
      <c r="A909" s="480"/>
      <c r="B909" s="398"/>
      <c r="C909" s="134"/>
      <c r="D909" s="134"/>
      <c r="E909" s="179"/>
      <c r="F909" s="134"/>
      <c r="G909" s="133"/>
      <c r="H909" s="480"/>
      <c r="I909" s="654"/>
      <c r="J909" s="393"/>
      <c r="K909" s="397"/>
      <c r="L909" s="134"/>
      <c r="M909" s="398"/>
      <c r="N909" s="654"/>
    </row>
    <row r="910" customFormat="false" ht="27.75" hidden="false" customHeight="true" outlineLevel="0" collapsed="false">
      <c r="A910" s="480"/>
      <c r="B910" s="398"/>
      <c r="C910" s="134"/>
      <c r="D910" s="134"/>
      <c r="E910" s="179"/>
      <c r="F910" s="134"/>
      <c r="G910" s="133"/>
      <c r="H910" s="480"/>
      <c r="I910" s="654"/>
      <c r="J910" s="393"/>
      <c r="K910" s="397"/>
      <c r="L910" s="134"/>
      <c r="M910" s="398"/>
      <c r="N910" s="654"/>
    </row>
    <row r="911" customFormat="false" ht="27.75" hidden="false" customHeight="true" outlineLevel="0" collapsed="false">
      <c r="A911" s="480"/>
      <c r="B911" s="398"/>
      <c r="C911" s="134"/>
      <c r="D911" s="134"/>
      <c r="E911" s="179"/>
      <c r="F911" s="134"/>
      <c r="G911" s="133"/>
      <c r="H911" s="480"/>
      <c r="I911" s="654"/>
      <c r="J911" s="393"/>
      <c r="K911" s="397"/>
      <c r="L911" s="134"/>
      <c r="M911" s="398"/>
      <c r="N911" s="654"/>
    </row>
    <row r="912" customFormat="false" ht="27.75" hidden="false" customHeight="true" outlineLevel="0" collapsed="false">
      <c r="A912" s="480"/>
      <c r="B912" s="398"/>
      <c r="C912" s="134"/>
      <c r="D912" s="134"/>
      <c r="E912" s="179"/>
      <c r="F912" s="134"/>
      <c r="G912" s="133"/>
      <c r="H912" s="480"/>
      <c r="I912" s="654"/>
      <c r="J912" s="393"/>
      <c r="K912" s="397"/>
      <c r="L912" s="134"/>
      <c r="M912" s="398"/>
      <c r="N912" s="654"/>
    </row>
    <row r="913" customFormat="false" ht="27.75" hidden="false" customHeight="true" outlineLevel="0" collapsed="false">
      <c r="A913" s="480"/>
      <c r="B913" s="398"/>
      <c r="C913" s="134"/>
      <c r="D913" s="134"/>
      <c r="E913" s="179"/>
      <c r="F913" s="134"/>
      <c r="G913" s="133"/>
      <c r="H913" s="480"/>
      <c r="I913" s="654"/>
      <c r="J913" s="393"/>
      <c r="K913" s="397"/>
      <c r="L913" s="134"/>
      <c r="M913" s="398"/>
      <c r="N913" s="654"/>
    </row>
    <row r="914" customFormat="false" ht="27.75" hidden="false" customHeight="true" outlineLevel="0" collapsed="false">
      <c r="A914" s="480"/>
      <c r="B914" s="398"/>
      <c r="C914" s="134"/>
      <c r="D914" s="134"/>
      <c r="E914" s="179"/>
      <c r="F914" s="134"/>
      <c r="G914" s="133"/>
      <c r="H914" s="480"/>
      <c r="I914" s="654"/>
      <c r="J914" s="393"/>
      <c r="K914" s="397"/>
      <c r="L914" s="134"/>
      <c r="M914" s="398"/>
      <c r="N914" s="654"/>
    </row>
    <row r="915" customFormat="false" ht="27.75" hidden="false" customHeight="true" outlineLevel="0" collapsed="false">
      <c r="A915" s="480"/>
      <c r="B915" s="398"/>
      <c r="C915" s="134"/>
      <c r="D915" s="134"/>
      <c r="E915" s="179"/>
      <c r="F915" s="134"/>
      <c r="G915" s="133"/>
      <c r="H915" s="480"/>
      <c r="I915" s="654"/>
      <c r="J915" s="393"/>
      <c r="K915" s="397"/>
      <c r="L915" s="134"/>
      <c r="M915" s="398"/>
      <c r="N915" s="654"/>
    </row>
    <row r="916" customFormat="false" ht="27.75" hidden="false" customHeight="true" outlineLevel="0" collapsed="false">
      <c r="A916" s="480"/>
      <c r="B916" s="398"/>
      <c r="C916" s="134"/>
      <c r="D916" s="134"/>
      <c r="E916" s="179"/>
      <c r="F916" s="134"/>
      <c r="G916" s="133"/>
      <c r="H916" s="480"/>
      <c r="I916" s="654"/>
      <c r="J916" s="393"/>
      <c r="K916" s="397"/>
      <c r="L916" s="134"/>
      <c r="M916" s="398"/>
      <c r="N916" s="654"/>
    </row>
    <row r="917" customFormat="false" ht="27.75" hidden="false" customHeight="true" outlineLevel="0" collapsed="false">
      <c r="A917" s="480"/>
      <c r="B917" s="398"/>
      <c r="C917" s="134"/>
      <c r="D917" s="134"/>
      <c r="E917" s="179"/>
      <c r="F917" s="134"/>
      <c r="G917" s="133"/>
      <c r="H917" s="480"/>
      <c r="I917" s="654"/>
      <c r="J917" s="393"/>
      <c r="K917" s="397"/>
      <c r="L917" s="134"/>
      <c r="M917" s="398"/>
      <c r="N917" s="654"/>
    </row>
    <row r="918" customFormat="false" ht="27.75" hidden="false" customHeight="true" outlineLevel="0" collapsed="false">
      <c r="A918" s="480"/>
      <c r="B918" s="398"/>
      <c r="C918" s="134"/>
      <c r="D918" s="134"/>
      <c r="E918" s="179"/>
      <c r="F918" s="134"/>
      <c r="G918" s="133"/>
      <c r="H918" s="480"/>
      <c r="I918" s="654"/>
      <c r="J918" s="393"/>
      <c r="K918" s="397"/>
      <c r="L918" s="134"/>
      <c r="M918" s="398"/>
      <c r="N918" s="654"/>
    </row>
    <row r="919" customFormat="false" ht="27.75" hidden="false" customHeight="true" outlineLevel="0" collapsed="false">
      <c r="A919" s="480"/>
      <c r="B919" s="398"/>
      <c r="C919" s="134"/>
      <c r="D919" s="134"/>
      <c r="E919" s="179"/>
      <c r="F919" s="134"/>
      <c r="G919" s="133"/>
      <c r="H919" s="480"/>
      <c r="I919" s="654"/>
      <c r="J919" s="393"/>
      <c r="K919" s="397"/>
      <c r="L919" s="134"/>
      <c r="M919" s="398"/>
      <c r="N919" s="654"/>
    </row>
    <row r="920" customFormat="false" ht="27.75" hidden="false" customHeight="true" outlineLevel="0" collapsed="false">
      <c r="A920" s="480"/>
      <c r="B920" s="398"/>
      <c r="C920" s="134"/>
      <c r="D920" s="134"/>
      <c r="E920" s="179"/>
      <c r="F920" s="134"/>
      <c r="G920" s="133"/>
      <c r="H920" s="480"/>
      <c r="I920" s="654"/>
      <c r="J920" s="393"/>
      <c r="K920" s="397"/>
      <c r="L920" s="134"/>
      <c r="M920" s="398"/>
      <c r="N920" s="654"/>
    </row>
    <row r="921" customFormat="false" ht="27.75" hidden="false" customHeight="true" outlineLevel="0" collapsed="false">
      <c r="A921" s="480"/>
      <c r="B921" s="398"/>
      <c r="C921" s="134"/>
      <c r="D921" s="134"/>
      <c r="E921" s="179"/>
      <c r="F921" s="134"/>
      <c r="G921" s="133"/>
      <c r="H921" s="480"/>
      <c r="I921" s="654"/>
      <c r="J921" s="393"/>
      <c r="K921" s="397"/>
      <c r="L921" s="134"/>
      <c r="M921" s="398"/>
      <c r="N921" s="654"/>
    </row>
    <row r="922" customFormat="false" ht="27.75" hidden="false" customHeight="true" outlineLevel="0" collapsed="false">
      <c r="A922" s="480"/>
      <c r="B922" s="398"/>
      <c r="C922" s="134"/>
      <c r="D922" s="134"/>
      <c r="E922" s="179"/>
      <c r="F922" s="134"/>
      <c r="G922" s="133"/>
      <c r="H922" s="480"/>
      <c r="I922" s="654"/>
      <c r="J922" s="393"/>
      <c r="K922" s="397"/>
      <c r="L922" s="134"/>
      <c r="M922" s="398"/>
      <c r="N922" s="654"/>
    </row>
    <row r="923" customFormat="false" ht="27.75" hidden="false" customHeight="true" outlineLevel="0" collapsed="false">
      <c r="A923" s="480"/>
      <c r="B923" s="398"/>
      <c r="C923" s="134"/>
      <c r="D923" s="134"/>
      <c r="E923" s="179"/>
      <c r="F923" s="134"/>
      <c r="G923" s="133"/>
      <c r="H923" s="480"/>
      <c r="I923" s="654"/>
      <c r="J923" s="393"/>
      <c r="K923" s="397"/>
      <c r="L923" s="134"/>
      <c r="M923" s="398"/>
      <c r="N923" s="654"/>
    </row>
    <row r="924" customFormat="false" ht="27.75" hidden="false" customHeight="true" outlineLevel="0" collapsed="false">
      <c r="A924" s="480"/>
      <c r="B924" s="398"/>
      <c r="C924" s="134"/>
      <c r="D924" s="134"/>
      <c r="E924" s="179"/>
      <c r="F924" s="134"/>
      <c r="G924" s="133"/>
      <c r="H924" s="480"/>
      <c r="I924" s="654"/>
      <c r="J924" s="393"/>
      <c r="K924" s="397"/>
      <c r="L924" s="134"/>
      <c r="M924" s="398"/>
      <c r="N924" s="654"/>
    </row>
    <row r="925" customFormat="false" ht="27.75" hidden="false" customHeight="true" outlineLevel="0" collapsed="false">
      <c r="A925" s="480"/>
      <c r="B925" s="398"/>
      <c r="C925" s="134"/>
      <c r="D925" s="134"/>
      <c r="E925" s="179"/>
      <c r="F925" s="134"/>
      <c r="G925" s="133"/>
      <c r="H925" s="480"/>
      <c r="I925" s="654"/>
      <c r="J925" s="393"/>
      <c r="K925" s="397"/>
      <c r="L925" s="134"/>
      <c r="M925" s="398"/>
      <c r="N925" s="654"/>
    </row>
    <row r="926" customFormat="false" ht="27.75" hidden="false" customHeight="true" outlineLevel="0" collapsed="false">
      <c r="A926" s="480"/>
      <c r="B926" s="398"/>
      <c r="C926" s="134"/>
      <c r="D926" s="134"/>
      <c r="E926" s="179"/>
      <c r="F926" s="134"/>
      <c r="G926" s="133"/>
      <c r="H926" s="480"/>
      <c r="I926" s="654"/>
      <c r="J926" s="393"/>
      <c r="K926" s="397"/>
      <c r="L926" s="134"/>
      <c r="M926" s="398"/>
      <c r="N926" s="654"/>
    </row>
    <row r="927" customFormat="false" ht="27.75" hidden="false" customHeight="true" outlineLevel="0" collapsed="false">
      <c r="A927" s="480"/>
      <c r="B927" s="398"/>
      <c r="C927" s="134"/>
      <c r="D927" s="134"/>
      <c r="E927" s="179"/>
      <c r="F927" s="134"/>
      <c r="G927" s="133"/>
      <c r="H927" s="480"/>
      <c r="I927" s="654"/>
      <c r="J927" s="393"/>
      <c r="K927" s="397"/>
      <c r="L927" s="134"/>
      <c r="M927" s="398"/>
      <c r="N927" s="654"/>
    </row>
    <row r="928" customFormat="false" ht="27.75" hidden="false" customHeight="true" outlineLevel="0" collapsed="false">
      <c r="A928" s="480"/>
      <c r="B928" s="398"/>
      <c r="C928" s="134"/>
      <c r="D928" s="134"/>
      <c r="E928" s="179"/>
      <c r="F928" s="134"/>
      <c r="G928" s="133"/>
      <c r="H928" s="480"/>
      <c r="I928" s="654"/>
      <c r="J928" s="393"/>
      <c r="K928" s="397"/>
      <c r="L928" s="134"/>
      <c r="M928" s="398"/>
      <c r="N928" s="654"/>
    </row>
    <row r="929" customFormat="false" ht="27.75" hidden="false" customHeight="true" outlineLevel="0" collapsed="false">
      <c r="A929" s="480"/>
      <c r="B929" s="398"/>
      <c r="C929" s="134"/>
      <c r="D929" s="134"/>
      <c r="E929" s="179"/>
      <c r="F929" s="134"/>
      <c r="G929" s="133"/>
      <c r="H929" s="480"/>
      <c r="I929" s="654"/>
      <c r="J929" s="393"/>
      <c r="K929" s="397"/>
      <c r="L929" s="134"/>
      <c r="M929" s="398"/>
      <c r="N929" s="654"/>
    </row>
    <row r="930" customFormat="false" ht="27.75" hidden="false" customHeight="true" outlineLevel="0" collapsed="false">
      <c r="A930" s="480"/>
      <c r="B930" s="398"/>
      <c r="C930" s="134"/>
      <c r="D930" s="134"/>
      <c r="E930" s="179"/>
      <c r="F930" s="134"/>
      <c r="G930" s="133"/>
      <c r="H930" s="480"/>
      <c r="I930" s="654"/>
      <c r="J930" s="393"/>
      <c r="K930" s="397"/>
      <c r="L930" s="134"/>
      <c r="M930" s="398"/>
      <c r="N930" s="654"/>
    </row>
    <row r="931" customFormat="false" ht="27.75" hidden="false" customHeight="true" outlineLevel="0" collapsed="false">
      <c r="A931" s="480"/>
      <c r="B931" s="398"/>
      <c r="C931" s="134"/>
      <c r="D931" s="134"/>
      <c r="E931" s="179"/>
      <c r="F931" s="134"/>
      <c r="G931" s="133"/>
      <c r="H931" s="480"/>
      <c r="I931" s="654"/>
      <c r="J931" s="393"/>
      <c r="K931" s="397"/>
      <c r="L931" s="134"/>
      <c r="M931" s="398"/>
      <c r="N931" s="654"/>
    </row>
    <row r="932" customFormat="false" ht="27.75" hidden="false" customHeight="true" outlineLevel="0" collapsed="false">
      <c r="A932" s="480"/>
      <c r="B932" s="398"/>
      <c r="C932" s="134"/>
      <c r="D932" s="134"/>
      <c r="E932" s="179"/>
      <c r="F932" s="134"/>
      <c r="G932" s="133"/>
      <c r="H932" s="480"/>
      <c r="I932" s="654"/>
      <c r="J932" s="393"/>
      <c r="K932" s="397"/>
      <c r="L932" s="134"/>
      <c r="M932" s="398"/>
      <c r="N932" s="654"/>
    </row>
    <row r="933" customFormat="false" ht="27.75" hidden="false" customHeight="true" outlineLevel="0" collapsed="false">
      <c r="A933" s="480"/>
      <c r="B933" s="398"/>
      <c r="C933" s="134"/>
      <c r="D933" s="134"/>
      <c r="E933" s="179"/>
      <c r="F933" s="134"/>
      <c r="G933" s="133"/>
      <c r="H933" s="480"/>
      <c r="I933" s="654"/>
      <c r="J933" s="393"/>
      <c r="K933" s="397"/>
      <c r="L933" s="134"/>
      <c r="M933" s="398"/>
      <c r="N933" s="654"/>
    </row>
    <row r="934" customFormat="false" ht="27.75" hidden="false" customHeight="true" outlineLevel="0" collapsed="false">
      <c r="A934" s="480"/>
      <c r="B934" s="398"/>
      <c r="C934" s="134"/>
      <c r="D934" s="134"/>
      <c r="E934" s="179"/>
      <c r="F934" s="134"/>
      <c r="G934" s="133"/>
      <c r="H934" s="480"/>
      <c r="I934" s="654"/>
      <c r="J934" s="393"/>
      <c r="K934" s="397"/>
      <c r="L934" s="134"/>
      <c r="M934" s="398"/>
      <c r="N934" s="654"/>
    </row>
    <row r="935" customFormat="false" ht="27.75" hidden="false" customHeight="true" outlineLevel="0" collapsed="false">
      <c r="A935" s="480"/>
      <c r="B935" s="398"/>
      <c r="C935" s="134"/>
      <c r="D935" s="134"/>
      <c r="E935" s="179"/>
      <c r="F935" s="134"/>
      <c r="G935" s="133"/>
      <c r="H935" s="480"/>
      <c r="I935" s="654"/>
      <c r="J935" s="393"/>
      <c r="K935" s="397"/>
      <c r="L935" s="134"/>
      <c r="M935" s="398"/>
      <c r="N935" s="654"/>
    </row>
    <row r="936" customFormat="false" ht="27.75" hidden="false" customHeight="true" outlineLevel="0" collapsed="false">
      <c r="A936" s="480"/>
      <c r="B936" s="398"/>
      <c r="C936" s="134"/>
      <c r="D936" s="134"/>
      <c r="E936" s="179"/>
      <c r="F936" s="134"/>
      <c r="G936" s="133"/>
      <c r="H936" s="480"/>
      <c r="I936" s="654"/>
      <c r="J936" s="393"/>
      <c r="K936" s="397"/>
      <c r="L936" s="134"/>
      <c r="M936" s="398"/>
      <c r="N936" s="654"/>
    </row>
    <row r="937" customFormat="false" ht="27.75" hidden="false" customHeight="true" outlineLevel="0" collapsed="false">
      <c r="A937" s="480"/>
      <c r="B937" s="398"/>
      <c r="C937" s="134"/>
      <c r="D937" s="134"/>
      <c r="E937" s="179"/>
      <c r="F937" s="134"/>
      <c r="G937" s="133"/>
      <c r="H937" s="480"/>
      <c r="I937" s="654"/>
      <c r="J937" s="393"/>
      <c r="K937" s="397"/>
      <c r="L937" s="134"/>
      <c r="M937" s="398"/>
      <c r="N937" s="654"/>
    </row>
    <row r="938" customFormat="false" ht="27.75" hidden="false" customHeight="true" outlineLevel="0" collapsed="false">
      <c r="A938" s="480"/>
      <c r="B938" s="398"/>
      <c r="C938" s="134"/>
      <c r="D938" s="134"/>
      <c r="E938" s="179"/>
      <c r="F938" s="134"/>
      <c r="G938" s="133"/>
      <c r="H938" s="480"/>
      <c r="I938" s="654"/>
      <c r="J938" s="393"/>
      <c r="K938" s="397"/>
      <c r="L938" s="134"/>
      <c r="M938" s="398"/>
      <c r="N938" s="654"/>
    </row>
    <row r="939" customFormat="false" ht="27.75" hidden="false" customHeight="true" outlineLevel="0" collapsed="false">
      <c r="A939" s="480"/>
      <c r="B939" s="398"/>
      <c r="C939" s="134"/>
      <c r="D939" s="134"/>
      <c r="E939" s="179"/>
      <c r="F939" s="134"/>
      <c r="G939" s="133"/>
      <c r="H939" s="480"/>
      <c r="I939" s="654"/>
      <c r="J939" s="393"/>
      <c r="K939" s="397"/>
      <c r="L939" s="134"/>
      <c r="M939" s="398"/>
      <c r="N939" s="654"/>
    </row>
    <row r="940" customFormat="false" ht="27.75" hidden="false" customHeight="true" outlineLevel="0" collapsed="false">
      <c r="A940" s="480"/>
      <c r="B940" s="398"/>
      <c r="C940" s="134"/>
      <c r="D940" s="134"/>
      <c r="E940" s="179"/>
      <c r="F940" s="134"/>
      <c r="G940" s="133"/>
      <c r="H940" s="480"/>
      <c r="I940" s="654"/>
      <c r="J940" s="393"/>
      <c r="K940" s="397"/>
      <c r="L940" s="134"/>
      <c r="M940" s="398"/>
      <c r="N940" s="654"/>
    </row>
    <row r="941" customFormat="false" ht="27.75" hidden="false" customHeight="true" outlineLevel="0" collapsed="false">
      <c r="A941" s="480"/>
      <c r="B941" s="398"/>
      <c r="C941" s="134"/>
      <c r="D941" s="134"/>
      <c r="E941" s="179"/>
      <c r="F941" s="134"/>
      <c r="G941" s="133"/>
      <c r="H941" s="480"/>
      <c r="I941" s="654"/>
      <c r="J941" s="393"/>
      <c r="K941" s="397"/>
      <c r="L941" s="134"/>
      <c r="M941" s="398"/>
      <c r="N941" s="654"/>
    </row>
    <row r="942" customFormat="false" ht="27.75" hidden="false" customHeight="true" outlineLevel="0" collapsed="false">
      <c r="A942" s="480"/>
      <c r="B942" s="398"/>
      <c r="C942" s="134"/>
      <c r="D942" s="134"/>
      <c r="E942" s="179"/>
      <c r="F942" s="134"/>
      <c r="G942" s="133"/>
      <c r="H942" s="480"/>
      <c r="I942" s="654"/>
      <c r="J942" s="393"/>
      <c r="K942" s="397"/>
      <c r="L942" s="134"/>
      <c r="M942" s="398"/>
      <c r="N942" s="654"/>
    </row>
    <row r="943" customFormat="false" ht="27.75" hidden="false" customHeight="true" outlineLevel="0" collapsed="false">
      <c r="A943" s="480"/>
      <c r="B943" s="398"/>
      <c r="C943" s="134"/>
      <c r="D943" s="134"/>
      <c r="E943" s="179"/>
      <c r="F943" s="134"/>
      <c r="G943" s="133"/>
      <c r="H943" s="480"/>
      <c r="I943" s="654"/>
      <c r="J943" s="393"/>
      <c r="K943" s="397"/>
      <c r="L943" s="134"/>
      <c r="M943" s="398"/>
      <c r="N943" s="654"/>
    </row>
    <row r="944" customFormat="false" ht="27.75" hidden="false" customHeight="true" outlineLevel="0" collapsed="false">
      <c r="A944" s="480"/>
      <c r="B944" s="398"/>
      <c r="C944" s="134"/>
      <c r="D944" s="134"/>
      <c r="E944" s="179"/>
      <c r="F944" s="134"/>
      <c r="G944" s="133"/>
      <c r="H944" s="480"/>
      <c r="I944" s="654"/>
      <c r="J944" s="393"/>
      <c r="K944" s="397"/>
      <c r="L944" s="134"/>
      <c r="M944" s="398"/>
      <c r="N944" s="654"/>
    </row>
    <row r="945" customFormat="false" ht="27.75" hidden="false" customHeight="true" outlineLevel="0" collapsed="false">
      <c r="A945" s="480"/>
      <c r="B945" s="398"/>
      <c r="C945" s="134"/>
      <c r="D945" s="134"/>
      <c r="E945" s="179"/>
      <c r="F945" s="134"/>
      <c r="G945" s="133"/>
      <c r="H945" s="480"/>
      <c r="I945" s="654"/>
      <c r="J945" s="393"/>
      <c r="K945" s="397"/>
      <c r="L945" s="134"/>
      <c r="M945" s="398"/>
      <c r="N945" s="654"/>
    </row>
    <row r="946" customFormat="false" ht="27.75" hidden="false" customHeight="true" outlineLevel="0" collapsed="false">
      <c r="A946" s="480"/>
      <c r="B946" s="398"/>
      <c r="C946" s="134"/>
      <c r="D946" s="134"/>
      <c r="E946" s="179"/>
      <c r="F946" s="134"/>
      <c r="G946" s="133"/>
      <c r="H946" s="480"/>
      <c r="I946" s="654"/>
      <c r="J946" s="393"/>
      <c r="K946" s="397"/>
      <c r="L946" s="134"/>
      <c r="M946" s="398"/>
      <c r="N946" s="654"/>
    </row>
    <row r="947" customFormat="false" ht="27.75" hidden="false" customHeight="true" outlineLevel="0" collapsed="false">
      <c r="A947" s="480"/>
      <c r="B947" s="398"/>
      <c r="C947" s="134"/>
      <c r="D947" s="134"/>
      <c r="E947" s="179"/>
      <c r="F947" s="134"/>
      <c r="G947" s="133"/>
      <c r="H947" s="480"/>
      <c r="I947" s="654"/>
      <c r="J947" s="393"/>
      <c r="K947" s="397"/>
      <c r="L947" s="134"/>
      <c r="M947" s="398"/>
      <c r="N947" s="654"/>
    </row>
    <row r="948" customFormat="false" ht="27.75" hidden="false" customHeight="true" outlineLevel="0" collapsed="false">
      <c r="A948" s="480"/>
      <c r="B948" s="398"/>
      <c r="C948" s="134"/>
      <c r="D948" s="134"/>
      <c r="E948" s="179"/>
      <c r="F948" s="134"/>
      <c r="G948" s="133"/>
      <c r="H948" s="480"/>
      <c r="I948" s="654"/>
      <c r="J948" s="393"/>
      <c r="K948" s="397"/>
      <c r="L948" s="134"/>
      <c r="M948" s="398"/>
      <c r="N948" s="654"/>
    </row>
    <row r="949" customFormat="false" ht="27.75" hidden="false" customHeight="true" outlineLevel="0" collapsed="false">
      <c r="A949" s="480"/>
      <c r="B949" s="398"/>
      <c r="C949" s="134"/>
      <c r="D949" s="134"/>
      <c r="E949" s="179"/>
      <c r="F949" s="134"/>
      <c r="G949" s="133"/>
      <c r="H949" s="480"/>
      <c r="I949" s="654"/>
      <c r="J949" s="393"/>
      <c r="K949" s="397"/>
      <c r="L949" s="134"/>
      <c r="M949" s="398"/>
      <c r="N949" s="654"/>
    </row>
    <row r="950" customFormat="false" ht="27.75" hidden="false" customHeight="true" outlineLevel="0" collapsed="false">
      <c r="A950" s="480"/>
      <c r="B950" s="398"/>
      <c r="C950" s="134"/>
      <c r="D950" s="134"/>
      <c r="E950" s="179"/>
      <c r="F950" s="134"/>
      <c r="G950" s="133"/>
      <c r="H950" s="480"/>
      <c r="I950" s="654"/>
      <c r="J950" s="393"/>
      <c r="K950" s="397"/>
      <c r="L950" s="134"/>
      <c r="M950" s="398"/>
      <c r="N950" s="654"/>
    </row>
    <row r="951" customFormat="false" ht="27.75" hidden="false" customHeight="true" outlineLevel="0" collapsed="false">
      <c r="A951" s="480"/>
      <c r="B951" s="398"/>
      <c r="C951" s="134"/>
      <c r="D951" s="134"/>
      <c r="E951" s="179"/>
      <c r="F951" s="134"/>
      <c r="G951" s="133"/>
      <c r="H951" s="480"/>
      <c r="I951" s="654"/>
      <c r="J951" s="393"/>
      <c r="K951" s="397"/>
      <c r="L951" s="134"/>
      <c r="M951" s="398"/>
      <c r="N951" s="654"/>
    </row>
    <row r="952" customFormat="false" ht="27.75" hidden="false" customHeight="true" outlineLevel="0" collapsed="false">
      <c r="A952" s="480"/>
      <c r="B952" s="398"/>
      <c r="C952" s="134"/>
      <c r="D952" s="134"/>
      <c r="E952" s="179"/>
      <c r="F952" s="134"/>
      <c r="G952" s="133"/>
      <c r="H952" s="480"/>
      <c r="I952" s="654"/>
      <c r="J952" s="393"/>
      <c r="K952" s="397"/>
      <c r="L952" s="134"/>
      <c r="M952" s="398"/>
      <c r="N952" s="654"/>
    </row>
    <row r="953" customFormat="false" ht="27.75" hidden="false" customHeight="true" outlineLevel="0" collapsed="false">
      <c r="A953" s="480"/>
      <c r="B953" s="398"/>
      <c r="C953" s="134"/>
      <c r="D953" s="134"/>
      <c r="E953" s="179"/>
      <c r="F953" s="134"/>
      <c r="G953" s="133"/>
      <c r="H953" s="480"/>
      <c r="I953" s="654"/>
      <c r="J953" s="393"/>
      <c r="K953" s="397"/>
      <c r="L953" s="134"/>
      <c r="M953" s="398"/>
      <c r="N953" s="654"/>
    </row>
    <row r="954" customFormat="false" ht="27.75" hidden="false" customHeight="true" outlineLevel="0" collapsed="false">
      <c r="A954" s="480"/>
      <c r="B954" s="398"/>
      <c r="C954" s="134"/>
      <c r="D954" s="134"/>
      <c r="E954" s="179"/>
      <c r="F954" s="134"/>
      <c r="G954" s="133"/>
      <c r="H954" s="480"/>
      <c r="I954" s="654"/>
      <c r="J954" s="393"/>
      <c r="K954" s="397"/>
      <c r="L954" s="134"/>
      <c r="M954" s="398"/>
      <c r="N954" s="654"/>
    </row>
    <row r="955" customFormat="false" ht="27.75" hidden="false" customHeight="true" outlineLevel="0" collapsed="false">
      <c r="A955" s="480"/>
      <c r="B955" s="398"/>
      <c r="C955" s="134"/>
      <c r="D955" s="134"/>
      <c r="E955" s="179"/>
      <c r="F955" s="134"/>
      <c r="G955" s="133"/>
      <c r="H955" s="480"/>
      <c r="I955" s="654"/>
      <c r="J955" s="393"/>
      <c r="K955" s="397"/>
      <c r="L955" s="134"/>
      <c r="M955" s="398"/>
      <c r="N955" s="654"/>
    </row>
    <row r="956" customFormat="false" ht="27.75" hidden="false" customHeight="true" outlineLevel="0" collapsed="false">
      <c r="A956" s="480"/>
      <c r="B956" s="398"/>
      <c r="C956" s="134"/>
      <c r="D956" s="134"/>
      <c r="E956" s="179"/>
      <c r="F956" s="134"/>
      <c r="G956" s="133"/>
      <c r="H956" s="480"/>
      <c r="I956" s="654"/>
      <c r="J956" s="393"/>
      <c r="K956" s="397"/>
      <c r="L956" s="134"/>
      <c r="M956" s="398"/>
      <c r="N956" s="654"/>
    </row>
    <row r="957" customFormat="false" ht="27.75" hidden="false" customHeight="true" outlineLevel="0" collapsed="false">
      <c r="A957" s="480"/>
      <c r="B957" s="398"/>
      <c r="C957" s="134"/>
      <c r="D957" s="134"/>
      <c r="E957" s="179"/>
      <c r="F957" s="134"/>
      <c r="G957" s="133"/>
      <c r="H957" s="480"/>
      <c r="I957" s="654"/>
      <c r="J957" s="393"/>
      <c r="K957" s="397"/>
      <c r="L957" s="134"/>
      <c r="M957" s="398"/>
      <c r="N957" s="654"/>
    </row>
    <row r="958" customFormat="false" ht="27.75" hidden="false" customHeight="true" outlineLevel="0" collapsed="false">
      <c r="A958" s="480"/>
      <c r="B958" s="398"/>
      <c r="C958" s="134"/>
      <c r="D958" s="134"/>
      <c r="E958" s="179"/>
      <c r="F958" s="134"/>
      <c r="G958" s="133"/>
      <c r="H958" s="480"/>
      <c r="I958" s="654"/>
      <c r="J958" s="393"/>
      <c r="K958" s="397"/>
      <c r="L958" s="134"/>
      <c r="M958" s="398"/>
      <c r="N958" s="654"/>
    </row>
    <row r="959" customFormat="false" ht="27.75" hidden="false" customHeight="true" outlineLevel="0" collapsed="false">
      <c r="A959" s="480"/>
      <c r="B959" s="398"/>
      <c r="C959" s="134"/>
      <c r="D959" s="134"/>
      <c r="E959" s="179"/>
      <c r="F959" s="134"/>
      <c r="G959" s="133"/>
      <c r="H959" s="480"/>
      <c r="I959" s="654"/>
      <c r="J959" s="393"/>
      <c r="K959" s="397"/>
      <c r="L959" s="134"/>
      <c r="M959" s="398"/>
      <c r="N959" s="654"/>
    </row>
    <row r="960" customFormat="false" ht="27.75" hidden="false" customHeight="true" outlineLevel="0" collapsed="false">
      <c r="A960" s="480"/>
      <c r="B960" s="398"/>
      <c r="C960" s="134"/>
      <c r="D960" s="134"/>
      <c r="E960" s="179"/>
      <c r="F960" s="134"/>
      <c r="G960" s="133"/>
      <c r="H960" s="480"/>
      <c r="I960" s="654"/>
      <c r="J960" s="393"/>
      <c r="K960" s="397"/>
      <c r="L960" s="134"/>
      <c r="M960" s="398"/>
      <c r="N960" s="654"/>
    </row>
    <row r="961" customFormat="false" ht="27.75" hidden="false" customHeight="true" outlineLevel="0" collapsed="false">
      <c r="A961" s="480"/>
      <c r="B961" s="398"/>
      <c r="C961" s="134"/>
      <c r="D961" s="134"/>
      <c r="E961" s="179"/>
      <c r="F961" s="134"/>
      <c r="G961" s="133"/>
      <c r="H961" s="480"/>
      <c r="I961" s="654"/>
      <c r="J961" s="393"/>
      <c r="K961" s="397"/>
      <c r="L961" s="134"/>
      <c r="M961" s="398"/>
      <c r="N961" s="654"/>
    </row>
    <row r="962" customFormat="false" ht="27.75" hidden="false" customHeight="true" outlineLevel="0" collapsed="false">
      <c r="A962" s="480"/>
      <c r="B962" s="398"/>
      <c r="C962" s="134"/>
      <c r="D962" s="134"/>
      <c r="E962" s="179"/>
      <c r="F962" s="134"/>
      <c r="G962" s="133"/>
      <c r="H962" s="480"/>
      <c r="I962" s="654"/>
      <c r="J962" s="393"/>
      <c r="K962" s="397"/>
      <c r="L962" s="134"/>
      <c r="M962" s="398"/>
      <c r="N962" s="654"/>
    </row>
    <row r="963" customFormat="false" ht="27.75" hidden="false" customHeight="true" outlineLevel="0" collapsed="false">
      <c r="A963" s="480"/>
      <c r="B963" s="398"/>
      <c r="C963" s="134"/>
      <c r="D963" s="134"/>
      <c r="E963" s="179"/>
      <c r="F963" s="134"/>
      <c r="G963" s="133"/>
      <c r="H963" s="480"/>
      <c r="I963" s="654"/>
      <c r="J963" s="393"/>
      <c r="K963" s="397"/>
      <c r="L963" s="134"/>
      <c r="M963" s="398"/>
      <c r="N963" s="654"/>
    </row>
    <row r="964" customFormat="false" ht="27.75" hidden="false" customHeight="true" outlineLevel="0" collapsed="false">
      <c r="A964" s="480"/>
      <c r="B964" s="398"/>
      <c r="C964" s="134"/>
      <c r="D964" s="134"/>
      <c r="E964" s="179"/>
      <c r="F964" s="134"/>
      <c r="G964" s="133"/>
      <c r="H964" s="480"/>
      <c r="I964" s="654"/>
      <c r="J964" s="393"/>
      <c r="K964" s="397"/>
      <c r="L964" s="134"/>
      <c r="M964" s="398"/>
      <c r="N964" s="654"/>
    </row>
    <row r="965" customFormat="false" ht="27.75" hidden="false" customHeight="true" outlineLevel="0" collapsed="false">
      <c r="A965" s="480"/>
      <c r="B965" s="398"/>
      <c r="C965" s="134"/>
      <c r="D965" s="134"/>
      <c r="E965" s="179"/>
      <c r="F965" s="134"/>
      <c r="G965" s="133"/>
      <c r="H965" s="480"/>
      <c r="I965" s="654"/>
      <c r="J965" s="393"/>
      <c r="K965" s="397"/>
      <c r="L965" s="134"/>
      <c r="M965" s="398"/>
      <c r="N965" s="654"/>
    </row>
    <row r="966" customFormat="false" ht="27.75" hidden="false" customHeight="true" outlineLevel="0" collapsed="false">
      <c r="A966" s="480"/>
      <c r="B966" s="398"/>
      <c r="C966" s="134"/>
      <c r="D966" s="134"/>
      <c r="E966" s="179"/>
      <c r="F966" s="134"/>
      <c r="G966" s="133"/>
      <c r="H966" s="480"/>
      <c r="I966" s="654"/>
      <c r="J966" s="393"/>
      <c r="K966" s="397"/>
      <c r="L966" s="134"/>
      <c r="M966" s="398"/>
      <c r="N966" s="654"/>
    </row>
    <row r="967" customFormat="false" ht="27.75" hidden="false" customHeight="true" outlineLevel="0" collapsed="false">
      <c r="A967" s="480"/>
      <c r="B967" s="398"/>
      <c r="C967" s="134"/>
      <c r="D967" s="134"/>
      <c r="E967" s="179"/>
      <c r="F967" s="134"/>
      <c r="G967" s="133"/>
      <c r="H967" s="480"/>
      <c r="I967" s="654"/>
      <c r="J967" s="393"/>
      <c r="K967" s="397"/>
      <c r="L967" s="134"/>
      <c r="M967" s="398"/>
      <c r="N967" s="654"/>
    </row>
    <row r="968" customFormat="false" ht="27.75" hidden="false" customHeight="true" outlineLevel="0" collapsed="false">
      <c r="A968" s="480"/>
      <c r="B968" s="398"/>
      <c r="C968" s="134"/>
      <c r="D968" s="134"/>
      <c r="E968" s="179"/>
      <c r="F968" s="134"/>
      <c r="G968" s="133"/>
      <c r="H968" s="480"/>
      <c r="I968" s="654"/>
      <c r="J968" s="393"/>
      <c r="K968" s="397"/>
      <c r="L968" s="134"/>
      <c r="M968" s="398"/>
      <c r="N968" s="654"/>
    </row>
    <row r="969" customFormat="false" ht="27.75" hidden="false" customHeight="true" outlineLevel="0" collapsed="false">
      <c r="A969" s="480"/>
      <c r="B969" s="398"/>
      <c r="C969" s="134"/>
      <c r="D969" s="134"/>
      <c r="E969" s="179"/>
      <c r="F969" s="134"/>
      <c r="G969" s="133"/>
      <c r="H969" s="480"/>
      <c r="I969" s="654"/>
      <c r="J969" s="393"/>
      <c r="K969" s="397"/>
      <c r="L969" s="134"/>
      <c r="M969" s="398"/>
      <c r="N969" s="654"/>
    </row>
    <row r="970" customFormat="false" ht="27.75" hidden="false" customHeight="true" outlineLevel="0" collapsed="false">
      <c r="A970" s="480"/>
      <c r="B970" s="398"/>
      <c r="C970" s="134"/>
      <c r="D970" s="134"/>
      <c r="E970" s="179"/>
      <c r="F970" s="134"/>
      <c r="G970" s="133"/>
      <c r="H970" s="480"/>
      <c r="I970" s="654"/>
      <c r="J970" s="393"/>
      <c r="K970" s="397"/>
      <c r="L970" s="134"/>
      <c r="M970" s="398"/>
      <c r="N970" s="654"/>
    </row>
    <row r="971" customFormat="false" ht="27.75" hidden="false" customHeight="true" outlineLevel="0" collapsed="false">
      <c r="A971" s="480"/>
      <c r="B971" s="398"/>
      <c r="C971" s="134"/>
      <c r="D971" s="134"/>
      <c r="E971" s="179"/>
      <c r="F971" s="134"/>
      <c r="G971" s="133"/>
      <c r="H971" s="480"/>
      <c r="I971" s="654"/>
      <c r="J971" s="393"/>
      <c r="K971" s="397"/>
      <c r="L971" s="134"/>
      <c r="M971" s="398"/>
      <c r="N971" s="654"/>
    </row>
    <row r="972" customFormat="false" ht="27.75" hidden="false" customHeight="true" outlineLevel="0" collapsed="false">
      <c r="A972" s="480"/>
      <c r="B972" s="398"/>
      <c r="C972" s="134"/>
      <c r="D972" s="134"/>
      <c r="E972" s="179"/>
      <c r="F972" s="134"/>
      <c r="G972" s="133"/>
      <c r="H972" s="480"/>
      <c r="I972" s="654"/>
      <c r="J972" s="393"/>
      <c r="K972" s="397"/>
      <c r="L972" s="134"/>
      <c r="M972" s="398"/>
      <c r="N972" s="654"/>
    </row>
    <row r="973" customFormat="false" ht="27.75" hidden="false" customHeight="true" outlineLevel="0" collapsed="false">
      <c r="A973" s="480"/>
      <c r="B973" s="398"/>
      <c r="C973" s="134"/>
      <c r="D973" s="134"/>
      <c r="E973" s="179"/>
      <c r="F973" s="134"/>
      <c r="G973" s="133"/>
      <c r="H973" s="480"/>
      <c r="I973" s="654"/>
      <c r="J973" s="393"/>
      <c r="K973" s="397"/>
      <c r="L973" s="134"/>
      <c r="M973" s="398"/>
      <c r="N973" s="654"/>
    </row>
    <row r="974" customFormat="false" ht="27.75" hidden="false" customHeight="true" outlineLevel="0" collapsed="false">
      <c r="A974" s="480"/>
      <c r="B974" s="398"/>
      <c r="C974" s="134"/>
      <c r="D974" s="134"/>
      <c r="E974" s="179"/>
      <c r="F974" s="134"/>
      <c r="G974" s="133"/>
      <c r="H974" s="480"/>
      <c r="I974" s="654"/>
      <c r="J974" s="393"/>
      <c r="K974" s="397"/>
      <c r="L974" s="134"/>
      <c r="M974" s="398"/>
      <c r="N974" s="654"/>
    </row>
    <row r="975" customFormat="false" ht="27.75" hidden="false" customHeight="true" outlineLevel="0" collapsed="false">
      <c r="A975" s="480"/>
      <c r="B975" s="398"/>
      <c r="C975" s="134"/>
      <c r="D975" s="134"/>
      <c r="E975" s="179"/>
      <c r="F975" s="134"/>
      <c r="G975" s="133"/>
      <c r="H975" s="480"/>
      <c r="I975" s="654"/>
      <c r="J975" s="393"/>
      <c r="K975" s="397"/>
      <c r="L975" s="134"/>
      <c r="M975" s="398"/>
      <c r="N975" s="654"/>
    </row>
    <row r="976" customFormat="false" ht="27.75" hidden="false" customHeight="true" outlineLevel="0" collapsed="false">
      <c r="A976" s="480"/>
      <c r="B976" s="398"/>
      <c r="C976" s="134"/>
      <c r="D976" s="134"/>
      <c r="E976" s="179"/>
      <c r="F976" s="134"/>
      <c r="G976" s="133"/>
      <c r="H976" s="480"/>
      <c r="I976" s="654"/>
      <c r="J976" s="393"/>
      <c r="K976" s="397"/>
      <c r="L976" s="134"/>
      <c r="M976" s="398"/>
      <c r="N976" s="654"/>
    </row>
    <row r="977" customFormat="false" ht="27.75" hidden="false" customHeight="true" outlineLevel="0" collapsed="false">
      <c r="A977" s="480"/>
      <c r="B977" s="398"/>
      <c r="C977" s="134"/>
      <c r="D977" s="134"/>
      <c r="E977" s="179"/>
      <c r="F977" s="134"/>
      <c r="G977" s="133"/>
      <c r="H977" s="480"/>
      <c r="I977" s="654"/>
      <c r="J977" s="393"/>
      <c r="K977" s="397"/>
      <c r="L977" s="134"/>
      <c r="M977" s="398"/>
      <c r="N977" s="654"/>
    </row>
    <row r="978" customFormat="false" ht="27.75" hidden="false" customHeight="true" outlineLevel="0" collapsed="false">
      <c r="A978" s="480"/>
      <c r="B978" s="398"/>
      <c r="C978" s="134"/>
      <c r="D978" s="134"/>
      <c r="E978" s="179"/>
      <c r="F978" s="134"/>
      <c r="G978" s="133"/>
      <c r="H978" s="480"/>
      <c r="I978" s="654"/>
      <c r="J978" s="393"/>
      <c r="K978" s="397"/>
      <c r="L978" s="134"/>
      <c r="M978" s="398"/>
      <c r="N978" s="654"/>
    </row>
    <row r="979" customFormat="false" ht="27.75" hidden="false" customHeight="true" outlineLevel="0" collapsed="false">
      <c r="A979" s="480"/>
      <c r="B979" s="398"/>
      <c r="C979" s="134"/>
      <c r="D979" s="134"/>
      <c r="E979" s="179"/>
      <c r="F979" s="134"/>
      <c r="G979" s="133"/>
      <c r="H979" s="480"/>
      <c r="I979" s="654"/>
      <c r="J979" s="393"/>
      <c r="K979" s="397"/>
      <c r="L979" s="134"/>
      <c r="M979" s="398"/>
      <c r="N979" s="654"/>
    </row>
    <row r="980" customFormat="false" ht="27.75" hidden="false" customHeight="true" outlineLevel="0" collapsed="false">
      <c r="A980" s="480"/>
      <c r="B980" s="398"/>
      <c r="C980" s="134"/>
      <c r="D980" s="134"/>
      <c r="E980" s="179"/>
      <c r="F980" s="134"/>
      <c r="G980" s="133"/>
      <c r="H980" s="480"/>
      <c r="I980" s="654"/>
      <c r="J980" s="393"/>
      <c r="K980" s="397"/>
      <c r="L980" s="134"/>
      <c r="M980" s="398"/>
      <c r="N980" s="654"/>
    </row>
    <row r="981" customFormat="false" ht="27.75" hidden="false" customHeight="true" outlineLevel="0" collapsed="false">
      <c r="A981" s="480"/>
      <c r="B981" s="398"/>
      <c r="C981" s="134"/>
      <c r="D981" s="134"/>
      <c r="E981" s="179"/>
      <c r="F981" s="134"/>
      <c r="G981" s="133"/>
      <c r="H981" s="480"/>
      <c r="I981" s="654"/>
      <c r="J981" s="393"/>
      <c r="K981" s="397"/>
      <c r="L981" s="134"/>
      <c r="M981" s="398"/>
      <c r="N981" s="654"/>
    </row>
    <row r="982" customFormat="false" ht="27.75" hidden="false" customHeight="true" outlineLevel="0" collapsed="false">
      <c r="A982" s="480"/>
      <c r="B982" s="398"/>
      <c r="C982" s="134"/>
      <c r="D982" s="134"/>
      <c r="E982" s="179"/>
      <c r="F982" s="134"/>
      <c r="G982" s="133"/>
      <c r="H982" s="480"/>
      <c r="I982" s="654"/>
      <c r="J982" s="393"/>
      <c r="K982" s="397"/>
      <c r="L982" s="134"/>
      <c r="M982" s="398"/>
      <c r="N982" s="654"/>
    </row>
    <row r="983" customFormat="false" ht="27.75" hidden="false" customHeight="true" outlineLevel="0" collapsed="false">
      <c r="A983" s="480"/>
      <c r="B983" s="398"/>
      <c r="C983" s="134"/>
      <c r="D983" s="134"/>
      <c r="E983" s="179"/>
      <c r="F983" s="134"/>
      <c r="G983" s="133"/>
      <c r="H983" s="480"/>
      <c r="I983" s="654"/>
      <c r="J983" s="393"/>
      <c r="K983" s="397"/>
      <c r="L983" s="134"/>
      <c r="M983" s="398"/>
      <c r="N983" s="654"/>
    </row>
    <row r="984" customFormat="false" ht="27.75" hidden="false" customHeight="true" outlineLevel="0" collapsed="false">
      <c r="A984" s="480"/>
      <c r="B984" s="398"/>
      <c r="C984" s="134"/>
      <c r="D984" s="134"/>
      <c r="E984" s="179"/>
      <c r="F984" s="134"/>
      <c r="G984" s="133"/>
      <c r="H984" s="480"/>
      <c r="I984" s="654"/>
      <c r="J984" s="393"/>
      <c r="K984" s="397"/>
      <c r="L984" s="134"/>
      <c r="M984" s="398"/>
      <c r="N984" s="654"/>
    </row>
    <row r="985" customFormat="false" ht="27.75" hidden="false" customHeight="true" outlineLevel="0" collapsed="false">
      <c r="A985" s="480"/>
      <c r="B985" s="398"/>
      <c r="C985" s="134"/>
      <c r="D985" s="134"/>
      <c r="E985" s="179"/>
      <c r="F985" s="134"/>
      <c r="G985" s="133"/>
      <c r="H985" s="480"/>
      <c r="I985" s="654"/>
      <c r="J985" s="393"/>
      <c r="K985" s="397"/>
      <c r="L985" s="134"/>
      <c r="M985" s="398"/>
      <c r="N985" s="654"/>
    </row>
    <row r="986" customFormat="false" ht="27.75" hidden="false" customHeight="true" outlineLevel="0" collapsed="false">
      <c r="A986" s="480"/>
      <c r="B986" s="398"/>
      <c r="C986" s="134"/>
      <c r="D986" s="134"/>
      <c r="E986" s="179"/>
      <c r="F986" s="134"/>
      <c r="G986" s="133"/>
      <c r="H986" s="480"/>
      <c r="I986" s="654"/>
      <c r="J986" s="393"/>
      <c r="K986" s="397"/>
      <c r="L986" s="134"/>
      <c r="M986" s="398"/>
      <c r="N986" s="654"/>
    </row>
    <row r="987" customFormat="false" ht="27.75" hidden="false" customHeight="true" outlineLevel="0" collapsed="false">
      <c r="A987" s="480"/>
      <c r="B987" s="398"/>
      <c r="C987" s="134"/>
      <c r="D987" s="134"/>
      <c r="E987" s="179"/>
      <c r="F987" s="134"/>
      <c r="G987" s="133"/>
      <c r="H987" s="480"/>
      <c r="I987" s="654"/>
      <c r="J987" s="393"/>
      <c r="K987" s="397"/>
      <c r="L987" s="134"/>
      <c r="M987" s="398"/>
      <c r="N987" s="654"/>
    </row>
    <row r="988" customFormat="false" ht="27.75" hidden="false" customHeight="true" outlineLevel="0" collapsed="false">
      <c r="A988" s="480"/>
      <c r="B988" s="398"/>
      <c r="C988" s="134"/>
      <c r="D988" s="134"/>
      <c r="E988" s="179"/>
      <c r="F988" s="134"/>
      <c r="G988" s="133"/>
      <c r="H988" s="480"/>
      <c r="I988" s="654"/>
      <c r="J988" s="393"/>
      <c r="K988" s="397"/>
      <c r="L988" s="134"/>
      <c r="M988" s="398"/>
      <c r="N988" s="654"/>
    </row>
    <row r="989" customFormat="false" ht="27.75" hidden="false" customHeight="true" outlineLevel="0" collapsed="false">
      <c r="A989" s="480"/>
      <c r="B989" s="398"/>
      <c r="C989" s="134"/>
      <c r="D989" s="134"/>
      <c r="E989" s="179"/>
      <c r="F989" s="134"/>
      <c r="G989" s="133"/>
      <c r="H989" s="480"/>
      <c r="I989" s="654"/>
      <c r="J989" s="393"/>
      <c r="K989" s="397"/>
      <c r="L989" s="134"/>
      <c r="M989" s="398"/>
      <c r="N989" s="654"/>
    </row>
    <row r="990" customFormat="false" ht="27.75" hidden="false" customHeight="true" outlineLevel="0" collapsed="false">
      <c r="A990" s="480"/>
      <c r="B990" s="398"/>
      <c r="C990" s="134"/>
      <c r="D990" s="134"/>
      <c r="E990" s="179"/>
      <c r="F990" s="134"/>
      <c r="G990" s="133"/>
      <c r="H990" s="480"/>
      <c r="I990" s="654"/>
      <c r="J990" s="393"/>
      <c r="K990" s="397"/>
      <c r="L990" s="134"/>
      <c r="M990" s="398"/>
      <c r="N990" s="654"/>
    </row>
    <row r="991" customFormat="false" ht="27.75" hidden="false" customHeight="true" outlineLevel="0" collapsed="false">
      <c r="A991" s="480"/>
      <c r="B991" s="398"/>
      <c r="C991" s="134"/>
      <c r="D991" s="134"/>
      <c r="E991" s="179"/>
      <c r="F991" s="134"/>
      <c r="G991" s="133"/>
      <c r="H991" s="480"/>
      <c r="I991" s="654"/>
      <c r="J991" s="393"/>
      <c r="K991" s="397"/>
      <c r="L991" s="134"/>
      <c r="M991" s="398"/>
      <c r="N991" s="654"/>
    </row>
    <row r="992" customFormat="false" ht="27.75" hidden="false" customHeight="true" outlineLevel="0" collapsed="false">
      <c r="A992" s="480"/>
      <c r="B992" s="398"/>
      <c r="C992" s="134"/>
      <c r="D992" s="134"/>
      <c r="E992" s="179"/>
      <c r="F992" s="134"/>
      <c r="G992" s="133"/>
      <c r="H992" s="480"/>
      <c r="I992" s="654"/>
      <c r="J992" s="393"/>
      <c r="K992" s="397"/>
      <c r="L992" s="134"/>
      <c r="M992" s="398"/>
      <c r="N992" s="654"/>
    </row>
    <row r="993" customFormat="false" ht="27.75" hidden="false" customHeight="true" outlineLevel="0" collapsed="false">
      <c r="A993" s="480"/>
      <c r="B993" s="398"/>
      <c r="C993" s="134"/>
      <c r="D993" s="134"/>
      <c r="E993" s="179"/>
      <c r="F993" s="134"/>
      <c r="G993" s="133"/>
      <c r="H993" s="480"/>
      <c r="I993" s="654"/>
      <c r="J993" s="393"/>
      <c r="K993" s="397"/>
      <c r="L993" s="134"/>
      <c r="M993" s="398"/>
      <c r="N993" s="654"/>
    </row>
    <row r="994" customFormat="false" ht="27.75" hidden="false" customHeight="true" outlineLevel="0" collapsed="false">
      <c r="A994" s="480"/>
      <c r="B994" s="398"/>
      <c r="C994" s="134"/>
      <c r="D994" s="134"/>
      <c r="E994" s="179"/>
      <c r="F994" s="134"/>
      <c r="G994" s="133"/>
      <c r="H994" s="480"/>
      <c r="I994" s="654"/>
      <c r="J994" s="393"/>
      <c r="K994" s="397"/>
      <c r="L994" s="134"/>
      <c r="M994" s="398"/>
      <c r="N994" s="654"/>
    </row>
    <row r="995" customFormat="false" ht="27.75" hidden="false" customHeight="true" outlineLevel="0" collapsed="false">
      <c r="A995" s="480"/>
      <c r="B995" s="398"/>
      <c r="C995" s="134"/>
      <c r="D995" s="134"/>
      <c r="E995" s="179"/>
      <c r="F995" s="134"/>
      <c r="G995" s="133"/>
      <c r="H995" s="480"/>
      <c r="I995" s="654"/>
      <c r="J995" s="393"/>
      <c r="K995" s="397"/>
      <c r="L995" s="134"/>
      <c r="M995" s="398"/>
      <c r="N995" s="654"/>
    </row>
    <row r="996" customFormat="false" ht="27.75" hidden="false" customHeight="true" outlineLevel="0" collapsed="false">
      <c r="A996" s="480"/>
      <c r="B996" s="398"/>
      <c r="C996" s="134"/>
      <c r="D996" s="134"/>
      <c r="E996" s="179"/>
      <c r="F996" s="134"/>
      <c r="G996" s="133"/>
      <c r="H996" s="480"/>
      <c r="I996" s="654"/>
      <c r="J996" s="393"/>
      <c r="K996" s="397"/>
      <c r="L996" s="134"/>
      <c r="M996" s="398"/>
      <c r="N996" s="654"/>
    </row>
    <row r="997" customFormat="false" ht="27.75" hidden="false" customHeight="true" outlineLevel="0" collapsed="false">
      <c r="A997" s="480"/>
      <c r="B997" s="398"/>
      <c r="C997" s="134"/>
      <c r="D997" s="134"/>
      <c r="E997" s="179"/>
      <c r="F997" s="134"/>
      <c r="G997" s="133"/>
      <c r="H997" s="480"/>
      <c r="I997" s="654"/>
      <c r="J997" s="393"/>
      <c r="K997" s="397"/>
      <c r="L997" s="134"/>
      <c r="M997" s="398"/>
      <c r="N997" s="654"/>
    </row>
    <row r="998" customFormat="false" ht="27.75" hidden="false" customHeight="true" outlineLevel="0" collapsed="false">
      <c r="A998" s="480"/>
      <c r="B998" s="398"/>
      <c r="C998" s="134"/>
      <c r="D998" s="134"/>
      <c r="E998" s="179"/>
      <c r="F998" s="134"/>
      <c r="G998" s="133"/>
      <c r="H998" s="480"/>
      <c r="I998" s="654"/>
      <c r="J998" s="393"/>
      <c r="K998" s="397"/>
      <c r="L998" s="134"/>
      <c r="M998" s="398"/>
      <c r="N998" s="654"/>
    </row>
    <row r="999" customFormat="false" ht="27.75" hidden="false" customHeight="true" outlineLevel="0" collapsed="false">
      <c r="A999" s="480"/>
      <c r="B999" s="398"/>
      <c r="C999" s="134"/>
      <c r="D999" s="134"/>
      <c r="E999" s="179"/>
      <c r="F999" s="134"/>
      <c r="G999" s="133"/>
      <c r="H999" s="480"/>
      <c r="I999" s="654"/>
      <c r="J999" s="393"/>
      <c r="K999" s="397"/>
      <c r="L999" s="134"/>
      <c r="M999" s="398"/>
      <c r="N999" s="654"/>
    </row>
    <row r="1000" customFormat="false" ht="27.75" hidden="false" customHeight="true" outlineLevel="0" collapsed="false">
      <c r="A1000" s="480"/>
      <c r="B1000" s="398"/>
      <c r="C1000" s="134"/>
      <c r="D1000" s="134"/>
      <c r="E1000" s="179"/>
      <c r="F1000" s="134"/>
      <c r="G1000" s="133"/>
      <c r="H1000" s="480"/>
      <c r="I1000" s="654"/>
      <c r="J1000" s="393"/>
      <c r="K1000" s="397"/>
      <c r="L1000" s="134"/>
      <c r="M1000" s="398"/>
      <c r="N1000" s="654"/>
    </row>
    <row r="1001" customFormat="false" ht="27.75" hidden="false" customHeight="true" outlineLevel="0" collapsed="false">
      <c r="A1001" s="480"/>
      <c r="B1001" s="398"/>
      <c r="C1001" s="134"/>
      <c r="D1001" s="134"/>
      <c r="E1001" s="179"/>
      <c r="F1001" s="134"/>
      <c r="G1001" s="133"/>
      <c r="H1001" s="480"/>
      <c r="I1001" s="654"/>
      <c r="J1001" s="393"/>
      <c r="K1001" s="397"/>
      <c r="L1001" s="134"/>
      <c r="M1001" s="398"/>
      <c r="N1001" s="654"/>
    </row>
    <row r="1002" customFormat="false" ht="27.75" hidden="false" customHeight="true" outlineLevel="0" collapsed="false">
      <c r="A1002" s="480"/>
      <c r="B1002" s="398"/>
      <c r="C1002" s="134"/>
      <c r="D1002" s="134"/>
      <c r="E1002" s="179"/>
      <c r="F1002" s="134"/>
      <c r="G1002" s="133"/>
      <c r="H1002" s="480"/>
      <c r="I1002" s="654"/>
      <c r="J1002" s="393"/>
      <c r="K1002" s="397"/>
      <c r="L1002" s="134"/>
      <c r="M1002" s="398"/>
      <c r="N1002" s="654"/>
    </row>
    <row r="1003" customFormat="false" ht="27.75" hidden="false" customHeight="true" outlineLevel="0" collapsed="false">
      <c r="A1003" s="480"/>
      <c r="B1003" s="398"/>
      <c r="C1003" s="134"/>
      <c r="D1003" s="134"/>
      <c r="E1003" s="179"/>
      <c r="F1003" s="134"/>
      <c r="G1003" s="133"/>
      <c r="H1003" s="480"/>
      <c r="I1003" s="654"/>
      <c r="J1003" s="393"/>
      <c r="K1003" s="397"/>
      <c r="L1003" s="134"/>
      <c r="M1003" s="398"/>
      <c r="N1003" s="654"/>
    </row>
    <row r="1004" customFormat="false" ht="27.75" hidden="false" customHeight="true" outlineLevel="0" collapsed="false">
      <c r="A1004" s="480"/>
      <c r="B1004" s="398"/>
      <c r="C1004" s="134"/>
      <c r="D1004" s="134"/>
      <c r="E1004" s="179"/>
      <c r="F1004" s="134"/>
      <c r="G1004" s="133"/>
      <c r="H1004" s="480"/>
      <c r="I1004" s="654"/>
      <c r="J1004" s="393"/>
      <c r="K1004" s="397"/>
      <c r="L1004" s="134"/>
      <c r="M1004" s="398"/>
      <c r="N1004" s="654"/>
    </row>
    <row r="1005" customFormat="false" ht="27.75" hidden="false" customHeight="true" outlineLevel="0" collapsed="false">
      <c r="A1005" s="480"/>
      <c r="B1005" s="398"/>
      <c r="C1005" s="134"/>
      <c r="D1005" s="134"/>
      <c r="E1005" s="179"/>
      <c r="F1005" s="134"/>
      <c r="G1005" s="133"/>
      <c r="H1005" s="480"/>
      <c r="I1005" s="654"/>
      <c r="J1005" s="393"/>
      <c r="K1005" s="397"/>
      <c r="L1005" s="134"/>
      <c r="M1005" s="398"/>
      <c r="N1005" s="654"/>
    </row>
    <row r="1006" customFormat="false" ht="27.75" hidden="false" customHeight="true" outlineLevel="0" collapsed="false">
      <c r="A1006" s="480"/>
      <c r="B1006" s="398"/>
      <c r="C1006" s="134"/>
      <c r="D1006" s="134"/>
      <c r="E1006" s="179"/>
      <c r="F1006" s="134"/>
      <c r="G1006" s="133"/>
      <c r="H1006" s="480"/>
      <c r="I1006" s="654"/>
      <c r="J1006" s="393"/>
      <c r="K1006" s="397"/>
      <c r="L1006" s="134"/>
      <c r="M1006" s="398"/>
      <c r="N1006" s="654"/>
    </row>
    <row r="1007" customFormat="false" ht="27.75" hidden="false" customHeight="true" outlineLevel="0" collapsed="false">
      <c r="A1007" s="480"/>
      <c r="B1007" s="398"/>
      <c r="C1007" s="134"/>
      <c r="D1007" s="134"/>
      <c r="E1007" s="179"/>
      <c r="F1007" s="134"/>
      <c r="G1007" s="133"/>
      <c r="H1007" s="480"/>
      <c r="I1007" s="654"/>
      <c r="J1007" s="393"/>
      <c r="K1007" s="397"/>
      <c r="L1007" s="134"/>
      <c r="M1007" s="398"/>
      <c r="N1007" s="654"/>
    </row>
    <row r="1008" customFormat="false" ht="27.75" hidden="false" customHeight="true" outlineLevel="0" collapsed="false">
      <c r="A1008" s="480"/>
      <c r="B1008" s="398"/>
      <c r="C1008" s="134"/>
      <c r="D1008" s="134"/>
      <c r="E1008" s="179"/>
      <c r="F1008" s="134"/>
      <c r="G1008" s="133"/>
      <c r="H1008" s="480"/>
      <c r="I1008" s="654"/>
      <c r="J1008" s="393"/>
      <c r="K1008" s="397"/>
      <c r="L1008" s="134"/>
      <c r="M1008" s="398"/>
      <c r="N1008" s="654"/>
    </row>
    <row r="1009" customFormat="false" ht="27.75" hidden="false" customHeight="true" outlineLevel="0" collapsed="false">
      <c r="A1009" s="480"/>
      <c r="B1009" s="398"/>
      <c r="C1009" s="134"/>
      <c r="D1009" s="134"/>
      <c r="E1009" s="179"/>
      <c r="F1009" s="134"/>
      <c r="G1009" s="133"/>
      <c r="H1009" s="480"/>
      <c r="I1009" s="654"/>
      <c r="J1009" s="393"/>
      <c r="K1009" s="397"/>
      <c r="L1009" s="134"/>
      <c r="M1009" s="398"/>
      <c r="N1009" s="654"/>
    </row>
    <row r="1010" customFormat="false" ht="27.75" hidden="false" customHeight="true" outlineLevel="0" collapsed="false">
      <c r="A1010" s="480"/>
      <c r="B1010" s="398"/>
      <c r="C1010" s="134"/>
      <c r="D1010" s="134"/>
      <c r="E1010" s="179"/>
      <c r="F1010" s="134"/>
      <c r="G1010" s="133"/>
      <c r="H1010" s="480"/>
      <c r="I1010" s="654"/>
      <c r="J1010" s="393"/>
      <c r="K1010" s="397"/>
      <c r="L1010" s="134"/>
      <c r="M1010" s="398"/>
      <c r="N1010" s="654"/>
    </row>
  </sheetData>
  <sheetProtection sheet="true" password="ddef" selectLockedCells="true"/>
  <mergeCells count="4">
    <mergeCell ref="A4:F4"/>
    <mergeCell ref="G4:N4"/>
    <mergeCell ref="J5:K5"/>
    <mergeCell ref="L5:N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671875" defaultRowHeight="13.5" zeroHeight="false" outlineLevelRow="0" outlineLevelCol="0"/>
  <sheetData>
    <row r="1" customFormat="false" ht="14.25" hidden="false" customHeight="false" outlineLevel="0" collapsed="false">
      <c r="A1" s="12"/>
      <c r="H1" s="12"/>
    </row>
    <row r="7" customFormat="false" ht="14.25" hidden="false" customHeight="false" outlineLevel="0" collapsed="false">
      <c r="A7" s="12"/>
    </row>
  </sheetData>
  <sheetProtection sheet="true" password="ddef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2"/>
    </sheetView>
  </sheetViews>
  <sheetFormatPr defaultColWidth="12.9921875" defaultRowHeight="13.5" zeroHeight="false" outlineLevelRow="0" outlineLevelCol="0"/>
  <cols>
    <col collapsed="false" customWidth="true" hidden="false" outlineLevel="0" max="1" min="1" style="13" width="4.86"/>
    <col collapsed="false" customWidth="true" hidden="false" outlineLevel="0" max="2" min="2" style="14" width="19.62"/>
    <col collapsed="false" customWidth="true" hidden="false" outlineLevel="0" max="3" min="3" style="15" width="16.62"/>
    <col collapsed="false" customWidth="true" hidden="false" outlineLevel="0" max="6" min="4" style="14" width="16.62"/>
    <col collapsed="false" customWidth="true" hidden="false" outlineLevel="0" max="7" min="7" style="14" width="10.12"/>
    <col collapsed="false" customWidth="true" hidden="false" outlineLevel="0" max="8" min="8" style="16" width="11.99"/>
    <col collapsed="false" customWidth="true" hidden="false" outlineLevel="0" max="9" min="9" style="13" width="3.37"/>
    <col collapsed="false" customWidth="false" hidden="false" outlineLevel="0" max="257" min="10" style="13" width="12.99"/>
  </cols>
  <sheetData>
    <row r="1" customFormat="false" ht="23.25" hidden="false" customHeight="true" outlineLevel="0" collapsed="false">
      <c r="A1" s="9" t="str">
        <f aca="false">様式一覧!A2</f>
        <v>様式 0. 基本情報入力シート</v>
      </c>
      <c r="D1" s="15"/>
      <c r="E1" s="15"/>
      <c r="F1" s="17"/>
      <c r="G1" s="16"/>
      <c r="I1" s="16"/>
      <c r="J1" s="17"/>
    </row>
    <row r="2" customFormat="false" ht="6.75" hidden="false" customHeight="true" outlineLevel="0" collapsed="false">
      <c r="B2" s="9"/>
      <c r="D2" s="9"/>
      <c r="E2" s="9"/>
      <c r="F2" s="9"/>
      <c r="G2" s="9"/>
    </row>
    <row r="3" customFormat="false" ht="6.75" hidden="false" customHeight="true" outlineLevel="0" collapsed="false">
      <c r="B3" s="18"/>
      <c r="D3" s="18"/>
      <c r="E3" s="18"/>
      <c r="F3" s="18"/>
      <c r="G3" s="18"/>
    </row>
    <row r="4" s="19" customFormat="true" ht="6.75" hidden="false" customHeight="true" outlineLevel="0" collapsed="false">
      <c r="B4" s="20"/>
      <c r="C4" s="21"/>
      <c r="D4" s="20"/>
      <c r="E4" s="20"/>
      <c r="F4" s="20"/>
      <c r="G4" s="20"/>
      <c r="H4" s="22"/>
    </row>
    <row r="5" s="19" customFormat="true" ht="6.75" hidden="false" customHeight="true" outlineLevel="0" collapsed="false">
      <c r="B5" s="20"/>
      <c r="C5" s="21"/>
      <c r="D5" s="20"/>
      <c r="E5" s="20"/>
      <c r="F5" s="20"/>
      <c r="G5" s="20"/>
      <c r="H5" s="22"/>
    </row>
    <row r="6" s="19" customFormat="true" ht="40.5" hidden="false" customHeight="true" outlineLevel="0" collapsed="false">
      <c r="A6" s="23" t="s">
        <v>2097</v>
      </c>
      <c r="B6" s="24" t="s">
        <v>2098</v>
      </c>
      <c r="C6" s="25" t="s">
        <v>2099</v>
      </c>
      <c r="D6" s="25"/>
      <c r="E6" s="25"/>
      <c r="F6" s="25"/>
      <c r="G6" s="20"/>
      <c r="H6" s="22"/>
    </row>
    <row r="7" s="19" customFormat="true" ht="40.5" hidden="false" customHeight="true" outlineLevel="0" collapsed="false">
      <c r="A7" s="23" t="s">
        <v>2100</v>
      </c>
      <c r="B7" s="26" t="s">
        <v>2101</v>
      </c>
      <c r="C7" s="25"/>
      <c r="D7" s="25"/>
      <c r="E7" s="25"/>
      <c r="F7" s="25"/>
      <c r="G7" s="20"/>
      <c r="H7" s="22"/>
    </row>
    <row r="8" s="19" customFormat="true" ht="25.5" hidden="false" customHeight="true" outlineLevel="0" collapsed="false">
      <c r="A8" s="27"/>
      <c r="B8" s="28"/>
      <c r="C8" s="29"/>
      <c r="D8" s="29"/>
      <c r="E8" s="29"/>
      <c r="F8" s="29"/>
      <c r="G8" s="20"/>
      <c r="H8" s="22"/>
    </row>
    <row r="9" s="19" customFormat="true" ht="40.5" hidden="false" customHeight="true" outlineLevel="0" collapsed="false">
      <c r="A9" s="30" t="s">
        <v>2102</v>
      </c>
      <c r="B9" s="24" t="s">
        <v>2103</v>
      </c>
      <c r="C9" s="25"/>
      <c r="D9" s="25"/>
      <c r="E9" s="25"/>
      <c r="F9" s="25"/>
      <c r="G9" s="20"/>
      <c r="H9" s="22"/>
    </row>
    <row r="10" s="19" customFormat="true" ht="40.5" hidden="false" customHeight="true" outlineLevel="0" collapsed="false">
      <c r="A10" s="31" t="s">
        <v>2104</v>
      </c>
      <c r="B10" s="32" t="s">
        <v>2105</v>
      </c>
      <c r="C10" s="33" t="s">
        <v>2106</v>
      </c>
      <c r="D10" s="34"/>
      <c r="E10" s="35" t="s">
        <v>2107</v>
      </c>
      <c r="F10" s="36"/>
      <c r="G10" s="37"/>
      <c r="H10" s="38"/>
    </row>
    <row r="11" s="19" customFormat="true" ht="40.5" hidden="false" customHeight="true" outlineLevel="0" collapsed="false">
      <c r="A11" s="31"/>
      <c r="B11" s="32"/>
      <c r="C11" s="39"/>
      <c r="D11" s="39"/>
      <c r="E11" s="39"/>
      <c r="F11" s="39"/>
      <c r="G11" s="40"/>
      <c r="H11" s="22"/>
    </row>
    <row r="12" s="19" customFormat="true" ht="40.5" hidden="false" customHeight="true" outlineLevel="0" collapsed="false">
      <c r="A12" s="31" t="s">
        <v>2108</v>
      </c>
      <c r="B12" s="32" t="s">
        <v>2109</v>
      </c>
      <c r="C12" s="41"/>
      <c r="D12" s="41"/>
      <c r="E12" s="41"/>
      <c r="F12" s="41"/>
      <c r="G12" s="40"/>
      <c r="H12" s="22"/>
    </row>
    <row r="13" s="19" customFormat="true" ht="40.5" hidden="false" customHeight="true" outlineLevel="0" collapsed="false">
      <c r="A13" s="31" t="s">
        <v>2110</v>
      </c>
      <c r="B13" s="32" t="s">
        <v>2111</v>
      </c>
      <c r="C13" s="39"/>
      <c r="D13" s="39"/>
      <c r="E13" s="39"/>
      <c r="F13" s="39"/>
      <c r="G13" s="37"/>
      <c r="H13" s="42"/>
    </row>
    <row r="14" customFormat="false" ht="40.5" hidden="false" customHeight="true" outlineLevel="0" collapsed="false">
      <c r="A14" s="31" t="s">
        <v>2112</v>
      </c>
      <c r="B14" s="32" t="s">
        <v>2113</v>
      </c>
      <c r="C14" s="43" t="s">
        <v>2114</v>
      </c>
      <c r="D14" s="44"/>
      <c r="E14" s="35" t="s">
        <v>2115</v>
      </c>
      <c r="F14" s="45"/>
      <c r="G14" s="46"/>
      <c r="H14" s="47"/>
    </row>
    <row r="15" customFormat="false" ht="40.5" hidden="false" customHeight="true" outlineLevel="0" collapsed="false">
      <c r="A15" s="31" t="s">
        <v>2116</v>
      </c>
      <c r="B15" s="32" t="s">
        <v>2117</v>
      </c>
      <c r="C15" s="39"/>
      <c r="D15" s="39"/>
      <c r="E15" s="39"/>
      <c r="F15" s="39"/>
    </row>
    <row r="16" customFormat="false" ht="40.5" hidden="false" customHeight="true" outlineLevel="0" collapsed="false">
      <c r="A16" s="31" t="s">
        <v>2118</v>
      </c>
      <c r="B16" s="32" t="s">
        <v>2119</v>
      </c>
      <c r="C16" s="39"/>
      <c r="D16" s="39"/>
      <c r="E16" s="39"/>
      <c r="F16" s="39"/>
    </row>
    <row r="17" customFormat="false" ht="40.5" hidden="false" customHeight="true" outlineLevel="0" collapsed="false">
      <c r="A17" s="48" t="s">
        <v>2120</v>
      </c>
      <c r="B17" s="49" t="s">
        <v>2121</v>
      </c>
      <c r="C17" s="50"/>
      <c r="D17" s="50"/>
      <c r="E17" s="50"/>
      <c r="F17" s="50"/>
    </row>
    <row r="18" customFormat="false" ht="13.5" hidden="false" customHeight="false" outlineLevel="0" collapsed="false">
      <c r="B18" s="51"/>
      <c r="C18" s="52"/>
      <c r="D18" s="51"/>
      <c r="E18" s="51"/>
    </row>
  </sheetData>
  <mergeCells count="11">
    <mergeCell ref="C6:F6"/>
    <mergeCell ref="C7:F7"/>
    <mergeCell ref="C9:F9"/>
    <mergeCell ref="A10:A11"/>
    <mergeCell ref="B10:B11"/>
    <mergeCell ref="C11:F11"/>
    <mergeCell ref="C12:F12"/>
    <mergeCell ref="C13:F13"/>
    <mergeCell ref="C15:F15"/>
    <mergeCell ref="C16:F16"/>
    <mergeCell ref="C17:F17"/>
  </mergeCells>
  <dataValidations count="2">
    <dataValidation allowBlank="true" errorStyle="stop" operator="greaterThanOrEqual" showDropDown="false" showErrorMessage="true" showInputMessage="false" sqref="D14 F14" type="whole">
      <formula1>0</formula1>
      <formula2>0</formula2>
    </dataValidation>
    <dataValidation allowBlank="true" errorStyle="stop" operator="greaterThanOrEqual" showDropDown="false" showErrorMessage="true" showInputMessage="false" sqref="C15:F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5" zeroHeight="false" outlineLevelRow="0" outlineLevelCol="0"/>
  <cols>
    <col collapsed="false" customWidth="true" hidden="false" outlineLevel="0" max="1" min="1" style="53" width="7.12"/>
    <col collapsed="false" customWidth="true" hidden="false" outlineLevel="0" max="2" min="2" style="54" width="21.62"/>
    <col collapsed="false" customWidth="true" hidden="false" outlineLevel="0" max="4" min="3" style="54" width="16.12"/>
    <col collapsed="false" customWidth="true" hidden="false" outlineLevel="0" max="5" min="5" style="55" width="7.12"/>
    <col collapsed="false" customWidth="true" hidden="false" outlineLevel="0" max="7" min="6" style="54" width="7.12"/>
    <col collapsed="false" customWidth="true" hidden="false" outlineLevel="0" max="11" min="8" style="56" width="7.12"/>
    <col collapsed="false" customWidth="true" hidden="false" outlineLevel="0" max="12" min="12" style="55" width="21.12"/>
    <col collapsed="false" customWidth="false" hidden="false" outlineLevel="0" max="257" min="13" style="57" width="12.99"/>
  </cols>
  <sheetData>
    <row r="1" s="61" customFormat="true" ht="23.25" hidden="false" customHeight="true" outlineLevel="0" collapsed="false">
      <c r="A1" s="58" t="str">
        <f aca="false">様式一覧!A3</f>
        <v>様式 1. (共通条件) 室仕様入力シート</v>
      </c>
      <c r="B1" s="59"/>
      <c r="C1" s="59"/>
      <c r="D1" s="59"/>
      <c r="E1" s="60"/>
      <c r="F1" s="60"/>
      <c r="G1" s="60"/>
      <c r="L1" s="60"/>
    </row>
    <row r="2" s="61" customFormat="true" ht="9" hidden="false" customHeight="true" outlineLevel="0" collapsed="false">
      <c r="A2" s="58"/>
      <c r="B2" s="59"/>
      <c r="C2" s="59"/>
      <c r="D2" s="59"/>
      <c r="E2" s="60"/>
      <c r="F2" s="60"/>
      <c r="G2" s="60"/>
      <c r="L2" s="60"/>
    </row>
    <row r="3" s="61" customFormat="true" ht="9" hidden="false" customHeight="true" outlineLevel="0" collapsed="false">
      <c r="A3" s="62"/>
      <c r="B3" s="59"/>
      <c r="C3" s="59"/>
      <c r="D3" s="59"/>
      <c r="E3" s="60"/>
      <c r="F3" s="60"/>
      <c r="G3" s="60"/>
      <c r="L3" s="60"/>
    </row>
    <row r="4" s="74" customFormat="true" ht="30.6" hidden="false" customHeight="true" outlineLevel="0" collapsed="false">
      <c r="A4" s="63" t="s">
        <v>2097</v>
      </c>
      <c r="B4" s="64" t="s">
        <v>2097</v>
      </c>
      <c r="C4" s="65" t="s">
        <v>2100</v>
      </c>
      <c r="D4" s="66" t="s">
        <v>2100</v>
      </c>
      <c r="E4" s="67" t="s">
        <v>2102</v>
      </c>
      <c r="F4" s="68" t="s">
        <v>2104</v>
      </c>
      <c r="G4" s="69" t="s">
        <v>2108</v>
      </c>
      <c r="H4" s="70" t="s">
        <v>2110</v>
      </c>
      <c r="I4" s="71" t="s">
        <v>2110</v>
      </c>
      <c r="J4" s="71" t="s">
        <v>2110</v>
      </c>
      <c r="K4" s="72" t="s">
        <v>2110</v>
      </c>
      <c r="L4" s="73" t="s">
        <v>2112</v>
      </c>
    </row>
    <row r="5" s="86" customFormat="true" ht="8.25" hidden="false" customHeight="true" outlineLevel="0" collapsed="false">
      <c r="A5" s="75"/>
      <c r="B5" s="76"/>
      <c r="C5" s="77"/>
      <c r="D5" s="78"/>
      <c r="E5" s="79"/>
      <c r="F5" s="80"/>
      <c r="G5" s="81"/>
      <c r="H5" s="82"/>
      <c r="I5" s="83"/>
      <c r="J5" s="83"/>
      <c r="K5" s="84"/>
      <c r="L5" s="85"/>
    </row>
    <row r="6" s="74" customFormat="true" ht="55.5" hidden="false" customHeight="true" outlineLevel="0" collapsed="false">
      <c r="A6" s="87" t="s">
        <v>2122</v>
      </c>
      <c r="B6" s="88" t="s">
        <v>2123</v>
      </c>
      <c r="C6" s="89" t="s">
        <v>2124</v>
      </c>
      <c r="D6" s="90" t="s">
        <v>2125</v>
      </c>
      <c r="E6" s="91" t="s">
        <v>2126</v>
      </c>
      <c r="F6" s="92" t="s">
        <v>2127</v>
      </c>
      <c r="G6" s="93" t="s">
        <v>2128</v>
      </c>
      <c r="H6" s="94" t="s">
        <v>2129</v>
      </c>
      <c r="I6" s="95" t="s">
        <v>2130</v>
      </c>
      <c r="J6" s="95" t="s">
        <v>2131</v>
      </c>
      <c r="K6" s="96" t="s">
        <v>2132</v>
      </c>
      <c r="L6" s="97" t="s">
        <v>2133</v>
      </c>
    </row>
    <row r="7" s="86" customFormat="true" ht="6.75" hidden="false" customHeight="true" outlineLevel="0" collapsed="false">
      <c r="A7" s="75"/>
      <c r="B7" s="76"/>
      <c r="C7" s="77"/>
      <c r="D7" s="78"/>
      <c r="E7" s="79"/>
      <c r="F7" s="80"/>
      <c r="G7" s="81"/>
      <c r="H7" s="98"/>
      <c r="I7" s="83"/>
      <c r="J7" s="83"/>
      <c r="K7" s="84"/>
      <c r="L7" s="85"/>
    </row>
    <row r="8" s="86" customFormat="true" ht="14.25" hidden="false" customHeight="true" outlineLevel="0" collapsed="false">
      <c r="A8" s="99"/>
      <c r="B8" s="100"/>
      <c r="C8" s="101"/>
      <c r="D8" s="102"/>
      <c r="E8" s="103" t="s">
        <v>2134</v>
      </c>
      <c r="F8" s="104" t="s">
        <v>2135</v>
      </c>
      <c r="G8" s="105" t="s">
        <v>2135</v>
      </c>
      <c r="H8" s="101"/>
      <c r="I8" s="102"/>
      <c r="J8" s="102"/>
      <c r="K8" s="106"/>
      <c r="L8" s="107"/>
    </row>
    <row r="9" s="86" customFormat="true" ht="15.75" hidden="false" customHeight="true" outlineLevel="0" collapsed="false">
      <c r="A9" s="99"/>
      <c r="B9" s="100"/>
      <c r="C9" s="108" t="s">
        <v>2136</v>
      </c>
      <c r="D9" s="109" t="s">
        <v>2136</v>
      </c>
      <c r="E9" s="103"/>
      <c r="F9" s="104"/>
      <c r="G9" s="105"/>
      <c r="H9" s="108" t="s">
        <v>2136</v>
      </c>
      <c r="I9" s="109" t="s">
        <v>2136</v>
      </c>
      <c r="J9" s="109" t="s">
        <v>2136</v>
      </c>
      <c r="K9" s="110" t="s">
        <v>2136</v>
      </c>
      <c r="L9" s="111"/>
    </row>
    <row r="10" s="119" customFormat="true" ht="8.85" hidden="false" customHeight="true" outlineLevel="0" collapsed="false">
      <c r="A10" s="99"/>
      <c r="B10" s="112"/>
      <c r="C10" s="113"/>
      <c r="D10" s="114"/>
      <c r="E10" s="115"/>
      <c r="F10" s="116"/>
      <c r="G10" s="117"/>
      <c r="H10" s="101"/>
      <c r="I10" s="102"/>
      <c r="J10" s="102"/>
      <c r="K10" s="106"/>
      <c r="L10" s="118"/>
    </row>
    <row r="11" customFormat="false" ht="31.5" hidden="false" customHeight="true" outlineLevel="0" collapsed="false">
      <c r="A11" s="120" t="s">
        <v>2137</v>
      </c>
      <c r="B11" s="121" t="s">
        <v>2138</v>
      </c>
      <c r="C11" s="122" t="s">
        <v>2139</v>
      </c>
      <c r="D11" s="123" t="s">
        <v>2140</v>
      </c>
      <c r="E11" s="124" t="n">
        <v>187.5</v>
      </c>
      <c r="F11" s="123" t="n">
        <v>4.5</v>
      </c>
      <c r="G11" s="121" t="n">
        <v>3</v>
      </c>
      <c r="H11" s="125" t="s">
        <v>2141</v>
      </c>
      <c r="I11" s="126"/>
      <c r="J11" s="126" t="s">
        <v>2141</v>
      </c>
      <c r="K11" s="127" t="s">
        <v>2141</v>
      </c>
      <c r="L11" s="128"/>
    </row>
    <row r="12" customFormat="false" ht="31.5" hidden="false" customHeight="true" outlineLevel="0" collapsed="false">
      <c r="A12" s="129" t="s">
        <v>2137</v>
      </c>
      <c r="B12" s="130" t="s">
        <v>2142</v>
      </c>
      <c r="C12" s="131" t="s">
        <v>2139</v>
      </c>
      <c r="D12" s="132" t="s">
        <v>2140</v>
      </c>
      <c r="E12" s="133" t="n">
        <v>187.5</v>
      </c>
      <c r="F12" s="134" t="n">
        <v>4.5</v>
      </c>
      <c r="G12" s="130" t="n">
        <v>3</v>
      </c>
      <c r="H12" s="135" t="s">
        <v>2141</v>
      </c>
      <c r="I12" s="136"/>
      <c r="J12" s="136" t="s">
        <v>2141</v>
      </c>
      <c r="K12" s="137" t="s">
        <v>2141</v>
      </c>
      <c r="L12" s="138"/>
    </row>
    <row r="13" customFormat="false" ht="31.5" hidden="false" customHeight="true" outlineLevel="0" collapsed="false">
      <c r="A13" s="129" t="s">
        <v>2137</v>
      </c>
      <c r="B13" s="130" t="s">
        <v>2143</v>
      </c>
      <c r="C13" s="131" t="s">
        <v>2139</v>
      </c>
      <c r="D13" s="132" t="s">
        <v>2140</v>
      </c>
      <c r="E13" s="133" t="n">
        <v>75</v>
      </c>
      <c r="F13" s="134" t="n">
        <v>4.5</v>
      </c>
      <c r="G13" s="130" t="n">
        <v>3</v>
      </c>
      <c r="H13" s="135" t="s">
        <v>2141</v>
      </c>
      <c r="I13" s="136"/>
      <c r="J13" s="136" t="s">
        <v>2141</v>
      </c>
      <c r="K13" s="137" t="s">
        <v>2141</v>
      </c>
      <c r="L13" s="138"/>
    </row>
    <row r="14" customFormat="false" ht="31.5" hidden="false" customHeight="true" outlineLevel="0" collapsed="false">
      <c r="A14" s="129" t="s">
        <v>2144</v>
      </c>
      <c r="B14" s="130" t="s">
        <v>2138</v>
      </c>
      <c r="C14" s="131" t="s">
        <v>2139</v>
      </c>
      <c r="D14" s="132" t="s">
        <v>2140</v>
      </c>
      <c r="E14" s="133" t="n">
        <v>187.5</v>
      </c>
      <c r="F14" s="134" t="n">
        <v>4.5</v>
      </c>
      <c r="G14" s="130" t="n">
        <v>3</v>
      </c>
      <c r="H14" s="135" t="s">
        <v>2141</v>
      </c>
      <c r="I14" s="136"/>
      <c r="J14" s="136" t="s">
        <v>2141</v>
      </c>
      <c r="K14" s="137" t="s">
        <v>2141</v>
      </c>
      <c r="L14" s="138"/>
    </row>
    <row r="15" customFormat="false" ht="31.5" hidden="false" customHeight="true" outlineLevel="0" collapsed="false">
      <c r="A15" s="129" t="s">
        <v>2144</v>
      </c>
      <c r="B15" s="130" t="s">
        <v>2142</v>
      </c>
      <c r="C15" s="131" t="s">
        <v>2139</v>
      </c>
      <c r="D15" s="132" t="s">
        <v>2140</v>
      </c>
      <c r="E15" s="133" t="n">
        <v>187.5</v>
      </c>
      <c r="F15" s="134" t="n">
        <v>4.5</v>
      </c>
      <c r="G15" s="130" t="n">
        <v>3</v>
      </c>
      <c r="H15" s="135" t="s">
        <v>2141</v>
      </c>
      <c r="I15" s="136"/>
      <c r="J15" s="136" t="s">
        <v>2141</v>
      </c>
      <c r="K15" s="137" t="s">
        <v>2141</v>
      </c>
      <c r="L15" s="138"/>
    </row>
    <row r="16" customFormat="false" ht="31.5" hidden="false" customHeight="true" outlineLevel="0" collapsed="false">
      <c r="A16" s="129" t="s">
        <v>2144</v>
      </c>
      <c r="B16" s="130" t="s">
        <v>2143</v>
      </c>
      <c r="C16" s="131" t="s">
        <v>2139</v>
      </c>
      <c r="D16" s="132" t="s">
        <v>2140</v>
      </c>
      <c r="E16" s="139" t="n">
        <v>75</v>
      </c>
      <c r="F16" s="134" t="n">
        <v>4.5</v>
      </c>
      <c r="G16" s="130" t="n">
        <v>3</v>
      </c>
      <c r="H16" s="135" t="s">
        <v>2141</v>
      </c>
      <c r="I16" s="136"/>
      <c r="J16" s="136" t="s">
        <v>2141</v>
      </c>
      <c r="K16" s="137" t="s">
        <v>2141</v>
      </c>
      <c r="L16" s="138"/>
    </row>
    <row r="17" customFormat="false" ht="31.5" hidden="false" customHeight="true" outlineLevel="0" collapsed="false">
      <c r="A17" s="129" t="s">
        <v>2145</v>
      </c>
      <c r="B17" s="130" t="s">
        <v>2146</v>
      </c>
      <c r="C17" s="131" t="s">
        <v>2139</v>
      </c>
      <c r="D17" s="132" t="s">
        <v>2140</v>
      </c>
      <c r="E17" s="139" t="n">
        <v>91</v>
      </c>
      <c r="F17" s="134" t="n">
        <v>10</v>
      </c>
      <c r="G17" s="130" t="n">
        <v>6.7</v>
      </c>
      <c r="H17" s="135" t="s">
        <v>2141</v>
      </c>
      <c r="I17" s="136"/>
      <c r="J17" s="136" t="s">
        <v>2141</v>
      </c>
      <c r="K17" s="137" t="s">
        <v>2141</v>
      </c>
      <c r="L17" s="138"/>
    </row>
    <row r="18" customFormat="false" ht="31.5" hidden="false" customHeight="true" outlineLevel="0" collapsed="false">
      <c r="A18" s="129" t="s">
        <v>2145</v>
      </c>
      <c r="B18" s="130" t="s">
        <v>2147</v>
      </c>
      <c r="C18" s="131" t="s">
        <v>2139</v>
      </c>
      <c r="D18" s="132" t="s">
        <v>2140</v>
      </c>
      <c r="E18" s="139" t="n">
        <v>29.9</v>
      </c>
      <c r="F18" s="134" t="n">
        <v>10</v>
      </c>
      <c r="G18" s="130" t="n">
        <v>6.8</v>
      </c>
      <c r="H18" s="135" t="s">
        <v>2141</v>
      </c>
      <c r="I18" s="136"/>
      <c r="J18" s="136" t="s">
        <v>2141</v>
      </c>
      <c r="K18" s="137" t="s">
        <v>2141</v>
      </c>
      <c r="L18" s="138"/>
    </row>
    <row r="19" customFormat="false" ht="31.5" hidden="false" customHeight="true" outlineLevel="0" collapsed="false">
      <c r="A19" s="129" t="s">
        <v>2148</v>
      </c>
      <c r="B19" s="130" t="s">
        <v>2146</v>
      </c>
      <c r="C19" s="131" t="s">
        <v>2139</v>
      </c>
      <c r="D19" s="132" t="s">
        <v>2140</v>
      </c>
      <c r="E19" s="139" t="n">
        <v>130</v>
      </c>
      <c r="F19" s="134" t="n">
        <v>6</v>
      </c>
      <c r="G19" s="130" t="n">
        <v>4.3</v>
      </c>
      <c r="H19" s="135" t="s">
        <v>2141</v>
      </c>
      <c r="I19" s="136"/>
      <c r="J19" s="136" t="s">
        <v>2141</v>
      </c>
      <c r="K19" s="137" t="s">
        <v>2141</v>
      </c>
      <c r="L19" s="138"/>
    </row>
    <row r="20" customFormat="false" ht="31.5" hidden="false" customHeight="true" outlineLevel="0" collapsed="false">
      <c r="A20" s="129" t="s">
        <v>2137</v>
      </c>
      <c r="B20" s="130" t="s">
        <v>2149</v>
      </c>
      <c r="C20" s="131" t="s">
        <v>2139</v>
      </c>
      <c r="D20" s="132" t="s">
        <v>2150</v>
      </c>
      <c r="E20" s="139" t="n">
        <v>37.5</v>
      </c>
      <c r="F20" s="134" t="n">
        <v>4.5</v>
      </c>
      <c r="G20" s="130" t="n">
        <v>2.8</v>
      </c>
      <c r="H20" s="135" t="s">
        <v>2141</v>
      </c>
      <c r="I20" s="136"/>
      <c r="J20" s="136" t="s">
        <v>2141</v>
      </c>
      <c r="K20" s="137" t="s">
        <v>2141</v>
      </c>
      <c r="L20" s="138"/>
    </row>
    <row r="21" customFormat="false" ht="31.5" hidden="false" customHeight="true" outlineLevel="0" collapsed="false">
      <c r="A21" s="129" t="s">
        <v>2137</v>
      </c>
      <c r="B21" s="130" t="s">
        <v>2151</v>
      </c>
      <c r="C21" s="131" t="s">
        <v>2139</v>
      </c>
      <c r="D21" s="132" t="s">
        <v>2150</v>
      </c>
      <c r="E21" s="139" t="n">
        <v>37.5</v>
      </c>
      <c r="F21" s="134" t="n">
        <v>4.5</v>
      </c>
      <c r="G21" s="130" t="n">
        <v>2.8</v>
      </c>
      <c r="H21" s="135" t="s">
        <v>2141</v>
      </c>
      <c r="I21" s="136"/>
      <c r="J21" s="136" t="s">
        <v>2141</v>
      </c>
      <c r="K21" s="137" t="s">
        <v>2141</v>
      </c>
      <c r="L21" s="138"/>
    </row>
    <row r="22" customFormat="false" ht="31.5" hidden="false" customHeight="true" outlineLevel="0" collapsed="false">
      <c r="A22" s="129" t="s">
        <v>2144</v>
      </c>
      <c r="B22" s="130" t="s">
        <v>2149</v>
      </c>
      <c r="C22" s="131" t="s">
        <v>2139</v>
      </c>
      <c r="D22" s="132" t="s">
        <v>2150</v>
      </c>
      <c r="E22" s="139" t="n">
        <v>37.5</v>
      </c>
      <c r="F22" s="134" t="n">
        <v>4.5</v>
      </c>
      <c r="G22" s="130" t="n">
        <v>2.8</v>
      </c>
      <c r="H22" s="135" t="s">
        <v>2141</v>
      </c>
      <c r="I22" s="136"/>
      <c r="J22" s="136" t="s">
        <v>2141</v>
      </c>
      <c r="K22" s="137" t="s">
        <v>2141</v>
      </c>
      <c r="L22" s="138"/>
    </row>
    <row r="23" customFormat="false" ht="31.5" hidden="false" customHeight="true" outlineLevel="0" collapsed="false">
      <c r="A23" s="129" t="s">
        <v>2144</v>
      </c>
      <c r="B23" s="130" t="s">
        <v>2151</v>
      </c>
      <c r="C23" s="131" t="s">
        <v>2139</v>
      </c>
      <c r="D23" s="132" t="s">
        <v>2150</v>
      </c>
      <c r="E23" s="139" t="n">
        <v>37.5</v>
      </c>
      <c r="F23" s="134" t="n">
        <v>4.5</v>
      </c>
      <c r="G23" s="130" t="n">
        <v>2.8</v>
      </c>
      <c r="H23" s="135" t="s">
        <v>2141</v>
      </c>
      <c r="I23" s="136"/>
      <c r="J23" s="136" t="s">
        <v>2141</v>
      </c>
      <c r="K23" s="137" t="s">
        <v>2141</v>
      </c>
      <c r="L23" s="138"/>
    </row>
    <row r="24" customFormat="false" ht="31.5" hidden="false" customHeight="true" outlineLevel="0" collapsed="false">
      <c r="A24" s="129" t="s">
        <v>2152</v>
      </c>
      <c r="B24" s="130" t="s">
        <v>2150</v>
      </c>
      <c r="C24" s="131" t="s">
        <v>2139</v>
      </c>
      <c r="D24" s="132" t="s">
        <v>2150</v>
      </c>
      <c r="E24" s="139" t="n">
        <v>37.5</v>
      </c>
      <c r="F24" s="134" t="n">
        <v>4.1</v>
      </c>
      <c r="G24" s="130" t="n">
        <v>2.8</v>
      </c>
      <c r="H24" s="135" t="s">
        <v>2141</v>
      </c>
      <c r="I24" s="136"/>
      <c r="J24" s="136" t="s">
        <v>2141</v>
      </c>
      <c r="K24" s="137" t="s">
        <v>2141</v>
      </c>
      <c r="L24" s="138"/>
    </row>
    <row r="25" customFormat="false" ht="31.5" hidden="false" customHeight="true" outlineLevel="0" collapsed="false">
      <c r="A25" s="129" t="s">
        <v>2153</v>
      </c>
      <c r="B25" s="130" t="s">
        <v>2150</v>
      </c>
      <c r="C25" s="131" t="s">
        <v>2139</v>
      </c>
      <c r="D25" s="132" t="s">
        <v>2150</v>
      </c>
      <c r="E25" s="139" t="n">
        <v>37.5</v>
      </c>
      <c r="F25" s="134" t="n">
        <v>4.1</v>
      </c>
      <c r="G25" s="130" t="n">
        <v>2.8</v>
      </c>
      <c r="H25" s="135" t="s">
        <v>2141</v>
      </c>
      <c r="I25" s="136"/>
      <c r="J25" s="136" t="s">
        <v>2141</v>
      </c>
      <c r="K25" s="137" t="s">
        <v>2141</v>
      </c>
      <c r="L25" s="138"/>
    </row>
    <row r="26" customFormat="false" ht="31.5" hidden="false" customHeight="true" outlineLevel="0" collapsed="false">
      <c r="A26" s="129" t="s">
        <v>2137</v>
      </c>
      <c r="B26" s="130" t="s">
        <v>2154</v>
      </c>
      <c r="C26" s="131" t="s">
        <v>2139</v>
      </c>
      <c r="D26" s="132" t="s">
        <v>2155</v>
      </c>
      <c r="E26" s="139" t="n">
        <v>62.5</v>
      </c>
      <c r="F26" s="134" t="n">
        <v>4.5</v>
      </c>
      <c r="G26" s="130" t="n">
        <v>3</v>
      </c>
      <c r="H26" s="135" t="s">
        <v>2141</v>
      </c>
      <c r="I26" s="136"/>
      <c r="J26" s="136" t="s">
        <v>2141</v>
      </c>
      <c r="K26" s="137" t="s">
        <v>2141</v>
      </c>
      <c r="L26" s="138"/>
    </row>
    <row r="27" customFormat="false" ht="31.5" hidden="false" customHeight="true" outlineLevel="0" collapsed="false">
      <c r="A27" s="129" t="s">
        <v>2137</v>
      </c>
      <c r="B27" s="130" t="s">
        <v>2156</v>
      </c>
      <c r="C27" s="131" t="s">
        <v>2139</v>
      </c>
      <c r="D27" s="132" t="s">
        <v>2155</v>
      </c>
      <c r="E27" s="139" t="n">
        <v>62.5</v>
      </c>
      <c r="F27" s="134" t="n">
        <v>4.5</v>
      </c>
      <c r="G27" s="130" t="n">
        <v>3</v>
      </c>
      <c r="H27" s="135" t="s">
        <v>2141</v>
      </c>
      <c r="I27" s="136"/>
      <c r="J27" s="136" t="s">
        <v>2141</v>
      </c>
      <c r="K27" s="137" t="s">
        <v>2141</v>
      </c>
      <c r="L27" s="138"/>
    </row>
    <row r="28" customFormat="false" ht="31.5" hidden="false" customHeight="true" outlineLevel="0" collapsed="false">
      <c r="A28" s="129" t="s">
        <v>2137</v>
      </c>
      <c r="B28" s="130" t="s">
        <v>2157</v>
      </c>
      <c r="C28" s="131" t="s">
        <v>2139</v>
      </c>
      <c r="D28" s="132" t="s">
        <v>2155</v>
      </c>
      <c r="E28" s="139" t="n">
        <v>37.5</v>
      </c>
      <c r="F28" s="134" t="n">
        <v>4.5</v>
      </c>
      <c r="G28" s="130" t="n">
        <v>3</v>
      </c>
      <c r="H28" s="135" t="s">
        <v>2141</v>
      </c>
      <c r="I28" s="136"/>
      <c r="J28" s="136" t="s">
        <v>2141</v>
      </c>
      <c r="K28" s="137" t="s">
        <v>2141</v>
      </c>
      <c r="L28" s="138"/>
    </row>
    <row r="29" customFormat="false" ht="31.5" hidden="false" customHeight="true" outlineLevel="0" collapsed="false">
      <c r="A29" s="129" t="s">
        <v>2144</v>
      </c>
      <c r="B29" s="130" t="s">
        <v>2154</v>
      </c>
      <c r="C29" s="131" t="s">
        <v>2139</v>
      </c>
      <c r="D29" s="132" t="s">
        <v>2155</v>
      </c>
      <c r="E29" s="139" t="n">
        <v>62.5</v>
      </c>
      <c r="F29" s="134" t="n">
        <v>4.5</v>
      </c>
      <c r="G29" s="130" t="n">
        <v>3</v>
      </c>
      <c r="H29" s="135" t="s">
        <v>2141</v>
      </c>
      <c r="I29" s="136"/>
      <c r="J29" s="136" t="s">
        <v>2141</v>
      </c>
      <c r="K29" s="137" t="s">
        <v>2141</v>
      </c>
      <c r="L29" s="138"/>
    </row>
    <row r="30" customFormat="false" ht="31.5" hidden="false" customHeight="true" outlineLevel="0" collapsed="false">
      <c r="A30" s="129" t="s">
        <v>2144</v>
      </c>
      <c r="B30" s="130" t="s">
        <v>2156</v>
      </c>
      <c r="C30" s="131" t="s">
        <v>2139</v>
      </c>
      <c r="D30" s="132" t="s">
        <v>2155</v>
      </c>
      <c r="E30" s="139" t="n">
        <v>62.5</v>
      </c>
      <c r="F30" s="134" t="n">
        <v>4.5</v>
      </c>
      <c r="G30" s="130" t="n">
        <v>3</v>
      </c>
      <c r="H30" s="135" t="s">
        <v>2141</v>
      </c>
      <c r="I30" s="136"/>
      <c r="J30" s="136" t="s">
        <v>2141</v>
      </c>
      <c r="K30" s="137" t="s">
        <v>2141</v>
      </c>
      <c r="L30" s="138"/>
    </row>
    <row r="31" customFormat="false" ht="31.5" hidden="false" customHeight="true" outlineLevel="0" collapsed="false">
      <c r="A31" s="129" t="s">
        <v>2144</v>
      </c>
      <c r="B31" s="130" t="s">
        <v>2157</v>
      </c>
      <c r="C31" s="131" t="s">
        <v>2139</v>
      </c>
      <c r="D31" s="132" t="s">
        <v>2155</v>
      </c>
      <c r="E31" s="139" t="n">
        <v>37.5</v>
      </c>
      <c r="F31" s="134" t="n">
        <v>4.5</v>
      </c>
      <c r="G31" s="130" t="n">
        <v>3</v>
      </c>
      <c r="H31" s="135" t="s">
        <v>2141</v>
      </c>
      <c r="I31" s="136"/>
      <c r="J31" s="136" t="s">
        <v>2141</v>
      </c>
      <c r="K31" s="137" t="s">
        <v>2141</v>
      </c>
      <c r="L31" s="138"/>
    </row>
    <row r="32" customFormat="false" ht="31.5" hidden="false" customHeight="true" outlineLevel="0" collapsed="false">
      <c r="A32" s="129" t="s">
        <v>2145</v>
      </c>
      <c r="B32" s="130" t="s">
        <v>2158</v>
      </c>
      <c r="C32" s="131" t="s">
        <v>2139</v>
      </c>
      <c r="D32" s="132" t="s">
        <v>2155</v>
      </c>
      <c r="E32" s="139" t="n">
        <v>35</v>
      </c>
      <c r="F32" s="134" t="n">
        <v>4</v>
      </c>
      <c r="G32" s="130" t="n">
        <v>2.8</v>
      </c>
      <c r="H32" s="135" t="s">
        <v>2141</v>
      </c>
      <c r="I32" s="136"/>
      <c r="J32" s="136" t="s">
        <v>2141</v>
      </c>
      <c r="K32" s="137" t="s">
        <v>2141</v>
      </c>
      <c r="L32" s="138"/>
    </row>
    <row r="33" customFormat="false" ht="31.5" hidden="false" customHeight="true" outlineLevel="0" collapsed="false">
      <c r="A33" s="129" t="s">
        <v>2145</v>
      </c>
      <c r="B33" s="130" t="s">
        <v>2159</v>
      </c>
      <c r="C33" s="131" t="s">
        <v>2139</v>
      </c>
      <c r="D33" s="132" t="s">
        <v>2155</v>
      </c>
      <c r="E33" s="139" t="n">
        <v>35</v>
      </c>
      <c r="F33" s="134" t="n">
        <v>4</v>
      </c>
      <c r="G33" s="130" t="n">
        <v>2.8</v>
      </c>
      <c r="H33" s="135" t="s">
        <v>2141</v>
      </c>
      <c r="I33" s="136"/>
      <c r="J33" s="136" t="s">
        <v>2141</v>
      </c>
      <c r="K33" s="137" t="s">
        <v>2141</v>
      </c>
      <c r="L33" s="138"/>
    </row>
    <row r="34" customFormat="false" ht="31.5" hidden="false" customHeight="true" outlineLevel="0" collapsed="false">
      <c r="A34" s="129" t="s">
        <v>2160</v>
      </c>
      <c r="B34" s="130" t="s">
        <v>2161</v>
      </c>
      <c r="C34" s="131" t="s">
        <v>2139</v>
      </c>
      <c r="D34" s="132" t="s">
        <v>2155</v>
      </c>
      <c r="E34" s="133" t="n">
        <v>35</v>
      </c>
      <c r="F34" s="134" t="n">
        <v>5.5</v>
      </c>
      <c r="G34" s="130" t="n">
        <v>2.8</v>
      </c>
      <c r="H34" s="135" t="s">
        <v>2141</v>
      </c>
      <c r="I34" s="136"/>
      <c r="J34" s="136" t="s">
        <v>2141</v>
      </c>
      <c r="K34" s="137" t="s">
        <v>2141</v>
      </c>
      <c r="L34" s="138"/>
    </row>
    <row r="35" customFormat="false" ht="31.5" hidden="false" customHeight="true" outlineLevel="0" collapsed="false">
      <c r="A35" s="129" t="s">
        <v>2162</v>
      </c>
      <c r="B35" s="130" t="s">
        <v>2155</v>
      </c>
      <c r="C35" s="131" t="s">
        <v>2139</v>
      </c>
      <c r="D35" s="132" t="s">
        <v>2155</v>
      </c>
      <c r="E35" s="133" t="n">
        <v>12.5</v>
      </c>
      <c r="F35" s="134" t="n">
        <v>5</v>
      </c>
      <c r="G35" s="130" t="n">
        <v>2.8</v>
      </c>
      <c r="H35" s="135" t="s">
        <v>2141</v>
      </c>
      <c r="I35" s="136"/>
      <c r="J35" s="136" t="s">
        <v>2141</v>
      </c>
      <c r="K35" s="137" t="s">
        <v>2141</v>
      </c>
      <c r="L35" s="138"/>
    </row>
    <row r="36" customFormat="false" ht="31.5" hidden="false" customHeight="true" outlineLevel="0" collapsed="false">
      <c r="A36" s="129" t="s">
        <v>2163</v>
      </c>
      <c r="B36" s="130" t="s">
        <v>2164</v>
      </c>
      <c r="C36" s="131" t="s">
        <v>2139</v>
      </c>
      <c r="D36" s="132" t="s">
        <v>2155</v>
      </c>
      <c r="E36" s="133" t="n">
        <v>125</v>
      </c>
      <c r="F36" s="134" t="n">
        <v>4.1</v>
      </c>
      <c r="G36" s="130" t="n">
        <v>2.8</v>
      </c>
      <c r="H36" s="135" t="s">
        <v>2141</v>
      </c>
      <c r="I36" s="136"/>
      <c r="J36" s="136" t="s">
        <v>2141</v>
      </c>
      <c r="K36" s="137" t="s">
        <v>2141</v>
      </c>
      <c r="L36" s="138"/>
    </row>
    <row r="37" customFormat="false" ht="31.5" hidden="false" customHeight="true" outlineLevel="0" collapsed="false">
      <c r="A37" s="129" t="s">
        <v>2163</v>
      </c>
      <c r="B37" s="130" t="s">
        <v>2165</v>
      </c>
      <c r="C37" s="131" t="s">
        <v>2139</v>
      </c>
      <c r="D37" s="132" t="s">
        <v>2155</v>
      </c>
      <c r="E37" s="133" t="n">
        <v>125</v>
      </c>
      <c r="F37" s="134" t="n">
        <v>4.1</v>
      </c>
      <c r="G37" s="130" t="n">
        <v>2.8</v>
      </c>
      <c r="H37" s="135" t="s">
        <v>2141</v>
      </c>
      <c r="I37" s="136"/>
      <c r="J37" s="136" t="s">
        <v>2141</v>
      </c>
      <c r="K37" s="137" t="s">
        <v>2141</v>
      </c>
      <c r="L37" s="138"/>
    </row>
    <row r="38" customFormat="false" ht="31.5" hidden="false" customHeight="true" outlineLevel="0" collapsed="false">
      <c r="A38" s="129" t="s">
        <v>2163</v>
      </c>
      <c r="B38" s="130" t="s">
        <v>2166</v>
      </c>
      <c r="C38" s="131" t="s">
        <v>2139</v>
      </c>
      <c r="D38" s="132" t="s">
        <v>2155</v>
      </c>
      <c r="E38" s="133" t="n">
        <v>125</v>
      </c>
      <c r="F38" s="134" t="n">
        <v>4.1</v>
      </c>
      <c r="G38" s="130" t="n">
        <v>2.8</v>
      </c>
      <c r="H38" s="135" t="s">
        <v>2141</v>
      </c>
      <c r="I38" s="136"/>
      <c r="J38" s="136" t="s">
        <v>2141</v>
      </c>
      <c r="K38" s="137" t="s">
        <v>2141</v>
      </c>
      <c r="L38" s="138"/>
    </row>
    <row r="39" customFormat="false" ht="31.5" hidden="false" customHeight="true" outlineLevel="0" collapsed="false">
      <c r="A39" s="129" t="s">
        <v>2163</v>
      </c>
      <c r="B39" s="130" t="s">
        <v>2167</v>
      </c>
      <c r="C39" s="131" t="s">
        <v>2139</v>
      </c>
      <c r="D39" s="132" t="s">
        <v>2155</v>
      </c>
      <c r="E39" s="133" t="n">
        <v>125</v>
      </c>
      <c r="F39" s="134" t="n">
        <v>4.1</v>
      </c>
      <c r="G39" s="130" t="n">
        <v>2.8</v>
      </c>
      <c r="H39" s="135" t="s">
        <v>2141</v>
      </c>
      <c r="I39" s="136"/>
      <c r="J39" s="136" t="s">
        <v>2141</v>
      </c>
      <c r="K39" s="137" t="s">
        <v>2141</v>
      </c>
      <c r="L39" s="138"/>
    </row>
    <row r="40" customFormat="false" ht="31.5" hidden="false" customHeight="true" outlineLevel="0" collapsed="false">
      <c r="A40" s="129" t="s">
        <v>2145</v>
      </c>
      <c r="B40" s="130" t="s">
        <v>2168</v>
      </c>
      <c r="C40" s="131" t="s">
        <v>2139</v>
      </c>
      <c r="D40" s="132" t="s">
        <v>2155</v>
      </c>
      <c r="E40" s="133" t="n">
        <v>26</v>
      </c>
      <c r="F40" s="134" t="n">
        <v>5</v>
      </c>
      <c r="G40" s="130" t="n">
        <v>2.6</v>
      </c>
      <c r="H40" s="135" t="s">
        <v>2141</v>
      </c>
      <c r="I40" s="136"/>
      <c r="J40" s="136" t="s">
        <v>2141</v>
      </c>
      <c r="K40" s="137" t="s">
        <v>2141</v>
      </c>
      <c r="L40" s="138"/>
    </row>
    <row r="41" customFormat="false" ht="31.5" hidden="false" customHeight="true" outlineLevel="0" collapsed="false">
      <c r="A41" s="129" t="s">
        <v>2163</v>
      </c>
      <c r="B41" s="130" t="s">
        <v>2169</v>
      </c>
      <c r="C41" s="131" t="s">
        <v>2139</v>
      </c>
      <c r="D41" s="132" t="s">
        <v>2155</v>
      </c>
      <c r="E41" s="139" t="n">
        <v>37.5</v>
      </c>
      <c r="F41" s="134" t="n">
        <v>4.1</v>
      </c>
      <c r="G41" s="130" t="n">
        <v>2.6</v>
      </c>
      <c r="H41" s="135" t="s">
        <v>2141</v>
      </c>
      <c r="I41" s="136"/>
      <c r="J41" s="136" t="s">
        <v>2141</v>
      </c>
      <c r="K41" s="137" t="s">
        <v>2141</v>
      </c>
      <c r="L41" s="138"/>
    </row>
    <row r="42" customFormat="false" ht="31.5" hidden="false" customHeight="true" outlineLevel="0" collapsed="false">
      <c r="A42" s="129" t="s">
        <v>2163</v>
      </c>
      <c r="B42" s="130" t="s">
        <v>2170</v>
      </c>
      <c r="C42" s="131" t="s">
        <v>2139</v>
      </c>
      <c r="D42" s="132" t="s">
        <v>2155</v>
      </c>
      <c r="E42" s="133" t="n">
        <v>37.5</v>
      </c>
      <c r="F42" s="134" t="n">
        <v>4.1</v>
      </c>
      <c r="G42" s="130" t="n">
        <v>2.6</v>
      </c>
      <c r="H42" s="135" t="s">
        <v>2141</v>
      </c>
      <c r="I42" s="136"/>
      <c r="J42" s="136" t="s">
        <v>2141</v>
      </c>
      <c r="K42" s="137" t="s">
        <v>2141</v>
      </c>
      <c r="L42" s="138"/>
    </row>
    <row r="43" customFormat="false" ht="31.5" hidden="false" customHeight="true" outlineLevel="0" collapsed="false">
      <c r="A43" s="129" t="s">
        <v>2163</v>
      </c>
      <c r="B43" s="130" t="s">
        <v>2171</v>
      </c>
      <c r="C43" s="131" t="s">
        <v>2139</v>
      </c>
      <c r="D43" s="140" t="s">
        <v>2155</v>
      </c>
      <c r="E43" s="139" t="n">
        <v>37.5</v>
      </c>
      <c r="F43" s="134" t="n">
        <v>4.1</v>
      </c>
      <c r="G43" s="130" t="n">
        <v>2.6</v>
      </c>
      <c r="H43" s="141" t="s">
        <v>2141</v>
      </c>
      <c r="I43" s="142"/>
      <c r="J43" s="142" t="s">
        <v>2141</v>
      </c>
      <c r="K43" s="143" t="s">
        <v>2141</v>
      </c>
      <c r="L43" s="138"/>
    </row>
    <row r="44" customFormat="false" ht="31.5" hidden="false" customHeight="true" outlineLevel="0" collapsed="false">
      <c r="A44" s="129" t="s">
        <v>2163</v>
      </c>
      <c r="B44" s="130" t="s">
        <v>2172</v>
      </c>
      <c r="C44" s="131" t="s">
        <v>2139</v>
      </c>
      <c r="D44" s="140" t="s">
        <v>2155</v>
      </c>
      <c r="E44" s="139" t="n">
        <v>37.5</v>
      </c>
      <c r="F44" s="134" t="n">
        <v>4.1</v>
      </c>
      <c r="G44" s="130" t="n">
        <v>2.6</v>
      </c>
      <c r="H44" s="141" t="s">
        <v>2141</v>
      </c>
      <c r="I44" s="142"/>
      <c r="J44" s="142" t="s">
        <v>2141</v>
      </c>
      <c r="K44" s="143" t="s">
        <v>2141</v>
      </c>
      <c r="L44" s="138"/>
    </row>
    <row r="45" customFormat="false" ht="31.5" hidden="false" customHeight="true" outlineLevel="0" collapsed="false">
      <c r="A45" s="129" t="s">
        <v>2152</v>
      </c>
      <c r="B45" s="130" t="s">
        <v>2173</v>
      </c>
      <c r="C45" s="131" t="s">
        <v>2139</v>
      </c>
      <c r="D45" s="140" t="s">
        <v>2174</v>
      </c>
      <c r="E45" s="139" t="n">
        <v>87.5</v>
      </c>
      <c r="F45" s="134" t="n">
        <v>4.1</v>
      </c>
      <c r="G45" s="130" t="n">
        <v>2.8</v>
      </c>
      <c r="H45" s="141" t="s">
        <v>2141</v>
      </c>
      <c r="I45" s="142"/>
      <c r="J45" s="142" t="s">
        <v>2141</v>
      </c>
      <c r="K45" s="143" t="s">
        <v>2141</v>
      </c>
      <c r="L45" s="138"/>
    </row>
    <row r="46" customFormat="false" ht="31.5" hidden="false" customHeight="true" outlineLevel="0" collapsed="false">
      <c r="A46" s="129" t="s">
        <v>2152</v>
      </c>
      <c r="B46" s="130" t="s">
        <v>2175</v>
      </c>
      <c r="C46" s="131" t="s">
        <v>2139</v>
      </c>
      <c r="D46" s="140" t="s">
        <v>2174</v>
      </c>
      <c r="E46" s="139" t="n">
        <v>87.5</v>
      </c>
      <c r="F46" s="134" t="n">
        <v>4.1</v>
      </c>
      <c r="G46" s="130" t="n">
        <v>2.8</v>
      </c>
      <c r="H46" s="141" t="s">
        <v>2141</v>
      </c>
      <c r="I46" s="142"/>
      <c r="J46" s="142" t="s">
        <v>2141</v>
      </c>
      <c r="K46" s="143" t="s">
        <v>2141</v>
      </c>
      <c r="L46" s="138"/>
    </row>
    <row r="47" customFormat="false" ht="31.5" hidden="false" customHeight="true" outlineLevel="0" collapsed="false">
      <c r="A47" s="129" t="s">
        <v>2152</v>
      </c>
      <c r="B47" s="130" t="s">
        <v>2176</v>
      </c>
      <c r="C47" s="131" t="s">
        <v>2139</v>
      </c>
      <c r="D47" s="140" t="s">
        <v>2174</v>
      </c>
      <c r="E47" s="139" t="n">
        <v>87.5</v>
      </c>
      <c r="F47" s="134" t="n">
        <v>4.1</v>
      </c>
      <c r="G47" s="130" t="n">
        <v>2.8</v>
      </c>
      <c r="H47" s="141" t="s">
        <v>2141</v>
      </c>
      <c r="I47" s="142"/>
      <c r="J47" s="142" t="s">
        <v>2141</v>
      </c>
      <c r="K47" s="143" t="s">
        <v>2141</v>
      </c>
      <c r="L47" s="138"/>
    </row>
    <row r="48" customFormat="false" ht="31.5" hidden="false" customHeight="true" outlineLevel="0" collapsed="false">
      <c r="A48" s="129" t="s">
        <v>2152</v>
      </c>
      <c r="B48" s="130" t="s">
        <v>2177</v>
      </c>
      <c r="C48" s="131" t="s">
        <v>2139</v>
      </c>
      <c r="D48" s="140" t="s">
        <v>2174</v>
      </c>
      <c r="E48" s="139" t="n">
        <v>87.5</v>
      </c>
      <c r="F48" s="134" t="n">
        <v>4.1</v>
      </c>
      <c r="G48" s="130" t="n">
        <v>2.8</v>
      </c>
      <c r="H48" s="141" t="s">
        <v>2141</v>
      </c>
      <c r="I48" s="142"/>
      <c r="J48" s="142" t="s">
        <v>2141</v>
      </c>
      <c r="K48" s="143" t="s">
        <v>2141</v>
      </c>
      <c r="L48" s="138"/>
    </row>
    <row r="49" customFormat="false" ht="31.5" hidden="false" customHeight="true" outlineLevel="0" collapsed="false">
      <c r="A49" s="129" t="s">
        <v>2152</v>
      </c>
      <c r="B49" s="130" t="s">
        <v>2178</v>
      </c>
      <c r="C49" s="131" t="s">
        <v>2139</v>
      </c>
      <c r="D49" s="140" t="s">
        <v>2174</v>
      </c>
      <c r="E49" s="139" t="n">
        <v>37.5</v>
      </c>
      <c r="F49" s="134" t="n">
        <v>4.1</v>
      </c>
      <c r="G49" s="130" t="n">
        <v>2.8</v>
      </c>
      <c r="H49" s="141" t="s">
        <v>2141</v>
      </c>
      <c r="I49" s="142"/>
      <c r="J49" s="142" t="s">
        <v>2141</v>
      </c>
      <c r="K49" s="143" t="s">
        <v>2141</v>
      </c>
      <c r="L49" s="138"/>
    </row>
    <row r="50" customFormat="false" ht="31.5" hidden="false" customHeight="true" outlineLevel="0" collapsed="false">
      <c r="A50" s="129" t="s">
        <v>2152</v>
      </c>
      <c r="B50" s="130" t="s">
        <v>2179</v>
      </c>
      <c r="C50" s="131" t="s">
        <v>2139</v>
      </c>
      <c r="D50" s="140" t="s">
        <v>2174</v>
      </c>
      <c r="E50" s="139" t="n">
        <v>37.5</v>
      </c>
      <c r="F50" s="134" t="n">
        <v>4.1</v>
      </c>
      <c r="G50" s="130" t="n">
        <v>2.8</v>
      </c>
      <c r="H50" s="141" t="s">
        <v>2141</v>
      </c>
      <c r="I50" s="142"/>
      <c r="J50" s="142" t="s">
        <v>2141</v>
      </c>
      <c r="K50" s="143" t="s">
        <v>2141</v>
      </c>
      <c r="L50" s="138"/>
    </row>
    <row r="51" customFormat="false" ht="31.5" hidden="false" customHeight="true" outlineLevel="0" collapsed="false">
      <c r="A51" s="129" t="s">
        <v>2152</v>
      </c>
      <c r="B51" s="130" t="s">
        <v>2180</v>
      </c>
      <c r="C51" s="131" t="s">
        <v>2139</v>
      </c>
      <c r="D51" s="140" t="s">
        <v>2174</v>
      </c>
      <c r="E51" s="139" t="n">
        <v>37.5</v>
      </c>
      <c r="F51" s="134" t="n">
        <v>4.1</v>
      </c>
      <c r="G51" s="130" t="n">
        <v>2.8</v>
      </c>
      <c r="H51" s="141" t="s">
        <v>2141</v>
      </c>
      <c r="I51" s="142"/>
      <c r="J51" s="142" t="s">
        <v>2141</v>
      </c>
      <c r="K51" s="143" t="s">
        <v>2141</v>
      </c>
      <c r="L51" s="138"/>
    </row>
    <row r="52" customFormat="false" ht="31.5" hidden="false" customHeight="true" outlineLevel="0" collapsed="false">
      <c r="A52" s="129" t="s">
        <v>2152</v>
      </c>
      <c r="B52" s="130" t="s">
        <v>2181</v>
      </c>
      <c r="C52" s="131" t="s">
        <v>2139</v>
      </c>
      <c r="D52" s="140" t="s">
        <v>2174</v>
      </c>
      <c r="E52" s="139" t="n">
        <v>37.5</v>
      </c>
      <c r="F52" s="134" t="n">
        <v>4.1</v>
      </c>
      <c r="G52" s="130" t="n">
        <v>2.8</v>
      </c>
      <c r="H52" s="141" t="s">
        <v>2141</v>
      </c>
      <c r="I52" s="142"/>
      <c r="J52" s="142" t="s">
        <v>2141</v>
      </c>
      <c r="K52" s="143" t="s">
        <v>2141</v>
      </c>
      <c r="L52" s="138"/>
    </row>
    <row r="53" customFormat="false" ht="31.5" hidden="false" customHeight="true" outlineLevel="0" collapsed="false">
      <c r="A53" s="129" t="s">
        <v>2152</v>
      </c>
      <c r="B53" s="130" t="s">
        <v>2182</v>
      </c>
      <c r="C53" s="131" t="s">
        <v>2139</v>
      </c>
      <c r="D53" s="140" t="s">
        <v>2174</v>
      </c>
      <c r="E53" s="139" t="n">
        <v>37.5</v>
      </c>
      <c r="F53" s="134" t="n">
        <v>4.1</v>
      </c>
      <c r="G53" s="130" t="n">
        <v>2.8</v>
      </c>
      <c r="H53" s="141" t="s">
        <v>2141</v>
      </c>
      <c r="I53" s="142"/>
      <c r="J53" s="142" t="s">
        <v>2141</v>
      </c>
      <c r="K53" s="143" t="s">
        <v>2141</v>
      </c>
      <c r="L53" s="138"/>
    </row>
    <row r="54" customFormat="false" ht="31.5" hidden="false" customHeight="true" outlineLevel="0" collapsed="false">
      <c r="A54" s="129" t="s">
        <v>2152</v>
      </c>
      <c r="B54" s="130" t="s">
        <v>2183</v>
      </c>
      <c r="C54" s="131" t="s">
        <v>2139</v>
      </c>
      <c r="D54" s="140" t="s">
        <v>2174</v>
      </c>
      <c r="E54" s="139" t="n">
        <v>37.5</v>
      </c>
      <c r="F54" s="134" t="n">
        <v>4.1</v>
      </c>
      <c r="G54" s="130" t="n">
        <v>2.8</v>
      </c>
      <c r="H54" s="141" t="s">
        <v>2141</v>
      </c>
      <c r="I54" s="142"/>
      <c r="J54" s="142" t="s">
        <v>2141</v>
      </c>
      <c r="K54" s="143" t="s">
        <v>2141</v>
      </c>
      <c r="L54" s="138"/>
    </row>
    <row r="55" customFormat="false" ht="31.5" hidden="false" customHeight="true" outlineLevel="0" collapsed="false">
      <c r="A55" s="129" t="s">
        <v>2152</v>
      </c>
      <c r="B55" s="130" t="s">
        <v>2184</v>
      </c>
      <c r="C55" s="131" t="s">
        <v>2139</v>
      </c>
      <c r="D55" s="140" t="s">
        <v>2174</v>
      </c>
      <c r="E55" s="139" t="n">
        <v>25</v>
      </c>
      <c r="F55" s="134" t="n">
        <v>4.1</v>
      </c>
      <c r="G55" s="130" t="n">
        <v>2.8</v>
      </c>
      <c r="H55" s="141" t="s">
        <v>2141</v>
      </c>
      <c r="I55" s="142"/>
      <c r="J55" s="142" t="s">
        <v>2141</v>
      </c>
      <c r="K55" s="143" t="s">
        <v>2141</v>
      </c>
      <c r="L55" s="138"/>
    </row>
    <row r="56" customFormat="false" ht="31.5" hidden="false" customHeight="true" outlineLevel="0" collapsed="false">
      <c r="A56" s="129" t="s">
        <v>2152</v>
      </c>
      <c r="B56" s="130" t="s">
        <v>2185</v>
      </c>
      <c r="C56" s="131" t="s">
        <v>2139</v>
      </c>
      <c r="D56" s="140" t="s">
        <v>2174</v>
      </c>
      <c r="E56" s="139" t="n">
        <v>25</v>
      </c>
      <c r="F56" s="134" t="n">
        <v>4.1</v>
      </c>
      <c r="G56" s="130" t="n">
        <v>2.8</v>
      </c>
      <c r="H56" s="141" t="s">
        <v>2141</v>
      </c>
      <c r="I56" s="142"/>
      <c r="J56" s="142" t="s">
        <v>2141</v>
      </c>
      <c r="K56" s="143" t="s">
        <v>2141</v>
      </c>
      <c r="L56" s="138"/>
    </row>
    <row r="57" customFormat="false" ht="31.5" hidden="false" customHeight="true" outlineLevel="0" collapsed="false">
      <c r="A57" s="129" t="s">
        <v>2153</v>
      </c>
      <c r="B57" s="130" t="s">
        <v>2173</v>
      </c>
      <c r="C57" s="131" t="s">
        <v>2139</v>
      </c>
      <c r="D57" s="140" t="s">
        <v>2174</v>
      </c>
      <c r="E57" s="139" t="n">
        <v>87.5</v>
      </c>
      <c r="F57" s="134" t="n">
        <v>4.1</v>
      </c>
      <c r="G57" s="130" t="n">
        <v>2.8</v>
      </c>
      <c r="H57" s="141" t="s">
        <v>2141</v>
      </c>
      <c r="I57" s="142"/>
      <c r="J57" s="142" t="s">
        <v>2141</v>
      </c>
      <c r="K57" s="143" t="s">
        <v>2141</v>
      </c>
      <c r="L57" s="138"/>
    </row>
    <row r="58" customFormat="false" ht="31.5" hidden="false" customHeight="true" outlineLevel="0" collapsed="false">
      <c r="A58" s="129" t="s">
        <v>2153</v>
      </c>
      <c r="B58" s="130" t="s">
        <v>2175</v>
      </c>
      <c r="C58" s="131" t="s">
        <v>2139</v>
      </c>
      <c r="D58" s="140" t="s">
        <v>2174</v>
      </c>
      <c r="E58" s="139" t="n">
        <v>87.5</v>
      </c>
      <c r="F58" s="134" t="n">
        <v>4.1</v>
      </c>
      <c r="G58" s="130" t="n">
        <v>2.8</v>
      </c>
      <c r="H58" s="141" t="s">
        <v>2141</v>
      </c>
      <c r="I58" s="142"/>
      <c r="J58" s="142" t="s">
        <v>2141</v>
      </c>
      <c r="K58" s="143" t="s">
        <v>2141</v>
      </c>
      <c r="L58" s="138"/>
    </row>
    <row r="59" customFormat="false" ht="31.5" hidden="false" customHeight="true" outlineLevel="0" collapsed="false">
      <c r="A59" s="129" t="s">
        <v>2153</v>
      </c>
      <c r="B59" s="130" t="s">
        <v>2176</v>
      </c>
      <c r="C59" s="131" t="s">
        <v>2139</v>
      </c>
      <c r="D59" s="140" t="s">
        <v>2174</v>
      </c>
      <c r="E59" s="139" t="n">
        <v>87.5</v>
      </c>
      <c r="F59" s="134" t="n">
        <v>4.1</v>
      </c>
      <c r="G59" s="130" t="n">
        <v>2.8</v>
      </c>
      <c r="H59" s="141" t="s">
        <v>2141</v>
      </c>
      <c r="I59" s="142"/>
      <c r="J59" s="142" t="s">
        <v>2141</v>
      </c>
      <c r="K59" s="143" t="s">
        <v>2141</v>
      </c>
      <c r="L59" s="138"/>
    </row>
    <row r="60" customFormat="false" ht="31.5" hidden="false" customHeight="true" outlineLevel="0" collapsed="false">
      <c r="A60" s="129" t="s">
        <v>2153</v>
      </c>
      <c r="B60" s="130" t="s">
        <v>2177</v>
      </c>
      <c r="C60" s="131" t="s">
        <v>2139</v>
      </c>
      <c r="D60" s="140" t="s">
        <v>2174</v>
      </c>
      <c r="E60" s="139" t="n">
        <v>87.5</v>
      </c>
      <c r="F60" s="134" t="n">
        <v>4.1</v>
      </c>
      <c r="G60" s="130" t="n">
        <v>2.8</v>
      </c>
      <c r="H60" s="141" t="s">
        <v>2141</v>
      </c>
      <c r="I60" s="142"/>
      <c r="J60" s="142" t="s">
        <v>2141</v>
      </c>
      <c r="K60" s="143" t="s">
        <v>2141</v>
      </c>
      <c r="L60" s="138"/>
    </row>
    <row r="61" customFormat="false" ht="31.5" hidden="false" customHeight="true" outlineLevel="0" collapsed="false">
      <c r="A61" s="129" t="s">
        <v>2153</v>
      </c>
      <c r="B61" s="130" t="s">
        <v>2178</v>
      </c>
      <c r="C61" s="131" t="s">
        <v>2139</v>
      </c>
      <c r="D61" s="140" t="s">
        <v>2174</v>
      </c>
      <c r="E61" s="139" t="n">
        <v>37.5</v>
      </c>
      <c r="F61" s="134" t="n">
        <v>4.1</v>
      </c>
      <c r="G61" s="130" t="n">
        <v>2.8</v>
      </c>
      <c r="H61" s="141" t="s">
        <v>2141</v>
      </c>
      <c r="I61" s="142"/>
      <c r="J61" s="142" t="s">
        <v>2141</v>
      </c>
      <c r="K61" s="143" t="s">
        <v>2141</v>
      </c>
      <c r="L61" s="138"/>
    </row>
    <row r="62" customFormat="false" ht="31.5" hidden="false" customHeight="true" outlineLevel="0" collapsed="false">
      <c r="A62" s="129" t="s">
        <v>2153</v>
      </c>
      <c r="B62" s="130" t="s">
        <v>2179</v>
      </c>
      <c r="C62" s="131" t="s">
        <v>2139</v>
      </c>
      <c r="D62" s="140" t="s">
        <v>2174</v>
      </c>
      <c r="E62" s="139" t="n">
        <v>37.5</v>
      </c>
      <c r="F62" s="134" t="n">
        <v>4.1</v>
      </c>
      <c r="G62" s="130" t="n">
        <v>2.8</v>
      </c>
      <c r="H62" s="141" t="s">
        <v>2141</v>
      </c>
      <c r="I62" s="142"/>
      <c r="J62" s="142" t="s">
        <v>2141</v>
      </c>
      <c r="K62" s="143" t="s">
        <v>2141</v>
      </c>
      <c r="L62" s="138"/>
    </row>
    <row r="63" customFormat="false" ht="31.5" hidden="false" customHeight="true" outlineLevel="0" collapsed="false">
      <c r="A63" s="129" t="s">
        <v>2153</v>
      </c>
      <c r="B63" s="130" t="s">
        <v>2180</v>
      </c>
      <c r="C63" s="131" t="s">
        <v>2139</v>
      </c>
      <c r="D63" s="140" t="s">
        <v>2174</v>
      </c>
      <c r="E63" s="139" t="n">
        <v>37.5</v>
      </c>
      <c r="F63" s="134" t="n">
        <v>4.1</v>
      </c>
      <c r="G63" s="130" t="n">
        <v>2.8</v>
      </c>
      <c r="H63" s="141" t="s">
        <v>2141</v>
      </c>
      <c r="I63" s="142"/>
      <c r="J63" s="142" t="s">
        <v>2141</v>
      </c>
      <c r="K63" s="143" t="s">
        <v>2141</v>
      </c>
      <c r="L63" s="138"/>
    </row>
    <row r="64" customFormat="false" ht="31.5" hidden="false" customHeight="true" outlineLevel="0" collapsed="false">
      <c r="A64" s="129" t="s">
        <v>2153</v>
      </c>
      <c r="B64" s="130" t="s">
        <v>2181</v>
      </c>
      <c r="C64" s="131" t="s">
        <v>2139</v>
      </c>
      <c r="D64" s="140" t="s">
        <v>2174</v>
      </c>
      <c r="E64" s="139" t="n">
        <v>37.5</v>
      </c>
      <c r="F64" s="134" t="n">
        <v>4.1</v>
      </c>
      <c r="G64" s="130" t="n">
        <v>2.8</v>
      </c>
      <c r="H64" s="141" t="s">
        <v>2141</v>
      </c>
      <c r="I64" s="142"/>
      <c r="J64" s="142" t="s">
        <v>2141</v>
      </c>
      <c r="K64" s="143" t="s">
        <v>2141</v>
      </c>
      <c r="L64" s="138"/>
    </row>
    <row r="65" customFormat="false" ht="31.5" hidden="false" customHeight="true" outlineLevel="0" collapsed="false">
      <c r="A65" s="129" t="s">
        <v>2153</v>
      </c>
      <c r="B65" s="130" t="s">
        <v>2182</v>
      </c>
      <c r="C65" s="131" t="s">
        <v>2139</v>
      </c>
      <c r="D65" s="140" t="s">
        <v>2174</v>
      </c>
      <c r="E65" s="139" t="n">
        <v>37.5</v>
      </c>
      <c r="F65" s="134" t="n">
        <v>4.1</v>
      </c>
      <c r="G65" s="130" t="n">
        <v>2.8</v>
      </c>
      <c r="H65" s="141" t="s">
        <v>2141</v>
      </c>
      <c r="I65" s="142"/>
      <c r="J65" s="142" t="s">
        <v>2141</v>
      </c>
      <c r="K65" s="143" t="s">
        <v>2141</v>
      </c>
      <c r="L65" s="138"/>
    </row>
    <row r="66" customFormat="false" ht="31.5" hidden="false" customHeight="true" outlineLevel="0" collapsed="false">
      <c r="A66" s="129" t="s">
        <v>2153</v>
      </c>
      <c r="B66" s="130" t="s">
        <v>2183</v>
      </c>
      <c r="C66" s="131" t="s">
        <v>2139</v>
      </c>
      <c r="D66" s="140" t="s">
        <v>2174</v>
      </c>
      <c r="E66" s="139" t="n">
        <v>37.5</v>
      </c>
      <c r="F66" s="134" t="n">
        <v>4.1</v>
      </c>
      <c r="G66" s="130" t="n">
        <v>2.8</v>
      </c>
      <c r="H66" s="141" t="s">
        <v>2141</v>
      </c>
      <c r="I66" s="142"/>
      <c r="J66" s="142" t="s">
        <v>2141</v>
      </c>
      <c r="K66" s="143" t="s">
        <v>2141</v>
      </c>
      <c r="L66" s="138"/>
    </row>
    <row r="67" customFormat="false" ht="31.5" hidden="false" customHeight="true" outlineLevel="0" collapsed="false">
      <c r="A67" s="129" t="s">
        <v>2153</v>
      </c>
      <c r="B67" s="130" t="s">
        <v>2184</v>
      </c>
      <c r="C67" s="131" t="s">
        <v>2139</v>
      </c>
      <c r="D67" s="140" t="s">
        <v>2174</v>
      </c>
      <c r="E67" s="139" t="n">
        <v>25</v>
      </c>
      <c r="F67" s="134" t="n">
        <v>4.1</v>
      </c>
      <c r="G67" s="130" t="n">
        <v>2.8</v>
      </c>
      <c r="H67" s="141" t="s">
        <v>2141</v>
      </c>
      <c r="I67" s="142"/>
      <c r="J67" s="142" t="s">
        <v>2141</v>
      </c>
      <c r="K67" s="143" t="s">
        <v>2141</v>
      </c>
      <c r="L67" s="138"/>
    </row>
    <row r="68" customFormat="false" ht="31.5" hidden="false" customHeight="true" outlineLevel="0" collapsed="false">
      <c r="A68" s="129" t="s">
        <v>2153</v>
      </c>
      <c r="B68" s="130" t="s">
        <v>2185</v>
      </c>
      <c r="C68" s="131" t="s">
        <v>2139</v>
      </c>
      <c r="D68" s="140" t="s">
        <v>2174</v>
      </c>
      <c r="E68" s="139" t="n">
        <v>25</v>
      </c>
      <c r="F68" s="134" t="n">
        <v>4.1</v>
      </c>
      <c r="G68" s="130" t="n">
        <v>2.8</v>
      </c>
      <c r="H68" s="141" t="s">
        <v>2141</v>
      </c>
      <c r="I68" s="142"/>
      <c r="J68" s="142" t="s">
        <v>2141</v>
      </c>
      <c r="K68" s="143" t="s">
        <v>2141</v>
      </c>
      <c r="L68" s="138"/>
    </row>
    <row r="69" customFormat="false" ht="31.5" hidden="false" customHeight="true" outlineLevel="0" collapsed="false">
      <c r="A69" s="129" t="s">
        <v>2160</v>
      </c>
      <c r="B69" s="130" t="s">
        <v>2186</v>
      </c>
      <c r="C69" s="131" t="s">
        <v>2139</v>
      </c>
      <c r="D69" s="140" t="s">
        <v>2187</v>
      </c>
      <c r="E69" s="139" t="n">
        <v>28.5</v>
      </c>
      <c r="F69" s="134" t="n">
        <v>5.5</v>
      </c>
      <c r="G69" s="130" t="n">
        <v>4</v>
      </c>
      <c r="H69" s="141"/>
      <c r="I69" s="142"/>
      <c r="J69" s="142" t="s">
        <v>2141</v>
      </c>
      <c r="K69" s="143"/>
      <c r="L69" s="138"/>
    </row>
    <row r="70" customFormat="false" ht="31.5" hidden="false" customHeight="true" outlineLevel="0" collapsed="false">
      <c r="A70" s="129" t="s">
        <v>2160</v>
      </c>
      <c r="B70" s="130" t="s">
        <v>2188</v>
      </c>
      <c r="C70" s="131" t="s">
        <v>2139</v>
      </c>
      <c r="D70" s="140" t="s">
        <v>2187</v>
      </c>
      <c r="E70" s="139" t="n">
        <v>28.5</v>
      </c>
      <c r="F70" s="134" t="n">
        <v>5.5</v>
      </c>
      <c r="G70" s="130" t="n">
        <v>4</v>
      </c>
      <c r="H70" s="141"/>
      <c r="I70" s="142"/>
      <c r="J70" s="142" t="s">
        <v>2141</v>
      </c>
      <c r="K70" s="143"/>
      <c r="L70" s="138"/>
    </row>
    <row r="71" customFormat="false" ht="31.5" hidden="false" customHeight="true" outlineLevel="0" collapsed="false">
      <c r="A71" s="129" t="s">
        <v>2160</v>
      </c>
      <c r="B71" s="130" t="s">
        <v>2187</v>
      </c>
      <c r="C71" s="131" t="s">
        <v>2139</v>
      </c>
      <c r="D71" s="140" t="s">
        <v>2187</v>
      </c>
      <c r="E71" s="139" t="n">
        <v>431.75</v>
      </c>
      <c r="F71" s="134" t="n">
        <v>5.5</v>
      </c>
      <c r="G71" s="130" t="n">
        <v>4</v>
      </c>
      <c r="H71" s="141"/>
      <c r="I71" s="142"/>
      <c r="J71" s="142" t="s">
        <v>2141</v>
      </c>
      <c r="K71" s="143" t="s">
        <v>2141</v>
      </c>
      <c r="L71" s="138"/>
    </row>
    <row r="72" customFormat="false" ht="31.5" hidden="false" customHeight="true" outlineLevel="0" collapsed="false">
      <c r="A72" s="129" t="s">
        <v>2162</v>
      </c>
      <c r="B72" s="130" t="s">
        <v>2189</v>
      </c>
      <c r="C72" s="131" t="s">
        <v>2139</v>
      </c>
      <c r="D72" s="140" t="s">
        <v>2187</v>
      </c>
      <c r="E72" s="139" t="n">
        <v>26.25</v>
      </c>
      <c r="F72" s="134" t="n">
        <v>5</v>
      </c>
      <c r="G72" s="130" t="n">
        <v>3.5</v>
      </c>
      <c r="H72" s="141"/>
      <c r="I72" s="142"/>
      <c r="J72" s="142" t="s">
        <v>2141</v>
      </c>
      <c r="K72" s="143" t="s">
        <v>2141</v>
      </c>
      <c r="L72" s="138"/>
    </row>
    <row r="73" customFormat="false" ht="31.5" hidden="false" customHeight="true" outlineLevel="0" collapsed="false">
      <c r="A73" s="129" t="s">
        <v>2163</v>
      </c>
      <c r="B73" s="130" t="s">
        <v>2187</v>
      </c>
      <c r="C73" s="131" t="s">
        <v>2139</v>
      </c>
      <c r="D73" s="140" t="s">
        <v>2187</v>
      </c>
      <c r="E73" s="139" t="n">
        <v>52.5</v>
      </c>
      <c r="F73" s="134" t="n">
        <v>4.1</v>
      </c>
      <c r="G73" s="130" t="n">
        <v>2.8</v>
      </c>
      <c r="H73" s="141"/>
      <c r="I73" s="142"/>
      <c r="J73" s="142" t="s">
        <v>2141</v>
      </c>
      <c r="K73" s="143" t="s">
        <v>2141</v>
      </c>
      <c r="L73" s="138"/>
    </row>
    <row r="74" customFormat="false" ht="31.5" hidden="false" customHeight="true" outlineLevel="0" collapsed="false">
      <c r="A74" s="129" t="s">
        <v>2137</v>
      </c>
      <c r="B74" s="130" t="s">
        <v>2187</v>
      </c>
      <c r="C74" s="131" t="s">
        <v>2139</v>
      </c>
      <c r="D74" s="140" t="s">
        <v>2187</v>
      </c>
      <c r="E74" s="139" t="n">
        <v>52.5</v>
      </c>
      <c r="F74" s="134" t="n">
        <v>4.5</v>
      </c>
      <c r="G74" s="130" t="n">
        <v>3</v>
      </c>
      <c r="H74" s="141"/>
      <c r="I74" s="142"/>
      <c r="J74" s="142" t="s">
        <v>2141</v>
      </c>
      <c r="K74" s="143" t="s">
        <v>2141</v>
      </c>
      <c r="L74" s="138"/>
    </row>
    <row r="75" customFormat="false" ht="31.5" hidden="false" customHeight="true" outlineLevel="0" collapsed="false">
      <c r="A75" s="129" t="s">
        <v>2144</v>
      </c>
      <c r="B75" s="130" t="s">
        <v>2187</v>
      </c>
      <c r="C75" s="131" t="s">
        <v>2139</v>
      </c>
      <c r="D75" s="140" t="s">
        <v>2187</v>
      </c>
      <c r="E75" s="139" t="n">
        <v>52.5</v>
      </c>
      <c r="F75" s="134" t="n">
        <v>4.5</v>
      </c>
      <c r="G75" s="130" t="n">
        <v>3</v>
      </c>
      <c r="H75" s="141"/>
      <c r="I75" s="142"/>
      <c r="J75" s="142" t="s">
        <v>2141</v>
      </c>
      <c r="K75" s="143" t="s">
        <v>2141</v>
      </c>
      <c r="L75" s="138"/>
    </row>
    <row r="76" customFormat="false" ht="31.5" hidden="false" customHeight="true" outlineLevel="0" collapsed="false">
      <c r="A76" s="129" t="s">
        <v>2152</v>
      </c>
      <c r="B76" s="130" t="s">
        <v>2187</v>
      </c>
      <c r="C76" s="131" t="s">
        <v>2139</v>
      </c>
      <c r="D76" s="140" t="s">
        <v>2187</v>
      </c>
      <c r="E76" s="139" t="n">
        <v>52.5</v>
      </c>
      <c r="F76" s="134" t="n">
        <v>4.1</v>
      </c>
      <c r="G76" s="130" t="n">
        <v>2.8</v>
      </c>
      <c r="H76" s="141"/>
      <c r="I76" s="142"/>
      <c r="J76" s="142" t="s">
        <v>2141</v>
      </c>
      <c r="K76" s="143" t="s">
        <v>2141</v>
      </c>
      <c r="L76" s="138"/>
    </row>
    <row r="77" customFormat="false" ht="31.5" hidden="false" customHeight="true" outlineLevel="0" collapsed="false">
      <c r="A77" s="129" t="s">
        <v>2153</v>
      </c>
      <c r="B77" s="130" t="s">
        <v>2187</v>
      </c>
      <c r="C77" s="131" t="s">
        <v>2139</v>
      </c>
      <c r="D77" s="140" t="s">
        <v>2187</v>
      </c>
      <c r="E77" s="139" t="n">
        <v>52.5</v>
      </c>
      <c r="F77" s="134" t="n">
        <v>4.1</v>
      </c>
      <c r="G77" s="130" t="n">
        <v>2.8</v>
      </c>
      <c r="H77" s="141"/>
      <c r="I77" s="142"/>
      <c r="J77" s="142" t="s">
        <v>2141</v>
      </c>
      <c r="K77" s="143" t="s">
        <v>2141</v>
      </c>
      <c r="L77" s="138"/>
    </row>
    <row r="78" customFormat="false" ht="31.5" hidden="false" customHeight="true" outlineLevel="0" collapsed="false">
      <c r="A78" s="129" t="s">
        <v>2145</v>
      </c>
      <c r="B78" s="130" t="s">
        <v>2190</v>
      </c>
      <c r="C78" s="131" t="s">
        <v>2139</v>
      </c>
      <c r="D78" s="140" t="s">
        <v>2187</v>
      </c>
      <c r="E78" s="139" t="n">
        <v>28.5</v>
      </c>
      <c r="F78" s="134" t="n">
        <v>5</v>
      </c>
      <c r="G78" s="130" t="n">
        <v>3.5</v>
      </c>
      <c r="H78" s="141"/>
      <c r="I78" s="142"/>
      <c r="J78" s="142" t="s">
        <v>2141</v>
      </c>
      <c r="K78" s="143"/>
      <c r="L78" s="138"/>
    </row>
    <row r="79" customFormat="false" ht="31.5" hidden="false" customHeight="true" outlineLevel="0" collapsed="false">
      <c r="A79" s="129" t="s">
        <v>2145</v>
      </c>
      <c r="B79" s="130" t="s">
        <v>2187</v>
      </c>
      <c r="C79" s="131" t="s">
        <v>2139</v>
      </c>
      <c r="D79" s="140" t="s">
        <v>2187</v>
      </c>
      <c r="E79" s="139" t="n">
        <v>228.5</v>
      </c>
      <c r="F79" s="134" t="n">
        <v>5</v>
      </c>
      <c r="G79" s="130" t="n">
        <v>3.5</v>
      </c>
      <c r="H79" s="141"/>
      <c r="I79" s="142"/>
      <c r="J79" s="142" t="s">
        <v>2141</v>
      </c>
      <c r="K79" s="143" t="s">
        <v>2141</v>
      </c>
      <c r="L79" s="138"/>
    </row>
    <row r="80" customFormat="false" ht="31.5" hidden="false" customHeight="true" outlineLevel="0" collapsed="false">
      <c r="A80" s="129" t="s">
        <v>2145</v>
      </c>
      <c r="B80" s="130" t="s">
        <v>2191</v>
      </c>
      <c r="C80" s="131" t="s">
        <v>2139</v>
      </c>
      <c r="D80" s="140" t="s">
        <v>2187</v>
      </c>
      <c r="E80" s="139" t="n">
        <v>31.5</v>
      </c>
      <c r="F80" s="134" t="n">
        <v>5</v>
      </c>
      <c r="G80" s="130" t="n">
        <v>3.5</v>
      </c>
      <c r="H80" s="141"/>
      <c r="I80" s="142"/>
      <c r="J80" s="142" t="s">
        <v>2141</v>
      </c>
      <c r="K80" s="143" t="s">
        <v>2141</v>
      </c>
      <c r="L80" s="138"/>
    </row>
    <row r="81" customFormat="false" ht="31.5" hidden="false" customHeight="true" outlineLevel="0" collapsed="false">
      <c r="A81" s="129" t="s">
        <v>2145</v>
      </c>
      <c r="B81" s="130" t="s">
        <v>2192</v>
      </c>
      <c r="C81" s="131" t="s">
        <v>2139</v>
      </c>
      <c r="D81" s="140" t="s">
        <v>2187</v>
      </c>
      <c r="E81" s="139" t="n">
        <v>45.5</v>
      </c>
      <c r="F81" s="134" t="n">
        <v>4</v>
      </c>
      <c r="G81" s="130" t="n">
        <v>3</v>
      </c>
      <c r="H81" s="141"/>
      <c r="I81" s="142"/>
      <c r="J81" s="142" t="s">
        <v>2141</v>
      </c>
      <c r="K81" s="143" t="s">
        <v>2141</v>
      </c>
      <c r="L81" s="138"/>
    </row>
    <row r="82" customFormat="false" ht="31.5" hidden="false" customHeight="true" outlineLevel="0" collapsed="false">
      <c r="A82" s="129" t="s">
        <v>2148</v>
      </c>
      <c r="B82" s="130" t="s">
        <v>2187</v>
      </c>
      <c r="C82" s="131" t="s">
        <v>2139</v>
      </c>
      <c r="D82" s="140" t="s">
        <v>2187</v>
      </c>
      <c r="E82" s="139" t="n">
        <v>173</v>
      </c>
      <c r="F82" s="134" t="n">
        <v>6</v>
      </c>
      <c r="G82" s="130" t="n">
        <v>3.5</v>
      </c>
      <c r="H82" s="141"/>
      <c r="I82" s="142"/>
      <c r="J82" s="142" t="s">
        <v>2141</v>
      </c>
      <c r="K82" s="143" t="s">
        <v>2141</v>
      </c>
      <c r="L82" s="138"/>
    </row>
    <row r="83" customFormat="false" ht="31.5" hidden="false" customHeight="true" outlineLevel="0" collapsed="false">
      <c r="A83" s="129" t="s">
        <v>2148</v>
      </c>
      <c r="B83" s="130" t="s">
        <v>2191</v>
      </c>
      <c r="C83" s="131" t="s">
        <v>2139</v>
      </c>
      <c r="D83" s="140" t="s">
        <v>2187</v>
      </c>
      <c r="E83" s="139" t="n">
        <v>31.5</v>
      </c>
      <c r="F83" s="134" t="n">
        <v>6</v>
      </c>
      <c r="G83" s="130" t="n">
        <v>3.5</v>
      </c>
      <c r="H83" s="141"/>
      <c r="I83" s="142"/>
      <c r="J83" s="142" t="s">
        <v>2141</v>
      </c>
      <c r="K83" s="143" t="s">
        <v>2141</v>
      </c>
      <c r="L83" s="138"/>
    </row>
    <row r="84" customFormat="false" ht="31.5" hidden="false" customHeight="true" outlineLevel="0" collapsed="false">
      <c r="A84" s="129" t="s">
        <v>2160</v>
      </c>
      <c r="B84" s="130" t="s">
        <v>2193</v>
      </c>
      <c r="C84" s="131" t="s">
        <v>2139</v>
      </c>
      <c r="D84" s="140" t="s">
        <v>2194</v>
      </c>
      <c r="E84" s="139" t="n">
        <v>12.5</v>
      </c>
      <c r="F84" s="134" t="n">
        <v>5.5</v>
      </c>
      <c r="G84" s="130" t="n">
        <v>2.6</v>
      </c>
      <c r="H84" s="141"/>
      <c r="I84" s="142"/>
      <c r="J84" s="142" t="s">
        <v>2141</v>
      </c>
      <c r="K84" s="143"/>
      <c r="L84" s="138"/>
    </row>
    <row r="85" customFormat="false" ht="31.5" hidden="false" customHeight="true" outlineLevel="0" collapsed="false">
      <c r="A85" s="129" t="s">
        <v>2160</v>
      </c>
      <c r="B85" s="130" t="s">
        <v>2195</v>
      </c>
      <c r="C85" s="131" t="s">
        <v>2139</v>
      </c>
      <c r="D85" s="140" t="s">
        <v>2194</v>
      </c>
      <c r="E85" s="139" t="n">
        <v>14.25</v>
      </c>
      <c r="F85" s="134" t="n">
        <v>5.5</v>
      </c>
      <c r="G85" s="130" t="n">
        <v>2.6</v>
      </c>
      <c r="H85" s="141"/>
      <c r="I85" s="142"/>
      <c r="J85" s="142" t="s">
        <v>2141</v>
      </c>
      <c r="K85" s="143"/>
      <c r="L85" s="138"/>
    </row>
    <row r="86" customFormat="false" ht="31.5" hidden="false" customHeight="true" outlineLevel="0" collapsed="false">
      <c r="A86" s="129" t="s">
        <v>2160</v>
      </c>
      <c r="B86" s="130" t="s">
        <v>2196</v>
      </c>
      <c r="C86" s="131" t="s">
        <v>2139</v>
      </c>
      <c r="D86" s="140" t="s">
        <v>2194</v>
      </c>
      <c r="E86" s="139" t="n">
        <v>20</v>
      </c>
      <c r="F86" s="134" t="n">
        <v>5.5</v>
      </c>
      <c r="G86" s="130" t="n">
        <v>2.6</v>
      </c>
      <c r="H86" s="141"/>
      <c r="I86" s="142"/>
      <c r="J86" s="142" t="s">
        <v>2141</v>
      </c>
      <c r="K86" s="143"/>
      <c r="L86" s="138"/>
    </row>
    <row r="87" customFormat="false" ht="31.5" hidden="false" customHeight="true" outlineLevel="0" collapsed="false">
      <c r="A87" s="129" t="s">
        <v>2160</v>
      </c>
      <c r="B87" s="130" t="s">
        <v>2197</v>
      </c>
      <c r="C87" s="131" t="s">
        <v>2139</v>
      </c>
      <c r="D87" s="140" t="s">
        <v>2194</v>
      </c>
      <c r="E87" s="139" t="n">
        <v>37.5</v>
      </c>
      <c r="F87" s="134" t="n">
        <v>5.5</v>
      </c>
      <c r="G87" s="130" t="n">
        <v>5.5</v>
      </c>
      <c r="H87" s="141"/>
      <c r="I87" s="142"/>
      <c r="J87" s="142" t="s">
        <v>2141</v>
      </c>
      <c r="K87" s="143"/>
      <c r="L87" s="138"/>
    </row>
    <row r="88" customFormat="false" ht="31.5" hidden="false" customHeight="true" outlineLevel="0" collapsed="false">
      <c r="A88" s="129" t="s">
        <v>2160</v>
      </c>
      <c r="B88" s="130" t="s">
        <v>2198</v>
      </c>
      <c r="C88" s="131" t="s">
        <v>2139</v>
      </c>
      <c r="D88" s="140" t="s">
        <v>2194</v>
      </c>
      <c r="E88" s="139" t="n">
        <v>37.5</v>
      </c>
      <c r="F88" s="134" t="n">
        <v>5.5</v>
      </c>
      <c r="G88" s="130" t="n">
        <v>5.5</v>
      </c>
      <c r="H88" s="141"/>
      <c r="I88" s="142"/>
      <c r="J88" s="142" t="s">
        <v>2141</v>
      </c>
      <c r="K88" s="143"/>
      <c r="L88" s="138"/>
    </row>
    <row r="89" customFormat="false" ht="31.5" hidden="false" customHeight="true" outlineLevel="0" collapsed="false">
      <c r="A89" s="129" t="s">
        <v>2162</v>
      </c>
      <c r="B89" s="130" t="s">
        <v>2193</v>
      </c>
      <c r="C89" s="131" t="s">
        <v>2139</v>
      </c>
      <c r="D89" s="140" t="s">
        <v>2194</v>
      </c>
      <c r="E89" s="139" t="n">
        <v>28.75</v>
      </c>
      <c r="F89" s="134" t="n">
        <v>5</v>
      </c>
      <c r="G89" s="130" t="n">
        <v>2.6</v>
      </c>
      <c r="H89" s="141"/>
      <c r="I89" s="142"/>
      <c r="J89" s="142" t="s">
        <v>2141</v>
      </c>
      <c r="K89" s="143"/>
      <c r="L89" s="138"/>
    </row>
    <row r="90" customFormat="false" ht="31.5" hidden="false" customHeight="true" outlineLevel="0" collapsed="false">
      <c r="A90" s="129" t="s">
        <v>2162</v>
      </c>
      <c r="B90" s="130" t="s">
        <v>2195</v>
      </c>
      <c r="C90" s="131" t="s">
        <v>2139</v>
      </c>
      <c r="D90" s="140" t="s">
        <v>2194</v>
      </c>
      <c r="E90" s="139" t="n">
        <v>12.5</v>
      </c>
      <c r="F90" s="134" t="n">
        <v>5</v>
      </c>
      <c r="G90" s="130" t="n">
        <v>2.6</v>
      </c>
      <c r="H90" s="141"/>
      <c r="I90" s="142"/>
      <c r="J90" s="142" t="s">
        <v>2141</v>
      </c>
      <c r="K90" s="143"/>
      <c r="L90" s="138"/>
    </row>
    <row r="91" customFormat="false" ht="31.5" hidden="false" customHeight="true" outlineLevel="0" collapsed="false">
      <c r="A91" s="129" t="s">
        <v>2162</v>
      </c>
      <c r="B91" s="130" t="s">
        <v>2196</v>
      </c>
      <c r="C91" s="131" t="s">
        <v>2139</v>
      </c>
      <c r="D91" s="140" t="s">
        <v>2194</v>
      </c>
      <c r="E91" s="139" t="n">
        <v>11.25</v>
      </c>
      <c r="F91" s="134" t="n">
        <v>5</v>
      </c>
      <c r="G91" s="130" t="n">
        <v>2.6</v>
      </c>
      <c r="H91" s="141"/>
      <c r="I91" s="142"/>
      <c r="J91" s="142" t="s">
        <v>2141</v>
      </c>
      <c r="K91" s="143"/>
      <c r="L91" s="138"/>
    </row>
    <row r="92" customFormat="false" ht="31.5" hidden="false" customHeight="true" outlineLevel="0" collapsed="false">
      <c r="A92" s="129" t="s">
        <v>2162</v>
      </c>
      <c r="B92" s="130" t="s">
        <v>2199</v>
      </c>
      <c r="C92" s="131" t="s">
        <v>2139</v>
      </c>
      <c r="D92" s="140" t="s">
        <v>2194</v>
      </c>
      <c r="E92" s="139" t="n">
        <v>18</v>
      </c>
      <c r="F92" s="134" t="n">
        <v>5</v>
      </c>
      <c r="G92" s="130" t="n">
        <v>2.6</v>
      </c>
      <c r="H92" s="141"/>
      <c r="I92" s="142"/>
      <c r="J92" s="142" t="s">
        <v>2141</v>
      </c>
      <c r="K92" s="143"/>
      <c r="L92" s="138"/>
    </row>
    <row r="93" customFormat="false" ht="31.5" hidden="false" customHeight="true" outlineLevel="0" collapsed="false">
      <c r="A93" s="129" t="s">
        <v>2162</v>
      </c>
      <c r="B93" s="130" t="s">
        <v>2197</v>
      </c>
      <c r="C93" s="131" t="s">
        <v>2139</v>
      </c>
      <c r="D93" s="140" t="s">
        <v>2194</v>
      </c>
      <c r="E93" s="139" t="n">
        <v>37.5</v>
      </c>
      <c r="F93" s="134" t="n">
        <v>5</v>
      </c>
      <c r="G93" s="130" t="n">
        <v>5</v>
      </c>
      <c r="H93" s="141"/>
      <c r="I93" s="142"/>
      <c r="J93" s="142" t="s">
        <v>2141</v>
      </c>
      <c r="K93" s="143"/>
      <c r="L93" s="138"/>
    </row>
    <row r="94" customFormat="false" ht="31.5" hidden="false" customHeight="true" outlineLevel="0" collapsed="false">
      <c r="A94" s="129" t="s">
        <v>2162</v>
      </c>
      <c r="B94" s="130" t="s">
        <v>2198</v>
      </c>
      <c r="C94" s="131" t="s">
        <v>2139</v>
      </c>
      <c r="D94" s="140" t="s">
        <v>2194</v>
      </c>
      <c r="E94" s="139" t="n">
        <v>37.5</v>
      </c>
      <c r="F94" s="134" t="n">
        <v>5</v>
      </c>
      <c r="G94" s="130" t="n">
        <v>5</v>
      </c>
      <c r="H94" s="141"/>
      <c r="I94" s="142"/>
      <c r="J94" s="142" t="s">
        <v>2141</v>
      </c>
      <c r="K94" s="143"/>
      <c r="L94" s="138"/>
    </row>
    <row r="95" customFormat="false" ht="31.5" hidden="false" customHeight="true" outlineLevel="0" collapsed="false">
      <c r="A95" s="129" t="s">
        <v>2163</v>
      </c>
      <c r="B95" s="130" t="s">
        <v>2194</v>
      </c>
      <c r="C95" s="131" t="s">
        <v>2139</v>
      </c>
      <c r="D95" s="140" t="s">
        <v>2194</v>
      </c>
      <c r="E95" s="139" t="n">
        <v>132.5</v>
      </c>
      <c r="F95" s="134" t="n">
        <v>4.1</v>
      </c>
      <c r="G95" s="130" t="n">
        <v>2.6</v>
      </c>
      <c r="H95" s="141"/>
      <c r="I95" s="142"/>
      <c r="J95" s="142" t="s">
        <v>2141</v>
      </c>
      <c r="K95" s="143"/>
      <c r="L95" s="138"/>
    </row>
    <row r="96" customFormat="false" ht="31.5" hidden="false" customHeight="true" outlineLevel="0" collapsed="false">
      <c r="A96" s="129" t="s">
        <v>2163</v>
      </c>
      <c r="B96" s="130" t="s">
        <v>2197</v>
      </c>
      <c r="C96" s="131" t="s">
        <v>2139</v>
      </c>
      <c r="D96" s="140" t="s">
        <v>2194</v>
      </c>
      <c r="E96" s="139" t="n">
        <v>37.5</v>
      </c>
      <c r="F96" s="134" t="n">
        <v>4.1</v>
      </c>
      <c r="G96" s="130" t="n">
        <v>4.1</v>
      </c>
      <c r="H96" s="141"/>
      <c r="I96" s="142"/>
      <c r="J96" s="142" t="s">
        <v>2141</v>
      </c>
      <c r="K96" s="143"/>
      <c r="L96" s="138"/>
    </row>
    <row r="97" customFormat="false" ht="31.5" hidden="false" customHeight="true" outlineLevel="0" collapsed="false">
      <c r="A97" s="129" t="s">
        <v>2163</v>
      </c>
      <c r="B97" s="130" t="s">
        <v>2198</v>
      </c>
      <c r="C97" s="131" t="s">
        <v>2139</v>
      </c>
      <c r="D97" s="140" t="s">
        <v>2194</v>
      </c>
      <c r="E97" s="139" t="n">
        <v>37.5</v>
      </c>
      <c r="F97" s="134" t="n">
        <v>4.1</v>
      </c>
      <c r="G97" s="130" t="n">
        <v>4.1</v>
      </c>
      <c r="H97" s="141"/>
      <c r="I97" s="142"/>
      <c r="J97" s="142" t="s">
        <v>2141</v>
      </c>
      <c r="K97" s="143"/>
      <c r="L97" s="138"/>
    </row>
    <row r="98" customFormat="false" ht="31.5" hidden="false" customHeight="true" outlineLevel="0" collapsed="false">
      <c r="A98" s="129" t="s">
        <v>2137</v>
      </c>
      <c r="B98" s="130" t="s">
        <v>2194</v>
      </c>
      <c r="C98" s="131" t="s">
        <v>2139</v>
      </c>
      <c r="D98" s="140" t="s">
        <v>2194</v>
      </c>
      <c r="E98" s="139" t="n">
        <v>125</v>
      </c>
      <c r="F98" s="134" t="n">
        <v>4.5</v>
      </c>
      <c r="G98" s="130" t="n">
        <v>2.6</v>
      </c>
      <c r="H98" s="141"/>
      <c r="I98" s="142"/>
      <c r="J98" s="142" t="s">
        <v>2141</v>
      </c>
      <c r="K98" s="143"/>
      <c r="L98" s="138"/>
    </row>
    <row r="99" customFormat="false" ht="31.5" hidden="false" customHeight="true" outlineLevel="0" collapsed="false">
      <c r="A99" s="129" t="s">
        <v>2137</v>
      </c>
      <c r="B99" s="130" t="s">
        <v>2197</v>
      </c>
      <c r="C99" s="131" t="s">
        <v>2139</v>
      </c>
      <c r="D99" s="140" t="s">
        <v>2194</v>
      </c>
      <c r="E99" s="139" t="n">
        <v>37.5</v>
      </c>
      <c r="F99" s="134" t="n">
        <v>4.5</v>
      </c>
      <c r="G99" s="130" t="n">
        <v>4.5</v>
      </c>
      <c r="H99" s="141"/>
      <c r="I99" s="142"/>
      <c r="J99" s="142" t="s">
        <v>2141</v>
      </c>
      <c r="K99" s="143"/>
      <c r="L99" s="138"/>
    </row>
    <row r="100" customFormat="false" ht="31.5" hidden="false" customHeight="true" outlineLevel="0" collapsed="false">
      <c r="A100" s="129" t="s">
        <v>2137</v>
      </c>
      <c r="B100" s="130" t="s">
        <v>2198</v>
      </c>
      <c r="C100" s="131" t="s">
        <v>2139</v>
      </c>
      <c r="D100" s="140" t="s">
        <v>2194</v>
      </c>
      <c r="E100" s="139" t="n">
        <v>37.5</v>
      </c>
      <c r="F100" s="134" t="n">
        <v>4.5</v>
      </c>
      <c r="G100" s="130" t="n">
        <v>4.5</v>
      </c>
      <c r="H100" s="141"/>
      <c r="I100" s="142"/>
      <c r="J100" s="142" t="s">
        <v>2141</v>
      </c>
      <c r="K100" s="143"/>
      <c r="L100" s="138"/>
    </row>
    <row r="101" customFormat="false" ht="31.5" hidden="false" customHeight="true" outlineLevel="0" collapsed="false">
      <c r="A101" s="129" t="s">
        <v>2144</v>
      </c>
      <c r="B101" s="130" t="s">
        <v>2194</v>
      </c>
      <c r="C101" s="131" t="s">
        <v>2139</v>
      </c>
      <c r="D101" s="140" t="s">
        <v>2194</v>
      </c>
      <c r="E101" s="139" t="n">
        <v>125</v>
      </c>
      <c r="F101" s="134" t="n">
        <v>4.5</v>
      </c>
      <c r="G101" s="130" t="n">
        <v>2.6</v>
      </c>
      <c r="H101" s="141"/>
      <c r="I101" s="142"/>
      <c r="J101" s="142" t="s">
        <v>2141</v>
      </c>
      <c r="K101" s="143"/>
      <c r="L101" s="138"/>
    </row>
    <row r="102" customFormat="false" ht="31.5" hidden="false" customHeight="true" outlineLevel="0" collapsed="false">
      <c r="A102" s="129" t="s">
        <v>2144</v>
      </c>
      <c r="B102" s="130" t="s">
        <v>2197</v>
      </c>
      <c r="C102" s="131" t="s">
        <v>2139</v>
      </c>
      <c r="D102" s="140" t="s">
        <v>2194</v>
      </c>
      <c r="E102" s="139" t="n">
        <v>37.5</v>
      </c>
      <c r="F102" s="134" t="n">
        <v>4.5</v>
      </c>
      <c r="G102" s="130" t="n">
        <v>4.5</v>
      </c>
      <c r="H102" s="141"/>
      <c r="I102" s="142"/>
      <c r="J102" s="142" t="s">
        <v>2141</v>
      </c>
      <c r="K102" s="143"/>
      <c r="L102" s="138"/>
    </row>
    <row r="103" customFormat="false" ht="31.5" hidden="false" customHeight="true" outlineLevel="0" collapsed="false">
      <c r="A103" s="129" t="s">
        <v>2144</v>
      </c>
      <c r="B103" s="130" t="s">
        <v>2198</v>
      </c>
      <c r="C103" s="131" t="s">
        <v>2139</v>
      </c>
      <c r="D103" s="140" t="s">
        <v>2194</v>
      </c>
      <c r="E103" s="139" t="n">
        <v>37.5</v>
      </c>
      <c r="F103" s="134" t="n">
        <v>4.5</v>
      </c>
      <c r="G103" s="130" t="n">
        <v>4.5</v>
      </c>
      <c r="H103" s="141"/>
      <c r="I103" s="142"/>
      <c r="J103" s="142" t="s">
        <v>2141</v>
      </c>
      <c r="K103" s="143"/>
      <c r="L103" s="138"/>
    </row>
    <row r="104" customFormat="false" ht="31.5" hidden="false" customHeight="true" outlineLevel="0" collapsed="false">
      <c r="A104" s="129" t="s">
        <v>2152</v>
      </c>
      <c r="B104" s="130" t="s">
        <v>2194</v>
      </c>
      <c r="C104" s="131" t="s">
        <v>2139</v>
      </c>
      <c r="D104" s="140" t="s">
        <v>2194</v>
      </c>
      <c r="E104" s="139" t="n">
        <v>125</v>
      </c>
      <c r="F104" s="134" t="n">
        <v>4.1</v>
      </c>
      <c r="G104" s="130" t="n">
        <v>2.6</v>
      </c>
      <c r="H104" s="141"/>
      <c r="I104" s="142"/>
      <c r="J104" s="142" t="s">
        <v>2141</v>
      </c>
      <c r="K104" s="143"/>
      <c r="L104" s="138"/>
    </row>
    <row r="105" customFormat="false" ht="31.5" hidden="false" customHeight="true" outlineLevel="0" collapsed="false">
      <c r="A105" s="129" t="s">
        <v>2152</v>
      </c>
      <c r="B105" s="130" t="s">
        <v>2197</v>
      </c>
      <c r="C105" s="131" t="s">
        <v>2139</v>
      </c>
      <c r="D105" s="140" t="s">
        <v>2194</v>
      </c>
      <c r="E105" s="139" t="n">
        <v>37.5</v>
      </c>
      <c r="F105" s="134" t="n">
        <v>4.1</v>
      </c>
      <c r="G105" s="130" t="n">
        <v>4.1</v>
      </c>
      <c r="H105" s="141"/>
      <c r="I105" s="142"/>
      <c r="J105" s="142" t="s">
        <v>2141</v>
      </c>
      <c r="K105" s="143"/>
      <c r="L105" s="138"/>
    </row>
    <row r="106" customFormat="false" ht="31.5" hidden="false" customHeight="true" outlineLevel="0" collapsed="false">
      <c r="A106" s="129" t="s">
        <v>2152</v>
      </c>
      <c r="B106" s="130" t="s">
        <v>2198</v>
      </c>
      <c r="C106" s="131" t="s">
        <v>2139</v>
      </c>
      <c r="D106" s="140" t="s">
        <v>2194</v>
      </c>
      <c r="E106" s="139" t="n">
        <v>37.5</v>
      </c>
      <c r="F106" s="134" t="n">
        <v>4.1</v>
      </c>
      <c r="G106" s="130" t="n">
        <v>4.1</v>
      </c>
      <c r="H106" s="141"/>
      <c r="I106" s="142"/>
      <c r="J106" s="142" t="s">
        <v>2141</v>
      </c>
      <c r="K106" s="143"/>
      <c r="L106" s="138"/>
    </row>
    <row r="107" customFormat="false" ht="31.5" hidden="false" customHeight="true" outlineLevel="0" collapsed="false">
      <c r="A107" s="129" t="s">
        <v>2153</v>
      </c>
      <c r="B107" s="130" t="s">
        <v>2194</v>
      </c>
      <c r="C107" s="131" t="s">
        <v>2139</v>
      </c>
      <c r="D107" s="140" t="s">
        <v>2194</v>
      </c>
      <c r="E107" s="139" t="n">
        <v>125</v>
      </c>
      <c r="F107" s="134" t="n">
        <v>4.1</v>
      </c>
      <c r="G107" s="130" t="n">
        <v>2.6</v>
      </c>
      <c r="H107" s="141"/>
      <c r="I107" s="142"/>
      <c r="J107" s="142" t="s">
        <v>2141</v>
      </c>
      <c r="K107" s="143"/>
      <c r="L107" s="138"/>
    </row>
    <row r="108" customFormat="false" ht="31.5" hidden="false" customHeight="true" outlineLevel="0" collapsed="false">
      <c r="A108" s="129" t="s">
        <v>2153</v>
      </c>
      <c r="B108" s="130" t="s">
        <v>2197</v>
      </c>
      <c r="C108" s="131" t="s">
        <v>2139</v>
      </c>
      <c r="D108" s="140" t="s">
        <v>2194</v>
      </c>
      <c r="E108" s="139" t="n">
        <v>37.5</v>
      </c>
      <c r="F108" s="134" t="n">
        <v>4.1</v>
      </c>
      <c r="G108" s="130" t="n">
        <v>4.1</v>
      </c>
      <c r="H108" s="141"/>
      <c r="I108" s="142"/>
      <c r="J108" s="142" t="s">
        <v>2141</v>
      </c>
      <c r="K108" s="143"/>
      <c r="L108" s="138"/>
    </row>
    <row r="109" customFormat="false" ht="31.5" hidden="false" customHeight="true" outlineLevel="0" collapsed="false">
      <c r="A109" s="129" t="s">
        <v>2153</v>
      </c>
      <c r="B109" s="130" t="s">
        <v>2198</v>
      </c>
      <c r="C109" s="131" t="s">
        <v>2139</v>
      </c>
      <c r="D109" s="140" t="s">
        <v>2194</v>
      </c>
      <c r="E109" s="139" t="n">
        <v>37.5</v>
      </c>
      <c r="F109" s="134" t="n">
        <v>4.1</v>
      </c>
      <c r="G109" s="130" t="n">
        <v>4.1</v>
      </c>
      <c r="H109" s="141"/>
      <c r="I109" s="142"/>
      <c r="J109" s="142" t="s">
        <v>2141</v>
      </c>
      <c r="K109" s="143"/>
      <c r="L109" s="138"/>
    </row>
    <row r="110" customFormat="false" ht="31.5" hidden="false" customHeight="true" outlineLevel="0" collapsed="false">
      <c r="A110" s="129" t="s">
        <v>2200</v>
      </c>
      <c r="B110" s="130" t="s">
        <v>2201</v>
      </c>
      <c r="C110" s="131" t="s">
        <v>2139</v>
      </c>
      <c r="D110" s="140" t="s">
        <v>2194</v>
      </c>
      <c r="E110" s="139" t="n">
        <v>37.5</v>
      </c>
      <c r="F110" s="134" t="n">
        <v>4.1</v>
      </c>
      <c r="G110" s="130" t="n">
        <v>4.1</v>
      </c>
      <c r="H110" s="141"/>
      <c r="I110" s="142"/>
      <c r="J110" s="142" t="s">
        <v>2141</v>
      </c>
      <c r="K110" s="143"/>
      <c r="L110" s="138"/>
    </row>
    <row r="111" customFormat="false" ht="31.5" hidden="false" customHeight="true" outlineLevel="0" collapsed="false">
      <c r="A111" s="129" t="s">
        <v>2145</v>
      </c>
      <c r="B111" s="130" t="s">
        <v>2193</v>
      </c>
      <c r="C111" s="131" t="s">
        <v>2139</v>
      </c>
      <c r="D111" s="140" t="s">
        <v>2194</v>
      </c>
      <c r="E111" s="139" t="n">
        <v>21.25</v>
      </c>
      <c r="F111" s="134" t="n">
        <v>4</v>
      </c>
      <c r="G111" s="130" t="n">
        <v>3</v>
      </c>
      <c r="H111" s="141"/>
      <c r="I111" s="142"/>
      <c r="J111" s="142" t="s">
        <v>2141</v>
      </c>
      <c r="K111" s="143"/>
      <c r="L111" s="138"/>
    </row>
    <row r="112" customFormat="false" ht="31.5" hidden="false" customHeight="true" outlineLevel="0" collapsed="false">
      <c r="A112" s="129" t="s">
        <v>2145</v>
      </c>
      <c r="B112" s="130" t="s">
        <v>2195</v>
      </c>
      <c r="C112" s="131" t="s">
        <v>2139</v>
      </c>
      <c r="D112" s="140" t="s">
        <v>2194</v>
      </c>
      <c r="E112" s="139" t="n">
        <v>21.25</v>
      </c>
      <c r="F112" s="134" t="n">
        <v>4</v>
      </c>
      <c r="G112" s="130" t="n">
        <v>3</v>
      </c>
      <c r="H112" s="141"/>
      <c r="I112" s="142"/>
      <c r="J112" s="142" t="s">
        <v>2141</v>
      </c>
      <c r="K112" s="143"/>
      <c r="L112" s="138"/>
    </row>
    <row r="113" customFormat="false" ht="31.5" hidden="false" customHeight="true" outlineLevel="0" collapsed="false">
      <c r="A113" s="129" t="s">
        <v>2145</v>
      </c>
      <c r="B113" s="130" t="s">
        <v>2197</v>
      </c>
      <c r="C113" s="131" t="s">
        <v>2139</v>
      </c>
      <c r="D113" s="140" t="s">
        <v>2194</v>
      </c>
      <c r="E113" s="139" t="n">
        <v>30</v>
      </c>
      <c r="F113" s="134" t="n">
        <v>5</v>
      </c>
      <c r="G113" s="130" t="n">
        <v>5</v>
      </c>
      <c r="H113" s="141"/>
      <c r="I113" s="142"/>
      <c r="J113" s="142" t="s">
        <v>2141</v>
      </c>
      <c r="K113" s="143"/>
      <c r="L113" s="138"/>
    </row>
    <row r="114" customFormat="false" ht="31.5" hidden="false" customHeight="true" outlineLevel="0" collapsed="false">
      <c r="A114" s="129" t="s">
        <v>2145</v>
      </c>
      <c r="B114" s="130" t="s">
        <v>2198</v>
      </c>
      <c r="C114" s="131" t="s">
        <v>2139</v>
      </c>
      <c r="D114" s="140" t="s">
        <v>2194</v>
      </c>
      <c r="E114" s="139" t="n">
        <v>13.75</v>
      </c>
      <c r="F114" s="134" t="n">
        <v>4</v>
      </c>
      <c r="G114" s="130" t="n">
        <v>4</v>
      </c>
      <c r="H114" s="141"/>
      <c r="I114" s="142"/>
      <c r="J114" s="142" t="s">
        <v>2141</v>
      </c>
      <c r="K114" s="143"/>
      <c r="L114" s="138"/>
    </row>
    <row r="115" customFormat="false" ht="31.5" hidden="false" customHeight="true" outlineLevel="0" collapsed="false">
      <c r="A115" s="129" t="s">
        <v>2145</v>
      </c>
      <c r="B115" s="130" t="s">
        <v>2202</v>
      </c>
      <c r="C115" s="131" t="s">
        <v>2139</v>
      </c>
      <c r="D115" s="140" t="s">
        <v>2194</v>
      </c>
      <c r="E115" s="139" t="n">
        <v>13.75</v>
      </c>
      <c r="F115" s="134" t="n">
        <v>4</v>
      </c>
      <c r="G115" s="130" t="n">
        <v>4</v>
      </c>
      <c r="H115" s="141"/>
      <c r="I115" s="142"/>
      <c r="J115" s="142" t="s">
        <v>2141</v>
      </c>
      <c r="K115" s="143"/>
      <c r="L115" s="138"/>
    </row>
    <row r="116" customFormat="false" ht="31.5" hidden="false" customHeight="true" outlineLevel="0" collapsed="false">
      <c r="A116" s="129" t="s">
        <v>2145</v>
      </c>
      <c r="B116" s="130" t="s">
        <v>2203</v>
      </c>
      <c r="C116" s="131" t="s">
        <v>2139</v>
      </c>
      <c r="D116" s="140" t="s">
        <v>2194</v>
      </c>
      <c r="E116" s="139" t="n">
        <v>17.5</v>
      </c>
      <c r="F116" s="134" t="n">
        <v>4</v>
      </c>
      <c r="G116" s="130" t="n">
        <v>4</v>
      </c>
      <c r="H116" s="141"/>
      <c r="I116" s="142"/>
      <c r="J116" s="142" t="s">
        <v>2141</v>
      </c>
      <c r="K116" s="143"/>
      <c r="L116" s="138"/>
    </row>
    <row r="117" customFormat="false" ht="31.5" hidden="false" customHeight="true" outlineLevel="0" collapsed="false">
      <c r="A117" s="129" t="s">
        <v>2148</v>
      </c>
      <c r="B117" s="130" t="s">
        <v>2193</v>
      </c>
      <c r="C117" s="131" t="s">
        <v>2139</v>
      </c>
      <c r="D117" s="140" t="s">
        <v>2194</v>
      </c>
      <c r="E117" s="139" t="n">
        <v>25</v>
      </c>
      <c r="F117" s="134" t="n">
        <v>6</v>
      </c>
      <c r="G117" s="130" t="n">
        <v>2.6</v>
      </c>
      <c r="H117" s="141"/>
      <c r="I117" s="142"/>
      <c r="J117" s="142" t="s">
        <v>2141</v>
      </c>
      <c r="K117" s="143"/>
      <c r="L117" s="138"/>
    </row>
    <row r="118" customFormat="false" ht="31.5" hidden="false" customHeight="true" outlineLevel="0" collapsed="false">
      <c r="A118" s="129" t="s">
        <v>2148</v>
      </c>
      <c r="B118" s="130" t="s">
        <v>2195</v>
      </c>
      <c r="C118" s="131" t="s">
        <v>2139</v>
      </c>
      <c r="D118" s="140" t="s">
        <v>2194</v>
      </c>
      <c r="E118" s="139" t="n">
        <v>25</v>
      </c>
      <c r="F118" s="134" t="n">
        <v>6</v>
      </c>
      <c r="G118" s="130" t="n">
        <v>2.6</v>
      </c>
      <c r="H118" s="141"/>
      <c r="I118" s="142"/>
      <c r="J118" s="142" t="s">
        <v>2141</v>
      </c>
      <c r="K118" s="143"/>
      <c r="L118" s="138"/>
    </row>
    <row r="119" customFormat="false" ht="31.5" hidden="false" customHeight="true" outlineLevel="0" collapsed="false">
      <c r="A119" s="129" t="s">
        <v>2148</v>
      </c>
      <c r="B119" s="130" t="s">
        <v>2197</v>
      </c>
      <c r="C119" s="131" t="s">
        <v>2139</v>
      </c>
      <c r="D119" s="140" t="s">
        <v>2194</v>
      </c>
      <c r="E119" s="139" t="n">
        <v>30</v>
      </c>
      <c r="F119" s="134" t="n">
        <v>6</v>
      </c>
      <c r="G119" s="130" t="n">
        <v>6</v>
      </c>
      <c r="H119" s="141"/>
      <c r="I119" s="142"/>
      <c r="J119" s="142" t="s">
        <v>2141</v>
      </c>
      <c r="K119" s="143"/>
      <c r="L119" s="138"/>
    </row>
    <row r="120" customFormat="false" ht="31.5" hidden="false" customHeight="true" outlineLevel="0" collapsed="false">
      <c r="A120" s="129" t="s">
        <v>2148</v>
      </c>
      <c r="B120" s="130" t="s">
        <v>2198</v>
      </c>
      <c r="C120" s="131" t="s">
        <v>2139</v>
      </c>
      <c r="D120" s="140" t="s">
        <v>2194</v>
      </c>
      <c r="E120" s="139" t="n">
        <v>17.5</v>
      </c>
      <c r="F120" s="134" t="n">
        <v>6</v>
      </c>
      <c r="G120" s="130" t="n">
        <v>6</v>
      </c>
      <c r="H120" s="141"/>
      <c r="I120" s="142"/>
      <c r="J120" s="142" t="s">
        <v>2141</v>
      </c>
      <c r="K120" s="143"/>
      <c r="L120" s="138"/>
    </row>
    <row r="121" customFormat="false" ht="31.5" hidden="false" customHeight="true" outlineLevel="0" collapsed="false">
      <c r="A121" s="129" t="s">
        <v>2160</v>
      </c>
      <c r="B121" s="130" t="s">
        <v>2204</v>
      </c>
      <c r="C121" s="131" t="s">
        <v>2139</v>
      </c>
      <c r="D121" s="140" t="s">
        <v>2205</v>
      </c>
      <c r="E121" s="139" t="n">
        <v>116</v>
      </c>
      <c r="F121" s="134" t="n">
        <v>5.5</v>
      </c>
      <c r="G121" s="130" t="n">
        <v>5.5</v>
      </c>
      <c r="H121" s="141"/>
      <c r="I121" s="142" t="s">
        <v>2141</v>
      </c>
      <c r="J121" s="142" t="s">
        <v>2141</v>
      </c>
      <c r="K121" s="143"/>
      <c r="L121" s="138"/>
    </row>
    <row r="122" customFormat="false" ht="31.5" hidden="false" customHeight="true" outlineLevel="0" collapsed="false">
      <c r="A122" s="129" t="s">
        <v>2163</v>
      </c>
      <c r="B122" s="130" t="s">
        <v>2204</v>
      </c>
      <c r="C122" s="131" t="s">
        <v>2139</v>
      </c>
      <c r="D122" s="140" t="s">
        <v>2205</v>
      </c>
      <c r="E122" s="139" t="n">
        <v>25</v>
      </c>
      <c r="F122" s="134" t="n">
        <v>4.1</v>
      </c>
      <c r="G122" s="130" t="n">
        <v>4.1</v>
      </c>
      <c r="H122" s="141"/>
      <c r="I122" s="142" t="s">
        <v>2141</v>
      </c>
      <c r="J122" s="142" t="s">
        <v>2141</v>
      </c>
      <c r="K122" s="143"/>
      <c r="L122" s="138"/>
    </row>
    <row r="123" customFormat="false" ht="31.5" hidden="false" customHeight="true" outlineLevel="0" collapsed="false">
      <c r="A123" s="129" t="s">
        <v>2137</v>
      </c>
      <c r="B123" s="130" t="s">
        <v>2204</v>
      </c>
      <c r="C123" s="131" t="s">
        <v>2139</v>
      </c>
      <c r="D123" s="140" t="s">
        <v>2205</v>
      </c>
      <c r="E123" s="139" t="n">
        <v>25</v>
      </c>
      <c r="F123" s="134" t="n">
        <v>4.5</v>
      </c>
      <c r="G123" s="130" t="n">
        <v>4.5</v>
      </c>
      <c r="H123" s="141"/>
      <c r="I123" s="142" t="s">
        <v>2141</v>
      </c>
      <c r="J123" s="142" t="s">
        <v>2141</v>
      </c>
      <c r="K123" s="143"/>
      <c r="L123" s="138"/>
    </row>
    <row r="124" customFormat="false" ht="31.5" hidden="false" customHeight="true" outlineLevel="0" collapsed="false">
      <c r="A124" s="129" t="s">
        <v>2144</v>
      </c>
      <c r="B124" s="130" t="s">
        <v>2204</v>
      </c>
      <c r="C124" s="131" t="s">
        <v>2139</v>
      </c>
      <c r="D124" s="140" t="s">
        <v>2205</v>
      </c>
      <c r="E124" s="139" t="n">
        <v>25</v>
      </c>
      <c r="F124" s="134" t="n">
        <v>4.5</v>
      </c>
      <c r="G124" s="130" t="n">
        <v>4.5</v>
      </c>
      <c r="H124" s="141"/>
      <c r="I124" s="142" t="s">
        <v>2141</v>
      </c>
      <c r="J124" s="142" t="s">
        <v>2141</v>
      </c>
      <c r="K124" s="143"/>
      <c r="L124" s="138"/>
    </row>
    <row r="125" customFormat="false" ht="31.5" hidden="false" customHeight="true" outlineLevel="0" collapsed="false">
      <c r="A125" s="129" t="s">
        <v>2152</v>
      </c>
      <c r="B125" s="130" t="s">
        <v>2204</v>
      </c>
      <c r="C125" s="131" t="s">
        <v>2139</v>
      </c>
      <c r="D125" s="140" t="s">
        <v>2205</v>
      </c>
      <c r="E125" s="139" t="n">
        <v>25</v>
      </c>
      <c r="F125" s="134" t="n">
        <v>4.1</v>
      </c>
      <c r="G125" s="130" t="n">
        <v>4.1</v>
      </c>
      <c r="H125" s="141"/>
      <c r="I125" s="142" t="s">
        <v>2141</v>
      </c>
      <c r="J125" s="142" t="s">
        <v>2141</v>
      </c>
      <c r="K125" s="143"/>
      <c r="L125" s="138"/>
    </row>
    <row r="126" customFormat="false" ht="31.5" hidden="false" customHeight="true" outlineLevel="0" collapsed="false">
      <c r="A126" s="129" t="s">
        <v>2153</v>
      </c>
      <c r="B126" s="130" t="s">
        <v>2204</v>
      </c>
      <c r="C126" s="131" t="s">
        <v>2139</v>
      </c>
      <c r="D126" s="140" t="s">
        <v>2205</v>
      </c>
      <c r="E126" s="139" t="n">
        <v>25</v>
      </c>
      <c r="F126" s="134" t="n">
        <v>4.1</v>
      </c>
      <c r="G126" s="130" t="n">
        <v>4.1</v>
      </c>
      <c r="H126" s="141"/>
      <c r="I126" s="142" t="s">
        <v>2141</v>
      </c>
      <c r="J126" s="142" t="s">
        <v>2141</v>
      </c>
      <c r="K126" s="143"/>
      <c r="L126" s="138"/>
    </row>
    <row r="127" customFormat="false" ht="31.5" hidden="false" customHeight="true" outlineLevel="0" collapsed="false">
      <c r="A127" s="129" t="s">
        <v>2200</v>
      </c>
      <c r="B127" s="130" t="s">
        <v>2204</v>
      </c>
      <c r="C127" s="131" t="s">
        <v>2139</v>
      </c>
      <c r="D127" s="140" t="s">
        <v>2205</v>
      </c>
      <c r="E127" s="139" t="n">
        <v>37.5</v>
      </c>
      <c r="F127" s="134" t="n">
        <v>4.1</v>
      </c>
      <c r="G127" s="130" t="n">
        <v>4.1</v>
      </c>
      <c r="H127" s="141"/>
      <c r="I127" s="142" t="s">
        <v>2141</v>
      </c>
      <c r="J127" s="142" t="s">
        <v>2141</v>
      </c>
      <c r="K127" s="143"/>
      <c r="L127" s="138"/>
    </row>
    <row r="128" customFormat="false" ht="31.5" hidden="false" customHeight="true" outlineLevel="0" collapsed="false">
      <c r="A128" s="129" t="s">
        <v>2145</v>
      </c>
      <c r="B128" s="130" t="s">
        <v>2204</v>
      </c>
      <c r="C128" s="131" t="s">
        <v>2139</v>
      </c>
      <c r="D128" s="140" t="s">
        <v>2205</v>
      </c>
      <c r="E128" s="139" t="n">
        <v>52.5</v>
      </c>
      <c r="F128" s="134" t="n">
        <v>5</v>
      </c>
      <c r="G128" s="130" t="n">
        <v>5</v>
      </c>
      <c r="H128" s="141"/>
      <c r="I128" s="142" t="s">
        <v>2141</v>
      </c>
      <c r="J128" s="142" t="s">
        <v>2141</v>
      </c>
      <c r="K128" s="143"/>
      <c r="L128" s="138"/>
    </row>
    <row r="129" customFormat="false" ht="31.5" hidden="false" customHeight="true" outlineLevel="0" collapsed="false">
      <c r="A129" s="129" t="s">
        <v>2145</v>
      </c>
      <c r="B129" s="130" t="s">
        <v>2206</v>
      </c>
      <c r="C129" s="131" t="s">
        <v>2139</v>
      </c>
      <c r="D129" s="140" t="s">
        <v>2205</v>
      </c>
      <c r="E129" s="139" t="n">
        <v>15.6</v>
      </c>
      <c r="F129" s="134" t="n">
        <v>10</v>
      </c>
      <c r="G129" s="130" t="n">
        <v>10</v>
      </c>
      <c r="H129" s="141"/>
      <c r="I129" s="142" t="s">
        <v>2141</v>
      </c>
      <c r="J129" s="142" t="s">
        <v>2141</v>
      </c>
      <c r="K129" s="143"/>
      <c r="L129" s="138"/>
    </row>
    <row r="130" customFormat="false" ht="31.5" hidden="false" customHeight="true" outlineLevel="0" collapsed="false">
      <c r="A130" s="129" t="s">
        <v>2148</v>
      </c>
      <c r="B130" s="130" t="s">
        <v>2204</v>
      </c>
      <c r="C130" s="131" t="s">
        <v>2139</v>
      </c>
      <c r="D130" s="140" t="s">
        <v>2205</v>
      </c>
      <c r="E130" s="139" t="n">
        <v>63</v>
      </c>
      <c r="F130" s="134" t="n">
        <v>6</v>
      </c>
      <c r="G130" s="130" t="n">
        <v>6</v>
      </c>
      <c r="H130" s="141"/>
      <c r="I130" s="142" t="s">
        <v>2141</v>
      </c>
      <c r="J130" s="142" t="s">
        <v>2141</v>
      </c>
      <c r="K130" s="143"/>
      <c r="L130" s="138"/>
    </row>
    <row r="131" customFormat="false" ht="31.5" hidden="false" customHeight="true" outlineLevel="0" collapsed="false">
      <c r="A131" s="129" t="s">
        <v>2160</v>
      </c>
      <c r="B131" s="130" t="s">
        <v>2207</v>
      </c>
      <c r="C131" s="131" t="s">
        <v>2139</v>
      </c>
      <c r="D131" s="140" t="s">
        <v>2205</v>
      </c>
      <c r="E131" s="139" t="n">
        <v>50</v>
      </c>
      <c r="F131" s="134" t="n">
        <v>5.5</v>
      </c>
      <c r="G131" s="130" t="n">
        <v>5.5</v>
      </c>
      <c r="H131" s="141"/>
      <c r="I131" s="142" t="s">
        <v>2141</v>
      </c>
      <c r="J131" s="142" t="s">
        <v>2141</v>
      </c>
      <c r="K131" s="143"/>
      <c r="L131" s="138"/>
    </row>
    <row r="132" customFormat="false" ht="31.5" hidden="false" customHeight="true" outlineLevel="0" collapsed="false">
      <c r="A132" s="129" t="s">
        <v>2160</v>
      </c>
      <c r="B132" s="130" t="s">
        <v>2208</v>
      </c>
      <c r="C132" s="131" t="s">
        <v>2139</v>
      </c>
      <c r="D132" s="140" t="s">
        <v>2209</v>
      </c>
      <c r="E132" s="139" t="n">
        <v>37.7</v>
      </c>
      <c r="F132" s="134" t="n">
        <v>5.5</v>
      </c>
      <c r="G132" s="130" t="n">
        <v>2.4</v>
      </c>
      <c r="H132" s="141"/>
      <c r="I132" s="142" t="s">
        <v>2141</v>
      </c>
      <c r="J132" s="142" t="s">
        <v>2141</v>
      </c>
      <c r="K132" s="143"/>
      <c r="L132" s="138"/>
    </row>
    <row r="133" customFormat="false" ht="31.5" hidden="false" customHeight="true" outlineLevel="0" collapsed="false">
      <c r="A133" s="129" t="s">
        <v>2160</v>
      </c>
      <c r="B133" s="130" t="s">
        <v>2210</v>
      </c>
      <c r="C133" s="131" t="s">
        <v>2139</v>
      </c>
      <c r="D133" s="140" t="s">
        <v>2209</v>
      </c>
      <c r="E133" s="139" t="n">
        <v>35.41</v>
      </c>
      <c r="F133" s="134" t="n">
        <v>5.5</v>
      </c>
      <c r="G133" s="130" t="n">
        <v>2.4</v>
      </c>
      <c r="H133" s="141"/>
      <c r="I133" s="142" t="s">
        <v>2141</v>
      </c>
      <c r="J133" s="142" t="s">
        <v>2141</v>
      </c>
      <c r="K133" s="143"/>
      <c r="L133" s="138"/>
    </row>
    <row r="134" customFormat="false" ht="31.5" hidden="false" customHeight="true" outlineLevel="0" collapsed="false">
      <c r="A134" s="129" t="s">
        <v>2160</v>
      </c>
      <c r="B134" s="130" t="s">
        <v>2211</v>
      </c>
      <c r="C134" s="131" t="s">
        <v>2139</v>
      </c>
      <c r="D134" s="140" t="s">
        <v>2209</v>
      </c>
      <c r="E134" s="139" t="n">
        <v>5.29</v>
      </c>
      <c r="F134" s="134" t="n">
        <v>5.5</v>
      </c>
      <c r="G134" s="130" t="n">
        <v>2.4</v>
      </c>
      <c r="H134" s="141"/>
      <c r="I134" s="142" t="s">
        <v>2141</v>
      </c>
      <c r="J134" s="142" t="s">
        <v>2141</v>
      </c>
      <c r="K134" s="143"/>
      <c r="L134" s="138"/>
    </row>
    <row r="135" customFormat="false" ht="31.5" hidden="false" customHeight="true" outlineLevel="0" collapsed="false">
      <c r="A135" s="129" t="s">
        <v>2162</v>
      </c>
      <c r="B135" s="130" t="s">
        <v>2208</v>
      </c>
      <c r="C135" s="131" t="s">
        <v>2139</v>
      </c>
      <c r="D135" s="140" t="s">
        <v>2209</v>
      </c>
      <c r="E135" s="139" t="n">
        <v>37.7</v>
      </c>
      <c r="F135" s="134" t="n">
        <v>5</v>
      </c>
      <c r="G135" s="130" t="n">
        <v>2.4</v>
      </c>
      <c r="H135" s="141"/>
      <c r="I135" s="142" t="s">
        <v>2141</v>
      </c>
      <c r="J135" s="142" t="s">
        <v>2141</v>
      </c>
      <c r="K135" s="143"/>
      <c r="L135" s="138"/>
    </row>
    <row r="136" customFormat="false" ht="31.5" hidden="false" customHeight="true" outlineLevel="0" collapsed="false">
      <c r="A136" s="129" t="s">
        <v>2162</v>
      </c>
      <c r="B136" s="130" t="s">
        <v>2210</v>
      </c>
      <c r="C136" s="131" t="s">
        <v>2139</v>
      </c>
      <c r="D136" s="140" t="s">
        <v>2209</v>
      </c>
      <c r="E136" s="139" t="n">
        <v>35.41</v>
      </c>
      <c r="F136" s="134" t="n">
        <v>5</v>
      </c>
      <c r="G136" s="130" t="n">
        <v>2.4</v>
      </c>
      <c r="H136" s="141"/>
      <c r="I136" s="142" t="s">
        <v>2141</v>
      </c>
      <c r="J136" s="142" t="s">
        <v>2141</v>
      </c>
      <c r="K136" s="143"/>
      <c r="L136" s="138"/>
    </row>
    <row r="137" customFormat="false" ht="31.5" hidden="false" customHeight="true" outlineLevel="0" collapsed="false">
      <c r="A137" s="129" t="s">
        <v>2162</v>
      </c>
      <c r="B137" s="130" t="s">
        <v>2211</v>
      </c>
      <c r="C137" s="131" t="s">
        <v>2139</v>
      </c>
      <c r="D137" s="140" t="s">
        <v>2209</v>
      </c>
      <c r="E137" s="139" t="n">
        <v>5.29</v>
      </c>
      <c r="F137" s="134" t="n">
        <v>5</v>
      </c>
      <c r="G137" s="130" t="n">
        <v>2.4</v>
      </c>
      <c r="H137" s="141"/>
      <c r="I137" s="142" t="s">
        <v>2141</v>
      </c>
      <c r="J137" s="142" t="s">
        <v>2141</v>
      </c>
      <c r="K137" s="143"/>
      <c r="L137" s="138"/>
    </row>
    <row r="138" customFormat="false" ht="31.5" hidden="false" customHeight="true" outlineLevel="0" collapsed="false">
      <c r="A138" s="129" t="s">
        <v>2162</v>
      </c>
      <c r="B138" s="130" t="s">
        <v>2212</v>
      </c>
      <c r="C138" s="131" t="s">
        <v>2139</v>
      </c>
      <c r="D138" s="140" t="s">
        <v>2209</v>
      </c>
      <c r="E138" s="139" t="n">
        <v>3.75</v>
      </c>
      <c r="F138" s="134" t="n">
        <v>5</v>
      </c>
      <c r="G138" s="130" t="n">
        <v>2.4</v>
      </c>
      <c r="H138" s="141"/>
      <c r="I138" s="142" t="s">
        <v>2141</v>
      </c>
      <c r="J138" s="142" t="s">
        <v>2141</v>
      </c>
      <c r="K138" s="143"/>
      <c r="L138" s="138"/>
    </row>
    <row r="139" customFormat="false" ht="31.5" hidden="false" customHeight="true" outlineLevel="0" collapsed="false">
      <c r="A139" s="129" t="s">
        <v>2163</v>
      </c>
      <c r="B139" s="130" t="s">
        <v>2208</v>
      </c>
      <c r="C139" s="131" t="s">
        <v>2139</v>
      </c>
      <c r="D139" s="140" t="s">
        <v>2209</v>
      </c>
      <c r="E139" s="139" t="n">
        <v>37.7</v>
      </c>
      <c r="F139" s="134" t="n">
        <v>4.1</v>
      </c>
      <c r="G139" s="130" t="n">
        <v>2.4</v>
      </c>
      <c r="H139" s="141"/>
      <c r="I139" s="142" t="s">
        <v>2141</v>
      </c>
      <c r="J139" s="142" t="s">
        <v>2141</v>
      </c>
      <c r="K139" s="143"/>
      <c r="L139" s="138"/>
    </row>
    <row r="140" customFormat="false" ht="31.5" hidden="false" customHeight="true" outlineLevel="0" collapsed="false">
      <c r="A140" s="129" t="s">
        <v>2163</v>
      </c>
      <c r="B140" s="130" t="s">
        <v>2210</v>
      </c>
      <c r="C140" s="131" t="s">
        <v>2139</v>
      </c>
      <c r="D140" s="140" t="s">
        <v>2209</v>
      </c>
      <c r="E140" s="139" t="n">
        <v>35.41</v>
      </c>
      <c r="F140" s="134" t="n">
        <v>4.1</v>
      </c>
      <c r="G140" s="130" t="n">
        <v>2.4</v>
      </c>
      <c r="H140" s="141"/>
      <c r="I140" s="142" t="s">
        <v>2141</v>
      </c>
      <c r="J140" s="142" t="s">
        <v>2141</v>
      </c>
      <c r="K140" s="143"/>
      <c r="L140" s="138"/>
    </row>
    <row r="141" customFormat="false" ht="31.5" hidden="false" customHeight="true" outlineLevel="0" collapsed="false">
      <c r="A141" s="129" t="s">
        <v>2163</v>
      </c>
      <c r="B141" s="130" t="s">
        <v>2211</v>
      </c>
      <c r="C141" s="131" t="s">
        <v>2139</v>
      </c>
      <c r="D141" s="140" t="s">
        <v>2209</v>
      </c>
      <c r="E141" s="139" t="n">
        <v>5.29</v>
      </c>
      <c r="F141" s="134" t="n">
        <v>4.1</v>
      </c>
      <c r="G141" s="130" t="n">
        <v>2.4</v>
      </c>
      <c r="H141" s="141"/>
      <c r="I141" s="142" t="s">
        <v>2141</v>
      </c>
      <c r="J141" s="142" t="s">
        <v>2141</v>
      </c>
      <c r="K141" s="143"/>
      <c r="L141" s="138"/>
    </row>
    <row r="142" customFormat="false" ht="31.5" hidden="false" customHeight="true" outlineLevel="0" collapsed="false">
      <c r="A142" s="129" t="s">
        <v>2137</v>
      </c>
      <c r="B142" s="130" t="s">
        <v>2208</v>
      </c>
      <c r="C142" s="131" t="s">
        <v>2139</v>
      </c>
      <c r="D142" s="140" t="s">
        <v>2209</v>
      </c>
      <c r="E142" s="139" t="n">
        <v>37.7</v>
      </c>
      <c r="F142" s="134" t="n">
        <v>4.5</v>
      </c>
      <c r="G142" s="130" t="n">
        <v>2.4</v>
      </c>
      <c r="H142" s="141"/>
      <c r="I142" s="142" t="s">
        <v>2141</v>
      </c>
      <c r="J142" s="142" t="s">
        <v>2141</v>
      </c>
      <c r="K142" s="143"/>
      <c r="L142" s="138"/>
    </row>
    <row r="143" customFormat="false" ht="31.5" hidden="false" customHeight="true" outlineLevel="0" collapsed="false">
      <c r="A143" s="129" t="s">
        <v>2137</v>
      </c>
      <c r="B143" s="130" t="s">
        <v>2210</v>
      </c>
      <c r="C143" s="131" t="s">
        <v>2139</v>
      </c>
      <c r="D143" s="140" t="s">
        <v>2209</v>
      </c>
      <c r="E143" s="139" t="n">
        <v>35.41</v>
      </c>
      <c r="F143" s="134" t="n">
        <v>4.5</v>
      </c>
      <c r="G143" s="130" t="n">
        <v>2.4</v>
      </c>
      <c r="H143" s="141"/>
      <c r="I143" s="142" t="s">
        <v>2141</v>
      </c>
      <c r="J143" s="142" t="s">
        <v>2141</v>
      </c>
      <c r="K143" s="143"/>
      <c r="L143" s="138"/>
    </row>
    <row r="144" customFormat="false" ht="31.5" hidden="false" customHeight="true" outlineLevel="0" collapsed="false">
      <c r="A144" s="129" t="s">
        <v>2137</v>
      </c>
      <c r="B144" s="130" t="s">
        <v>2211</v>
      </c>
      <c r="C144" s="131" t="s">
        <v>2139</v>
      </c>
      <c r="D144" s="140" t="s">
        <v>2209</v>
      </c>
      <c r="E144" s="139" t="n">
        <v>5.29</v>
      </c>
      <c r="F144" s="134" t="n">
        <v>4.5</v>
      </c>
      <c r="G144" s="130" t="n">
        <v>2.4</v>
      </c>
      <c r="H144" s="141"/>
      <c r="I144" s="142" t="s">
        <v>2141</v>
      </c>
      <c r="J144" s="142" t="s">
        <v>2141</v>
      </c>
      <c r="K144" s="143"/>
      <c r="L144" s="138"/>
    </row>
    <row r="145" customFormat="false" ht="31.5" hidden="false" customHeight="true" outlineLevel="0" collapsed="false">
      <c r="A145" s="129" t="s">
        <v>2144</v>
      </c>
      <c r="B145" s="130" t="s">
        <v>2208</v>
      </c>
      <c r="C145" s="131" t="s">
        <v>2139</v>
      </c>
      <c r="D145" s="140" t="s">
        <v>2209</v>
      </c>
      <c r="E145" s="139" t="n">
        <v>37.7</v>
      </c>
      <c r="F145" s="134" t="n">
        <v>4.5</v>
      </c>
      <c r="G145" s="130" t="n">
        <v>2.4</v>
      </c>
      <c r="H145" s="141"/>
      <c r="I145" s="142" t="s">
        <v>2141</v>
      </c>
      <c r="J145" s="142" t="s">
        <v>2141</v>
      </c>
      <c r="K145" s="143"/>
      <c r="L145" s="138"/>
    </row>
    <row r="146" customFormat="false" ht="31.5" hidden="false" customHeight="true" outlineLevel="0" collapsed="false">
      <c r="A146" s="129" t="s">
        <v>2144</v>
      </c>
      <c r="B146" s="130" t="s">
        <v>2210</v>
      </c>
      <c r="C146" s="131" t="s">
        <v>2139</v>
      </c>
      <c r="D146" s="140" t="s">
        <v>2209</v>
      </c>
      <c r="E146" s="139" t="n">
        <v>35.41</v>
      </c>
      <c r="F146" s="134" t="n">
        <v>4.5</v>
      </c>
      <c r="G146" s="130" t="n">
        <v>2.4</v>
      </c>
      <c r="H146" s="141"/>
      <c r="I146" s="142" t="s">
        <v>2141</v>
      </c>
      <c r="J146" s="142" t="s">
        <v>2141</v>
      </c>
      <c r="K146" s="143"/>
      <c r="L146" s="138"/>
    </row>
    <row r="147" customFormat="false" ht="31.5" hidden="false" customHeight="true" outlineLevel="0" collapsed="false">
      <c r="A147" s="129" t="s">
        <v>2144</v>
      </c>
      <c r="B147" s="130" t="s">
        <v>2211</v>
      </c>
      <c r="C147" s="131" t="s">
        <v>2139</v>
      </c>
      <c r="D147" s="140" t="s">
        <v>2209</v>
      </c>
      <c r="E147" s="139" t="n">
        <v>5.29</v>
      </c>
      <c r="F147" s="134" t="n">
        <v>4.5</v>
      </c>
      <c r="G147" s="130" t="n">
        <v>2.4</v>
      </c>
      <c r="H147" s="141"/>
      <c r="I147" s="142" t="s">
        <v>2141</v>
      </c>
      <c r="J147" s="142" t="s">
        <v>2141</v>
      </c>
      <c r="K147" s="143"/>
      <c r="L147" s="138"/>
    </row>
    <row r="148" customFormat="false" ht="31.5" hidden="false" customHeight="true" outlineLevel="0" collapsed="false">
      <c r="A148" s="129" t="s">
        <v>2152</v>
      </c>
      <c r="B148" s="130" t="s">
        <v>2208</v>
      </c>
      <c r="C148" s="131" t="s">
        <v>2139</v>
      </c>
      <c r="D148" s="140" t="s">
        <v>2209</v>
      </c>
      <c r="E148" s="139" t="n">
        <v>37.7</v>
      </c>
      <c r="F148" s="134" t="n">
        <v>4.1</v>
      </c>
      <c r="G148" s="130" t="n">
        <v>2.4</v>
      </c>
      <c r="H148" s="141"/>
      <c r="I148" s="142" t="s">
        <v>2141</v>
      </c>
      <c r="J148" s="142" t="s">
        <v>2141</v>
      </c>
      <c r="K148" s="143"/>
      <c r="L148" s="138"/>
    </row>
    <row r="149" customFormat="false" ht="31.5" hidden="false" customHeight="true" outlineLevel="0" collapsed="false">
      <c r="A149" s="129" t="s">
        <v>2152</v>
      </c>
      <c r="B149" s="130" t="s">
        <v>2210</v>
      </c>
      <c r="C149" s="131" t="s">
        <v>2139</v>
      </c>
      <c r="D149" s="140" t="s">
        <v>2209</v>
      </c>
      <c r="E149" s="139" t="n">
        <v>35.41</v>
      </c>
      <c r="F149" s="134" t="n">
        <v>4.1</v>
      </c>
      <c r="G149" s="130" t="n">
        <v>2.4</v>
      </c>
      <c r="H149" s="141"/>
      <c r="I149" s="142" t="s">
        <v>2141</v>
      </c>
      <c r="J149" s="142" t="s">
        <v>2141</v>
      </c>
      <c r="K149" s="143"/>
      <c r="L149" s="138"/>
    </row>
    <row r="150" customFormat="false" ht="31.5" hidden="false" customHeight="true" outlineLevel="0" collapsed="false">
      <c r="A150" s="129" t="s">
        <v>2152</v>
      </c>
      <c r="B150" s="130" t="s">
        <v>2211</v>
      </c>
      <c r="C150" s="131" t="s">
        <v>2139</v>
      </c>
      <c r="D150" s="140" t="s">
        <v>2209</v>
      </c>
      <c r="E150" s="139" t="n">
        <v>5.29</v>
      </c>
      <c r="F150" s="134" t="n">
        <v>4.1</v>
      </c>
      <c r="G150" s="130" t="n">
        <v>2.4</v>
      </c>
      <c r="H150" s="141"/>
      <c r="I150" s="142" t="s">
        <v>2141</v>
      </c>
      <c r="J150" s="142" t="s">
        <v>2141</v>
      </c>
      <c r="K150" s="143"/>
      <c r="L150" s="138"/>
    </row>
    <row r="151" customFormat="false" ht="31.5" hidden="false" customHeight="true" outlineLevel="0" collapsed="false">
      <c r="A151" s="129" t="s">
        <v>2153</v>
      </c>
      <c r="B151" s="130" t="s">
        <v>2208</v>
      </c>
      <c r="C151" s="131" t="s">
        <v>2139</v>
      </c>
      <c r="D151" s="140" t="s">
        <v>2209</v>
      </c>
      <c r="E151" s="139" t="n">
        <v>37.7</v>
      </c>
      <c r="F151" s="134" t="n">
        <v>4.1</v>
      </c>
      <c r="G151" s="130" t="n">
        <v>2.4</v>
      </c>
      <c r="H151" s="141"/>
      <c r="I151" s="142" t="s">
        <v>2141</v>
      </c>
      <c r="J151" s="142" t="s">
        <v>2141</v>
      </c>
      <c r="K151" s="143"/>
      <c r="L151" s="138"/>
    </row>
    <row r="152" customFormat="false" ht="31.5" hidden="false" customHeight="true" outlineLevel="0" collapsed="false">
      <c r="A152" s="129" t="s">
        <v>2153</v>
      </c>
      <c r="B152" s="130" t="s">
        <v>2210</v>
      </c>
      <c r="C152" s="131" t="s">
        <v>2139</v>
      </c>
      <c r="D152" s="140" t="s">
        <v>2209</v>
      </c>
      <c r="E152" s="139" t="n">
        <v>35.41</v>
      </c>
      <c r="F152" s="134" t="n">
        <v>4.1</v>
      </c>
      <c r="G152" s="130" t="n">
        <v>2.4</v>
      </c>
      <c r="H152" s="141"/>
      <c r="I152" s="142" t="s">
        <v>2141</v>
      </c>
      <c r="J152" s="142" t="s">
        <v>2141</v>
      </c>
      <c r="K152" s="143"/>
      <c r="L152" s="138"/>
    </row>
    <row r="153" customFormat="false" ht="31.5" hidden="false" customHeight="true" outlineLevel="0" collapsed="false">
      <c r="A153" s="129" t="s">
        <v>2153</v>
      </c>
      <c r="B153" s="130" t="s">
        <v>2211</v>
      </c>
      <c r="C153" s="131" t="s">
        <v>2139</v>
      </c>
      <c r="D153" s="140" t="s">
        <v>2209</v>
      </c>
      <c r="E153" s="139" t="n">
        <v>5.29</v>
      </c>
      <c r="F153" s="134" t="n">
        <v>4.1</v>
      </c>
      <c r="G153" s="130" t="n">
        <v>2.4</v>
      </c>
      <c r="H153" s="141"/>
      <c r="I153" s="142" t="s">
        <v>2141</v>
      </c>
      <c r="J153" s="142" t="s">
        <v>2141</v>
      </c>
      <c r="K153" s="143"/>
      <c r="L153" s="138"/>
    </row>
    <row r="154" customFormat="false" ht="31.5" hidden="false" customHeight="true" outlineLevel="0" collapsed="false">
      <c r="A154" s="129" t="s">
        <v>2145</v>
      </c>
      <c r="B154" s="130" t="s">
        <v>2209</v>
      </c>
      <c r="C154" s="131" t="s">
        <v>2139</v>
      </c>
      <c r="D154" s="140" t="s">
        <v>2209</v>
      </c>
      <c r="E154" s="139" t="n">
        <v>8.75</v>
      </c>
      <c r="F154" s="134" t="n">
        <v>5</v>
      </c>
      <c r="G154" s="130" t="n">
        <v>2.4</v>
      </c>
      <c r="H154" s="141"/>
      <c r="I154" s="142" t="s">
        <v>2141</v>
      </c>
      <c r="J154" s="142" t="s">
        <v>2141</v>
      </c>
      <c r="K154" s="143"/>
      <c r="L154" s="138"/>
    </row>
    <row r="155" customFormat="false" ht="31.5" hidden="false" customHeight="true" outlineLevel="0" collapsed="false">
      <c r="A155" s="129" t="s">
        <v>2148</v>
      </c>
      <c r="B155" s="130" t="s">
        <v>2208</v>
      </c>
      <c r="C155" s="131" t="s">
        <v>2139</v>
      </c>
      <c r="D155" s="140" t="s">
        <v>2209</v>
      </c>
      <c r="E155" s="139" t="n">
        <v>41.75</v>
      </c>
      <c r="F155" s="134" t="n">
        <v>6</v>
      </c>
      <c r="G155" s="130" t="n">
        <v>2.4</v>
      </c>
      <c r="H155" s="141"/>
      <c r="I155" s="142" t="s">
        <v>2141</v>
      </c>
      <c r="J155" s="142" t="s">
        <v>2141</v>
      </c>
      <c r="K155" s="143"/>
      <c r="L155" s="138"/>
    </row>
    <row r="156" customFormat="false" ht="31.5" hidden="false" customHeight="true" outlineLevel="0" collapsed="false">
      <c r="A156" s="129" t="s">
        <v>2148</v>
      </c>
      <c r="B156" s="130" t="s">
        <v>2210</v>
      </c>
      <c r="C156" s="131" t="s">
        <v>2139</v>
      </c>
      <c r="D156" s="140" t="s">
        <v>2209</v>
      </c>
      <c r="E156" s="139" t="n">
        <v>42.75</v>
      </c>
      <c r="F156" s="134" t="n">
        <v>6</v>
      </c>
      <c r="G156" s="130" t="n">
        <v>2.4</v>
      </c>
      <c r="H156" s="141"/>
      <c r="I156" s="142" t="s">
        <v>2141</v>
      </c>
      <c r="J156" s="142" t="s">
        <v>2141</v>
      </c>
      <c r="K156" s="143"/>
      <c r="L156" s="138"/>
    </row>
    <row r="157" customFormat="false" ht="31.5" hidden="false" customHeight="true" outlineLevel="0" collapsed="false">
      <c r="A157" s="129" t="s">
        <v>2148</v>
      </c>
      <c r="B157" s="130" t="s">
        <v>2211</v>
      </c>
      <c r="C157" s="131" t="s">
        <v>2139</v>
      </c>
      <c r="D157" s="140" t="s">
        <v>2209</v>
      </c>
      <c r="E157" s="139" t="n">
        <v>5.75</v>
      </c>
      <c r="F157" s="134" t="n">
        <v>6</v>
      </c>
      <c r="G157" s="130" t="n">
        <v>2.4</v>
      </c>
      <c r="H157" s="141"/>
      <c r="I157" s="142" t="s">
        <v>2141</v>
      </c>
      <c r="J157" s="142" t="s">
        <v>2141</v>
      </c>
      <c r="K157" s="143"/>
      <c r="L157" s="138"/>
    </row>
    <row r="158" customFormat="false" ht="31.5" hidden="false" customHeight="true" outlineLevel="0" collapsed="false">
      <c r="A158" s="129" t="s">
        <v>2160</v>
      </c>
      <c r="B158" s="130" t="s">
        <v>2213</v>
      </c>
      <c r="C158" s="131" t="s">
        <v>2139</v>
      </c>
      <c r="D158" s="140" t="s">
        <v>2214</v>
      </c>
      <c r="E158" s="139" t="n">
        <v>15</v>
      </c>
      <c r="F158" s="134" t="n">
        <v>5.5</v>
      </c>
      <c r="G158" s="130" t="n">
        <v>2.6</v>
      </c>
      <c r="H158" s="141" t="s">
        <v>2141</v>
      </c>
      <c r="I158" s="142"/>
      <c r="J158" s="142" t="s">
        <v>2141</v>
      </c>
      <c r="K158" s="143"/>
      <c r="L158" s="138"/>
    </row>
    <row r="159" customFormat="false" ht="31.5" hidden="false" customHeight="true" outlineLevel="0" collapsed="false">
      <c r="A159" s="129" t="s">
        <v>2160</v>
      </c>
      <c r="B159" s="130" t="s">
        <v>2215</v>
      </c>
      <c r="C159" s="131" t="s">
        <v>2139</v>
      </c>
      <c r="D159" s="140" t="s">
        <v>2214</v>
      </c>
      <c r="E159" s="139" t="n">
        <v>15</v>
      </c>
      <c r="F159" s="134" t="n">
        <v>5.5</v>
      </c>
      <c r="G159" s="130" t="n">
        <v>2.6</v>
      </c>
      <c r="H159" s="141" t="s">
        <v>2141</v>
      </c>
      <c r="I159" s="142"/>
      <c r="J159" s="142" t="s">
        <v>2141</v>
      </c>
      <c r="K159" s="143"/>
      <c r="L159" s="138"/>
    </row>
    <row r="160" customFormat="false" ht="31.5" hidden="false" customHeight="true" outlineLevel="0" collapsed="false">
      <c r="A160" s="129" t="s">
        <v>2162</v>
      </c>
      <c r="B160" s="130" t="s">
        <v>2216</v>
      </c>
      <c r="C160" s="131" t="s">
        <v>2139</v>
      </c>
      <c r="D160" s="140" t="s">
        <v>2214</v>
      </c>
      <c r="E160" s="139" t="n">
        <v>28</v>
      </c>
      <c r="F160" s="134" t="n">
        <v>5</v>
      </c>
      <c r="G160" s="130" t="n">
        <v>2.6</v>
      </c>
      <c r="H160" s="141" t="s">
        <v>2141</v>
      </c>
      <c r="I160" s="142"/>
      <c r="J160" s="142" t="s">
        <v>2141</v>
      </c>
      <c r="K160" s="143"/>
      <c r="L160" s="138"/>
    </row>
    <row r="161" customFormat="false" ht="31.5" hidden="false" customHeight="true" outlineLevel="0" collapsed="false">
      <c r="A161" s="129" t="s">
        <v>2160</v>
      </c>
      <c r="B161" s="130" t="s">
        <v>2217</v>
      </c>
      <c r="C161" s="131" t="s">
        <v>2139</v>
      </c>
      <c r="D161" s="140" t="s">
        <v>2214</v>
      </c>
      <c r="E161" s="139" t="n">
        <v>10.5</v>
      </c>
      <c r="F161" s="134" t="n">
        <v>5.5</v>
      </c>
      <c r="G161" s="130" t="n">
        <v>2.6</v>
      </c>
      <c r="H161" s="141"/>
      <c r="I161" s="142" t="s">
        <v>2141</v>
      </c>
      <c r="J161" s="142" t="s">
        <v>2141</v>
      </c>
      <c r="K161" s="143" t="s">
        <v>2141</v>
      </c>
      <c r="L161" s="138"/>
    </row>
    <row r="162" customFormat="false" ht="31.5" hidden="false" customHeight="true" outlineLevel="0" collapsed="false">
      <c r="A162" s="129" t="s">
        <v>2160</v>
      </c>
      <c r="B162" s="130" t="s">
        <v>2218</v>
      </c>
      <c r="C162" s="131" t="s">
        <v>2139</v>
      </c>
      <c r="D162" s="140" t="s">
        <v>2214</v>
      </c>
      <c r="E162" s="139" t="n">
        <v>10.5</v>
      </c>
      <c r="F162" s="134" t="n">
        <v>5.5</v>
      </c>
      <c r="G162" s="130" t="n">
        <v>2.6</v>
      </c>
      <c r="H162" s="141"/>
      <c r="I162" s="142" t="s">
        <v>2141</v>
      </c>
      <c r="J162" s="142" t="s">
        <v>2141</v>
      </c>
      <c r="K162" s="143" t="s">
        <v>2141</v>
      </c>
      <c r="L162" s="138"/>
    </row>
    <row r="163" customFormat="false" ht="31.5" hidden="false" customHeight="true" outlineLevel="0" collapsed="false">
      <c r="A163" s="129" t="s">
        <v>2162</v>
      </c>
      <c r="B163" s="130" t="s">
        <v>2217</v>
      </c>
      <c r="C163" s="131" t="s">
        <v>2139</v>
      </c>
      <c r="D163" s="140" t="s">
        <v>2214</v>
      </c>
      <c r="E163" s="139" t="n">
        <v>7.5</v>
      </c>
      <c r="F163" s="134" t="n">
        <v>5</v>
      </c>
      <c r="G163" s="130" t="n">
        <v>2.6</v>
      </c>
      <c r="H163" s="141"/>
      <c r="I163" s="142" t="s">
        <v>2141</v>
      </c>
      <c r="J163" s="142" t="s">
        <v>2141</v>
      </c>
      <c r="K163" s="143" t="s">
        <v>2141</v>
      </c>
      <c r="L163" s="138"/>
    </row>
    <row r="164" customFormat="false" ht="31.5" hidden="false" customHeight="true" outlineLevel="0" collapsed="false">
      <c r="A164" s="129" t="s">
        <v>2162</v>
      </c>
      <c r="B164" s="130" t="s">
        <v>2218</v>
      </c>
      <c r="C164" s="131" t="s">
        <v>2139</v>
      </c>
      <c r="D164" s="140" t="s">
        <v>2214</v>
      </c>
      <c r="E164" s="139" t="n">
        <v>7.5</v>
      </c>
      <c r="F164" s="134" t="n">
        <v>5</v>
      </c>
      <c r="G164" s="130" t="n">
        <v>2.6</v>
      </c>
      <c r="H164" s="141"/>
      <c r="I164" s="142" t="s">
        <v>2141</v>
      </c>
      <c r="J164" s="142" t="s">
        <v>2141</v>
      </c>
      <c r="K164" s="143" t="s">
        <v>2141</v>
      </c>
      <c r="L164" s="138"/>
    </row>
    <row r="165" customFormat="false" ht="31.5" hidden="false" customHeight="true" outlineLevel="0" collapsed="false">
      <c r="A165" s="129" t="s">
        <v>2163</v>
      </c>
      <c r="B165" s="130" t="s">
        <v>2217</v>
      </c>
      <c r="C165" s="131" t="s">
        <v>2139</v>
      </c>
      <c r="D165" s="140" t="s">
        <v>2214</v>
      </c>
      <c r="E165" s="139" t="n">
        <v>12.5</v>
      </c>
      <c r="F165" s="134" t="n">
        <v>4.1</v>
      </c>
      <c r="G165" s="130" t="n">
        <v>2.6</v>
      </c>
      <c r="H165" s="141"/>
      <c r="I165" s="142" t="s">
        <v>2141</v>
      </c>
      <c r="J165" s="142" t="s">
        <v>2141</v>
      </c>
      <c r="K165" s="143" t="s">
        <v>2141</v>
      </c>
      <c r="L165" s="138"/>
    </row>
    <row r="166" customFormat="false" ht="31.5" hidden="false" customHeight="true" outlineLevel="0" collapsed="false">
      <c r="A166" s="129" t="s">
        <v>2163</v>
      </c>
      <c r="B166" s="130" t="s">
        <v>2218</v>
      </c>
      <c r="C166" s="131" t="s">
        <v>2139</v>
      </c>
      <c r="D166" s="140" t="s">
        <v>2214</v>
      </c>
      <c r="E166" s="139" t="n">
        <v>8.75</v>
      </c>
      <c r="F166" s="134" t="n">
        <v>4.1</v>
      </c>
      <c r="G166" s="130" t="n">
        <v>2.6</v>
      </c>
      <c r="H166" s="141"/>
      <c r="I166" s="142" t="s">
        <v>2141</v>
      </c>
      <c r="J166" s="142" t="s">
        <v>2141</v>
      </c>
      <c r="K166" s="143" t="s">
        <v>2141</v>
      </c>
      <c r="L166" s="138"/>
    </row>
    <row r="167" customFormat="false" ht="31.5" hidden="false" customHeight="true" outlineLevel="0" collapsed="false">
      <c r="A167" s="129" t="s">
        <v>2163</v>
      </c>
      <c r="B167" s="130" t="s">
        <v>2219</v>
      </c>
      <c r="C167" s="131" t="s">
        <v>2139</v>
      </c>
      <c r="D167" s="140" t="s">
        <v>2214</v>
      </c>
      <c r="E167" s="139" t="n">
        <v>26.25</v>
      </c>
      <c r="F167" s="134" t="n">
        <v>4.1</v>
      </c>
      <c r="G167" s="130" t="n">
        <v>2.6</v>
      </c>
      <c r="H167" s="141" t="s">
        <v>2141</v>
      </c>
      <c r="I167" s="142"/>
      <c r="J167" s="142" t="s">
        <v>2141</v>
      </c>
      <c r="K167" s="143"/>
      <c r="L167" s="138"/>
    </row>
    <row r="168" customFormat="false" ht="31.5" hidden="false" customHeight="true" outlineLevel="0" collapsed="false">
      <c r="A168" s="129" t="s">
        <v>2137</v>
      </c>
      <c r="B168" s="130" t="s">
        <v>2219</v>
      </c>
      <c r="C168" s="131" t="s">
        <v>2139</v>
      </c>
      <c r="D168" s="140" t="s">
        <v>2214</v>
      </c>
      <c r="E168" s="139" t="n">
        <v>43.75</v>
      </c>
      <c r="F168" s="134" t="n">
        <v>4.5</v>
      </c>
      <c r="G168" s="130" t="n">
        <v>2.6</v>
      </c>
      <c r="H168" s="141" t="s">
        <v>2141</v>
      </c>
      <c r="I168" s="142"/>
      <c r="J168" s="142" t="s">
        <v>2141</v>
      </c>
      <c r="K168" s="143"/>
      <c r="L168" s="138"/>
    </row>
    <row r="169" customFormat="false" ht="31.5" hidden="false" customHeight="true" outlineLevel="0" collapsed="false">
      <c r="A169" s="129" t="s">
        <v>2144</v>
      </c>
      <c r="B169" s="130" t="s">
        <v>2219</v>
      </c>
      <c r="C169" s="131" t="s">
        <v>2139</v>
      </c>
      <c r="D169" s="140" t="s">
        <v>2214</v>
      </c>
      <c r="E169" s="139" t="n">
        <v>26.25</v>
      </c>
      <c r="F169" s="134" t="n">
        <v>4.5</v>
      </c>
      <c r="G169" s="130" t="n">
        <v>2.6</v>
      </c>
      <c r="H169" s="141" t="s">
        <v>2141</v>
      </c>
      <c r="I169" s="142"/>
      <c r="J169" s="142" t="s">
        <v>2141</v>
      </c>
      <c r="K169" s="143"/>
      <c r="L169" s="138"/>
    </row>
    <row r="170" customFormat="false" ht="31.5" hidden="false" customHeight="true" outlineLevel="0" collapsed="false">
      <c r="A170" s="129" t="s">
        <v>2152</v>
      </c>
      <c r="B170" s="130" t="s">
        <v>2219</v>
      </c>
      <c r="C170" s="131" t="s">
        <v>2139</v>
      </c>
      <c r="D170" s="140" t="s">
        <v>2214</v>
      </c>
      <c r="E170" s="139" t="n">
        <v>43.75</v>
      </c>
      <c r="F170" s="134" t="n">
        <v>4.1</v>
      </c>
      <c r="G170" s="130" t="n">
        <v>2.6</v>
      </c>
      <c r="H170" s="141" t="s">
        <v>2141</v>
      </c>
      <c r="I170" s="142"/>
      <c r="J170" s="142" t="s">
        <v>2141</v>
      </c>
      <c r="K170" s="143"/>
      <c r="L170" s="138"/>
    </row>
    <row r="171" customFormat="false" ht="31.5" hidden="false" customHeight="true" outlineLevel="0" collapsed="false">
      <c r="A171" s="129" t="s">
        <v>2153</v>
      </c>
      <c r="B171" s="130" t="s">
        <v>2219</v>
      </c>
      <c r="C171" s="131" t="s">
        <v>2139</v>
      </c>
      <c r="D171" s="140" t="s">
        <v>2214</v>
      </c>
      <c r="E171" s="139" t="n">
        <v>26.25</v>
      </c>
      <c r="F171" s="134" t="n">
        <v>4.1</v>
      </c>
      <c r="G171" s="130" t="n">
        <v>2.6</v>
      </c>
      <c r="H171" s="141" t="s">
        <v>2141</v>
      </c>
      <c r="I171" s="142"/>
      <c r="J171" s="142" t="s">
        <v>2141</v>
      </c>
      <c r="K171" s="143"/>
      <c r="L171" s="138"/>
    </row>
    <row r="172" customFormat="false" ht="31.5" hidden="false" customHeight="true" outlineLevel="0" collapsed="false">
      <c r="A172" s="129" t="s">
        <v>2145</v>
      </c>
      <c r="B172" s="130" t="s">
        <v>2220</v>
      </c>
      <c r="C172" s="131" t="s">
        <v>2139</v>
      </c>
      <c r="D172" s="140" t="s">
        <v>2214</v>
      </c>
      <c r="E172" s="139" t="n">
        <v>8.75</v>
      </c>
      <c r="F172" s="134" t="n">
        <v>5</v>
      </c>
      <c r="G172" s="130" t="n">
        <v>2.6</v>
      </c>
      <c r="H172" s="141" t="s">
        <v>2141</v>
      </c>
      <c r="I172" s="142"/>
      <c r="J172" s="142" t="s">
        <v>2141</v>
      </c>
      <c r="K172" s="143"/>
      <c r="L172" s="138"/>
    </row>
    <row r="173" customFormat="false" ht="31.5" hidden="false" customHeight="true" outlineLevel="0" collapsed="false">
      <c r="A173" s="129" t="s">
        <v>2160</v>
      </c>
      <c r="B173" s="130" t="s">
        <v>2221</v>
      </c>
      <c r="C173" s="131" t="s">
        <v>2139</v>
      </c>
      <c r="D173" s="140" t="s">
        <v>2214</v>
      </c>
      <c r="E173" s="139" t="n">
        <v>12.25</v>
      </c>
      <c r="F173" s="134" t="n">
        <v>5.5</v>
      </c>
      <c r="G173" s="130" t="n">
        <v>5.5</v>
      </c>
      <c r="H173" s="141"/>
      <c r="I173" s="142" t="s">
        <v>2141</v>
      </c>
      <c r="J173" s="142" t="s">
        <v>2141</v>
      </c>
      <c r="K173" s="143"/>
      <c r="L173" s="138"/>
    </row>
    <row r="174" customFormat="false" ht="31.5" hidden="false" customHeight="true" outlineLevel="0" collapsed="false">
      <c r="A174" s="129" t="s">
        <v>2163</v>
      </c>
      <c r="B174" s="130" t="s">
        <v>2221</v>
      </c>
      <c r="C174" s="131" t="s">
        <v>2139</v>
      </c>
      <c r="D174" s="140" t="s">
        <v>2214</v>
      </c>
      <c r="E174" s="139" t="n">
        <v>8.75</v>
      </c>
      <c r="F174" s="134" t="n">
        <v>4.1</v>
      </c>
      <c r="G174" s="130" t="n">
        <v>4.1</v>
      </c>
      <c r="H174" s="141"/>
      <c r="I174" s="142" t="s">
        <v>2141</v>
      </c>
      <c r="J174" s="142" t="s">
        <v>2141</v>
      </c>
      <c r="K174" s="143"/>
      <c r="L174" s="138"/>
    </row>
    <row r="175" customFormat="false" ht="31.5" hidden="false" customHeight="true" outlineLevel="0" collapsed="false">
      <c r="A175" s="129" t="s">
        <v>2152</v>
      </c>
      <c r="B175" s="130" t="s">
        <v>2222</v>
      </c>
      <c r="C175" s="131" t="s">
        <v>2139</v>
      </c>
      <c r="D175" s="140" t="s">
        <v>2214</v>
      </c>
      <c r="E175" s="139" t="n">
        <v>12.5</v>
      </c>
      <c r="F175" s="134" t="n">
        <v>4.1</v>
      </c>
      <c r="G175" s="130" t="n">
        <v>4.1</v>
      </c>
      <c r="H175" s="141"/>
      <c r="I175" s="142" t="s">
        <v>2141</v>
      </c>
      <c r="J175" s="142" t="s">
        <v>2141</v>
      </c>
      <c r="K175" s="143"/>
      <c r="L175" s="138"/>
    </row>
    <row r="176" customFormat="false" ht="31.5" hidden="false" customHeight="true" outlineLevel="0" collapsed="false">
      <c r="A176" s="129" t="s">
        <v>2152</v>
      </c>
      <c r="B176" s="130" t="s">
        <v>2223</v>
      </c>
      <c r="C176" s="131" t="s">
        <v>2139</v>
      </c>
      <c r="D176" s="140" t="s">
        <v>2214</v>
      </c>
      <c r="E176" s="139" t="n">
        <v>12.5</v>
      </c>
      <c r="F176" s="134" t="n">
        <v>4.1</v>
      </c>
      <c r="G176" s="130" t="n">
        <v>4.1</v>
      </c>
      <c r="H176" s="141"/>
      <c r="I176" s="142" t="s">
        <v>2141</v>
      </c>
      <c r="J176" s="142" t="s">
        <v>2141</v>
      </c>
      <c r="K176" s="143"/>
      <c r="L176" s="138"/>
    </row>
    <row r="177" customFormat="false" ht="31.5" hidden="false" customHeight="true" outlineLevel="0" collapsed="false">
      <c r="A177" s="129" t="s">
        <v>2153</v>
      </c>
      <c r="B177" s="130" t="s">
        <v>2222</v>
      </c>
      <c r="C177" s="131" t="s">
        <v>2139</v>
      </c>
      <c r="D177" s="140" t="s">
        <v>2214</v>
      </c>
      <c r="E177" s="139" t="n">
        <v>12.5</v>
      </c>
      <c r="F177" s="134" t="n">
        <v>4.1</v>
      </c>
      <c r="G177" s="130" t="n">
        <v>4.1</v>
      </c>
      <c r="H177" s="141"/>
      <c r="I177" s="142" t="s">
        <v>2141</v>
      </c>
      <c r="J177" s="142" t="s">
        <v>2141</v>
      </c>
      <c r="K177" s="143"/>
      <c r="L177" s="138"/>
    </row>
    <row r="178" customFormat="false" ht="31.5" hidden="false" customHeight="true" outlineLevel="0" collapsed="false">
      <c r="A178" s="129" t="s">
        <v>2153</v>
      </c>
      <c r="B178" s="130" t="s">
        <v>2223</v>
      </c>
      <c r="C178" s="131" t="s">
        <v>2139</v>
      </c>
      <c r="D178" s="140" t="s">
        <v>2214</v>
      </c>
      <c r="E178" s="139" t="n">
        <v>12.5</v>
      </c>
      <c r="F178" s="134" t="n">
        <v>4.1</v>
      </c>
      <c r="G178" s="130" t="n">
        <v>4.1</v>
      </c>
      <c r="H178" s="141"/>
      <c r="I178" s="142" t="s">
        <v>2141</v>
      </c>
      <c r="J178" s="142" t="s">
        <v>2141</v>
      </c>
      <c r="K178" s="143"/>
      <c r="L178" s="138"/>
    </row>
    <row r="179" customFormat="false" ht="31.5" hidden="false" customHeight="true" outlineLevel="0" collapsed="false">
      <c r="A179" s="129" t="s">
        <v>2145</v>
      </c>
      <c r="B179" s="130" t="s">
        <v>2222</v>
      </c>
      <c r="C179" s="131" t="s">
        <v>2139</v>
      </c>
      <c r="D179" s="140" t="s">
        <v>2214</v>
      </c>
      <c r="E179" s="139" t="n">
        <v>45.5</v>
      </c>
      <c r="F179" s="134" t="n">
        <v>5</v>
      </c>
      <c r="G179" s="130" t="n">
        <v>5</v>
      </c>
      <c r="H179" s="141"/>
      <c r="I179" s="142" t="s">
        <v>2141</v>
      </c>
      <c r="J179" s="142" t="s">
        <v>2141</v>
      </c>
      <c r="K179" s="143"/>
      <c r="L179" s="138"/>
    </row>
    <row r="180" customFormat="false" ht="31.5" hidden="false" customHeight="true" outlineLevel="0" collapsed="false">
      <c r="A180" s="129" t="s">
        <v>2145</v>
      </c>
      <c r="B180" s="130" t="s">
        <v>2223</v>
      </c>
      <c r="C180" s="131" t="s">
        <v>2139</v>
      </c>
      <c r="D180" s="140" t="s">
        <v>2214</v>
      </c>
      <c r="E180" s="139" t="n">
        <v>19.5</v>
      </c>
      <c r="F180" s="134" t="n">
        <v>5</v>
      </c>
      <c r="G180" s="130" t="n">
        <v>5</v>
      </c>
      <c r="H180" s="141"/>
      <c r="I180" s="142" t="s">
        <v>2141</v>
      </c>
      <c r="J180" s="142" t="s">
        <v>2141</v>
      </c>
      <c r="K180" s="143"/>
      <c r="L180" s="138"/>
    </row>
    <row r="181" customFormat="false" ht="31.5" hidden="false" customHeight="true" outlineLevel="0" collapsed="false">
      <c r="A181" s="129" t="s">
        <v>2145</v>
      </c>
      <c r="B181" s="130" t="s">
        <v>2224</v>
      </c>
      <c r="C181" s="131" t="s">
        <v>2139</v>
      </c>
      <c r="D181" s="140" t="s">
        <v>2214</v>
      </c>
      <c r="E181" s="139" t="n">
        <v>35</v>
      </c>
      <c r="F181" s="134" t="n">
        <v>4</v>
      </c>
      <c r="G181" s="130" t="n">
        <v>4</v>
      </c>
      <c r="H181" s="141"/>
      <c r="I181" s="142" t="s">
        <v>2141</v>
      </c>
      <c r="J181" s="142" t="s">
        <v>2141</v>
      </c>
      <c r="K181" s="143"/>
      <c r="L181" s="138"/>
    </row>
    <row r="182" customFormat="false" ht="31.5" hidden="false" customHeight="true" outlineLevel="0" collapsed="false">
      <c r="A182" s="129" t="s">
        <v>2145</v>
      </c>
      <c r="B182" s="130" t="s">
        <v>2225</v>
      </c>
      <c r="C182" s="131" t="s">
        <v>2139</v>
      </c>
      <c r="D182" s="140" t="s">
        <v>2214</v>
      </c>
      <c r="E182" s="139" t="n">
        <v>17.5</v>
      </c>
      <c r="F182" s="134" t="n">
        <v>4</v>
      </c>
      <c r="G182" s="130" t="n">
        <v>4</v>
      </c>
      <c r="H182" s="141"/>
      <c r="I182" s="142" t="s">
        <v>2141</v>
      </c>
      <c r="J182" s="142" t="s">
        <v>2141</v>
      </c>
      <c r="K182" s="143"/>
      <c r="L182" s="138"/>
    </row>
    <row r="183" customFormat="false" ht="31.5" hidden="false" customHeight="true" outlineLevel="0" collapsed="false">
      <c r="A183" s="129" t="s">
        <v>2160</v>
      </c>
      <c r="B183" s="130" t="s">
        <v>2226</v>
      </c>
      <c r="C183" s="131" t="s">
        <v>2139</v>
      </c>
      <c r="D183" s="140" t="s">
        <v>2214</v>
      </c>
      <c r="E183" s="139" t="n">
        <v>4.5</v>
      </c>
      <c r="F183" s="134" t="n">
        <v>5.5</v>
      </c>
      <c r="G183" s="130" t="n">
        <v>2.6</v>
      </c>
      <c r="H183" s="141"/>
      <c r="I183" s="142" t="s">
        <v>2141</v>
      </c>
      <c r="J183" s="142" t="s">
        <v>2141</v>
      </c>
      <c r="K183" s="143"/>
      <c r="L183" s="138"/>
    </row>
    <row r="184" customFormat="false" ht="31.5" hidden="false" customHeight="true" outlineLevel="0" collapsed="false">
      <c r="A184" s="129" t="s">
        <v>2148</v>
      </c>
      <c r="B184" s="130" t="s">
        <v>2226</v>
      </c>
      <c r="C184" s="131" t="s">
        <v>2139</v>
      </c>
      <c r="D184" s="140" t="s">
        <v>2214</v>
      </c>
      <c r="E184" s="139" t="n">
        <v>2.25</v>
      </c>
      <c r="F184" s="134" t="n">
        <v>6</v>
      </c>
      <c r="G184" s="130" t="n">
        <v>2.4</v>
      </c>
      <c r="H184" s="141"/>
      <c r="I184" s="142" t="s">
        <v>2141</v>
      </c>
      <c r="J184" s="142" t="s">
        <v>2141</v>
      </c>
      <c r="K184" s="143"/>
      <c r="L184" s="138"/>
    </row>
    <row r="185" customFormat="false" ht="31.5" hidden="false" customHeight="true" outlineLevel="0" collapsed="false">
      <c r="A185" s="129" t="s">
        <v>2163</v>
      </c>
      <c r="B185" s="130" t="s">
        <v>2227</v>
      </c>
      <c r="C185" s="131" t="s">
        <v>2139</v>
      </c>
      <c r="D185" s="140" t="s">
        <v>2228</v>
      </c>
      <c r="E185" s="139" t="n">
        <v>5</v>
      </c>
      <c r="F185" s="134" t="n">
        <v>4.1</v>
      </c>
      <c r="G185" s="130" t="n">
        <v>2.4</v>
      </c>
      <c r="H185" s="141"/>
      <c r="I185" s="142" t="s">
        <v>2141</v>
      </c>
      <c r="J185" s="142" t="s">
        <v>2141</v>
      </c>
      <c r="K185" s="143"/>
      <c r="L185" s="138"/>
    </row>
    <row r="186" customFormat="false" ht="31.5" hidden="false" customHeight="true" outlineLevel="0" collapsed="false">
      <c r="A186" s="129" t="s">
        <v>2137</v>
      </c>
      <c r="B186" s="130" t="s">
        <v>2227</v>
      </c>
      <c r="C186" s="131" t="s">
        <v>2139</v>
      </c>
      <c r="D186" s="140" t="s">
        <v>2228</v>
      </c>
      <c r="E186" s="139" t="n">
        <v>5</v>
      </c>
      <c r="F186" s="134" t="n">
        <v>4.5</v>
      </c>
      <c r="G186" s="130" t="n">
        <v>2.4</v>
      </c>
      <c r="H186" s="141"/>
      <c r="I186" s="142" t="s">
        <v>2141</v>
      </c>
      <c r="J186" s="142" t="s">
        <v>2141</v>
      </c>
      <c r="K186" s="143"/>
      <c r="L186" s="138"/>
    </row>
    <row r="187" customFormat="false" ht="31.5" hidden="false" customHeight="true" outlineLevel="0" collapsed="false">
      <c r="A187" s="129" t="s">
        <v>2144</v>
      </c>
      <c r="B187" s="130" t="s">
        <v>2227</v>
      </c>
      <c r="C187" s="131" t="s">
        <v>2139</v>
      </c>
      <c r="D187" s="140" t="s">
        <v>2228</v>
      </c>
      <c r="E187" s="139" t="n">
        <v>5</v>
      </c>
      <c r="F187" s="134" t="n">
        <v>4.5</v>
      </c>
      <c r="G187" s="130" t="n">
        <v>2.4</v>
      </c>
      <c r="H187" s="141"/>
      <c r="I187" s="142" t="s">
        <v>2141</v>
      </c>
      <c r="J187" s="142" t="s">
        <v>2141</v>
      </c>
      <c r="K187" s="143"/>
      <c r="L187" s="138"/>
    </row>
    <row r="188" customFormat="false" ht="31.5" hidden="false" customHeight="true" outlineLevel="0" collapsed="false">
      <c r="A188" s="129" t="s">
        <v>2152</v>
      </c>
      <c r="B188" s="130" t="s">
        <v>2227</v>
      </c>
      <c r="C188" s="131" t="s">
        <v>2139</v>
      </c>
      <c r="D188" s="140" t="s">
        <v>2228</v>
      </c>
      <c r="E188" s="139" t="n">
        <v>5</v>
      </c>
      <c r="F188" s="134" t="n">
        <v>4.1</v>
      </c>
      <c r="G188" s="130" t="n">
        <v>2.4</v>
      </c>
      <c r="H188" s="141"/>
      <c r="I188" s="142" t="s">
        <v>2141</v>
      </c>
      <c r="J188" s="142" t="s">
        <v>2141</v>
      </c>
      <c r="K188" s="143"/>
      <c r="L188" s="138"/>
    </row>
    <row r="189" customFormat="false" ht="31.5" hidden="false" customHeight="true" outlineLevel="0" collapsed="false">
      <c r="A189" s="129" t="s">
        <v>2153</v>
      </c>
      <c r="B189" s="130" t="s">
        <v>2227</v>
      </c>
      <c r="C189" s="131" t="s">
        <v>2139</v>
      </c>
      <c r="D189" s="140" t="s">
        <v>2228</v>
      </c>
      <c r="E189" s="139" t="n">
        <v>5</v>
      </c>
      <c r="F189" s="134" t="n">
        <v>4.1</v>
      </c>
      <c r="G189" s="130" t="n">
        <v>2.4</v>
      </c>
      <c r="H189" s="141"/>
      <c r="I189" s="142" t="s">
        <v>2141</v>
      </c>
      <c r="J189" s="142" t="s">
        <v>2141</v>
      </c>
      <c r="K189" s="143"/>
      <c r="L189" s="138"/>
    </row>
    <row r="190" customFormat="false" ht="31.5" hidden="false" customHeight="true" outlineLevel="0" collapsed="false">
      <c r="A190" s="129" t="s">
        <v>2163</v>
      </c>
      <c r="B190" s="130" t="s">
        <v>2229</v>
      </c>
      <c r="C190" s="131" t="s">
        <v>2139</v>
      </c>
      <c r="D190" s="140" t="s">
        <v>2229</v>
      </c>
      <c r="E190" s="139" t="n">
        <v>17.5</v>
      </c>
      <c r="F190" s="134" t="n">
        <v>4.1</v>
      </c>
      <c r="G190" s="130" t="n">
        <v>2.6</v>
      </c>
      <c r="H190" s="141"/>
      <c r="I190" s="142" t="s">
        <v>2141</v>
      </c>
      <c r="J190" s="142" t="s">
        <v>2141</v>
      </c>
      <c r="K190" s="143"/>
      <c r="L190" s="138"/>
    </row>
    <row r="191" customFormat="false" ht="31.5" hidden="false" customHeight="true" outlineLevel="0" collapsed="false">
      <c r="A191" s="129" t="s">
        <v>2144</v>
      </c>
      <c r="B191" s="130" t="s">
        <v>2229</v>
      </c>
      <c r="C191" s="131" t="s">
        <v>2139</v>
      </c>
      <c r="D191" s="140" t="s">
        <v>2229</v>
      </c>
      <c r="E191" s="139" t="n">
        <v>17.5</v>
      </c>
      <c r="F191" s="134" t="n">
        <v>4.5</v>
      </c>
      <c r="G191" s="130" t="n">
        <v>2.6</v>
      </c>
      <c r="H191" s="141"/>
      <c r="I191" s="142" t="s">
        <v>2141</v>
      </c>
      <c r="J191" s="142" t="s">
        <v>2141</v>
      </c>
      <c r="K191" s="143"/>
      <c r="L191" s="138"/>
    </row>
    <row r="192" customFormat="false" ht="31.5" hidden="false" customHeight="true" outlineLevel="0" collapsed="false">
      <c r="A192" s="129" t="s">
        <v>2153</v>
      </c>
      <c r="B192" s="130" t="s">
        <v>2229</v>
      </c>
      <c r="C192" s="131" t="s">
        <v>2139</v>
      </c>
      <c r="D192" s="140" t="s">
        <v>2229</v>
      </c>
      <c r="E192" s="139" t="n">
        <v>17.5</v>
      </c>
      <c r="F192" s="134" t="n">
        <v>4.1</v>
      </c>
      <c r="G192" s="130" t="n">
        <v>2.6</v>
      </c>
      <c r="H192" s="141"/>
      <c r="I192" s="142" t="s">
        <v>2141</v>
      </c>
      <c r="J192" s="142" t="s">
        <v>2141</v>
      </c>
      <c r="K192" s="143"/>
      <c r="L192" s="138"/>
    </row>
    <row r="193" customFormat="false" ht="31.5" hidden="false" customHeight="true" outlineLevel="0" collapsed="false">
      <c r="A193" s="129" t="s">
        <v>2148</v>
      </c>
      <c r="B193" s="130" t="s">
        <v>2229</v>
      </c>
      <c r="C193" s="131" t="s">
        <v>2139</v>
      </c>
      <c r="D193" s="140" t="s">
        <v>2229</v>
      </c>
      <c r="E193" s="139" t="n">
        <v>20</v>
      </c>
      <c r="F193" s="134" t="n">
        <v>6</v>
      </c>
      <c r="G193" s="130" t="n">
        <v>2.6</v>
      </c>
      <c r="H193" s="141"/>
      <c r="I193" s="142" t="s">
        <v>2141</v>
      </c>
      <c r="J193" s="142" t="s">
        <v>2141</v>
      </c>
      <c r="K193" s="143"/>
      <c r="L193" s="138"/>
    </row>
    <row r="194" customFormat="false" ht="31.5" hidden="false" customHeight="true" outlineLevel="0" collapsed="false">
      <c r="A194" s="129" t="s">
        <v>2162</v>
      </c>
      <c r="B194" s="130" t="s">
        <v>2230</v>
      </c>
      <c r="C194" s="131" t="s">
        <v>2139</v>
      </c>
      <c r="D194" s="140" t="s">
        <v>2231</v>
      </c>
      <c r="E194" s="139" t="n">
        <v>35</v>
      </c>
      <c r="F194" s="134" t="n">
        <v>5</v>
      </c>
      <c r="G194" s="130" t="n">
        <v>3</v>
      </c>
      <c r="H194" s="141"/>
      <c r="I194" s="142"/>
      <c r="J194" s="142" t="s">
        <v>2141</v>
      </c>
      <c r="K194" s="143"/>
      <c r="L194" s="138"/>
    </row>
    <row r="195" customFormat="false" ht="31.5" hidden="false" customHeight="true" outlineLevel="0" collapsed="false">
      <c r="A195" s="129" t="s">
        <v>2162</v>
      </c>
      <c r="B195" s="130" t="s">
        <v>2232</v>
      </c>
      <c r="C195" s="131" t="s">
        <v>2139</v>
      </c>
      <c r="D195" s="140" t="s">
        <v>2231</v>
      </c>
      <c r="E195" s="139" t="n">
        <v>98.75</v>
      </c>
      <c r="F195" s="134" t="n">
        <v>5</v>
      </c>
      <c r="G195" s="130" t="n">
        <v>3</v>
      </c>
      <c r="H195" s="141"/>
      <c r="I195" s="142"/>
      <c r="J195" s="142" t="s">
        <v>2141</v>
      </c>
      <c r="K195" s="143"/>
      <c r="L195" s="138"/>
    </row>
    <row r="196" customFormat="false" ht="31.5" hidden="false" customHeight="true" outlineLevel="0" collapsed="false">
      <c r="A196" s="129" t="s">
        <v>2162</v>
      </c>
      <c r="B196" s="130" t="s">
        <v>2233</v>
      </c>
      <c r="C196" s="131" t="s">
        <v>2139</v>
      </c>
      <c r="D196" s="140" t="s">
        <v>2231</v>
      </c>
      <c r="E196" s="139" t="n">
        <v>43.75</v>
      </c>
      <c r="F196" s="134" t="n">
        <v>5</v>
      </c>
      <c r="G196" s="130" t="n">
        <v>3</v>
      </c>
      <c r="H196" s="141"/>
      <c r="I196" s="142"/>
      <c r="J196" s="142" t="s">
        <v>2141</v>
      </c>
      <c r="K196" s="143"/>
      <c r="L196" s="138"/>
    </row>
    <row r="197" customFormat="false" ht="31.5" hidden="false" customHeight="true" outlineLevel="0" collapsed="false">
      <c r="A197" s="129" t="s">
        <v>2162</v>
      </c>
      <c r="B197" s="130" t="s">
        <v>2234</v>
      </c>
      <c r="C197" s="131" t="s">
        <v>2139</v>
      </c>
      <c r="D197" s="140" t="s">
        <v>2231</v>
      </c>
      <c r="E197" s="139" t="n">
        <v>27.5</v>
      </c>
      <c r="F197" s="134" t="n">
        <v>5</v>
      </c>
      <c r="G197" s="130" t="n">
        <v>3</v>
      </c>
      <c r="H197" s="141"/>
      <c r="I197" s="142"/>
      <c r="J197" s="142" t="s">
        <v>2141</v>
      </c>
      <c r="K197" s="143"/>
      <c r="L197" s="138"/>
    </row>
    <row r="198" customFormat="false" ht="31.5" hidden="false" customHeight="true" outlineLevel="0" collapsed="false">
      <c r="A198" s="129" t="s">
        <v>2162</v>
      </c>
      <c r="B198" s="130" t="s">
        <v>2235</v>
      </c>
      <c r="C198" s="131" t="s">
        <v>2139</v>
      </c>
      <c r="D198" s="140" t="s">
        <v>2231</v>
      </c>
      <c r="E198" s="139" t="n">
        <v>25</v>
      </c>
      <c r="F198" s="134" t="n">
        <v>5</v>
      </c>
      <c r="G198" s="130" t="n">
        <v>3</v>
      </c>
      <c r="H198" s="141"/>
      <c r="I198" s="142"/>
      <c r="J198" s="142" t="s">
        <v>2141</v>
      </c>
      <c r="K198" s="143"/>
      <c r="L198" s="138"/>
    </row>
    <row r="199" customFormat="false" ht="31.5" hidden="false" customHeight="true" outlineLevel="0" collapsed="false">
      <c r="A199" s="129" t="s">
        <v>2162</v>
      </c>
      <c r="B199" s="130" t="s">
        <v>2236</v>
      </c>
      <c r="C199" s="131" t="s">
        <v>2139</v>
      </c>
      <c r="D199" s="140" t="s">
        <v>2231</v>
      </c>
      <c r="E199" s="139" t="n">
        <v>18.75</v>
      </c>
      <c r="F199" s="134" t="n">
        <v>5</v>
      </c>
      <c r="G199" s="130" t="n">
        <v>3</v>
      </c>
      <c r="H199" s="141"/>
      <c r="I199" s="142"/>
      <c r="J199" s="142" t="s">
        <v>2141</v>
      </c>
      <c r="K199" s="143"/>
      <c r="L199" s="138"/>
    </row>
    <row r="200" customFormat="false" ht="31.5" hidden="false" customHeight="true" outlineLevel="0" collapsed="false">
      <c r="A200" s="129" t="s">
        <v>2145</v>
      </c>
      <c r="B200" s="130" t="s">
        <v>2231</v>
      </c>
      <c r="C200" s="131" t="s">
        <v>2139</v>
      </c>
      <c r="D200" s="140" t="s">
        <v>2231</v>
      </c>
      <c r="E200" s="139" t="n">
        <v>28</v>
      </c>
      <c r="F200" s="134" t="n">
        <v>5</v>
      </c>
      <c r="G200" s="130" t="n">
        <v>2.6</v>
      </c>
      <c r="H200" s="141"/>
      <c r="I200" s="142"/>
      <c r="J200" s="142" t="s">
        <v>2141</v>
      </c>
      <c r="K200" s="143"/>
      <c r="L200" s="138"/>
    </row>
    <row r="201" customFormat="false" ht="31.5" hidden="false" customHeight="true" outlineLevel="0" collapsed="false">
      <c r="A201" s="129" t="s">
        <v>2162</v>
      </c>
      <c r="B201" s="130" t="s">
        <v>2237</v>
      </c>
      <c r="C201" s="131" t="s">
        <v>2139</v>
      </c>
      <c r="D201" s="140" t="s">
        <v>2238</v>
      </c>
      <c r="E201" s="139" t="n">
        <v>515.75</v>
      </c>
      <c r="F201" s="134" t="n">
        <v>5</v>
      </c>
      <c r="G201" s="130" t="n">
        <v>3.5</v>
      </c>
      <c r="H201" s="141" t="s">
        <v>2141</v>
      </c>
      <c r="I201" s="142"/>
      <c r="J201" s="142" t="s">
        <v>2141</v>
      </c>
      <c r="K201" s="143" t="s">
        <v>2141</v>
      </c>
      <c r="L201" s="138"/>
    </row>
    <row r="202" customFormat="false" ht="31.5" hidden="false" customHeight="true" outlineLevel="0" collapsed="false">
      <c r="A202" s="129" t="s">
        <v>2145</v>
      </c>
      <c r="B202" s="130" t="s">
        <v>2239</v>
      </c>
      <c r="C202" s="131" t="s">
        <v>2139</v>
      </c>
      <c r="D202" s="140" t="s">
        <v>2238</v>
      </c>
      <c r="E202" s="139" t="n">
        <v>52.5</v>
      </c>
      <c r="F202" s="134" t="n">
        <v>5</v>
      </c>
      <c r="G202" s="130" t="n">
        <v>3.5</v>
      </c>
      <c r="H202" s="141" t="s">
        <v>2141</v>
      </c>
      <c r="I202" s="142"/>
      <c r="J202" s="142" t="s">
        <v>2141</v>
      </c>
      <c r="K202" s="143" t="s">
        <v>2141</v>
      </c>
      <c r="L202" s="138"/>
    </row>
    <row r="203" customFormat="false" ht="31.5" hidden="false" customHeight="true" outlineLevel="0" collapsed="false">
      <c r="A203" s="129" t="s">
        <v>2160</v>
      </c>
      <c r="B203" s="130" t="s">
        <v>2240</v>
      </c>
      <c r="C203" s="131" t="s">
        <v>2139</v>
      </c>
      <c r="D203" s="140" t="s">
        <v>2238</v>
      </c>
      <c r="E203" s="139" t="n">
        <v>93.75</v>
      </c>
      <c r="F203" s="134" t="n">
        <v>5.5</v>
      </c>
      <c r="G203" s="130" t="n">
        <v>2.6</v>
      </c>
      <c r="H203" s="141" t="s">
        <v>2141</v>
      </c>
      <c r="I203" s="142"/>
      <c r="J203" s="142" t="s">
        <v>2141</v>
      </c>
      <c r="K203" s="143"/>
      <c r="L203" s="138"/>
    </row>
    <row r="204" customFormat="false" ht="31.5" hidden="false" customHeight="true" outlineLevel="0" collapsed="false">
      <c r="A204" s="129" t="s">
        <v>2160</v>
      </c>
      <c r="B204" s="130" t="s">
        <v>2241</v>
      </c>
      <c r="C204" s="131" t="s">
        <v>2139</v>
      </c>
      <c r="D204" s="140" t="s">
        <v>2238</v>
      </c>
      <c r="E204" s="139" t="n">
        <v>29.75</v>
      </c>
      <c r="F204" s="134" t="n">
        <v>5.5</v>
      </c>
      <c r="G204" s="130" t="n">
        <v>2.6</v>
      </c>
      <c r="H204" s="141" t="s">
        <v>2141</v>
      </c>
      <c r="I204" s="142"/>
      <c r="J204" s="142" t="s">
        <v>2141</v>
      </c>
      <c r="K204" s="143"/>
      <c r="L204" s="138"/>
    </row>
    <row r="205" customFormat="false" ht="31.5" hidden="false" customHeight="true" outlineLevel="0" collapsed="false">
      <c r="A205" s="129"/>
      <c r="B205" s="130"/>
      <c r="C205" s="131"/>
      <c r="D205" s="134"/>
      <c r="E205" s="139"/>
      <c r="F205" s="134"/>
      <c r="G205" s="130"/>
      <c r="H205" s="141"/>
      <c r="I205" s="142"/>
      <c r="J205" s="142"/>
      <c r="K205" s="143"/>
      <c r="L205" s="138"/>
    </row>
    <row r="206" customFormat="false" ht="31.5" hidden="false" customHeight="true" outlineLevel="0" collapsed="false">
      <c r="A206" s="129"/>
      <c r="B206" s="130"/>
      <c r="C206" s="131"/>
      <c r="D206" s="134"/>
      <c r="E206" s="139"/>
      <c r="F206" s="134"/>
      <c r="G206" s="130"/>
      <c r="H206" s="141"/>
      <c r="I206" s="142"/>
      <c r="J206" s="142"/>
      <c r="K206" s="143"/>
      <c r="L206" s="138"/>
    </row>
    <row r="207" customFormat="false" ht="31.5" hidden="false" customHeight="true" outlineLevel="0" collapsed="false">
      <c r="A207" s="129"/>
      <c r="B207" s="130"/>
      <c r="C207" s="131"/>
      <c r="D207" s="134"/>
      <c r="E207" s="139"/>
      <c r="F207" s="134"/>
      <c r="G207" s="130"/>
      <c r="H207" s="141"/>
      <c r="I207" s="142"/>
      <c r="J207" s="142"/>
      <c r="K207" s="143"/>
      <c r="L207" s="138"/>
    </row>
    <row r="208" customFormat="false" ht="31.5" hidden="false" customHeight="true" outlineLevel="0" collapsed="false">
      <c r="A208" s="129"/>
      <c r="B208" s="130"/>
      <c r="C208" s="131"/>
      <c r="D208" s="134"/>
      <c r="E208" s="139"/>
      <c r="F208" s="134"/>
      <c r="G208" s="130"/>
      <c r="H208" s="141"/>
      <c r="I208" s="142"/>
      <c r="J208" s="142"/>
      <c r="K208" s="143"/>
      <c r="L208" s="138"/>
    </row>
    <row r="209" customFormat="false" ht="31.5" hidden="false" customHeight="true" outlineLevel="0" collapsed="false">
      <c r="A209" s="129"/>
      <c r="B209" s="130"/>
      <c r="C209" s="131"/>
      <c r="D209" s="134"/>
      <c r="E209" s="139"/>
      <c r="F209" s="134"/>
      <c r="G209" s="130"/>
      <c r="H209" s="141"/>
      <c r="I209" s="142"/>
      <c r="J209" s="142"/>
      <c r="K209" s="143"/>
      <c r="L209" s="138"/>
    </row>
    <row r="210" customFormat="false" ht="31.5" hidden="false" customHeight="true" outlineLevel="0" collapsed="false">
      <c r="A210" s="129"/>
      <c r="B210" s="130"/>
      <c r="C210" s="131"/>
      <c r="D210" s="134"/>
      <c r="E210" s="139"/>
      <c r="F210" s="134"/>
      <c r="G210" s="130"/>
      <c r="H210" s="141"/>
      <c r="I210" s="142"/>
      <c r="J210" s="142"/>
      <c r="K210" s="143"/>
      <c r="L210" s="138"/>
    </row>
    <row r="211" customFormat="false" ht="31.5" hidden="false" customHeight="true" outlineLevel="0" collapsed="false">
      <c r="A211" s="129"/>
      <c r="B211" s="130"/>
      <c r="C211" s="131"/>
      <c r="D211" s="134"/>
      <c r="E211" s="139"/>
      <c r="F211" s="134"/>
      <c r="G211" s="130"/>
      <c r="H211" s="141"/>
      <c r="I211" s="142"/>
      <c r="J211" s="142"/>
      <c r="K211" s="143"/>
      <c r="L211" s="138"/>
    </row>
    <row r="212" customFormat="false" ht="31.5" hidden="false" customHeight="true" outlineLevel="0" collapsed="false">
      <c r="A212" s="129"/>
      <c r="B212" s="130"/>
      <c r="C212" s="131"/>
      <c r="D212" s="134"/>
      <c r="E212" s="139"/>
      <c r="F212" s="134"/>
      <c r="G212" s="130"/>
      <c r="H212" s="141"/>
      <c r="I212" s="142"/>
      <c r="J212" s="142"/>
      <c r="K212" s="143"/>
      <c r="L212" s="138"/>
    </row>
    <row r="213" customFormat="false" ht="31.5" hidden="false" customHeight="true" outlineLevel="0" collapsed="false">
      <c r="A213" s="129"/>
      <c r="B213" s="130"/>
      <c r="C213" s="131"/>
      <c r="D213" s="134"/>
      <c r="E213" s="139"/>
      <c r="F213" s="134"/>
      <c r="G213" s="130"/>
      <c r="H213" s="141"/>
      <c r="I213" s="142"/>
      <c r="J213" s="142"/>
      <c r="K213" s="143"/>
      <c r="L213" s="138"/>
    </row>
    <row r="214" customFormat="false" ht="31.5" hidden="false" customHeight="true" outlineLevel="0" collapsed="false">
      <c r="A214" s="129"/>
      <c r="B214" s="130"/>
      <c r="C214" s="131"/>
      <c r="D214" s="134"/>
      <c r="E214" s="139"/>
      <c r="F214" s="134"/>
      <c r="G214" s="130"/>
      <c r="H214" s="141"/>
      <c r="I214" s="142"/>
      <c r="J214" s="142"/>
      <c r="K214" s="143"/>
      <c r="L214" s="138"/>
    </row>
    <row r="215" customFormat="false" ht="31.5" hidden="false" customHeight="true" outlineLevel="0" collapsed="false">
      <c r="A215" s="129"/>
      <c r="B215" s="130"/>
      <c r="C215" s="131"/>
      <c r="D215" s="134"/>
      <c r="E215" s="139"/>
      <c r="F215" s="134"/>
      <c r="G215" s="130"/>
      <c r="H215" s="141"/>
      <c r="I215" s="142"/>
      <c r="J215" s="142"/>
      <c r="K215" s="143"/>
      <c r="L215" s="138"/>
    </row>
    <row r="216" customFormat="false" ht="31.5" hidden="false" customHeight="true" outlineLevel="0" collapsed="false">
      <c r="A216" s="129"/>
      <c r="B216" s="130"/>
      <c r="C216" s="131"/>
      <c r="D216" s="134"/>
      <c r="E216" s="139"/>
      <c r="F216" s="134"/>
      <c r="G216" s="130"/>
      <c r="H216" s="141"/>
      <c r="I216" s="142"/>
      <c r="J216" s="142"/>
      <c r="K216" s="143"/>
      <c r="L216" s="138"/>
    </row>
    <row r="217" customFormat="false" ht="31.5" hidden="false" customHeight="true" outlineLevel="0" collapsed="false">
      <c r="A217" s="129"/>
      <c r="B217" s="130"/>
      <c r="C217" s="131"/>
      <c r="D217" s="134"/>
      <c r="E217" s="139"/>
      <c r="F217" s="134"/>
      <c r="G217" s="130"/>
      <c r="H217" s="141"/>
      <c r="I217" s="142"/>
      <c r="J217" s="142"/>
      <c r="K217" s="143"/>
      <c r="L217" s="138"/>
    </row>
    <row r="218" customFormat="false" ht="31.5" hidden="false" customHeight="true" outlineLevel="0" collapsed="false">
      <c r="A218" s="129"/>
      <c r="B218" s="130"/>
      <c r="C218" s="131"/>
      <c r="D218" s="134"/>
      <c r="E218" s="139"/>
      <c r="F218" s="134"/>
      <c r="G218" s="130"/>
      <c r="H218" s="141"/>
      <c r="I218" s="142"/>
      <c r="J218" s="142"/>
      <c r="K218" s="143"/>
      <c r="L218" s="138"/>
    </row>
    <row r="219" customFormat="false" ht="31.5" hidden="false" customHeight="true" outlineLevel="0" collapsed="false">
      <c r="A219" s="129"/>
      <c r="B219" s="130"/>
      <c r="C219" s="131"/>
      <c r="D219" s="134"/>
      <c r="E219" s="139"/>
      <c r="F219" s="134"/>
      <c r="G219" s="130"/>
      <c r="H219" s="141"/>
      <c r="I219" s="142"/>
      <c r="J219" s="142"/>
      <c r="K219" s="143"/>
      <c r="L219" s="138"/>
    </row>
    <row r="220" customFormat="false" ht="31.5" hidden="false" customHeight="true" outlineLevel="0" collapsed="false">
      <c r="A220" s="129"/>
      <c r="B220" s="130"/>
      <c r="C220" s="131"/>
      <c r="D220" s="134"/>
      <c r="E220" s="139"/>
      <c r="F220" s="134"/>
      <c r="G220" s="130"/>
      <c r="H220" s="141"/>
      <c r="I220" s="142"/>
      <c r="J220" s="142"/>
      <c r="K220" s="143"/>
      <c r="L220" s="138"/>
    </row>
    <row r="221" customFormat="false" ht="31.5" hidden="false" customHeight="true" outlineLevel="0" collapsed="false">
      <c r="A221" s="129"/>
      <c r="B221" s="130"/>
      <c r="C221" s="131"/>
      <c r="D221" s="134"/>
      <c r="E221" s="139"/>
      <c r="F221" s="134"/>
      <c r="G221" s="130"/>
      <c r="H221" s="141"/>
      <c r="I221" s="142"/>
      <c r="J221" s="142"/>
      <c r="K221" s="143"/>
      <c r="L221" s="138"/>
    </row>
    <row r="222" customFormat="false" ht="31.5" hidden="false" customHeight="true" outlineLevel="0" collapsed="false">
      <c r="A222" s="129"/>
      <c r="B222" s="130"/>
      <c r="C222" s="131"/>
      <c r="D222" s="134"/>
      <c r="E222" s="139"/>
      <c r="F222" s="134"/>
      <c r="G222" s="130"/>
      <c r="H222" s="141"/>
      <c r="I222" s="142"/>
      <c r="J222" s="142"/>
      <c r="K222" s="143"/>
      <c r="L222" s="138"/>
    </row>
    <row r="223" customFormat="false" ht="31.5" hidden="false" customHeight="true" outlineLevel="0" collapsed="false">
      <c r="A223" s="129"/>
      <c r="B223" s="130"/>
      <c r="C223" s="131"/>
      <c r="D223" s="134"/>
      <c r="E223" s="139"/>
      <c r="F223" s="134"/>
      <c r="G223" s="130"/>
      <c r="H223" s="141"/>
      <c r="I223" s="142"/>
      <c r="J223" s="142"/>
      <c r="K223" s="143"/>
      <c r="L223" s="138"/>
    </row>
    <row r="224" customFormat="false" ht="31.5" hidden="false" customHeight="true" outlineLevel="0" collapsed="false">
      <c r="A224" s="129"/>
      <c r="B224" s="130"/>
      <c r="C224" s="131"/>
      <c r="D224" s="134"/>
      <c r="E224" s="139"/>
      <c r="F224" s="134"/>
      <c r="G224" s="130"/>
      <c r="H224" s="141"/>
      <c r="I224" s="142"/>
      <c r="J224" s="142"/>
      <c r="K224" s="143"/>
      <c r="L224" s="138"/>
    </row>
    <row r="225" customFormat="false" ht="31.5" hidden="false" customHeight="true" outlineLevel="0" collapsed="false">
      <c r="A225" s="129"/>
      <c r="B225" s="130"/>
      <c r="C225" s="131"/>
      <c r="D225" s="134"/>
      <c r="E225" s="139"/>
      <c r="F225" s="134"/>
      <c r="G225" s="130"/>
      <c r="H225" s="141"/>
      <c r="I225" s="142"/>
      <c r="J225" s="142"/>
      <c r="K225" s="143"/>
      <c r="L225" s="138"/>
    </row>
    <row r="226" customFormat="false" ht="31.5" hidden="false" customHeight="true" outlineLevel="0" collapsed="false">
      <c r="A226" s="129"/>
      <c r="B226" s="130"/>
      <c r="C226" s="131"/>
      <c r="D226" s="134"/>
      <c r="E226" s="139"/>
      <c r="F226" s="134"/>
      <c r="G226" s="130"/>
      <c r="H226" s="141"/>
      <c r="I226" s="142"/>
      <c r="J226" s="142"/>
      <c r="K226" s="143"/>
      <c r="L226" s="138"/>
    </row>
    <row r="227" customFormat="false" ht="31.5" hidden="false" customHeight="true" outlineLevel="0" collapsed="false">
      <c r="A227" s="129"/>
      <c r="B227" s="130"/>
      <c r="C227" s="131"/>
      <c r="D227" s="134"/>
      <c r="E227" s="139"/>
      <c r="F227" s="134"/>
      <c r="G227" s="130"/>
      <c r="H227" s="141"/>
      <c r="I227" s="142"/>
      <c r="J227" s="142"/>
      <c r="K227" s="143"/>
      <c r="L227" s="138"/>
    </row>
    <row r="228" customFormat="false" ht="31.5" hidden="false" customHeight="true" outlineLevel="0" collapsed="false">
      <c r="A228" s="129"/>
      <c r="B228" s="130"/>
      <c r="C228" s="131"/>
      <c r="D228" s="134"/>
      <c r="E228" s="139"/>
      <c r="F228" s="134"/>
      <c r="G228" s="130"/>
      <c r="H228" s="141"/>
      <c r="I228" s="142"/>
      <c r="J228" s="142"/>
      <c r="K228" s="143"/>
      <c r="L228" s="138"/>
    </row>
    <row r="229" customFormat="false" ht="31.5" hidden="false" customHeight="true" outlineLevel="0" collapsed="false">
      <c r="A229" s="129"/>
      <c r="B229" s="130"/>
      <c r="C229" s="131"/>
      <c r="D229" s="134"/>
      <c r="E229" s="139"/>
      <c r="F229" s="134"/>
      <c r="G229" s="130"/>
      <c r="H229" s="141"/>
      <c r="I229" s="142"/>
      <c r="J229" s="142"/>
      <c r="K229" s="143"/>
      <c r="L229" s="138"/>
    </row>
    <row r="230" customFormat="false" ht="31.5" hidden="false" customHeight="true" outlineLevel="0" collapsed="false">
      <c r="A230" s="129"/>
      <c r="B230" s="130"/>
      <c r="C230" s="131"/>
      <c r="D230" s="134"/>
      <c r="E230" s="139"/>
      <c r="F230" s="134"/>
      <c r="G230" s="130"/>
      <c r="H230" s="141"/>
      <c r="I230" s="142"/>
      <c r="J230" s="142"/>
      <c r="K230" s="143"/>
      <c r="L230" s="138"/>
    </row>
    <row r="231" customFormat="false" ht="31.5" hidden="false" customHeight="true" outlineLevel="0" collapsed="false">
      <c r="A231" s="129"/>
      <c r="B231" s="130"/>
      <c r="C231" s="131"/>
      <c r="D231" s="134"/>
      <c r="E231" s="139"/>
      <c r="F231" s="134"/>
      <c r="G231" s="130"/>
      <c r="H231" s="141"/>
      <c r="I231" s="142"/>
      <c r="J231" s="142"/>
      <c r="K231" s="143"/>
      <c r="L231" s="138"/>
    </row>
    <row r="232" customFormat="false" ht="31.5" hidden="false" customHeight="true" outlineLevel="0" collapsed="false">
      <c r="A232" s="129"/>
      <c r="B232" s="130"/>
      <c r="C232" s="131"/>
      <c r="D232" s="134"/>
      <c r="E232" s="139"/>
      <c r="F232" s="134"/>
      <c r="G232" s="130"/>
      <c r="H232" s="141"/>
      <c r="I232" s="142"/>
      <c r="J232" s="142"/>
      <c r="K232" s="143"/>
      <c r="L232" s="138"/>
    </row>
    <row r="233" customFormat="false" ht="31.5" hidden="false" customHeight="true" outlineLevel="0" collapsed="false">
      <c r="A233" s="129"/>
      <c r="B233" s="130"/>
      <c r="C233" s="131"/>
      <c r="D233" s="134"/>
      <c r="E233" s="139"/>
      <c r="F233" s="134"/>
      <c r="G233" s="130"/>
      <c r="H233" s="141"/>
      <c r="I233" s="142"/>
      <c r="J233" s="142"/>
      <c r="K233" s="143"/>
      <c r="L233" s="138"/>
    </row>
    <row r="234" customFormat="false" ht="31.5" hidden="false" customHeight="true" outlineLevel="0" collapsed="false">
      <c r="A234" s="129"/>
      <c r="B234" s="130"/>
      <c r="C234" s="131"/>
      <c r="D234" s="134"/>
      <c r="E234" s="139"/>
      <c r="F234" s="134"/>
      <c r="G234" s="130"/>
      <c r="H234" s="141"/>
      <c r="I234" s="142"/>
      <c r="J234" s="142"/>
      <c r="K234" s="143"/>
      <c r="L234" s="138"/>
    </row>
    <row r="235" customFormat="false" ht="31.5" hidden="false" customHeight="true" outlineLevel="0" collapsed="false">
      <c r="A235" s="129"/>
      <c r="B235" s="130"/>
      <c r="C235" s="131"/>
      <c r="D235" s="134"/>
      <c r="E235" s="139"/>
      <c r="F235" s="134"/>
      <c r="G235" s="130"/>
      <c r="H235" s="141"/>
      <c r="I235" s="142"/>
      <c r="J235" s="142"/>
      <c r="K235" s="143"/>
      <c r="L235" s="138"/>
    </row>
    <row r="236" customFormat="false" ht="31.5" hidden="false" customHeight="true" outlineLevel="0" collapsed="false">
      <c r="A236" s="129"/>
      <c r="B236" s="130"/>
      <c r="C236" s="131"/>
      <c r="D236" s="134"/>
      <c r="E236" s="139"/>
      <c r="F236" s="134"/>
      <c r="G236" s="130"/>
      <c r="H236" s="141"/>
      <c r="I236" s="142"/>
      <c r="J236" s="142"/>
      <c r="K236" s="143"/>
      <c r="L236" s="138"/>
    </row>
    <row r="237" customFormat="false" ht="31.5" hidden="false" customHeight="true" outlineLevel="0" collapsed="false">
      <c r="A237" s="129"/>
      <c r="B237" s="130"/>
      <c r="C237" s="131"/>
      <c r="D237" s="134"/>
      <c r="E237" s="139"/>
      <c r="F237" s="134"/>
      <c r="G237" s="130"/>
      <c r="H237" s="141"/>
      <c r="I237" s="142"/>
      <c r="J237" s="142"/>
      <c r="K237" s="143"/>
      <c r="L237" s="138"/>
    </row>
    <row r="238" customFormat="false" ht="31.5" hidden="false" customHeight="true" outlineLevel="0" collapsed="false">
      <c r="A238" s="129"/>
      <c r="B238" s="130"/>
      <c r="C238" s="131"/>
      <c r="D238" s="134"/>
      <c r="E238" s="139"/>
      <c r="F238" s="134"/>
      <c r="G238" s="130"/>
      <c r="H238" s="141"/>
      <c r="I238" s="142"/>
      <c r="J238" s="142"/>
      <c r="K238" s="143"/>
      <c r="L238" s="138"/>
    </row>
    <row r="239" customFormat="false" ht="31.5" hidden="false" customHeight="true" outlineLevel="0" collapsed="false">
      <c r="A239" s="129"/>
      <c r="B239" s="130"/>
      <c r="C239" s="131"/>
      <c r="D239" s="134"/>
      <c r="E239" s="139"/>
      <c r="F239" s="134"/>
      <c r="G239" s="130"/>
      <c r="H239" s="141"/>
      <c r="I239" s="142"/>
      <c r="J239" s="142"/>
      <c r="K239" s="143"/>
      <c r="L239" s="138"/>
    </row>
    <row r="240" customFormat="false" ht="31.5" hidden="false" customHeight="true" outlineLevel="0" collapsed="false">
      <c r="A240" s="129"/>
      <c r="B240" s="130"/>
      <c r="C240" s="131"/>
      <c r="D240" s="134"/>
      <c r="E240" s="139"/>
      <c r="F240" s="134"/>
      <c r="G240" s="130"/>
      <c r="H240" s="141"/>
      <c r="I240" s="142"/>
      <c r="J240" s="142"/>
      <c r="K240" s="143"/>
      <c r="L240" s="138"/>
    </row>
    <row r="241" customFormat="false" ht="31.5" hidden="false" customHeight="true" outlineLevel="0" collapsed="false">
      <c r="A241" s="129"/>
      <c r="B241" s="130"/>
      <c r="C241" s="131"/>
      <c r="D241" s="134"/>
      <c r="E241" s="139"/>
      <c r="F241" s="134"/>
      <c r="G241" s="130"/>
      <c r="H241" s="141"/>
      <c r="I241" s="142"/>
      <c r="J241" s="142"/>
      <c r="K241" s="143"/>
      <c r="L241" s="138"/>
    </row>
    <row r="242" customFormat="false" ht="31.5" hidden="false" customHeight="true" outlineLevel="0" collapsed="false">
      <c r="A242" s="129"/>
      <c r="B242" s="130"/>
      <c r="C242" s="131"/>
      <c r="D242" s="134"/>
      <c r="E242" s="139"/>
      <c r="F242" s="134"/>
      <c r="G242" s="130"/>
      <c r="H242" s="141"/>
      <c r="I242" s="142"/>
      <c r="J242" s="142"/>
      <c r="K242" s="143"/>
      <c r="L242" s="138"/>
    </row>
    <row r="243" customFormat="false" ht="31.5" hidden="false" customHeight="true" outlineLevel="0" collapsed="false">
      <c r="A243" s="129"/>
      <c r="B243" s="130"/>
      <c r="C243" s="131"/>
      <c r="D243" s="134"/>
      <c r="E243" s="139"/>
      <c r="F243" s="134"/>
      <c r="G243" s="130"/>
      <c r="H243" s="141"/>
      <c r="I243" s="142"/>
      <c r="J243" s="142"/>
      <c r="K243" s="143"/>
      <c r="L243" s="138"/>
    </row>
    <row r="244" customFormat="false" ht="31.5" hidden="false" customHeight="true" outlineLevel="0" collapsed="false">
      <c r="A244" s="129"/>
      <c r="B244" s="130"/>
      <c r="C244" s="131"/>
      <c r="D244" s="134"/>
      <c r="E244" s="139"/>
      <c r="F244" s="134"/>
      <c r="G244" s="130"/>
      <c r="H244" s="141"/>
      <c r="I244" s="142"/>
      <c r="J244" s="142"/>
      <c r="K244" s="143"/>
      <c r="L244" s="138"/>
    </row>
    <row r="245" customFormat="false" ht="31.5" hidden="false" customHeight="true" outlineLevel="0" collapsed="false">
      <c r="A245" s="129"/>
      <c r="B245" s="130"/>
      <c r="C245" s="131"/>
      <c r="D245" s="134"/>
      <c r="E245" s="139"/>
      <c r="F245" s="134"/>
      <c r="G245" s="130"/>
      <c r="H245" s="141"/>
      <c r="I245" s="142"/>
      <c r="J245" s="142"/>
      <c r="K245" s="143"/>
      <c r="L245" s="138"/>
    </row>
    <row r="246" customFormat="false" ht="31.5" hidden="false" customHeight="true" outlineLevel="0" collapsed="false">
      <c r="A246" s="129"/>
      <c r="B246" s="130"/>
      <c r="C246" s="131"/>
      <c r="D246" s="134"/>
      <c r="E246" s="139"/>
      <c r="F246" s="134"/>
      <c r="G246" s="130"/>
      <c r="H246" s="141"/>
      <c r="I246" s="142"/>
      <c r="J246" s="142"/>
      <c r="K246" s="143"/>
      <c r="L246" s="138"/>
    </row>
    <row r="247" customFormat="false" ht="31.5" hidden="false" customHeight="true" outlineLevel="0" collapsed="false">
      <c r="A247" s="129"/>
      <c r="B247" s="130"/>
      <c r="C247" s="131"/>
      <c r="D247" s="134"/>
      <c r="E247" s="139"/>
      <c r="F247" s="134"/>
      <c r="G247" s="130"/>
      <c r="H247" s="141"/>
      <c r="I247" s="142"/>
      <c r="J247" s="142"/>
      <c r="K247" s="143"/>
      <c r="L247" s="138"/>
    </row>
    <row r="248" customFormat="false" ht="31.5" hidden="false" customHeight="true" outlineLevel="0" collapsed="false">
      <c r="A248" s="129"/>
      <c r="B248" s="130"/>
      <c r="C248" s="131"/>
      <c r="D248" s="134"/>
      <c r="E248" s="139"/>
      <c r="F248" s="134"/>
      <c r="G248" s="130"/>
      <c r="H248" s="141"/>
      <c r="I248" s="142"/>
      <c r="J248" s="142"/>
      <c r="K248" s="143"/>
      <c r="L248" s="138"/>
    </row>
    <row r="249" customFormat="false" ht="31.5" hidden="false" customHeight="true" outlineLevel="0" collapsed="false">
      <c r="A249" s="129"/>
      <c r="B249" s="130"/>
      <c r="C249" s="131"/>
      <c r="D249" s="134"/>
      <c r="E249" s="139"/>
      <c r="F249" s="134"/>
      <c r="G249" s="130"/>
      <c r="H249" s="141"/>
      <c r="I249" s="142"/>
      <c r="J249" s="142"/>
      <c r="K249" s="143"/>
      <c r="L249" s="138"/>
    </row>
    <row r="250" customFormat="false" ht="31.5" hidden="false" customHeight="true" outlineLevel="0" collapsed="false">
      <c r="A250" s="129"/>
      <c r="B250" s="130"/>
      <c r="C250" s="131"/>
      <c r="D250" s="134"/>
      <c r="E250" s="139"/>
      <c r="F250" s="134"/>
      <c r="G250" s="130"/>
      <c r="H250" s="141"/>
      <c r="I250" s="142"/>
      <c r="J250" s="142"/>
      <c r="K250" s="143"/>
      <c r="L250" s="138"/>
    </row>
    <row r="251" customFormat="false" ht="31.5" hidden="false" customHeight="true" outlineLevel="0" collapsed="false">
      <c r="A251" s="129"/>
      <c r="B251" s="130"/>
      <c r="C251" s="131"/>
      <c r="D251" s="134"/>
      <c r="E251" s="139"/>
      <c r="F251" s="134"/>
      <c r="G251" s="130"/>
      <c r="H251" s="141"/>
      <c r="I251" s="142"/>
      <c r="J251" s="142"/>
      <c r="K251" s="143"/>
      <c r="L251" s="138"/>
    </row>
    <row r="252" customFormat="false" ht="31.5" hidden="false" customHeight="true" outlineLevel="0" collapsed="false">
      <c r="A252" s="129"/>
      <c r="B252" s="130"/>
      <c r="C252" s="131"/>
      <c r="D252" s="134"/>
      <c r="E252" s="139"/>
      <c r="F252" s="134"/>
      <c r="G252" s="130"/>
      <c r="H252" s="141"/>
      <c r="I252" s="142"/>
      <c r="J252" s="142"/>
      <c r="K252" s="143"/>
      <c r="L252" s="138"/>
    </row>
    <row r="253" customFormat="false" ht="31.5" hidden="false" customHeight="true" outlineLevel="0" collapsed="false">
      <c r="A253" s="129"/>
      <c r="B253" s="130"/>
      <c r="C253" s="131"/>
      <c r="D253" s="134"/>
      <c r="E253" s="139"/>
      <c r="F253" s="134"/>
      <c r="G253" s="130"/>
      <c r="H253" s="141"/>
      <c r="I253" s="142"/>
      <c r="J253" s="142"/>
      <c r="K253" s="143"/>
      <c r="L253" s="138"/>
    </row>
    <row r="254" customFormat="false" ht="31.5" hidden="false" customHeight="true" outlineLevel="0" collapsed="false">
      <c r="A254" s="129"/>
      <c r="B254" s="130"/>
      <c r="C254" s="131"/>
      <c r="D254" s="134"/>
      <c r="E254" s="139"/>
      <c r="F254" s="134"/>
      <c r="G254" s="130"/>
      <c r="H254" s="141"/>
      <c r="I254" s="142"/>
      <c r="J254" s="142"/>
      <c r="K254" s="143"/>
      <c r="L254" s="138"/>
    </row>
    <row r="255" customFormat="false" ht="31.5" hidden="false" customHeight="true" outlineLevel="0" collapsed="false">
      <c r="A255" s="129"/>
      <c r="B255" s="130"/>
      <c r="C255" s="131"/>
      <c r="D255" s="134"/>
      <c r="E255" s="139"/>
      <c r="F255" s="134"/>
      <c r="G255" s="130"/>
      <c r="H255" s="141"/>
      <c r="I255" s="142"/>
      <c r="J255" s="142"/>
      <c r="K255" s="143"/>
      <c r="L255" s="138"/>
    </row>
    <row r="256" customFormat="false" ht="31.5" hidden="false" customHeight="true" outlineLevel="0" collapsed="false">
      <c r="A256" s="129"/>
      <c r="B256" s="130"/>
      <c r="C256" s="131"/>
      <c r="D256" s="134"/>
      <c r="E256" s="139"/>
      <c r="F256" s="134"/>
      <c r="G256" s="130"/>
      <c r="H256" s="141"/>
      <c r="I256" s="142"/>
      <c r="J256" s="142"/>
      <c r="K256" s="143"/>
      <c r="L256" s="138"/>
    </row>
    <row r="257" customFormat="false" ht="31.5" hidden="false" customHeight="true" outlineLevel="0" collapsed="false">
      <c r="A257" s="129"/>
      <c r="B257" s="130"/>
      <c r="C257" s="131"/>
      <c r="D257" s="134"/>
      <c r="E257" s="139"/>
      <c r="F257" s="134"/>
      <c r="G257" s="130"/>
      <c r="H257" s="141"/>
      <c r="I257" s="142"/>
      <c r="J257" s="142"/>
      <c r="K257" s="143"/>
      <c r="L257" s="138"/>
    </row>
    <row r="258" customFormat="false" ht="31.5" hidden="false" customHeight="true" outlineLevel="0" collapsed="false">
      <c r="A258" s="129"/>
      <c r="B258" s="130"/>
      <c r="C258" s="131"/>
      <c r="D258" s="134"/>
      <c r="E258" s="139"/>
      <c r="F258" s="134"/>
      <c r="G258" s="130"/>
      <c r="H258" s="141"/>
      <c r="I258" s="142"/>
      <c r="J258" s="142"/>
      <c r="K258" s="143"/>
      <c r="L258" s="138"/>
    </row>
    <row r="259" customFormat="false" ht="31.5" hidden="false" customHeight="true" outlineLevel="0" collapsed="false">
      <c r="A259" s="129"/>
      <c r="B259" s="130"/>
      <c r="C259" s="131"/>
      <c r="D259" s="134"/>
      <c r="E259" s="139"/>
      <c r="F259" s="134"/>
      <c r="G259" s="130"/>
      <c r="H259" s="141"/>
      <c r="I259" s="142"/>
      <c r="J259" s="142"/>
      <c r="K259" s="143"/>
      <c r="L259" s="138"/>
    </row>
    <row r="260" customFormat="false" ht="31.5" hidden="false" customHeight="true" outlineLevel="0" collapsed="false">
      <c r="A260" s="129"/>
      <c r="B260" s="130"/>
      <c r="C260" s="131"/>
      <c r="D260" s="134"/>
      <c r="E260" s="139"/>
      <c r="F260" s="134"/>
      <c r="G260" s="130"/>
      <c r="H260" s="141"/>
      <c r="I260" s="142"/>
      <c r="J260" s="142"/>
      <c r="K260" s="143"/>
      <c r="L260" s="138"/>
    </row>
    <row r="261" customFormat="false" ht="31.5" hidden="false" customHeight="true" outlineLevel="0" collapsed="false">
      <c r="A261" s="129"/>
      <c r="B261" s="130"/>
      <c r="C261" s="131"/>
      <c r="D261" s="134"/>
      <c r="E261" s="139"/>
      <c r="F261" s="134"/>
      <c r="G261" s="130"/>
      <c r="H261" s="141"/>
      <c r="I261" s="142"/>
      <c r="J261" s="142"/>
      <c r="K261" s="143"/>
      <c r="L261" s="138"/>
    </row>
    <row r="262" customFormat="false" ht="31.5" hidden="false" customHeight="true" outlineLevel="0" collapsed="false">
      <c r="A262" s="129"/>
      <c r="B262" s="130"/>
      <c r="C262" s="131"/>
      <c r="D262" s="134"/>
      <c r="E262" s="139"/>
      <c r="F262" s="134"/>
      <c r="G262" s="130"/>
      <c r="H262" s="141"/>
      <c r="I262" s="142"/>
      <c r="J262" s="142"/>
      <c r="K262" s="143"/>
      <c r="L262" s="138"/>
    </row>
    <row r="263" customFormat="false" ht="31.5" hidden="false" customHeight="true" outlineLevel="0" collapsed="false">
      <c r="A263" s="129"/>
      <c r="B263" s="130"/>
      <c r="C263" s="131"/>
      <c r="D263" s="134"/>
      <c r="E263" s="139"/>
      <c r="F263" s="134"/>
      <c r="G263" s="130"/>
      <c r="H263" s="141"/>
      <c r="I263" s="142"/>
      <c r="J263" s="142"/>
      <c r="K263" s="143"/>
      <c r="L263" s="138"/>
    </row>
    <row r="264" customFormat="false" ht="31.5" hidden="false" customHeight="true" outlineLevel="0" collapsed="false">
      <c r="A264" s="129"/>
      <c r="B264" s="130"/>
      <c r="C264" s="131"/>
      <c r="D264" s="134"/>
      <c r="E264" s="139"/>
      <c r="F264" s="134"/>
      <c r="G264" s="130"/>
      <c r="H264" s="141"/>
      <c r="I264" s="142"/>
      <c r="J264" s="142"/>
      <c r="K264" s="143"/>
      <c r="L264" s="138"/>
    </row>
    <row r="265" customFormat="false" ht="31.5" hidden="false" customHeight="true" outlineLevel="0" collapsed="false">
      <c r="A265" s="129"/>
      <c r="B265" s="130"/>
      <c r="C265" s="131"/>
      <c r="D265" s="134"/>
      <c r="E265" s="139"/>
      <c r="F265" s="134"/>
      <c r="G265" s="130"/>
      <c r="H265" s="141"/>
      <c r="I265" s="142"/>
      <c r="J265" s="142"/>
      <c r="K265" s="143"/>
      <c r="L265" s="138"/>
    </row>
    <row r="266" customFormat="false" ht="31.5" hidden="false" customHeight="true" outlineLevel="0" collapsed="false">
      <c r="A266" s="129"/>
      <c r="B266" s="130"/>
      <c r="C266" s="131"/>
      <c r="D266" s="134"/>
      <c r="E266" s="139"/>
      <c r="F266" s="134"/>
      <c r="G266" s="130"/>
      <c r="H266" s="141"/>
      <c r="I266" s="142"/>
      <c r="J266" s="142"/>
      <c r="K266" s="143"/>
      <c r="L266" s="138"/>
    </row>
    <row r="267" customFormat="false" ht="31.5" hidden="false" customHeight="true" outlineLevel="0" collapsed="false">
      <c r="A267" s="129"/>
      <c r="B267" s="130"/>
      <c r="C267" s="131"/>
      <c r="D267" s="134"/>
      <c r="E267" s="139"/>
      <c r="F267" s="134"/>
      <c r="G267" s="130"/>
      <c r="H267" s="141"/>
      <c r="I267" s="142"/>
      <c r="J267" s="142"/>
      <c r="K267" s="143"/>
      <c r="L267" s="138"/>
    </row>
    <row r="268" customFormat="false" ht="31.5" hidden="false" customHeight="true" outlineLevel="0" collapsed="false">
      <c r="A268" s="129"/>
      <c r="B268" s="130"/>
      <c r="C268" s="131"/>
      <c r="D268" s="134"/>
      <c r="E268" s="139"/>
      <c r="F268" s="134"/>
      <c r="G268" s="130"/>
      <c r="H268" s="141"/>
      <c r="I268" s="142"/>
      <c r="J268" s="142"/>
      <c r="K268" s="143"/>
      <c r="L268" s="138"/>
    </row>
    <row r="269" customFormat="false" ht="31.5" hidden="false" customHeight="true" outlineLevel="0" collapsed="false">
      <c r="A269" s="129"/>
      <c r="B269" s="130"/>
      <c r="C269" s="131"/>
      <c r="D269" s="134"/>
      <c r="E269" s="139"/>
      <c r="F269" s="134"/>
      <c r="G269" s="130"/>
      <c r="H269" s="141"/>
      <c r="I269" s="142"/>
      <c r="J269" s="142"/>
      <c r="K269" s="143"/>
      <c r="L269" s="138"/>
    </row>
    <row r="270" customFormat="false" ht="31.5" hidden="false" customHeight="true" outlineLevel="0" collapsed="false">
      <c r="A270" s="129"/>
      <c r="B270" s="130"/>
      <c r="C270" s="131"/>
      <c r="D270" s="134"/>
      <c r="E270" s="139"/>
      <c r="F270" s="134"/>
      <c r="G270" s="130"/>
      <c r="H270" s="141"/>
      <c r="I270" s="142"/>
      <c r="J270" s="142"/>
      <c r="K270" s="143"/>
      <c r="L270" s="138"/>
    </row>
    <row r="271" customFormat="false" ht="31.5" hidden="false" customHeight="true" outlineLevel="0" collapsed="false">
      <c r="A271" s="129"/>
      <c r="B271" s="130"/>
      <c r="C271" s="131"/>
      <c r="D271" s="134"/>
      <c r="E271" s="139"/>
      <c r="F271" s="134"/>
      <c r="G271" s="130"/>
      <c r="H271" s="141"/>
      <c r="I271" s="142"/>
      <c r="J271" s="142"/>
      <c r="K271" s="143"/>
      <c r="L271" s="138"/>
    </row>
    <row r="272" customFormat="false" ht="31.5" hidden="false" customHeight="true" outlineLevel="0" collapsed="false">
      <c r="A272" s="129"/>
      <c r="B272" s="130"/>
      <c r="C272" s="131"/>
      <c r="D272" s="134"/>
      <c r="E272" s="139"/>
      <c r="F272" s="134"/>
      <c r="G272" s="130"/>
      <c r="H272" s="141"/>
      <c r="I272" s="142"/>
      <c r="J272" s="142"/>
      <c r="K272" s="143"/>
      <c r="L272" s="138"/>
    </row>
    <row r="273" customFormat="false" ht="31.5" hidden="false" customHeight="true" outlineLevel="0" collapsed="false">
      <c r="A273" s="129"/>
      <c r="B273" s="130"/>
      <c r="C273" s="131"/>
      <c r="D273" s="134"/>
      <c r="E273" s="139"/>
      <c r="F273" s="134"/>
      <c r="G273" s="130"/>
      <c r="H273" s="141"/>
      <c r="I273" s="142"/>
      <c r="J273" s="142"/>
      <c r="K273" s="143"/>
      <c r="L273" s="138"/>
    </row>
    <row r="274" customFormat="false" ht="31.5" hidden="false" customHeight="true" outlineLevel="0" collapsed="false">
      <c r="A274" s="129"/>
      <c r="B274" s="130"/>
      <c r="C274" s="131"/>
      <c r="D274" s="134"/>
      <c r="E274" s="139"/>
      <c r="F274" s="134"/>
      <c r="G274" s="130"/>
      <c r="H274" s="141"/>
      <c r="I274" s="142"/>
      <c r="J274" s="142"/>
      <c r="K274" s="143"/>
      <c r="L274" s="138"/>
    </row>
    <row r="275" customFormat="false" ht="31.5" hidden="false" customHeight="true" outlineLevel="0" collapsed="false">
      <c r="A275" s="129"/>
      <c r="B275" s="130"/>
      <c r="C275" s="131"/>
      <c r="D275" s="134"/>
      <c r="E275" s="139"/>
      <c r="F275" s="134"/>
      <c r="G275" s="130"/>
      <c r="H275" s="141"/>
      <c r="I275" s="142"/>
      <c r="J275" s="142"/>
      <c r="K275" s="143"/>
      <c r="L275" s="138"/>
    </row>
    <row r="276" customFormat="false" ht="31.5" hidden="false" customHeight="true" outlineLevel="0" collapsed="false">
      <c r="A276" s="129"/>
      <c r="B276" s="130"/>
      <c r="C276" s="131"/>
      <c r="D276" s="134"/>
      <c r="E276" s="139"/>
      <c r="F276" s="134"/>
      <c r="G276" s="130"/>
      <c r="H276" s="141"/>
      <c r="I276" s="142"/>
      <c r="J276" s="142"/>
      <c r="K276" s="143"/>
      <c r="L276" s="138"/>
    </row>
    <row r="277" customFormat="false" ht="31.5" hidden="false" customHeight="true" outlineLevel="0" collapsed="false">
      <c r="A277" s="129"/>
      <c r="B277" s="130"/>
      <c r="C277" s="131"/>
      <c r="D277" s="134"/>
      <c r="E277" s="139"/>
      <c r="F277" s="134"/>
      <c r="G277" s="130"/>
      <c r="H277" s="141"/>
      <c r="I277" s="142"/>
      <c r="J277" s="142"/>
      <c r="K277" s="143"/>
      <c r="L277" s="138"/>
    </row>
    <row r="278" customFormat="false" ht="31.5" hidden="false" customHeight="true" outlineLevel="0" collapsed="false">
      <c r="A278" s="129"/>
      <c r="B278" s="130"/>
      <c r="C278" s="131"/>
      <c r="D278" s="134"/>
      <c r="E278" s="139"/>
      <c r="F278" s="134"/>
      <c r="G278" s="130"/>
      <c r="H278" s="141"/>
      <c r="I278" s="142"/>
      <c r="J278" s="142"/>
      <c r="K278" s="143"/>
      <c r="L278" s="138"/>
    </row>
    <row r="279" customFormat="false" ht="31.5" hidden="false" customHeight="true" outlineLevel="0" collapsed="false">
      <c r="A279" s="129"/>
      <c r="B279" s="130"/>
      <c r="C279" s="131"/>
      <c r="D279" s="134"/>
      <c r="E279" s="139"/>
      <c r="F279" s="134"/>
      <c r="G279" s="130"/>
      <c r="H279" s="141"/>
      <c r="I279" s="142"/>
      <c r="J279" s="142"/>
      <c r="K279" s="143"/>
      <c r="L279" s="138"/>
    </row>
    <row r="280" customFormat="false" ht="31.5" hidden="false" customHeight="true" outlineLevel="0" collapsed="false">
      <c r="A280" s="129"/>
      <c r="B280" s="130"/>
      <c r="C280" s="131"/>
      <c r="D280" s="134"/>
      <c r="E280" s="139"/>
      <c r="F280" s="134"/>
      <c r="G280" s="130"/>
      <c r="H280" s="141"/>
      <c r="I280" s="142"/>
      <c r="J280" s="142"/>
      <c r="K280" s="143"/>
      <c r="L280" s="138"/>
    </row>
    <row r="281" customFormat="false" ht="31.5" hidden="false" customHeight="true" outlineLevel="0" collapsed="false">
      <c r="A281" s="129"/>
      <c r="B281" s="130"/>
      <c r="C281" s="131"/>
      <c r="D281" s="134"/>
      <c r="E281" s="139"/>
      <c r="F281" s="134"/>
      <c r="G281" s="130"/>
      <c r="H281" s="141"/>
      <c r="I281" s="142"/>
      <c r="J281" s="142"/>
      <c r="K281" s="143"/>
      <c r="L281" s="138"/>
    </row>
    <row r="282" customFormat="false" ht="31.5" hidden="false" customHeight="true" outlineLevel="0" collapsed="false">
      <c r="A282" s="129"/>
      <c r="B282" s="130"/>
      <c r="C282" s="131"/>
      <c r="D282" s="134"/>
      <c r="E282" s="139"/>
      <c r="F282" s="134"/>
      <c r="G282" s="130"/>
      <c r="H282" s="141"/>
      <c r="I282" s="142"/>
      <c r="J282" s="142"/>
      <c r="K282" s="143"/>
      <c r="L282" s="138"/>
    </row>
    <row r="283" customFormat="false" ht="31.5" hidden="false" customHeight="true" outlineLevel="0" collapsed="false">
      <c r="A283" s="129"/>
      <c r="B283" s="130"/>
      <c r="C283" s="131"/>
      <c r="D283" s="134"/>
      <c r="E283" s="139"/>
      <c r="F283" s="134"/>
      <c r="G283" s="130"/>
      <c r="H283" s="141"/>
      <c r="I283" s="142"/>
      <c r="J283" s="142"/>
      <c r="K283" s="143"/>
      <c r="L283" s="138"/>
    </row>
    <row r="284" customFormat="false" ht="31.5" hidden="false" customHeight="true" outlineLevel="0" collapsed="false">
      <c r="A284" s="129"/>
      <c r="B284" s="130"/>
      <c r="C284" s="131"/>
      <c r="D284" s="134"/>
      <c r="E284" s="139"/>
      <c r="F284" s="134"/>
      <c r="G284" s="130"/>
      <c r="H284" s="141"/>
      <c r="I284" s="142"/>
      <c r="J284" s="142"/>
      <c r="K284" s="143"/>
      <c r="L284" s="138"/>
    </row>
    <row r="285" customFormat="false" ht="31.5" hidden="false" customHeight="true" outlineLevel="0" collapsed="false">
      <c r="A285" s="129"/>
      <c r="B285" s="130"/>
      <c r="C285" s="131"/>
      <c r="D285" s="134"/>
      <c r="E285" s="139"/>
      <c r="F285" s="134"/>
      <c r="G285" s="130"/>
      <c r="H285" s="141"/>
      <c r="I285" s="142"/>
      <c r="J285" s="142"/>
      <c r="K285" s="143"/>
      <c r="L285" s="138"/>
    </row>
    <row r="286" customFormat="false" ht="31.5" hidden="false" customHeight="true" outlineLevel="0" collapsed="false">
      <c r="A286" s="129"/>
      <c r="B286" s="130"/>
      <c r="C286" s="131"/>
      <c r="D286" s="134"/>
      <c r="E286" s="139"/>
      <c r="F286" s="134"/>
      <c r="G286" s="130"/>
      <c r="H286" s="141"/>
      <c r="I286" s="142"/>
      <c r="J286" s="142"/>
      <c r="K286" s="143"/>
      <c r="L286" s="138"/>
    </row>
    <row r="287" customFormat="false" ht="31.5" hidden="false" customHeight="true" outlineLevel="0" collapsed="false">
      <c r="A287" s="129"/>
      <c r="B287" s="130"/>
      <c r="C287" s="131"/>
      <c r="D287" s="134"/>
      <c r="E287" s="139"/>
      <c r="F287" s="134"/>
      <c r="G287" s="130"/>
      <c r="H287" s="141"/>
      <c r="I287" s="142"/>
      <c r="J287" s="142"/>
      <c r="K287" s="143"/>
      <c r="L287" s="138"/>
    </row>
    <row r="288" customFormat="false" ht="31.5" hidden="false" customHeight="true" outlineLevel="0" collapsed="false">
      <c r="A288" s="129"/>
      <c r="B288" s="130"/>
      <c r="C288" s="131"/>
      <c r="D288" s="134"/>
      <c r="E288" s="139"/>
      <c r="F288" s="134"/>
      <c r="G288" s="130"/>
      <c r="H288" s="141"/>
      <c r="I288" s="142"/>
      <c r="J288" s="142"/>
      <c r="K288" s="143"/>
      <c r="L288" s="138"/>
    </row>
    <row r="289" customFormat="false" ht="31.5" hidden="false" customHeight="true" outlineLevel="0" collapsed="false">
      <c r="A289" s="129"/>
      <c r="B289" s="130"/>
      <c r="C289" s="131"/>
      <c r="D289" s="134"/>
      <c r="E289" s="139"/>
      <c r="F289" s="134"/>
      <c r="G289" s="130"/>
      <c r="H289" s="141"/>
      <c r="I289" s="142"/>
      <c r="J289" s="142"/>
      <c r="K289" s="143"/>
      <c r="L289" s="138"/>
    </row>
    <row r="290" customFormat="false" ht="31.5" hidden="false" customHeight="true" outlineLevel="0" collapsed="false">
      <c r="A290" s="129"/>
      <c r="B290" s="130"/>
      <c r="C290" s="131"/>
      <c r="D290" s="134"/>
      <c r="E290" s="139"/>
      <c r="F290" s="134"/>
      <c r="G290" s="130"/>
      <c r="H290" s="141"/>
      <c r="I290" s="142"/>
      <c r="J290" s="142"/>
      <c r="K290" s="143"/>
      <c r="L290" s="138"/>
    </row>
    <row r="291" customFormat="false" ht="31.5" hidden="false" customHeight="true" outlineLevel="0" collapsed="false">
      <c r="A291" s="129"/>
      <c r="B291" s="130"/>
      <c r="C291" s="131"/>
      <c r="D291" s="134"/>
      <c r="E291" s="139"/>
      <c r="F291" s="134"/>
      <c r="G291" s="130"/>
      <c r="H291" s="141"/>
      <c r="I291" s="142"/>
      <c r="J291" s="142"/>
      <c r="K291" s="143"/>
      <c r="L291" s="138"/>
    </row>
    <row r="292" customFormat="false" ht="31.5" hidden="false" customHeight="true" outlineLevel="0" collapsed="false">
      <c r="A292" s="129"/>
      <c r="B292" s="130"/>
      <c r="C292" s="131"/>
      <c r="D292" s="134"/>
      <c r="E292" s="139"/>
      <c r="F292" s="134"/>
      <c r="G292" s="130"/>
      <c r="H292" s="141"/>
      <c r="I292" s="142"/>
      <c r="J292" s="142"/>
      <c r="K292" s="143"/>
      <c r="L292" s="138"/>
    </row>
    <row r="293" customFormat="false" ht="31.5" hidden="false" customHeight="true" outlineLevel="0" collapsed="false">
      <c r="A293" s="129"/>
      <c r="B293" s="130"/>
      <c r="C293" s="131"/>
      <c r="D293" s="134"/>
      <c r="E293" s="139"/>
      <c r="F293" s="134"/>
      <c r="G293" s="130"/>
      <c r="H293" s="141"/>
      <c r="I293" s="142"/>
      <c r="J293" s="142"/>
      <c r="K293" s="143"/>
      <c r="L293" s="138"/>
    </row>
    <row r="294" customFormat="false" ht="31.5" hidden="false" customHeight="true" outlineLevel="0" collapsed="false">
      <c r="A294" s="129"/>
      <c r="B294" s="130"/>
      <c r="C294" s="131"/>
      <c r="D294" s="134"/>
      <c r="E294" s="139"/>
      <c r="F294" s="134"/>
      <c r="G294" s="130"/>
      <c r="H294" s="141"/>
      <c r="I294" s="142"/>
      <c r="J294" s="142"/>
      <c r="K294" s="143"/>
      <c r="L294" s="138"/>
    </row>
    <row r="295" customFormat="false" ht="31.5" hidden="false" customHeight="true" outlineLevel="0" collapsed="false">
      <c r="A295" s="129"/>
      <c r="B295" s="130"/>
      <c r="C295" s="131"/>
      <c r="D295" s="134"/>
      <c r="E295" s="139"/>
      <c r="F295" s="134"/>
      <c r="G295" s="130"/>
      <c r="H295" s="141"/>
      <c r="I295" s="142"/>
      <c r="J295" s="142"/>
      <c r="K295" s="143"/>
      <c r="L295" s="138"/>
    </row>
    <row r="296" customFormat="false" ht="31.5" hidden="false" customHeight="true" outlineLevel="0" collapsed="false">
      <c r="A296" s="129"/>
      <c r="B296" s="130"/>
      <c r="C296" s="131"/>
      <c r="D296" s="134"/>
      <c r="E296" s="139"/>
      <c r="F296" s="134"/>
      <c r="G296" s="130"/>
      <c r="H296" s="141"/>
      <c r="I296" s="142"/>
      <c r="J296" s="142"/>
      <c r="K296" s="143"/>
      <c r="L296" s="138"/>
    </row>
    <row r="297" customFormat="false" ht="31.5" hidden="false" customHeight="true" outlineLevel="0" collapsed="false">
      <c r="A297" s="129"/>
      <c r="B297" s="130"/>
      <c r="C297" s="131"/>
      <c r="D297" s="134"/>
      <c r="E297" s="139"/>
      <c r="F297" s="134"/>
      <c r="G297" s="130"/>
      <c r="H297" s="141"/>
      <c r="I297" s="142"/>
      <c r="J297" s="142"/>
      <c r="K297" s="143"/>
      <c r="L297" s="138"/>
    </row>
    <row r="298" customFormat="false" ht="31.5" hidden="false" customHeight="true" outlineLevel="0" collapsed="false">
      <c r="A298" s="129"/>
      <c r="B298" s="130"/>
      <c r="C298" s="131"/>
      <c r="D298" s="134"/>
      <c r="E298" s="139"/>
      <c r="F298" s="134"/>
      <c r="G298" s="130"/>
      <c r="H298" s="141"/>
      <c r="I298" s="142"/>
      <c r="J298" s="142"/>
      <c r="K298" s="143"/>
      <c r="L298" s="138"/>
    </row>
    <row r="299" customFormat="false" ht="31.5" hidden="false" customHeight="true" outlineLevel="0" collapsed="false">
      <c r="A299" s="129"/>
      <c r="B299" s="130"/>
      <c r="C299" s="131"/>
      <c r="D299" s="134"/>
      <c r="E299" s="139"/>
      <c r="F299" s="134"/>
      <c r="G299" s="130"/>
      <c r="H299" s="141"/>
      <c r="I299" s="142"/>
      <c r="J299" s="142"/>
      <c r="K299" s="143"/>
      <c r="L299" s="138"/>
    </row>
    <row r="300" customFormat="false" ht="31.5" hidden="false" customHeight="true" outlineLevel="0" collapsed="false">
      <c r="A300" s="129"/>
      <c r="B300" s="130"/>
      <c r="C300" s="131"/>
      <c r="D300" s="134"/>
      <c r="E300" s="139"/>
      <c r="F300" s="134"/>
      <c r="G300" s="130"/>
      <c r="H300" s="141"/>
      <c r="I300" s="142"/>
      <c r="J300" s="142"/>
      <c r="K300" s="143"/>
      <c r="L300" s="138"/>
    </row>
    <row r="301" customFormat="false" ht="31.5" hidden="false" customHeight="true" outlineLevel="0" collapsed="false">
      <c r="A301" s="129"/>
      <c r="B301" s="130"/>
      <c r="C301" s="131"/>
      <c r="D301" s="134"/>
      <c r="E301" s="139"/>
      <c r="F301" s="134"/>
      <c r="G301" s="130"/>
      <c r="H301" s="141"/>
      <c r="I301" s="142"/>
      <c r="J301" s="142"/>
      <c r="K301" s="143"/>
      <c r="L301" s="138"/>
    </row>
    <row r="302" customFormat="false" ht="31.5" hidden="false" customHeight="true" outlineLevel="0" collapsed="false">
      <c r="A302" s="129"/>
      <c r="B302" s="130"/>
      <c r="C302" s="131"/>
      <c r="D302" s="134"/>
      <c r="E302" s="139"/>
      <c r="F302" s="134"/>
      <c r="G302" s="130"/>
      <c r="H302" s="141"/>
      <c r="I302" s="142"/>
      <c r="J302" s="142"/>
      <c r="K302" s="143"/>
      <c r="L302" s="138"/>
    </row>
    <row r="303" customFormat="false" ht="31.5" hidden="false" customHeight="true" outlineLevel="0" collapsed="false">
      <c r="A303" s="129"/>
      <c r="B303" s="130"/>
      <c r="C303" s="131"/>
      <c r="D303" s="134"/>
      <c r="E303" s="139"/>
      <c r="F303" s="134"/>
      <c r="G303" s="130"/>
      <c r="H303" s="141"/>
      <c r="I303" s="142"/>
      <c r="J303" s="142"/>
      <c r="K303" s="143"/>
      <c r="L303" s="138"/>
    </row>
    <row r="304" customFormat="false" ht="31.5" hidden="false" customHeight="true" outlineLevel="0" collapsed="false">
      <c r="A304" s="129"/>
      <c r="B304" s="130"/>
      <c r="C304" s="131"/>
      <c r="D304" s="134"/>
      <c r="E304" s="139"/>
      <c r="F304" s="134"/>
      <c r="G304" s="130"/>
      <c r="H304" s="141"/>
      <c r="I304" s="142"/>
      <c r="J304" s="142"/>
      <c r="K304" s="143"/>
      <c r="L304" s="138"/>
    </row>
    <row r="305" customFormat="false" ht="31.5" hidden="false" customHeight="true" outlineLevel="0" collapsed="false">
      <c r="A305" s="129"/>
      <c r="B305" s="130"/>
      <c r="C305" s="131"/>
      <c r="D305" s="134"/>
      <c r="E305" s="139"/>
      <c r="F305" s="134"/>
      <c r="G305" s="130"/>
      <c r="H305" s="141"/>
      <c r="I305" s="142"/>
      <c r="J305" s="142"/>
      <c r="K305" s="143"/>
      <c r="L305" s="138"/>
    </row>
    <row r="306" customFormat="false" ht="31.5" hidden="false" customHeight="true" outlineLevel="0" collapsed="false">
      <c r="A306" s="129"/>
      <c r="B306" s="130"/>
      <c r="C306" s="131"/>
      <c r="D306" s="134"/>
      <c r="E306" s="139"/>
      <c r="F306" s="134"/>
      <c r="G306" s="130"/>
      <c r="H306" s="141"/>
      <c r="I306" s="142"/>
      <c r="J306" s="142"/>
      <c r="K306" s="143"/>
      <c r="L306" s="138"/>
    </row>
    <row r="307" customFormat="false" ht="31.5" hidden="false" customHeight="true" outlineLevel="0" collapsed="false">
      <c r="A307" s="129"/>
      <c r="B307" s="130"/>
      <c r="C307" s="131"/>
      <c r="D307" s="134"/>
      <c r="E307" s="139"/>
      <c r="F307" s="134"/>
      <c r="G307" s="130"/>
      <c r="H307" s="141"/>
      <c r="I307" s="142"/>
      <c r="J307" s="142"/>
      <c r="K307" s="143"/>
      <c r="L307" s="138"/>
    </row>
    <row r="308" customFormat="false" ht="31.5" hidden="false" customHeight="true" outlineLevel="0" collapsed="false">
      <c r="A308" s="129"/>
      <c r="B308" s="130"/>
      <c r="C308" s="131"/>
      <c r="D308" s="134"/>
      <c r="E308" s="139"/>
      <c r="F308" s="134"/>
      <c r="G308" s="130"/>
      <c r="H308" s="141"/>
      <c r="I308" s="142"/>
      <c r="J308" s="142"/>
      <c r="K308" s="143"/>
      <c r="L308" s="138"/>
    </row>
    <row r="309" customFormat="false" ht="31.5" hidden="false" customHeight="true" outlineLevel="0" collapsed="false">
      <c r="A309" s="129"/>
      <c r="B309" s="130"/>
      <c r="C309" s="131"/>
      <c r="D309" s="134"/>
      <c r="E309" s="139"/>
      <c r="F309" s="134"/>
      <c r="G309" s="130"/>
      <c r="H309" s="141"/>
      <c r="I309" s="142"/>
      <c r="J309" s="142"/>
      <c r="K309" s="143"/>
      <c r="L309" s="138"/>
    </row>
    <row r="310" customFormat="false" ht="31.5" hidden="false" customHeight="true" outlineLevel="0" collapsed="false">
      <c r="A310" s="129"/>
      <c r="B310" s="130"/>
      <c r="C310" s="131"/>
      <c r="D310" s="134"/>
      <c r="E310" s="139"/>
      <c r="F310" s="134"/>
      <c r="G310" s="130"/>
      <c r="H310" s="141"/>
      <c r="I310" s="142"/>
      <c r="J310" s="142"/>
      <c r="K310" s="143"/>
      <c r="L310" s="138"/>
    </row>
    <row r="311" customFormat="false" ht="31.5" hidden="false" customHeight="true" outlineLevel="0" collapsed="false">
      <c r="A311" s="129"/>
      <c r="B311" s="130"/>
      <c r="C311" s="131"/>
      <c r="D311" s="134"/>
      <c r="E311" s="139"/>
      <c r="F311" s="134"/>
      <c r="G311" s="130"/>
      <c r="H311" s="141"/>
      <c r="I311" s="142"/>
      <c r="J311" s="142"/>
      <c r="K311" s="143"/>
      <c r="L311" s="138"/>
    </row>
    <row r="312" customFormat="false" ht="31.5" hidden="false" customHeight="true" outlineLevel="0" collapsed="false">
      <c r="A312" s="129"/>
      <c r="B312" s="130"/>
      <c r="C312" s="131"/>
      <c r="D312" s="134"/>
      <c r="E312" s="139"/>
      <c r="F312" s="134"/>
      <c r="G312" s="130"/>
      <c r="H312" s="141"/>
      <c r="I312" s="142"/>
      <c r="J312" s="142"/>
      <c r="K312" s="143"/>
      <c r="L312" s="138"/>
    </row>
    <row r="313" customFormat="false" ht="31.5" hidden="false" customHeight="true" outlineLevel="0" collapsed="false">
      <c r="A313" s="129"/>
      <c r="B313" s="130"/>
      <c r="C313" s="131"/>
      <c r="D313" s="134"/>
      <c r="E313" s="139"/>
      <c r="F313" s="134"/>
      <c r="G313" s="130"/>
      <c r="H313" s="141"/>
      <c r="I313" s="142"/>
      <c r="J313" s="142"/>
      <c r="K313" s="143"/>
      <c r="L313" s="138"/>
    </row>
    <row r="314" customFormat="false" ht="31.5" hidden="false" customHeight="true" outlineLevel="0" collapsed="false">
      <c r="A314" s="129"/>
      <c r="B314" s="130"/>
      <c r="C314" s="131"/>
      <c r="D314" s="134"/>
      <c r="E314" s="139"/>
      <c r="F314" s="134"/>
      <c r="G314" s="130"/>
      <c r="H314" s="141"/>
      <c r="I314" s="142"/>
      <c r="J314" s="142"/>
      <c r="K314" s="143"/>
      <c r="L314" s="138"/>
    </row>
    <row r="315" customFormat="false" ht="31.5" hidden="false" customHeight="true" outlineLevel="0" collapsed="false">
      <c r="A315" s="129"/>
      <c r="B315" s="130"/>
      <c r="C315" s="131"/>
      <c r="D315" s="134"/>
      <c r="E315" s="139"/>
      <c r="F315" s="134"/>
      <c r="G315" s="130"/>
      <c r="H315" s="141"/>
      <c r="I315" s="142"/>
      <c r="J315" s="142"/>
      <c r="K315" s="143"/>
      <c r="L315" s="138"/>
    </row>
    <row r="316" customFormat="false" ht="31.5" hidden="false" customHeight="true" outlineLevel="0" collapsed="false">
      <c r="A316" s="129"/>
      <c r="B316" s="130"/>
      <c r="C316" s="131"/>
      <c r="D316" s="134"/>
      <c r="E316" s="139"/>
      <c r="F316" s="134"/>
      <c r="G316" s="130"/>
      <c r="H316" s="141"/>
      <c r="I316" s="142"/>
      <c r="J316" s="142"/>
      <c r="K316" s="143"/>
      <c r="L316" s="138"/>
    </row>
    <row r="317" customFormat="false" ht="31.5" hidden="false" customHeight="true" outlineLevel="0" collapsed="false">
      <c r="A317" s="129"/>
      <c r="B317" s="130"/>
      <c r="C317" s="131"/>
      <c r="D317" s="134"/>
      <c r="E317" s="139"/>
      <c r="F317" s="134"/>
      <c r="G317" s="130"/>
      <c r="H317" s="141"/>
      <c r="I317" s="142"/>
      <c r="J317" s="142"/>
      <c r="K317" s="143"/>
      <c r="L317" s="138"/>
    </row>
    <row r="318" customFormat="false" ht="31.5" hidden="false" customHeight="true" outlineLevel="0" collapsed="false">
      <c r="A318" s="129"/>
      <c r="B318" s="130"/>
      <c r="C318" s="131"/>
      <c r="D318" s="134"/>
      <c r="E318" s="139"/>
      <c r="F318" s="134"/>
      <c r="G318" s="130"/>
      <c r="H318" s="141"/>
      <c r="I318" s="142"/>
      <c r="J318" s="142"/>
      <c r="K318" s="143"/>
      <c r="L318" s="138"/>
    </row>
    <row r="319" customFormat="false" ht="31.5" hidden="false" customHeight="true" outlineLevel="0" collapsed="false">
      <c r="A319" s="129"/>
      <c r="B319" s="130"/>
      <c r="C319" s="131"/>
      <c r="D319" s="134"/>
      <c r="E319" s="139"/>
      <c r="F319" s="134"/>
      <c r="G319" s="130"/>
      <c r="H319" s="141"/>
      <c r="I319" s="142"/>
      <c r="J319" s="142"/>
      <c r="K319" s="143"/>
      <c r="L319" s="138"/>
    </row>
    <row r="320" customFormat="false" ht="31.5" hidden="false" customHeight="true" outlineLevel="0" collapsed="false">
      <c r="A320" s="129"/>
      <c r="B320" s="130"/>
      <c r="C320" s="131"/>
      <c r="D320" s="134"/>
      <c r="E320" s="139"/>
      <c r="F320" s="134"/>
      <c r="G320" s="130"/>
      <c r="H320" s="141"/>
      <c r="I320" s="142"/>
      <c r="J320" s="142"/>
      <c r="K320" s="143"/>
      <c r="L320" s="138"/>
    </row>
    <row r="321" customFormat="false" ht="31.5" hidden="false" customHeight="true" outlineLevel="0" collapsed="false">
      <c r="A321" s="129"/>
      <c r="B321" s="130"/>
      <c r="C321" s="131"/>
      <c r="D321" s="134"/>
      <c r="E321" s="139"/>
      <c r="F321" s="134"/>
      <c r="G321" s="130"/>
      <c r="H321" s="141"/>
      <c r="I321" s="142"/>
      <c r="J321" s="142"/>
      <c r="K321" s="143"/>
      <c r="L321" s="138"/>
    </row>
    <row r="322" customFormat="false" ht="31.5" hidden="false" customHeight="true" outlineLevel="0" collapsed="false">
      <c r="A322" s="129"/>
      <c r="B322" s="130"/>
      <c r="C322" s="131"/>
      <c r="D322" s="134"/>
      <c r="E322" s="139"/>
      <c r="F322" s="134"/>
      <c r="G322" s="130"/>
      <c r="H322" s="141"/>
      <c r="I322" s="142"/>
      <c r="J322" s="142"/>
      <c r="K322" s="143"/>
      <c r="L322" s="138"/>
    </row>
    <row r="323" customFormat="false" ht="31.5" hidden="false" customHeight="true" outlineLevel="0" collapsed="false">
      <c r="A323" s="129"/>
      <c r="B323" s="130"/>
      <c r="C323" s="131"/>
      <c r="D323" s="134"/>
      <c r="E323" s="139"/>
      <c r="F323" s="134"/>
      <c r="G323" s="130"/>
      <c r="H323" s="141"/>
      <c r="I323" s="142"/>
      <c r="J323" s="142"/>
      <c r="K323" s="143"/>
      <c r="L323" s="138"/>
    </row>
    <row r="324" customFormat="false" ht="31.5" hidden="false" customHeight="true" outlineLevel="0" collapsed="false">
      <c r="A324" s="129"/>
      <c r="B324" s="130"/>
      <c r="C324" s="131"/>
      <c r="D324" s="134"/>
      <c r="E324" s="139"/>
      <c r="F324" s="134"/>
      <c r="G324" s="130"/>
      <c r="H324" s="141"/>
      <c r="I324" s="142"/>
      <c r="J324" s="142"/>
      <c r="K324" s="143"/>
      <c r="L324" s="138"/>
    </row>
    <row r="325" customFormat="false" ht="31.5" hidden="false" customHeight="true" outlineLevel="0" collapsed="false">
      <c r="A325" s="129"/>
      <c r="B325" s="130"/>
      <c r="C325" s="131"/>
      <c r="D325" s="134"/>
      <c r="E325" s="139"/>
      <c r="F325" s="134"/>
      <c r="G325" s="130"/>
      <c r="H325" s="141"/>
      <c r="I325" s="142"/>
      <c r="J325" s="142"/>
      <c r="K325" s="143"/>
      <c r="L325" s="138"/>
    </row>
    <row r="326" customFormat="false" ht="31.5" hidden="false" customHeight="true" outlineLevel="0" collapsed="false">
      <c r="A326" s="129"/>
      <c r="B326" s="130"/>
      <c r="C326" s="131"/>
      <c r="D326" s="134"/>
      <c r="E326" s="139"/>
      <c r="F326" s="134"/>
      <c r="G326" s="130"/>
      <c r="H326" s="141"/>
      <c r="I326" s="142"/>
      <c r="J326" s="142"/>
      <c r="K326" s="143"/>
      <c r="L326" s="138"/>
    </row>
    <row r="327" customFormat="false" ht="31.5" hidden="false" customHeight="true" outlineLevel="0" collapsed="false">
      <c r="A327" s="129"/>
      <c r="B327" s="130"/>
      <c r="C327" s="131"/>
      <c r="D327" s="134"/>
      <c r="E327" s="139"/>
      <c r="F327" s="134"/>
      <c r="G327" s="130"/>
      <c r="H327" s="141"/>
      <c r="I327" s="142"/>
      <c r="J327" s="142"/>
      <c r="K327" s="143"/>
      <c r="L327" s="138"/>
    </row>
    <row r="328" customFormat="false" ht="31.5" hidden="false" customHeight="true" outlineLevel="0" collapsed="false">
      <c r="A328" s="129"/>
      <c r="B328" s="130"/>
      <c r="C328" s="131"/>
      <c r="D328" s="134"/>
      <c r="E328" s="139"/>
      <c r="F328" s="134"/>
      <c r="G328" s="130"/>
      <c r="H328" s="141"/>
      <c r="I328" s="142"/>
      <c r="J328" s="142"/>
      <c r="K328" s="143"/>
      <c r="L328" s="138"/>
    </row>
    <row r="329" customFormat="false" ht="31.5" hidden="false" customHeight="true" outlineLevel="0" collapsed="false">
      <c r="A329" s="129"/>
      <c r="B329" s="130"/>
      <c r="C329" s="131"/>
      <c r="D329" s="134"/>
      <c r="E329" s="139"/>
      <c r="F329" s="134"/>
      <c r="G329" s="130"/>
      <c r="H329" s="141"/>
      <c r="I329" s="142"/>
      <c r="J329" s="142"/>
      <c r="K329" s="143"/>
      <c r="L329" s="138"/>
    </row>
    <row r="330" customFormat="false" ht="31.5" hidden="false" customHeight="true" outlineLevel="0" collapsed="false">
      <c r="A330" s="129"/>
      <c r="B330" s="130"/>
      <c r="C330" s="131"/>
      <c r="D330" s="134"/>
      <c r="E330" s="139"/>
      <c r="F330" s="134"/>
      <c r="G330" s="130"/>
      <c r="H330" s="141"/>
      <c r="I330" s="142"/>
      <c r="J330" s="142"/>
      <c r="K330" s="143"/>
      <c r="L330" s="138"/>
    </row>
    <row r="331" customFormat="false" ht="31.5" hidden="false" customHeight="true" outlineLevel="0" collapsed="false">
      <c r="A331" s="129"/>
      <c r="B331" s="130"/>
      <c r="C331" s="131"/>
      <c r="D331" s="134"/>
      <c r="E331" s="139"/>
      <c r="F331" s="134"/>
      <c r="G331" s="130"/>
      <c r="H331" s="141"/>
      <c r="I331" s="142"/>
      <c r="J331" s="142"/>
      <c r="K331" s="143"/>
      <c r="L331" s="138"/>
    </row>
    <row r="332" customFormat="false" ht="31.5" hidden="false" customHeight="true" outlineLevel="0" collapsed="false">
      <c r="A332" s="129"/>
      <c r="B332" s="130"/>
      <c r="C332" s="131"/>
      <c r="D332" s="134"/>
      <c r="E332" s="139"/>
      <c r="F332" s="134"/>
      <c r="G332" s="130"/>
      <c r="H332" s="141"/>
      <c r="I332" s="142"/>
      <c r="J332" s="142"/>
      <c r="K332" s="143"/>
      <c r="L332" s="138"/>
    </row>
    <row r="333" customFormat="false" ht="31.5" hidden="false" customHeight="true" outlineLevel="0" collapsed="false">
      <c r="A333" s="129"/>
      <c r="B333" s="130"/>
      <c r="C333" s="131"/>
      <c r="D333" s="134"/>
      <c r="E333" s="139"/>
      <c r="F333" s="134"/>
      <c r="G333" s="130"/>
      <c r="H333" s="141"/>
      <c r="I333" s="142"/>
      <c r="J333" s="142"/>
      <c r="K333" s="143"/>
      <c r="L333" s="138"/>
    </row>
    <row r="334" customFormat="false" ht="31.5" hidden="false" customHeight="true" outlineLevel="0" collapsed="false">
      <c r="A334" s="129"/>
      <c r="B334" s="130"/>
      <c r="C334" s="131"/>
      <c r="D334" s="134"/>
      <c r="E334" s="139"/>
      <c r="F334" s="134"/>
      <c r="G334" s="130"/>
      <c r="H334" s="141"/>
      <c r="I334" s="142"/>
      <c r="J334" s="142"/>
      <c r="K334" s="143"/>
      <c r="L334" s="138"/>
    </row>
    <row r="335" customFormat="false" ht="31.5" hidden="false" customHeight="true" outlineLevel="0" collapsed="false">
      <c r="A335" s="129"/>
      <c r="B335" s="130"/>
      <c r="C335" s="131"/>
      <c r="D335" s="134"/>
      <c r="E335" s="139"/>
      <c r="F335" s="134"/>
      <c r="G335" s="130"/>
      <c r="H335" s="141"/>
      <c r="I335" s="142"/>
      <c r="J335" s="142"/>
      <c r="K335" s="143"/>
      <c r="L335" s="138"/>
    </row>
    <row r="336" customFormat="false" ht="31.5" hidden="false" customHeight="true" outlineLevel="0" collapsed="false">
      <c r="A336" s="129"/>
      <c r="B336" s="130"/>
      <c r="C336" s="131"/>
      <c r="D336" s="134"/>
      <c r="E336" s="139"/>
      <c r="F336" s="134"/>
      <c r="G336" s="130"/>
      <c r="H336" s="141"/>
      <c r="I336" s="142"/>
      <c r="J336" s="142"/>
      <c r="K336" s="143"/>
      <c r="L336" s="138"/>
    </row>
    <row r="337" customFormat="false" ht="31.5" hidden="false" customHeight="true" outlineLevel="0" collapsed="false">
      <c r="A337" s="129"/>
      <c r="B337" s="130"/>
      <c r="C337" s="131"/>
      <c r="D337" s="134"/>
      <c r="E337" s="139"/>
      <c r="F337" s="134"/>
      <c r="G337" s="130"/>
      <c r="H337" s="141"/>
      <c r="I337" s="142"/>
      <c r="J337" s="142"/>
      <c r="K337" s="143"/>
      <c r="L337" s="138"/>
    </row>
    <row r="338" customFormat="false" ht="31.5" hidden="false" customHeight="true" outlineLevel="0" collapsed="false">
      <c r="A338" s="129"/>
      <c r="B338" s="130"/>
      <c r="C338" s="131"/>
      <c r="D338" s="134"/>
      <c r="E338" s="139"/>
      <c r="F338" s="134"/>
      <c r="G338" s="130"/>
      <c r="H338" s="141"/>
      <c r="I338" s="142"/>
      <c r="J338" s="142"/>
      <c r="K338" s="143"/>
      <c r="L338" s="138"/>
    </row>
    <row r="339" customFormat="false" ht="31.5" hidden="false" customHeight="true" outlineLevel="0" collapsed="false">
      <c r="A339" s="129"/>
      <c r="B339" s="130"/>
      <c r="C339" s="131"/>
      <c r="D339" s="134"/>
      <c r="E339" s="139"/>
      <c r="F339" s="134"/>
      <c r="G339" s="130"/>
      <c r="H339" s="141"/>
      <c r="I339" s="142"/>
      <c r="J339" s="142"/>
      <c r="K339" s="143"/>
      <c r="L339" s="138"/>
    </row>
    <row r="340" customFormat="false" ht="31.5" hidden="false" customHeight="true" outlineLevel="0" collapsed="false">
      <c r="A340" s="129"/>
      <c r="B340" s="130"/>
      <c r="C340" s="131"/>
      <c r="D340" s="134"/>
      <c r="E340" s="139"/>
      <c r="F340" s="134"/>
      <c r="G340" s="130"/>
      <c r="H340" s="141"/>
      <c r="I340" s="142"/>
      <c r="J340" s="142"/>
      <c r="K340" s="143"/>
      <c r="L340" s="138"/>
    </row>
    <row r="341" customFormat="false" ht="31.5" hidden="false" customHeight="true" outlineLevel="0" collapsed="false">
      <c r="A341" s="129"/>
      <c r="B341" s="130"/>
      <c r="C341" s="131"/>
      <c r="D341" s="134"/>
      <c r="E341" s="139"/>
      <c r="F341" s="134"/>
      <c r="G341" s="130"/>
      <c r="H341" s="141"/>
      <c r="I341" s="142"/>
      <c r="J341" s="142"/>
      <c r="K341" s="143"/>
      <c r="L341" s="138"/>
    </row>
    <row r="342" customFormat="false" ht="31.5" hidden="false" customHeight="true" outlineLevel="0" collapsed="false">
      <c r="A342" s="129"/>
      <c r="B342" s="130"/>
      <c r="C342" s="131"/>
      <c r="D342" s="134"/>
      <c r="E342" s="139"/>
      <c r="F342" s="134"/>
      <c r="G342" s="130"/>
      <c r="H342" s="141"/>
      <c r="I342" s="142"/>
      <c r="J342" s="142"/>
      <c r="K342" s="143"/>
      <c r="L342" s="138"/>
    </row>
    <row r="343" customFormat="false" ht="31.5" hidden="false" customHeight="true" outlineLevel="0" collapsed="false">
      <c r="A343" s="129"/>
      <c r="B343" s="130"/>
      <c r="C343" s="131"/>
      <c r="D343" s="134"/>
      <c r="E343" s="139"/>
      <c r="F343" s="134"/>
      <c r="G343" s="130"/>
      <c r="H343" s="141"/>
      <c r="I343" s="142"/>
      <c r="J343" s="142"/>
      <c r="K343" s="143"/>
      <c r="L343" s="138"/>
    </row>
    <row r="344" customFormat="false" ht="31.5" hidden="false" customHeight="true" outlineLevel="0" collapsed="false">
      <c r="A344" s="129"/>
      <c r="B344" s="130"/>
      <c r="C344" s="131"/>
      <c r="D344" s="134"/>
      <c r="E344" s="139"/>
      <c r="F344" s="134"/>
      <c r="G344" s="130"/>
      <c r="H344" s="141"/>
      <c r="I344" s="142"/>
      <c r="J344" s="142"/>
      <c r="K344" s="143"/>
      <c r="L344" s="138"/>
    </row>
    <row r="345" customFormat="false" ht="31.5" hidden="false" customHeight="true" outlineLevel="0" collapsed="false">
      <c r="A345" s="129"/>
      <c r="B345" s="130"/>
      <c r="C345" s="131"/>
      <c r="D345" s="134"/>
      <c r="E345" s="139"/>
      <c r="F345" s="134"/>
      <c r="G345" s="130"/>
      <c r="H345" s="141"/>
      <c r="I345" s="142"/>
      <c r="J345" s="142"/>
      <c r="K345" s="143"/>
      <c r="L345" s="138"/>
    </row>
    <row r="346" customFormat="false" ht="31.5" hidden="false" customHeight="true" outlineLevel="0" collapsed="false">
      <c r="A346" s="129"/>
      <c r="B346" s="130"/>
      <c r="C346" s="131"/>
      <c r="D346" s="134"/>
      <c r="E346" s="139"/>
      <c r="F346" s="134"/>
      <c r="G346" s="130"/>
      <c r="H346" s="141"/>
      <c r="I346" s="142"/>
      <c r="J346" s="142"/>
      <c r="K346" s="143"/>
      <c r="L346" s="138"/>
    </row>
    <row r="347" customFormat="false" ht="31.5" hidden="false" customHeight="true" outlineLevel="0" collapsed="false">
      <c r="A347" s="129"/>
      <c r="B347" s="130"/>
      <c r="C347" s="131"/>
      <c r="D347" s="134"/>
      <c r="E347" s="139"/>
      <c r="F347" s="134"/>
      <c r="G347" s="130"/>
      <c r="H347" s="141"/>
      <c r="I347" s="142"/>
      <c r="J347" s="142"/>
      <c r="K347" s="143"/>
      <c r="L347" s="138"/>
    </row>
    <row r="348" customFormat="false" ht="31.5" hidden="false" customHeight="true" outlineLevel="0" collapsed="false">
      <c r="A348" s="129"/>
      <c r="B348" s="130"/>
      <c r="C348" s="131"/>
      <c r="D348" s="134"/>
      <c r="E348" s="139"/>
      <c r="F348" s="134"/>
      <c r="G348" s="130"/>
      <c r="H348" s="141"/>
      <c r="I348" s="142"/>
      <c r="J348" s="142"/>
      <c r="K348" s="143"/>
      <c r="L348" s="138"/>
    </row>
    <row r="349" customFormat="false" ht="31.5" hidden="false" customHeight="true" outlineLevel="0" collapsed="false">
      <c r="A349" s="129"/>
      <c r="B349" s="130"/>
      <c r="C349" s="131"/>
      <c r="D349" s="134"/>
      <c r="E349" s="139"/>
      <c r="F349" s="134"/>
      <c r="G349" s="130"/>
      <c r="H349" s="141"/>
      <c r="I349" s="142"/>
      <c r="J349" s="142"/>
      <c r="K349" s="143"/>
      <c r="L349" s="138"/>
    </row>
    <row r="350" customFormat="false" ht="31.5" hidden="false" customHeight="true" outlineLevel="0" collapsed="false">
      <c r="A350" s="129"/>
      <c r="B350" s="130"/>
      <c r="C350" s="131"/>
      <c r="D350" s="134"/>
      <c r="E350" s="139"/>
      <c r="F350" s="134"/>
      <c r="G350" s="130"/>
      <c r="H350" s="141"/>
      <c r="I350" s="142"/>
      <c r="J350" s="142"/>
      <c r="K350" s="143"/>
      <c r="L350" s="138"/>
    </row>
    <row r="351" customFormat="false" ht="31.5" hidden="false" customHeight="true" outlineLevel="0" collapsed="false">
      <c r="A351" s="129"/>
      <c r="B351" s="130"/>
      <c r="C351" s="131"/>
      <c r="D351" s="134"/>
      <c r="E351" s="139"/>
      <c r="F351" s="134"/>
      <c r="G351" s="130"/>
      <c r="H351" s="141"/>
      <c r="I351" s="142"/>
      <c r="J351" s="142"/>
      <c r="K351" s="143"/>
      <c r="L351" s="138"/>
    </row>
    <row r="352" customFormat="false" ht="31.5" hidden="false" customHeight="true" outlineLevel="0" collapsed="false">
      <c r="A352" s="129"/>
      <c r="B352" s="130"/>
      <c r="C352" s="131"/>
      <c r="D352" s="134"/>
      <c r="E352" s="139"/>
      <c r="F352" s="134"/>
      <c r="G352" s="130"/>
      <c r="H352" s="141"/>
      <c r="I352" s="142"/>
      <c r="J352" s="142"/>
      <c r="K352" s="143"/>
      <c r="L352" s="138"/>
    </row>
    <row r="353" customFormat="false" ht="31.5" hidden="false" customHeight="true" outlineLevel="0" collapsed="false">
      <c r="A353" s="129"/>
      <c r="B353" s="130"/>
      <c r="C353" s="131"/>
      <c r="D353" s="134"/>
      <c r="E353" s="139"/>
      <c r="F353" s="134"/>
      <c r="G353" s="130"/>
      <c r="H353" s="141"/>
      <c r="I353" s="142"/>
      <c r="J353" s="142"/>
      <c r="K353" s="143"/>
      <c r="L353" s="138"/>
    </row>
    <row r="354" customFormat="false" ht="31.5" hidden="false" customHeight="true" outlineLevel="0" collapsed="false">
      <c r="A354" s="129"/>
      <c r="B354" s="130"/>
      <c r="C354" s="131"/>
      <c r="D354" s="134"/>
      <c r="E354" s="139"/>
      <c r="F354" s="134"/>
      <c r="G354" s="130"/>
      <c r="H354" s="141"/>
      <c r="I354" s="142"/>
      <c r="J354" s="142"/>
      <c r="K354" s="143"/>
      <c r="L354" s="138"/>
    </row>
    <row r="355" customFormat="false" ht="31.5" hidden="false" customHeight="true" outlineLevel="0" collapsed="false">
      <c r="A355" s="129"/>
      <c r="B355" s="130"/>
      <c r="C355" s="131"/>
      <c r="D355" s="134"/>
      <c r="E355" s="139"/>
      <c r="F355" s="134"/>
      <c r="G355" s="130"/>
      <c r="H355" s="141"/>
      <c r="I355" s="142"/>
      <c r="J355" s="142"/>
      <c r="K355" s="143"/>
      <c r="L355" s="138"/>
    </row>
    <row r="356" customFormat="false" ht="31.5" hidden="false" customHeight="true" outlineLevel="0" collapsed="false">
      <c r="A356" s="129"/>
      <c r="B356" s="130"/>
      <c r="C356" s="131"/>
      <c r="D356" s="134"/>
      <c r="E356" s="139"/>
      <c r="F356" s="134"/>
      <c r="G356" s="130"/>
      <c r="H356" s="141"/>
      <c r="I356" s="142"/>
      <c r="J356" s="142"/>
      <c r="K356" s="143"/>
      <c r="L356" s="138"/>
    </row>
    <row r="357" customFormat="false" ht="31.5" hidden="false" customHeight="true" outlineLevel="0" collapsed="false">
      <c r="A357" s="129"/>
      <c r="B357" s="130"/>
      <c r="C357" s="131"/>
      <c r="D357" s="134"/>
      <c r="E357" s="139"/>
      <c r="F357" s="134"/>
      <c r="G357" s="130"/>
      <c r="H357" s="141"/>
      <c r="I357" s="142"/>
      <c r="J357" s="142"/>
      <c r="K357" s="143"/>
      <c r="L357" s="138"/>
    </row>
    <row r="358" customFormat="false" ht="31.5" hidden="false" customHeight="true" outlineLevel="0" collapsed="false">
      <c r="A358" s="129"/>
      <c r="B358" s="130"/>
      <c r="C358" s="131"/>
      <c r="D358" s="134"/>
      <c r="E358" s="139"/>
      <c r="F358" s="134"/>
      <c r="G358" s="130"/>
      <c r="H358" s="141"/>
      <c r="I358" s="142"/>
      <c r="J358" s="142"/>
      <c r="K358" s="143"/>
      <c r="L358" s="138"/>
    </row>
    <row r="359" customFormat="false" ht="31.5" hidden="false" customHeight="true" outlineLevel="0" collapsed="false">
      <c r="A359" s="129"/>
      <c r="B359" s="130"/>
      <c r="C359" s="131"/>
      <c r="D359" s="134"/>
      <c r="E359" s="139"/>
      <c r="F359" s="134"/>
      <c r="G359" s="130"/>
      <c r="H359" s="141"/>
      <c r="I359" s="142"/>
      <c r="J359" s="142"/>
      <c r="K359" s="143"/>
      <c r="L359" s="138"/>
    </row>
    <row r="360" customFormat="false" ht="31.5" hidden="false" customHeight="true" outlineLevel="0" collapsed="false">
      <c r="A360" s="129"/>
      <c r="B360" s="130"/>
      <c r="C360" s="131"/>
      <c r="D360" s="134"/>
      <c r="E360" s="139"/>
      <c r="F360" s="134"/>
      <c r="G360" s="130"/>
      <c r="H360" s="141"/>
      <c r="I360" s="142"/>
      <c r="J360" s="142"/>
      <c r="K360" s="143"/>
      <c r="L360" s="138"/>
    </row>
    <row r="361" customFormat="false" ht="31.5" hidden="false" customHeight="true" outlineLevel="0" collapsed="false">
      <c r="A361" s="129"/>
      <c r="B361" s="130"/>
      <c r="C361" s="131"/>
      <c r="D361" s="134"/>
      <c r="E361" s="139"/>
      <c r="F361" s="134"/>
      <c r="G361" s="130"/>
      <c r="H361" s="141"/>
      <c r="I361" s="142"/>
      <c r="J361" s="142"/>
      <c r="K361" s="143"/>
      <c r="L361" s="138"/>
    </row>
    <row r="362" customFormat="false" ht="31.5" hidden="false" customHeight="true" outlineLevel="0" collapsed="false">
      <c r="A362" s="129"/>
      <c r="B362" s="130"/>
      <c r="C362" s="131"/>
      <c r="D362" s="134"/>
      <c r="E362" s="139"/>
      <c r="F362" s="134"/>
      <c r="G362" s="130"/>
      <c r="H362" s="141"/>
      <c r="I362" s="142"/>
      <c r="J362" s="142"/>
      <c r="K362" s="143"/>
      <c r="L362" s="138"/>
    </row>
    <row r="363" customFormat="false" ht="31.5" hidden="false" customHeight="true" outlineLevel="0" collapsed="false">
      <c r="A363" s="129"/>
      <c r="B363" s="130"/>
      <c r="C363" s="131"/>
      <c r="D363" s="134"/>
      <c r="E363" s="139"/>
      <c r="F363" s="134"/>
      <c r="G363" s="130"/>
      <c r="H363" s="141"/>
      <c r="I363" s="142"/>
      <c r="J363" s="142"/>
      <c r="K363" s="143"/>
      <c r="L363" s="138"/>
    </row>
    <row r="364" customFormat="false" ht="31.5" hidden="false" customHeight="true" outlineLevel="0" collapsed="false">
      <c r="A364" s="129"/>
      <c r="B364" s="130"/>
      <c r="C364" s="131"/>
      <c r="D364" s="134"/>
      <c r="E364" s="139"/>
      <c r="F364" s="134"/>
      <c r="G364" s="130"/>
      <c r="H364" s="141"/>
      <c r="I364" s="142"/>
      <c r="J364" s="142"/>
      <c r="K364" s="143"/>
      <c r="L364" s="138"/>
    </row>
    <row r="365" customFormat="false" ht="31.5" hidden="false" customHeight="true" outlineLevel="0" collapsed="false">
      <c r="A365" s="129"/>
      <c r="B365" s="130"/>
      <c r="C365" s="131"/>
      <c r="D365" s="134"/>
      <c r="E365" s="139"/>
      <c r="F365" s="134"/>
      <c r="G365" s="130"/>
      <c r="H365" s="141"/>
      <c r="I365" s="142"/>
      <c r="J365" s="142"/>
      <c r="K365" s="143"/>
      <c r="L365" s="138"/>
    </row>
    <row r="366" customFormat="false" ht="31.5" hidden="false" customHeight="true" outlineLevel="0" collapsed="false">
      <c r="A366" s="129"/>
      <c r="B366" s="130"/>
      <c r="C366" s="131"/>
      <c r="D366" s="134"/>
      <c r="E366" s="139"/>
      <c r="F366" s="134"/>
      <c r="G366" s="130"/>
      <c r="H366" s="141"/>
      <c r="I366" s="142"/>
      <c r="J366" s="142"/>
      <c r="K366" s="143"/>
      <c r="L366" s="138"/>
    </row>
    <row r="367" customFormat="false" ht="31.5" hidden="false" customHeight="true" outlineLevel="0" collapsed="false">
      <c r="A367" s="129"/>
      <c r="B367" s="130"/>
      <c r="C367" s="131"/>
      <c r="D367" s="134"/>
      <c r="E367" s="139"/>
      <c r="F367" s="134"/>
      <c r="G367" s="130"/>
      <c r="H367" s="141"/>
      <c r="I367" s="142"/>
      <c r="J367" s="142"/>
      <c r="K367" s="143"/>
      <c r="L367" s="138"/>
    </row>
    <row r="368" customFormat="false" ht="31.5" hidden="false" customHeight="true" outlineLevel="0" collapsed="false">
      <c r="A368" s="129"/>
      <c r="B368" s="130"/>
      <c r="C368" s="131"/>
      <c r="D368" s="134"/>
      <c r="E368" s="139"/>
      <c r="F368" s="134"/>
      <c r="G368" s="130"/>
      <c r="H368" s="141"/>
      <c r="I368" s="142"/>
      <c r="J368" s="142"/>
      <c r="K368" s="143"/>
      <c r="L368" s="138"/>
    </row>
    <row r="369" customFormat="false" ht="31.5" hidden="false" customHeight="true" outlineLevel="0" collapsed="false">
      <c r="A369" s="129"/>
      <c r="B369" s="130"/>
      <c r="C369" s="131"/>
      <c r="D369" s="134"/>
      <c r="E369" s="139"/>
      <c r="F369" s="134"/>
      <c r="G369" s="130"/>
      <c r="H369" s="141"/>
      <c r="I369" s="142"/>
      <c r="J369" s="142"/>
      <c r="K369" s="143"/>
      <c r="L369" s="138"/>
    </row>
    <row r="370" customFormat="false" ht="31.5" hidden="false" customHeight="true" outlineLevel="0" collapsed="false">
      <c r="A370" s="129"/>
      <c r="B370" s="130"/>
      <c r="C370" s="131"/>
      <c r="D370" s="134"/>
      <c r="E370" s="139"/>
      <c r="F370" s="134"/>
      <c r="G370" s="130"/>
      <c r="H370" s="141"/>
      <c r="I370" s="142"/>
      <c r="J370" s="142"/>
      <c r="K370" s="143"/>
      <c r="L370" s="138"/>
    </row>
    <row r="371" customFormat="false" ht="31.5" hidden="false" customHeight="true" outlineLevel="0" collapsed="false">
      <c r="A371" s="129"/>
      <c r="B371" s="130"/>
      <c r="C371" s="131"/>
      <c r="D371" s="134"/>
      <c r="E371" s="139"/>
      <c r="F371" s="134"/>
      <c r="G371" s="130"/>
      <c r="H371" s="141"/>
      <c r="I371" s="142"/>
      <c r="J371" s="142"/>
      <c r="K371" s="143"/>
      <c r="L371" s="138"/>
    </row>
    <row r="372" customFormat="false" ht="31.5" hidden="false" customHeight="true" outlineLevel="0" collapsed="false">
      <c r="A372" s="129"/>
      <c r="B372" s="130"/>
      <c r="C372" s="131"/>
      <c r="D372" s="134"/>
      <c r="E372" s="139"/>
      <c r="F372" s="134"/>
      <c r="G372" s="130"/>
      <c r="H372" s="141"/>
      <c r="I372" s="142"/>
      <c r="J372" s="142"/>
      <c r="K372" s="143"/>
      <c r="L372" s="138"/>
    </row>
    <row r="373" customFormat="false" ht="31.5" hidden="false" customHeight="true" outlineLevel="0" collapsed="false">
      <c r="A373" s="129"/>
      <c r="B373" s="130"/>
      <c r="C373" s="131"/>
      <c r="D373" s="134"/>
      <c r="E373" s="139"/>
      <c r="F373" s="134"/>
      <c r="G373" s="130"/>
      <c r="H373" s="141"/>
      <c r="I373" s="142"/>
      <c r="J373" s="142"/>
      <c r="K373" s="143"/>
      <c r="L373" s="138"/>
    </row>
    <row r="374" customFormat="false" ht="31.5" hidden="false" customHeight="true" outlineLevel="0" collapsed="false">
      <c r="A374" s="129"/>
      <c r="B374" s="130"/>
      <c r="C374" s="131"/>
      <c r="D374" s="134"/>
      <c r="E374" s="139"/>
      <c r="F374" s="134"/>
      <c r="G374" s="130"/>
      <c r="H374" s="141"/>
      <c r="I374" s="142"/>
      <c r="J374" s="142"/>
      <c r="K374" s="143"/>
      <c r="L374" s="138"/>
    </row>
    <row r="375" customFormat="false" ht="31.5" hidden="false" customHeight="true" outlineLevel="0" collapsed="false">
      <c r="A375" s="129"/>
      <c r="B375" s="130"/>
      <c r="C375" s="131"/>
      <c r="D375" s="134"/>
      <c r="E375" s="139"/>
      <c r="F375" s="134"/>
      <c r="G375" s="130"/>
      <c r="H375" s="141"/>
      <c r="I375" s="142"/>
      <c r="J375" s="142"/>
      <c r="K375" s="143"/>
      <c r="L375" s="138"/>
    </row>
    <row r="376" customFormat="false" ht="31.5" hidden="false" customHeight="true" outlineLevel="0" collapsed="false">
      <c r="A376" s="129"/>
      <c r="B376" s="130"/>
      <c r="C376" s="131"/>
      <c r="D376" s="134"/>
      <c r="E376" s="139"/>
      <c r="F376" s="134"/>
      <c r="G376" s="130"/>
      <c r="H376" s="141"/>
      <c r="I376" s="142"/>
      <c r="J376" s="142"/>
      <c r="K376" s="143"/>
      <c r="L376" s="138"/>
    </row>
    <row r="377" customFormat="false" ht="31.5" hidden="false" customHeight="true" outlineLevel="0" collapsed="false">
      <c r="A377" s="129"/>
      <c r="B377" s="130"/>
      <c r="C377" s="131"/>
      <c r="D377" s="134"/>
      <c r="E377" s="139"/>
      <c r="F377" s="134"/>
      <c r="G377" s="130"/>
      <c r="H377" s="141"/>
      <c r="I377" s="142"/>
      <c r="J377" s="142"/>
      <c r="K377" s="143"/>
      <c r="L377" s="138"/>
    </row>
    <row r="378" customFormat="false" ht="31.5" hidden="false" customHeight="true" outlineLevel="0" collapsed="false">
      <c r="A378" s="129"/>
      <c r="B378" s="130"/>
      <c r="C378" s="131"/>
      <c r="D378" s="134"/>
      <c r="E378" s="139"/>
      <c r="F378" s="134"/>
      <c r="G378" s="130"/>
      <c r="H378" s="141"/>
      <c r="I378" s="142"/>
      <c r="J378" s="142"/>
      <c r="K378" s="143"/>
      <c r="L378" s="138"/>
    </row>
    <row r="379" customFormat="false" ht="31.5" hidden="false" customHeight="true" outlineLevel="0" collapsed="false">
      <c r="A379" s="129"/>
      <c r="B379" s="130"/>
      <c r="C379" s="131"/>
      <c r="D379" s="134"/>
      <c r="E379" s="139"/>
      <c r="F379" s="134"/>
      <c r="G379" s="130"/>
      <c r="H379" s="141"/>
      <c r="I379" s="142"/>
      <c r="J379" s="142"/>
      <c r="K379" s="143"/>
      <c r="L379" s="138"/>
    </row>
    <row r="380" customFormat="false" ht="31.5" hidden="false" customHeight="true" outlineLevel="0" collapsed="false">
      <c r="A380" s="129"/>
      <c r="B380" s="130"/>
      <c r="C380" s="131"/>
      <c r="D380" s="134"/>
      <c r="E380" s="139"/>
      <c r="F380" s="134"/>
      <c r="G380" s="130"/>
      <c r="H380" s="141"/>
      <c r="I380" s="142"/>
      <c r="J380" s="142"/>
      <c r="K380" s="143"/>
      <c r="L380" s="138"/>
    </row>
    <row r="381" customFormat="false" ht="31.5" hidden="false" customHeight="true" outlineLevel="0" collapsed="false">
      <c r="A381" s="129"/>
      <c r="B381" s="130"/>
      <c r="C381" s="131"/>
      <c r="D381" s="134"/>
      <c r="E381" s="139"/>
      <c r="F381" s="134"/>
      <c r="G381" s="130"/>
      <c r="H381" s="141"/>
      <c r="I381" s="142"/>
      <c r="J381" s="142"/>
      <c r="K381" s="143"/>
      <c r="L381" s="138"/>
    </row>
    <row r="382" customFormat="false" ht="31.5" hidden="false" customHeight="true" outlineLevel="0" collapsed="false">
      <c r="A382" s="129"/>
      <c r="B382" s="130"/>
      <c r="C382" s="131"/>
      <c r="D382" s="134"/>
      <c r="E382" s="139"/>
      <c r="F382" s="134"/>
      <c r="G382" s="130"/>
      <c r="H382" s="141"/>
      <c r="I382" s="142"/>
      <c r="J382" s="142"/>
      <c r="K382" s="143"/>
      <c r="L382" s="138"/>
    </row>
    <row r="383" customFormat="false" ht="31.5" hidden="false" customHeight="true" outlineLevel="0" collapsed="false">
      <c r="A383" s="129"/>
      <c r="B383" s="130"/>
      <c r="C383" s="131"/>
      <c r="D383" s="134"/>
      <c r="E383" s="139"/>
      <c r="F383" s="134"/>
      <c r="G383" s="130"/>
      <c r="H383" s="141"/>
      <c r="I383" s="142"/>
      <c r="J383" s="142"/>
      <c r="K383" s="143"/>
      <c r="L383" s="138"/>
    </row>
    <row r="384" customFormat="false" ht="31.5" hidden="false" customHeight="true" outlineLevel="0" collapsed="false">
      <c r="A384" s="129"/>
      <c r="B384" s="130"/>
      <c r="C384" s="131"/>
      <c r="D384" s="134"/>
      <c r="E384" s="139"/>
      <c r="F384" s="134"/>
      <c r="G384" s="130"/>
      <c r="H384" s="141"/>
      <c r="I384" s="142"/>
      <c r="J384" s="142"/>
      <c r="K384" s="143"/>
      <c r="L384" s="138"/>
    </row>
    <row r="385" customFormat="false" ht="31.5" hidden="false" customHeight="true" outlineLevel="0" collapsed="false">
      <c r="A385" s="129"/>
      <c r="B385" s="130"/>
      <c r="C385" s="131"/>
      <c r="D385" s="134"/>
      <c r="E385" s="139"/>
      <c r="F385" s="134"/>
      <c r="G385" s="130"/>
      <c r="H385" s="141"/>
      <c r="I385" s="142"/>
      <c r="J385" s="142"/>
      <c r="K385" s="143"/>
      <c r="L385" s="138"/>
    </row>
    <row r="386" customFormat="false" ht="31.5" hidden="false" customHeight="true" outlineLevel="0" collapsed="false">
      <c r="A386" s="129"/>
      <c r="B386" s="130"/>
      <c r="C386" s="131"/>
      <c r="D386" s="134"/>
      <c r="E386" s="139"/>
      <c r="F386" s="134"/>
      <c r="G386" s="130"/>
      <c r="H386" s="141"/>
      <c r="I386" s="142"/>
      <c r="J386" s="142"/>
      <c r="K386" s="143"/>
      <c r="L386" s="138"/>
    </row>
    <row r="387" customFormat="false" ht="31.5" hidden="false" customHeight="true" outlineLevel="0" collapsed="false">
      <c r="A387" s="129"/>
      <c r="B387" s="130"/>
      <c r="C387" s="131"/>
      <c r="D387" s="134"/>
      <c r="E387" s="139"/>
      <c r="F387" s="134"/>
      <c r="G387" s="130"/>
      <c r="H387" s="141"/>
      <c r="I387" s="142"/>
      <c r="J387" s="142"/>
      <c r="K387" s="143"/>
      <c r="L387" s="138"/>
    </row>
    <row r="388" customFormat="false" ht="31.5" hidden="false" customHeight="true" outlineLevel="0" collapsed="false">
      <c r="A388" s="129"/>
      <c r="B388" s="130"/>
      <c r="C388" s="131"/>
      <c r="D388" s="134"/>
      <c r="E388" s="139"/>
      <c r="F388" s="134"/>
      <c r="G388" s="130"/>
      <c r="H388" s="141"/>
      <c r="I388" s="142"/>
      <c r="J388" s="142"/>
      <c r="K388" s="143"/>
      <c r="L388" s="138"/>
    </row>
    <row r="389" customFormat="false" ht="31.5" hidden="false" customHeight="true" outlineLevel="0" collapsed="false">
      <c r="A389" s="129"/>
      <c r="B389" s="130"/>
      <c r="C389" s="131"/>
      <c r="D389" s="134"/>
      <c r="E389" s="139"/>
      <c r="F389" s="134"/>
      <c r="G389" s="130"/>
      <c r="H389" s="141"/>
      <c r="I389" s="142"/>
      <c r="J389" s="142"/>
      <c r="K389" s="143"/>
      <c r="L389" s="138"/>
    </row>
    <row r="390" customFormat="false" ht="31.5" hidden="false" customHeight="true" outlineLevel="0" collapsed="false">
      <c r="A390" s="129"/>
      <c r="B390" s="130"/>
      <c r="C390" s="131"/>
      <c r="D390" s="134"/>
      <c r="E390" s="139"/>
      <c r="F390" s="134"/>
      <c r="G390" s="130"/>
      <c r="H390" s="141"/>
      <c r="I390" s="142"/>
      <c r="J390" s="142"/>
      <c r="K390" s="143"/>
      <c r="L390" s="138"/>
    </row>
    <row r="391" customFormat="false" ht="31.5" hidden="false" customHeight="true" outlineLevel="0" collapsed="false">
      <c r="A391" s="129"/>
      <c r="B391" s="130"/>
      <c r="C391" s="131"/>
      <c r="D391" s="134"/>
      <c r="E391" s="139"/>
      <c r="F391" s="134"/>
      <c r="G391" s="130"/>
      <c r="H391" s="141"/>
      <c r="I391" s="142"/>
      <c r="J391" s="142"/>
      <c r="K391" s="143"/>
      <c r="L391" s="138"/>
    </row>
    <row r="392" customFormat="false" ht="31.5" hidden="false" customHeight="true" outlineLevel="0" collapsed="false">
      <c r="A392" s="129"/>
      <c r="B392" s="130"/>
      <c r="C392" s="131"/>
      <c r="D392" s="134"/>
      <c r="E392" s="139"/>
      <c r="F392" s="134"/>
      <c r="G392" s="130"/>
      <c r="H392" s="141"/>
      <c r="I392" s="142"/>
      <c r="J392" s="142"/>
      <c r="K392" s="143"/>
      <c r="L392" s="138"/>
    </row>
    <row r="393" customFormat="false" ht="31.5" hidden="false" customHeight="true" outlineLevel="0" collapsed="false">
      <c r="A393" s="129"/>
      <c r="B393" s="130"/>
      <c r="C393" s="131"/>
      <c r="D393" s="134"/>
      <c r="E393" s="139"/>
      <c r="F393" s="134"/>
      <c r="G393" s="130"/>
      <c r="H393" s="141"/>
      <c r="I393" s="142"/>
      <c r="J393" s="142"/>
      <c r="K393" s="143"/>
      <c r="L393" s="138"/>
    </row>
    <row r="394" customFormat="false" ht="31.5" hidden="false" customHeight="true" outlineLevel="0" collapsed="false">
      <c r="A394" s="129"/>
      <c r="B394" s="130"/>
      <c r="C394" s="131"/>
      <c r="D394" s="134"/>
      <c r="E394" s="139"/>
      <c r="F394" s="134"/>
      <c r="G394" s="130"/>
      <c r="H394" s="141"/>
      <c r="I394" s="142"/>
      <c r="J394" s="142"/>
      <c r="K394" s="143"/>
      <c r="L394" s="138"/>
    </row>
    <row r="395" customFormat="false" ht="31.5" hidden="false" customHeight="true" outlineLevel="0" collapsed="false">
      <c r="A395" s="129"/>
      <c r="B395" s="130"/>
      <c r="C395" s="131"/>
      <c r="D395" s="134"/>
      <c r="E395" s="139"/>
      <c r="F395" s="134"/>
      <c r="G395" s="130"/>
      <c r="H395" s="141"/>
      <c r="I395" s="142"/>
      <c r="J395" s="142"/>
      <c r="K395" s="143"/>
      <c r="L395" s="138"/>
    </row>
    <row r="396" customFormat="false" ht="31.5" hidden="false" customHeight="true" outlineLevel="0" collapsed="false">
      <c r="A396" s="129"/>
      <c r="B396" s="130"/>
      <c r="C396" s="131"/>
      <c r="D396" s="134"/>
      <c r="E396" s="139"/>
      <c r="F396" s="134"/>
      <c r="G396" s="130"/>
      <c r="H396" s="141"/>
      <c r="I396" s="142"/>
      <c r="J396" s="142"/>
      <c r="K396" s="143"/>
      <c r="L396" s="138"/>
    </row>
    <row r="397" customFormat="false" ht="31.5" hidden="false" customHeight="true" outlineLevel="0" collapsed="false">
      <c r="A397" s="129"/>
      <c r="B397" s="130"/>
      <c r="C397" s="131"/>
      <c r="D397" s="134"/>
      <c r="E397" s="139"/>
      <c r="F397" s="134"/>
      <c r="G397" s="130"/>
      <c r="H397" s="141"/>
      <c r="I397" s="142"/>
      <c r="J397" s="142"/>
      <c r="K397" s="143"/>
      <c r="L397" s="138"/>
    </row>
    <row r="398" customFormat="false" ht="31.5" hidden="false" customHeight="true" outlineLevel="0" collapsed="false">
      <c r="A398" s="129"/>
      <c r="B398" s="130"/>
      <c r="C398" s="131"/>
      <c r="D398" s="134"/>
      <c r="E398" s="139"/>
      <c r="F398" s="134"/>
      <c r="G398" s="130"/>
      <c r="H398" s="141"/>
      <c r="I398" s="142"/>
      <c r="J398" s="142"/>
      <c r="K398" s="143"/>
      <c r="L398" s="138"/>
    </row>
    <row r="399" customFormat="false" ht="31.5" hidden="false" customHeight="true" outlineLevel="0" collapsed="false">
      <c r="A399" s="129"/>
      <c r="B399" s="130"/>
      <c r="C399" s="131"/>
      <c r="D399" s="134"/>
      <c r="E399" s="139"/>
      <c r="F399" s="134"/>
      <c r="G399" s="130"/>
      <c r="H399" s="141"/>
      <c r="I399" s="142"/>
      <c r="J399" s="142"/>
      <c r="K399" s="143"/>
      <c r="L399" s="138"/>
    </row>
    <row r="400" customFormat="false" ht="31.5" hidden="false" customHeight="true" outlineLevel="0" collapsed="false">
      <c r="A400" s="129"/>
      <c r="B400" s="130"/>
      <c r="C400" s="131"/>
      <c r="D400" s="134"/>
      <c r="E400" s="139"/>
      <c r="F400" s="134"/>
      <c r="G400" s="130"/>
      <c r="H400" s="141"/>
      <c r="I400" s="142"/>
      <c r="J400" s="142"/>
      <c r="K400" s="143"/>
      <c r="L400" s="138"/>
    </row>
    <row r="401" customFormat="false" ht="31.5" hidden="false" customHeight="true" outlineLevel="0" collapsed="false">
      <c r="A401" s="129"/>
      <c r="B401" s="130"/>
      <c r="C401" s="131"/>
      <c r="D401" s="134"/>
      <c r="E401" s="139"/>
      <c r="F401" s="134"/>
      <c r="G401" s="130"/>
      <c r="H401" s="141"/>
      <c r="I401" s="142"/>
      <c r="J401" s="142"/>
      <c r="K401" s="143"/>
      <c r="L401" s="138"/>
    </row>
    <row r="402" customFormat="false" ht="31.5" hidden="false" customHeight="true" outlineLevel="0" collapsed="false">
      <c r="A402" s="129"/>
      <c r="B402" s="130"/>
      <c r="C402" s="131"/>
      <c r="D402" s="134"/>
      <c r="E402" s="139"/>
      <c r="F402" s="134"/>
      <c r="G402" s="130"/>
      <c r="H402" s="141"/>
      <c r="I402" s="142"/>
      <c r="J402" s="142"/>
      <c r="K402" s="143"/>
      <c r="L402" s="138"/>
    </row>
    <row r="403" customFormat="false" ht="31.5" hidden="false" customHeight="true" outlineLevel="0" collapsed="false">
      <c r="A403" s="129"/>
      <c r="B403" s="130"/>
      <c r="C403" s="131"/>
      <c r="D403" s="134"/>
      <c r="E403" s="139"/>
      <c r="F403" s="134"/>
      <c r="G403" s="130"/>
      <c r="H403" s="141"/>
      <c r="I403" s="142"/>
      <c r="J403" s="142"/>
      <c r="K403" s="143"/>
      <c r="L403" s="138"/>
    </row>
    <row r="404" customFormat="false" ht="31.5" hidden="false" customHeight="true" outlineLevel="0" collapsed="false">
      <c r="A404" s="129"/>
      <c r="B404" s="130"/>
      <c r="C404" s="131"/>
      <c r="D404" s="134"/>
      <c r="E404" s="139"/>
      <c r="F404" s="134"/>
      <c r="G404" s="130"/>
      <c r="H404" s="141"/>
      <c r="I404" s="142"/>
      <c r="J404" s="142"/>
      <c r="K404" s="143"/>
      <c r="L404" s="138"/>
    </row>
    <row r="405" customFormat="false" ht="31.5" hidden="false" customHeight="true" outlineLevel="0" collapsed="false">
      <c r="A405" s="129"/>
      <c r="B405" s="130"/>
      <c r="C405" s="131"/>
      <c r="D405" s="134"/>
      <c r="E405" s="139"/>
      <c r="F405" s="134"/>
      <c r="G405" s="130"/>
      <c r="H405" s="141"/>
      <c r="I405" s="142"/>
      <c r="J405" s="142"/>
      <c r="K405" s="143"/>
      <c r="L405" s="138"/>
    </row>
    <row r="406" customFormat="false" ht="31.5" hidden="false" customHeight="true" outlineLevel="0" collapsed="false">
      <c r="A406" s="129"/>
      <c r="B406" s="130"/>
      <c r="C406" s="131"/>
      <c r="D406" s="134"/>
      <c r="E406" s="139"/>
      <c r="F406" s="134"/>
      <c r="G406" s="130"/>
      <c r="H406" s="141"/>
      <c r="I406" s="142"/>
      <c r="J406" s="142"/>
      <c r="K406" s="143"/>
      <c r="L406" s="138"/>
    </row>
    <row r="407" customFormat="false" ht="31.5" hidden="false" customHeight="true" outlineLevel="0" collapsed="false">
      <c r="A407" s="129"/>
      <c r="B407" s="130"/>
      <c r="C407" s="131"/>
      <c r="D407" s="134"/>
      <c r="E407" s="139"/>
      <c r="F407" s="134"/>
      <c r="G407" s="130"/>
      <c r="H407" s="141"/>
      <c r="I407" s="142"/>
      <c r="J407" s="142"/>
      <c r="K407" s="143"/>
      <c r="L407" s="138"/>
    </row>
    <row r="408" customFormat="false" ht="31.5" hidden="false" customHeight="true" outlineLevel="0" collapsed="false">
      <c r="A408" s="129"/>
      <c r="B408" s="130"/>
      <c r="C408" s="131"/>
      <c r="D408" s="134"/>
      <c r="E408" s="139"/>
      <c r="F408" s="134"/>
      <c r="G408" s="130"/>
      <c r="H408" s="141"/>
      <c r="I408" s="142"/>
      <c r="J408" s="142"/>
      <c r="K408" s="143"/>
      <c r="L408" s="138"/>
    </row>
    <row r="409" customFormat="false" ht="31.5" hidden="false" customHeight="true" outlineLevel="0" collapsed="false">
      <c r="A409" s="129"/>
      <c r="B409" s="130"/>
      <c r="C409" s="131"/>
      <c r="D409" s="134"/>
      <c r="E409" s="139"/>
      <c r="F409" s="134"/>
      <c r="G409" s="130"/>
      <c r="H409" s="141"/>
      <c r="I409" s="142"/>
      <c r="J409" s="142"/>
      <c r="K409" s="143"/>
      <c r="L409" s="138"/>
    </row>
    <row r="410" customFormat="false" ht="31.5" hidden="false" customHeight="true" outlineLevel="0" collapsed="false">
      <c r="A410" s="129"/>
      <c r="B410" s="130"/>
      <c r="C410" s="131"/>
      <c r="D410" s="134"/>
      <c r="E410" s="139"/>
      <c r="F410" s="134"/>
      <c r="G410" s="130"/>
      <c r="H410" s="141"/>
      <c r="I410" s="142"/>
      <c r="J410" s="142"/>
      <c r="K410" s="143"/>
      <c r="L410" s="138"/>
    </row>
    <row r="411" customFormat="false" ht="31.5" hidden="false" customHeight="true" outlineLevel="0" collapsed="false">
      <c r="A411" s="129"/>
      <c r="B411" s="130"/>
      <c r="C411" s="131"/>
      <c r="D411" s="134"/>
      <c r="E411" s="139"/>
      <c r="F411" s="134"/>
      <c r="G411" s="130"/>
      <c r="H411" s="141"/>
      <c r="I411" s="142"/>
      <c r="J411" s="142"/>
      <c r="K411" s="143"/>
      <c r="L411" s="138"/>
    </row>
    <row r="412" customFormat="false" ht="31.5" hidden="false" customHeight="true" outlineLevel="0" collapsed="false">
      <c r="A412" s="129"/>
      <c r="B412" s="130"/>
      <c r="C412" s="131"/>
      <c r="D412" s="134"/>
      <c r="E412" s="139"/>
      <c r="F412" s="134"/>
      <c r="G412" s="130"/>
      <c r="H412" s="141"/>
      <c r="I412" s="142"/>
      <c r="J412" s="142"/>
      <c r="K412" s="143"/>
      <c r="L412" s="138"/>
    </row>
    <row r="413" customFormat="false" ht="31.5" hidden="false" customHeight="true" outlineLevel="0" collapsed="false">
      <c r="A413" s="129"/>
      <c r="B413" s="130"/>
      <c r="C413" s="131"/>
      <c r="D413" s="134"/>
      <c r="E413" s="139"/>
      <c r="F413" s="134"/>
      <c r="G413" s="130"/>
      <c r="H413" s="141"/>
      <c r="I413" s="142"/>
      <c r="J413" s="142"/>
      <c r="K413" s="143"/>
      <c r="L413" s="138"/>
    </row>
    <row r="414" customFormat="false" ht="31.5" hidden="false" customHeight="true" outlineLevel="0" collapsed="false">
      <c r="A414" s="129"/>
      <c r="B414" s="130"/>
      <c r="C414" s="131"/>
      <c r="D414" s="134"/>
      <c r="E414" s="139"/>
      <c r="F414" s="134"/>
      <c r="G414" s="130"/>
      <c r="H414" s="141"/>
      <c r="I414" s="142"/>
      <c r="J414" s="142"/>
      <c r="K414" s="143"/>
      <c r="L414" s="138"/>
    </row>
    <row r="415" customFormat="false" ht="31.5" hidden="false" customHeight="true" outlineLevel="0" collapsed="false">
      <c r="A415" s="129"/>
      <c r="B415" s="130"/>
      <c r="C415" s="131"/>
      <c r="D415" s="134"/>
      <c r="E415" s="139"/>
      <c r="F415" s="134"/>
      <c r="G415" s="130"/>
      <c r="H415" s="141"/>
      <c r="I415" s="142"/>
      <c r="J415" s="142"/>
      <c r="K415" s="143"/>
      <c r="L415" s="138"/>
    </row>
    <row r="416" customFormat="false" ht="31.5" hidden="false" customHeight="true" outlineLevel="0" collapsed="false">
      <c r="A416" s="129"/>
      <c r="B416" s="130"/>
      <c r="C416" s="131"/>
      <c r="D416" s="134"/>
      <c r="E416" s="139"/>
      <c r="F416" s="134"/>
      <c r="G416" s="130"/>
      <c r="H416" s="141"/>
      <c r="I416" s="142"/>
      <c r="J416" s="142"/>
      <c r="K416" s="143"/>
      <c r="L416" s="138"/>
    </row>
    <row r="417" customFormat="false" ht="31.5" hidden="false" customHeight="true" outlineLevel="0" collapsed="false">
      <c r="A417" s="129"/>
      <c r="B417" s="130"/>
      <c r="C417" s="131"/>
      <c r="D417" s="134"/>
      <c r="E417" s="139"/>
      <c r="F417" s="134"/>
      <c r="G417" s="130"/>
      <c r="H417" s="141"/>
      <c r="I417" s="142"/>
      <c r="J417" s="142"/>
      <c r="K417" s="143"/>
      <c r="L417" s="138"/>
    </row>
    <row r="418" customFormat="false" ht="31.5" hidden="false" customHeight="true" outlineLevel="0" collapsed="false">
      <c r="A418" s="129"/>
      <c r="B418" s="130"/>
      <c r="C418" s="131"/>
      <c r="D418" s="134"/>
      <c r="E418" s="139"/>
      <c r="F418" s="134"/>
      <c r="G418" s="130"/>
      <c r="H418" s="141"/>
      <c r="I418" s="142"/>
      <c r="J418" s="142"/>
      <c r="K418" s="143"/>
      <c r="L418" s="138"/>
    </row>
    <row r="419" customFormat="false" ht="31.5" hidden="false" customHeight="true" outlineLevel="0" collapsed="false">
      <c r="A419" s="129"/>
      <c r="B419" s="130"/>
      <c r="C419" s="131"/>
      <c r="D419" s="134"/>
      <c r="E419" s="139"/>
      <c r="F419" s="134"/>
      <c r="G419" s="130"/>
      <c r="H419" s="141"/>
      <c r="I419" s="142"/>
      <c r="J419" s="142"/>
      <c r="K419" s="143"/>
      <c r="L419" s="138"/>
    </row>
    <row r="420" customFormat="false" ht="31.5" hidden="false" customHeight="true" outlineLevel="0" collapsed="false">
      <c r="A420" s="129"/>
      <c r="B420" s="130"/>
      <c r="C420" s="131"/>
      <c r="D420" s="134"/>
      <c r="E420" s="139"/>
      <c r="F420" s="134"/>
      <c r="G420" s="130"/>
      <c r="H420" s="141"/>
      <c r="I420" s="142"/>
      <c r="J420" s="142"/>
      <c r="K420" s="143"/>
      <c r="L420" s="138"/>
    </row>
    <row r="421" customFormat="false" ht="31.5" hidden="false" customHeight="true" outlineLevel="0" collapsed="false">
      <c r="A421" s="129"/>
      <c r="B421" s="130"/>
      <c r="C421" s="131"/>
      <c r="D421" s="134"/>
      <c r="E421" s="139"/>
      <c r="F421" s="134"/>
      <c r="G421" s="130"/>
      <c r="H421" s="141"/>
      <c r="I421" s="142"/>
      <c r="J421" s="142"/>
      <c r="K421" s="143"/>
      <c r="L421" s="138"/>
    </row>
    <row r="422" customFormat="false" ht="31.5" hidden="false" customHeight="true" outlineLevel="0" collapsed="false">
      <c r="A422" s="129"/>
      <c r="B422" s="130"/>
      <c r="C422" s="131"/>
      <c r="D422" s="134"/>
      <c r="E422" s="139"/>
      <c r="F422" s="134"/>
      <c r="G422" s="130"/>
      <c r="H422" s="141"/>
      <c r="I422" s="142"/>
      <c r="J422" s="142"/>
      <c r="K422" s="143"/>
      <c r="L422" s="138"/>
    </row>
    <row r="423" customFormat="false" ht="31.5" hidden="false" customHeight="true" outlineLevel="0" collapsed="false">
      <c r="A423" s="129"/>
      <c r="B423" s="130"/>
      <c r="C423" s="131"/>
      <c r="D423" s="134"/>
      <c r="E423" s="139"/>
      <c r="F423" s="134"/>
      <c r="G423" s="130"/>
      <c r="H423" s="141"/>
      <c r="I423" s="142"/>
      <c r="J423" s="142"/>
      <c r="K423" s="143"/>
      <c r="L423" s="138"/>
    </row>
    <row r="424" customFormat="false" ht="31.5" hidden="false" customHeight="true" outlineLevel="0" collapsed="false">
      <c r="A424" s="129"/>
      <c r="B424" s="130"/>
      <c r="C424" s="131"/>
      <c r="D424" s="134"/>
      <c r="E424" s="139"/>
      <c r="F424" s="134"/>
      <c r="G424" s="130"/>
      <c r="H424" s="141"/>
      <c r="I424" s="142"/>
      <c r="J424" s="142"/>
      <c r="K424" s="143"/>
      <c r="L424" s="138"/>
    </row>
    <row r="425" customFormat="false" ht="31.5" hidden="false" customHeight="true" outlineLevel="0" collapsed="false">
      <c r="A425" s="129"/>
      <c r="B425" s="130"/>
      <c r="C425" s="131"/>
      <c r="D425" s="134"/>
      <c r="E425" s="139"/>
      <c r="F425" s="134"/>
      <c r="G425" s="130"/>
      <c r="H425" s="141"/>
      <c r="I425" s="142"/>
      <c r="J425" s="142"/>
      <c r="K425" s="143"/>
      <c r="L425" s="138"/>
    </row>
    <row r="426" customFormat="false" ht="31.5" hidden="false" customHeight="true" outlineLevel="0" collapsed="false">
      <c r="A426" s="129"/>
      <c r="B426" s="130"/>
      <c r="C426" s="131"/>
      <c r="D426" s="134"/>
      <c r="E426" s="139"/>
      <c r="F426" s="134"/>
      <c r="G426" s="130"/>
      <c r="H426" s="141"/>
      <c r="I426" s="142"/>
      <c r="J426" s="142"/>
      <c r="K426" s="143"/>
      <c r="L426" s="138"/>
    </row>
    <row r="427" customFormat="false" ht="31.5" hidden="false" customHeight="true" outlineLevel="0" collapsed="false">
      <c r="A427" s="129"/>
      <c r="B427" s="130"/>
      <c r="C427" s="131"/>
      <c r="D427" s="134"/>
      <c r="E427" s="139"/>
      <c r="F427" s="134"/>
      <c r="G427" s="130"/>
      <c r="H427" s="141"/>
      <c r="I427" s="142"/>
      <c r="J427" s="142"/>
      <c r="K427" s="143"/>
      <c r="L427" s="138"/>
    </row>
    <row r="428" customFormat="false" ht="31.5" hidden="false" customHeight="true" outlineLevel="0" collapsed="false">
      <c r="A428" s="129"/>
      <c r="B428" s="130"/>
      <c r="C428" s="131"/>
      <c r="D428" s="134"/>
      <c r="E428" s="139"/>
      <c r="F428" s="134"/>
      <c r="G428" s="130"/>
      <c r="H428" s="141"/>
      <c r="I428" s="142"/>
      <c r="J428" s="142"/>
      <c r="K428" s="143"/>
      <c r="L428" s="138"/>
    </row>
    <row r="429" customFormat="false" ht="31.5" hidden="false" customHeight="true" outlineLevel="0" collapsed="false">
      <c r="A429" s="129"/>
      <c r="B429" s="130"/>
      <c r="C429" s="131"/>
      <c r="D429" s="134"/>
      <c r="E429" s="139"/>
      <c r="F429" s="134"/>
      <c r="G429" s="130"/>
      <c r="H429" s="141"/>
      <c r="I429" s="142"/>
      <c r="J429" s="142"/>
      <c r="K429" s="143"/>
      <c r="L429" s="138"/>
    </row>
    <row r="430" customFormat="false" ht="31.5" hidden="false" customHeight="true" outlineLevel="0" collapsed="false">
      <c r="A430" s="129"/>
      <c r="B430" s="130"/>
      <c r="C430" s="131"/>
      <c r="D430" s="134"/>
      <c r="E430" s="139"/>
      <c r="F430" s="134"/>
      <c r="G430" s="130"/>
      <c r="H430" s="141"/>
      <c r="I430" s="142"/>
      <c r="J430" s="142"/>
      <c r="K430" s="143"/>
      <c r="L430" s="138"/>
    </row>
    <row r="431" customFormat="false" ht="31.5" hidden="false" customHeight="true" outlineLevel="0" collapsed="false">
      <c r="A431" s="129"/>
      <c r="B431" s="130"/>
      <c r="C431" s="131"/>
      <c r="D431" s="134"/>
      <c r="E431" s="139"/>
      <c r="F431" s="134"/>
      <c r="G431" s="130"/>
      <c r="H431" s="141"/>
      <c r="I431" s="142"/>
      <c r="J431" s="142"/>
      <c r="K431" s="143"/>
      <c r="L431" s="138"/>
    </row>
    <row r="432" customFormat="false" ht="31.5" hidden="false" customHeight="true" outlineLevel="0" collapsed="false">
      <c r="A432" s="129"/>
      <c r="B432" s="130"/>
      <c r="C432" s="131"/>
      <c r="D432" s="134"/>
      <c r="E432" s="139"/>
      <c r="F432" s="134"/>
      <c r="G432" s="130"/>
      <c r="H432" s="141"/>
      <c r="I432" s="142"/>
      <c r="J432" s="142"/>
      <c r="K432" s="143"/>
      <c r="L432" s="138"/>
    </row>
    <row r="433" customFormat="false" ht="31.5" hidden="false" customHeight="true" outlineLevel="0" collapsed="false">
      <c r="A433" s="129"/>
      <c r="B433" s="130"/>
      <c r="C433" s="131"/>
      <c r="D433" s="134"/>
      <c r="E433" s="139"/>
      <c r="F433" s="134"/>
      <c r="G433" s="130"/>
      <c r="H433" s="141"/>
      <c r="I433" s="142"/>
      <c r="J433" s="142"/>
      <c r="K433" s="143"/>
      <c r="L433" s="138"/>
    </row>
    <row r="434" customFormat="false" ht="31.5" hidden="false" customHeight="true" outlineLevel="0" collapsed="false">
      <c r="A434" s="129"/>
      <c r="B434" s="130"/>
      <c r="C434" s="131"/>
      <c r="D434" s="134"/>
      <c r="E434" s="139"/>
      <c r="F434" s="134"/>
      <c r="G434" s="130"/>
      <c r="H434" s="141"/>
      <c r="I434" s="142"/>
      <c r="J434" s="142"/>
      <c r="K434" s="143"/>
      <c r="L434" s="138"/>
    </row>
    <row r="435" customFormat="false" ht="31.5" hidden="false" customHeight="true" outlineLevel="0" collapsed="false">
      <c r="A435" s="129"/>
      <c r="B435" s="130"/>
      <c r="C435" s="131"/>
      <c r="D435" s="134"/>
      <c r="E435" s="139"/>
      <c r="F435" s="134"/>
      <c r="G435" s="130"/>
      <c r="H435" s="141"/>
      <c r="I435" s="142"/>
      <c r="J435" s="142"/>
      <c r="K435" s="143"/>
      <c r="L435" s="138"/>
    </row>
    <row r="436" customFormat="false" ht="31.5" hidden="false" customHeight="true" outlineLevel="0" collapsed="false">
      <c r="A436" s="129"/>
      <c r="B436" s="130"/>
      <c r="C436" s="131"/>
      <c r="D436" s="134"/>
      <c r="E436" s="139"/>
      <c r="F436" s="134"/>
      <c r="G436" s="130"/>
      <c r="H436" s="141"/>
      <c r="I436" s="142"/>
      <c r="J436" s="142"/>
      <c r="K436" s="143"/>
      <c r="L436" s="138"/>
    </row>
    <row r="437" customFormat="false" ht="31.5" hidden="false" customHeight="true" outlineLevel="0" collapsed="false">
      <c r="A437" s="129"/>
      <c r="B437" s="130"/>
      <c r="C437" s="131"/>
      <c r="D437" s="134"/>
      <c r="E437" s="139"/>
      <c r="F437" s="134"/>
      <c r="G437" s="130"/>
      <c r="H437" s="141"/>
      <c r="I437" s="142"/>
      <c r="J437" s="142"/>
      <c r="K437" s="143"/>
      <c r="L437" s="138"/>
    </row>
    <row r="438" customFormat="false" ht="31.5" hidden="false" customHeight="true" outlineLevel="0" collapsed="false">
      <c r="A438" s="129"/>
      <c r="B438" s="130"/>
      <c r="C438" s="131"/>
      <c r="D438" s="134"/>
      <c r="E438" s="139"/>
      <c r="F438" s="134"/>
      <c r="G438" s="130"/>
      <c r="H438" s="141"/>
      <c r="I438" s="142"/>
      <c r="J438" s="142"/>
      <c r="K438" s="143"/>
      <c r="L438" s="138"/>
    </row>
    <row r="439" customFormat="false" ht="31.5" hidden="false" customHeight="true" outlineLevel="0" collapsed="false">
      <c r="A439" s="129"/>
      <c r="B439" s="130"/>
      <c r="C439" s="131"/>
      <c r="D439" s="134"/>
      <c r="E439" s="139"/>
      <c r="F439" s="134"/>
      <c r="G439" s="130"/>
      <c r="H439" s="141"/>
      <c r="I439" s="142"/>
      <c r="J439" s="142"/>
      <c r="K439" s="143"/>
      <c r="L439" s="138"/>
    </row>
    <row r="440" customFormat="false" ht="31.5" hidden="false" customHeight="true" outlineLevel="0" collapsed="false">
      <c r="A440" s="129"/>
      <c r="B440" s="130"/>
      <c r="C440" s="131"/>
      <c r="D440" s="134"/>
      <c r="E440" s="139"/>
      <c r="F440" s="134"/>
      <c r="G440" s="130"/>
      <c r="H440" s="141"/>
      <c r="I440" s="142"/>
      <c r="J440" s="142"/>
      <c r="K440" s="143"/>
      <c r="L440" s="138"/>
    </row>
    <row r="441" customFormat="false" ht="31.5" hidden="false" customHeight="true" outlineLevel="0" collapsed="false">
      <c r="A441" s="129"/>
      <c r="B441" s="130"/>
      <c r="C441" s="131"/>
      <c r="D441" s="134"/>
      <c r="E441" s="139"/>
      <c r="F441" s="134"/>
      <c r="G441" s="130"/>
      <c r="H441" s="141"/>
      <c r="I441" s="142"/>
      <c r="J441" s="142"/>
      <c r="K441" s="143"/>
      <c r="L441" s="138"/>
    </row>
    <row r="442" customFormat="false" ht="31.5" hidden="false" customHeight="true" outlineLevel="0" collapsed="false">
      <c r="A442" s="129"/>
      <c r="B442" s="130"/>
      <c r="C442" s="131"/>
      <c r="D442" s="134"/>
      <c r="E442" s="139"/>
      <c r="F442" s="134"/>
      <c r="G442" s="130"/>
      <c r="H442" s="141"/>
      <c r="I442" s="142"/>
      <c r="J442" s="142"/>
      <c r="K442" s="143"/>
      <c r="L442" s="138"/>
    </row>
    <row r="443" customFormat="false" ht="31.5" hidden="false" customHeight="true" outlineLevel="0" collapsed="false">
      <c r="A443" s="129"/>
      <c r="B443" s="130"/>
      <c r="C443" s="131"/>
      <c r="D443" s="134"/>
      <c r="E443" s="139"/>
      <c r="F443" s="134"/>
      <c r="G443" s="130"/>
      <c r="H443" s="141"/>
      <c r="I443" s="142"/>
      <c r="J443" s="142"/>
      <c r="K443" s="143"/>
      <c r="L443" s="138"/>
    </row>
    <row r="444" customFormat="false" ht="31.5" hidden="false" customHeight="true" outlineLevel="0" collapsed="false">
      <c r="A444" s="129"/>
      <c r="B444" s="130"/>
      <c r="C444" s="131"/>
      <c r="D444" s="134"/>
      <c r="E444" s="139"/>
      <c r="F444" s="134"/>
      <c r="G444" s="130"/>
      <c r="H444" s="141"/>
      <c r="I444" s="142"/>
      <c r="J444" s="142"/>
      <c r="K444" s="143"/>
      <c r="L444" s="138"/>
    </row>
    <row r="445" customFormat="false" ht="31.5" hidden="false" customHeight="true" outlineLevel="0" collapsed="false">
      <c r="A445" s="129"/>
      <c r="B445" s="130"/>
      <c r="C445" s="131"/>
      <c r="D445" s="134"/>
      <c r="E445" s="139"/>
      <c r="F445" s="134"/>
      <c r="G445" s="130"/>
      <c r="H445" s="141"/>
      <c r="I445" s="142"/>
      <c r="J445" s="142"/>
      <c r="K445" s="143"/>
      <c r="L445" s="138"/>
    </row>
    <row r="446" customFormat="false" ht="31.5" hidden="false" customHeight="true" outlineLevel="0" collapsed="false">
      <c r="A446" s="129"/>
      <c r="B446" s="130"/>
      <c r="C446" s="131"/>
      <c r="D446" s="134"/>
      <c r="E446" s="139"/>
      <c r="F446" s="134"/>
      <c r="G446" s="130"/>
      <c r="H446" s="141"/>
      <c r="I446" s="142"/>
      <c r="J446" s="142"/>
      <c r="K446" s="143"/>
      <c r="L446" s="138"/>
    </row>
    <row r="447" customFormat="false" ht="31.5" hidden="false" customHeight="true" outlineLevel="0" collapsed="false">
      <c r="A447" s="129"/>
      <c r="B447" s="130"/>
      <c r="C447" s="131"/>
      <c r="D447" s="134"/>
      <c r="E447" s="139"/>
      <c r="F447" s="134"/>
      <c r="G447" s="130"/>
      <c r="H447" s="141"/>
      <c r="I447" s="142"/>
      <c r="J447" s="142"/>
      <c r="K447" s="143"/>
      <c r="L447" s="138"/>
    </row>
    <row r="448" customFormat="false" ht="31.5" hidden="false" customHeight="true" outlineLevel="0" collapsed="false">
      <c r="A448" s="129"/>
      <c r="B448" s="130"/>
      <c r="C448" s="131"/>
      <c r="D448" s="134"/>
      <c r="E448" s="139"/>
      <c r="F448" s="134"/>
      <c r="G448" s="130"/>
      <c r="H448" s="141"/>
      <c r="I448" s="142"/>
      <c r="J448" s="142"/>
      <c r="K448" s="143"/>
      <c r="L448" s="138"/>
    </row>
    <row r="449" customFormat="false" ht="31.5" hidden="false" customHeight="true" outlineLevel="0" collapsed="false">
      <c r="A449" s="129"/>
      <c r="B449" s="130"/>
      <c r="C449" s="131"/>
      <c r="D449" s="134"/>
      <c r="E449" s="139"/>
      <c r="F449" s="134"/>
      <c r="G449" s="130"/>
      <c r="H449" s="141"/>
      <c r="I449" s="142"/>
      <c r="J449" s="142"/>
      <c r="K449" s="143"/>
      <c r="L449" s="138"/>
    </row>
    <row r="450" customFormat="false" ht="31.5" hidden="false" customHeight="true" outlineLevel="0" collapsed="false">
      <c r="A450" s="129"/>
      <c r="B450" s="130"/>
      <c r="C450" s="131"/>
      <c r="D450" s="134"/>
      <c r="E450" s="139"/>
      <c r="F450" s="134"/>
      <c r="G450" s="130"/>
      <c r="H450" s="141"/>
      <c r="I450" s="142"/>
      <c r="J450" s="142"/>
      <c r="K450" s="143"/>
      <c r="L450" s="138"/>
    </row>
    <row r="451" customFormat="false" ht="31.5" hidden="false" customHeight="true" outlineLevel="0" collapsed="false">
      <c r="A451" s="129"/>
      <c r="B451" s="130"/>
      <c r="C451" s="131"/>
      <c r="D451" s="134"/>
      <c r="E451" s="139"/>
      <c r="F451" s="134"/>
      <c r="G451" s="130"/>
      <c r="H451" s="141"/>
      <c r="I451" s="142"/>
      <c r="J451" s="142"/>
      <c r="K451" s="143"/>
      <c r="L451" s="138"/>
    </row>
    <row r="452" customFormat="false" ht="31.5" hidden="false" customHeight="true" outlineLevel="0" collapsed="false">
      <c r="A452" s="129"/>
      <c r="B452" s="130"/>
      <c r="C452" s="131"/>
      <c r="D452" s="134"/>
      <c r="E452" s="139"/>
      <c r="F452" s="134"/>
      <c r="G452" s="130"/>
      <c r="H452" s="141"/>
      <c r="I452" s="142"/>
      <c r="J452" s="142"/>
      <c r="K452" s="143"/>
      <c r="L452" s="138"/>
    </row>
    <row r="453" customFormat="false" ht="31.5" hidden="false" customHeight="true" outlineLevel="0" collapsed="false">
      <c r="A453" s="129"/>
      <c r="B453" s="130"/>
      <c r="C453" s="131"/>
      <c r="D453" s="134"/>
      <c r="E453" s="139"/>
      <c r="F453" s="134"/>
      <c r="G453" s="130"/>
      <c r="H453" s="141"/>
      <c r="I453" s="142"/>
      <c r="J453" s="142"/>
      <c r="K453" s="143"/>
      <c r="L453" s="138"/>
    </row>
    <row r="454" customFormat="false" ht="31.5" hidden="false" customHeight="true" outlineLevel="0" collapsed="false">
      <c r="A454" s="129"/>
      <c r="B454" s="130"/>
      <c r="C454" s="131"/>
      <c r="D454" s="134"/>
      <c r="E454" s="139"/>
      <c r="F454" s="134"/>
      <c r="G454" s="130"/>
      <c r="H454" s="141"/>
      <c r="I454" s="142"/>
      <c r="J454" s="142"/>
      <c r="K454" s="143"/>
      <c r="L454" s="138"/>
    </row>
    <row r="455" customFormat="false" ht="31.5" hidden="false" customHeight="true" outlineLevel="0" collapsed="false">
      <c r="A455" s="129"/>
      <c r="B455" s="130"/>
      <c r="C455" s="131"/>
      <c r="D455" s="134"/>
      <c r="E455" s="139"/>
      <c r="F455" s="134"/>
      <c r="G455" s="130"/>
      <c r="H455" s="141"/>
      <c r="I455" s="142"/>
      <c r="J455" s="142"/>
      <c r="K455" s="143"/>
      <c r="L455" s="138"/>
    </row>
    <row r="456" customFormat="false" ht="31.5" hidden="false" customHeight="true" outlineLevel="0" collapsed="false">
      <c r="A456" s="129"/>
      <c r="B456" s="130"/>
      <c r="C456" s="131"/>
      <c r="D456" s="134"/>
      <c r="E456" s="139"/>
      <c r="F456" s="134"/>
      <c r="G456" s="130"/>
      <c r="H456" s="141"/>
      <c r="I456" s="142"/>
      <c r="J456" s="142"/>
      <c r="K456" s="143"/>
      <c r="L456" s="138"/>
    </row>
    <row r="457" customFormat="false" ht="31.5" hidden="false" customHeight="true" outlineLevel="0" collapsed="false">
      <c r="A457" s="129"/>
      <c r="B457" s="130"/>
      <c r="C457" s="131"/>
      <c r="D457" s="134"/>
      <c r="E457" s="139"/>
      <c r="F457" s="134"/>
      <c r="G457" s="130"/>
      <c r="H457" s="141"/>
      <c r="I457" s="142"/>
      <c r="J457" s="142"/>
      <c r="K457" s="143"/>
      <c r="L457" s="138"/>
    </row>
    <row r="458" customFormat="false" ht="31.5" hidden="false" customHeight="true" outlineLevel="0" collapsed="false">
      <c r="A458" s="129"/>
      <c r="B458" s="130"/>
      <c r="C458" s="131"/>
      <c r="D458" s="134"/>
      <c r="E458" s="139"/>
      <c r="F458" s="134"/>
      <c r="G458" s="130"/>
      <c r="H458" s="141"/>
      <c r="I458" s="142"/>
      <c r="J458" s="142"/>
      <c r="K458" s="143"/>
      <c r="L458" s="138"/>
    </row>
    <row r="459" customFormat="false" ht="31.5" hidden="false" customHeight="true" outlineLevel="0" collapsed="false">
      <c r="A459" s="129"/>
      <c r="B459" s="130"/>
      <c r="C459" s="131"/>
      <c r="D459" s="134"/>
      <c r="E459" s="139"/>
      <c r="F459" s="134"/>
      <c r="G459" s="130"/>
      <c r="H459" s="141"/>
      <c r="I459" s="142"/>
      <c r="J459" s="142"/>
      <c r="K459" s="143"/>
      <c r="L459" s="138"/>
    </row>
    <row r="460" customFormat="false" ht="31.5" hidden="false" customHeight="true" outlineLevel="0" collapsed="false">
      <c r="A460" s="129"/>
      <c r="B460" s="130"/>
      <c r="C460" s="131"/>
      <c r="D460" s="134"/>
      <c r="E460" s="139"/>
      <c r="F460" s="134"/>
      <c r="G460" s="130"/>
      <c r="H460" s="141"/>
      <c r="I460" s="142"/>
      <c r="J460" s="142"/>
      <c r="K460" s="143"/>
      <c r="L460" s="138"/>
    </row>
    <row r="461" customFormat="false" ht="31.5" hidden="false" customHeight="true" outlineLevel="0" collapsed="false">
      <c r="A461" s="129"/>
      <c r="B461" s="130"/>
      <c r="C461" s="131"/>
      <c r="D461" s="134"/>
      <c r="E461" s="139"/>
      <c r="F461" s="134"/>
      <c r="G461" s="130"/>
      <c r="H461" s="141"/>
      <c r="I461" s="142"/>
      <c r="J461" s="142"/>
      <c r="K461" s="143"/>
      <c r="L461" s="138"/>
    </row>
    <row r="462" customFormat="false" ht="31.5" hidden="false" customHeight="true" outlineLevel="0" collapsed="false">
      <c r="A462" s="129"/>
      <c r="B462" s="130"/>
      <c r="C462" s="131"/>
      <c r="D462" s="134"/>
      <c r="E462" s="139"/>
      <c r="F462" s="134"/>
      <c r="G462" s="130"/>
      <c r="H462" s="141"/>
      <c r="I462" s="142"/>
      <c r="J462" s="142"/>
      <c r="K462" s="143"/>
      <c r="L462" s="138"/>
    </row>
    <row r="463" customFormat="false" ht="31.5" hidden="false" customHeight="true" outlineLevel="0" collapsed="false">
      <c r="A463" s="129"/>
      <c r="B463" s="130"/>
      <c r="C463" s="131"/>
      <c r="D463" s="134"/>
      <c r="E463" s="139"/>
      <c r="F463" s="134"/>
      <c r="G463" s="130"/>
      <c r="H463" s="141"/>
      <c r="I463" s="142"/>
      <c r="J463" s="142"/>
      <c r="K463" s="143"/>
      <c r="L463" s="138"/>
    </row>
    <row r="464" customFormat="false" ht="31.5" hidden="false" customHeight="true" outlineLevel="0" collapsed="false">
      <c r="A464" s="129"/>
      <c r="B464" s="130"/>
      <c r="C464" s="131"/>
      <c r="D464" s="134"/>
      <c r="E464" s="139"/>
      <c r="F464" s="134"/>
      <c r="G464" s="130"/>
      <c r="H464" s="141"/>
      <c r="I464" s="142"/>
      <c r="J464" s="142"/>
      <c r="K464" s="143"/>
      <c r="L464" s="138"/>
    </row>
    <row r="465" customFormat="false" ht="31.5" hidden="false" customHeight="true" outlineLevel="0" collapsed="false">
      <c r="A465" s="129"/>
      <c r="B465" s="130"/>
      <c r="C465" s="131"/>
      <c r="D465" s="134"/>
      <c r="E465" s="139"/>
      <c r="F465" s="134"/>
      <c r="G465" s="130"/>
      <c r="H465" s="141"/>
      <c r="I465" s="142"/>
      <c r="J465" s="142"/>
      <c r="K465" s="143"/>
      <c r="L465" s="138"/>
    </row>
    <row r="466" customFormat="false" ht="31.5" hidden="false" customHeight="true" outlineLevel="0" collapsed="false">
      <c r="A466" s="129"/>
      <c r="B466" s="130"/>
      <c r="C466" s="131"/>
      <c r="D466" s="134"/>
      <c r="E466" s="139"/>
      <c r="F466" s="134"/>
      <c r="G466" s="130"/>
      <c r="H466" s="141"/>
      <c r="I466" s="142"/>
      <c r="J466" s="142"/>
      <c r="K466" s="143"/>
      <c r="L466" s="138"/>
    </row>
    <row r="467" customFormat="false" ht="31.5" hidden="false" customHeight="true" outlineLevel="0" collapsed="false">
      <c r="A467" s="129"/>
      <c r="B467" s="130"/>
      <c r="C467" s="131"/>
      <c r="D467" s="134"/>
      <c r="E467" s="139"/>
      <c r="F467" s="134"/>
      <c r="G467" s="130"/>
      <c r="H467" s="141"/>
      <c r="I467" s="142"/>
      <c r="J467" s="142"/>
      <c r="K467" s="143"/>
      <c r="L467" s="138"/>
    </row>
    <row r="468" customFormat="false" ht="31.5" hidden="false" customHeight="true" outlineLevel="0" collapsed="false">
      <c r="A468" s="129"/>
      <c r="B468" s="130"/>
      <c r="C468" s="131"/>
      <c r="D468" s="134"/>
      <c r="E468" s="139"/>
      <c r="F468" s="134"/>
      <c r="G468" s="130"/>
      <c r="H468" s="141"/>
      <c r="I468" s="142"/>
      <c r="J468" s="142"/>
      <c r="K468" s="143"/>
      <c r="L468" s="138"/>
    </row>
    <row r="469" customFormat="false" ht="31.5" hidden="false" customHeight="true" outlineLevel="0" collapsed="false">
      <c r="A469" s="129"/>
      <c r="B469" s="130"/>
      <c r="C469" s="131"/>
      <c r="D469" s="134"/>
      <c r="E469" s="139"/>
      <c r="F469" s="134"/>
      <c r="G469" s="130"/>
      <c r="H469" s="141"/>
      <c r="I469" s="142"/>
      <c r="J469" s="142"/>
      <c r="K469" s="143"/>
      <c r="L469" s="138"/>
    </row>
    <row r="470" customFormat="false" ht="31.5" hidden="false" customHeight="true" outlineLevel="0" collapsed="false">
      <c r="A470" s="129"/>
      <c r="B470" s="130"/>
      <c r="C470" s="131"/>
      <c r="D470" s="134"/>
      <c r="E470" s="139"/>
      <c r="F470" s="134"/>
      <c r="G470" s="130"/>
      <c r="H470" s="141"/>
      <c r="I470" s="142"/>
      <c r="J470" s="142"/>
      <c r="K470" s="143"/>
      <c r="L470" s="138"/>
    </row>
    <row r="471" customFormat="false" ht="31.5" hidden="false" customHeight="true" outlineLevel="0" collapsed="false">
      <c r="A471" s="129"/>
      <c r="B471" s="130"/>
      <c r="C471" s="131"/>
      <c r="D471" s="134"/>
      <c r="E471" s="139"/>
      <c r="F471" s="134"/>
      <c r="G471" s="130"/>
      <c r="H471" s="141"/>
      <c r="I471" s="142"/>
      <c r="J471" s="142"/>
      <c r="K471" s="143"/>
      <c r="L471" s="138"/>
    </row>
    <row r="472" customFormat="false" ht="31.5" hidden="false" customHeight="true" outlineLevel="0" collapsed="false">
      <c r="A472" s="129"/>
      <c r="B472" s="130"/>
      <c r="C472" s="131"/>
      <c r="D472" s="134"/>
      <c r="E472" s="139"/>
      <c r="F472" s="134"/>
      <c r="G472" s="130"/>
      <c r="H472" s="141"/>
      <c r="I472" s="142"/>
      <c r="J472" s="142"/>
      <c r="K472" s="143"/>
      <c r="L472" s="138"/>
    </row>
    <row r="473" customFormat="false" ht="31.5" hidden="false" customHeight="true" outlineLevel="0" collapsed="false">
      <c r="A473" s="129"/>
      <c r="B473" s="130"/>
      <c r="C473" s="131"/>
      <c r="D473" s="134"/>
      <c r="E473" s="139"/>
      <c r="F473" s="134"/>
      <c r="G473" s="130"/>
      <c r="H473" s="141"/>
      <c r="I473" s="142"/>
      <c r="J473" s="142"/>
      <c r="K473" s="143"/>
      <c r="L473" s="138"/>
    </row>
    <row r="474" customFormat="false" ht="31.5" hidden="false" customHeight="true" outlineLevel="0" collapsed="false">
      <c r="A474" s="129"/>
      <c r="B474" s="130"/>
      <c r="C474" s="131"/>
      <c r="D474" s="134"/>
      <c r="E474" s="139"/>
      <c r="F474" s="134"/>
      <c r="G474" s="130"/>
      <c r="H474" s="141"/>
      <c r="I474" s="142"/>
      <c r="J474" s="142"/>
      <c r="K474" s="143"/>
      <c r="L474" s="138"/>
    </row>
    <row r="475" customFormat="false" ht="31.5" hidden="false" customHeight="true" outlineLevel="0" collapsed="false">
      <c r="A475" s="129"/>
      <c r="B475" s="130"/>
      <c r="C475" s="131"/>
      <c r="D475" s="134"/>
      <c r="E475" s="139"/>
      <c r="F475" s="134"/>
      <c r="G475" s="130"/>
      <c r="H475" s="141"/>
      <c r="I475" s="142"/>
      <c r="J475" s="142"/>
      <c r="K475" s="143"/>
      <c r="L475" s="138"/>
    </row>
    <row r="476" customFormat="false" ht="31.5" hidden="false" customHeight="true" outlineLevel="0" collapsed="false">
      <c r="A476" s="129"/>
      <c r="B476" s="130"/>
      <c r="C476" s="131"/>
      <c r="D476" s="134"/>
      <c r="E476" s="139"/>
      <c r="F476" s="134"/>
      <c r="G476" s="130"/>
      <c r="H476" s="141"/>
      <c r="I476" s="142"/>
      <c r="J476" s="142"/>
      <c r="K476" s="143"/>
      <c r="L476" s="138"/>
    </row>
    <row r="477" customFormat="false" ht="31.5" hidden="false" customHeight="true" outlineLevel="0" collapsed="false">
      <c r="A477" s="129"/>
      <c r="B477" s="130"/>
      <c r="C477" s="131"/>
      <c r="D477" s="134"/>
      <c r="E477" s="139"/>
      <c r="F477" s="134"/>
      <c r="G477" s="130"/>
      <c r="H477" s="141"/>
      <c r="I477" s="142"/>
      <c r="J477" s="142"/>
      <c r="K477" s="143"/>
      <c r="L477" s="138"/>
    </row>
    <row r="478" customFormat="false" ht="31.5" hidden="false" customHeight="true" outlineLevel="0" collapsed="false">
      <c r="A478" s="129"/>
      <c r="B478" s="130"/>
      <c r="C478" s="131"/>
      <c r="D478" s="134"/>
      <c r="E478" s="139"/>
      <c r="F478" s="134"/>
      <c r="G478" s="130"/>
      <c r="H478" s="141"/>
      <c r="I478" s="142"/>
      <c r="J478" s="142"/>
      <c r="K478" s="143"/>
      <c r="L478" s="138"/>
    </row>
    <row r="479" customFormat="false" ht="31.5" hidden="false" customHeight="true" outlineLevel="0" collapsed="false">
      <c r="A479" s="129"/>
      <c r="B479" s="130"/>
      <c r="C479" s="131"/>
      <c r="D479" s="134"/>
      <c r="E479" s="139"/>
      <c r="F479" s="134"/>
      <c r="G479" s="130"/>
      <c r="H479" s="141"/>
      <c r="I479" s="142"/>
      <c r="J479" s="142"/>
      <c r="K479" s="143"/>
      <c r="L479" s="138"/>
    </row>
    <row r="480" customFormat="false" ht="31.5" hidden="false" customHeight="true" outlineLevel="0" collapsed="false">
      <c r="A480" s="129"/>
      <c r="B480" s="130"/>
      <c r="C480" s="131"/>
      <c r="D480" s="134"/>
      <c r="E480" s="139"/>
      <c r="F480" s="134"/>
      <c r="G480" s="130"/>
      <c r="H480" s="141"/>
      <c r="I480" s="142"/>
      <c r="J480" s="142"/>
      <c r="K480" s="143"/>
      <c r="L480" s="138"/>
    </row>
    <row r="481" customFormat="false" ht="31.5" hidden="false" customHeight="true" outlineLevel="0" collapsed="false">
      <c r="A481" s="129"/>
      <c r="B481" s="130"/>
      <c r="C481" s="131"/>
      <c r="D481" s="134"/>
      <c r="E481" s="139"/>
      <c r="F481" s="134"/>
      <c r="G481" s="130"/>
      <c r="H481" s="141"/>
      <c r="I481" s="142"/>
      <c r="J481" s="142"/>
      <c r="K481" s="143"/>
      <c r="L481" s="138"/>
    </row>
    <row r="482" customFormat="false" ht="31.5" hidden="false" customHeight="true" outlineLevel="0" collapsed="false">
      <c r="A482" s="129"/>
      <c r="B482" s="130"/>
      <c r="C482" s="131"/>
      <c r="D482" s="134"/>
      <c r="E482" s="139"/>
      <c r="F482" s="134"/>
      <c r="G482" s="130"/>
      <c r="H482" s="141"/>
      <c r="I482" s="142"/>
      <c r="J482" s="142"/>
      <c r="K482" s="143"/>
      <c r="L482" s="138"/>
    </row>
    <row r="483" customFormat="false" ht="31.5" hidden="false" customHeight="true" outlineLevel="0" collapsed="false">
      <c r="A483" s="129"/>
      <c r="B483" s="130"/>
      <c r="C483" s="131"/>
      <c r="D483" s="134"/>
      <c r="E483" s="139"/>
      <c r="F483" s="134"/>
      <c r="G483" s="130"/>
      <c r="H483" s="141"/>
      <c r="I483" s="142"/>
      <c r="J483" s="142"/>
      <c r="K483" s="143"/>
      <c r="L483" s="138"/>
    </row>
    <row r="484" customFormat="false" ht="31.5" hidden="false" customHeight="true" outlineLevel="0" collapsed="false">
      <c r="A484" s="129"/>
      <c r="B484" s="130"/>
      <c r="C484" s="131"/>
      <c r="D484" s="134"/>
      <c r="E484" s="139"/>
      <c r="F484" s="134"/>
      <c r="G484" s="130"/>
      <c r="H484" s="141"/>
      <c r="I484" s="142"/>
      <c r="J484" s="142"/>
      <c r="K484" s="143"/>
      <c r="L484" s="138"/>
    </row>
    <row r="485" customFormat="false" ht="31.5" hidden="false" customHeight="true" outlineLevel="0" collapsed="false">
      <c r="A485" s="129"/>
      <c r="B485" s="130"/>
      <c r="C485" s="131"/>
      <c r="D485" s="134"/>
      <c r="E485" s="139"/>
      <c r="F485" s="134"/>
      <c r="G485" s="130"/>
      <c r="H485" s="141"/>
      <c r="I485" s="142"/>
      <c r="J485" s="142"/>
      <c r="K485" s="143"/>
      <c r="L485" s="138"/>
    </row>
    <row r="486" customFormat="false" ht="31.5" hidden="false" customHeight="true" outlineLevel="0" collapsed="false">
      <c r="A486" s="129"/>
      <c r="B486" s="130"/>
      <c r="C486" s="131"/>
      <c r="D486" s="134"/>
      <c r="E486" s="139"/>
      <c r="F486" s="134"/>
      <c r="G486" s="130"/>
      <c r="H486" s="141"/>
      <c r="I486" s="142"/>
      <c r="J486" s="142"/>
      <c r="K486" s="143"/>
      <c r="L486" s="138"/>
    </row>
    <row r="487" customFormat="false" ht="31.5" hidden="false" customHeight="true" outlineLevel="0" collapsed="false">
      <c r="A487" s="129"/>
      <c r="B487" s="130"/>
      <c r="C487" s="131"/>
      <c r="D487" s="134"/>
      <c r="E487" s="139"/>
      <c r="F487" s="134"/>
      <c r="G487" s="130"/>
      <c r="H487" s="141"/>
      <c r="I487" s="142"/>
      <c r="J487" s="142"/>
      <c r="K487" s="143"/>
      <c r="L487" s="138"/>
    </row>
    <row r="488" customFormat="false" ht="31.5" hidden="false" customHeight="true" outlineLevel="0" collapsed="false">
      <c r="A488" s="129"/>
      <c r="B488" s="130"/>
      <c r="C488" s="131"/>
      <c r="D488" s="134"/>
      <c r="E488" s="139"/>
      <c r="F488" s="134"/>
      <c r="G488" s="130"/>
      <c r="H488" s="141"/>
      <c r="I488" s="142"/>
      <c r="J488" s="142"/>
      <c r="K488" s="143"/>
      <c r="L488" s="138"/>
    </row>
    <row r="489" customFormat="false" ht="31.5" hidden="false" customHeight="true" outlineLevel="0" collapsed="false">
      <c r="A489" s="129"/>
      <c r="B489" s="130"/>
      <c r="C489" s="131"/>
      <c r="D489" s="134"/>
      <c r="E489" s="139"/>
      <c r="F489" s="134"/>
      <c r="G489" s="130"/>
      <c r="H489" s="141"/>
      <c r="I489" s="142"/>
      <c r="J489" s="142"/>
      <c r="K489" s="143"/>
      <c r="L489" s="138"/>
    </row>
    <row r="490" customFormat="false" ht="31.5" hidden="false" customHeight="true" outlineLevel="0" collapsed="false">
      <c r="A490" s="129"/>
      <c r="B490" s="130"/>
      <c r="C490" s="131"/>
      <c r="D490" s="134"/>
      <c r="E490" s="139"/>
      <c r="F490" s="134"/>
      <c r="G490" s="130"/>
      <c r="H490" s="141"/>
      <c r="I490" s="142"/>
      <c r="J490" s="142"/>
      <c r="K490" s="143"/>
      <c r="L490" s="138"/>
    </row>
    <row r="491" customFormat="false" ht="31.5" hidden="false" customHeight="true" outlineLevel="0" collapsed="false">
      <c r="A491" s="129"/>
      <c r="B491" s="130"/>
      <c r="C491" s="131"/>
      <c r="D491" s="134"/>
      <c r="E491" s="139"/>
      <c r="F491" s="134"/>
      <c r="G491" s="130"/>
      <c r="H491" s="141"/>
      <c r="I491" s="142"/>
      <c r="J491" s="142"/>
      <c r="K491" s="143"/>
      <c r="L491" s="138"/>
    </row>
    <row r="492" customFormat="false" ht="31.5" hidden="false" customHeight="true" outlineLevel="0" collapsed="false">
      <c r="A492" s="129"/>
      <c r="B492" s="130"/>
      <c r="C492" s="131"/>
      <c r="D492" s="134"/>
      <c r="E492" s="139"/>
      <c r="F492" s="134"/>
      <c r="G492" s="130"/>
      <c r="H492" s="141"/>
      <c r="I492" s="142"/>
      <c r="J492" s="142"/>
      <c r="K492" s="143"/>
      <c r="L492" s="138"/>
    </row>
    <row r="493" customFormat="false" ht="31.5" hidden="false" customHeight="true" outlineLevel="0" collapsed="false">
      <c r="A493" s="129"/>
      <c r="B493" s="130"/>
      <c r="C493" s="131"/>
      <c r="D493" s="134"/>
      <c r="E493" s="139"/>
      <c r="F493" s="134"/>
      <c r="G493" s="130"/>
      <c r="H493" s="141"/>
      <c r="I493" s="142"/>
      <c r="J493" s="142"/>
      <c r="K493" s="143"/>
      <c r="L493" s="138"/>
    </row>
    <row r="494" customFormat="false" ht="31.5" hidden="false" customHeight="true" outlineLevel="0" collapsed="false">
      <c r="A494" s="129"/>
      <c r="B494" s="130"/>
      <c r="C494" s="131"/>
      <c r="D494" s="134"/>
      <c r="E494" s="139"/>
      <c r="F494" s="134"/>
      <c r="G494" s="130"/>
      <c r="H494" s="141"/>
      <c r="I494" s="142"/>
      <c r="J494" s="142"/>
      <c r="K494" s="143"/>
      <c r="L494" s="138"/>
    </row>
    <row r="495" customFormat="false" ht="31.5" hidden="false" customHeight="true" outlineLevel="0" collapsed="false">
      <c r="A495" s="129"/>
      <c r="B495" s="130"/>
      <c r="C495" s="131"/>
      <c r="D495" s="134"/>
      <c r="E495" s="139"/>
      <c r="F495" s="134"/>
      <c r="G495" s="130"/>
      <c r="H495" s="141"/>
      <c r="I495" s="142"/>
      <c r="J495" s="142"/>
      <c r="K495" s="143"/>
      <c r="L495" s="138"/>
    </row>
    <row r="496" customFormat="false" ht="31.5" hidden="false" customHeight="true" outlineLevel="0" collapsed="false">
      <c r="A496" s="129"/>
      <c r="B496" s="130"/>
      <c r="C496" s="131"/>
      <c r="D496" s="134"/>
      <c r="E496" s="139"/>
      <c r="F496" s="134"/>
      <c r="G496" s="130"/>
      <c r="H496" s="141"/>
      <c r="I496" s="142"/>
      <c r="J496" s="142"/>
      <c r="K496" s="143"/>
      <c r="L496" s="138"/>
    </row>
    <row r="497" customFormat="false" ht="31.5" hidden="false" customHeight="true" outlineLevel="0" collapsed="false">
      <c r="A497" s="129"/>
      <c r="B497" s="130"/>
      <c r="C497" s="131"/>
      <c r="D497" s="134"/>
      <c r="E497" s="139"/>
      <c r="F497" s="134"/>
      <c r="G497" s="130"/>
      <c r="H497" s="141"/>
      <c r="I497" s="142"/>
      <c r="J497" s="142"/>
      <c r="K497" s="143"/>
      <c r="L497" s="138"/>
    </row>
    <row r="498" customFormat="false" ht="31.5" hidden="false" customHeight="true" outlineLevel="0" collapsed="false">
      <c r="A498" s="129"/>
      <c r="B498" s="130"/>
      <c r="C498" s="131"/>
      <c r="D498" s="134"/>
      <c r="E498" s="139"/>
      <c r="F498" s="134"/>
      <c r="G498" s="130"/>
      <c r="H498" s="141"/>
      <c r="I498" s="142"/>
      <c r="J498" s="142"/>
      <c r="K498" s="143"/>
      <c r="L498" s="138"/>
    </row>
    <row r="499" customFormat="false" ht="31.5" hidden="false" customHeight="true" outlineLevel="0" collapsed="false">
      <c r="A499" s="129"/>
      <c r="B499" s="130"/>
      <c r="C499" s="131"/>
      <c r="D499" s="134"/>
      <c r="E499" s="139"/>
      <c r="F499" s="134"/>
      <c r="G499" s="130"/>
      <c r="H499" s="141"/>
      <c r="I499" s="142"/>
      <c r="J499" s="142"/>
      <c r="K499" s="143"/>
      <c r="L499" s="138"/>
    </row>
    <row r="500" customFormat="false" ht="31.5" hidden="false" customHeight="true" outlineLevel="0" collapsed="false">
      <c r="A500" s="129"/>
      <c r="B500" s="130"/>
      <c r="C500" s="131"/>
      <c r="D500" s="134"/>
      <c r="E500" s="139"/>
      <c r="F500" s="134"/>
      <c r="G500" s="130"/>
      <c r="H500" s="141"/>
      <c r="I500" s="142"/>
      <c r="J500" s="142"/>
      <c r="K500" s="143"/>
      <c r="L500" s="138"/>
    </row>
    <row r="501" customFormat="false" ht="31.5" hidden="false" customHeight="true" outlineLevel="0" collapsed="false">
      <c r="A501" s="129"/>
      <c r="B501" s="130"/>
      <c r="C501" s="131"/>
      <c r="D501" s="134"/>
      <c r="E501" s="139"/>
      <c r="F501" s="134"/>
      <c r="G501" s="130"/>
      <c r="H501" s="141"/>
      <c r="I501" s="142"/>
      <c r="J501" s="142"/>
      <c r="K501" s="143"/>
      <c r="L501" s="138"/>
    </row>
    <row r="502" customFormat="false" ht="31.5" hidden="false" customHeight="true" outlineLevel="0" collapsed="false">
      <c r="A502" s="129"/>
      <c r="B502" s="130"/>
      <c r="C502" s="131"/>
      <c r="D502" s="134"/>
      <c r="E502" s="139"/>
      <c r="F502" s="134"/>
      <c r="G502" s="130"/>
      <c r="H502" s="141"/>
      <c r="I502" s="142"/>
      <c r="J502" s="142"/>
      <c r="K502" s="143"/>
      <c r="L502" s="138"/>
    </row>
    <row r="503" customFormat="false" ht="31.5" hidden="false" customHeight="true" outlineLevel="0" collapsed="false">
      <c r="A503" s="129"/>
      <c r="B503" s="130"/>
      <c r="C503" s="131"/>
      <c r="D503" s="134"/>
      <c r="E503" s="139"/>
      <c r="F503" s="134"/>
      <c r="G503" s="130"/>
      <c r="H503" s="141"/>
      <c r="I503" s="142"/>
      <c r="J503" s="142"/>
      <c r="K503" s="143"/>
      <c r="L503" s="138"/>
    </row>
    <row r="504" customFormat="false" ht="31.5" hidden="false" customHeight="true" outlineLevel="0" collapsed="false">
      <c r="A504" s="129"/>
      <c r="B504" s="130"/>
      <c r="C504" s="131"/>
      <c r="D504" s="134"/>
      <c r="E504" s="139"/>
      <c r="F504" s="134"/>
      <c r="G504" s="130"/>
      <c r="H504" s="141"/>
      <c r="I504" s="142"/>
      <c r="J504" s="142"/>
      <c r="K504" s="143"/>
      <c r="L504" s="138"/>
    </row>
    <row r="505" customFormat="false" ht="31.5" hidden="false" customHeight="true" outlineLevel="0" collapsed="false">
      <c r="A505" s="129"/>
      <c r="B505" s="130"/>
      <c r="C505" s="131"/>
      <c r="D505" s="134"/>
      <c r="E505" s="139"/>
      <c r="F505" s="134"/>
      <c r="G505" s="130"/>
      <c r="H505" s="141"/>
      <c r="I505" s="142"/>
      <c r="J505" s="142"/>
      <c r="K505" s="143"/>
      <c r="L505" s="138"/>
    </row>
    <row r="506" customFormat="false" ht="31.5" hidden="false" customHeight="true" outlineLevel="0" collapsed="false">
      <c r="A506" s="129"/>
      <c r="B506" s="130"/>
      <c r="C506" s="131"/>
      <c r="D506" s="134"/>
      <c r="E506" s="139"/>
      <c r="F506" s="134"/>
      <c r="G506" s="130"/>
      <c r="H506" s="141"/>
      <c r="I506" s="142"/>
      <c r="J506" s="142"/>
      <c r="K506" s="143"/>
      <c r="L506" s="138"/>
    </row>
    <row r="507" customFormat="false" ht="31.5" hidden="false" customHeight="true" outlineLevel="0" collapsed="false">
      <c r="A507" s="129"/>
      <c r="B507" s="130"/>
      <c r="C507" s="131"/>
      <c r="D507" s="134"/>
      <c r="E507" s="139"/>
      <c r="F507" s="134"/>
      <c r="G507" s="130"/>
      <c r="H507" s="141"/>
      <c r="I507" s="142"/>
      <c r="J507" s="142"/>
      <c r="K507" s="143"/>
      <c r="L507" s="138"/>
    </row>
    <row r="508" customFormat="false" ht="31.5" hidden="false" customHeight="true" outlineLevel="0" collapsed="false">
      <c r="A508" s="129"/>
      <c r="B508" s="130"/>
      <c r="C508" s="131"/>
      <c r="D508" s="134"/>
      <c r="E508" s="139"/>
      <c r="F508" s="134"/>
      <c r="G508" s="130"/>
      <c r="H508" s="141"/>
      <c r="I508" s="142"/>
      <c r="J508" s="142"/>
      <c r="K508" s="143"/>
      <c r="L508" s="138"/>
    </row>
    <row r="509" customFormat="false" ht="31.5" hidden="false" customHeight="true" outlineLevel="0" collapsed="false">
      <c r="A509" s="129"/>
      <c r="B509" s="130"/>
      <c r="C509" s="131"/>
      <c r="D509" s="134"/>
      <c r="E509" s="139"/>
      <c r="F509" s="134"/>
      <c r="G509" s="130"/>
      <c r="H509" s="141"/>
      <c r="I509" s="142"/>
      <c r="J509" s="142"/>
      <c r="K509" s="143"/>
      <c r="L509" s="138"/>
    </row>
    <row r="510" customFormat="false" ht="31.5" hidden="false" customHeight="true" outlineLevel="0" collapsed="false">
      <c r="A510" s="129"/>
      <c r="B510" s="130"/>
      <c r="C510" s="131"/>
      <c r="D510" s="134"/>
      <c r="E510" s="139"/>
      <c r="F510" s="134"/>
      <c r="G510" s="130"/>
      <c r="H510" s="141"/>
      <c r="I510" s="142"/>
      <c r="J510" s="142"/>
      <c r="K510" s="143"/>
      <c r="L510" s="138"/>
    </row>
    <row r="511" customFormat="false" ht="31.5" hidden="false" customHeight="true" outlineLevel="0" collapsed="false">
      <c r="A511" s="129"/>
      <c r="B511" s="130"/>
      <c r="C511" s="131"/>
      <c r="D511" s="134"/>
      <c r="E511" s="139"/>
      <c r="F511" s="134"/>
      <c r="G511" s="130"/>
      <c r="H511" s="141"/>
      <c r="I511" s="142"/>
      <c r="J511" s="142"/>
      <c r="K511" s="143"/>
      <c r="L511" s="138"/>
    </row>
    <row r="512" customFormat="false" ht="31.5" hidden="false" customHeight="true" outlineLevel="0" collapsed="false">
      <c r="A512" s="129"/>
      <c r="B512" s="130"/>
      <c r="C512" s="131"/>
      <c r="D512" s="134"/>
      <c r="E512" s="139"/>
      <c r="F512" s="134"/>
      <c r="G512" s="130"/>
      <c r="H512" s="141"/>
      <c r="I512" s="142"/>
      <c r="J512" s="142"/>
      <c r="K512" s="143"/>
      <c r="L512" s="138"/>
    </row>
    <row r="513" customFormat="false" ht="31.5" hidden="false" customHeight="true" outlineLevel="0" collapsed="false">
      <c r="A513" s="129"/>
      <c r="B513" s="130"/>
      <c r="C513" s="131"/>
      <c r="D513" s="134"/>
      <c r="E513" s="139"/>
      <c r="F513" s="134"/>
      <c r="G513" s="130"/>
      <c r="H513" s="141"/>
      <c r="I513" s="142"/>
      <c r="J513" s="142"/>
      <c r="K513" s="143"/>
      <c r="L513" s="138"/>
    </row>
    <row r="514" customFormat="false" ht="31.5" hidden="false" customHeight="true" outlineLevel="0" collapsed="false">
      <c r="A514" s="129"/>
      <c r="B514" s="130"/>
      <c r="C514" s="131"/>
      <c r="D514" s="134"/>
      <c r="E514" s="139"/>
      <c r="F514" s="134"/>
      <c r="G514" s="130"/>
      <c r="H514" s="141"/>
      <c r="I514" s="142"/>
      <c r="J514" s="142"/>
      <c r="K514" s="143"/>
      <c r="L514" s="138"/>
    </row>
    <row r="515" customFormat="false" ht="31.5" hidden="false" customHeight="true" outlineLevel="0" collapsed="false">
      <c r="A515" s="129"/>
      <c r="B515" s="130"/>
      <c r="C515" s="131"/>
      <c r="D515" s="134"/>
      <c r="E515" s="139"/>
      <c r="F515" s="134"/>
      <c r="G515" s="130"/>
      <c r="H515" s="141"/>
      <c r="I515" s="142"/>
      <c r="J515" s="142"/>
      <c r="K515" s="143"/>
      <c r="L515" s="138"/>
    </row>
    <row r="516" customFormat="false" ht="31.5" hidden="false" customHeight="true" outlineLevel="0" collapsed="false">
      <c r="A516" s="129"/>
      <c r="B516" s="130"/>
      <c r="C516" s="131"/>
      <c r="D516" s="134"/>
      <c r="E516" s="139"/>
      <c r="F516" s="134"/>
      <c r="G516" s="130"/>
      <c r="H516" s="141"/>
      <c r="I516" s="142"/>
      <c r="J516" s="142"/>
      <c r="K516" s="143"/>
      <c r="L516" s="138"/>
    </row>
    <row r="517" customFormat="false" ht="31.5" hidden="false" customHeight="true" outlineLevel="0" collapsed="false">
      <c r="A517" s="129"/>
      <c r="B517" s="130"/>
      <c r="C517" s="131"/>
      <c r="D517" s="134"/>
      <c r="E517" s="139"/>
      <c r="F517" s="134"/>
      <c r="G517" s="130"/>
      <c r="H517" s="141"/>
      <c r="I517" s="142"/>
      <c r="J517" s="142"/>
      <c r="K517" s="143"/>
      <c r="L517" s="138"/>
    </row>
    <row r="518" customFormat="false" ht="31.5" hidden="false" customHeight="true" outlineLevel="0" collapsed="false">
      <c r="A518" s="129"/>
      <c r="B518" s="130"/>
      <c r="C518" s="131"/>
      <c r="D518" s="134"/>
      <c r="E518" s="139"/>
      <c r="F518" s="134"/>
      <c r="G518" s="130"/>
      <c r="H518" s="141"/>
      <c r="I518" s="142"/>
      <c r="J518" s="142"/>
      <c r="K518" s="143"/>
      <c r="L518" s="138"/>
    </row>
    <row r="519" customFormat="false" ht="31.5" hidden="false" customHeight="true" outlineLevel="0" collapsed="false">
      <c r="A519" s="129"/>
      <c r="B519" s="130"/>
      <c r="C519" s="131"/>
      <c r="D519" s="134"/>
      <c r="E519" s="139"/>
      <c r="F519" s="134"/>
      <c r="G519" s="130"/>
      <c r="H519" s="141"/>
      <c r="I519" s="142"/>
      <c r="J519" s="142"/>
      <c r="K519" s="143"/>
      <c r="L519" s="138"/>
    </row>
    <row r="520" customFormat="false" ht="31.5" hidden="false" customHeight="true" outlineLevel="0" collapsed="false">
      <c r="A520" s="129"/>
      <c r="B520" s="130"/>
      <c r="C520" s="131"/>
      <c r="D520" s="134"/>
      <c r="E520" s="139"/>
      <c r="F520" s="134"/>
      <c r="G520" s="130"/>
      <c r="H520" s="141"/>
      <c r="I520" s="142"/>
      <c r="J520" s="142"/>
      <c r="K520" s="143"/>
      <c r="L520" s="138"/>
    </row>
    <row r="521" customFormat="false" ht="31.5" hidden="false" customHeight="true" outlineLevel="0" collapsed="false">
      <c r="A521" s="129"/>
      <c r="B521" s="130"/>
      <c r="C521" s="131"/>
      <c r="D521" s="134"/>
      <c r="E521" s="139"/>
      <c r="F521" s="134"/>
      <c r="G521" s="130"/>
      <c r="H521" s="141"/>
      <c r="I521" s="142"/>
      <c r="J521" s="142"/>
      <c r="K521" s="143"/>
      <c r="L521" s="138"/>
    </row>
    <row r="522" customFormat="false" ht="31.5" hidden="false" customHeight="true" outlineLevel="0" collapsed="false">
      <c r="A522" s="129"/>
      <c r="B522" s="130"/>
      <c r="C522" s="131"/>
      <c r="D522" s="134"/>
      <c r="E522" s="139"/>
      <c r="F522" s="134"/>
      <c r="G522" s="130"/>
      <c r="H522" s="141"/>
      <c r="I522" s="142"/>
      <c r="J522" s="142"/>
      <c r="K522" s="143"/>
      <c r="L522" s="138"/>
    </row>
    <row r="523" customFormat="false" ht="31.5" hidden="false" customHeight="true" outlineLevel="0" collapsed="false">
      <c r="A523" s="129"/>
      <c r="B523" s="130"/>
      <c r="C523" s="131"/>
      <c r="D523" s="134"/>
      <c r="E523" s="139"/>
      <c r="F523" s="134"/>
      <c r="G523" s="130"/>
      <c r="H523" s="141"/>
      <c r="I523" s="142"/>
      <c r="J523" s="142"/>
      <c r="K523" s="143"/>
      <c r="L523" s="138"/>
    </row>
    <row r="524" customFormat="false" ht="31.5" hidden="false" customHeight="true" outlineLevel="0" collapsed="false">
      <c r="A524" s="129"/>
      <c r="B524" s="130"/>
      <c r="C524" s="131"/>
      <c r="D524" s="134"/>
      <c r="E524" s="139"/>
      <c r="F524" s="134"/>
      <c r="G524" s="130"/>
      <c r="H524" s="141"/>
      <c r="I524" s="142"/>
      <c r="J524" s="142"/>
      <c r="K524" s="143"/>
      <c r="L524" s="138"/>
    </row>
    <row r="525" customFormat="false" ht="31.5" hidden="false" customHeight="true" outlineLevel="0" collapsed="false">
      <c r="A525" s="129"/>
      <c r="B525" s="130"/>
      <c r="C525" s="131"/>
      <c r="D525" s="134"/>
      <c r="E525" s="139"/>
      <c r="F525" s="134"/>
      <c r="G525" s="130"/>
      <c r="H525" s="141"/>
      <c r="I525" s="142"/>
      <c r="J525" s="142"/>
      <c r="K525" s="143"/>
      <c r="L525" s="138"/>
    </row>
    <row r="526" customFormat="false" ht="31.5" hidden="false" customHeight="true" outlineLevel="0" collapsed="false">
      <c r="A526" s="129"/>
      <c r="B526" s="130"/>
      <c r="C526" s="131"/>
      <c r="D526" s="134"/>
      <c r="E526" s="139"/>
      <c r="F526" s="134"/>
      <c r="G526" s="130"/>
      <c r="H526" s="141"/>
      <c r="I526" s="142"/>
      <c r="J526" s="142"/>
      <c r="K526" s="143"/>
      <c r="L526" s="138"/>
    </row>
    <row r="527" customFormat="false" ht="31.5" hidden="false" customHeight="true" outlineLevel="0" collapsed="false">
      <c r="A527" s="129"/>
      <c r="B527" s="130"/>
      <c r="C527" s="131"/>
      <c r="D527" s="134"/>
      <c r="E527" s="139"/>
      <c r="F527" s="134"/>
      <c r="G527" s="130"/>
      <c r="H527" s="141"/>
      <c r="I527" s="142"/>
      <c r="J527" s="142"/>
      <c r="K527" s="143"/>
      <c r="L527" s="138"/>
    </row>
    <row r="528" customFormat="false" ht="31.5" hidden="false" customHeight="true" outlineLevel="0" collapsed="false">
      <c r="A528" s="129"/>
      <c r="B528" s="130"/>
      <c r="C528" s="131"/>
      <c r="D528" s="134"/>
      <c r="E528" s="139"/>
      <c r="F528" s="134"/>
      <c r="G528" s="130"/>
      <c r="H528" s="141"/>
      <c r="I528" s="142"/>
      <c r="J528" s="142"/>
      <c r="K528" s="143"/>
      <c r="L528" s="138"/>
    </row>
    <row r="529" customFormat="false" ht="31.5" hidden="false" customHeight="true" outlineLevel="0" collapsed="false">
      <c r="A529" s="129"/>
      <c r="B529" s="130"/>
      <c r="C529" s="131"/>
      <c r="D529" s="134"/>
      <c r="E529" s="139"/>
      <c r="F529" s="134"/>
      <c r="G529" s="130"/>
      <c r="H529" s="141"/>
      <c r="I529" s="142"/>
      <c r="J529" s="142"/>
      <c r="K529" s="143"/>
      <c r="L529" s="138"/>
    </row>
    <row r="530" customFormat="false" ht="31.5" hidden="false" customHeight="true" outlineLevel="0" collapsed="false">
      <c r="A530" s="129"/>
      <c r="B530" s="130"/>
      <c r="C530" s="131"/>
      <c r="D530" s="134"/>
      <c r="E530" s="139"/>
      <c r="F530" s="134"/>
      <c r="G530" s="130"/>
      <c r="H530" s="141"/>
      <c r="I530" s="142"/>
      <c r="J530" s="142"/>
      <c r="K530" s="143"/>
      <c r="L530" s="138"/>
    </row>
    <row r="531" customFormat="false" ht="31.5" hidden="false" customHeight="true" outlineLevel="0" collapsed="false">
      <c r="A531" s="129"/>
      <c r="B531" s="130"/>
      <c r="C531" s="131"/>
      <c r="D531" s="134"/>
      <c r="E531" s="139"/>
      <c r="F531" s="134"/>
      <c r="G531" s="130"/>
      <c r="H531" s="141"/>
      <c r="I531" s="142"/>
      <c r="J531" s="142"/>
      <c r="K531" s="143"/>
      <c r="L531" s="138"/>
    </row>
    <row r="532" customFormat="false" ht="31.5" hidden="false" customHeight="true" outlineLevel="0" collapsed="false">
      <c r="A532" s="129"/>
      <c r="B532" s="130"/>
      <c r="C532" s="131"/>
      <c r="D532" s="134"/>
      <c r="E532" s="139"/>
      <c r="F532" s="134"/>
      <c r="G532" s="130"/>
      <c r="H532" s="141"/>
      <c r="I532" s="142"/>
      <c r="J532" s="142"/>
      <c r="K532" s="143"/>
      <c r="L532" s="138"/>
    </row>
    <row r="533" customFormat="false" ht="31.5" hidden="false" customHeight="true" outlineLevel="0" collapsed="false">
      <c r="A533" s="129"/>
      <c r="B533" s="130"/>
      <c r="C533" s="131"/>
      <c r="D533" s="134"/>
      <c r="E533" s="139"/>
      <c r="F533" s="134"/>
      <c r="G533" s="130"/>
      <c r="H533" s="141"/>
      <c r="I533" s="142"/>
      <c r="J533" s="142"/>
      <c r="K533" s="143"/>
      <c r="L533" s="138"/>
    </row>
    <row r="534" customFormat="false" ht="31.5" hidden="false" customHeight="true" outlineLevel="0" collapsed="false">
      <c r="A534" s="129"/>
      <c r="B534" s="130"/>
      <c r="C534" s="131"/>
      <c r="D534" s="134"/>
      <c r="E534" s="139"/>
      <c r="F534" s="134"/>
      <c r="G534" s="130"/>
      <c r="H534" s="141"/>
      <c r="I534" s="142"/>
      <c r="J534" s="142"/>
      <c r="K534" s="143"/>
      <c r="L534" s="138"/>
    </row>
    <row r="535" customFormat="false" ht="31.5" hidden="false" customHeight="true" outlineLevel="0" collapsed="false">
      <c r="A535" s="129"/>
      <c r="B535" s="130"/>
      <c r="C535" s="131"/>
      <c r="D535" s="134"/>
      <c r="E535" s="139"/>
      <c r="F535" s="134"/>
      <c r="G535" s="130"/>
      <c r="H535" s="141"/>
      <c r="I535" s="142"/>
      <c r="J535" s="142"/>
      <c r="K535" s="143"/>
      <c r="L535" s="138"/>
    </row>
    <row r="536" customFormat="false" ht="31.5" hidden="false" customHeight="true" outlineLevel="0" collapsed="false">
      <c r="A536" s="129"/>
      <c r="B536" s="130"/>
      <c r="C536" s="131"/>
      <c r="D536" s="134"/>
      <c r="E536" s="139"/>
      <c r="F536" s="134"/>
      <c r="G536" s="130"/>
      <c r="H536" s="141"/>
      <c r="I536" s="142"/>
      <c r="J536" s="142"/>
      <c r="K536" s="143"/>
      <c r="L536" s="138"/>
    </row>
    <row r="537" customFormat="false" ht="31.5" hidden="false" customHeight="true" outlineLevel="0" collapsed="false">
      <c r="A537" s="129"/>
      <c r="B537" s="130"/>
      <c r="C537" s="131"/>
      <c r="D537" s="134"/>
      <c r="E537" s="139"/>
      <c r="F537" s="134"/>
      <c r="G537" s="130"/>
      <c r="H537" s="141"/>
      <c r="I537" s="142"/>
      <c r="J537" s="142"/>
      <c r="K537" s="143"/>
      <c r="L537" s="138"/>
    </row>
    <row r="538" customFormat="false" ht="31.5" hidden="false" customHeight="true" outlineLevel="0" collapsed="false">
      <c r="A538" s="129"/>
      <c r="B538" s="130"/>
      <c r="C538" s="131"/>
      <c r="D538" s="134"/>
      <c r="E538" s="139"/>
      <c r="F538" s="134"/>
      <c r="G538" s="130"/>
      <c r="H538" s="141"/>
      <c r="I538" s="142"/>
      <c r="J538" s="142"/>
      <c r="K538" s="143"/>
      <c r="L538" s="138"/>
    </row>
    <row r="539" customFormat="false" ht="31.5" hidden="false" customHeight="true" outlineLevel="0" collapsed="false">
      <c r="A539" s="129"/>
      <c r="B539" s="130"/>
      <c r="C539" s="131"/>
      <c r="D539" s="134"/>
      <c r="E539" s="139"/>
      <c r="F539" s="134"/>
      <c r="G539" s="130"/>
      <c r="H539" s="141"/>
      <c r="I539" s="142"/>
      <c r="J539" s="142"/>
      <c r="K539" s="143"/>
      <c r="L539" s="138"/>
    </row>
    <row r="540" customFormat="false" ht="31.5" hidden="false" customHeight="true" outlineLevel="0" collapsed="false">
      <c r="A540" s="129"/>
      <c r="B540" s="130"/>
      <c r="C540" s="131"/>
      <c r="D540" s="134"/>
      <c r="E540" s="139"/>
      <c r="F540" s="134"/>
      <c r="G540" s="130"/>
      <c r="H540" s="141"/>
      <c r="I540" s="142"/>
      <c r="J540" s="142"/>
      <c r="K540" s="143"/>
      <c r="L540" s="138"/>
    </row>
    <row r="541" customFormat="false" ht="31.5" hidden="false" customHeight="true" outlineLevel="0" collapsed="false">
      <c r="A541" s="129"/>
      <c r="B541" s="130"/>
      <c r="C541" s="131"/>
      <c r="D541" s="134"/>
      <c r="E541" s="139"/>
      <c r="F541" s="134"/>
      <c r="G541" s="130"/>
      <c r="H541" s="141"/>
      <c r="I541" s="142"/>
      <c r="J541" s="142"/>
      <c r="K541" s="143"/>
      <c r="L541" s="138"/>
    </row>
    <row r="542" customFormat="false" ht="31.5" hidden="false" customHeight="true" outlineLevel="0" collapsed="false">
      <c r="A542" s="129"/>
      <c r="B542" s="130"/>
      <c r="C542" s="131"/>
      <c r="D542" s="134"/>
      <c r="E542" s="139"/>
      <c r="F542" s="134"/>
      <c r="G542" s="130"/>
      <c r="H542" s="141"/>
      <c r="I542" s="142"/>
      <c r="J542" s="142"/>
      <c r="K542" s="143"/>
      <c r="L542" s="138"/>
    </row>
    <row r="543" customFormat="false" ht="31.5" hidden="false" customHeight="true" outlineLevel="0" collapsed="false">
      <c r="A543" s="129"/>
      <c r="B543" s="130"/>
      <c r="C543" s="131"/>
      <c r="D543" s="134"/>
      <c r="E543" s="139"/>
      <c r="F543" s="134"/>
      <c r="G543" s="130"/>
      <c r="H543" s="141"/>
      <c r="I543" s="142"/>
      <c r="J543" s="142"/>
      <c r="K543" s="143"/>
      <c r="L543" s="138"/>
    </row>
    <row r="544" customFormat="false" ht="31.5" hidden="false" customHeight="true" outlineLevel="0" collapsed="false">
      <c r="A544" s="129"/>
      <c r="B544" s="130"/>
      <c r="C544" s="131"/>
      <c r="D544" s="134"/>
      <c r="E544" s="139"/>
      <c r="F544" s="134"/>
      <c r="G544" s="130"/>
      <c r="H544" s="141"/>
      <c r="I544" s="142"/>
      <c r="J544" s="142"/>
      <c r="K544" s="143"/>
      <c r="L544" s="138"/>
    </row>
    <row r="545" customFormat="false" ht="31.5" hidden="false" customHeight="true" outlineLevel="0" collapsed="false">
      <c r="A545" s="129"/>
      <c r="B545" s="130"/>
      <c r="C545" s="131"/>
      <c r="D545" s="134"/>
      <c r="E545" s="139"/>
      <c r="F545" s="134"/>
      <c r="G545" s="130"/>
      <c r="H545" s="141"/>
      <c r="I545" s="142"/>
      <c r="J545" s="142"/>
      <c r="K545" s="143"/>
      <c r="L545" s="138"/>
    </row>
    <row r="546" customFormat="false" ht="31.5" hidden="false" customHeight="true" outlineLevel="0" collapsed="false">
      <c r="A546" s="129"/>
      <c r="B546" s="130"/>
      <c r="C546" s="131"/>
      <c r="D546" s="134"/>
      <c r="E546" s="139"/>
      <c r="F546" s="134"/>
      <c r="G546" s="130"/>
      <c r="H546" s="141"/>
      <c r="I546" s="142"/>
      <c r="J546" s="142"/>
      <c r="K546" s="143"/>
      <c r="L546" s="138"/>
    </row>
    <row r="547" customFormat="false" ht="31.5" hidden="false" customHeight="true" outlineLevel="0" collapsed="false">
      <c r="A547" s="129"/>
      <c r="B547" s="130"/>
      <c r="C547" s="131"/>
      <c r="D547" s="134"/>
      <c r="E547" s="139"/>
      <c r="F547" s="134"/>
      <c r="G547" s="130"/>
      <c r="H547" s="141"/>
      <c r="I547" s="142"/>
      <c r="J547" s="142"/>
      <c r="K547" s="143"/>
      <c r="L547" s="138"/>
    </row>
    <row r="548" customFormat="false" ht="31.5" hidden="false" customHeight="true" outlineLevel="0" collapsed="false">
      <c r="A548" s="129"/>
      <c r="B548" s="130"/>
      <c r="C548" s="131"/>
      <c r="D548" s="134"/>
      <c r="E548" s="139"/>
      <c r="F548" s="134"/>
      <c r="G548" s="130"/>
      <c r="H548" s="141"/>
      <c r="I548" s="142"/>
      <c r="J548" s="142"/>
      <c r="K548" s="143"/>
      <c r="L548" s="138"/>
    </row>
    <row r="549" customFormat="false" ht="31.5" hidden="false" customHeight="true" outlineLevel="0" collapsed="false">
      <c r="A549" s="129"/>
      <c r="B549" s="130"/>
      <c r="C549" s="131"/>
      <c r="D549" s="134"/>
      <c r="E549" s="139"/>
      <c r="F549" s="134"/>
      <c r="G549" s="130"/>
      <c r="H549" s="141"/>
      <c r="I549" s="142"/>
      <c r="J549" s="142"/>
      <c r="K549" s="143"/>
      <c r="L549" s="138"/>
    </row>
    <row r="550" customFormat="false" ht="31.5" hidden="false" customHeight="true" outlineLevel="0" collapsed="false">
      <c r="A550" s="129"/>
      <c r="B550" s="130"/>
      <c r="C550" s="131"/>
      <c r="D550" s="134"/>
      <c r="E550" s="139"/>
      <c r="F550" s="134"/>
      <c r="G550" s="130"/>
      <c r="H550" s="141"/>
      <c r="I550" s="142"/>
      <c r="J550" s="142"/>
      <c r="K550" s="143"/>
      <c r="L550" s="138"/>
    </row>
    <row r="551" customFormat="false" ht="31.5" hidden="false" customHeight="true" outlineLevel="0" collapsed="false">
      <c r="A551" s="129"/>
      <c r="B551" s="130"/>
      <c r="C551" s="131"/>
      <c r="D551" s="134"/>
      <c r="E551" s="139"/>
      <c r="F551" s="134"/>
      <c r="G551" s="130"/>
      <c r="H551" s="141"/>
      <c r="I551" s="142"/>
      <c r="J551" s="142"/>
      <c r="K551" s="143"/>
      <c r="L551" s="138"/>
    </row>
    <row r="552" customFormat="false" ht="31.5" hidden="false" customHeight="true" outlineLevel="0" collapsed="false">
      <c r="A552" s="129"/>
      <c r="B552" s="130"/>
      <c r="C552" s="131"/>
      <c r="D552" s="134"/>
      <c r="E552" s="139"/>
      <c r="F552" s="134"/>
      <c r="G552" s="130"/>
      <c r="H552" s="141"/>
      <c r="I552" s="142"/>
      <c r="J552" s="142"/>
      <c r="K552" s="143"/>
      <c r="L552" s="138"/>
    </row>
    <row r="553" customFormat="false" ht="31.5" hidden="false" customHeight="true" outlineLevel="0" collapsed="false">
      <c r="A553" s="129"/>
      <c r="B553" s="130"/>
      <c r="C553" s="131"/>
      <c r="D553" s="134"/>
      <c r="E553" s="139"/>
      <c r="F553" s="134"/>
      <c r="G553" s="130"/>
      <c r="H553" s="141"/>
      <c r="I553" s="142"/>
      <c r="J553" s="142"/>
      <c r="K553" s="143"/>
      <c r="L553" s="138"/>
    </row>
    <row r="554" customFormat="false" ht="31.5" hidden="false" customHeight="true" outlineLevel="0" collapsed="false">
      <c r="A554" s="129"/>
      <c r="B554" s="130"/>
      <c r="C554" s="131"/>
      <c r="D554" s="134"/>
      <c r="E554" s="139"/>
      <c r="F554" s="134"/>
      <c r="G554" s="130"/>
      <c r="H554" s="141"/>
      <c r="I554" s="142"/>
      <c r="J554" s="142"/>
      <c r="K554" s="143"/>
      <c r="L554" s="138"/>
    </row>
    <row r="555" customFormat="false" ht="31.5" hidden="false" customHeight="true" outlineLevel="0" collapsed="false">
      <c r="A555" s="129"/>
      <c r="B555" s="130"/>
      <c r="C555" s="131"/>
      <c r="D555" s="134"/>
      <c r="E555" s="139"/>
      <c r="F555" s="134"/>
      <c r="G555" s="130"/>
      <c r="H555" s="141"/>
      <c r="I555" s="142"/>
      <c r="J555" s="142"/>
      <c r="K555" s="143"/>
      <c r="L555" s="138"/>
    </row>
    <row r="556" customFormat="false" ht="31.5" hidden="false" customHeight="true" outlineLevel="0" collapsed="false">
      <c r="A556" s="129"/>
      <c r="B556" s="130"/>
      <c r="C556" s="131"/>
      <c r="D556" s="134"/>
      <c r="E556" s="139"/>
      <c r="F556" s="134"/>
      <c r="G556" s="130"/>
      <c r="H556" s="141"/>
      <c r="I556" s="142"/>
      <c r="J556" s="142"/>
      <c r="K556" s="143"/>
      <c r="L556" s="138"/>
    </row>
    <row r="557" customFormat="false" ht="31.5" hidden="false" customHeight="true" outlineLevel="0" collapsed="false">
      <c r="A557" s="129"/>
      <c r="B557" s="130"/>
      <c r="C557" s="131"/>
      <c r="D557" s="134"/>
      <c r="E557" s="139"/>
      <c r="F557" s="134"/>
      <c r="G557" s="130"/>
      <c r="H557" s="141"/>
      <c r="I557" s="142"/>
      <c r="J557" s="142"/>
      <c r="K557" s="143"/>
      <c r="L557" s="138"/>
    </row>
    <row r="558" customFormat="false" ht="31.5" hidden="false" customHeight="true" outlineLevel="0" collapsed="false">
      <c r="A558" s="129"/>
      <c r="B558" s="130"/>
      <c r="C558" s="131"/>
      <c r="D558" s="134"/>
      <c r="E558" s="139"/>
      <c r="F558" s="134"/>
      <c r="G558" s="130"/>
      <c r="H558" s="141"/>
      <c r="I558" s="142"/>
      <c r="J558" s="142"/>
      <c r="K558" s="143"/>
      <c r="L558" s="138"/>
    </row>
    <row r="559" customFormat="false" ht="31.5" hidden="false" customHeight="true" outlineLevel="0" collapsed="false">
      <c r="A559" s="129"/>
      <c r="B559" s="130"/>
      <c r="C559" s="131"/>
      <c r="D559" s="134"/>
      <c r="E559" s="139"/>
      <c r="F559" s="134"/>
      <c r="G559" s="130"/>
      <c r="H559" s="141"/>
      <c r="I559" s="142"/>
      <c r="J559" s="142"/>
      <c r="K559" s="143"/>
      <c r="L559" s="138"/>
    </row>
    <row r="560" customFormat="false" ht="31.5" hidden="false" customHeight="true" outlineLevel="0" collapsed="false">
      <c r="A560" s="129"/>
      <c r="B560" s="130"/>
      <c r="C560" s="131"/>
      <c r="D560" s="134"/>
      <c r="E560" s="139"/>
      <c r="F560" s="134"/>
      <c r="G560" s="130"/>
      <c r="H560" s="141"/>
      <c r="I560" s="142"/>
      <c r="J560" s="142"/>
      <c r="K560" s="143"/>
      <c r="L560" s="138"/>
    </row>
    <row r="561" customFormat="false" ht="31.5" hidden="false" customHeight="true" outlineLevel="0" collapsed="false">
      <c r="A561" s="129"/>
      <c r="B561" s="130"/>
      <c r="C561" s="131"/>
      <c r="D561" s="134"/>
      <c r="E561" s="139"/>
      <c r="F561" s="134"/>
      <c r="G561" s="130"/>
      <c r="H561" s="141"/>
      <c r="I561" s="142"/>
      <c r="J561" s="142"/>
      <c r="K561" s="143"/>
      <c r="L561" s="138"/>
    </row>
    <row r="562" customFormat="false" ht="31.5" hidden="false" customHeight="true" outlineLevel="0" collapsed="false">
      <c r="A562" s="129"/>
      <c r="B562" s="130"/>
      <c r="C562" s="131"/>
      <c r="D562" s="134"/>
      <c r="E562" s="139"/>
      <c r="F562" s="134"/>
      <c r="G562" s="130"/>
      <c r="H562" s="141"/>
      <c r="I562" s="142"/>
      <c r="J562" s="142"/>
      <c r="K562" s="143"/>
      <c r="L562" s="138"/>
    </row>
    <row r="563" customFormat="false" ht="31.5" hidden="false" customHeight="true" outlineLevel="0" collapsed="false">
      <c r="A563" s="129"/>
      <c r="B563" s="130"/>
      <c r="C563" s="131"/>
      <c r="D563" s="134"/>
      <c r="E563" s="139"/>
      <c r="F563" s="134"/>
      <c r="G563" s="130"/>
      <c r="H563" s="141"/>
      <c r="I563" s="142"/>
      <c r="J563" s="142"/>
      <c r="K563" s="143"/>
      <c r="L563" s="138"/>
    </row>
    <row r="564" customFormat="false" ht="31.5" hidden="false" customHeight="true" outlineLevel="0" collapsed="false">
      <c r="A564" s="129"/>
      <c r="B564" s="130"/>
      <c r="C564" s="131"/>
      <c r="D564" s="134"/>
      <c r="E564" s="139"/>
      <c r="F564" s="134"/>
      <c r="G564" s="130"/>
      <c r="H564" s="141"/>
      <c r="I564" s="142"/>
      <c r="J564" s="142"/>
      <c r="K564" s="143"/>
      <c r="L564" s="138"/>
    </row>
    <row r="565" customFormat="false" ht="31.5" hidden="false" customHeight="true" outlineLevel="0" collapsed="false">
      <c r="A565" s="129"/>
      <c r="B565" s="130"/>
      <c r="C565" s="131"/>
      <c r="D565" s="134"/>
      <c r="E565" s="139"/>
      <c r="F565" s="134"/>
      <c r="G565" s="130"/>
      <c r="H565" s="141"/>
      <c r="I565" s="142"/>
      <c r="J565" s="142"/>
      <c r="K565" s="143"/>
      <c r="L565" s="138"/>
    </row>
    <row r="566" customFormat="false" ht="31.5" hidden="false" customHeight="true" outlineLevel="0" collapsed="false">
      <c r="A566" s="129"/>
      <c r="B566" s="130"/>
      <c r="C566" s="131"/>
      <c r="D566" s="134"/>
      <c r="E566" s="139"/>
      <c r="F566" s="134"/>
      <c r="G566" s="130"/>
      <c r="H566" s="141"/>
      <c r="I566" s="142"/>
      <c r="J566" s="142"/>
      <c r="K566" s="143"/>
      <c r="L566" s="138"/>
    </row>
    <row r="567" customFormat="false" ht="31.5" hidden="false" customHeight="true" outlineLevel="0" collapsed="false">
      <c r="A567" s="129"/>
      <c r="B567" s="130"/>
      <c r="C567" s="131"/>
      <c r="D567" s="134"/>
      <c r="E567" s="139"/>
      <c r="F567" s="134"/>
      <c r="G567" s="130"/>
      <c r="H567" s="141"/>
      <c r="I567" s="142"/>
      <c r="J567" s="142"/>
      <c r="K567" s="143"/>
      <c r="L567" s="138"/>
    </row>
    <row r="568" customFormat="false" ht="31.5" hidden="false" customHeight="true" outlineLevel="0" collapsed="false">
      <c r="A568" s="129"/>
      <c r="B568" s="130"/>
      <c r="C568" s="131"/>
      <c r="D568" s="134"/>
      <c r="E568" s="139"/>
      <c r="F568" s="134"/>
      <c r="G568" s="130"/>
      <c r="H568" s="141"/>
      <c r="I568" s="142"/>
      <c r="J568" s="142"/>
      <c r="K568" s="143"/>
      <c r="L568" s="138"/>
    </row>
    <row r="569" customFormat="false" ht="31.5" hidden="false" customHeight="true" outlineLevel="0" collapsed="false">
      <c r="A569" s="129"/>
      <c r="B569" s="130"/>
      <c r="C569" s="131"/>
      <c r="D569" s="134"/>
      <c r="E569" s="139"/>
      <c r="F569" s="134"/>
      <c r="G569" s="130"/>
      <c r="H569" s="141"/>
      <c r="I569" s="142"/>
      <c r="J569" s="142"/>
      <c r="K569" s="143"/>
      <c r="L569" s="138"/>
    </row>
    <row r="570" customFormat="false" ht="31.5" hidden="false" customHeight="true" outlineLevel="0" collapsed="false">
      <c r="A570" s="129"/>
      <c r="B570" s="130"/>
      <c r="C570" s="131"/>
      <c r="D570" s="134"/>
      <c r="E570" s="139"/>
      <c r="F570" s="134"/>
      <c r="G570" s="130"/>
      <c r="H570" s="141"/>
      <c r="I570" s="142"/>
      <c r="J570" s="142"/>
      <c r="K570" s="143"/>
      <c r="L570" s="138"/>
    </row>
    <row r="571" customFormat="false" ht="31.5" hidden="false" customHeight="true" outlineLevel="0" collapsed="false">
      <c r="A571" s="129"/>
      <c r="B571" s="130"/>
      <c r="C571" s="131"/>
      <c r="D571" s="134"/>
      <c r="E571" s="139"/>
      <c r="F571" s="134"/>
      <c r="G571" s="130"/>
      <c r="H571" s="141"/>
      <c r="I571" s="142"/>
      <c r="J571" s="142"/>
      <c r="K571" s="143"/>
      <c r="L571" s="138"/>
    </row>
    <row r="572" customFormat="false" ht="31.5" hidden="false" customHeight="true" outlineLevel="0" collapsed="false">
      <c r="A572" s="129"/>
      <c r="B572" s="130"/>
      <c r="C572" s="131"/>
      <c r="D572" s="134"/>
      <c r="E572" s="139"/>
      <c r="F572" s="134"/>
      <c r="G572" s="130"/>
      <c r="H572" s="141"/>
      <c r="I572" s="142"/>
      <c r="J572" s="142"/>
      <c r="K572" s="143"/>
      <c r="L572" s="138"/>
    </row>
    <row r="573" customFormat="false" ht="31.5" hidden="false" customHeight="true" outlineLevel="0" collapsed="false">
      <c r="A573" s="129"/>
      <c r="B573" s="130"/>
      <c r="C573" s="131"/>
      <c r="D573" s="134"/>
      <c r="E573" s="139"/>
      <c r="F573" s="134"/>
      <c r="G573" s="130"/>
      <c r="H573" s="141"/>
      <c r="I573" s="142"/>
      <c r="J573" s="142"/>
      <c r="K573" s="143"/>
      <c r="L573" s="138"/>
    </row>
    <row r="574" customFormat="false" ht="31.5" hidden="false" customHeight="true" outlineLevel="0" collapsed="false">
      <c r="A574" s="129"/>
      <c r="B574" s="130"/>
      <c r="C574" s="131"/>
      <c r="D574" s="134"/>
      <c r="E574" s="139"/>
      <c r="F574" s="134"/>
      <c r="G574" s="130"/>
      <c r="H574" s="141"/>
      <c r="I574" s="142"/>
      <c r="J574" s="142"/>
      <c r="K574" s="143"/>
      <c r="L574" s="138"/>
    </row>
    <row r="575" customFormat="false" ht="31.5" hidden="false" customHeight="true" outlineLevel="0" collapsed="false">
      <c r="A575" s="129"/>
      <c r="B575" s="130"/>
      <c r="C575" s="131"/>
      <c r="D575" s="134"/>
      <c r="E575" s="139"/>
      <c r="F575" s="134"/>
      <c r="G575" s="130"/>
      <c r="H575" s="141"/>
      <c r="I575" s="142"/>
      <c r="J575" s="142"/>
      <c r="K575" s="143"/>
      <c r="L575" s="138"/>
    </row>
    <row r="576" customFormat="false" ht="31.5" hidden="false" customHeight="true" outlineLevel="0" collapsed="false">
      <c r="A576" s="129"/>
      <c r="B576" s="130"/>
      <c r="C576" s="131"/>
      <c r="D576" s="134"/>
      <c r="E576" s="139"/>
      <c r="F576" s="134"/>
      <c r="G576" s="130"/>
      <c r="H576" s="141"/>
      <c r="I576" s="142"/>
      <c r="J576" s="142"/>
      <c r="K576" s="143"/>
      <c r="L576" s="138"/>
    </row>
    <row r="577" customFormat="false" ht="31.5" hidden="false" customHeight="true" outlineLevel="0" collapsed="false">
      <c r="A577" s="129"/>
      <c r="B577" s="130"/>
      <c r="C577" s="131"/>
      <c r="D577" s="134"/>
      <c r="E577" s="139"/>
      <c r="F577" s="134"/>
      <c r="G577" s="130"/>
      <c r="H577" s="141"/>
      <c r="I577" s="142"/>
      <c r="J577" s="142"/>
      <c r="K577" s="143"/>
      <c r="L577" s="138"/>
    </row>
    <row r="578" customFormat="false" ht="31.5" hidden="false" customHeight="true" outlineLevel="0" collapsed="false">
      <c r="A578" s="129"/>
      <c r="B578" s="130"/>
      <c r="C578" s="131"/>
      <c r="D578" s="134"/>
      <c r="E578" s="139"/>
      <c r="F578" s="134"/>
      <c r="G578" s="130"/>
      <c r="H578" s="141"/>
      <c r="I578" s="142"/>
      <c r="J578" s="142"/>
      <c r="K578" s="143"/>
      <c r="L578" s="138"/>
    </row>
    <row r="579" customFormat="false" ht="31.5" hidden="false" customHeight="true" outlineLevel="0" collapsed="false">
      <c r="A579" s="129"/>
      <c r="B579" s="130"/>
      <c r="C579" s="131"/>
      <c r="D579" s="134"/>
      <c r="E579" s="139"/>
      <c r="F579" s="134"/>
      <c r="G579" s="130"/>
      <c r="H579" s="141"/>
      <c r="I579" s="142"/>
      <c r="J579" s="142"/>
      <c r="K579" s="143"/>
      <c r="L579" s="138"/>
    </row>
    <row r="580" customFormat="false" ht="31.5" hidden="false" customHeight="true" outlineLevel="0" collapsed="false">
      <c r="A580" s="129"/>
      <c r="B580" s="130"/>
      <c r="C580" s="131"/>
      <c r="D580" s="134"/>
      <c r="E580" s="139"/>
      <c r="F580" s="134"/>
      <c r="G580" s="130"/>
      <c r="H580" s="141"/>
      <c r="I580" s="142"/>
      <c r="J580" s="142"/>
      <c r="K580" s="143"/>
      <c r="L580" s="138"/>
    </row>
    <row r="581" customFormat="false" ht="31.5" hidden="false" customHeight="true" outlineLevel="0" collapsed="false">
      <c r="A581" s="129"/>
      <c r="B581" s="130"/>
      <c r="C581" s="131"/>
      <c r="D581" s="134"/>
      <c r="E581" s="139"/>
      <c r="F581" s="134"/>
      <c r="G581" s="130"/>
      <c r="H581" s="141"/>
      <c r="I581" s="142"/>
      <c r="J581" s="142"/>
      <c r="K581" s="143"/>
      <c r="L581" s="138"/>
    </row>
    <row r="582" customFormat="false" ht="31.5" hidden="false" customHeight="true" outlineLevel="0" collapsed="false">
      <c r="A582" s="129"/>
      <c r="B582" s="130"/>
      <c r="C582" s="131"/>
      <c r="D582" s="134"/>
      <c r="E582" s="139"/>
      <c r="F582" s="134"/>
      <c r="G582" s="130"/>
      <c r="H582" s="141"/>
      <c r="I582" s="142"/>
      <c r="J582" s="142"/>
      <c r="K582" s="143"/>
      <c r="L582" s="138"/>
    </row>
    <row r="583" customFormat="false" ht="31.5" hidden="false" customHeight="true" outlineLevel="0" collapsed="false">
      <c r="A583" s="129"/>
      <c r="B583" s="130"/>
      <c r="C583" s="131"/>
      <c r="D583" s="134"/>
      <c r="E583" s="139"/>
      <c r="F583" s="134"/>
      <c r="G583" s="130"/>
      <c r="H583" s="141"/>
      <c r="I583" s="142"/>
      <c r="J583" s="142"/>
      <c r="K583" s="143"/>
      <c r="L583" s="138"/>
    </row>
    <row r="584" customFormat="false" ht="31.5" hidden="false" customHeight="true" outlineLevel="0" collapsed="false">
      <c r="A584" s="129"/>
      <c r="B584" s="130"/>
      <c r="C584" s="131"/>
      <c r="D584" s="134"/>
      <c r="E584" s="139"/>
      <c r="F584" s="134"/>
      <c r="G584" s="130"/>
      <c r="H584" s="141"/>
      <c r="I584" s="142"/>
      <c r="J584" s="142"/>
      <c r="K584" s="143"/>
      <c r="L584" s="138"/>
    </row>
    <row r="585" customFormat="false" ht="31.5" hidden="false" customHeight="true" outlineLevel="0" collapsed="false">
      <c r="A585" s="129"/>
      <c r="B585" s="130"/>
      <c r="C585" s="131"/>
      <c r="D585" s="134"/>
      <c r="E585" s="139"/>
      <c r="F585" s="134"/>
      <c r="G585" s="130"/>
      <c r="H585" s="141"/>
      <c r="I585" s="142"/>
      <c r="J585" s="142"/>
      <c r="K585" s="143"/>
      <c r="L585" s="138"/>
    </row>
    <row r="586" customFormat="false" ht="31.5" hidden="false" customHeight="true" outlineLevel="0" collapsed="false">
      <c r="A586" s="129"/>
      <c r="B586" s="130"/>
      <c r="C586" s="131"/>
      <c r="D586" s="134"/>
      <c r="E586" s="139"/>
      <c r="F586" s="134"/>
      <c r="G586" s="130"/>
      <c r="H586" s="141"/>
      <c r="I586" s="142"/>
      <c r="J586" s="142"/>
      <c r="K586" s="143"/>
      <c r="L586" s="138"/>
    </row>
    <row r="587" customFormat="false" ht="31.5" hidden="false" customHeight="true" outlineLevel="0" collapsed="false">
      <c r="A587" s="129"/>
      <c r="B587" s="130"/>
      <c r="C587" s="131"/>
      <c r="D587" s="134"/>
      <c r="E587" s="139"/>
      <c r="F587" s="134"/>
      <c r="G587" s="130"/>
      <c r="H587" s="141"/>
      <c r="I587" s="142"/>
      <c r="J587" s="142"/>
      <c r="K587" s="143"/>
      <c r="L587" s="138"/>
    </row>
    <row r="588" customFormat="false" ht="31.5" hidden="false" customHeight="true" outlineLevel="0" collapsed="false">
      <c r="A588" s="129"/>
      <c r="B588" s="130"/>
      <c r="C588" s="131"/>
      <c r="D588" s="134"/>
      <c r="E588" s="139"/>
      <c r="F588" s="134"/>
      <c r="G588" s="130"/>
      <c r="H588" s="141"/>
      <c r="I588" s="142"/>
      <c r="J588" s="142"/>
      <c r="K588" s="143"/>
      <c r="L588" s="138"/>
    </row>
    <row r="589" customFormat="false" ht="31.5" hidden="false" customHeight="true" outlineLevel="0" collapsed="false">
      <c r="A589" s="129"/>
      <c r="B589" s="130"/>
      <c r="C589" s="131"/>
      <c r="D589" s="134"/>
      <c r="E589" s="139"/>
      <c r="F589" s="134"/>
      <c r="G589" s="130"/>
      <c r="H589" s="141"/>
      <c r="I589" s="142"/>
      <c r="J589" s="142"/>
      <c r="K589" s="143"/>
      <c r="L589" s="138"/>
    </row>
    <row r="590" customFormat="false" ht="31.5" hidden="false" customHeight="true" outlineLevel="0" collapsed="false">
      <c r="A590" s="129"/>
      <c r="B590" s="130"/>
      <c r="C590" s="131"/>
      <c r="D590" s="134"/>
      <c r="E590" s="139"/>
      <c r="F590" s="134"/>
      <c r="G590" s="130"/>
      <c r="H590" s="141"/>
      <c r="I590" s="142"/>
      <c r="J590" s="142"/>
      <c r="K590" s="143"/>
      <c r="L590" s="138"/>
    </row>
    <row r="591" customFormat="false" ht="31.5" hidden="false" customHeight="true" outlineLevel="0" collapsed="false">
      <c r="A591" s="129"/>
      <c r="B591" s="130"/>
      <c r="C591" s="131"/>
      <c r="D591" s="134"/>
      <c r="E591" s="139"/>
      <c r="F591" s="134"/>
      <c r="G591" s="130"/>
      <c r="H591" s="141"/>
      <c r="I591" s="142"/>
      <c r="J591" s="142"/>
      <c r="K591" s="143"/>
      <c r="L591" s="138"/>
    </row>
    <row r="592" customFormat="false" ht="31.5" hidden="false" customHeight="true" outlineLevel="0" collapsed="false">
      <c r="A592" s="129"/>
      <c r="B592" s="130"/>
      <c r="C592" s="131"/>
      <c r="D592" s="134"/>
      <c r="E592" s="139"/>
      <c r="F592" s="134"/>
      <c r="G592" s="130"/>
      <c r="H592" s="141"/>
      <c r="I592" s="142"/>
      <c r="J592" s="142"/>
      <c r="K592" s="143"/>
      <c r="L592" s="138"/>
    </row>
    <row r="593" customFormat="false" ht="31.5" hidden="false" customHeight="true" outlineLevel="0" collapsed="false">
      <c r="A593" s="129"/>
      <c r="B593" s="130"/>
      <c r="C593" s="131"/>
      <c r="D593" s="134"/>
      <c r="E593" s="139"/>
      <c r="F593" s="134"/>
      <c r="G593" s="130"/>
      <c r="H593" s="141"/>
      <c r="I593" s="142"/>
      <c r="J593" s="142"/>
      <c r="K593" s="143"/>
      <c r="L593" s="138"/>
    </row>
    <row r="594" customFormat="false" ht="31.5" hidden="false" customHeight="true" outlineLevel="0" collapsed="false">
      <c r="A594" s="129"/>
      <c r="B594" s="130"/>
      <c r="C594" s="131"/>
      <c r="D594" s="134"/>
      <c r="E594" s="139"/>
      <c r="F594" s="134"/>
      <c r="G594" s="130"/>
      <c r="H594" s="141"/>
      <c r="I594" s="142"/>
      <c r="J594" s="142"/>
      <c r="K594" s="143"/>
      <c r="L594" s="138"/>
    </row>
    <row r="595" customFormat="false" ht="31.5" hidden="false" customHeight="true" outlineLevel="0" collapsed="false">
      <c r="A595" s="129"/>
      <c r="B595" s="130"/>
      <c r="C595" s="131"/>
      <c r="D595" s="134"/>
      <c r="E595" s="139"/>
      <c r="F595" s="134"/>
      <c r="G595" s="130"/>
      <c r="H595" s="141"/>
      <c r="I595" s="142"/>
      <c r="J595" s="142"/>
      <c r="K595" s="143"/>
      <c r="L595" s="138"/>
    </row>
    <row r="596" customFormat="false" ht="31.5" hidden="false" customHeight="true" outlineLevel="0" collapsed="false">
      <c r="A596" s="129"/>
      <c r="B596" s="130"/>
      <c r="C596" s="131"/>
      <c r="D596" s="134"/>
      <c r="E596" s="139"/>
      <c r="F596" s="134"/>
      <c r="G596" s="130"/>
      <c r="H596" s="141"/>
      <c r="I596" s="142"/>
      <c r="J596" s="142"/>
      <c r="K596" s="143"/>
      <c r="L596" s="138"/>
    </row>
    <row r="597" customFormat="false" ht="31.5" hidden="false" customHeight="true" outlineLevel="0" collapsed="false">
      <c r="A597" s="129"/>
      <c r="B597" s="130"/>
      <c r="C597" s="131"/>
      <c r="D597" s="134"/>
      <c r="E597" s="139"/>
      <c r="F597" s="134"/>
      <c r="G597" s="130"/>
      <c r="H597" s="141"/>
      <c r="I597" s="142"/>
      <c r="J597" s="142"/>
      <c r="K597" s="143"/>
      <c r="L597" s="138"/>
    </row>
    <row r="598" customFormat="false" ht="31.5" hidden="false" customHeight="true" outlineLevel="0" collapsed="false">
      <c r="A598" s="129"/>
      <c r="B598" s="130"/>
      <c r="C598" s="131"/>
      <c r="D598" s="134"/>
      <c r="E598" s="139"/>
      <c r="F598" s="134"/>
      <c r="G598" s="130"/>
      <c r="H598" s="141"/>
      <c r="I598" s="142"/>
      <c r="J598" s="142"/>
      <c r="K598" s="143"/>
      <c r="L598" s="138"/>
    </row>
    <row r="599" customFormat="false" ht="31.5" hidden="false" customHeight="true" outlineLevel="0" collapsed="false">
      <c r="A599" s="129"/>
      <c r="B599" s="130"/>
      <c r="C599" s="131"/>
      <c r="D599" s="134"/>
      <c r="E599" s="139"/>
      <c r="F599" s="134"/>
      <c r="G599" s="130"/>
      <c r="H599" s="141"/>
      <c r="I599" s="142"/>
      <c r="J599" s="142"/>
      <c r="K599" s="143"/>
      <c r="L599" s="138"/>
    </row>
    <row r="600" customFormat="false" ht="31.5" hidden="false" customHeight="true" outlineLevel="0" collapsed="false">
      <c r="A600" s="129"/>
      <c r="B600" s="130"/>
      <c r="C600" s="131"/>
      <c r="D600" s="134"/>
      <c r="E600" s="139"/>
      <c r="F600" s="134"/>
      <c r="G600" s="130"/>
      <c r="H600" s="141"/>
      <c r="I600" s="142"/>
      <c r="J600" s="142"/>
      <c r="K600" s="143"/>
      <c r="L600" s="138"/>
    </row>
    <row r="601" customFormat="false" ht="31.5" hidden="false" customHeight="true" outlineLevel="0" collapsed="false">
      <c r="A601" s="129"/>
      <c r="B601" s="130"/>
      <c r="C601" s="131"/>
      <c r="D601" s="134"/>
      <c r="E601" s="139"/>
      <c r="F601" s="134"/>
      <c r="G601" s="130"/>
      <c r="H601" s="141"/>
      <c r="I601" s="142"/>
      <c r="J601" s="142"/>
      <c r="K601" s="143"/>
      <c r="L601" s="138"/>
    </row>
    <row r="602" customFormat="false" ht="31.5" hidden="false" customHeight="true" outlineLevel="0" collapsed="false">
      <c r="A602" s="129"/>
      <c r="B602" s="130"/>
      <c r="C602" s="131"/>
      <c r="D602" s="134"/>
      <c r="E602" s="139"/>
      <c r="F602" s="134"/>
      <c r="G602" s="130"/>
      <c r="H602" s="141"/>
      <c r="I602" s="142"/>
      <c r="J602" s="142"/>
      <c r="K602" s="143"/>
      <c r="L602" s="138"/>
    </row>
    <row r="603" customFormat="false" ht="31.5" hidden="false" customHeight="true" outlineLevel="0" collapsed="false">
      <c r="A603" s="129"/>
      <c r="B603" s="130"/>
      <c r="C603" s="131"/>
      <c r="D603" s="134"/>
      <c r="E603" s="139"/>
      <c r="F603" s="134"/>
      <c r="G603" s="130"/>
      <c r="H603" s="141"/>
      <c r="I603" s="142"/>
      <c r="J603" s="142"/>
      <c r="K603" s="143"/>
      <c r="L603" s="138"/>
    </row>
    <row r="604" customFormat="false" ht="31.5" hidden="false" customHeight="true" outlineLevel="0" collapsed="false">
      <c r="A604" s="129"/>
      <c r="B604" s="130"/>
      <c r="C604" s="131"/>
      <c r="D604" s="134"/>
      <c r="E604" s="139"/>
      <c r="F604" s="134"/>
      <c r="G604" s="130"/>
      <c r="H604" s="141"/>
      <c r="I604" s="142"/>
      <c r="J604" s="142"/>
      <c r="K604" s="143"/>
      <c r="L604" s="138"/>
    </row>
    <row r="605" customFormat="false" ht="31.5" hidden="false" customHeight="true" outlineLevel="0" collapsed="false">
      <c r="A605" s="129"/>
      <c r="B605" s="130"/>
      <c r="C605" s="131"/>
      <c r="D605" s="134"/>
      <c r="E605" s="139"/>
      <c r="F605" s="134"/>
      <c r="G605" s="130"/>
      <c r="H605" s="141"/>
      <c r="I605" s="142"/>
      <c r="J605" s="142"/>
      <c r="K605" s="143"/>
      <c r="L605" s="138"/>
    </row>
    <row r="606" customFormat="false" ht="31.5" hidden="false" customHeight="true" outlineLevel="0" collapsed="false">
      <c r="A606" s="129"/>
      <c r="B606" s="130"/>
      <c r="C606" s="131"/>
      <c r="D606" s="134"/>
      <c r="E606" s="139"/>
      <c r="F606" s="134"/>
      <c r="G606" s="130"/>
      <c r="H606" s="141"/>
      <c r="I606" s="142"/>
      <c r="J606" s="142"/>
      <c r="K606" s="143"/>
      <c r="L606" s="138"/>
    </row>
    <row r="607" customFormat="false" ht="31.5" hidden="false" customHeight="true" outlineLevel="0" collapsed="false">
      <c r="A607" s="129"/>
      <c r="B607" s="130"/>
      <c r="C607" s="131"/>
      <c r="D607" s="134"/>
      <c r="E607" s="139"/>
      <c r="F607" s="134"/>
      <c r="G607" s="130"/>
      <c r="H607" s="141"/>
      <c r="I607" s="142"/>
      <c r="J607" s="142"/>
      <c r="K607" s="143"/>
      <c r="L607" s="138"/>
    </row>
    <row r="608" customFormat="false" ht="31.5" hidden="false" customHeight="true" outlineLevel="0" collapsed="false">
      <c r="A608" s="129"/>
      <c r="B608" s="130"/>
      <c r="C608" s="131"/>
      <c r="D608" s="134"/>
      <c r="E608" s="139"/>
      <c r="F608" s="134"/>
      <c r="G608" s="130"/>
      <c r="H608" s="141"/>
      <c r="I608" s="142"/>
      <c r="J608" s="142"/>
      <c r="K608" s="143"/>
      <c r="L608" s="138"/>
    </row>
    <row r="609" customFormat="false" ht="31.5" hidden="false" customHeight="true" outlineLevel="0" collapsed="false">
      <c r="A609" s="129"/>
      <c r="B609" s="130"/>
      <c r="C609" s="131"/>
      <c r="D609" s="134"/>
      <c r="E609" s="139"/>
      <c r="F609" s="134"/>
      <c r="G609" s="130"/>
      <c r="H609" s="141"/>
      <c r="I609" s="142"/>
      <c r="J609" s="142"/>
      <c r="K609" s="143"/>
      <c r="L609" s="138"/>
    </row>
    <row r="610" customFormat="false" ht="31.5" hidden="false" customHeight="true" outlineLevel="0" collapsed="false">
      <c r="A610" s="129"/>
      <c r="B610" s="130"/>
      <c r="C610" s="131"/>
      <c r="D610" s="134"/>
      <c r="E610" s="139"/>
      <c r="F610" s="134"/>
      <c r="G610" s="130"/>
      <c r="H610" s="141"/>
      <c r="I610" s="142"/>
      <c r="J610" s="142"/>
      <c r="K610" s="143"/>
      <c r="L610" s="138"/>
    </row>
    <row r="611" customFormat="false" ht="31.5" hidden="false" customHeight="true" outlineLevel="0" collapsed="false">
      <c r="A611" s="129"/>
      <c r="B611" s="130"/>
      <c r="C611" s="131"/>
      <c r="D611" s="134"/>
      <c r="E611" s="139"/>
      <c r="F611" s="134"/>
      <c r="G611" s="130"/>
      <c r="H611" s="141"/>
      <c r="I611" s="142"/>
      <c r="J611" s="142"/>
      <c r="K611" s="143"/>
      <c r="L611" s="138"/>
    </row>
    <row r="612" customFormat="false" ht="31.5" hidden="false" customHeight="true" outlineLevel="0" collapsed="false">
      <c r="A612" s="129"/>
      <c r="B612" s="130"/>
      <c r="C612" s="131"/>
      <c r="D612" s="134"/>
      <c r="E612" s="139"/>
      <c r="F612" s="134"/>
      <c r="G612" s="130"/>
      <c r="H612" s="141"/>
      <c r="I612" s="142"/>
      <c r="J612" s="142"/>
      <c r="K612" s="143"/>
      <c r="L612" s="138"/>
    </row>
    <row r="613" customFormat="false" ht="31.5" hidden="false" customHeight="true" outlineLevel="0" collapsed="false">
      <c r="A613" s="129"/>
      <c r="B613" s="130"/>
      <c r="C613" s="131"/>
      <c r="D613" s="134"/>
      <c r="E613" s="139"/>
      <c r="F613" s="134"/>
      <c r="G613" s="130"/>
      <c r="H613" s="141"/>
      <c r="I613" s="142"/>
      <c r="J613" s="142"/>
      <c r="K613" s="143"/>
      <c r="L613" s="138"/>
    </row>
    <row r="614" customFormat="false" ht="31.5" hidden="false" customHeight="true" outlineLevel="0" collapsed="false">
      <c r="A614" s="129"/>
      <c r="B614" s="130"/>
      <c r="C614" s="131"/>
      <c r="D614" s="134"/>
      <c r="E614" s="139"/>
      <c r="F614" s="134"/>
      <c r="G614" s="130"/>
      <c r="H614" s="141"/>
      <c r="I614" s="142"/>
      <c r="J614" s="142"/>
      <c r="K614" s="143"/>
      <c r="L614" s="138"/>
    </row>
    <row r="615" customFormat="false" ht="31.5" hidden="false" customHeight="true" outlineLevel="0" collapsed="false">
      <c r="A615" s="129"/>
      <c r="B615" s="130"/>
      <c r="C615" s="131"/>
      <c r="D615" s="134"/>
      <c r="E615" s="139"/>
      <c r="F615" s="134"/>
      <c r="G615" s="130"/>
      <c r="H615" s="141"/>
      <c r="I615" s="142"/>
      <c r="J615" s="142"/>
      <c r="K615" s="143"/>
      <c r="L615" s="138"/>
    </row>
    <row r="616" customFormat="false" ht="31.5" hidden="false" customHeight="true" outlineLevel="0" collapsed="false">
      <c r="A616" s="129"/>
      <c r="B616" s="130"/>
      <c r="C616" s="131"/>
      <c r="D616" s="134"/>
      <c r="E616" s="139"/>
      <c r="F616" s="134"/>
      <c r="G616" s="130"/>
      <c r="H616" s="141"/>
      <c r="I616" s="142"/>
      <c r="J616" s="142"/>
      <c r="K616" s="143"/>
      <c r="L616" s="138"/>
    </row>
    <row r="617" customFormat="false" ht="31.5" hidden="false" customHeight="true" outlineLevel="0" collapsed="false">
      <c r="A617" s="129"/>
      <c r="B617" s="130"/>
      <c r="C617" s="131"/>
      <c r="D617" s="134"/>
      <c r="E617" s="139"/>
      <c r="F617" s="134"/>
      <c r="G617" s="130"/>
      <c r="H617" s="141"/>
      <c r="I617" s="142"/>
      <c r="J617" s="142"/>
      <c r="K617" s="143"/>
      <c r="L617" s="138"/>
    </row>
    <row r="618" customFormat="false" ht="31.5" hidden="false" customHeight="true" outlineLevel="0" collapsed="false">
      <c r="A618" s="129"/>
      <c r="B618" s="130"/>
      <c r="C618" s="131"/>
      <c r="D618" s="134"/>
      <c r="E618" s="139"/>
      <c r="F618" s="134"/>
      <c r="G618" s="130"/>
      <c r="H618" s="141"/>
      <c r="I618" s="142"/>
      <c r="J618" s="142"/>
      <c r="K618" s="143"/>
      <c r="L618" s="138"/>
    </row>
    <row r="619" customFormat="false" ht="31.5" hidden="false" customHeight="true" outlineLevel="0" collapsed="false">
      <c r="A619" s="129"/>
      <c r="B619" s="130"/>
      <c r="C619" s="131"/>
      <c r="D619" s="134"/>
      <c r="E619" s="139"/>
      <c r="F619" s="134"/>
      <c r="G619" s="130"/>
      <c r="H619" s="141"/>
      <c r="I619" s="142"/>
      <c r="J619" s="142"/>
      <c r="K619" s="143"/>
      <c r="L619" s="138"/>
    </row>
    <row r="620" customFormat="false" ht="31.5" hidden="false" customHeight="true" outlineLevel="0" collapsed="false">
      <c r="A620" s="129"/>
      <c r="B620" s="130"/>
      <c r="C620" s="131"/>
      <c r="D620" s="134"/>
      <c r="E620" s="139"/>
      <c r="F620" s="134"/>
      <c r="G620" s="130"/>
      <c r="H620" s="141"/>
      <c r="I620" s="142"/>
      <c r="J620" s="142"/>
      <c r="K620" s="143"/>
      <c r="L620" s="138"/>
    </row>
    <row r="621" customFormat="false" ht="31.5" hidden="false" customHeight="true" outlineLevel="0" collapsed="false">
      <c r="A621" s="129"/>
      <c r="B621" s="130"/>
      <c r="C621" s="131"/>
      <c r="D621" s="134"/>
      <c r="E621" s="139"/>
      <c r="F621" s="134"/>
      <c r="G621" s="130"/>
      <c r="H621" s="141"/>
      <c r="I621" s="142"/>
      <c r="J621" s="142"/>
      <c r="K621" s="143"/>
      <c r="L621" s="138"/>
    </row>
    <row r="622" customFormat="false" ht="31.5" hidden="false" customHeight="true" outlineLevel="0" collapsed="false">
      <c r="A622" s="129"/>
      <c r="B622" s="130"/>
      <c r="C622" s="131"/>
      <c r="D622" s="134"/>
      <c r="E622" s="139"/>
      <c r="F622" s="134"/>
      <c r="G622" s="130"/>
      <c r="H622" s="141"/>
      <c r="I622" s="142"/>
      <c r="J622" s="142"/>
      <c r="K622" s="143"/>
      <c r="L622" s="138"/>
    </row>
    <row r="623" customFormat="false" ht="31.5" hidden="false" customHeight="true" outlineLevel="0" collapsed="false">
      <c r="A623" s="129"/>
      <c r="B623" s="130"/>
      <c r="C623" s="131"/>
      <c r="D623" s="134"/>
      <c r="E623" s="139"/>
      <c r="F623" s="134"/>
      <c r="G623" s="130"/>
      <c r="H623" s="141"/>
      <c r="I623" s="142"/>
      <c r="J623" s="142"/>
      <c r="K623" s="143"/>
      <c r="L623" s="138"/>
    </row>
    <row r="624" customFormat="false" ht="31.5" hidden="false" customHeight="true" outlineLevel="0" collapsed="false">
      <c r="A624" s="129"/>
      <c r="B624" s="130"/>
      <c r="C624" s="131"/>
      <c r="D624" s="134"/>
      <c r="E624" s="139"/>
      <c r="F624" s="134"/>
      <c r="G624" s="130"/>
      <c r="H624" s="141"/>
      <c r="I624" s="142"/>
      <c r="J624" s="142"/>
      <c r="K624" s="143"/>
      <c r="L624" s="138"/>
    </row>
    <row r="625" customFormat="false" ht="31.5" hidden="false" customHeight="true" outlineLevel="0" collapsed="false">
      <c r="A625" s="129"/>
      <c r="B625" s="130"/>
      <c r="C625" s="131"/>
      <c r="D625" s="134"/>
      <c r="E625" s="139"/>
      <c r="F625" s="134"/>
      <c r="G625" s="130"/>
      <c r="H625" s="141"/>
      <c r="I625" s="142"/>
      <c r="J625" s="142"/>
      <c r="K625" s="143"/>
      <c r="L625" s="138"/>
    </row>
    <row r="626" customFormat="false" ht="31.5" hidden="false" customHeight="true" outlineLevel="0" collapsed="false">
      <c r="A626" s="129"/>
      <c r="B626" s="130"/>
      <c r="C626" s="131"/>
      <c r="D626" s="134"/>
      <c r="E626" s="139"/>
      <c r="F626" s="134"/>
      <c r="G626" s="130"/>
      <c r="H626" s="141"/>
      <c r="I626" s="142"/>
      <c r="J626" s="142"/>
      <c r="K626" s="143"/>
      <c r="L626" s="138"/>
    </row>
    <row r="627" customFormat="false" ht="31.5" hidden="false" customHeight="true" outlineLevel="0" collapsed="false">
      <c r="A627" s="129"/>
      <c r="B627" s="130"/>
      <c r="C627" s="131"/>
      <c r="D627" s="134"/>
      <c r="E627" s="139"/>
      <c r="F627" s="134"/>
      <c r="G627" s="130"/>
      <c r="H627" s="141"/>
      <c r="I627" s="142"/>
      <c r="J627" s="142"/>
      <c r="K627" s="143"/>
      <c r="L627" s="138"/>
    </row>
    <row r="628" customFormat="false" ht="31.5" hidden="false" customHeight="true" outlineLevel="0" collapsed="false">
      <c r="A628" s="129"/>
      <c r="B628" s="130"/>
      <c r="C628" s="131"/>
      <c r="D628" s="134"/>
      <c r="E628" s="139"/>
      <c r="F628" s="134"/>
      <c r="G628" s="130"/>
      <c r="H628" s="141"/>
      <c r="I628" s="142"/>
      <c r="J628" s="142"/>
      <c r="K628" s="143"/>
      <c r="L628" s="138"/>
    </row>
    <row r="629" customFormat="false" ht="31.5" hidden="false" customHeight="true" outlineLevel="0" collapsed="false">
      <c r="A629" s="129"/>
      <c r="B629" s="130"/>
      <c r="C629" s="131"/>
      <c r="D629" s="134"/>
      <c r="E629" s="139"/>
      <c r="F629" s="134"/>
      <c r="G629" s="130"/>
      <c r="H629" s="141"/>
      <c r="I629" s="142"/>
      <c r="J629" s="142"/>
      <c r="K629" s="143"/>
      <c r="L629" s="138"/>
    </row>
    <row r="630" customFormat="false" ht="31.5" hidden="false" customHeight="true" outlineLevel="0" collapsed="false">
      <c r="A630" s="129"/>
      <c r="B630" s="130"/>
      <c r="C630" s="131"/>
      <c r="D630" s="134"/>
      <c r="E630" s="139"/>
      <c r="F630" s="134"/>
      <c r="G630" s="130"/>
      <c r="H630" s="141"/>
      <c r="I630" s="142"/>
      <c r="J630" s="142"/>
      <c r="K630" s="143"/>
      <c r="L630" s="138"/>
    </row>
    <row r="631" customFormat="false" ht="31.5" hidden="false" customHeight="true" outlineLevel="0" collapsed="false">
      <c r="A631" s="129"/>
      <c r="B631" s="130"/>
      <c r="C631" s="131"/>
      <c r="D631" s="134"/>
      <c r="E631" s="139"/>
      <c r="F631" s="134"/>
      <c r="G631" s="130"/>
      <c r="H631" s="141"/>
      <c r="I631" s="142"/>
      <c r="J631" s="142"/>
      <c r="K631" s="143"/>
      <c r="L631" s="138"/>
    </row>
    <row r="632" customFormat="false" ht="31.5" hidden="false" customHeight="true" outlineLevel="0" collapsed="false">
      <c r="A632" s="129"/>
      <c r="B632" s="130"/>
      <c r="C632" s="131"/>
      <c r="D632" s="134"/>
      <c r="E632" s="139"/>
      <c r="F632" s="134"/>
      <c r="G632" s="130"/>
      <c r="H632" s="141"/>
      <c r="I632" s="142"/>
      <c r="J632" s="142"/>
      <c r="K632" s="143"/>
      <c r="L632" s="138"/>
    </row>
    <row r="633" customFormat="false" ht="31.5" hidden="false" customHeight="true" outlineLevel="0" collapsed="false">
      <c r="A633" s="129"/>
      <c r="B633" s="130"/>
      <c r="C633" s="131"/>
      <c r="D633" s="134"/>
      <c r="E633" s="139"/>
      <c r="F633" s="134"/>
      <c r="G633" s="130"/>
      <c r="H633" s="141"/>
      <c r="I633" s="142"/>
      <c r="J633" s="142"/>
      <c r="K633" s="143"/>
      <c r="L633" s="138"/>
    </row>
    <row r="634" customFormat="false" ht="31.5" hidden="false" customHeight="true" outlineLevel="0" collapsed="false">
      <c r="A634" s="129"/>
      <c r="B634" s="130"/>
      <c r="C634" s="131"/>
      <c r="D634" s="134"/>
      <c r="E634" s="139"/>
      <c r="F634" s="134"/>
      <c r="G634" s="130"/>
      <c r="H634" s="141"/>
      <c r="I634" s="142"/>
      <c r="J634" s="142"/>
      <c r="K634" s="143"/>
      <c r="L634" s="138"/>
    </row>
    <row r="635" customFormat="false" ht="31.5" hidden="false" customHeight="true" outlineLevel="0" collapsed="false">
      <c r="A635" s="129"/>
      <c r="B635" s="130"/>
      <c r="C635" s="131"/>
      <c r="D635" s="134"/>
      <c r="E635" s="139"/>
      <c r="F635" s="134"/>
      <c r="G635" s="130"/>
      <c r="H635" s="141"/>
      <c r="I635" s="142"/>
      <c r="J635" s="142"/>
      <c r="K635" s="143"/>
      <c r="L635" s="138"/>
    </row>
    <row r="636" customFormat="false" ht="31.5" hidden="false" customHeight="true" outlineLevel="0" collapsed="false">
      <c r="A636" s="129"/>
      <c r="B636" s="130"/>
      <c r="C636" s="131"/>
      <c r="D636" s="134"/>
      <c r="E636" s="139"/>
      <c r="F636" s="134"/>
      <c r="G636" s="130"/>
      <c r="H636" s="141"/>
      <c r="I636" s="142"/>
      <c r="J636" s="142"/>
      <c r="K636" s="143"/>
      <c r="L636" s="138"/>
    </row>
    <row r="637" customFormat="false" ht="31.5" hidden="false" customHeight="true" outlineLevel="0" collapsed="false">
      <c r="A637" s="129"/>
      <c r="B637" s="130"/>
      <c r="C637" s="131"/>
      <c r="D637" s="134"/>
      <c r="E637" s="139"/>
      <c r="F637" s="134"/>
      <c r="G637" s="130"/>
      <c r="H637" s="141"/>
      <c r="I637" s="142"/>
      <c r="J637" s="142"/>
      <c r="K637" s="143"/>
      <c r="L637" s="138"/>
    </row>
    <row r="638" customFormat="false" ht="31.5" hidden="false" customHeight="true" outlineLevel="0" collapsed="false">
      <c r="A638" s="129"/>
      <c r="B638" s="130"/>
      <c r="C638" s="131"/>
      <c r="D638" s="134"/>
      <c r="E638" s="139"/>
      <c r="F638" s="134"/>
      <c r="G638" s="130"/>
      <c r="H638" s="141"/>
      <c r="I638" s="142"/>
      <c r="J638" s="142"/>
      <c r="K638" s="143"/>
      <c r="L638" s="138"/>
    </row>
    <row r="639" customFormat="false" ht="31.5" hidden="false" customHeight="true" outlineLevel="0" collapsed="false">
      <c r="A639" s="129"/>
      <c r="B639" s="130"/>
      <c r="C639" s="131"/>
      <c r="D639" s="134"/>
      <c r="E639" s="139"/>
      <c r="F639" s="134"/>
      <c r="G639" s="130"/>
      <c r="H639" s="141"/>
      <c r="I639" s="142"/>
      <c r="J639" s="142"/>
      <c r="K639" s="143"/>
      <c r="L639" s="138"/>
    </row>
    <row r="640" customFormat="false" ht="31.5" hidden="false" customHeight="true" outlineLevel="0" collapsed="false">
      <c r="A640" s="129"/>
      <c r="B640" s="130"/>
      <c r="C640" s="131"/>
      <c r="D640" s="134"/>
      <c r="E640" s="139"/>
      <c r="F640" s="134"/>
      <c r="G640" s="130"/>
      <c r="H640" s="141"/>
      <c r="I640" s="142"/>
      <c r="J640" s="142"/>
      <c r="K640" s="143"/>
      <c r="L640" s="138"/>
    </row>
    <row r="641" customFormat="false" ht="31.5" hidden="false" customHeight="true" outlineLevel="0" collapsed="false">
      <c r="A641" s="129"/>
      <c r="B641" s="130"/>
      <c r="C641" s="131"/>
      <c r="D641" s="134"/>
      <c r="E641" s="139"/>
      <c r="F641" s="134"/>
      <c r="G641" s="130"/>
      <c r="H641" s="141"/>
      <c r="I641" s="142"/>
      <c r="J641" s="142"/>
      <c r="K641" s="143"/>
      <c r="L641" s="138"/>
    </row>
    <row r="642" customFormat="false" ht="31.5" hidden="false" customHeight="true" outlineLevel="0" collapsed="false">
      <c r="A642" s="129"/>
      <c r="B642" s="130"/>
      <c r="C642" s="131"/>
      <c r="D642" s="134"/>
      <c r="E642" s="139"/>
      <c r="F642" s="134"/>
      <c r="G642" s="130"/>
      <c r="H642" s="141"/>
      <c r="I642" s="142"/>
      <c r="J642" s="142"/>
      <c r="K642" s="143"/>
      <c r="L642" s="138"/>
    </row>
    <row r="643" customFormat="false" ht="31.5" hidden="false" customHeight="true" outlineLevel="0" collapsed="false">
      <c r="A643" s="129"/>
      <c r="B643" s="130"/>
      <c r="C643" s="131"/>
      <c r="D643" s="134"/>
      <c r="E643" s="139"/>
      <c r="F643" s="134"/>
      <c r="G643" s="130"/>
      <c r="H643" s="141"/>
      <c r="I643" s="142"/>
      <c r="J643" s="142"/>
      <c r="K643" s="143"/>
      <c r="L643" s="138"/>
    </row>
    <row r="644" customFormat="false" ht="31.5" hidden="false" customHeight="true" outlineLevel="0" collapsed="false">
      <c r="A644" s="129"/>
      <c r="B644" s="130"/>
      <c r="C644" s="131"/>
      <c r="D644" s="134"/>
      <c r="E644" s="139"/>
      <c r="F644" s="134"/>
      <c r="G644" s="130"/>
      <c r="H644" s="141"/>
      <c r="I644" s="142"/>
      <c r="J644" s="142"/>
      <c r="K644" s="143"/>
      <c r="L644" s="138"/>
    </row>
    <row r="645" customFormat="false" ht="31.5" hidden="false" customHeight="true" outlineLevel="0" collapsed="false">
      <c r="A645" s="129"/>
      <c r="B645" s="130"/>
      <c r="C645" s="131"/>
      <c r="D645" s="134"/>
      <c r="E645" s="139"/>
      <c r="F645" s="134"/>
      <c r="G645" s="130"/>
      <c r="H645" s="141"/>
      <c r="I645" s="142"/>
      <c r="J645" s="142"/>
      <c r="K645" s="143"/>
      <c r="L645" s="138"/>
    </row>
    <row r="646" customFormat="false" ht="31.5" hidden="false" customHeight="true" outlineLevel="0" collapsed="false">
      <c r="A646" s="129"/>
      <c r="B646" s="130"/>
      <c r="C646" s="131"/>
      <c r="D646" s="134"/>
      <c r="E646" s="139"/>
      <c r="F646" s="134"/>
      <c r="G646" s="130"/>
      <c r="H646" s="141"/>
      <c r="I646" s="142"/>
      <c r="J646" s="142"/>
      <c r="K646" s="143"/>
      <c r="L646" s="138"/>
    </row>
    <row r="647" customFormat="false" ht="31.5" hidden="false" customHeight="true" outlineLevel="0" collapsed="false">
      <c r="A647" s="129"/>
      <c r="B647" s="130"/>
      <c r="C647" s="131"/>
      <c r="D647" s="134"/>
      <c r="E647" s="139"/>
      <c r="F647" s="134"/>
      <c r="G647" s="130"/>
      <c r="H647" s="141"/>
      <c r="I647" s="142"/>
      <c r="J647" s="142"/>
      <c r="K647" s="143"/>
      <c r="L647" s="138"/>
    </row>
    <row r="648" customFormat="false" ht="31.5" hidden="false" customHeight="true" outlineLevel="0" collapsed="false">
      <c r="A648" s="129"/>
      <c r="B648" s="130"/>
      <c r="C648" s="131"/>
      <c r="D648" s="134"/>
      <c r="E648" s="139"/>
      <c r="F648" s="134"/>
      <c r="G648" s="130"/>
      <c r="H648" s="141"/>
      <c r="I648" s="142"/>
      <c r="J648" s="142"/>
      <c r="K648" s="143"/>
      <c r="L648" s="138"/>
    </row>
    <row r="649" customFormat="false" ht="31.5" hidden="false" customHeight="true" outlineLevel="0" collapsed="false">
      <c r="A649" s="129"/>
      <c r="B649" s="130"/>
      <c r="C649" s="131"/>
      <c r="D649" s="134"/>
      <c r="E649" s="139"/>
      <c r="F649" s="134"/>
      <c r="G649" s="130"/>
      <c r="H649" s="141"/>
      <c r="I649" s="142"/>
      <c r="J649" s="142"/>
      <c r="K649" s="143"/>
      <c r="L649" s="138"/>
    </row>
    <row r="650" customFormat="false" ht="31.5" hidden="false" customHeight="true" outlineLevel="0" collapsed="false">
      <c r="A650" s="129"/>
      <c r="B650" s="130"/>
      <c r="C650" s="131"/>
      <c r="D650" s="134"/>
      <c r="E650" s="139"/>
      <c r="F650" s="134"/>
      <c r="G650" s="130"/>
      <c r="H650" s="141"/>
      <c r="I650" s="142"/>
      <c r="J650" s="142"/>
      <c r="K650" s="143"/>
      <c r="L650" s="138"/>
    </row>
    <row r="651" customFormat="false" ht="31.5" hidden="false" customHeight="true" outlineLevel="0" collapsed="false">
      <c r="A651" s="129"/>
      <c r="B651" s="130"/>
      <c r="C651" s="131"/>
      <c r="D651" s="134"/>
      <c r="E651" s="139"/>
      <c r="F651" s="134"/>
      <c r="G651" s="130"/>
      <c r="H651" s="141"/>
      <c r="I651" s="142"/>
      <c r="J651" s="142"/>
      <c r="K651" s="143"/>
      <c r="L651" s="138"/>
    </row>
    <row r="652" customFormat="false" ht="31.5" hidden="false" customHeight="true" outlineLevel="0" collapsed="false">
      <c r="A652" s="129"/>
      <c r="B652" s="130"/>
      <c r="C652" s="131"/>
      <c r="D652" s="134"/>
      <c r="E652" s="139"/>
      <c r="F652" s="134"/>
      <c r="G652" s="130"/>
      <c r="H652" s="141"/>
      <c r="I652" s="142"/>
      <c r="J652" s="142"/>
      <c r="K652" s="143"/>
      <c r="L652" s="138"/>
    </row>
    <row r="653" customFormat="false" ht="31.5" hidden="false" customHeight="true" outlineLevel="0" collapsed="false">
      <c r="A653" s="129"/>
      <c r="B653" s="130"/>
      <c r="C653" s="131"/>
      <c r="D653" s="134"/>
      <c r="E653" s="139"/>
      <c r="F653" s="134"/>
      <c r="G653" s="130"/>
      <c r="H653" s="141"/>
      <c r="I653" s="142"/>
      <c r="J653" s="142"/>
      <c r="K653" s="143"/>
      <c r="L653" s="138"/>
    </row>
    <row r="654" customFormat="false" ht="31.5" hidden="false" customHeight="true" outlineLevel="0" collapsed="false">
      <c r="A654" s="129"/>
      <c r="B654" s="130"/>
      <c r="C654" s="131"/>
      <c r="D654" s="134"/>
      <c r="E654" s="139"/>
      <c r="F654" s="134"/>
      <c r="G654" s="130"/>
      <c r="H654" s="141"/>
      <c r="I654" s="142"/>
      <c r="J654" s="142"/>
      <c r="K654" s="143"/>
      <c r="L654" s="138"/>
    </row>
    <row r="655" customFormat="false" ht="31.5" hidden="false" customHeight="true" outlineLevel="0" collapsed="false">
      <c r="A655" s="129"/>
      <c r="B655" s="130"/>
      <c r="C655" s="131"/>
      <c r="D655" s="134"/>
      <c r="E655" s="139"/>
      <c r="F655" s="134"/>
      <c r="G655" s="130"/>
      <c r="H655" s="141"/>
      <c r="I655" s="142"/>
      <c r="J655" s="142"/>
      <c r="K655" s="143"/>
      <c r="L655" s="138"/>
    </row>
    <row r="656" customFormat="false" ht="31.5" hidden="false" customHeight="true" outlineLevel="0" collapsed="false">
      <c r="A656" s="129"/>
      <c r="B656" s="130"/>
      <c r="C656" s="131"/>
      <c r="D656" s="134"/>
      <c r="E656" s="139"/>
      <c r="F656" s="134"/>
      <c r="G656" s="130"/>
      <c r="H656" s="141"/>
      <c r="I656" s="142"/>
      <c r="J656" s="142"/>
      <c r="K656" s="143"/>
      <c r="L656" s="138"/>
    </row>
    <row r="657" customFormat="false" ht="31.5" hidden="false" customHeight="true" outlineLevel="0" collapsed="false">
      <c r="A657" s="129"/>
      <c r="B657" s="130"/>
      <c r="C657" s="131"/>
      <c r="D657" s="134"/>
      <c r="E657" s="139"/>
      <c r="F657" s="134"/>
      <c r="G657" s="130"/>
      <c r="H657" s="141"/>
      <c r="I657" s="142"/>
      <c r="J657" s="142"/>
      <c r="K657" s="143"/>
      <c r="L657" s="138"/>
    </row>
    <row r="658" customFormat="false" ht="31.5" hidden="false" customHeight="true" outlineLevel="0" collapsed="false">
      <c r="A658" s="129"/>
      <c r="B658" s="130"/>
      <c r="C658" s="131"/>
      <c r="D658" s="134"/>
      <c r="E658" s="139"/>
      <c r="F658" s="134"/>
      <c r="G658" s="130"/>
      <c r="H658" s="141"/>
      <c r="I658" s="142"/>
      <c r="J658" s="142"/>
      <c r="K658" s="143"/>
      <c r="L658" s="138"/>
    </row>
    <row r="659" customFormat="false" ht="31.5" hidden="false" customHeight="true" outlineLevel="0" collapsed="false">
      <c r="A659" s="129"/>
      <c r="B659" s="130"/>
      <c r="C659" s="131"/>
      <c r="D659" s="134"/>
      <c r="E659" s="139"/>
      <c r="F659" s="134"/>
      <c r="G659" s="130"/>
      <c r="H659" s="141"/>
      <c r="I659" s="142"/>
      <c r="J659" s="142"/>
      <c r="K659" s="143"/>
      <c r="L659" s="138"/>
    </row>
    <row r="660" customFormat="false" ht="31.5" hidden="false" customHeight="true" outlineLevel="0" collapsed="false">
      <c r="A660" s="129"/>
      <c r="B660" s="130"/>
      <c r="C660" s="131"/>
      <c r="D660" s="134"/>
      <c r="E660" s="139"/>
      <c r="F660" s="134"/>
      <c r="G660" s="130"/>
      <c r="H660" s="141"/>
      <c r="I660" s="142"/>
      <c r="J660" s="142"/>
      <c r="K660" s="143"/>
      <c r="L660" s="138"/>
    </row>
    <row r="661" customFormat="false" ht="31.5" hidden="false" customHeight="true" outlineLevel="0" collapsed="false">
      <c r="A661" s="129"/>
      <c r="B661" s="130"/>
      <c r="C661" s="131"/>
      <c r="D661" s="134"/>
      <c r="E661" s="139"/>
      <c r="F661" s="134"/>
      <c r="G661" s="130"/>
      <c r="H661" s="141"/>
      <c r="I661" s="142"/>
      <c r="J661" s="142"/>
      <c r="K661" s="143"/>
      <c r="L661" s="138"/>
    </row>
    <row r="662" customFormat="false" ht="31.5" hidden="false" customHeight="true" outlineLevel="0" collapsed="false">
      <c r="A662" s="129"/>
      <c r="B662" s="130"/>
      <c r="C662" s="131"/>
      <c r="D662" s="134"/>
      <c r="E662" s="139"/>
      <c r="F662" s="134"/>
      <c r="G662" s="130"/>
      <c r="H662" s="141"/>
      <c r="I662" s="142"/>
      <c r="J662" s="142"/>
      <c r="K662" s="143"/>
      <c r="L662" s="138"/>
    </row>
    <row r="663" customFormat="false" ht="31.5" hidden="false" customHeight="true" outlineLevel="0" collapsed="false">
      <c r="A663" s="129"/>
      <c r="B663" s="130"/>
      <c r="C663" s="131"/>
      <c r="D663" s="134"/>
      <c r="E663" s="139"/>
      <c r="F663" s="134"/>
      <c r="G663" s="130"/>
      <c r="H663" s="141"/>
      <c r="I663" s="142"/>
      <c r="J663" s="142"/>
      <c r="K663" s="143"/>
      <c r="L663" s="138"/>
    </row>
    <row r="664" customFormat="false" ht="31.5" hidden="false" customHeight="true" outlineLevel="0" collapsed="false">
      <c r="A664" s="129"/>
      <c r="B664" s="130"/>
      <c r="C664" s="131"/>
      <c r="D664" s="134"/>
      <c r="E664" s="139"/>
      <c r="F664" s="134"/>
      <c r="G664" s="130"/>
      <c r="H664" s="141"/>
      <c r="I664" s="142"/>
      <c r="J664" s="142"/>
      <c r="K664" s="143"/>
      <c r="L664" s="138"/>
    </row>
    <row r="665" customFormat="false" ht="31.5" hidden="false" customHeight="true" outlineLevel="0" collapsed="false">
      <c r="A665" s="129"/>
      <c r="B665" s="130"/>
      <c r="C665" s="131"/>
      <c r="D665" s="134"/>
      <c r="E665" s="139"/>
      <c r="F665" s="134"/>
      <c r="G665" s="130"/>
      <c r="H665" s="141"/>
      <c r="I665" s="142"/>
      <c r="J665" s="142"/>
      <c r="K665" s="143"/>
      <c r="L665" s="138"/>
    </row>
    <row r="666" customFormat="false" ht="31.5" hidden="false" customHeight="true" outlineLevel="0" collapsed="false">
      <c r="A666" s="129"/>
      <c r="B666" s="130"/>
      <c r="C666" s="131"/>
      <c r="D666" s="134"/>
      <c r="E666" s="139"/>
      <c r="F666" s="134"/>
      <c r="G666" s="130"/>
      <c r="H666" s="141"/>
      <c r="I666" s="142"/>
      <c r="J666" s="142"/>
      <c r="K666" s="143"/>
      <c r="L666" s="138"/>
    </row>
    <row r="667" customFormat="false" ht="31.5" hidden="false" customHeight="true" outlineLevel="0" collapsed="false">
      <c r="A667" s="129"/>
      <c r="B667" s="130"/>
      <c r="C667" s="131"/>
      <c r="D667" s="134"/>
      <c r="E667" s="139"/>
      <c r="F667" s="134"/>
      <c r="G667" s="130"/>
      <c r="H667" s="141"/>
      <c r="I667" s="142"/>
      <c r="J667" s="142"/>
      <c r="K667" s="143"/>
      <c r="L667" s="138"/>
    </row>
    <row r="668" customFormat="false" ht="31.5" hidden="false" customHeight="true" outlineLevel="0" collapsed="false">
      <c r="A668" s="129"/>
      <c r="B668" s="130"/>
      <c r="C668" s="131"/>
      <c r="D668" s="134"/>
      <c r="E668" s="139"/>
      <c r="F668" s="134"/>
      <c r="G668" s="130"/>
      <c r="H668" s="141"/>
      <c r="I668" s="142"/>
      <c r="J668" s="142"/>
      <c r="K668" s="143"/>
      <c r="L668" s="138"/>
    </row>
    <row r="669" customFormat="false" ht="31.5" hidden="false" customHeight="true" outlineLevel="0" collapsed="false">
      <c r="A669" s="129"/>
      <c r="B669" s="130"/>
      <c r="C669" s="131"/>
      <c r="D669" s="134"/>
      <c r="E669" s="139"/>
      <c r="F669" s="134"/>
      <c r="G669" s="130"/>
      <c r="H669" s="141"/>
      <c r="I669" s="142"/>
      <c r="J669" s="142"/>
      <c r="K669" s="143"/>
      <c r="L669" s="138"/>
    </row>
    <row r="670" customFormat="false" ht="31.5" hidden="false" customHeight="true" outlineLevel="0" collapsed="false">
      <c r="A670" s="129"/>
      <c r="B670" s="130"/>
      <c r="C670" s="131"/>
      <c r="D670" s="134"/>
      <c r="E670" s="139"/>
      <c r="F670" s="134"/>
      <c r="G670" s="130"/>
      <c r="H670" s="141"/>
      <c r="I670" s="142"/>
      <c r="J670" s="142"/>
      <c r="K670" s="143"/>
      <c r="L670" s="138"/>
    </row>
    <row r="671" customFormat="false" ht="31.5" hidden="false" customHeight="true" outlineLevel="0" collapsed="false">
      <c r="A671" s="129"/>
      <c r="B671" s="130"/>
      <c r="C671" s="131"/>
      <c r="D671" s="134"/>
      <c r="E671" s="139"/>
      <c r="F671" s="134"/>
      <c r="G671" s="130"/>
      <c r="H671" s="141"/>
      <c r="I671" s="142"/>
      <c r="J671" s="142"/>
      <c r="K671" s="143"/>
      <c r="L671" s="138"/>
    </row>
    <row r="672" customFormat="false" ht="31.5" hidden="false" customHeight="true" outlineLevel="0" collapsed="false">
      <c r="A672" s="129"/>
      <c r="B672" s="130"/>
      <c r="C672" s="131"/>
      <c r="D672" s="134"/>
      <c r="E672" s="139"/>
      <c r="F672" s="134"/>
      <c r="G672" s="130"/>
      <c r="H672" s="141"/>
      <c r="I672" s="142"/>
      <c r="J672" s="142"/>
      <c r="K672" s="143"/>
      <c r="L672" s="138"/>
    </row>
    <row r="673" customFormat="false" ht="31.5" hidden="false" customHeight="true" outlineLevel="0" collapsed="false">
      <c r="A673" s="129"/>
      <c r="B673" s="130"/>
      <c r="C673" s="131"/>
      <c r="D673" s="134"/>
      <c r="E673" s="139"/>
      <c r="F673" s="134"/>
      <c r="G673" s="130"/>
      <c r="H673" s="141"/>
      <c r="I673" s="142"/>
      <c r="J673" s="142"/>
      <c r="K673" s="143"/>
      <c r="L673" s="138"/>
    </row>
    <row r="674" customFormat="false" ht="31.5" hidden="false" customHeight="true" outlineLevel="0" collapsed="false">
      <c r="A674" s="129"/>
      <c r="B674" s="130"/>
      <c r="C674" s="131"/>
      <c r="D674" s="134"/>
      <c r="E674" s="139"/>
      <c r="F674" s="134"/>
      <c r="G674" s="130"/>
      <c r="H674" s="141"/>
      <c r="I674" s="142"/>
      <c r="J674" s="142"/>
      <c r="K674" s="143"/>
      <c r="L674" s="138"/>
    </row>
    <row r="675" customFormat="false" ht="31.5" hidden="false" customHeight="true" outlineLevel="0" collapsed="false">
      <c r="A675" s="129"/>
      <c r="B675" s="130"/>
      <c r="C675" s="131"/>
      <c r="D675" s="134"/>
      <c r="E675" s="139"/>
      <c r="F675" s="134"/>
      <c r="G675" s="130"/>
      <c r="H675" s="141"/>
      <c r="I675" s="142"/>
      <c r="J675" s="142"/>
      <c r="K675" s="143"/>
      <c r="L675" s="138"/>
    </row>
    <row r="676" customFormat="false" ht="31.5" hidden="false" customHeight="true" outlineLevel="0" collapsed="false">
      <c r="A676" s="129"/>
      <c r="B676" s="130"/>
      <c r="C676" s="131"/>
      <c r="D676" s="134"/>
      <c r="E676" s="139"/>
      <c r="F676" s="134"/>
      <c r="G676" s="130"/>
      <c r="H676" s="141"/>
      <c r="I676" s="142"/>
      <c r="J676" s="142"/>
      <c r="K676" s="143"/>
      <c r="L676" s="138"/>
    </row>
    <row r="677" customFormat="false" ht="31.5" hidden="false" customHeight="true" outlineLevel="0" collapsed="false">
      <c r="A677" s="129"/>
      <c r="B677" s="130"/>
      <c r="C677" s="131"/>
      <c r="D677" s="134"/>
      <c r="E677" s="139"/>
      <c r="F677" s="134"/>
      <c r="G677" s="130"/>
      <c r="H677" s="141"/>
      <c r="I677" s="142"/>
      <c r="J677" s="142"/>
      <c r="K677" s="143"/>
      <c r="L677" s="138"/>
    </row>
    <row r="678" customFormat="false" ht="31.5" hidden="false" customHeight="true" outlineLevel="0" collapsed="false">
      <c r="A678" s="129"/>
      <c r="B678" s="130"/>
      <c r="C678" s="131"/>
      <c r="D678" s="134"/>
      <c r="E678" s="139"/>
      <c r="F678" s="134"/>
      <c r="G678" s="130"/>
      <c r="H678" s="141"/>
      <c r="I678" s="142"/>
      <c r="J678" s="142"/>
      <c r="K678" s="143"/>
      <c r="L678" s="138"/>
    </row>
    <row r="679" customFormat="false" ht="31.5" hidden="false" customHeight="true" outlineLevel="0" collapsed="false">
      <c r="A679" s="129"/>
      <c r="B679" s="130"/>
      <c r="C679" s="131"/>
      <c r="D679" s="134"/>
      <c r="E679" s="139"/>
      <c r="F679" s="134"/>
      <c r="G679" s="130"/>
      <c r="H679" s="141"/>
      <c r="I679" s="142"/>
      <c r="J679" s="142"/>
      <c r="K679" s="143"/>
      <c r="L679" s="138"/>
    </row>
    <row r="680" customFormat="false" ht="31.5" hidden="false" customHeight="true" outlineLevel="0" collapsed="false">
      <c r="A680" s="129"/>
      <c r="B680" s="130"/>
      <c r="C680" s="131"/>
      <c r="D680" s="134"/>
      <c r="E680" s="139"/>
      <c r="F680" s="134"/>
      <c r="G680" s="130"/>
      <c r="H680" s="141"/>
      <c r="I680" s="142"/>
      <c r="J680" s="142"/>
      <c r="K680" s="143"/>
      <c r="L680" s="138"/>
    </row>
    <row r="681" customFormat="false" ht="31.5" hidden="false" customHeight="true" outlineLevel="0" collapsed="false">
      <c r="A681" s="129"/>
      <c r="B681" s="130"/>
      <c r="C681" s="131"/>
      <c r="D681" s="134"/>
      <c r="E681" s="139"/>
      <c r="F681" s="134"/>
      <c r="G681" s="130"/>
      <c r="H681" s="141"/>
      <c r="I681" s="142"/>
      <c r="J681" s="142"/>
      <c r="K681" s="143"/>
      <c r="L681" s="138"/>
    </row>
    <row r="682" customFormat="false" ht="31.5" hidden="false" customHeight="true" outlineLevel="0" collapsed="false">
      <c r="A682" s="129"/>
      <c r="B682" s="130"/>
      <c r="C682" s="131"/>
      <c r="D682" s="134"/>
      <c r="E682" s="139"/>
      <c r="F682" s="134"/>
      <c r="G682" s="130"/>
      <c r="H682" s="141"/>
      <c r="I682" s="142"/>
      <c r="J682" s="142"/>
      <c r="K682" s="143"/>
      <c r="L682" s="138"/>
    </row>
    <row r="683" customFormat="false" ht="31.5" hidden="false" customHeight="true" outlineLevel="0" collapsed="false">
      <c r="A683" s="129"/>
      <c r="B683" s="130"/>
      <c r="C683" s="131"/>
      <c r="D683" s="134"/>
      <c r="E683" s="139"/>
      <c r="F683" s="134"/>
      <c r="G683" s="130"/>
      <c r="H683" s="141"/>
      <c r="I683" s="142"/>
      <c r="J683" s="142"/>
      <c r="K683" s="143"/>
      <c r="L683" s="138"/>
    </row>
    <row r="684" customFormat="false" ht="31.5" hidden="false" customHeight="true" outlineLevel="0" collapsed="false">
      <c r="A684" s="129"/>
      <c r="B684" s="130"/>
      <c r="C684" s="131"/>
      <c r="D684" s="134"/>
      <c r="E684" s="139"/>
      <c r="F684" s="134"/>
      <c r="G684" s="130"/>
      <c r="H684" s="141"/>
      <c r="I684" s="142"/>
      <c r="J684" s="142"/>
      <c r="K684" s="143"/>
      <c r="L684" s="138"/>
    </row>
    <row r="685" customFormat="false" ht="31.5" hidden="false" customHeight="true" outlineLevel="0" collapsed="false">
      <c r="A685" s="129"/>
      <c r="B685" s="130"/>
      <c r="C685" s="131"/>
      <c r="D685" s="134"/>
      <c r="E685" s="139"/>
      <c r="F685" s="134"/>
      <c r="G685" s="130"/>
      <c r="H685" s="141"/>
      <c r="I685" s="142"/>
      <c r="J685" s="142"/>
      <c r="K685" s="143"/>
      <c r="L685" s="138"/>
    </row>
    <row r="686" customFormat="false" ht="31.5" hidden="false" customHeight="true" outlineLevel="0" collapsed="false">
      <c r="A686" s="129"/>
      <c r="B686" s="130"/>
      <c r="C686" s="131"/>
      <c r="D686" s="134"/>
      <c r="E686" s="139"/>
      <c r="F686" s="134"/>
      <c r="G686" s="130"/>
      <c r="H686" s="141"/>
      <c r="I686" s="142"/>
      <c r="J686" s="142"/>
      <c r="K686" s="143"/>
      <c r="L686" s="138"/>
    </row>
    <row r="687" customFormat="false" ht="31.5" hidden="false" customHeight="true" outlineLevel="0" collapsed="false">
      <c r="A687" s="129"/>
      <c r="B687" s="130"/>
      <c r="C687" s="131"/>
      <c r="D687" s="134"/>
      <c r="E687" s="139"/>
      <c r="F687" s="134"/>
      <c r="G687" s="130"/>
      <c r="H687" s="141"/>
      <c r="I687" s="142"/>
      <c r="J687" s="142"/>
      <c r="K687" s="143"/>
      <c r="L687" s="138"/>
    </row>
    <row r="688" customFormat="false" ht="31.5" hidden="false" customHeight="true" outlineLevel="0" collapsed="false">
      <c r="A688" s="129"/>
      <c r="B688" s="130"/>
      <c r="C688" s="131"/>
      <c r="D688" s="134"/>
      <c r="E688" s="139"/>
      <c r="F688" s="134"/>
      <c r="G688" s="130"/>
      <c r="H688" s="141"/>
      <c r="I688" s="142"/>
      <c r="J688" s="142"/>
      <c r="K688" s="143"/>
      <c r="L688" s="138"/>
    </row>
    <row r="689" customFormat="false" ht="31.5" hidden="false" customHeight="true" outlineLevel="0" collapsed="false">
      <c r="A689" s="129"/>
      <c r="B689" s="130"/>
      <c r="C689" s="131"/>
      <c r="D689" s="134"/>
      <c r="E689" s="139"/>
      <c r="F689" s="134"/>
      <c r="G689" s="130"/>
      <c r="H689" s="141"/>
      <c r="I689" s="142"/>
      <c r="J689" s="142"/>
      <c r="K689" s="143"/>
      <c r="L689" s="138"/>
    </row>
    <row r="690" customFormat="false" ht="31.5" hidden="false" customHeight="true" outlineLevel="0" collapsed="false">
      <c r="A690" s="129"/>
      <c r="B690" s="130"/>
      <c r="C690" s="131"/>
      <c r="D690" s="134"/>
      <c r="E690" s="139"/>
      <c r="F690" s="134"/>
      <c r="G690" s="130"/>
      <c r="H690" s="141"/>
      <c r="I690" s="142"/>
      <c r="J690" s="142"/>
      <c r="K690" s="143"/>
      <c r="L690" s="138"/>
    </row>
    <row r="691" customFormat="false" ht="31.5" hidden="false" customHeight="true" outlineLevel="0" collapsed="false">
      <c r="A691" s="129"/>
      <c r="B691" s="130"/>
      <c r="C691" s="131"/>
      <c r="D691" s="134"/>
      <c r="E691" s="139"/>
      <c r="F691" s="134"/>
      <c r="G691" s="130"/>
      <c r="H691" s="141"/>
      <c r="I691" s="142"/>
      <c r="J691" s="142"/>
      <c r="K691" s="143"/>
      <c r="L691" s="138"/>
    </row>
    <row r="692" customFormat="false" ht="31.5" hidden="false" customHeight="true" outlineLevel="0" collapsed="false">
      <c r="A692" s="129"/>
      <c r="B692" s="130"/>
      <c r="C692" s="131"/>
      <c r="D692" s="134"/>
      <c r="E692" s="139"/>
      <c r="F692" s="134"/>
      <c r="G692" s="130"/>
      <c r="H692" s="141"/>
      <c r="I692" s="142"/>
      <c r="J692" s="142"/>
      <c r="K692" s="143"/>
      <c r="L692" s="138"/>
    </row>
    <row r="693" customFormat="false" ht="31.5" hidden="false" customHeight="true" outlineLevel="0" collapsed="false">
      <c r="A693" s="129"/>
      <c r="B693" s="130"/>
      <c r="C693" s="131"/>
      <c r="D693" s="134"/>
      <c r="E693" s="139"/>
      <c r="F693" s="134"/>
      <c r="G693" s="130"/>
      <c r="H693" s="141"/>
      <c r="I693" s="142"/>
      <c r="J693" s="142"/>
      <c r="K693" s="143"/>
      <c r="L693" s="138"/>
    </row>
    <row r="694" customFormat="false" ht="31.5" hidden="false" customHeight="true" outlineLevel="0" collapsed="false">
      <c r="A694" s="129"/>
      <c r="B694" s="130"/>
      <c r="C694" s="131"/>
      <c r="D694" s="134"/>
      <c r="E694" s="139"/>
      <c r="F694" s="134"/>
      <c r="G694" s="130"/>
      <c r="H694" s="141"/>
      <c r="I694" s="142"/>
      <c r="J694" s="142"/>
      <c r="K694" s="143"/>
      <c r="L694" s="138"/>
    </row>
    <row r="695" customFormat="false" ht="31.5" hidden="false" customHeight="true" outlineLevel="0" collapsed="false">
      <c r="A695" s="129"/>
      <c r="B695" s="130"/>
      <c r="C695" s="131"/>
      <c r="D695" s="134"/>
      <c r="E695" s="139"/>
      <c r="F695" s="134"/>
      <c r="G695" s="130"/>
      <c r="H695" s="141"/>
      <c r="I695" s="142"/>
      <c r="J695" s="142"/>
      <c r="K695" s="143"/>
      <c r="L695" s="138"/>
    </row>
    <row r="696" customFormat="false" ht="31.5" hidden="false" customHeight="true" outlineLevel="0" collapsed="false">
      <c r="A696" s="129"/>
      <c r="B696" s="130"/>
      <c r="C696" s="131"/>
      <c r="D696" s="134"/>
      <c r="E696" s="139"/>
      <c r="F696" s="134"/>
      <c r="G696" s="130"/>
      <c r="H696" s="141"/>
      <c r="I696" s="142"/>
      <c r="J696" s="142"/>
      <c r="K696" s="143"/>
      <c r="L696" s="138"/>
    </row>
    <row r="697" customFormat="false" ht="31.5" hidden="false" customHeight="true" outlineLevel="0" collapsed="false">
      <c r="A697" s="129"/>
      <c r="B697" s="130"/>
      <c r="C697" s="131"/>
      <c r="D697" s="134"/>
      <c r="E697" s="139"/>
      <c r="F697" s="134"/>
      <c r="G697" s="130"/>
      <c r="H697" s="141"/>
      <c r="I697" s="142"/>
      <c r="J697" s="142"/>
      <c r="K697" s="143"/>
      <c r="L697" s="138"/>
    </row>
    <row r="698" customFormat="false" ht="31.5" hidden="false" customHeight="true" outlineLevel="0" collapsed="false">
      <c r="A698" s="129"/>
      <c r="B698" s="130"/>
      <c r="C698" s="131"/>
      <c r="D698" s="134"/>
      <c r="E698" s="139"/>
      <c r="F698" s="134"/>
      <c r="G698" s="130"/>
      <c r="H698" s="141"/>
      <c r="I698" s="142"/>
      <c r="J698" s="142"/>
      <c r="K698" s="143"/>
      <c r="L698" s="138"/>
    </row>
    <row r="699" customFormat="false" ht="31.5" hidden="false" customHeight="true" outlineLevel="0" collapsed="false">
      <c r="A699" s="129"/>
      <c r="B699" s="130"/>
      <c r="C699" s="131"/>
      <c r="D699" s="134"/>
      <c r="E699" s="139"/>
      <c r="F699" s="134"/>
      <c r="G699" s="130"/>
      <c r="H699" s="141"/>
      <c r="I699" s="142"/>
      <c r="J699" s="142"/>
      <c r="K699" s="143"/>
      <c r="L699" s="138"/>
    </row>
    <row r="700" customFormat="false" ht="31.5" hidden="false" customHeight="true" outlineLevel="0" collapsed="false">
      <c r="A700" s="129"/>
      <c r="B700" s="130"/>
      <c r="C700" s="131"/>
      <c r="D700" s="134"/>
      <c r="E700" s="139"/>
      <c r="F700" s="134"/>
      <c r="G700" s="130"/>
      <c r="H700" s="141"/>
      <c r="I700" s="142"/>
      <c r="J700" s="142"/>
      <c r="K700" s="143"/>
      <c r="L700" s="138"/>
    </row>
    <row r="701" customFormat="false" ht="31.5" hidden="false" customHeight="true" outlineLevel="0" collapsed="false">
      <c r="A701" s="129"/>
      <c r="B701" s="130"/>
      <c r="C701" s="131"/>
      <c r="D701" s="134"/>
      <c r="E701" s="139"/>
      <c r="F701" s="134"/>
      <c r="G701" s="130"/>
      <c r="H701" s="141"/>
      <c r="I701" s="142"/>
      <c r="J701" s="142"/>
      <c r="K701" s="143"/>
      <c r="L701" s="138"/>
    </row>
    <row r="702" customFormat="false" ht="31.5" hidden="false" customHeight="true" outlineLevel="0" collapsed="false">
      <c r="A702" s="129"/>
      <c r="B702" s="130"/>
      <c r="C702" s="131"/>
      <c r="D702" s="134"/>
      <c r="E702" s="139"/>
      <c r="F702" s="134"/>
      <c r="G702" s="130"/>
      <c r="H702" s="141"/>
      <c r="I702" s="142"/>
      <c r="J702" s="142"/>
      <c r="K702" s="143"/>
      <c r="L702" s="138"/>
    </row>
    <row r="703" customFormat="false" ht="31.5" hidden="false" customHeight="true" outlineLevel="0" collapsed="false">
      <c r="A703" s="129"/>
      <c r="B703" s="130"/>
      <c r="C703" s="131"/>
      <c r="D703" s="134"/>
      <c r="E703" s="139"/>
      <c r="F703" s="134"/>
      <c r="G703" s="130"/>
      <c r="H703" s="141"/>
      <c r="I703" s="142"/>
      <c r="J703" s="142"/>
      <c r="K703" s="143"/>
      <c r="L703" s="138"/>
    </row>
    <row r="704" customFormat="false" ht="31.5" hidden="false" customHeight="true" outlineLevel="0" collapsed="false">
      <c r="A704" s="129"/>
      <c r="B704" s="130"/>
      <c r="C704" s="131"/>
      <c r="D704" s="134"/>
      <c r="E704" s="139"/>
      <c r="F704" s="134"/>
      <c r="G704" s="130"/>
      <c r="H704" s="141"/>
      <c r="I704" s="142"/>
      <c r="J704" s="142"/>
      <c r="K704" s="143"/>
      <c r="L704" s="138"/>
    </row>
    <row r="705" customFormat="false" ht="31.5" hidden="false" customHeight="true" outlineLevel="0" collapsed="false">
      <c r="A705" s="129"/>
      <c r="B705" s="130"/>
      <c r="C705" s="131"/>
      <c r="D705" s="134"/>
      <c r="E705" s="139"/>
      <c r="F705" s="134"/>
      <c r="G705" s="130"/>
      <c r="H705" s="141"/>
      <c r="I705" s="142"/>
      <c r="J705" s="142"/>
      <c r="K705" s="143"/>
      <c r="L705" s="138"/>
    </row>
    <row r="706" customFormat="false" ht="31.5" hidden="false" customHeight="true" outlineLevel="0" collapsed="false">
      <c r="A706" s="129"/>
      <c r="B706" s="130"/>
      <c r="C706" s="131"/>
      <c r="D706" s="134"/>
      <c r="E706" s="139"/>
      <c r="F706" s="134"/>
      <c r="G706" s="130"/>
      <c r="H706" s="141"/>
      <c r="I706" s="142"/>
      <c r="J706" s="142"/>
      <c r="K706" s="143"/>
      <c r="L706" s="138"/>
    </row>
    <row r="707" customFormat="false" ht="31.5" hidden="false" customHeight="true" outlineLevel="0" collapsed="false">
      <c r="A707" s="129"/>
      <c r="B707" s="130"/>
      <c r="C707" s="131"/>
      <c r="D707" s="134"/>
      <c r="E707" s="139"/>
      <c r="F707" s="134"/>
      <c r="G707" s="130"/>
      <c r="H707" s="141"/>
      <c r="I707" s="142"/>
      <c r="J707" s="142"/>
      <c r="K707" s="143"/>
      <c r="L707" s="138"/>
    </row>
    <row r="708" customFormat="false" ht="31.5" hidden="false" customHeight="true" outlineLevel="0" collapsed="false">
      <c r="A708" s="129"/>
      <c r="B708" s="130"/>
      <c r="C708" s="131"/>
      <c r="D708" s="134"/>
      <c r="E708" s="139"/>
      <c r="F708" s="134"/>
      <c r="G708" s="130"/>
      <c r="H708" s="141"/>
      <c r="I708" s="142"/>
      <c r="J708" s="142"/>
      <c r="K708" s="143"/>
      <c r="L708" s="138"/>
    </row>
    <row r="709" customFormat="false" ht="31.5" hidden="false" customHeight="true" outlineLevel="0" collapsed="false">
      <c r="A709" s="129"/>
      <c r="B709" s="130"/>
      <c r="C709" s="131"/>
      <c r="D709" s="134"/>
      <c r="E709" s="139"/>
      <c r="F709" s="134"/>
      <c r="G709" s="130"/>
      <c r="H709" s="141"/>
      <c r="I709" s="142"/>
      <c r="J709" s="142"/>
      <c r="K709" s="143"/>
      <c r="L709" s="138"/>
    </row>
    <row r="710" customFormat="false" ht="31.5" hidden="false" customHeight="true" outlineLevel="0" collapsed="false">
      <c r="A710" s="129"/>
      <c r="B710" s="130"/>
      <c r="C710" s="131"/>
      <c r="D710" s="134"/>
      <c r="E710" s="139"/>
      <c r="F710" s="134"/>
      <c r="G710" s="130"/>
      <c r="H710" s="141"/>
      <c r="I710" s="142"/>
      <c r="J710" s="142"/>
      <c r="K710" s="143"/>
      <c r="L710" s="138"/>
    </row>
    <row r="711" customFormat="false" ht="31.5" hidden="false" customHeight="true" outlineLevel="0" collapsed="false">
      <c r="A711" s="129"/>
      <c r="B711" s="130"/>
      <c r="C711" s="131"/>
      <c r="D711" s="134"/>
      <c r="E711" s="139"/>
      <c r="F711" s="134"/>
      <c r="G711" s="130"/>
      <c r="H711" s="141"/>
      <c r="I711" s="142"/>
      <c r="J711" s="142"/>
      <c r="K711" s="143"/>
      <c r="L711" s="138"/>
    </row>
    <row r="712" customFormat="false" ht="31.5" hidden="false" customHeight="true" outlineLevel="0" collapsed="false">
      <c r="A712" s="129"/>
      <c r="B712" s="130"/>
      <c r="C712" s="131"/>
      <c r="D712" s="134"/>
      <c r="E712" s="139"/>
      <c r="F712" s="134"/>
      <c r="G712" s="130"/>
      <c r="H712" s="141"/>
      <c r="I712" s="142"/>
      <c r="J712" s="142"/>
      <c r="K712" s="143"/>
      <c r="L712" s="138"/>
    </row>
    <row r="713" customFormat="false" ht="31.5" hidden="false" customHeight="true" outlineLevel="0" collapsed="false">
      <c r="A713" s="129"/>
      <c r="B713" s="130"/>
      <c r="C713" s="131"/>
      <c r="D713" s="134"/>
      <c r="E713" s="139"/>
      <c r="F713" s="134"/>
      <c r="G713" s="130"/>
      <c r="H713" s="141"/>
      <c r="I713" s="142"/>
      <c r="J713" s="142"/>
      <c r="K713" s="143"/>
      <c r="L713" s="138"/>
    </row>
    <row r="714" customFormat="false" ht="31.5" hidden="false" customHeight="true" outlineLevel="0" collapsed="false">
      <c r="A714" s="129"/>
      <c r="B714" s="130"/>
      <c r="C714" s="131"/>
      <c r="D714" s="134"/>
      <c r="E714" s="139"/>
      <c r="F714" s="134"/>
      <c r="G714" s="130"/>
      <c r="H714" s="141"/>
      <c r="I714" s="142"/>
      <c r="J714" s="142"/>
      <c r="K714" s="143"/>
      <c r="L714" s="138"/>
    </row>
    <row r="715" customFormat="false" ht="31.5" hidden="false" customHeight="true" outlineLevel="0" collapsed="false">
      <c r="A715" s="129"/>
      <c r="B715" s="130"/>
      <c r="C715" s="131"/>
      <c r="D715" s="134"/>
      <c r="E715" s="139"/>
      <c r="F715" s="134"/>
      <c r="G715" s="130"/>
      <c r="H715" s="141"/>
      <c r="I715" s="142"/>
      <c r="J715" s="142"/>
      <c r="K715" s="143"/>
      <c r="L715" s="138"/>
    </row>
    <row r="716" customFormat="false" ht="31.5" hidden="false" customHeight="true" outlineLevel="0" collapsed="false">
      <c r="A716" s="129"/>
      <c r="B716" s="130"/>
      <c r="C716" s="131"/>
      <c r="D716" s="134"/>
      <c r="E716" s="139"/>
      <c r="F716" s="134"/>
      <c r="G716" s="130"/>
      <c r="H716" s="141"/>
      <c r="I716" s="142"/>
      <c r="J716" s="142"/>
      <c r="K716" s="143"/>
      <c r="L716" s="138"/>
    </row>
    <row r="717" customFormat="false" ht="31.5" hidden="false" customHeight="true" outlineLevel="0" collapsed="false">
      <c r="A717" s="129"/>
      <c r="B717" s="130"/>
      <c r="C717" s="131"/>
      <c r="D717" s="134"/>
      <c r="E717" s="139"/>
      <c r="F717" s="134"/>
      <c r="G717" s="130"/>
      <c r="H717" s="141"/>
      <c r="I717" s="142"/>
      <c r="J717" s="142"/>
      <c r="K717" s="143"/>
      <c r="L717" s="138"/>
    </row>
    <row r="718" customFormat="false" ht="31.5" hidden="false" customHeight="true" outlineLevel="0" collapsed="false">
      <c r="A718" s="129"/>
      <c r="B718" s="130"/>
      <c r="C718" s="131"/>
      <c r="D718" s="134"/>
      <c r="E718" s="139"/>
      <c r="F718" s="134"/>
      <c r="G718" s="130"/>
      <c r="H718" s="141"/>
      <c r="I718" s="142"/>
      <c r="J718" s="142"/>
      <c r="K718" s="143"/>
      <c r="L718" s="138"/>
    </row>
    <row r="719" customFormat="false" ht="31.5" hidden="false" customHeight="true" outlineLevel="0" collapsed="false">
      <c r="A719" s="129"/>
      <c r="B719" s="130"/>
      <c r="C719" s="131"/>
      <c r="D719" s="134"/>
      <c r="E719" s="139"/>
      <c r="F719" s="134"/>
      <c r="G719" s="130"/>
      <c r="H719" s="141"/>
      <c r="I719" s="142"/>
      <c r="J719" s="142"/>
      <c r="K719" s="143"/>
      <c r="L719" s="138"/>
    </row>
    <row r="720" customFormat="false" ht="31.5" hidden="false" customHeight="true" outlineLevel="0" collapsed="false">
      <c r="A720" s="129"/>
      <c r="B720" s="130"/>
      <c r="C720" s="131"/>
      <c r="D720" s="134"/>
      <c r="E720" s="139"/>
      <c r="F720" s="134"/>
      <c r="G720" s="130"/>
      <c r="H720" s="141"/>
      <c r="I720" s="142"/>
      <c r="J720" s="142"/>
      <c r="K720" s="143"/>
      <c r="L720" s="138"/>
    </row>
    <row r="721" customFormat="false" ht="31.5" hidden="false" customHeight="true" outlineLevel="0" collapsed="false">
      <c r="A721" s="129"/>
      <c r="B721" s="130"/>
      <c r="C721" s="131"/>
      <c r="D721" s="134"/>
      <c r="E721" s="139"/>
      <c r="F721" s="134"/>
      <c r="G721" s="130"/>
      <c r="H721" s="141"/>
      <c r="I721" s="142"/>
      <c r="J721" s="142"/>
      <c r="K721" s="143"/>
      <c r="L721" s="138"/>
    </row>
    <row r="722" customFormat="false" ht="31.5" hidden="false" customHeight="true" outlineLevel="0" collapsed="false">
      <c r="A722" s="129"/>
      <c r="B722" s="130"/>
      <c r="C722" s="131"/>
      <c r="D722" s="134"/>
      <c r="E722" s="139"/>
      <c r="F722" s="134"/>
      <c r="G722" s="130"/>
      <c r="H722" s="141"/>
      <c r="I722" s="142"/>
      <c r="J722" s="142"/>
      <c r="K722" s="143"/>
      <c r="L722" s="138"/>
    </row>
    <row r="723" customFormat="false" ht="31.5" hidden="false" customHeight="true" outlineLevel="0" collapsed="false">
      <c r="A723" s="129"/>
      <c r="B723" s="130"/>
      <c r="C723" s="131"/>
      <c r="D723" s="134"/>
      <c r="E723" s="139"/>
      <c r="F723" s="134"/>
      <c r="G723" s="130"/>
      <c r="H723" s="141"/>
      <c r="I723" s="142"/>
      <c r="J723" s="142"/>
      <c r="K723" s="143"/>
      <c r="L723" s="138"/>
    </row>
    <row r="724" customFormat="false" ht="31.5" hidden="false" customHeight="true" outlineLevel="0" collapsed="false">
      <c r="A724" s="129"/>
      <c r="B724" s="130"/>
      <c r="C724" s="131"/>
      <c r="D724" s="134"/>
      <c r="E724" s="139"/>
      <c r="F724" s="134"/>
      <c r="G724" s="130"/>
      <c r="H724" s="141"/>
      <c r="I724" s="142"/>
      <c r="J724" s="142"/>
      <c r="K724" s="143"/>
      <c r="L724" s="138"/>
    </row>
    <row r="725" customFormat="false" ht="31.5" hidden="false" customHeight="true" outlineLevel="0" collapsed="false">
      <c r="A725" s="129"/>
      <c r="B725" s="130"/>
      <c r="C725" s="131"/>
      <c r="D725" s="134"/>
      <c r="E725" s="139"/>
      <c r="F725" s="134"/>
      <c r="G725" s="130"/>
      <c r="H725" s="141"/>
      <c r="I725" s="142"/>
      <c r="J725" s="142"/>
      <c r="K725" s="143"/>
      <c r="L725" s="138"/>
    </row>
    <row r="726" customFormat="false" ht="31.5" hidden="false" customHeight="true" outlineLevel="0" collapsed="false">
      <c r="A726" s="129"/>
      <c r="B726" s="130"/>
      <c r="C726" s="131"/>
      <c r="D726" s="134"/>
      <c r="E726" s="139"/>
      <c r="F726" s="134"/>
      <c r="G726" s="130"/>
      <c r="H726" s="141"/>
      <c r="I726" s="142"/>
      <c r="J726" s="142"/>
      <c r="K726" s="143"/>
      <c r="L726" s="138"/>
    </row>
    <row r="727" customFormat="false" ht="31.5" hidden="false" customHeight="true" outlineLevel="0" collapsed="false">
      <c r="A727" s="129"/>
      <c r="B727" s="130"/>
      <c r="C727" s="131"/>
      <c r="D727" s="134"/>
      <c r="E727" s="139"/>
      <c r="F727" s="134"/>
      <c r="G727" s="130"/>
      <c r="H727" s="141"/>
      <c r="I727" s="142"/>
      <c r="J727" s="142"/>
      <c r="K727" s="143"/>
      <c r="L727" s="138"/>
    </row>
    <row r="728" customFormat="false" ht="31.5" hidden="false" customHeight="true" outlineLevel="0" collapsed="false">
      <c r="A728" s="129"/>
      <c r="B728" s="130"/>
      <c r="C728" s="131"/>
      <c r="D728" s="134"/>
      <c r="E728" s="139"/>
      <c r="F728" s="134"/>
      <c r="G728" s="130"/>
      <c r="H728" s="141"/>
      <c r="I728" s="142"/>
      <c r="J728" s="142"/>
      <c r="K728" s="143"/>
      <c r="L728" s="138"/>
    </row>
    <row r="729" customFormat="false" ht="31.5" hidden="false" customHeight="true" outlineLevel="0" collapsed="false">
      <c r="A729" s="129"/>
      <c r="B729" s="130"/>
      <c r="C729" s="131"/>
      <c r="D729" s="134"/>
      <c r="E729" s="139"/>
      <c r="F729" s="134"/>
      <c r="G729" s="130"/>
      <c r="H729" s="141"/>
      <c r="I729" s="142"/>
      <c r="J729" s="142"/>
      <c r="K729" s="143"/>
      <c r="L729" s="138"/>
    </row>
    <row r="730" customFormat="false" ht="31.5" hidden="false" customHeight="true" outlineLevel="0" collapsed="false">
      <c r="A730" s="129"/>
      <c r="B730" s="130"/>
      <c r="C730" s="131"/>
      <c r="D730" s="134"/>
      <c r="E730" s="139"/>
      <c r="F730" s="134"/>
      <c r="G730" s="130"/>
      <c r="H730" s="141"/>
      <c r="I730" s="142"/>
      <c r="J730" s="142"/>
      <c r="K730" s="143"/>
      <c r="L730" s="138"/>
    </row>
    <row r="731" customFormat="false" ht="31.5" hidden="false" customHeight="true" outlineLevel="0" collapsed="false">
      <c r="A731" s="129"/>
      <c r="B731" s="130"/>
      <c r="C731" s="131"/>
      <c r="D731" s="134"/>
      <c r="E731" s="139"/>
      <c r="F731" s="134"/>
      <c r="G731" s="130"/>
      <c r="H731" s="141"/>
      <c r="I731" s="142"/>
      <c r="J731" s="142"/>
      <c r="K731" s="143"/>
      <c r="L731" s="138"/>
    </row>
    <row r="732" customFormat="false" ht="31.5" hidden="false" customHeight="true" outlineLevel="0" collapsed="false">
      <c r="A732" s="129"/>
      <c r="B732" s="130"/>
      <c r="C732" s="131"/>
      <c r="D732" s="134"/>
      <c r="E732" s="139"/>
      <c r="F732" s="134"/>
      <c r="G732" s="130"/>
      <c r="H732" s="141"/>
      <c r="I732" s="142"/>
      <c r="J732" s="142"/>
      <c r="K732" s="143"/>
      <c r="L732" s="138"/>
    </row>
    <row r="733" customFormat="false" ht="31.5" hidden="false" customHeight="true" outlineLevel="0" collapsed="false">
      <c r="A733" s="129"/>
      <c r="B733" s="130"/>
      <c r="C733" s="131"/>
      <c r="D733" s="134"/>
      <c r="E733" s="139"/>
      <c r="F733" s="134"/>
      <c r="G733" s="130"/>
      <c r="H733" s="141"/>
      <c r="I733" s="142"/>
      <c r="J733" s="142"/>
      <c r="K733" s="143"/>
      <c r="L733" s="138"/>
    </row>
    <row r="734" customFormat="false" ht="31.5" hidden="false" customHeight="true" outlineLevel="0" collapsed="false">
      <c r="A734" s="129"/>
      <c r="B734" s="130"/>
      <c r="C734" s="131"/>
      <c r="D734" s="134"/>
      <c r="E734" s="139"/>
      <c r="F734" s="134"/>
      <c r="G734" s="130"/>
      <c r="H734" s="141"/>
      <c r="I734" s="142"/>
      <c r="J734" s="142"/>
      <c r="K734" s="143"/>
      <c r="L734" s="138"/>
    </row>
    <row r="735" customFormat="false" ht="31.5" hidden="false" customHeight="true" outlineLevel="0" collapsed="false">
      <c r="A735" s="129"/>
      <c r="B735" s="130"/>
      <c r="C735" s="131"/>
      <c r="D735" s="134"/>
      <c r="E735" s="139"/>
      <c r="F735" s="134"/>
      <c r="G735" s="130"/>
      <c r="H735" s="141"/>
      <c r="I735" s="142"/>
      <c r="J735" s="142"/>
      <c r="K735" s="143"/>
      <c r="L735" s="138"/>
    </row>
    <row r="736" customFormat="false" ht="31.5" hidden="false" customHeight="true" outlineLevel="0" collapsed="false">
      <c r="A736" s="129"/>
      <c r="B736" s="130"/>
      <c r="C736" s="131"/>
      <c r="D736" s="134"/>
      <c r="E736" s="139"/>
      <c r="F736" s="134"/>
      <c r="G736" s="130"/>
      <c r="H736" s="141"/>
      <c r="I736" s="142"/>
      <c r="J736" s="142"/>
      <c r="K736" s="143"/>
      <c r="L736" s="138"/>
    </row>
    <row r="737" customFormat="false" ht="31.5" hidden="false" customHeight="true" outlineLevel="0" collapsed="false">
      <c r="A737" s="129"/>
      <c r="B737" s="130"/>
      <c r="C737" s="131"/>
      <c r="D737" s="134"/>
      <c r="E737" s="139"/>
      <c r="F737" s="134"/>
      <c r="G737" s="130"/>
      <c r="H737" s="141"/>
      <c r="I737" s="142"/>
      <c r="J737" s="142"/>
      <c r="K737" s="143"/>
      <c r="L737" s="138"/>
    </row>
    <row r="738" customFormat="false" ht="31.5" hidden="false" customHeight="true" outlineLevel="0" collapsed="false">
      <c r="A738" s="129"/>
      <c r="B738" s="130"/>
      <c r="C738" s="131"/>
      <c r="D738" s="134"/>
      <c r="E738" s="139"/>
      <c r="F738" s="134"/>
      <c r="G738" s="130"/>
      <c r="H738" s="141"/>
      <c r="I738" s="142"/>
      <c r="J738" s="142"/>
      <c r="K738" s="143"/>
      <c r="L738" s="138"/>
    </row>
    <row r="739" customFormat="false" ht="31.5" hidden="false" customHeight="true" outlineLevel="0" collapsed="false">
      <c r="A739" s="129"/>
      <c r="B739" s="130"/>
      <c r="C739" s="131"/>
      <c r="D739" s="134"/>
      <c r="E739" s="139"/>
      <c r="F739" s="134"/>
      <c r="G739" s="130"/>
      <c r="H739" s="141"/>
      <c r="I739" s="142"/>
      <c r="J739" s="142"/>
      <c r="K739" s="143"/>
      <c r="L739" s="138"/>
    </row>
    <row r="740" customFormat="false" ht="31.5" hidden="false" customHeight="true" outlineLevel="0" collapsed="false">
      <c r="A740" s="129"/>
      <c r="B740" s="130"/>
      <c r="C740" s="131"/>
      <c r="D740" s="134"/>
      <c r="E740" s="139"/>
      <c r="F740" s="134"/>
      <c r="G740" s="130"/>
      <c r="H740" s="141"/>
      <c r="I740" s="142"/>
      <c r="J740" s="142"/>
      <c r="K740" s="143"/>
      <c r="L740" s="138"/>
    </row>
    <row r="741" customFormat="false" ht="31.5" hidden="false" customHeight="true" outlineLevel="0" collapsed="false">
      <c r="A741" s="129"/>
      <c r="B741" s="130"/>
      <c r="C741" s="131"/>
      <c r="D741" s="134"/>
      <c r="E741" s="139"/>
      <c r="F741" s="134"/>
      <c r="G741" s="130"/>
      <c r="H741" s="141"/>
      <c r="I741" s="142"/>
      <c r="J741" s="142"/>
      <c r="K741" s="143"/>
      <c r="L741" s="138"/>
    </row>
    <row r="742" customFormat="false" ht="31.5" hidden="false" customHeight="true" outlineLevel="0" collapsed="false">
      <c r="A742" s="129"/>
      <c r="B742" s="130"/>
      <c r="C742" s="131"/>
      <c r="D742" s="134"/>
      <c r="E742" s="139"/>
      <c r="F742" s="134"/>
      <c r="G742" s="130"/>
      <c r="H742" s="141"/>
      <c r="I742" s="142"/>
      <c r="J742" s="142"/>
      <c r="K742" s="143"/>
      <c r="L742" s="138"/>
    </row>
    <row r="743" customFormat="false" ht="31.5" hidden="false" customHeight="true" outlineLevel="0" collapsed="false">
      <c r="A743" s="129"/>
      <c r="B743" s="130"/>
      <c r="C743" s="131"/>
      <c r="D743" s="134"/>
      <c r="E743" s="139"/>
      <c r="F743" s="134"/>
      <c r="G743" s="130"/>
      <c r="H743" s="141"/>
      <c r="I743" s="142"/>
      <c r="J743" s="142"/>
      <c r="K743" s="143"/>
      <c r="L743" s="138"/>
    </row>
    <row r="744" customFormat="false" ht="31.5" hidden="false" customHeight="true" outlineLevel="0" collapsed="false">
      <c r="A744" s="129"/>
      <c r="B744" s="130"/>
      <c r="C744" s="131"/>
      <c r="D744" s="134"/>
      <c r="E744" s="139"/>
      <c r="F744" s="134"/>
      <c r="G744" s="130"/>
      <c r="H744" s="141"/>
      <c r="I744" s="142"/>
      <c r="J744" s="142"/>
      <c r="K744" s="143"/>
      <c r="L744" s="138"/>
    </row>
    <row r="745" customFormat="false" ht="31.5" hidden="false" customHeight="true" outlineLevel="0" collapsed="false">
      <c r="A745" s="129"/>
      <c r="B745" s="130"/>
      <c r="C745" s="131"/>
      <c r="D745" s="134"/>
      <c r="E745" s="139"/>
      <c r="F745" s="134"/>
      <c r="G745" s="130"/>
      <c r="H745" s="141"/>
      <c r="I745" s="142"/>
      <c r="J745" s="142"/>
      <c r="K745" s="143"/>
      <c r="L745" s="138"/>
    </row>
    <row r="746" customFormat="false" ht="31.5" hidden="false" customHeight="true" outlineLevel="0" collapsed="false">
      <c r="A746" s="129"/>
      <c r="B746" s="130"/>
      <c r="C746" s="131"/>
      <c r="D746" s="134"/>
      <c r="E746" s="139"/>
      <c r="F746" s="134"/>
      <c r="G746" s="130"/>
      <c r="H746" s="141"/>
      <c r="I746" s="142"/>
      <c r="J746" s="142"/>
      <c r="K746" s="143"/>
      <c r="L746" s="138"/>
    </row>
    <row r="747" customFormat="false" ht="31.5" hidden="false" customHeight="true" outlineLevel="0" collapsed="false">
      <c r="A747" s="129"/>
      <c r="B747" s="130"/>
      <c r="C747" s="131"/>
      <c r="D747" s="134"/>
      <c r="E747" s="139"/>
      <c r="F747" s="134"/>
      <c r="G747" s="130"/>
      <c r="H747" s="141"/>
      <c r="I747" s="142"/>
      <c r="J747" s="142"/>
      <c r="K747" s="143"/>
      <c r="L747" s="138"/>
    </row>
    <row r="748" customFormat="false" ht="31.5" hidden="false" customHeight="true" outlineLevel="0" collapsed="false">
      <c r="A748" s="129"/>
      <c r="B748" s="130"/>
      <c r="C748" s="131"/>
      <c r="D748" s="134"/>
      <c r="E748" s="139"/>
      <c r="F748" s="134"/>
      <c r="G748" s="130"/>
      <c r="H748" s="141"/>
      <c r="I748" s="142"/>
      <c r="J748" s="142"/>
      <c r="K748" s="143"/>
      <c r="L748" s="138"/>
    </row>
    <row r="749" customFormat="false" ht="31.5" hidden="false" customHeight="true" outlineLevel="0" collapsed="false">
      <c r="A749" s="129"/>
      <c r="B749" s="130"/>
      <c r="C749" s="131"/>
      <c r="D749" s="134"/>
      <c r="E749" s="139"/>
      <c r="F749" s="134"/>
      <c r="G749" s="130"/>
      <c r="H749" s="141"/>
      <c r="I749" s="142"/>
      <c r="J749" s="142"/>
      <c r="K749" s="143"/>
      <c r="L749" s="138"/>
    </row>
    <row r="750" customFormat="false" ht="31.5" hidden="false" customHeight="true" outlineLevel="0" collapsed="false">
      <c r="A750" s="129"/>
      <c r="B750" s="130"/>
      <c r="C750" s="131"/>
      <c r="D750" s="134"/>
      <c r="E750" s="139"/>
      <c r="F750" s="134"/>
      <c r="G750" s="130"/>
      <c r="H750" s="141"/>
      <c r="I750" s="142"/>
      <c r="J750" s="142"/>
      <c r="K750" s="143"/>
      <c r="L750" s="138"/>
    </row>
    <row r="751" customFormat="false" ht="31.5" hidden="false" customHeight="true" outlineLevel="0" collapsed="false">
      <c r="A751" s="129"/>
      <c r="B751" s="130"/>
      <c r="C751" s="131"/>
      <c r="D751" s="134"/>
      <c r="E751" s="139"/>
      <c r="F751" s="134"/>
      <c r="G751" s="130"/>
      <c r="H751" s="141"/>
      <c r="I751" s="142"/>
      <c r="J751" s="142"/>
      <c r="K751" s="143"/>
      <c r="L751" s="138"/>
    </row>
    <row r="752" customFormat="false" ht="31.5" hidden="false" customHeight="true" outlineLevel="0" collapsed="false">
      <c r="A752" s="129"/>
      <c r="B752" s="130"/>
      <c r="C752" s="131"/>
      <c r="D752" s="134"/>
      <c r="E752" s="139"/>
      <c r="F752" s="134"/>
      <c r="G752" s="130"/>
      <c r="H752" s="141"/>
      <c r="I752" s="142"/>
      <c r="J752" s="142"/>
      <c r="K752" s="143"/>
      <c r="L752" s="138"/>
    </row>
    <row r="753" customFormat="false" ht="31.5" hidden="false" customHeight="true" outlineLevel="0" collapsed="false">
      <c r="A753" s="129"/>
      <c r="B753" s="130"/>
      <c r="C753" s="131"/>
      <c r="D753" s="134"/>
      <c r="E753" s="139"/>
      <c r="F753" s="134"/>
      <c r="G753" s="130"/>
      <c r="H753" s="141"/>
      <c r="I753" s="142"/>
      <c r="J753" s="142"/>
      <c r="K753" s="143"/>
      <c r="L753" s="138"/>
    </row>
    <row r="754" customFormat="false" ht="31.5" hidden="false" customHeight="true" outlineLevel="0" collapsed="false">
      <c r="A754" s="129"/>
      <c r="B754" s="130"/>
      <c r="C754" s="131"/>
      <c r="D754" s="134"/>
      <c r="E754" s="139"/>
      <c r="F754" s="134"/>
      <c r="G754" s="130"/>
      <c r="H754" s="141"/>
      <c r="I754" s="142"/>
      <c r="J754" s="142"/>
      <c r="K754" s="143"/>
      <c r="L754" s="138"/>
    </row>
    <row r="755" customFormat="false" ht="31.5" hidden="false" customHeight="true" outlineLevel="0" collapsed="false">
      <c r="A755" s="129"/>
      <c r="B755" s="130"/>
      <c r="C755" s="131"/>
      <c r="D755" s="134"/>
      <c r="E755" s="139"/>
      <c r="F755" s="134"/>
      <c r="G755" s="130"/>
      <c r="H755" s="141"/>
      <c r="I755" s="142"/>
      <c r="J755" s="142"/>
      <c r="K755" s="143"/>
      <c r="L755" s="138"/>
    </row>
    <row r="756" customFormat="false" ht="31.5" hidden="false" customHeight="true" outlineLevel="0" collapsed="false">
      <c r="A756" s="129"/>
      <c r="B756" s="130"/>
      <c r="C756" s="131"/>
      <c r="D756" s="134"/>
      <c r="E756" s="139"/>
      <c r="F756" s="134"/>
      <c r="G756" s="130"/>
      <c r="H756" s="141"/>
      <c r="I756" s="142"/>
      <c r="J756" s="142"/>
      <c r="K756" s="143"/>
      <c r="L756" s="138"/>
    </row>
    <row r="757" customFormat="false" ht="31.5" hidden="false" customHeight="true" outlineLevel="0" collapsed="false">
      <c r="A757" s="129"/>
      <c r="B757" s="130"/>
      <c r="C757" s="131"/>
      <c r="D757" s="134"/>
      <c r="E757" s="139"/>
      <c r="F757" s="134"/>
      <c r="G757" s="130"/>
      <c r="H757" s="141"/>
      <c r="I757" s="142"/>
      <c r="J757" s="142"/>
      <c r="K757" s="143"/>
      <c r="L757" s="138"/>
    </row>
    <row r="758" customFormat="false" ht="31.5" hidden="false" customHeight="true" outlineLevel="0" collapsed="false">
      <c r="A758" s="129"/>
      <c r="B758" s="130"/>
      <c r="C758" s="131"/>
      <c r="D758" s="134"/>
      <c r="E758" s="139"/>
      <c r="F758" s="134"/>
      <c r="G758" s="130"/>
      <c r="H758" s="141"/>
      <c r="I758" s="142"/>
      <c r="J758" s="142"/>
      <c r="K758" s="143"/>
      <c r="L758" s="138"/>
    </row>
    <row r="759" customFormat="false" ht="31.5" hidden="false" customHeight="true" outlineLevel="0" collapsed="false">
      <c r="A759" s="129"/>
      <c r="B759" s="130"/>
      <c r="C759" s="131"/>
      <c r="D759" s="134"/>
      <c r="E759" s="139"/>
      <c r="F759" s="134"/>
      <c r="G759" s="130"/>
      <c r="H759" s="141"/>
      <c r="I759" s="142"/>
      <c r="J759" s="142"/>
      <c r="K759" s="143"/>
      <c r="L759" s="138"/>
    </row>
    <row r="760" customFormat="false" ht="31.5" hidden="false" customHeight="true" outlineLevel="0" collapsed="false">
      <c r="A760" s="129"/>
      <c r="B760" s="130"/>
      <c r="C760" s="131"/>
      <c r="D760" s="134"/>
      <c r="E760" s="139"/>
      <c r="F760" s="134"/>
      <c r="G760" s="130"/>
      <c r="H760" s="141"/>
      <c r="I760" s="142"/>
      <c r="J760" s="142"/>
      <c r="K760" s="143"/>
      <c r="L760" s="138"/>
    </row>
    <row r="761" customFormat="false" ht="31.5" hidden="false" customHeight="true" outlineLevel="0" collapsed="false">
      <c r="A761" s="129"/>
      <c r="B761" s="130"/>
      <c r="C761" s="131"/>
      <c r="D761" s="134"/>
      <c r="E761" s="139"/>
      <c r="F761" s="134"/>
      <c r="G761" s="130"/>
      <c r="H761" s="141"/>
      <c r="I761" s="142"/>
      <c r="J761" s="142"/>
      <c r="K761" s="143"/>
      <c r="L761" s="138"/>
    </row>
    <row r="762" customFormat="false" ht="31.5" hidden="false" customHeight="true" outlineLevel="0" collapsed="false">
      <c r="A762" s="129"/>
      <c r="B762" s="130"/>
      <c r="C762" s="131"/>
      <c r="D762" s="134"/>
      <c r="E762" s="139"/>
      <c r="F762" s="134"/>
      <c r="G762" s="130"/>
      <c r="H762" s="141"/>
      <c r="I762" s="142"/>
      <c r="J762" s="142"/>
      <c r="K762" s="143"/>
      <c r="L762" s="138"/>
    </row>
    <row r="763" customFormat="false" ht="31.5" hidden="false" customHeight="true" outlineLevel="0" collapsed="false">
      <c r="A763" s="129"/>
      <c r="B763" s="130"/>
      <c r="C763" s="131"/>
      <c r="D763" s="134"/>
      <c r="E763" s="139"/>
      <c r="F763" s="134"/>
      <c r="G763" s="130"/>
      <c r="H763" s="141"/>
      <c r="I763" s="142"/>
      <c r="J763" s="142"/>
      <c r="K763" s="143"/>
      <c r="L763" s="138"/>
    </row>
    <row r="764" customFormat="false" ht="31.5" hidden="false" customHeight="true" outlineLevel="0" collapsed="false">
      <c r="A764" s="129"/>
      <c r="B764" s="130"/>
      <c r="C764" s="131"/>
      <c r="D764" s="134"/>
      <c r="E764" s="139"/>
      <c r="F764" s="134"/>
      <c r="G764" s="130"/>
      <c r="H764" s="141"/>
      <c r="I764" s="142"/>
      <c r="J764" s="142"/>
      <c r="K764" s="143"/>
      <c r="L764" s="138"/>
    </row>
    <row r="765" customFormat="false" ht="31.5" hidden="false" customHeight="true" outlineLevel="0" collapsed="false">
      <c r="A765" s="129"/>
      <c r="B765" s="130"/>
      <c r="C765" s="131"/>
      <c r="D765" s="134"/>
      <c r="E765" s="139"/>
      <c r="F765" s="134"/>
      <c r="G765" s="130"/>
      <c r="H765" s="141"/>
      <c r="I765" s="142"/>
      <c r="J765" s="142"/>
      <c r="K765" s="143"/>
      <c r="L765" s="138"/>
    </row>
    <row r="766" customFormat="false" ht="31.5" hidden="false" customHeight="true" outlineLevel="0" collapsed="false">
      <c r="A766" s="129"/>
      <c r="B766" s="130"/>
      <c r="C766" s="131"/>
      <c r="D766" s="134"/>
      <c r="E766" s="139"/>
      <c r="F766" s="134"/>
      <c r="G766" s="130"/>
      <c r="H766" s="141"/>
      <c r="I766" s="142"/>
      <c r="J766" s="142"/>
      <c r="K766" s="143"/>
      <c r="L766" s="138"/>
    </row>
    <row r="767" customFormat="false" ht="31.5" hidden="false" customHeight="true" outlineLevel="0" collapsed="false">
      <c r="A767" s="129"/>
      <c r="B767" s="130"/>
      <c r="C767" s="131"/>
      <c r="D767" s="134"/>
      <c r="E767" s="139"/>
      <c r="F767" s="134"/>
      <c r="G767" s="130"/>
      <c r="H767" s="141"/>
      <c r="I767" s="142"/>
      <c r="J767" s="142"/>
      <c r="K767" s="143"/>
      <c r="L767" s="138"/>
    </row>
    <row r="768" customFormat="false" ht="31.5" hidden="false" customHeight="true" outlineLevel="0" collapsed="false">
      <c r="A768" s="129"/>
      <c r="B768" s="130"/>
      <c r="C768" s="131"/>
      <c r="D768" s="134"/>
      <c r="E768" s="139"/>
      <c r="F768" s="134"/>
      <c r="G768" s="130"/>
      <c r="H768" s="141"/>
      <c r="I768" s="142"/>
      <c r="J768" s="142"/>
      <c r="K768" s="143"/>
      <c r="L768" s="138"/>
    </row>
    <row r="769" customFormat="false" ht="31.5" hidden="false" customHeight="true" outlineLevel="0" collapsed="false">
      <c r="A769" s="129"/>
      <c r="B769" s="130"/>
      <c r="C769" s="131"/>
      <c r="D769" s="134"/>
      <c r="E769" s="139"/>
      <c r="F769" s="134"/>
      <c r="G769" s="130"/>
      <c r="H769" s="141"/>
      <c r="I769" s="142"/>
      <c r="J769" s="142"/>
      <c r="K769" s="143"/>
      <c r="L769" s="138"/>
    </row>
    <row r="770" customFormat="false" ht="31.5" hidden="false" customHeight="true" outlineLevel="0" collapsed="false">
      <c r="A770" s="129"/>
      <c r="B770" s="130"/>
      <c r="C770" s="131"/>
      <c r="D770" s="134"/>
      <c r="E770" s="139"/>
      <c r="F770" s="134"/>
      <c r="G770" s="130"/>
      <c r="H770" s="141"/>
      <c r="I770" s="142"/>
      <c r="J770" s="142"/>
      <c r="K770" s="143"/>
      <c r="L770" s="138"/>
    </row>
    <row r="771" customFormat="false" ht="31.5" hidden="false" customHeight="true" outlineLevel="0" collapsed="false">
      <c r="A771" s="129"/>
      <c r="B771" s="130"/>
      <c r="C771" s="131"/>
      <c r="D771" s="134"/>
      <c r="E771" s="139"/>
      <c r="F771" s="134"/>
      <c r="G771" s="130"/>
      <c r="H771" s="141"/>
      <c r="I771" s="142"/>
      <c r="J771" s="142"/>
      <c r="K771" s="143"/>
      <c r="L771" s="138"/>
    </row>
    <row r="772" customFormat="false" ht="31.5" hidden="false" customHeight="true" outlineLevel="0" collapsed="false">
      <c r="A772" s="129"/>
      <c r="B772" s="130"/>
      <c r="C772" s="131"/>
      <c r="D772" s="134"/>
      <c r="E772" s="139"/>
      <c r="F772" s="134"/>
      <c r="G772" s="130"/>
      <c r="H772" s="141"/>
      <c r="I772" s="142"/>
      <c r="J772" s="142"/>
      <c r="K772" s="143"/>
      <c r="L772" s="138"/>
    </row>
    <row r="773" customFormat="false" ht="31.5" hidden="false" customHeight="true" outlineLevel="0" collapsed="false">
      <c r="A773" s="129"/>
      <c r="B773" s="130"/>
      <c r="C773" s="131"/>
      <c r="D773" s="134"/>
      <c r="E773" s="139"/>
      <c r="F773" s="134"/>
      <c r="G773" s="130"/>
      <c r="H773" s="141"/>
      <c r="I773" s="142"/>
      <c r="J773" s="142"/>
      <c r="K773" s="143"/>
      <c r="L773" s="138"/>
    </row>
    <row r="774" customFormat="false" ht="31.5" hidden="false" customHeight="true" outlineLevel="0" collapsed="false">
      <c r="A774" s="129"/>
      <c r="B774" s="130"/>
      <c r="C774" s="131"/>
      <c r="D774" s="134"/>
      <c r="E774" s="139"/>
      <c r="F774" s="134"/>
      <c r="G774" s="130"/>
      <c r="H774" s="141"/>
      <c r="I774" s="142"/>
      <c r="J774" s="142"/>
      <c r="K774" s="143"/>
      <c r="L774" s="138"/>
    </row>
    <row r="775" customFormat="false" ht="31.5" hidden="false" customHeight="true" outlineLevel="0" collapsed="false">
      <c r="A775" s="129"/>
      <c r="B775" s="130"/>
      <c r="C775" s="131"/>
      <c r="D775" s="134"/>
      <c r="E775" s="139"/>
      <c r="F775" s="134"/>
      <c r="G775" s="130"/>
      <c r="H775" s="141"/>
      <c r="I775" s="142"/>
      <c r="J775" s="142"/>
      <c r="K775" s="143"/>
      <c r="L775" s="138"/>
    </row>
    <row r="776" customFormat="false" ht="31.5" hidden="false" customHeight="true" outlineLevel="0" collapsed="false">
      <c r="A776" s="129"/>
      <c r="B776" s="130"/>
      <c r="C776" s="131"/>
      <c r="D776" s="134"/>
      <c r="E776" s="139"/>
      <c r="F776" s="134"/>
      <c r="G776" s="130"/>
      <c r="H776" s="141"/>
      <c r="I776" s="142"/>
      <c r="J776" s="142"/>
      <c r="K776" s="143"/>
      <c r="L776" s="138"/>
    </row>
    <row r="777" customFormat="false" ht="31.5" hidden="false" customHeight="true" outlineLevel="0" collapsed="false">
      <c r="A777" s="129"/>
      <c r="B777" s="130"/>
      <c r="C777" s="131"/>
      <c r="D777" s="134"/>
      <c r="E777" s="139"/>
      <c r="F777" s="134"/>
      <c r="G777" s="130"/>
      <c r="H777" s="141"/>
      <c r="I777" s="142"/>
      <c r="J777" s="142"/>
      <c r="K777" s="143"/>
      <c r="L777" s="138"/>
    </row>
    <row r="778" customFormat="false" ht="31.5" hidden="false" customHeight="true" outlineLevel="0" collapsed="false">
      <c r="A778" s="129"/>
      <c r="B778" s="130"/>
      <c r="C778" s="131"/>
      <c r="D778" s="134"/>
      <c r="E778" s="139"/>
      <c r="F778" s="134"/>
      <c r="G778" s="130"/>
      <c r="H778" s="141"/>
      <c r="I778" s="142"/>
      <c r="J778" s="142"/>
      <c r="K778" s="143"/>
      <c r="L778" s="138"/>
    </row>
    <row r="779" customFormat="false" ht="31.5" hidden="false" customHeight="true" outlineLevel="0" collapsed="false">
      <c r="A779" s="129"/>
      <c r="B779" s="130"/>
      <c r="C779" s="131"/>
      <c r="D779" s="134"/>
      <c r="E779" s="139"/>
      <c r="F779" s="134"/>
      <c r="G779" s="130"/>
      <c r="H779" s="141"/>
      <c r="I779" s="142"/>
      <c r="J779" s="142"/>
      <c r="K779" s="143"/>
      <c r="L779" s="138"/>
    </row>
    <row r="780" customFormat="false" ht="31.5" hidden="false" customHeight="true" outlineLevel="0" collapsed="false">
      <c r="A780" s="129"/>
      <c r="B780" s="130"/>
      <c r="C780" s="131"/>
      <c r="D780" s="134"/>
      <c r="E780" s="139"/>
      <c r="F780" s="134"/>
      <c r="G780" s="130"/>
      <c r="H780" s="141"/>
      <c r="I780" s="142"/>
      <c r="J780" s="142"/>
      <c r="K780" s="143"/>
      <c r="L780" s="138"/>
    </row>
    <row r="781" customFormat="false" ht="31.5" hidden="false" customHeight="true" outlineLevel="0" collapsed="false">
      <c r="A781" s="129"/>
      <c r="B781" s="130"/>
      <c r="C781" s="131"/>
      <c r="D781" s="134"/>
      <c r="E781" s="139"/>
      <c r="F781" s="134"/>
      <c r="G781" s="130"/>
      <c r="H781" s="141"/>
      <c r="I781" s="142"/>
      <c r="J781" s="142"/>
      <c r="K781" s="143"/>
      <c r="L781" s="138"/>
    </row>
    <row r="782" customFormat="false" ht="31.5" hidden="false" customHeight="true" outlineLevel="0" collapsed="false">
      <c r="A782" s="129"/>
      <c r="B782" s="130"/>
      <c r="C782" s="131"/>
      <c r="D782" s="134"/>
      <c r="E782" s="139"/>
      <c r="F782" s="134"/>
      <c r="G782" s="130"/>
      <c r="H782" s="141"/>
      <c r="I782" s="142"/>
      <c r="J782" s="142"/>
      <c r="K782" s="143"/>
      <c r="L782" s="138"/>
    </row>
    <row r="783" customFormat="false" ht="31.5" hidden="false" customHeight="true" outlineLevel="0" collapsed="false">
      <c r="A783" s="129"/>
      <c r="B783" s="130"/>
      <c r="C783" s="131"/>
      <c r="D783" s="134"/>
      <c r="E783" s="139"/>
      <c r="F783" s="134"/>
      <c r="G783" s="130"/>
      <c r="H783" s="141"/>
      <c r="I783" s="142"/>
      <c r="J783" s="142"/>
      <c r="K783" s="143"/>
      <c r="L783" s="138"/>
    </row>
    <row r="784" customFormat="false" ht="31.5" hidden="false" customHeight="true" outlineLevel="0" collapsed="false">
      <c r="A784" s="129"/>
      <c r="B784" s="130"/>
      <c r="C784" s="131"/>
      <c r="D784" s="134"/>
      <c r="E784" s="139"/>
      <c r="F784" s="134"/>
      <c r="G784" s="130"/>
      <c r="H784" s="141"/>
      <c r="I784" s="142"/>
      <c r="J784" s="142"/>
      <c r="K784" s="143"/>
      <c r="L784" s="138"/>
    </row>
    <row r="785" customFormat="false" ht="31.5" hidden="false" customHeight="true" outlineLevel="0" collapsed="false">
      <c r="A785" s="129"/>
      <c r="B785" s="130"/>
      <c r="C785" s="131"/>
      <c r="D785" s="134"/>
      <c r="E785" s="139"/>
      <c r="F785" s="134"/>
      <c r="G785" s="130"/>
      <c r="H785" s="141"/>
      <c r="I785" s="142"/>
      <c r="J785" s="142"/>
      <c r="K785" s="143"/>
      <c r="L785" s="138"/>
    </row>
    <row r="786" customFormat="false" ht="31.5" hidden="false" customHeight="true" outlineLevel="0" collapsed="false">
      <c r="A786" s="129"/>
      <c r="B786" s="130"/>
      <c r="C786" s="131"/>
      <c r="D786" s="134"/>
      <c r="E786" s="139"/>
      <c r="F786" s="134"/>
      <c r="G786" s="130"/>
      <c r="H786" s="141"/>
      <c r="I786" s="142"/>
      <c r="J786" s="142"/>
      <c r="K786" s="143"/>
      <c r="L786" s="138"/>
    </row>
    <row r="787" customFormat="false" ht="31.5" hidden="false" customHeight="true" outlineLevel="0" collapsed="false">
      <c r="A787" s="129"/>
      <c r="B787" s="130"/>
      <c r="C787" s="131"/>
      <c r="D787" s="134"/>
      <c r="E787" s="139"/>
      <c r="F787" s="134"/>
      <c r="G787" s="130"/>
      <c r="H787" s="141"/>
      <c r="I787" s="142"/>
      <c r="J787" s="142"/>
      <c r="K787" s="143"/>
      <c r="L787" s="138"/>
    </row>
    <row r="788" customFormat="false" ht="31.5" hidden="false" customHeight="true" outlineLevel="0" collapsed="false">
      <c r="A788" s="129"/>
      <c r="B788" s="130"/>
      <c r="C788" s="131"/>
      <c r="D788" s="134"/>
      <c r="E788" s="139"/>
      <c r="F788" s="134"/>
      <c r="G788" s="130"/>
      <c r="H788" s="141"/>
      <c r="I788" s="142"/>
      <c r="J788" s="142"/>
      <c r="K788" s="143"/>
      <c r="L788" s="138"/>
    </row>
    <row r="789" customFormat="false" ht="31.5" hidden="false" customHeight="true" outlineLevel="0" collapsed="false">
      <c r="A789" s="129"/>
      <c r="B789" s="130"/>
      <c r="C789" s="131"/>
      <c r="D789" s="134"/>
      <c r="E789" s="139"/>
      <c r="F789" s="134"/>
      <c r="G789" s="130"/>
      <c r="H789" s="141"/>
      <c r="I789" s="142"/>
      <c r="J789" s="142"/>
      <c r="K789" s="143"/>
      <c r="L789" s="138"/>
    </row>
    <row r="790" customFormat="false" ht="31.5" hidden="false" customHeight="true" outlineLevel="0" collapsed="false">
      <c r="A790" s="129"/>
      <c r="B790" s="130"/>
      <c r="C790" s="131"/>
      <c r="D790" s="134"/>
      <c r="E790" s="139"/>
      <c r="F790" s="134"/>
      <c r="G790" s="130"/>
      <c r="H790" s="141"/>
      <c r="I790" s="142"/>
      <c r="J790" s="142"/>
      <c r="K790" s="143"/>
      <c r="L790" s="138"/>
    </row>
    <row r="791" customFormat="false" ht="31.5" hidden="false" customHeight="true" outlineLevel="0" collapsed="false">
      <c r="A791" s="129"/>
      <c r="B791" s="130"/>
      <c r="C791" s="131"/>
      <c r="D791" s="134"/>
      <c r="E791" s="139"/>
      <c r="F791" s="134"/>
      <c r="G791" s="130"/>
      <c r="H791" s="141"/>
      <c r="I791" s="142"/>
      <c r="J791" s="142"/>
      <c r="K791" s="143"/>
      <c r="L791" s="138"/>
    </row>
    <row r="792" customFormat="false" ht="31.5" hidden="false" customHeight="true" outlineLevel="0" collapsed="false">
      <c r="A792" s="129"/>
      <c r="B792" s="130"/>
      <c r="C792" s="131"/>
      <c r="D792" s="134"/>
      <c r="E792" s="139"/>
      <c r="F792" s="134"/>
      <c r="G792" s="130"/>
      <c r="H792" s="141"/>
      <c r="I792" s="142"/>
      <c r="J792" s="142"/>
      <c r="K792" s="143"/>
      <c r="L792" s="138"/>
    </row>
    <row r="793" customFormat="false" ht="31.5" hidden="false" customHeight="true" outlineLevel="0" collapsed="false">
      <c r="A793" s="129"/>
      <c r="B793" s="130"/>
      <c r="C793" s="131"/>
      <c r="D793" s="134"/>
      <c r="E793" s="139"/>
      <c r="F793" s="134"/>
      <c r="G793" s="130"/>
      <c r="H793" s="141"/>
      <c r="I793" s="142"/>
      <c r="J793" s="142"/>
      <c r="K793" s="143"/>
      <c r="L793" s="138"/>
    </row>
    <row r="794" customFormat="false" ht="31.5" hidden="false" customHeight="true" outlineLevel="0" collapsed="false">
      <c r="A794" s="129"/>
      <c r="B794" s="130"/>
      <c r="C794" s="131"/>
      <c r="D794" s="134"/>
      <c r="E794" s="139"/>
      <c r="F794" s="134"/>
      <c r="G794" s="130"/>
      <c r="H794" s="141"/>
      <c r="I794" s="142"/>
      <c r="J794" s="142"/>
      <c r="K794" s="143"/>
      <c r="L794" s="138"/>
    </row>
    <row r="795" customFormat="false" ht="31.5" hidden="false" customHeight="true" outlineLevel="0" collapsed="false">
      <c r="A795" s="129"/>
      <c r="B795" s="130"/>
      <c r="C795" s="131"/>
      <c r="D795" s="134"/>
      <c r="E795" s="139"/>
      <c r="F795" s="134"/>
      <c r="G795" s="130"/>
      <c r="H795" s="141"/>
      <c r="I795" s="142"/>
      <c r="J795" s="142"/>
      <c r="K795" s="143"/>
      <c r="L795" s="138"/>
    </row>
    <row r="796" customFormat="false" ht="31.5" hidden="false" customHeight="true" outlineLevel="0" collapsed="false">
      <c r="A796" s="129"/>
      <c r="B796" s="130"/>
      <c r="C796" s="131"/>
      <c r="D796" s="134"/>
      <c r="E796" s="139"/>
      <c r="F796" s="134"/>
      <c r="G796" s="130"/>
      <c r="H796" s="141"/>
      <c r="I796" s="142"/>
      <c r="J796" s="142"/>
      <c r="K796" s="143"/>
      <c r="L796" s="138"/>
    </row>
    <row r="797" customFormat="false" ht="31.5" hidden="false" customHeight="true" outlineLevel="0" collapsed="false">
      <c r="A797" s="129"/>
      <c r="B797" s="130"/>
      <c r="C797" s="131"/>
      <c r="D797" s="134"/>
      <c r="E797" s="139"/>
      <c r="F797" s="134"/>
      <c r="G797" s="130"/>
      <c r="H797" s="141"/>
      <c r="I797" s="142"/>
      <c r="J797" s="142"/>
      <c r="K797" s="143"/>
      <c r="L797" s="138"/>
    </row>
    <row r="798" customFormat="false" ht="31.5" hidden="false" customHeight="true" outlineLevel="0" collapsed="false">
      <c r="A798" s="129"/>
      <c r="B798" s="130"/>
      <c r="C798" s="131"/>
      <c r="D798" s="134"/>
      <c r="E798" s="139"/>
      <c r="F798" s="134"/>
      <c r="G798" s="130"/>
      <c r="H798" s="141"/>
      <c r="I798" s="142"/>
      <c r="J798" s="142"/>
      <c r="K798" s="143"/>
      <c r="L798" s="138"/>
    </row>
    <row r="799" customFormat="false" ht="31.5" hidden="false" customHeight="true" outlineLevel="0" collapsed="false">
      <c r="A799" s="129"/>
      <c r="B799" s="130"/>
      <c r="C799" s="131"/>
      <c r="D799" s="134"/>
      <c r="E799" s="139"/>
      <c r="F799" s="134"/>
      <c r="G799" s="130"/>
      <c r="H799" s="141"/>
      <c r="I799" s="142"/>
      <c r="J799" s="142"/>
      <c r="K799" s="143"/>
      <c r="L799" s="138"/>
    </row>
    <row r="800" customFormat="false" ht="31.5" hidden="false" customHeight="true" outlineLevel="0" collapsed="false">
      <c r="A800" s="129"/>
      <c r="B800" s="130"/>
      <c r="C800" s="131"/>
      <c r="D800" s="134"/>
      <c r="E800" s="139"/>
      <c r="F800" s="134"/>
      <c r="G800" s="130"/>
      <c r="H800" s="141"/>
      <c r="I800" s="142"/>
      <c r="J800" s="142"/>
      <c r="K800" s="143"/>
      <c r="L800" s="138"/>
    </row>
    <row r="801" customFormat="false" ht="31.5" hidden="false" customHeight="true" outlineLevel="0" collapsed="false">
      <c r="A801" s="129"/>
      <c r="B801" s="130"/>
      <c r="C801" s="131"/>
      <c r="D801" s="134"/>
      <c r="E801" s="139"/>
      <c r="F801" s="134"/>
      <c r="G801" s="130"/>
      <c r="H801" s="141"/>
      <c r="I801" s="142"/>
      <c r="J801" s="142"/>
      <c r="K801" s="143"/>
      <c r="L801" s="138"/>
    </row>
    <row r="802" customFormat="false" ht="31.5" hidden="false" customHeight="true" outlineLevel="0" collapsed="false">
      <c r="A802" s="129"/>
      <c r="B802" s="130"/>
      <c r="C802" s="131"/>
      <c r="D802" s="134"/>
      <c r="E802" s="139"/>
      <c r="F802" s="134"/>
      <c r="G802" s="130"/>
      <c r="H802" s="141"/>
      <c r="I802" s="142"/>
      <c r="J802" s="142"/>
      <c r="K802" s="143"/>
      <c r="L802" s="138"/>
    </row>
    <row r="803" customFormat="false" ht="31.5" hidden="false" customHeight="true" outlineLevel="0" collapsed="false">
      <c r="A803" s="129"/>
      <c r="B803" s="130"/>
      <c r="C803" s="131"/>
      <c r="D803" s="134"/>
      <c r="E803" s="139"/>
      <c r="F803" s="134"/>
      <c r="G803" s="130"/>
      <c r="H803" s="141"/>
      <c r="I803" s="142"/>
      <c r="J803" s="142"/>
      <c r="K803" s="143"/>
      <c r="L803" s="138"/>
    </row>
    <row r="804" customFormat="false" ht="31.5" hidden="false" customHeight="true" outlineLevel="0" collapsed="false">
      <c r="A804" s="129"/>
      <c r="B804" s="130"/>
      <c r="C804" s="131"/>
      <c r="D804" s="134"/>
      <c r="E804" s="139"/>
      <c r="F804" s="134"/>
      <c r="G804" s="130"/>
      <c r="H804" s="141"/>
      <c r="I804" s="142"/>
      <c r="J804" s="142"/>
      <c r="K804" s="143"/>
      <c r="L804" s="138"/>
    </row>
    <row r="805" customFormat="false" ht="31.5" hidden="false" customHeight="true" outlineLevel="0" collapsed="false">
      <c r="A805" s="129"/>
      <c r="B805" s="130"/>
      <c r="C805" s="131"/>
      <c r="D805" s="134"/>
      <c r="E805" s="139"/>
      <c r="F805" s="134"/>
      <c r="G805" s="130"/>
      <c r="H805" s="141"/>
      <c r="I805" s="142"/>
      <c r="J805" s="142"/>
      <c r="K805" s="143"/>
      <c r="L805" s="138"/>
    </row>
    <row r="806" customFormat="false" ht="31.5" hidden="false" customHeight="true" outlineLevel="0" collapsed="false">
      <c r="A806" s="129"/>
      <c r="B806" s="130"/>
      <c r="C806" s="131"/>
      <c r="D806" s="134"/>
      <c r="E806" s="139"/>
      <c r="F806" s="134"/>
      <c r="G806" s="130"/>
      <c r="H806" s="141"/>
      <c r="I806" s="142"/>
      <c r="J806" s="142"/>
      <c r="K806" s="143"/>
      <c r="L806" s="138"/>
    </row>
    <row r="807" customFormat="false" ht="31.5" hidden="false" customHeight="true" outlineLevel="0" collapsed="false">
      <c r="A807" s="129"/>
      <c r="B807" s="130"/>
      <c r="C807" s="131"/>
      <c r="D807" s="134"/>
      <c r="E807" s="139"/>
      <c r="F807" s="134"/>
      <c r="G807" s="130"/>
      <c r="H807" s="141"/>
      <c r="I807" s="142"/>
      <c r="J807" s="142"/>
      <c r="K807" s="143"/>
      <c r="L807" s="138"/>
    </row>
    <row r="808" customFormat="false" ht="31.5" hidden="false" customHeight="true" outlineLevel="0" collapsed="false">
      <c r="A808" s="129"/>
      <c r="B808" s="130"/>
      <c r="C808" s="131"/>
      <c r="D808" s="134"/>
      <c r="E808" s="139"/>
      <c r="F808" s="134"/>
      <c r="G808" s="130"/>
      <c r="H808" s="141"/>
      <c r="I808" s="142"/>
      <c r="J808" s="142"/>
      <c r="K808" s="143"/>
      <c r="L808" s="138"/>
    </row>
    <row r="809" customFormat="false" ht="31.5" hidden="false" customHeight="true" outlineLevel="0" collapsed="false">
      <c r="A809" s="129"/>
      <c r="B809" s="130"/>
      <c r="C809" s="131"/>
      <c r="D809" s="134"/>
      <c r="E809" s="139"/>
      <c r="F809" s="134"/>
      <c r="G809" s="130"/>
      <c r="H809" s="141"/>
      <c r="I809" s="142"/>
      <c r="J809" s="142"/>
      <c r="K809" s="143"/>
      <c r="L809" s="138"/>
    </row>
    <row r="810" customFormat="false" ht="31.5" hidden="false" customHeight="true" outlineLevel="0" collapsed="false">
      <c r="A810" s="129"/>
      <c r="B810" s="130"/>
      <c r="C810" s="131"/>
      <c r="D810" s="134"/>
      <c r="E810" s="139"/>
      <c r="F810" s="134"/>
      <c r="G810" s="130"/>
      <c r="H810" s="141"/>
      <c r="I810" s="142"/>
      <c r="J810" s="142"/>
      <c r="K810" s="143"/>
      <c r="L810" s="138"/>
    </row>
    <row r="811" customFormat="false" ht="31.5" hidden="false" customHeight="true" outlineLevel="0" collapsed="false">
      <c r="A811" s="129"/>
      <c r="B811" s="130"/>
      <c r="C811" s="131"/>
      <c r="D811" s="134"/>
      <c r="E811" s="139"/>
      <c r="F811" s="134"/>
      <c r="G811" s="130"/>
      <c r="H811" s="141"/>
      <c r="I811" s="142"/>
      <c r="J811" s="142"/>
      <c r="K811" s="143"/>
      <c r="L811" s="138"/>
    </row>
    <row r="812" customFormat="false" ht="31.5" hidden="false" customHeight="true" outlineLevel="0" collapsed="false">
      <c r="A812" s="129"/>
      <c r="B812" s="130"/>
      <c r="C812" s="131"/>
      <c r="D812" s="134"/>
      <c r="E812" s="139"/>
      <c r="F812" s="134"/>
      <c r="G812" s="130"/>
      <c r="H812" s="141"/>
      <c r="I812" s="142"/>
      <c r="J812" s="142"/>
      <c r="K812" s="143"/>
      <c r="L812" s="138"/>
    </row>
    <row r="813" customFormat="false" ht="31.5" hidden="false" customHeight="true" outlineLevel="0" collapsed="false">
      <c r="A813" s="129"/>
      <c r="B813" s="130"/>
      <c r="C813" s="131"/>
      <c r="D813" s="134"/>
      <c r="E813" s="139"/>
      <c r="F813" s="134"/>
      <c r="G813" s="130"/>
      <c r="H813" s="141"/>
      <c r="I813" s="142"/>
      <c r="J813" s="142"/>
      <c r="K813" s="143"/>
      <c r="L813" s="138"/>
    </row>
    <row r="814" customFormat="false" ht="31.5" hidden="false" customHeight="true" outlineLevel="0" collapsed="false">
      <c r="A814" s="129"/>
      <c r="B814" s="130"/>
      <c r="C814" s="131"/>
      <c r="D814" s="134"/>
      <c r="E814" s="139"/>
      <c r="F814" s="134"/>
      <c r="G814" s="130"/>
      <c r="H814" s="141"/>
      <c r="I814" s="142"/>
      <c r="J814" s="142"/>
      <c r="K814" s="143"/>
      <c r="L814" s="138"/>
    </row>
    <row r="815" customFormat="false" ht="31.5" hidden="false" customHeight="true" outlineLevel="0" collapsed="false">
      <c r="A815" s="129"/>
      <c r="B815" s="130"/>
      <c r="C815" s="131"/>
      <c r="D815" s="134"/>
      <c r="E815" s="139"/>
      <c r="F815" s="134"/>
      <c r="G815" s="130"/>
      <c r="H815" s="141"/>
      <c r="I815" s="142"/>
      <c r="J815" s="142"/>
      <c r="K815" s="143"/>
      <c r="L815" s="138"/>
    </row>
    <row r="816" customFormat="false" ht="31.5" hidden="false" customHeight="true" outlineLevel="0" collapsed="false">
      <c r="A816" s="129"/>
      <c r="B816" s="130"/>
      <c r="C816" s="131"/>
      <c r="D816" s="134"/>
      <c r="E816" s="139"/>
      <c r="F816" s="134"/>
      <c r="G816" s="130"/>
      <c r="H816" s="141"/>
      <c r="I816" s="142"/>
      <c r="J816" s="142"/>
      <c r="K816" s="143"/>
      <c r="L816" s="138"/>
    </row>
    <row r="817" customFormat="false" ht="31.5" hidden="false" customHeight="true" outlineLevel="0" collapsed="false">
      <c r="A817" s="129"/>
      <c r="B817" s="130"/>
      <c r="C817" s="131"/>
      <c r="D817" s="134"/>
      <c r="E817" s="139"/>
      <c r="F817" s="134"/>
      <c r="G817" s="130"/>
      <c r="H817" s="141"/>
      <c r="I817" s="142"/>
      <c r="J817" s="142"/>
      <c r="K817" s="143"/>
      <c r="L817" s="138"/>
    </row>
    <row r="818" customFormat="false" ht="31.5" hidden="false" customHeight="true" outlineLevel="0" collapsed="false">
      <c r="A818" s="129"/>
      <c r="B818" s="130"/>
      <c r="C818" s="131"/>
      <c r="D818" s="134"/>
      <c r="E818" s="139"/>
      <c r="F818" s="134"/>
      <c r="G818" s="130"/>
      <c r="H818" s="141"/>
      <c r="I818" s="142"/>
      <c r="J818" s="142"/>
      <c r="K818" s="143"/>
      <c r="L818" s="138"/>
    </row>
    <row r="819" customFormat="false" ht="31.5" hidden="false" customHeight="true" outlineLevel="0" collapsed="false">
      <c r="A819" s="129"/>
      <c r="B819" s="130"/>
      <c r="C819" s="131"/>
      <c r="D819" s="134"/>
      <c r="E819" s="139"/>
      <c r="F819" s="134"/>
      <c r="G819" s="130"/>
      <c r="H819" s="141"/>
      <c r="I819" s="142"/>
      <c r="J819" s="142"/>
      <c r="K819" s="143"/>
      <c r="L819" s="138"/>
    </row>
    <row r="820" customFormat="false" ht="31.5" hidden="false" customHeight="true" outlineLevel="0" collapsed="false">
      <c r="A820" s="129"/>
      <c r="B820" s="130"/>
      <c r="C820" s="131"/>
      <c r="D820" s="134"/>
      <c r="E820" s="139"/>
      <c r="F820" s="134"/>
      <c r="G820" s="130"/>
      <c r="H820" s="141"/>
      <c r="I820" s="142"/>
      <c r="J820" s="142"/>
      <c r="K820" s="143"/>
      <c r="L820" s="138"/>
    </row>
    <row r="821" customFormat="false" ht="31.5" hidden="false" customHeight="true" outlineLevel="0" collapsed="false">
      <c r="A821" s="129"/>
      <c r="B821" s="130"/>
      <c r="C821" s="131"/>
      <c r="D821" s="134"/>
      <c r="E821" s="139"/>
      <c r="F821" s="134"/>
      <c r="G821" s="130"/>
      <c r="H821" s="141"/>
      <c r="I821" s="142"/>
      <c r="J821" s="142"/>
      <c r="K821" s="143"/>
      <c r="L821" s="138"/>
    </row>
    <row r="822" customFormat="false" ht="31.5" hidden="false" customHeight="true" outlineLevel="0" collapsed="false">
      <c r="A822" s="129"/>
      <c r="B822" s="130"/>
      <c r="C822" s="131"/>
      <c r="D822" s="134"/>
      <c r="E822" s="139"/>
      <c r="F822" s="134"/>
      <c r="G822" s="130"/>
      <c r="H822" s="141"/>
      <c r="I822" s="142"/>
      <c r="J822" s="142"/>
      <c r="K822" s="143"/>
      <c r="L822" s="138"/>
    </row>
    <row r="823" customFormat="false" ht="31.5" hidden="false" customHeight="true" outlineLevel="0" collapsed="false">
      <c r="A823" s="129"/>
      <c r="B823" s="130"/>
      <c r="C823" s="131"/>
      <c r="D823" s="134"/>
      <c r="E823" s="139"/>
      <c r="F823" s="134"/>
      <c r="G823" s="130"/>
      <c r="H823" s="141"/>
      <c r="I823" s="142"/>
      <c r="J823" s="142"/>
      <c r="K823" s="143"/>
      <c r="L823" s="138"/>
    </row>
    <row r="824" customFormat="false" ht="31.5" hidden="false" customHeight="true" outlineLevel="0" collapsed="false">
      <c r="A824" s="129"/>
      <c r="B824" s="130"/>
      <c r="C824" s="131"/>
      <c r="D824" s="134"/>
      <c r="E824" s="139"/>
      <c r="F824" s="134"/>
      <c r="G824" s="130"/>
      <c r="H824" s="141"/>
      <c r="I824" s="142"/>
      <c r="J824" s="142"/>
      <c r="K824" s="143"/>
      <c r="L824" s="138"/>
    </row>
    <row r="825" customFormat="false" ht="31.5" hidden="false" customHeight="true" outlineLevel="0" collapsed="false">
      <c r="A825" s="129"/>
      <c r="B825" s="130"/>
      <c r="C825" s="131"/>
      <c r="D825" s="134"/>
      <c r="E825" s="139"/>
      <c r="F825" s="134"/>
      <c r="G825" s="130"/>
      <c r="H825" s="141"/>
      <c r="I825" s="142"/>
      <c r="J825" s="142"/>
      <c r="K825" s="143"/>
      <c r="L825" s="138"/>
    </row>
    <row r="826" customFormat="false" ht="31.5" hidden="false" customHeight="true" outlineLevel="0" collapsed="false">
      <c r="A826" s="129"/>
      <c r="B826" s="130"/>
      <c r="C826" s="131"/>
      <c r="D826" s="134"/>
      <c r="E826" s="139"/>
      <c r="F826" s="134"/>
      <c r="G826" s="130"/>
      <c r="H826" s="141"/>
      <c r="I826" s="142"/>
      <c r="J826" s="142"/>
      <c r="K826" s="143"/>
      <c r="L826" s="138"/>
    </row>
    <row r="827" customFormat="false" ht="31.5" hidden="false" customHeight="true" outlineLevel="0" collapsed="false">
      <c r="A827" s="129"/>
      <c r="B827" s="130"/>
      <c r="C827" s="131"/>
      <c r="D827" s="134"/>
      <c r="E827" s="139"/>
      <c r="F827" s="134"/>
      <c r="G827" s="130"/>
      <c r="H827" s="141"/>
      <c r="I827" s="142"/>
      <c r="J827" s="142"/>
      <c r="K827" s="143"/>
      <c r="L827" s="138"/>
    </row>
    <row r="828" customFormat="false" ht="31.5" hidden="false" customHeight="true" outlineLevel="0" collapsed="false">
      <c r="A828" s="129"/>
      <c r="B828" s="130"/>
      <c r="C828" s="131"/>
      <c r="D828" s="134"/>
      <c r="E828" s="139"/>
      <c r="F828" s="134"/>
      <c r="G828" s="130"/>
      <c r="H828" s="141"/>
      <c r="I828" s="142"/>
      <c r="J828" s="142"/>
      <c r="K828" s="143"/>
      <c r="L828" s="138"/>
    </row>
    <row r="829" customFormat="false" ht="31.5" hidden="false" customHeight="true" outlineLevel="0" collapsed="false">
      <c r="A829" s="129"/>
      <c r="B829" s="130"/>
      <c r="C829" s="131"/>
      <c r="D829" s="134"/>
      <c r="E829" s="139"/>
      <c r="F829" s="134"/>
      <c r="G829" s="130"/>
      <c r="H829" s="141"/>
      <c r="I829" s="142"/>
      <c r="J829" s="142"/>
      <c r="K829" s="143"/>
      <c r="L829" s="138"/>
    </row>
    <row r="830" customFormat="false" ht="31.5" hidden="false" customHeight="true" outlineLevel="0" collapsed="false">
      <c r="A830" s="129"/>
      <c r="B830" s="130"/>
      <c r="C830" s="131"/>
      <c r="D830" s="134"/>
      <c r="E830" s="139"/>
      <c r="F830" s="134"/>
      <c r="G830" s="130"/>
      <c r="H830" s="141"/>
      <c r="I830" s="142"/>
      <c r="J830" s="142"/>
      <c r="K830" s="143"/>
      <c r="L830" s="138"/>
    </row>
    <row r="831" customFormat="false" ht="31.5" hidden="false" customHeight="true" outlineLevel="0" collapsed="false">
      <c r="A831" s="129"/>
      <c r="B831" s="130"/>
      <c r="C831" s="131"/>
      <c r="D831" s="134"/>
      <c r="E831" s="139"/>
      <c r="F831" s="134"/>
      <c r="G831" s="130"/>
      <c r="H831" s="141"/>
      <c r="I831" s="142"/>
      <c r="J831" s="142"/>
      <c r="K831" s="143"/>
      <c r="L831" s="138"/>
    </row>
    <row r="832" customFormat="false" ht="31.5" hidden="false" customHeight="true" outlineLevel="0" collapsed="false">
      <c r="A832" s="129"/>
      <c r="B832" s="130"/>
      <c r="C832" s="131"/>
      <c r="D832" s="134"/>
      <c r="E832" s="139"/>
      <c r="F832" s="134"/>
      <c r="G832" s="130"/>
      <c r="H832" s="141"/>
      <c r="I832" s="142"/>
      <c r="J832" s="142"/>
      <c r="K832" s="143"/>
      <c r="L832" s="138"/>
    </row>
    <row r="833" customFormat="false" ht="31.5" hidden="false" customHeight="true" outlineLevel="0" collapsed="false">
      <c r="A833" s="129"/>
      <c r="B833" s="130"/>
      <c r="C833" s="131"/>
      <c r="D833" s="134"/>
      <c r="E833" s="139"/>
      <c r="F833" s="134"/>
      <c r="G833" s="130"/>
      <c r="H833" s="141"/>
      <c r="I833" s="142"/>
      <c r="J833" s="142"/>
      <c r="K833" s="143"/>
      <c r="L833" s="138"/>
    </row>
    <row r="834" customFormat="false" ht="31.5" hidden="false" customHeight="true" outlineLevel="0" collapsed="false">
      <c r="A834" s="129"/>
      <c r="B834" s="130"/>
      <c r="C834" s="131"/>
      <c r="D834" s="134"/>
      <c r="E834" s="139"/>
      <c r="F834" s="134"/>
      <c r="G834" s="130"/>
      <c r="H834" s="141"/>
      <c r="I834" s="142"/>
      <c r="J834" s="142"/>
      <c r="K834" s="143"/>
      <c r="L834" s="138"/>
    </row>
    <row r="835" customFormat="false" ht="31.5" hidden="false" customHeight="true" outlineLevel="0" collapsed="false">
      <c r="A835" s="129"/>
      <c r="B835" s="130"/>
      <c r="C835" s="131"/>
      <c r="D835" s="134"/>
      <c r="E835" s="139"/>
      <c r="F835" s="134"/>
      <c r="G835" s="130"/>
      <c r="H835" s="141"/>
      <c r="I835" s="142"/>
      <c r="J835" s="142"/>
      <c r="K835" s="143"/>
      <c r="L835" s="138"/>
    </row>
    <row r="836" customFormat="false" ht="31.5" hidden="false" customHeight="true" outlineLevel="0" collapsed="false">
      <c r="A836" s="129"/>
      <c r="B836" s="130"/>
      <c r="C836" s="131"/>
      <c r="D836" s="134"/>
      <c r="E836" s="139"/>
      <c r="F836" s="134"/>
      <c r="G836" s="130"/>
      <c r="H836" s="141"/>
      <c r="I836" s="142"/>
      <c r="J836" s="142"/>
      <c r="K836" s="143"/>
      <c r="L836" s="138"/>
    </row>
    <row r="837" customFormat="false" ht="31.5" hidden="false" customHeight="true" outlineLevel="0" collapsed="false">
      <c r="A837" s="129"/>
      <c r="B837" s="130"/>
      <c r="C837" s="131"/>
      <c r="D837" s="134"/>
      <c r="E837" s="139"/>
      <c r="F837" s="134"/>
      <c r="G837" s="130"/>
      <c r="H837" s="141"/>
      <c r="I837" s="142"/>
      <c r="J837" s="142"/>
      <c r="K837" s="143"/>
      <c r="L837" s="138"/>
    </row>
    <row r="838" customFormat="false" ht="31.5" hidden="false" customHeight="true" outlineLevel="0" collapsed="false">
      <c r="A838" s="129"/>
      <c r="B838" s="130"/>
      <c r="C838" s="131"/>
      <c r="D838" s="134"/>
      <c r="E838" s="139"/>
      <c r="F838" s="134"/>
      <c r="G838" s="130"/>
      <c r="H838" s="141"/>
      <c r="I838" s="142"/>
      <c r="J838" s="142"/>
      <c r="K838" s="143"/>
      <c r="L838" s="138"/>
    </row>
    <row r="839" customFormat="false" ht="31.5" hidden="false" customHeight="true" outlineLevel="0" collapsed="false">
      <c r="A839" s="129"/>
      <c r="B839" s="130"/>
      <c r="C839" s="131"/>
      <c r="D839" s="134"/>
      <c r="E839" s="139"/>
      <c r="F839" s="134"/>
      <c r="G839" s="130"/>
      <c r="H839" s="141"/>
      <c r="I839" s="142"/>
      <c r="J839" s="142"/>
      <c r="K839" s="143"/>
      <c r="L839" s="138"/>
    </row>
    <row r="840" customFormat="false" ht="31.5" hidden="false" customHeight="true" outlineLevel="0" collapsed="false">
      <c r="A840" s="129"/>
      <c r="B840" s="130"/>
      <c r="C840" s="131"/>
      <c r="D840" s="134"/>
      <c r="E840" s="139"/>
      <c r="F840" s="134"/>
      <c r="G840" s="130"/>
      <c r="H840" s="141"/>
      <c r="I840" s="142"/>
      <c r="J840" s="142"/>
      <c r="K840" s="143"/>
      <c r="L840" s="138"/>
    </row>
    <row r="841" customFormat="false" ht="31.5" hidden="false" customHeight="true" outlineLevel="0" collapsed="false">
      <c r="A841" s="129"/>
      <c r="B841" s="130"/>
      <c r="C841" s="131"/>
      <c r="D841" s="134"/>
      <c r="E841" s="139"/>
      <c r="F841" s="134"/>
      <c r="G841" s="130"/>
      <c r="H841" s="141"/>
      <c r="I841" s="142"/>
      <c r="J841" s="142"/>
      <c r="K841" s="143"/>
      <c r="L841" s="138"/>
    </row>
    <row r="842" customFormat="false" ht="31.5" hidden="false" customHeight="true" outlineLevel="0" collapsed="false">
      <c r="A842" s="129"/>
      <c r="B842" s="130"/>
      <c r="C842" s="131"/>
      <c r="D842" s="134"/>
      <c r="E842" s="139"/>
      <c r="F842" s="134"/>
      <c r="G842" s="130"/>
      <c r="H842" s="141"/>
      <c r="I842" s="142"/>
      <c r="J842" s="142"/>
      <c r="K842" s="143"/>
      <c r="L842" s="138"/>
    </row>
    <row r="843" customFormat="false" ht="31.5" hidden="false" customHeight="true" outlineLevel="0" collapsed="false">
      <c r="A843" s="129"/>
      <c r="B843" s="130"/>
      <c r="C843" s="131"/>
      <c r="D843" s="134"/>
      <c r="E843" s="139"/>
      <c r="F843" s="134"/>
      <c r="G843" s="130"/>
      <c r="H843" s="141"/>
      <c r="I843" s="142"/>
      <c r="J843" s="142"/>
      <c r="K843" s="143"/>
      <c r="L843" s="138"/>
    </row>
    <row r="844" customFormat="false" ht="31.5" hidden="false" customHeight="true" outlineLevel="0" collapsed="false">
      <c r="A844" s="129"/>
      <c r="B844" s="130"/>
      <c r="C844" s="131"/>
      <c r="D844" s="134"/>
      <c r="E844" s="139"/>
      <c r="F844" s="134"/>
      <c r="G844" s="130"/>
      <c r="H844" s="141"/>
      <c r="I844" s="142"/>
      <c r="J844" s="142"/>
      <c r="K844" s="143"/>
      <c r="L844" s="138"/>
    </row>
    <row r="845" customFormat="false" ht="31.5" hidden="false" customHeight="true" outlineLevel="0" collapsed="false">
      <c r="A845" s="129"/>
      <c r="B845" s="130"/>
      <c r="C845" s="131"/>
      <c r="D845" s="134"/>
      <c r="E845" s="139"/>
      <c r="F845" s="134"/>
      <c r="G845" s="130"/>
      <c r="H845" s="141"/>
      <c r="I845" s="142"/>
      <c r="J845" s="142"/>
      <c r="K845" s="143"/>
      <c r="L845" s="138"/>
    </row>
    <row r="846" customFormat="false" ht="31.5" hidden="false" customHeight="true" outlineLevel="0" collapsed="false">
      <c r="A846" s="129"/>
      <c r="B846" s="130"/>
      <c r="C846" s="131"/>
      <c r="D846" s="134"/>
      <c r="E846" s="139"/>
      <c r="F846" s="134"/>
      <c r="G846" s="130"/>
      <c r="H846" s="141"/>
      <c r="I846" s="142"/>
      <c r="J846" s="142"/>
      <c r="K846" s="143"/>
      <c r="L846" s="138"/>
    </row>
    <row r="847" customFormat="false" ht="31.5" hidden="false" customHeight="true" outlineLevel="0" collapsed="false">
      <c r="A847" s="129"/>
      <c r="B847" s="130"/>
      <c r="C847" s="131"/>
      <c r="D847" s="134"/>
      <c r="E847" s="139"/>
      <c r="F847" s="134"/>
      <c r="G847" s="130"/>
      <c r="H847" s="141"/>
      <c r="I847" s="142"/>
      <c r="J847" s="142"/>
      <c r="K847" s="143"/>
      <c r="L847" s="138"/>
    </row>
    <row r="848" customFormat="false" ht="31.5" hidden="false" customHeight="true" outlineLevel="0" collapsed="false">
      <c r="A848" s="129"/>
      <c r="B848" s="130"/>
      <c r="C848" s="131"/>
      <c r="D848" s="134"/>
      <c r="E848" s="139"/>
      <c r="F848" s="134"/>
      <c r="G848" s="130"/>
      <c r="H848" s="141"/>
      <c r="I848" s="142"/>
      <c r="J848" s="142"/>
      <c r="K848" s="143"/>
      <c r="L848" s="138"/>
    </row>
    <row r="849" customFormat="false" ht="31.5" hidden="false" customHeight="true" outlineLevel="0" collapsed="false">
      <c r="A849" s="129"/>
      <c r="B849" s="130"/>
      <c r="C849" s="131"/>
      <c r="D849" s="134"/>
      <c r="E849" s="139"/>
      <c r="F849" s="134"/>
      <c r="G849" s="130"/>
      <c r="H849" s="141"/>
      <c r="I849" s="142"/>
      <c r="J849" s="142"/>
      <c r="K849" s="143"/>
      <c r="L849" s="138"/>
    </row>
    <row r="850" customFormat="false" ht="31.5" hidden="false" customHeight="true" outlineLevel="0" collapsed="false">
      <c r="A850" s="129"/>
      <c r="B850" s="130"/>
      <c r="C850" s="131"/>
      <c r="D850" s="134"/>
      <c r="E850" s="139"/>
      <c r="F850" s="134"/>
      <c r="G850" s="130"/>
      <c r="H850" s="141"/>
      <c r="I850" s="142"/>
      <c r="J850" s="142"/>
      <c r="K850" s="143"/>
      <c r="L850" s="138"/>
    </row>
    <row r="851" customFormat="false" ht="31.5" hidden="false" customHeight="true" outlineLevel="0" collapsed="false">
      <c r="A851" s="129"/>
      <c r="B851" s="130"/>
      <c r="C851" s="131"/>
      <c r="D851" s="134"/>
      <c r="E851" s="139"/>
      <c r="F851" s="134"/>
      <c r="G851" s="130"/>
      <c r="H851" s="141"/>
      <c r="I851" s="142"/>
      <c r="J851" s="142"/>
      <c r="K851" s="143"/>
      <c r="L851" s="138"/>
    </row>
    <row r="852" customFormat="false" ht="31.5" hidden="false" customHeight="true" outlineLevel="0" collapsed="false">
      <c r="A852" s="129"/>
      <c r="B852" s="130"/>
      <c r="C852" s="131"/>
      <c r="D852" s="134"/>
      <c r="E852" s="139"/>
      <c r="F852" s="134"/>
      <c r="G852" s="130"/>
      <c r="H852" s="141"/>
      <c r="I852" s="142"/>
      <c r="J852" s="142"/>
      <c r="K852" s="143"/>
      <c r="L852" s="138"/>
    </row>
    <row r="853" customFormat="false" ht="31.5" hidden="false" customHeight="true" outlineLevel="0" collapsed="false">
      <c r="A853" s="129"/>
      <c r="B853" s="130"/>
      <c r="C853" s="131"/>
      <c r="D853" s="134"/>
      <c r="E853" s="139"/>
      <c r="F853" s="134"/>
      <c r="G853" s="130"/>
      <c r="H853" s="141"/>
      <c r="I853" s="142"/>
      <c r="J853" s="142"/>
      <c r="K853" s="143"/>
      <c r="L853" s="138"/>
    </row>
    <row r="854" customFormat="false" ht="31.5" hidden="false" customHeight="true" outlineLevel="0" collapsed="false">
      <c r="A854" s="129"/>
      <c r="B854" s="130"/>
      <c r="C854" s="131"/>
      <c r="D854" s="134"/>
      <c r="E854" s="139"/>
      <c r="F854" s="134"/>
      <c r="G854" s="130"/>
      <c r="H854" s="141"/>
      <c r="I854" s="142"/>
      <c r="J854" s="142"/>
      <c r="K854" s="143"/>
      <c r="L854" s="138"/>
    </row>
    <row r="855" customFormat="false" ht="31.5" hidden="false" customHeight="true" outlineLevel="0" collapsed="false">
      <c r="A855" s="129"/>
      <c r="B855" s="130"/>
      <c r="C855" s="131"/>
      <c r="D855" s="134"/>
      <c r="E855" s="139"/>
      <c r="F855" s="134"/>
      <c r="G855" s="130"/>
      <c r="H855" s="141"/>
      <c r="I855" s="142"/>
      <c r="J855" s="142"/>
      <c r="K855" s="143"/>
      <c r="L855" s="138"/>
    </row>
    <row r="856" customFormat="false" ht="31.5" hidden="false" customHeight="true" outlineLevel="0" collapsed="false">
      <c r="A856" s="129"/>
      <c r="B856" s="130"/>
      <c r="C856" s="131"/>
      <c r="D856" s="134"/>
      <c r="E856" s="139"/>
      <c r="F856" s="134"/>
      <c r="G856" s="130"/>
      <c r="H856" s="141"/>
      <c r="I856" s="142"/>
      <c r="J856" s="142"/>
      <c r="K856" s="143"/>
      <c r="L856" s="138"/>
    </row>
    <row r="857" customFormat="false" ht="31.5" hidden="false" customHeight="true" outlineLevel="0" collapsed="false">
      <c r="A857" s="129"/>
      <c r="B857" s="130"/>
      <c r="C857" s="131"/>
      <c r="D857" s="134"/>
      <c r="E857" s="139"/>
      <c r="F857" s="134"/>
      <c r="G857" s="130"/>
      <c r="H857" s="141"/>
      <c r="I857" s="142"/>
      <c r="J857" s="142"/>
      <c r="K857" s="143"/>
      <c r="L857" s="138"/>
    </row>
    <row r="858" customFormat="false" ht="31.5" hidden="false" customHeight="true" outlineLevel="0" collapsed="false">
      <c r="A858" s="129"/>
      <c r="B858" s="130"/>
      <c r="C858" s="131"/>
      <c r="D858" s="134"/>
      <c r="E858" s="139"/>
      <c r="F858" s="134"/>
      <c r="G858" s="130"/>
      <c r="H858" s="141"/>
      <c r="I858" s="142"/>
      <c r="J858" s="142"/>
      <c r="K858" s="143"/>
      <c r="L858" s="138"/>
    </row>
    <row r="859" customFormat="false" ht="31.5" hidden="false" customHeight="true" outlineLevel="0" collapsed="false">
      <c r="A859" s="129"/>
      <c r="B859" s="130"/>
      <c r="C859" s="131"/>
      <c r="D859" s="134"/>
      <c r="E859" s="139"/>
      <c r="F859" s="134"/>
      <c r="G859" s="130"/>
      <c r="H859" s="141"/>
      <c r="I859" s="142"/>
      <c r="J859" s="142"/>
      <c r="K859" s="143"/>
      <c r="L859" s="138"/>
    </row>
    <row r="860" customFormat="false" ht="31.5" hidden="false" customHeight="true" outlineLevel="0" collapsed="false">
      <c r="A860" s="129"/>
      <c r="B860" s="130"/>
      <c r="C860" s="131"/>
      <c r="D860" s="134"/>
      <c r="E860" s="139"/>
      <c r="F860" s="134"/>
      <c r="G860" s="130"/>
      <c r="H860" s="141"/>
      <c r="I860" s="142"/>
      <c r="J860" s="142"/>
      <c r="K860" s="143"/>
      <c r="L860" s="138"/>
    </row>
    <row r="861" customFormat="false" ht="31.5" hidden="false" customHeight="true" outlineLevel="0" collapsed="false">
      <c r="A861" s="129"/>
      <c r="B861" s="130"/>
      <c r="C861" s="131"/>
      <c r="D861" s="134"/>
      <c r="E861" s="139"/>
      <c r="F861" s="134"/>
      <c r="G861" s="130"/>
      <c r="H861" s="141"/>
      <c r="I861" s="142"/>
      <c r="J861" s="142"/>
      <c r="K861" s="143"/>
      <c r="L861" s="138"/>
    </row>
    <row r="862" customFormat="false" ht="31.5" hidden="false" customHeight="true" outlineLevel="0" collapsed="false">
      <c r="A862" s="129"/>
      <c r="B862" s="130"/>
      <c r="C862" s="131"/>
      <c r="D862" s="134"/>
      <c r="E862" s="139"/>
      <c r="F862" s="134"/>
      <c r="G862" s="130"/>
      <c r="H862" s="141"/>
      <c r="I862" s="142"/>
      <c r="J862" s="142"/>
      <c r="K862" s="143"/>
      <c r="L862" s="138"/>
    </row>
    <row r="863" customFormat="false" ht="31.5" hidden="false" customHeight="true" outlineLevel="0" collapsed="false">
      <c r="A863" s="129"/>
      <c r="B863" s="130"/>
      <c r="C863" s="131"/>
      <c r="D863" s="134"/>
      <c r="E863" s="139"/>
      <c r="F863" s="134"/>
      <c r="G863" s="130"/>
      <c r="H863" s="141"/>
      <c r="I863" s="142"/>
      <c r="J863" s="142"/>
      <c r="K863" s="143"/>
      <c r="L863" s="138"/>
    </row>
    <row r="864" customFormat="false" ht="31.5" hidden="false" customHeight="true" outlineLevel="0" collapsed="false">
      <c r="A864" s="129"/>
      <c r="B864" s="130"/>
      <c r="C864" s="131"/>
      <c r="D864" s="134"/>
      <c r="E864" s="139"/>
      <c r="F864" s="134"/>
      <c r="G864" s="130"/>
      <c r="H864" s="141"/>
      <c r="I864" s="142"/>
      <c r="J864" s="142"/>
      <c r="K864" s="143"/>
      <c r="L864" s="138"/>
    </row>
    <row r="865" customFormat="false" ht="31.5" hidden="false" customHeight="true" outlineLevel="0" collapsed="false">
      <c r="A865" s="129"/>
      <c r="B865" s="130"/>
      <c r="C865" s="131"/>
      <c r="D865" s="134"/>
      <c r="E865" s="139"/>
      <c r="F865" s="134"/>
      <c r="G865" s="130"/>
      <c r="H865" s="141"/>
      <c r="I865" s="142"/>
      <c r="J865" s="142"/>
      <c r="K865" s="143"/>
      <c r="L865" s="138"/>
    </row>
    <row r="866" customFormat="false" ht="31.5" hidden="false" customHeight="true" outlineLevel="0" collapsed="false">
      <c r="A866" s="129"/>
      <c r="B866" s="130"/>
      <c r="C866" s="131"/>
      <c r="D866" s="134"/>
      <c r="E866" s="139"/>
      <c r="F866" s="134"/>
      <c r="G866" s="130"/>
      <c r="H866" s="141"/>
      <c r="I866" s="142"/>
      <c r="J866" s="142"/>
      <c r="K866" s="143"/>
      <c r="L866" s="138"/>
    </row>
    <row r="867" customFormat="false" ht="31.5" hidden="false" customHeight="true" outlineLevel="0" collapsed="false">
      <c r="A867" s="129"/>
      <c r="B867" s="130"/>
      <c r="C867" s="131"/>
      <c r="D867" s="134"/>
      <c r="E867" s="139"/>
      <c r="F867" s="134"/>
      <c r="G867" s="130"/>
      <c r="H867" s="141"/>
      <c r="I867" s="142"/>
      <c r="J867" s="142"/>
      <c r="K867" s="143"/>
      <c r="L867" s="138"/>
    </row>
    <row r="868" customFormat="false" ht="31.5" hidden="false" customHeight="true" outlineLevel="0" collapsed="false">
      <c r="A868" s="129"/>
      <c r="B868" s="130"/>
      <c r="C868" s="131"/>
      <c r="D868" s="134"/>
      <c r="E868" s="139"/>
      <c r="F868" s="134"/>
      <c r="G868" s="130"/>
      <c r="H868" s="141"/>
      <c r="I868" s="142"/>
      <c r="J868" s="142"/>
      <c r="K868" s="143"/>
      <c r="L868" s="138"/>
    </row>
    <row r="869" customFormat="false" ht="31.5" hidden="false" customHeight="true" outlineLevel="0" collapsed="false">
      <c r="A869" s="129"/>
      <c r="B869" s="130"/>
      <c r="C869" s="131"/>
      <c r="D869" s="134"/>
      <c r="E869" s="139"/>
      <c r="F869" s="134"/>
      <c r="G869" s="130"/>
      <c r="H869" s="141"/>
      <c r="I869" s="142"/>
      <c r="J869" s="142"/>
      <c r="K869" s="143"/>
      <c r="L869" s="138"/>
    </row>
    <row r="870" customFormat="false" ht="31.5" hidden="false" customHeight="true" outlineLevel="0" collapsed="false">
      <c r="A870" s="129"/>
      <c r="B870" s="130"/>
      <c r="C870" s="131"/>
      <c r="D870" s="134"/>
      <c r="E870" s="139"/>
      <c r="F870" s="134"/>
      <c r="G870" s="130"/>
      <c r="H870" s="141"/>
      <c r="I870" s="142"/>
      <c r="J870" s="142"/>
      <c r="K870" s="143"/>
      <c r="L870" s="138"/>
    </row>
    <row r="871" customFormat="false" ht="31.5" hidden="false" customHeight="true" outlineLevel="0" collapsed="false">
      <c r="A871" s="129"/>
      <c r="B871" s="130"/>
      <c r="C871" s="131"/>
      <c r="D871" s="134"/>
      <c r="E871" s="139"/>
      <c r="F871" s="134"/>
      <c r="G871" s="130"/>
      <c r="H871" s="141"/>
      <c r="I871" s="142"/>
      <c r="J871" s="142"/>
      <c r="K871" s="143"/>
      <c r="L871" s="138"/>
    </row>
    <row r="872" customFormat="false" ht="31.5" hidden="false" customHeight="true" outlineLevel="0" collapsed="false">
      <c r="A872" s="129"/>
      <c r="B872" s="130"/>
      <c r="C872" s="131"/>
      <c r="D872" s="134"/>
      <c r="E872" s="139"/>
      <c r="F872" s="134"/>
      <c r="G872" s="130"/>
      <c r="H872" s="141"/>
      <c r="I872" s="142"/>
      <c r="J872" s="142"/>
      <c r="K872" s="143"/>
      <c r="L872" s="138"/>
    </row>
    <row r="873" customFormat="false" ht="31.5" hidden="false" customHeight="true" outlineLevel="0" collapsed="false">
      <c r="A873" s="129"/>
      <c r="B873" s="130"/>
      <c r="C873" s="131"/>
      <c r="D873" s="134"/>
      <c r="E873" s="139"/>
      <c r="F873" s="134"/>
      <c r="G873" s="130"/>
      <c r="H873" s="141"/>
      <c r="I873" s="142"/>
      <c r="J873" s="142"/>
      <c r="K873" s="143"/>
      <c r="L873" s="138"/>
    </row>
    <row r="874" customFormat="false" ht="31.5" hidden="false" customHeight="true" outlineLevel="0" collapsed="false">
      <c r="A874" s="129"/>
      <c r="B874" s="130"/>
      <c r="C874" s="131"/>
      <c r="D874" s="134"/>
      <c r="E874" s="139"/>
      <c r="F874" s="134"/>
      <c r="G874" s="130"/>
      <c r="H874" s="141"/>
      <c r="I874" s="142"/>
      <c r="J874" s="142"/>
      <c r="K874" s="143"/>
      <c r="L874" s="138"/>
    </row>
    <row r="875" customFormat="false" ht="31.5" hidden="false" customHeight="true" outlineLevel="0" collapsed="false">
      <c r="A875" s="129"/>
      <c r="B875" s="130"/>
      <c r="C875" s="131"/>
      <c r="D875" s="134"/>
      <c r="E875" s="139"/>
      <c r="F875" s="134"/>
      <c r="G875" s="130"/>
      <c r="H875" s="141"/>
      <c r="I875" s="142"/>
      <c r="J875" s="142"/>
      <c r="K875" s="143"/>
      <c r="L875" s="138"/>
    </row>
    <row r="876" customFormat="false" ht="31.5" hidden="false" customHeight="true" outlineLevel="0" collapsed="false">
      <c r="A876" s="129"/>
      <c r="B876" s="130"/>
      <c r="C876" s="131"/>
      <c r="D876" s="134"/>
      <c r="E876" s="139"/>
      <c r="F876" s="134"/>
      <c r="G876" s="130"/>
      <c r="H876" s="141"/>
      <c r="I876" s="142"/>
      <c r="J876" s="142"/>
      <c r="K876" s="143"/>
      <c r="L876" s="138"/>
    </row>
    <row r="877" customFormat="false" ht="31.5" hidden="false" customHeight="true" outlineLevel="0" collapsed="false">
      <c r="A877" s="129"/>
      <c r="B877" s="130"/>
      <c r="C877" s="131"/>
      <c r="D877" s="134"/>
      <c r="E877" s="139"/>
      <c r="F877" s="134"/>
      <c r="G877" s="130"/>
      <c r="H877" s="141"/>
      <c r="I877" s="142"/>
      <c r="J877" s="142"/>
      <c r="K877" s="143"/>
      <c r="L877" s="138"/>
    </row>
    <row r="878" customFormat="false" ht="31.5" hidden="false" customHeight="true" outlineLevel="0" collapsed="false">
      <c r="A878" s="129"/>
      <c r="B878" s="130"/>
      <c r="C878" s="131"/>
      <c r="D878" s="134"/>
      <c r="E878" s="139"/>
      <c r="F878" s="134"/>
      <c r="G878" s="130"/>
      <c r="H878" s="141"/>
      <c r="I878" s="142"/>
      <c r="J878" s="142"/>
      <c r="K878" s="143"/>
      <c r="L878" s="138"/>
    </row>
    <row r="879" customFormat="false" ht="31.5" hidden="false" customHeight="true" outlineLevel="0" collapsed="false">
      <c r="A879" s="129"/>
      <c r="B879" s="130"/>
      <c r="C879" s="131"/>
      <c r="D879" s="134"/>
      <c r="E879" s="139"/>
      <c r="F879" s="134"/>
      <c r="G879" s="130"/>
      <c r="H879" s="141"/>
      <c r="I879" s="142"/>
      <c r="J879" s="142"/>
      <c r="K879" s="143"/>
      <c r="L879" s="138"/>
    </row>
    <row r="880" customFormat="false" ht="31.5" hidden="false" customHeight="true" outlineLevel="0" collapsed="false">
      <c r="A880" s="129"/>
      <c r="B880" s="130"/>
      <c r="C880" s="131"/>
      <c r="D880" s="134"/>
      <c r="E880" s="139"/>
      <c r="F880" s="134"/>
      <c r="G880" s="130"/>
      <c r="H880" s="141"/>
      <c r="I880" s="142"/>
      <c r="J880" s="142"/>
      <c r="K880" s="143"/>
      <c r="L880" s="138"/>
    </row>
    <row r="881" customFormat="false" ht="31.5" hidden="false" customHeight="true" outlineLevel="0" collapsed="false">
      <c r="A881" s="129"/>
      <c r="B881" s="130"/>
      <c r="C881" s="131"/>
      <c r="D881" s="134"/>
      <c r="E881" s="139"/>
      <c r="F881" s="134"/>
      <c r="G881" s="130"/>
      <c r="H881" s="141"/>
      <c r="I881" s="142"/>
      <c r="J881" s="142"/>
      <c r="K881" s="143"/>
      <c r="L881" s="138"/>
    </row>
    <row r="882" customFormat="false" ht="31.5" hidden="false" customHeight="true" outlineLevel="0" collapsed="false">
      <c r="A882" s="129"/>
      <c r="B882" s="130"/>
      <c r="C882" s="131"/>
      <c r="D882" s="134"/>
      <c r="E882" s="139"/>
      <c r="F882" s="134"/>
      <c r="G882" s="130"/>
      <c r="H882" s="141"/>
      <c r="I882" s="142"/>
      <c r="J882" s="142"/>
      <c r="K882" s="143"/>
      <c r="L882" s="138"/>
    </row>
    <row r="883" customFormat="false" ht="31.5" hidden="false" customHeight="true" outlineLevel="0" collapsed="false">
      <c r="A883" s="129"/>
      <c r="B883" s="130"/>
      <c r="C883" s="131"/>
      <c r="D883" s="134"/>
      <c r="E883" s="139"/>
      <c r="F883" s="134"/>
      <c r="G883" s="130"/>
      <c r="H883" s="141"/>
      <c r="I883" s="142"/>
      <c r="J883" s="142"/>
      <c r="K883" s="143"/>
      <c r="L883" s="138"/>
    </row>
    <row r="884" customFormat="false" ht="31.5" hidden="false" customHeight="true" outlineLevel="0" collapsed="false">
      <c r="A884" s="129"/>
      <c r="B884" s="130"/>
      <c r="C884" s="131"/>
      <c r="D884" s="134"/>
      <c r="E884" s="139"/>
      <c r="F884" s="134"/>
      <c r="G884" s="130"/>
      <c r="H884" s="141"/>
      <c r="I884" s="142"/>
      <c r="J884" s="142"/>
      <c r="K884" s="143"/>
      <c r="L884" s="138"/>
    </row>
    <row r="885" customFormat="false" ht="31.5" hidden="false" customHeight="true" outlineLevel="0" collapsed="false">
      <c r="A885" s="129"/>
      <c r="B885" s="130"/>
      <c r="C885" s="131"/>
      <c r="D885" s="134"/>
      <c r="E885" s="139"/>
      <c r="F885" s="134"/>
      <c r="G885" s="130"/>
      <c r="H885" s="141"/>
      <c r="I885" s="142"/>
      <c r="J885" s="142"/>
      <c r="K885" s="143"/>
      <c r="L885" s="138"/>
    </row>
    <row r="886" customFormat="false" ht="31.5" hidden="false" customHeight="true" outlineLevel="0" collapsed="false">
      <c r="A886" s="129"/>
      <c r="B886" s="130"/>
      <c r="C886" s="131"/>
      <c r="D886" s="134"/>
      <c r="E886" s="139"/>
      <c r="F886" s="134"/>
      <c r="G886" s="130"/>
      <c r="H886" s="141"/>
      <c r="I886" s="142"/>
      <c r="J886" s="142"/>
      <c r="K886" s="143"/>
      <c r="L886" s="138"/>
    </row>
    <row r="887" customFormat="false" ht="31.5" hidden="false" customHeight="true" outlineLevel="0" collapsed="false">
      <c r="A887" s="129"/>
      <c r="B887" s="130"/>
      <c r="C887" s="131"/>
      <c r="D887" s="134"/>
      <c r="E887" s="139"/>
      <c r="F887" s="134"/>
      <c r="G887" s="130"/>
      <c r="H887" s="141"/>
      <c r="I887" s="142"/>
      <c r="J887" s="142"/>
      <c r="K887" s="143"/>
      <c r="L887" s="138"/>
    </row>
    <row r="888" customFormat="false" ht="31.5" hidden="false" customHeight="true" outlineLevel="0" collapsed="false">
      <c r="A888" s="129"/>
      <c r="B888" s="130"/>
      <c r="C888" s="131"/>
      <c r="D888" s="134"/>
      <c r="E888" s="139"/>
      <c r="F888" s="134"/>
      <c r="G888" s="130"/>
      <c r="H888" s="141"/>
      <c r="I888" s="142"/>
      <c r="J888" s="142"/>
      <c r="K888" s="143"/>
      <c r="L888" s="138"/>
    </row>
    <row r="889" customFormat="false" ht="31.5" hidden="false" customHeight="true" outlineLevel="0" collapsed="false">
      <c r="A889" s="129"/>
      <c r="B889" s="130"/>
      <c r="C889" s="131"/>
      <c r="D889" s="134"/>
      <c r="E889" s="139"/>
      <c r="F889" s="134"/>
      <c r="G889" s="130"/>
      <c r="H889" s="141"/>
      <c r="I889" s="142"/>
      <c r="J889" s="142"/>
      <c r="K889" s="143"/>
      <c r="L889" s="138"/>
    </row>
    <row r="890" customFormat="false" ht="31.5" hidden="false" customHeight="true" outlineLevel="0" collapsed="false">
      <c r="A890" s="129"/>
      <c r="B890" s="130"/>
      <c r="C890" s="131"/>
      <c r="D890" s="134"/>
      <c r="E890" s="139"/>
      <c r="F890" s="134"/>
      <c r="G890" s="130"/>
      <c r="H890" s="141"/>
      <c r="I890" s="142"/>
      <c r="J890" s="142"/>
      <c r="K890" s="143"/>
      <c r="L890" s="138"/>
    </row>
    <row r="891" customFormat="false" ht="31.5" hidden="false" customHeight="true" outlineLevel="0" collapsed="false">
      <c r="A891" s="129"/>
      <c r="B891" s="130"/>
      <c r="C891" s="131"/>
      <c r="D891" s="134"/>
      <c r="E891" s="139"/>
      <c r="F891" s="134"/>
      <c r="G891" s="130"/>
      <c r="H891" s="141"/>
      <c r="I891" s="142"/>
      <c r="J891" s="142"/>
      <c r="K891" s="143"/>
      <c r="L891" s="138"/>
    </row>
    <row r="892" customFormat="false" ht="31.5" hidden="false" customHeight="true" outlineLevel="0" collapsed="false">
      <c r="A892" s="129"/>
      <c r="B892" s="130"/>
      <c r="C892" s="131"/>
      <c r="D892" s="134"/>
      <c r="E892" s="139"/>
      <c r="F892" s="134"/>
      <c r="G892" s="130"/>
      <c r="H892" s="141"/>
      <c r="I892" s="142"/>
      <c r="J892" s="142"/>
      <c r="K892" s="143"/>
      <c r="L892" s="138"/>
    </row>
    <row r="893" customFormat="false" ht="31.5" hidden="false" customHeight="true" outlineLevel="0" collapsed="false">
      <c r="A893" s="129"/>
      <c r="B893" s="130"/>
      <c r="C893" s="131"/>
      <c r="D893" s="134"/>
      <c r="E893" s="139"/>
      <c r="F893" s="134"/>
      <c r="G893" s="130"/>
      <c r="H893" s="141"/>
      <c r="I893" s="142"/>
      <c r="J893" s="142"/>
      <c r="K893" s="143"/>
      <c r="L893" s="138"/>
    </row>
    <row r="894" customFormat="false" ht="31.5" hidden="false" customHeight="true" outlineLevel="0" collapsed="false">
      <c r="A894" s="129"/>
      <c r="B894" s="130"/>
      <c r="C894" s="131"/>
      <c r="D894" s="134"/>
      <c r="E894" s="139"/>
      <c r="F894" s="134"/>
      <c r="G894" s="130"/>
      <c r="H894" s="141"/>
      <c r="I894" s="142"/>
      <c r="J894" s="142"/>
      <c r="K894" s="143"/>
      <c r="L894" s="138"/>
    </row>
    <row r="895" customFormat="false" ht="31.5" hidden="false" customHeight="true" outlineLevel="0" collapsed="false">
      <c r="A895" s="129"/>
      <c r="B895" s="130"/>
      <c r="C895" s="131"/>
      <c r="D895" s="134"/>
      <c r="E895" s="139"/>
      <c r="F895" s="134"/>
      <c r="G895" s="130"/>
      <c r="H895" s="141"/>
      <c r="I895" s="142"/>
      <c r="J895" s="142"/>
      <c r="K895" s="143"/>
      <c r="L895" s="138"/>
    </row>
    <row r="896" customFormat="false" ht="31.5" hidden="false" customHeight="true" outlineLevel="0" collapsed="false">
      <c r="A896" s="129"/>
      <c r="B896" s="130"/>
      <c r="C896" s="131"/>
      <c r="D896" s="134"/>
      <c r="E896" s="139"/>
      <c r="F896" s="134"/>
      <c r="G896" s="130"/>
      <c r="H896" s="141"/>
      <c r="I896" s="142"/>
      <c r="J896" s="142"/>
      <c r="K896" s="143"/>
      <c r="L896" s="138"/>
    </row>
    <row r="897" customFormat="false" ht="31.5" hidden="false" customHeight="true" outlineLevel="0" collapsed="false">
      <c r="A897" s="129"/>
      <c r="B897" s="130"/>
      <c r="C897" s="131"/>
      <c r="D897" s="134"/>
      <c r="E897" s="139"/>
      <c r="F897" s="134"/>
      <c r="G897" s="130"/>
      <c r="H897" s="141"/>
      <c r="I897" s="142"/>
      <c r="J897" s="142"/>
      <c r="K897" s="143"/>
      <c r="L897" s="138"/>
    </row>
    <row r="898" customFormat="false" ht="31.5" hidden="false" customHeight="true" outlineLevel="0" collapsed="false">
      <c r="A898" s="129"/>
      <c r="B898" s="130"/>
      <c r="C898" s="131"/>
      <c r="D898" s="134"/>
      <c r="E898" s="139"/>
      <c r="F898" s="134"/>
      <c r="G898" s="130"/>
      <c r="H898" s="141"/>
      <c r="I898" s="142"/>
      <c r="J898" s="142"/>
      <c r="K898" s="143"/>
      <c r="L898" s="138"/>
    </row>
    <row r="899" customFormat="false" ht="31.5" hidden="false" customHeight="true" outlineLevel="0" collapsed="false">
      <c r="A899" s="129"/>
      <c r="B899" s="130"/>
      <c r="C899" s="131"/>
      <c r="D899" s="134"/>
      <c r="E899" s="139"/>
      <c r="F899" s="134"/>
      <c r="G899" s="130"/>
      <c r="H899" s="141"/>
      <c r="I899" s="142"/>
      <c r="J899" s="142"/>
      <c r="K899" s="143"/>
      <c r="L899" s="138"/>
    </row>
    <row r="900" customFormat="false" ht="31.5" hidden="false" customHeight="true" outlineLevel="0" collapsed="false">
      <c r="A900" s="129"/>
      <c r="B900" s="130"/>
      <c r="C900" s="131"/>
      <c r="D900" s="134"/>
      <c r="E900" s="139"/>
      <c r="F900" s="134"/>
      <c r="G900" s="130"/>
      <c r="H900" s="141"/>
      <c r="I900" s="142"/>
      <c r="J900" s="142"/>
      <c r="K900" s="143"/>
      <c r="L900" s="138"/>
    </row>
    <row r="901" customFormat="false" ht="31.5" hidden="false" customHeight="true" outlineLevel="0" collapsed="false">
      <c r="A901" s="129"/>
      <c r="B901" s="130"/>
      <c r="C901" s="131"/>
      <c r="D901" s="134"/>
      <c r="E901" s="139"/>
      <c r="F901" s="134"/>
      <c r="G901" s="130"/>
      <c r="H901" s="141"/>
      <c r="I901" s="142"/>
      <c r="J901" s="142"/>
      <c r="K901" s="143"/>
      <c r="L901" s="138"/>
    </row>
    <row r="902" customFormat="false" ht="31.5" hidden="false" customHeight="true" outlineLevel="0" collapsed="false">
      <c r="A902" s="129"/>
      <c r="B902" s="130"/>
      <c r="C902" s="131"/>
      <c r="D902" s="134"/>
      <c r="E902" s="139"/>
      <c r="F902" s="134"/>
      <c r="G902" s="130"/>
      <c r="H902" s="141"/>
      <c r="I902" s="142"/>
      <c r="J902" s="142"/>
      <c r="K902" s="143"/>
      <c r="L902" s="138"/>
    </row>
    <row r="903" customFormat="false" ht="31.5" hidden="false" customHeight="true" outlineLevel="0" collapsed="false">
      <c r="A903" s="129"/>
      <c r="B903" s="130"/>
      <c r="C903" s="131"/>
      <c r="D903" s="134"/>
      <c r="E903" s="139"/>
      <c r="F903" s="134"/>
      <c r="G903" s="130"/>
      <c r="H903" s="141"/>
      <c r="I903" s="142"/>
      <c r="J903" s="142"/>
      <c r="K903" s="143"/>
      <c r="L903" s="138"/>
    </row>
    <row r="904" customFormat="false" ht="31.5" hidden="false" customHeight="true" outlineLevel="0" collapsed="false">
      <c r="A904" s="129"/>
      <c r="B904" s="130"/>
      <c r="C904" s="131"/>
      <c r="D904" s="134"/>
      <c r="E904" s="139"/>
      <c r="F904" s="134"/>
      <c r="G904" s="130"/>
      <c r="H904" s="141"/>
      <c r="I904" s="142"/>
      <c r="J904" s="142"/>
      <c r="K904" s="143"/>
      <c r="L904" s="138"/>
    </row>
    <row r="905" customFormat="false" ht="31.5" hidden="false" customHeight="true" outlineLevel="0" collapsed="false">
      <c r="A905" s="129"/>
      <c r="B905" s="130"/>
      <c r="C905" s="131"/>
      <c r="D905" s="134"/>
      <c r="E905" s="139"/>
      <c r="F905" s="134"/>
      <c r="G905" s="130"/>
      <c r="H905" s="141"/>
      <c r="I905" s="142"/>
      <c r="J905" s="142"/>
      <c r="K905" s="143"/>
      <c r="L905" s="138"/>
    </row>
    <row r="906" customFormat="false" ht="31.5" hidden="false" customHeight="true" outlineLevel="0" collapsed="false">
      <c r="A906" s="129"/>
      <c r="B906" s="130"/>
      <c r="C906" s="131"/>
      <c r="D906" s="134"/>
      <c r="E906" s="139"/>
      <c r="F906" s="134"/>
      <c r="G906" s="130"/>
      <c r="H906" s="141"/>
      <c r="I906" s="142"/>
      <c r="J906" s="142"/>
      <c r="K906" s="143"/>
      <c r="L906" s="138"/>
    </row>
    <row r="907" customFormat="false" ht="31.5" hidden="false" customHeight="true" outlineLevel="0" collapsed="false">
      <c r="A907" s="129"/>
      <c r="B907" s="130"/>
      <c r="C907" s="131"/>
      <c r="D907" s="134"/>
      <c r="E907" s="139"/>
      <c r="F907" s="134"/>
      <c r="G907" s="130"/>
      <c r="H907" s="141"/>
      <c r="I907" s="142"/>
      <c r="J907" s="142"/>
      <c r="K907" s="143"/>
      <c r="L907" s="138"/>
    </row>
    <row r="908" customFormat="false" ht="31.5" hidden="false" customHeight="true" outlineLevel="0" collapsed="false">
      <c r="A908" s="129"/>
      <c r="B908" s="130"/>
      <c r="C908" s="131"/>
      <c r="D908" s="134"/>
      <c r="E908" s="139"/>
      <c r="F908" s="134"/>
      <c r="G908" s="130"/>
      <c r="H908" s="141"/>
      <c r="I908" s="142"/>
      <c r="J908" s="142"/>
      <c r="K908" s="143"/>
      <c r="L908" s="138"/>
    </row>
    <row r="909" customFormat="false" ht="31.5" hidden="false" customHeight="true" outlineLevel="0" collapsed="false">
      <c r="A909" s="129"/>
      <c r="B909" s="130"/>
      <c r="C909" s="131"/>
      <c r="D909" s="134"/>
      <c r="E909" s="139"/>
      <c r="F909" s="134"/>
      <c r="G909" s="130"/>
      <c r="H909" s="141"/>
      <c r="I909" s="142"/>
      <c r="J909" s="142"/>
      <c r="K909" s="143"/>
      <c r="L909" s="138"/>
    </row>
    <row r="910" customFormat="false" ht="31.5" hidden="false" customHeight="true" outlineLevel="0" collapsed="false">
      <c r="A910" s="129"/>
      <c r="B910" s="130"/>
      <c r="C910" s="131"/>
      <c r="D910" s="134"/>
      <c r="E910" s="139"/>
      <c r="F910" s="134"/>
      <c r="G910" s="130"/>
      <c r="H910" s="141"/>
      <c r="I910" s="142"/>
      <c r="J910" s="142"/>
      <c r="K910" s="143"/>
      <c r="L910" s="138"/>
    </row>
    <row r="911" customFormat="false" ht="31.5" hidden="false" customHeight="true" outlineLevel="0" collapsed="false">
      <c r="A911" s="129"/>
      <c r="B911" s="130"/>
      <c r="C911" s="131"/>
      <c r="D911" s="134"/>
      <c r="E911" s="139"/>
      <c r="F911" s="134"/>
      <c r="G911" s="130"/>
      <c r="H911" s="141"/>
      <c r="I911" s="142"/>
      <c r="J911" s="142"/>
      <c r="K911" s="143"/>
      <c r="L911" s="138"/>
    </row>
    <row r="912" customFormat="false" ht="31.5" hidden="false" customHeight="true" outlineLevel="0" collapsed="false">
      <c r="A912" s="129"/>
      <c r="B912" s="130"/>
      <c r="C912" s="131"/>
      <c r="D912" s="134"/>
      <c r="E912" s="139"/>
      <c r="F912" s="134"/>
      <c r="G912" s="130"/>
      <c r="H912" s="141"/>
      <c r="I912" s="142"/>
      <c r="J912" s="142"/>
      <c r="K912" s="143"/>
      <c r="L912" s="138"/>
    </row>
    <row r="913" customFormat="false" ht="31.5" hidden="false" customHeight="true" outlineLevel="0" collapsed="false">
      <c r="A913" s="129"/>
      <c r="B913" s="130"/>
      <c r="C913" s="131"/>
      <c r="D913" s="134"/>
      <c r="E913" s="139"/>
      <c r="F913" s="134"/>
      <c r="G913" s="130"/>
      <c r="H913" s="141"/>
      <c r="I913" s="142"/>
      <c r="J913" s="142"/>
      <c r="K913" s="143"/>
      <c r="L913" s="138"/>
    </row>
    <row r="914" customFormat="false" ht="31.5" hidden="false" customHeight="true" outlineLevel="0" collapsed="false">
      <c r="A914" s="129"/>
      <c r="B914" s="130"/>
      <c r="C914" s="131"/>
      <c r="D914" s="134"/>
      <c r="E914" s="139"/>
      <c r="F914" s="134"/>
      <c r="G914" s="130"/>
      <c r="H914" s="141"/>
      <c r="I914" s="142"/>
      <c r="J914" s="142"/>
      <c r="K914" s="143"/>
      <c r="L914" s="138"/>
    </row>
    <row r="915" customFormat="false" ht="31.5" hidden="false" customHeight="true" outlineLevel="0" collapsed="false">
      <c r="A915" s="129"/>
      <c r="B915" s="130"/>
      <c r="C915" s="131"/>
      <c r="D915" s="134"/>
      <c r="E915" s="139"/>
      <c r="F915" s="134"/>
      <c r="G915" s="130"/>
      <c r="H915" s="141"/>
      <c r="I915" s="142"/>
      <c r="J915" s="142"/>
      <c r="K915" s="143"/>
      <c r="L915" s="138"/>
    </row>
    <row r="916" customFormat="false" ht="31.5" hidden="false" customHeight="true" outlineLevel="0" collapsed="false">
      <c r="A916" s="129"/>
      <c r="B916" s="130"/>
      <c r="C916" s="131"/>
      <c r="D916" s="134"/>
      <c r="E916" s="139"/>
      <c r="F916" s="134"/>
      <c r="G916" s="130"/>
      <c r="H916" s="141"/>
      <c r="I916" s="142"/>
      <c r="J916" s="142"/>
      <c r="K916" s="143"/>
      <c r="L916" s="138"/>
    </row>
    <row r="917" customFormat="false" ht="31.5" hidden="false" customHeight="true" outlineLevel="0" collapsed="false">
      <c r="A917" s="129"/>
      <c r="B917" s="130"/>
      <c r="C917" s="131"/>
      <c r="D917" s="134"/>
      <c r="E917" s="139"/>
      <c r="F917" s="134"/>
      <c r="G917" s="130"/>
      <c r="H917" s="141"/>
      <c r="I917" s="142"/>
      <c r="J917" s="142"/>
      <c r="K917" s="143"/>
      <c r="L917" s="138"/>
    </row>
    <row r="918" customFormat="false" ht="31.5" hidden="false" customHeight="true" outlineLevel="0" collapsed="false">
      <c r="A918" s="129"/>
      <c r="B918" s="130"/>
      <c r="C918" s="131"/>
      <c r="D918" s="134"/>
      <c r="E918" s="139"/>
      <c r="F918" s="134"/>
      <c r="G918" s="130"/>
      <c r="H918" s="141"/>
      <c r="I918" s="142"/>
      <c r="J918" s="142"/>
      <c r="K918" s="143"/>
      <c r="L918" s="138"/>
    </row>
    <row r="919" customFormat="false" ht="31.5" hidden="false" customHeight="true" outlineLevel="0" collapsed="false">
      <c r="A919" s="129"/>
      <c r="B919" s="130"/>
      <c r="C919" s="131"/>
      <c r="D919" s="134"/>
      <c r="E919" s="139"/>
      <c r="F919" s="134"/>
      <c r="G919" s="130"/>
      <c r="H919" s="141"/>
      <c r="I919" s="142"/>
      <c r="J919" s="142"/>
      <c r="K919" s="143"/>
      <c r="L919" s="138"/>
    </row>
    <row r="920" customFormat="false" ht="31.5" hidden="false" customHeight="true" outlineLevel="0" collapsed="false">
      <c r="A920" s="129"/>
      <c r="B920" s="130"/>
      <c r="C920" s="131"/>
      <c r="D920" s="134"/>
      <c r="E920" s="139"/>
      <c r="F920" s="134"/>
      <c r="G920" s="130"/>
      <c r="H920" s="141"/>
      <c r="I920" s="142"/>
      <c r="J920" s="142"/>
      <c r="K920" s="143"/>
      <c r="L920" s="138"/>
    </row>
    <row r="921" customFormat="false" ht="31.5" hidden="false" customHeight="true" outlineLevel="0" collapsed="false">
      <c r="A921" s="129"/>
      <c r="B921" s="130"/>
      <c r="C921" s="131"/>
      <c r="D921" s="134"/>
      <c r="E921" s="139"/>
      <c r="F921" s="134"/>
      <c r="G921" s="130"/>
      <c r="H921" s="141"/>
      <c r="I921" s="142"/>
      <c r="J921" s="142"/>
      <c r="K921" s="143"/>
      <c r="L921" s="138"/>
    </row>
    <row r="922" customFormat="false" ht="31.5" hidden="false" customHeight="true" outlineLevel="0" collapsed="false">
      <c r="A922" s="129"/>
      <c r="B922" s="130"/>
      <c r="C922" s="131"/>
      <c r="D922" s="134"/>
      <c r="E922" s="139"/>
      <c r="F922" s="134"/>
      <c r="G922" s="130"/>
      <c r="H922" s="141"/>
      <c r="I922" s="142"/>
      <c r="J922" s="142"/>
      <c r="K922" s="143"/>
      <c r="L922" s="138"/>
    </row>
    <row r="923" customFormat="false" ht="31.5" hidden="false" customHeight="true" outlineLevel="0" collapsed="false">
      <c r="A923" s="129"/>
      <c r="B923" s="130"/>
      <c r="C923" s="131"/>
      <c r="D923" s="134"/>
      <c r="E923" s="139"/>
      <c r="F923" s="134"/>
      <c r="G923" s="130"/>
      <c r="H923" s="141"/>
      <c r="I923" s="142"/>
      <c r="J923" s="142"/>
      <c r="K923" s="143"/>
      <c r="L923" s="138"/>
    </row>
    <row r="924" customFormat="false" ht="31.5" hidden="false" customHeight="true" outlineLevel="0" collapsed="false">
      <c r="A924" s="129"/>
      <c r="B924" s="130"/>
      <c r="C924" s="131"/>
      <c r="D924" s="134"/>
      <c r="E924" s="139"/>
      <c r="F924" s="134"/>
      <c r="G924" s="130"/>
      <c r="H924" s="141"/>
      <c r="I924" s="142"/>
      <c r="J924" s="142"/>
      <c r="K924" s="143"/>
      <c r="L924" s="138"/>
    </row>
    <row r="925" customFormat="false" ht="31.5" hidden="false" customHeight="true" outlineLevel="0" collapsed="false">
      <c r="A925" s="129"/>
      <c r="B925" s="130"/>
      <c r="C925" s="131"/>
      <c r="D925" s="134"/>
      <c r="E925" s="139"/>
      <c r="F925" s="134"/>
      <c r="G925" s="130"/>
      <c r="H925" s="141"/>
      <c r="I925" s="142"/>
      <c r="J925" s="142"/>
      <c r="K925" s="143"/>
      <c r="L925" s="138"/>
    </row>
    <row r="926" customFormat="false" ht="31.5" hidden="false" customHeight="true" outlineLevel="0" collapsed="false">
      <c r="A926" s="129"/>
      <c r="B926" s="130"/>
      <c r="C926" s="131"/>
      <c r="D926" s="134"/>
      <c r="E926" s="139"/>
      <c r="F926" s="134"/>
      <c r="G926" s="130"/>
      <c r="H926" s="141"/>
      <c r="I926" s="142"/>
      <c r="J926" s="142"/>
      <c r="K926" s="143"/>
      <c r="L926" s="138"/>
    </row>
    <row r="927" customFormat="false" ht="31.5" hidden="false" customHeight="true" outlineLevel="0" collapsed="false">
      <c r="A927" s="129"/>
      <c r="B927" s="130"/>
      <c r="C927" s="131"/>
      <c r="D927" s="134"/>
      <c r="E927" s="139"/>
      <c r="F927" s="134"/>
      <c r="G927" s="130"/>
      <c r="H927" s="141"/>
      <c r="I927" s="142"/>
      <c r="J927" s="142"/>
      <c r="K927" s="143"/>
      <c r="L927" s="138"/>
    </row>
    <row r="928" customFormat="false" ht="31.5" hidden="false" customHeight="true" outlineLevel="0" collapsed="false">
      <c r="A928" s="129"/>
      <c r="B928" s="130"/>
      <c r="C928" s="131"/>
      <c r="D928" s="134"/>
      <c r="E928" s="139"/>
      <c r="F928" s="134"/>
      <c r="G928" s="130"/>
      <c r="H928" s="141"/>
      <c r="I928" s="142"/>
      <c r="J928" s="142"/>
      <c r="K928" s="143"/>
      <c r="L928" s="138"/>
    </row>
    <row r="929" customFormat="false" ht="31.5" hidden="false" customHeight="true" outlineLevel="0" collapsed="false">
      <c r="A929" s="129"/>
      <c r="B929" s="130"/>
      <c r="C929" s="131"/>
      <c r="D929" s="134"/>
      <c r="E929" s="139"/>
      <c r="F929" s="134"/>
      <c r="G929" s="130"/>
      <c r="H929" s="141"/>
      <c r="I929" s="142"/>
      <c r="J929" s="142"/>
      <c r="K929" s="143"/>
      <c r="L929" s="138"/>
    </row>
    <row r="930" customFormat="false" ht="31.5" hidden="false" customHeight="true" outlineLevel="0" collapsed="false">
      <c r="A930" s="129"/>
      <c r="B930" s="130"/>
      <c r="C930" s="131"/>
      <c r="D930" s="134"/>
      <c r="E930" s="139"/>
      <c r="F930" s="134"/>
      <c r="G930" s="130"/>
      <c r="H930" s="141"/>
      <c r="I930" s="142"/>
      <c r="J930" s="142"/>
      <c r="K930" s="143"/>
      <c r="L930" s="138"/>
    </row>
    <row r="931" customFormat="false" ht="31.5" hidden="false" customHeight="true" outlineLevel="0" collapsed="false">
      <c r="A931" s="129"/>
      <c r="B931" s="130"/>
      <c r="C931" s="131"/>
      <c r="D931" s="134"/>
      <c r="E931" s="139"/>
      <c r="F931" s="134"/>
      <c r="G931" s="130"/>
      <c r="H931" s="141"/>
      <c r="I931" s="142"/>
      <c r="J931" s="142"/>
      <c r="K931" s="143"/>
      <c r="L931" s="138"/>
    </row>
    <row r="932" customFormat="false" ht="31.5" hidden="false" customHeight="true" outlineLevel="0" collapsed="false">
      <c r="A932" s="129"/>
      <c r="B932" s="130"/>
      <c r="C932" s="131"/>
      <c r="D932" s="134"/>
      <c r="E932" s="139"/>
      <c r="F932" s="134"/>
      <c r="G932" s="130"/>
      <c r="H932" s="141"/>
      <c r="I932" s="142"/>
      <c r="J932" s="142"/>
      <c r="K932" s="143"/>
      <c r="L932" s="138"/>
    </row>
    <row r="933" customFormat="false" ht="31.5" hidden="false" customHeight="true" outlineLevel="0" collapsed="false">
      <c r="A933" s="129"/>
      <c r="B933" s="130"/>
      <c r="C933" s="131"/>
      <c r="D933" s="134"/>
      <c r="E933" s="139"/>
      <c r="F933" s="134"/>
      <c r="G933" s="130"/>
      <c r="H933" s="141"/>
      <c r="I933" s="142"/>
      <c r="J933" s="142"/>
      <c r="K933" s="143"/>
      <c r="L933" s="138"/>
    </row>
    <row r="934" customFormat="false" ht="31.5" hidden="false" customHeight="true" outlineLevel="0" collapsed="false">
      <c r="A934" s="129"/>
      <c r="B934" s="130"/>
      <c r="C934" s="131"/>
      <c r="D934" s="134"/>
      <c r="E934" s="139"/>
      <c r="F934" s="134"/>
      <c r="G934" s="130"/>
      <c r="H934" s="141"/>
      <c r="I934" s="142"/>
      <c r="J934" s="142"/>
      <c r="K934" s="143"/>
      <c r="L934" s="138"/>
    </row>
    <row r="935" customFormat="false" ht="31.5" hidden="false" customHeight="true" outlineLevel="0" collapsed="false">
      <c r="A935" s="129"/>
      <c r="B935" s="130"/>
      <c r="C935" s="131"/>
      <c r="D935" s="134"/>
      <c r="E935" s="139"/>
      <c r="F935" s="134"/>
      <c r="G935" s="130"/>
      <c r="H935" s="141"/>
      <c r="I935" s="142"/>
      <c r="J935" s="142"/>
      <c r="K935" s="143"/>
      <c r="L935" s="138"/>
    </row>
    <row r="936" customFormat="false" ht="31.5" hidden="false" customHeight="true" outlineLevel="0" collapsed="false">
      <c r="A936" s="129"/>
      <c r="B936" s="130"/>
      <c r="C936" s="131"/>
      <c r="D936" s="134"/>
      <c r="E936" s="139"/>
      <c r="F936" s="134"/>
      <c r="G936" s="130"/>
      <c r="H936" s="141"/>
      <c r="I936" s="142"/>
      <c r="J936" s="142"/>
      <c r="K936" s="143"/>
      <c r="L936" s="138"/>
    </row>
    <row r="937" customFormat="false" ht="31.5" hidden="false" customHeight="true" outlineLevel="0" collapsed="false">
      <c r="A937" s="129"/>
      <c r="B937" s="130"/>
      <c r="C937" s="131"/>
      <c r="D937" s="134"/>
      <c r="E937" s="139"/>
      <c r="F937" s="134"/>
      <c r="G937" s="130"/>
      <c r="H937" s="141"/>
      <c r="I937" s="142"/>
      <c r="J937" s="142"/>
      <c r="K937" s="143"/>
      <c r="L937" s="138"/>
    </row>
    <row r="938" customFormat="false" ht="31.5" hidden="false" customHeight="true" outlineLevel="0" collapsed="false">
      <c r="A938" s="129"/>
      <c r="B938" s="130"/>
      <c r="C938" s="131"/>
      <c r="D938" s="134"/>
      <c r="E938" s="139"/>
      <c r="F938" s="134"/>
      <c r="G938" s="130"/>
      <c r="H938" s="141"/>
      <c r="I938" s="142"/>
      <c r="J938" s="142"/>
      <c r="K938" s="143"/>
      <c r="L938" s="138"/>
    </row>
    <row r="939" customFormat="false" ht="31.5" hidden="false" customHeight="true" outlineLevel="0" collapsed="false">
      <c r="A939" s="129"/>
      <c r="B939" s="130"/>
      <c r="C939" s="131"/>
      <c r="D939" s="134"/>
      <c r="E939" s="139"/>
      <c r="F939" s="134"/>
      <c r="G939" s="130"/>
      <c r="H939" s="141"/>
      <c r="I939" s="142"/>
      <c r="J939" s="142"/>
      <c r="K939" s="143"/>
      <c r="L939" s="138"/>
    </row>
    <row r="940" customFormat="false" ht="31.5" hidden="false" customHeight="true" outlineLevel="0" collapsed="false">
      <c r="A940" s="129"/>
      <c r="B940" s="130"/>
      <c r="C940" s="131"/>
      <c r="D940" s="134"/>
      <c r="E940" s="139"/>
      <c r="F940" s="134"/>
      <c r="G940" s="130"/>
      <c r="H940" s="141"/>
      <c r="I940" s="142"/>
      <c r="J940" s="142"/>
      <c r="K940" s="143"/>
      <c r="L940" s="138"/>
    </row>
    <row r="941" customFormat="false" ht="31.5" hidden="false" customHeight="true" outlineLevel="0" collapsed="false">
      <c r="A941" s="129"/>
      <c r="B941" s="130"/>
      <c r="C941" s="131"/>
      <c r="D941" s="134"/>
      <c r="E941" s="139"/>
      <c r="F941" s="134"/>
      <c r="G941" s="130"/>
      <c r="H941" s="141"/>
      <c r="I941" s="142"/>
      <c r="J941" s="142"/>
      <c r="K941" s="143"/>
      <c r="L941" s="138"/>
    </row>
    <row r="942" customFormat="false" ht="31.5" hidden="false" customHeight="true" outlineLevel="0" collapsed="false">
      <c r="A942" s="129"/>
      <c r="B942" s="130"/>
      <c r="C942" s="131"/>
      <c r="D942" s="134"/>
      <c r="E942" s="139"/>
      <c r="F942" s="134"/>
      <c r="G942" s="130"/>
      <c r="H942" s="141"/>
      <c r="I942" s="142"/>
      <c r="J942" s="142"/>
      <c r="K942" s="143"/>
      <c r="L942" s="138"/>
    </row>
    <row r="943" customFormat="false" ht="31.5" hidden="false" customHeight="true" outlineLevel="0" collapsed="false">
      <c r="A943" s="129"/>
      <c r="B943" s="130"/>
      <c r="C943" s="131"/>
      <c r="D943" s="134"/>
      <c r="E943" s="139"/>
      <c r="F943" s="134"/>
      <c r="G943" s="130"/>
      <c r="H943" s="141"/>
      <c r="I943" s="142"/>
      <c r="J943" s="142"/>
      <c r="K943" s="143"/>
      <c r="L943" s="138"/>
    </row>
    <row r="944" customFormat="false" ht="31.5" hidden="false" customHeight="true" outlineLevel="0" collapsed="false">
      <c r="A944" s="129"/>
      <c r="B944" s="130"/>
      <c r="C944" s="131"/>
      <c r="D944" s="134"/>
      <c r="E944" s="139"/>
      <c r="F944" s="134"/>
      <c r="G944" s="130"/>
      <c r="H944" s="141"/>
      <c r="I944" s="142"/>
      <c r="J944" s="142"/>
      <c r="K944" s="143"/>
      <c r="L944" s="138"/>
    </row>
    <row r="945" customFormat="false" ht="31.5" hidden="false" customHeight="true" outlineLevel="0" collapsed="false">
      <c r="A945" s="129"/>
      <c r="B945" s="130"/>
      <c r="C945" s="131"/>
      <c r="D945" s="134"/>
      <c r="E945" s="139"/>
      <c r="F945" s="134"/>
      <c r="G945" s="130"/>
      <c r="H945" s="141"/>
      <c r="I945" s="142"/>
      <c r="J945" s="142"/>
      <c r="K945" s="143"/>
      <c r="L945" s="138"/>
    </row>
    <row r="946" customFormat="false" ht="31.5" hidden="false" customHeight="true" outlineLevel="0" collapsed="false">
      <c r="A946" s="129"/>
      <c r="B946" s="130"/>
      <c r="C946" s="131"/>
      <c r="D946" s="134"/>
      <c r="E946" s="139"/>
      <c r="F946" s="134"/>
      <c r="G946" s="130"/>
      <c r="H946" s="141"/>
      <c r="I946" s="142"/>
      <c r="J946" s="142"/>
      <c r="K946" s="143"/>
      <c r="L946" s="138"/>
    </row>
    <row r="947" customFormat="false" ht="31.5" hidden="false" customHeight="true" outlineLevel="0" collapsed="false">
      <c r="A947" s="129"/>
      <c r="B947" s="130"/>
      <c r="C947" s="131"/>
      <c r="D947" s="134"/>
      <c r="E947" s="139"/>
      <c r="F947" s="134"/>
      <c r="G947" s="130"/>
      <c r="H947" s="141"/>
      <c r="I947" s="142"/>
      <c r="J947" s="142"/>
      <c r="K947" s="143"/>
      <c r="L947" s="138"/>
    </row>
    <row r="948" customFormat="false" ht="31.5" hidden="false" customHeight="true" outlineLevel="0" collapsed="false">
      <c r="A948" s="129"/>
      <c r="B948" s="130"/>
      <c r="C948" s="131"/>
      <c r="D948" s="134"/>
      <c r="E948" s="139"/>
      <c r="F948" s="134"/>
      <c r="G948" s="130"/>
      <c r="H948" s="141"/>
      <c r="I948" s="142"/>
      <c r="J948" s="142"/>
      <c r="K948" s="143"/>
      <c r="L948" s="138"/>
    </row>
    <row r="949" customFormat="false" ht="31.5" hidden="false" customHeight="true" outlineLevel="0" collapsed="false">
      <c r="A949" s="129"/>
      <c r="B949" s="130"/>
      <c r="C949" s="131"/>
      <c r="D949" s="134"/>
      <c r="E949" s="139"/>
      <c r="F949" s="134"/>
      <c r="G949" s="130"/>
      <c r="H949" s="141"/>
      <c r="I949" s="142"/>
      <c r="J949" s="142"/>
      <c r="K949" s="143"/>
      <c r="L949" s="138"/>
    </row>
    <row r="950" customFormat="false" ht="31.5" hidden="false" customHeight="true" outlineLevel="0" collapsed="false">
      <c r="A950" s="129"/>
      <c r="B950" s="130"/>
      <c r="C950" s="131"/>
      <c r="D950" s="134"/>
      <c r="E950" s="139"/>
      <c r="F950" s="134"/>
      <c r="G950" s="130"/>
      <c r="H950" s="141"/>
      <c r="I950" s="142"/>
      <c r="J950" s="142"/>
      <c r="K950" s="143"/>
      <c r="L950" s="138"/>
    </row>
    <row r="951" customFormat="false" ht="31.5" hidden="false" customHeight="true" outlineLevel="0" collapsed="false">
      <c r="A951" s="129"/>
      <c r="B951" s="130"/>
      <c r="C951" s="131"/>
      <c r="D951" s="134"/>
      <c r="E951" s="139"/>
      <c r="F951" s="134"/>
      <c r="G951" s="130"/>
      <c r="H951" s="141"/>
      <c r="I951" s="142"/>
      <c r="J951" s="142"/>
      <c r="K951" s="143"/>
      <c r="L951" s="138"/>
    </row>
    <row r="952" customFormat="false" ht="31.5" hidden="false" customHeight="true" outlineLevel="0" collapsed="false">
      <c r="A952" s="129"/>
      <c r="B952" s="130"/>
      <c r="C952" s="131"/>
      <c r="D952" s="134"/>
      <c r="E952" s="139"/>
      <c r="F952" s="134"/>
      <c r="G952" s="130"/>
      <c r="H952" s="141"/>
      <c r="I952" s="142"/>
      <c r="J952" s="142"/>
      <c r="K952" s="143"/>
      <c r="L952" s="138"/>
    </row>
    <row r="953" customFormat="false" ht="31.5" hidden="false" customHeight="true" outlineLevel="0" collapsed="false">
      <c r="A953" s="129"/>
      <c r="B953" s="130"/>
      <c r="C953" s="131"/>
      <c r="D953" s="134"/>
      <c r="E953" s="139"/>
      <c r="F953" s="134"/>
      <c r="G953" s="130"/>
      <c r="H953" s="141"/>
      <c r="I953" s="142"/>
      <c r="J953" s="142"/>
      <c r="K953" s="143"/>
      <c r="L953" s="138"/>
    </row>
    <row r="954" customFormat="false" ht="31.5" hidden="false" customHeight="true" outlineLevel="0" collapsed="false">
      <c r="A954" s="129"/>
      <c r="B954" s="130"/>
      <c r="C954" s="131"/>
      <c r="D954" s="134"/>
      <c r="E954" s="139"/>
      <c r="F954" s="134"/>
      <c r="G954" s="130"/>
      <c r="H954" s="141"/>
      <c r="I954" s="142"/>
      <c r="J954" s="142"/>
      <c r="K954" s="143"/>
      <c r="L954" s="138"/>
    </row>
    <row r="955" customFormat="false" ht="31.5" hidden="false" customHeight="true" outlineLevel="0" collapsed="false">
      <c r="A955" s="129"/>
      <c r="B955" s="130"/>
      <c r="C955" s="131"/>
      <c r="D955" s="134"/>
      <c r="E955" s="139"/>
      <c r="F955" s="134"/>
      <c r="G955" s="130"/>
      <c r="H955" s="141"/>
      <c r="I955" s="142"/>
      <c r="J955" s="142"/>
      <c r="K955" s="143"/>
      <c r="L955" s="138"/>
    </row>
    <row r="956" customFormat="false" ht="31.5" hidden="false" customHeight="true" outlineLevel="0" collapsed="false">
      <c r="A956" s="129"/>
      <c r="B956" s="130"/>
      <c r="C956" s="131"/>
      <c r="D956" s="134"/>
      <c r="E956" s="139"/>
      <c r="F956" s="134"/>
      <c r="G956" s="130"/>
      <c r="H956" s="141"/>
      <c r="I956" s="142"/>
      <c r="J956" s="142"/>
      <c r="K956" s="143"/>
      <c r="L956" s="138"/>
    </row>
    <row r="957" customFormat="false" ht="31.5" hidden="false" customHeight="true" outlineLevel="0" collapsed="false">
      <c r="A957" s="129"/>
      <c r="B957" s="130"/>
      <c r="C957" s="131"/>
      <c r="D957" s="134"/>
      <c r="E957" s="139"/>
      <c r="F957" s="134"/>
      <c r="G957" s="130"/>
      <c r="H957" s="141"/>
      <c r="I957" s="142"/>
      <c r="J957" s="142"/>
      <c r="K957" s="143"/>
      <c r="L957" s="138"/>
    </row>
    <row r="958" customFormat="false" ht="31.5" hidden="false" customHeight="true" outlineLevel="0" collapsed="false">
      <c r="A958" s="129"/>
      <c r="B958" s="130"/>
      <c r="C958" s="131"/>
      <c r="D958" s="134"/>
      <c r="E958" s="139"/>
      <c r="F958" s="134"/>
      <c r="G958" s="130"/>
      <c r="H958" s="141"/>
      <c r="I958" s="142"/>
      <c r="J958" s="142"/>
      <c r="K958" s="143"/>
      <c r="L958" s="138"/>
    </row>
    <row r="959" customFormat="false" ht="31.5" hidden="false" customHeight="true" outlineLevel="0" collapsed="false">
      <c r="A959" s="129"/>
      <c r="B959" s="130"/>
      <c r="C959" s="131"/>
      <c r="D959" s="134"/>
      <c r="E959" s="139"/>
      <c r="F959" s="134"/>
      <c r="G959" s="130"/>
      <c r="H959" s="141"/>
      <c r="I959" s="142"/>
      <c r="J959" s="142"/>
      <c r="K959" s="143"/>
      <c r="L959" s="138"/>
    </row>
    <row r="960" customFormat="false" ht="31.5" hidden="false" customHeight="true" outlineLevel="0" collapsed="false">
      <c r="A960" s="129"/>
      <c r="B960" s="130"/>
      <c r="C960" s="131"/>
      <c r="D960" s="134"/>
      <c r="E960" s="139"/>
      <c r="F960" s="134"/>
      <c r="G960" s="130"/>
      <c r="H960" s="141"/>
      <c r="I960" s="142"/>
      <c r="J960" s="142"/>
      <c r="K960" s="143"/>
      <c r="L960" s="138"/>
    </row>
    <row r="961" customFormat="false" ht="31.5" hidden="false" customHeight="true" outlineLevel="0" collapsed="false">
      <c r="A961" s="129"/>
      <c r="B961" s="130"/>
      <c r="C961" s="131"/>
      <c r="D961" s="134"/>
      <c r="E961" s="139"/>
      <c r="F961" s="134"/>
      <c r="G961" s="130"/>
      <c r="H961" s="141"/>
      <c r="I961" s="142"/>
      <c r="J961" s="142"/>
      <c r="K961" s="143"/>
      <c r="L961" s="138"/>
    </row>
    <row r="962" customFormat="false" ht="31.5" hidden="false" customHeight="true" outlineLevel="0" collapsed="false">
      <c r="A962" s="129"/>
      <c r="B962" s="130"/>
      <c r="C962" s="131"/>
      <c r="D962" s="134"/>
      <c r="E962" s="139"/>
      <c r="F962" s="134"/>
      <c r="G962" s="130"/>
      <c r="H962" s="141"/>
      <c r="I962" s="142"/>
      <c r="J962" s="142"/>
      <c r="K962" s="143"/>
      <c r="L962" s="138"/>
    </row>
    <row r="963" customFormat="false" ht="31.5" hidden="false" customHeight="true" outlineLevel="0" collapsed="false">
      <c r="A963" s="129"/>
      <c r="B963" s="130"/>
      <c r="C963" s="131"/>
      <c r="D963" s="134"/>
      <c r="E963" s="139"/>
      <c r="F963" s="134"/>
      <c r="G963" s="130"/>
      <c r="H963" s="141"/>
      <c r="I963" s="142"/>
      <c r="J963" s="142"/>
      <c r="K963" s="143"/>
      <c r="L963" s="138"/>
    </row>
    <row r="964" customFormat="false" ht="31.5" hidden="false" customHeight="true" outlineLevel="0" collapsed="false">
      <c r="A964" s="129"/>
      <c r="B964" s="130"/>
      <c r="C964" s="131"/>
      <c r="D964" s="134"/>
      <c r="E964" s="139"/>
      <c r="F964" s="134"/>
      <c r="G964" s="130"/>
      <c r="H964" s="141"/>
      <c r="I964" s="142"/>
      <c r="J964" s="142"/>
      <c r="K964" s="143"/>
      <c r="L964" s="138"/>
    </row>
    <row r="965" customFormat="false" ht="31.5" hidden="false" customHeight="true" outlineLevel="0" collapsed="false">
      <c r="A965" s="129"/>
      <c r="B965" s="130"/>
      <c r="C965" s="131"/>
      <c r="D965" s="134"/>
      <c r="E965" s="139"/>
      <c r="F965" s="134"/>
      <c r="G965" s="130"/>
      <c r="H965" s="141"/>
      <c r="I965" s="142"/>
      <c r="J965" s="142"/>
      <c r="K965" s="143"/>
      <c r="L965" s="138"/>
    </row>
    <row r="966" customFormat="false" ht="31.5" hidden="false" customHeight="true" outlineLevel="0" collapsed="false">
      <c r="A966" s="129"/>
      <c r="B966" s="130"/>
      <c r="C966" s="131"/>
      <c r="D966" s="134"/>
      <c r="E966" s="139"/>
      <c r="F966" s="134"/>
      <c r="G966" s="130"/>
      <c r="H966" s="141"/>
      <c r="I966" s="142"/>
      <c r="J966" s="142"/>
      <c r="K966" s="143"/>
      <c r="L966" s="138"/>
    </row>
    <row r="967" customFormat="false" ht="31.5" hidden="false" customHeight="true" outlineLevel="0" collapsed="false">
      <c r="A967" s="129"/>
      <c r="B967" s="130"/>
      <c r="C967" s="131"/>
      <c r="D967" s="134"/>
      <c r="E967" s="139"/>
      <c r="F967" s="134"/>
      <c r="G967" s="130"/>
      <c r="H967" s="141"/>
      <c r="I967" s="142"/>
      <c r="J967" s="142"/>
      <c r="K967" s="143"/>
      <c r="L967" s="138"/>
    </row>
    <row r="968" customFormat="false" ht="31.5" hidden="false" customHeight="true" outlineLevel="0" collapsed="false">
      <c r="A968" s="129"/>
      <c r="B968" s="130"/>
      <c r="C968" s="131"/>
      <c r="D968" s="134"/>
      <c r="E968" s="139"/>
      <c r="F968" s="134"/>
      <c r="G968" s="130"/>
      <c r="H968" s="141"/>
      <c r="I968" s="142"/>
      <c r="J968" s="142"/>
      <c r="K968" s="143"/>
      <c r="L968" s="138"/>
    </row>
    <row r="969" customFormat="false" ht="31.5" hidden="false" customHeight="true" outlineLevel="0" collapsed="false">
      <c r="A969" s="129"/>
      <c r="B969" s="130"/>
      <c r="C969" s="131"/>
      <c r="D969" s="134"/>
      <c r="E969" s="139"/>
      <c r="F969" s="134"/>
      <c r="G969" s="130"/>
      <c r="H969" s="141"/>
      <c r="I969" s="142"/>
      <c r="J969" s="142"/>
      <c r="K969" s="143"/>
      <c r="L969" s="138"/>
    </row>
    <row r="970" customFormat="false" ht="31.5" hidden="false" customHeight="true" outlineLevel="0" collapsed="false">
      <c r="A970" s="129"/>
      <c r="B970" s="130"/>
      <c r="C970" s="131"/>
      <c r="D970" s="134"/>
      <c r="E970" s="139"/>
      <c r="F970" s="134"/>
      <c r="G970" s="130"/>
      <c r="H970" s="141"/>
      <c r="I970" s="142"/>
      <c r="J970" s="142"/>
      <c r="K970" s="143"/>
      <c r="L970" s="138"/>
    </row>
    <row r="971" customFormat="false" ht="31.5" hidden="false" customHeight="true" outlineLevel="0" collapsed="false">
      <c r="A971" s="129"/>
      <c r="B971" s="130"/>
      <c r="C971" s="131"/>
      <c r="D971" s="134"/>
      <c r="E971" s="139"/>
      <c r="F971" s="134"/>
      <c r="G971" s="130"/>
      <c r="H971" s="141"/>
      <c r="I971" s="142"/>
      <c r="J971" s="142"/>
      <c r="K971" s="143"/>
      <c r="L971" s="138"/>
    </row>
    <row r="972" customFormat="false" ht="31.5" hidden="false" customHeight="true" outlineLevel="0" collapsed="false">
      <c r="A972" s="129"/>
      <c r="B972" s="130"/>
      <c r="C972" s="131"/>
      <c r="D972" s="134"/>
      <c r="E972" s="139"/>
      <c r="F972" s="134"/>
      <c r="G972" s="130"/>
      <c r="H972" s="141"/>
      <c r="I972" s="142"/>
      <c r="J972" s="142"/>
      <c r="K972" s="143"/>
      <c r="L972" s="138"/>
    </row>
    <row r="973" customFormat="false" ht="31.5" hidden="false" customHeight="true" outlineLevel="0" collapsed="false">
      <c r="A973" s="129"/>
      <c r="B973" s="130"/>
      <c r="C973" s="131"/>
      <c r="D973" s="134"/>
      <c r="E973" s="139"/>
      <c r="F973" s="134"/>
      <c r="G973" s="130"/>
      <c r="H973" s="141"/>
      <c r="I973" s="142"/>
      <c r="J973" s="142"/>
      <c r="K973" s="143"/>
      <c r="L973" s="138"/>
    </row>
    <row r="974" customFormat="false" ht="31.5" hidden="false" customHeight="true" outlineLevel="0" collapsed="false">
      <c r="A974" s="129"/>
      <c r="B974" s="130"/>
      <c r="C974" s="131"/>
      <c r="D974" s="134"/>
      <c r="E974" s="139"/>
      <c r="F974" s="134"/>
      <c r="G974" s="130"/>
      <c r="H974" s="141"/>
      <c r="I974" s="142"/>
      <c r="J974" s="142"/>
      <c r="K974" s="143"/>
      <c r="L974" s="138"/>
    </row>
    <row r="975" customFormat="false" ht="31.5" hidden="false" customHeight="true" outlineLevel="0" collapsed="false">
      <c r="A975" s="129"/>
      <c r="B975" s="130"/>
      <c r="C975" s="131"/>
      <c r="D975" s="134"/>
      <c r="E975" s="139"/>
      <c r="F975" s="134"/>
      <c r="G975" s="130"/>
      <c r="H975" s="141"/>
      <c r="I975" s="142"/>
      <c r="J975" s="142"/>
      <c r="K975" s="143"/>
      <c r="L975" s="138"/>
    </row>
    <row r="976" customFormat="false" ht="31.5" hidden="false" customHeight="true" outlineLevel="0" collapsed="false">
      <c r="A976" s="129"/>
      <c r="B976" s="130"/>
      <c r="C976" s="131"/>
      <c r="D976" s="134"/>
      <c r="E976" s="139"/>
      <c r="F976" s="134"/>
      <c r="G976" s="130"/>
      <c r="H976" s="141"/>
      <c r="I976" s="142"/>
      <c r="J976" s="142"/>
      <c r="K976" s="143"/>
      <c r="L976" s="138"/>
    </row>
    <row r="977" customFormat="false" ht="31.5" hidden="false" customHeight="true" outlineLevel="0" collapsed="false">
      <c r="A977" s="129"/>
      <c r="B977" s="130"/>
      <c r="C977" s="131"/>
      <c r="D977" s="134"/>
      <c r="E977" s="139"/>
      <c r="F977" s="134"/>
      <c r="G977" s="130"/>
      <c r="H977" s="141"/>
      <c r="I977" s="142"/>
      <c r="J977" s="142"/>
      <c r="K977" s="143"/>
      <c r="L977" s="138"/>
    </row>
    <row r="978" customFormat="false" ht="31.5" hidden="false" customHeight="true" outlineLevel="0" collapsed="false">
      <c r="A978" s="129"/>
      <c r="B978" s="130"/>
      <c r="C978" s="131"/>
      <c r="D978" s="134"/>
      <c r="E978" s="139"/>
      <c r="F978" s="134"/>
      <c r="G978" s="130"/>
      <c r="H978" s="141"/>
      <c r="I978" s="142"/>
      <c r="J978" s="142"/>
      <c r="K978" s="143"/>
      <c r="L978" s="138"/>
    </row>
    <row r="979" customFormat="false" ht="31.5" hidden="false" customHeight="true" outlineLevel="0" collapsed="false">
      <c r="A979" s="129"/>
      <c r="B979" s="130"/>
      <c r="C979" s="131"/>
      <c r="D979" s="134"/>
      <c r="E979" s="139"/>
      <c r="F979" s="134"/>
      <c r="G979" s="130"/>
      <c r="H979" s="141"/>
      <c r="I979" s="142"/>
      <c r="J979" s="142"/>
      <c r="K979" s="143"/>
      <c r="L979" s="138"/>
    </row>
    <row r="980" customFormat="false" ht="31.5" hidden="false" customHeight="true" outlineLevel="0" collapsed="false">
      <c r="A980" s="129"/>
      <c r="B980" s="130"/>
      <c r="C980" s="131"/>
      <c r="D980" s="134"/>
      <c r="E980" s="139"/>
      <c r="F980" s="134"/>
      <c r="G980" s="130"/>
      <c r="H980" s="141"/>
      <c r="I980" s="142"/>
      <c r="J980" s="142"/>
      <c r="K980" s="143"/>
      <c r="L980" s="138"/>
    </row>
    <row r="981" customFormat="false" ht="31.5" hidden="false" customHeight="true" outlineLevel="0" collapsed="false">
      <c r="A981" s="129"/>
      <c r="B981" s="130"/>
      <c r="C981" s="131"/>
      <c r="D981" s="134"/>
      <c r="E981" s="139"/>
      <c r="F981" s="134"/>
      <c r="G981" s="130"/>
      <c r="H981" s="141"/>
      <c r="I981" s="142"/>
      <c r="J981" s="142"/>
      <c r="K981" s="143"/>
      <c r="L981" s="138"/>
    </row>
    <row r="982" customFormat="false" ht="31.5" hidden="false" customHeight="true" outlineLevel="0" collapsed="false">
      <c r="A982" s="129"/>
      <c r="B982" s="130"/>
      <c r="C982" s="131"/>
      <c r="D982" s="134"/>
      <c r="E982" s="139"/>
      <c r="F982" s="134"/>
      <c r="G982" s="130"/>
      <c r="H982" s="141"/>
      <c r="I982" s="142"/>
      <c r="J982" s="142"/>
      <c r="K982" s="143"/>
      <c r="L982" s="138"/>
    </row>
    <row r="983" customFormat="false" ht="31.5" hidden="false" customHeight="true" outlineLevel="0" collapsed="false">
      <c r="A983" s="129"/>
      <c r="B983" s="130"/>
      <c r="C983" s="131"/>
      <c r="D983" s="134"/>
      <c r="E983" s="139"/>
      <c r="F983" s="134"/>
      <c r="G983" s="130"/>
      <c r="H983" s="141"/>
      <c r="I983" s="142"/>
      <c r="J983" s="142"/>
      <c r="K983" s="143"/>
      <c r="L983" s="138"/>
    </row>
    <row r="984" customFormat="false" ht="31.5" hidden="false" customHeight="true" outlineLevel="0" collapsed="false">
      <c r="A984" s="129"/>
      <c r="B984" s="130"/>
      <c r="C984" s="131"/>
      <c r="D984" s="134"/>
      <c r="E984" s="139"/>
      <c r="F984" s="134"/>
      <c r="G984" s="130"/>
      <c r="H984" s="141"/>
      <c r="I984" s="142"/>
      <c r="J984" s="142"/>
      <c r="K984" s="143"/>
      <c r="L984" s="138"/>
    </row>
    <row r="985" customFormat="false" ht="31.5" hidden="false" customHeight="true" outlineLevel="0" collapsed="false">
      <c r="A985" s="129"/>
      <c r="B985" s="130"/>
      <c r="C985" s="131"/>
      <c r="D985" s="134"/>
      <c r="E985" s="139"/>
      <c r="F985" s="134"/>
      <c r="G985" s="130"/>
      <c r="H985" s="141"/>
      <c r="I985" s="142"/>
      <c r="J985" s="142"/>
      <c r="K985" s="143"/>
      <c r="L985" s="138"/>
    </row>
    <row r="986" customFormat="false" ht="31.5" hidden="false" customHeight="true" outlineLevel="0" collapsed="false">
      <c r="A986" s="129"/>
      <c r="B986" s="130"/>
      <c r="C986" s="131"/>
      <c r="D986" s="134"/>
      <c r="E986" s="139"/>
      <c r="F986" s="134"/>
      <c r="G986" s="130"/>
      <c r="H986" s="141"/>
      <c r="I986" s="142"/>
      <c r="J986" s="142"/>
      <c r="K986" s="143"/>
      <c r="L986" s="138"/>
    </row>
    <row r="987" customFormat="false" ht="31.5" hidden="false" customHeight="true" outlineLevel="0" collapsed="false">
      <c r="A987" s="129"/>
      <c r="B987" s="130"/>
      <c r="C987" s="131"/>
      <c r="D987" s="134"/>
      <c r="E987" s="139"/>
      <c r="F987" s="134"/>
      <c r="G987" s="130"/>
      <c r="H987" s="141"/>
      <c r="I987" s="142"/>
      <c r="J987" s="142"/>
      <c r="K987" s="143"/>
      <c r="L987" s="138"/>
    </row>
    <row r="988" customFormat="false" ht="31.5" hidden="false" customHeight="true" outlineLevel="0" collapsed="false">
      <c r="A988" s="129"/>
      <c r="B988" s="130"/>
      <c r="C988" s="131"/>
      <c r="D988" s="134"/>
      <c r="E988" s="139"/>
      <c r="F988" s="134"/>
      <c r="G988" s="130"/>
      <c r="H988" s="141"/>
      <c r="I988" s="142"/>
      <c r="J988" s="142"/>
      <c r="K988" s="143"/>
      <c r="L988" s="138"/>
    </row>
    <row r="989" customFormat="false" ht="31.5" hidden="false" customHeight="true" outlineLevel="0" collapsed="false">
      <c r="A989" s="129"/>
      <c r="B989" s="130"/>
      <c r="C989" s="131"/>
      <c r="D989" s="134"/>
      <c r="E989" s="139"/>
      <c r="F989" s="134"/>
      <c r="G989" s="130"/>
      <c r="H989" s="141"/>
      <c r="I989" s="142"/>
      <c r="J989" s="142"/>
      <c r="K989" s="143"/>
      <c r="L989" s="138"/>
    </row>
    <row r="990" customFormat="false" ht="31.5" hidden="false" customHeight="true" outlineLevel="0" collapsed="false">
      <c r="A990" s="129"/>
      <c r="B990" s="130"/>
      <c r="C990" s="131"/>
      <c r="D990" s="134"/>
      <c r="E990" s="139"/>
      <c r="F990" s="134"/>
      <c r="G990" s="130"/>
      <c r="H990" s="141"/>
      <c r="I990" s="142"/>
      <c r="J990" s="142"/>
      <c r="K990" s="143"/>
      <c r="L990" s="138"/>
    </row>
    <row r="991" customFormat="false" ht="31.5" hidden="false" customHeight="true" outlineLevel="0" collapsed="false">
      <c r="A991" s="129"/>
      <c r="B991" s="130"/>
      <c r="C991" s="131"/>
      <c r="D991" s="134"/>
      <c r="E991" s="139"/>
      <c r="F991" s="134"/>
      <c r="G991" s="130"/>
      <c r="H991" s="141"/>
      <c r="I991" s="142"/>
      <c r="J991" s="142"/>
      <c r="K991" s="143"/>
      <c r="L991" s="138"/>
    </row>
    <row r="992" customFormat="false" ht="31.5" hidden="false" customHeight="true" outlineLevel="0" collapsed="false">
      <c r="A992" s="129"/>
      <c r="B992" s="130"/>
      <c r="C992" s="131"/>
      <c r="D992" s="134"/>
      <c r="E992" s="139"/>
      <c r="F992" s="134"/>
      <c r="G992" s="130"/>
      <c r="H992" s="141"/>
      <c r="I992" s="142"/>
      <c r="J992" s="142"/>
      <c r="K992" s="143"/>
      <c r="L992" s="138"/>
    </row>
    <row r="993" customFormat="false" ht="31.5" hidden="false" customHeight="true" outlineLevel="0" collapsed="false">
      <c r="A993" s="129"/>
      <c r="B993" s="130"/>
      <c r="C993" s="131"/>
      <c r="D993" s="134"/>
      <c r="E993" s="139"/>
      <c r="F993" s="134"/>
      <c r="G993" s="130"/>
      <c r="H993" s="141"/>
      <c r="I993" s="142"/>
      <c r="J993" s="142"/>
      <c r="K993" s="143"/>
      <c r="L993" s="138"/>
    </row>
    <row r="994" customFormat="false" ht="31.5" hidden="false" customHeight="true" outlineLevel="0" collapsed="false">
      <c r="A994" s="129"/>
      <c r="B994" s="130"/>
      <c r="C994" s="131"/>
      <c r="D994" s="134"/>
      <c r="E994" s="139"/>
      <c r="F994" s="134"/>
      <c r="G994" s="130"/>
      <c r="H994" s="141"/>
      <c r="I994" s="142"/>
      <c r="J994" s="142"/>
      <c r="K994" s="143"/>
      <c r="L994" s="138"/>
    </row>
    <row r="995" customFormat="false" ht="31.5" hidden="false" customHeight="true" outlineLevel="0" collapsed="false">
      <c r="A995" s="129"/>
      <c r="B995" s="130"/>
      <c r="C995" s="131"/>
      <c r="D995" s="134"/>
      <c r="E995" s="139"/>
      <c r="F995" s="134"/>
      <c r="G995" s="130"/>
      <c r="H995" s="141"/>
      <c r="I995" s="142"/>
      <c r="J995" s="142"/>
      <c r="K995" s="143"/>
      <c r="L995" s="138"/>
    </row>
    <row r="996" customFormat="false" ht="31.5" hidden="false" customHeight="true" outlineLevel="0" collapsed="false">
      <c r="A996" s="129"/>
      <c r="B996" s="130"/>
      <c r="C996" s="131"/>
      <c r="D996" s="134"/>
      <c r="E996" s="139"/>
      <c r="F996" s="134"/>
      <c r="G996" s="130"/>
      <c r="H996" s="141"/>
      <c r="I996" s="142"/>
      <c r="J996" s="142"/>
      <c r="K996" s="143"/>
      <c r="L996" s="138"/>
    </row>
    <row r="997" customFormat="false" ht="31.5" hidden="false" customHeight="true" outlineLevel="0" collapsed="false">
      <c r="A997" s="129"/>
      <c r="B997" s="130"/>
      <c r="C997" s="131"/>
      <c r="D997" s="134"/>
      <c r="E997" s="139"/>
      <c r="F997" s="134"/>
      <c r="G997" s="130"/>
      <c r="H997" s="141"/>
      <c r="I997" s="142"/>
      <c r="J997" s="142"/>
      <c r="K997" s="143"/>
      <c r="L997" s="138"/>
    </row>
    <row r="998" customFormat="false" ht="31.5" hidden="false" customHeight="true" outlineLevel="0" collapsed="false">
      <c r="A998" s="129"/>
      <c r="B998" s="130"/>
      <c r="C998" s="131"/>
      <c r="D998" s="134"/>
      <c r="E998" s="139"/>
      <c r="F998" s="134"/>
      <c r="G998" s="130"/>
      <c r="H998" s="141"/>
      <c r="I998" s="142"/>
      <c r="J998" s="142"/>
      <c r="K998" s="143"/>
      <c r="L998" s="138"/>
    </row>
    <row r="999" customFormat="false" ht="31.5" hidden="false" customHeight="true" outlineLevel="0" collapsed="false">
      <c r="A999" s="129"/>
      <c r="B999" s="130"/>
      <c r="C999" s="131"/>
      <c r="D999" s="134"/>
      <c r="E999" s="139"/>
      <c r="F999" s="134"/>
      <c r="G999" s="130"/>
      <c r="H999" s="141"/>
      <c r="I999" s="142"/>
      <c r="J999" s="142"/>
      <c r="K999" s="143"/>
      <c r="L999" s="138"/>
    </row>
    <row r="1000" customFormat="false" ht="31.5" hidden="false" customHeight="true" outlineLevel="0" collapsed="false">
      <c r="A1000" s="129"/>
      <c r="B1000" s="130"/>
      <c r="C1000" s="131"/>
      <c r="D1000" s="134"/>
      <c r="E1000" s="139"/>
      <c r="F1000" s="134"/>
      <c r="G1000" s="130"/>
      <c r="H1000" s="141"/>
      <c r="I1000" s="142"/>
      <c r="J1000" s="142"/>
      <c r="K1000" s="143"/>
      <c r="L1000" s="138"/>
    </row>
    <row r="1001" customFormat="false" ht="31.5" hidden="false" customHeight="true" outlineLevel="0" collapsed="false">
      <c r="A1001" s="129"/>
      <c r="B1001" s="130"/>
      <c r="C1001" s="131"/>
      <c r="D1001" s="134"/>
      <c r="E1001" s="139"/>
      <c r="F1001" s="134"/>
      <c r="G1001" s="130"/>
      <c r="H1001" s="141"/>
      <c r="I1001" s="142"/>
      <c r="J1001" s="142"/>
      <c r="K1001" s="143"/>
      <c r="L1001" s="138"/>
    </row>
    <row r="1002" customFormat="false" ht="31.5" hidden="false" customHeight="true" outlineLevel="0" collapsed="false">
      <c r="A1002" s="129"/>
      <c r="B1002" s="130"/>
      <c r="C1002" s="131"/>
      <c r="D1002" s="134"/>
      <c r="E1002" s="139"/>
      <c r="F1002" s="134"/>
      <c r="G1002" s="130"/>
      <c r="H1002" s="141"/>
      <c r="I1002" s="142"/>
      <c r="J1002" s="142"/>
      <c r="K1002" s="143"/>
      <c r="L1002" s="138"/>
    </row>
    <row r="1003" customFormat="false" ht="31.5" hidden="false" customHeight="true" outlineLevel="0" collapsed="false">
      <c r="A1003" s="129"/>
      <c r="B1003" s="130"/>
      <c r="C1003" s="131"/>
      <c r="D1003" s="134"/>
      <c r="E1003" s="139"/>
      <c r="F1003" s="134"/>
      <c r="G1003" s="130"/>
      <c r="H1003" s="141"/>
      <c r="I1003" s="142"/>
      <c r="J1003" s="142"/>
      <c r="K1003" s="143"/>
      <c r="L1003" s="138"/>
    </row>
    <row r="1004" customFormat="false" ht="31.5" hidden="false" customHeight="true" outlineLevel="0" collapsed="false">
      <c r="A1004" s="129"/>
      <c r="B1004" s="130"/>
      <c r="C1004" s="131"/>
      <c r="D1004" s="134"/>
      <c r="E1004" s="139"/>
      <c r="F1004" s="134"/>
      <c r="G1004" s="130"/>
      <c r="H1004" s="141"/>
      <c r="I1004" s="142"/>
      <c r="J1004" s="142"/>
      <c r="K1004" s="143"/>
      <c r="L1004" s="138"/>
    </row>
    <row r="1005" customFormat="false" ht="31.5" hidden="false" customHeight="true" outlineLevel="0" collapsed="false">
      <c r="A1005" s="129"/>
      <c r="B1005" s="130"/>
      <c r="C1005" s="131"/>
      <c r="D1005" s="134"/>
      <c r="E1005" s="139"/>
      <c r="F1005" s="134"/>
      <c r="G1005" s="130"/>
      <c r="H1005" s="141"/>
      <c r="I1005" s="142"/>
      <c r="J1005" s="142"/>
      <c r="K1005" s="143"/>
      <c r="L1005" s="138"/>
    </row>
    <row r="1006" customFormat="false" ht="31.5" hidden="false" customHeight="true" outlineLevel="0" collapsed="false">
      <c r="A1006" s="129"/>
      <c r="B1006" s="130"/>
      <c r="C1006" s="131"/>
      <c r="D1006" s="134"/>
      <c r="E1006" s="139"/>
      <c r="F1006" s="134"/>
      <c r="G1006" s="130"/>
      <c r="H1006" s="141"/>
      <c r="I1006" s="142"/>
      <c r="J1006" s="142"/>
      <c r="K1006" s="143"/>
      <c r="L1006" s="138"/>
    </row>
    <row r="1007" customFormat="false" ht="31.5" hidden="false" customHeight="true" outlineLevel="0" collapsed="false">
      <c r="A1007" s="129"/>
      <c r="B1007" s="130"/>
      <c r="C1007" s="131"/>
      <c r="D1007" s="134"/>
      <c r="E1007" s="139"/>
      <c r="F1007" s="134"/>
      <c r="G1007" s="130"/>
      <c r="H1007" s="141"/>
      <c r="I1007" s="142"/>
      <c r="J1007" s="142"/>
      <c r="K1007" s="143"/>
      <c r="L1007" s="138"/>
    </row>
    <row r="1008" customFormat="false" ht="31.5" hidden="false" customHeight="true" outlineLevel="0" collapsed="false">
      <c r="A1008" s="129"/>
      <c r="B1008" s="130"/>
      <c r="C1008" s="131"/>
      <c r="D1008" s="134"/>
      <c r="E1008" s="139"/>
      <c r="F1008" s="134"/>
      <c r="G1008" s="130"/>
      <c r="H1008" s="141"/>
      <c r="I1008" s="142"/>
      <c r="J1008" s="142"/>
      <c r="K1008" s="143"/>
      <c r="L1008" s="138"/>
    </row>
    <row r="1009" customFormat="false" ht="31.5" hidden="false" customHeight="true" outlineLevel="0" collapsed="false">
      <c r="A1009" s="129"/>
      <c r="B1009" s="130"/>
      <c r="C1009" s="131"/>
      <c r="D1009" s="134"/>
      <c r="E1009" s="139"/>
      <c r="F1009" s="134"/>
      <c r="G1009" s="130"/>
      <c r="H1009" s="141"/>
      <c r="I1009" s="142"/>
      <c r="J1009" s="142"/>
      <c r="K1009" s="143"/>
      <c r="L1009" s="138"/>
    </row>
    <row r="1010" customFormat="false" ht="31.5" hidden="false" customHeight="true" outlineLevel="0" collapsed="false">
      <c r="A1010" s="129"/>
      <c r="B1010" s="130"/>
      <c r="C1010" s="131"/>
      <c r="D1010" s="134"/>
      <c r="E1010" s="139"/>
      <c r="F1010" s="134"/>
      <c r="G1010" s="130"/>
      <c r="H1010" s="141"/>
      <c r="I1010" s="142"/>
      <c r="J1010" s="142"/>
      <c r="K1010" s="143"/>
      <c r="L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44" width="6.87"/>
    <col collapsed="false" customWidth="true" hidden="false" outlineLevel="0" max="2" min="2" style="145" width="14.87"/>
    <col collapsed="false" customWidth="true" hidden="false" outlineLevel="0" max="4" min="3" style="145" width="12.12"/>
    <col collapsed="false" customWidth="true" hidden="false" outlineLevel="0" max="5" min="5" style="146" width="7.12"/>
    <col collapsed="false" customWidth="true" hidden="false" outlineLevel="0" max="6" min="6" style="145" width="6.49"/>
    <col collapsed="false" customWidth="true" hidden="false" outlineLevel="0" max="7" min="7" style="145" width="7.12"/>
    <col collapsed="false" customWidth="true" hidden="false" outlineLevel="0" max="8" min="8" style="145" width="6.87"/>
    <col collapsed="false" customWidth="true" hidden="false" outlineLevel="0" max="9" min="9" style="145" width="15.37"/>
    <col collapsed="false" customWidth="true" hidden="false" outlineLevel="0" max="11" min="10" style="145" width="14.62"/>
    <col collapsed="false" customWidth="true" hidden="false" outlineLevel="0" max="12" min="12" style="145" width="18.12"/>
    <col collapsed="false" customWidth="true" hidden="false" outlineLevel="0" max="13" min="13" style="57" width="3.12"/>
    <col collapsed="false" customWidth="true" hidden="false" outlineLevel="0" max="17" min="14" style="57" width="9.87"/>
    <col collapsed="false" customWidth="false" hidden="false" outlineLevel="0" max="257" min="18" style="57" width="12.99"/>
  </cols>
  <sheetData>
    <row r="1" s="61" customFormat="true" ht="23.25" hidden="false" customHeight="true" outlineLevel="0" collapsed="false">
      <c r="A1" s="147" t="str">
        <f aca="false">様式一覧!A4</f>
        <v>様式 2-1. (空調) 空調ゾーン入力シート</v>
      </c>
      <c r="B1" s="148"/>
      <c r="C1" s="148"/>
      <c r="D1" s="148"/>
      <c r="E1" s="149"/>
      <c r="F1" s="149"/>
      <c r="G1" s="149"/>
      <c r="H1" s="149"/>
      <c r="I1" s="149"/>
      <c r="M1" s="57"/>
    </row>
    <row r="2" s="61" customFormat="true" ht="11.25" hidden="false" customHeight="true" outlineLevel="0" collapsed="false">
      <c r="A2" s="147"/>
      <c r="B2" s="148"/>
      <c r="C2" s="148"/>
      <c r="D2" s="148"/>
      <c r="E2" s="149"/>
      <c r="F2" s="148"/>
      <c r="G2" s="148"/>
      <c r="M2" s="57"/>
    </row>
    <row r="3" s="61" customFormat="true" ht="11.25" hidden="false" customHeight="true" outlineLevel="0" collapsed="false">
      <c r="A3" s="147"/>
      <c r="B3" s="148"/>
      <c r="C3" s="148"/>
      <c r="D3" s="148"/>
      <c r="E3" s="149"/>
      <c r="F3" s="148"/>
      <c r="G3" s="148"/>
      <c r="M3" s="57"/>
    </row>
    <row r="4" s="86" customFormat="true" ht="21" hidden="false" customHeight="true" outlineLevel="0" collapsed="false">
      <c r="A4" s="150" t="s">
        <v>2242</v>
      </c>
      <c r="B4" s="150"/>
      <c r="C4" s="150"/>
      <c r="D4" s="150"/>
      <c r="E4" s="150"/>
      <c r="F4" s="150"/>
      <c r="G4" s="150"/>
      <c r="H4" s="151" t="s">
        <v>2243</v>
      </c>
      <c r="I4" s="151"/>
      <c r="J4" s="150" t="s">
        <v>2244</v>
      </c>
      <c r="K4" s="150"/>
      <c r="L4" s="152" t="s">
        <v>2108</v>
      </c>
    </row>
    <row r="5" s="86" customFormat="true" ht="21.75" hidden="false" customHeight="true" outlineLevel="0" collapsed="false">
      <c r="A5" s="153" t="s">
        <v>2097</v>
      </c>
      <c r="B5" s="154" t="s">
        <v>2097</v>
      </c>
      <c r="C5" s="154" t="s">
        <v>2097</v>
      </c>
      <c r="D5" s="154" t="s">
        <v>2097</v>
      </c>
      <c r="E5" s="155" t="s">
        <v>2097</v>
      </c>
      <c r="F5" s="154" t="s">
        <v>2097</v>
      </c>
      <c r="G5" s="154" t="s">
        <v>2097</v>
      </c>
      <c r="H5" s="156" t="s">
        <v>2100</v>
      </c>
      <c r="I5" s="157" t="s">
        <v>2100</v>
      </c>
      <c r="J5" s="63" t="s">
        <v>2102</v>
      </c>
      <c r="K5" s="158" t="s">
        <v>2104</v>
      </c>
      <c r="L5" s="159"/>
    </row>
    <row r="6" s="74" customFormat="true" ht="31.5" hidden="false" customHeight="true" outlineLevel="0" collapsed="false">
      <c r="A6" s="87" t="s">
        <v>2122</v>
      </c>
      <c r="B6" s="90" t="s">
        <v>2123</v>
      </c>
      <c r="C6" s="90" t="s">
        <v>2124</v>
      </c>
      <c r="D6" s="90" t="s">
        <v>2125</v>
      </c>
      <c r="E6" s="160" t="s">
        <v>2126</v>
      </c>
      <c r="F6" s="90" t="s">
        <v>2127</v>
      </c>
      <c r="G6" s="90" t="s">
        <v>2128</v>
      </c>
      <c r="H6" s="89" t="s">
        <v>2122</v>
      </c>
      <c r="I6" s="161" t="s">
        <v>2245</v>
      </c>
      <c r="J6" s="89" t="s">
        <v>2246</v>
      </c>
      <c r="K6" s="162" t="s">
        <v>2247</v>
      </c>
      <c r="L6" s="163" t="s">
        <v>2133</v>
      </c>
    </row>
    <row r="7" s="86" customFormat="true" ht="8.85" hidden="false" customHeight="true" outlineLevel="0" collapsed="false">
      <c r="A7" s="75"/>
      <c r="B7" s="78"/>
      <c r="C7" s="78"/>
      <c r="D7" s="78"/>
      <c r="E7" s="164"/>
      <c r="F7" s="78"/>
      <c r="G7" s="78"/>
      <c r="H7" s="77"/>
      <c r="I7" s="164"/>
      <c r="J7" s="156"/>
      <c r="K7" s="162"/>
      <c r="L7" s="159"/>
    </row>
    <row r="8" s="86" customFormat="true" ht="15.75" hidden="false" customHeight="true" outlineLevel="0" collapsed="false">
      <c r="A8" s="99"/>
      <c r="B8" s="165"/>
      <c r="C8" s="165"/>
      <c r="D8" s="165"/>
      <c r="E8" s="166" t="s">
        <v>2134</v>
      </c>
      <c r="F8" s="165" t="s">
        <v>2135</v>
      </c>
      <c r="G8" s="165" t="s">
        <v>2135</v>
      </c>
      <c r="H8" s="156"/>
      <c r="I8" s="162"/>
      <c r="J8" s="156"/>
      <c r="K8" s="162"/>
      <c r="L8" s="167"/>
    </row>
    <row r="9" s="86" customFormat="true" ht="15.75" hidden="false" customHeight="true" outlineLevel="0" collapsed="false">
      <c r="A9" s="99" t="s">
        <v>2248</v>
      </c>
      <c r="B9" s="104" t="s">
        <v>2248</v>
      </c>
      <c r="C9" s="165" t="s">
        <v>2248</v>
      </c>
      <c r="D9" s="165" t="s">
        <v>2248</v>
      </c>
      <c r="E9" s="168" t="s">
        <v>2248</v>
      </c>
      <c r="F9" s="104" t="s">
        <v>2248</v>
      </c>
      <c r="G9" s="104" t="s">
        <v>2248</v>
      </c>
      <c r="H9" s="169"/>
      <c r="I9" s="100"/>
      <c r="J9" s="170" t="s">
        <v>2248</v>
      </c>
      <c r="K9" s="112" t="s">
        <v>2248</v>
      </c>
      <c r="L9" s="167"/>
    </row>
    <row r="10" s="74" customFormat="true" ht="9.95" hidden="false" customHeight="true" outlineLevel="0" collapsed="false">
      <c r="A10" s="99"/>
      <c r="B10" s="104"/>
      <c r="C10" s="165"/>
      <c r="D10" s="165"/>
      <c r="E10" s="168"/>
      <c r="F10" s="104"/>
      <c r="G10" s="104"/>
      <c r="H10" s="169"/>
      <c r="I10" s="100"/>
      <c r="J10" s="169"/>
      <c r="K10" s="100"/>
      <c r="L10" s="171"/>
    </row>
    <row r="11" customFormat="false" ht="24.75" hidden="false" customHeight="true" outlineLevel="0" collapsed="false">
      <c r="A11" s="172" t="s">
        <v>2137</v>
      </c>
      <c r="B11" s="173" t="s">
        <v>2138</v>
      </c>
      <c r="C11" s="173" t="s">
        <v>2139</v>
      </c>
      <c r="D11" s="123" t="s">
        <v>2140</v>
      </c>
      <c r="E11" s="174" t="n">
        <v>187.5</v>
      </c>
      <c r="F11" s="173" t="n">
        <v>4.5</v>
      </c>
      <c r="G11" s="173" t="n">
        <v>3</v>
      </c>
      <c r="H11" s="172" t="s">
        <v>2137</v>
      </c>
      <c r="I11" s="121" t="s">
        <v>2138</v>
      </c>
      <c r="J11" s="175" t="s">
        <v>2249</v>
      </c>
      <c r="K11" s="176" t="s">
        <v>2249</v>
      </c>
      <c r="L11" s="177"/>
    </row>
    <row r="12" customFormat="false" ht="24.75" hidden="false" customHeight="true" outlineLevel="0" collapsed="false">
      <c r="A12" s="178" t="s">
        <v>2137</v>
      </c>
      <c r="B12" s="140" t="s">
        <v>2142</v>
      </c>
      <c r="C12" s="132" t="s">
        <v>2139</v>
      </c>
      <c r="D12" s="132" t="s">
        <v>2140</v>
      </c>
      <c r="E12" s="179" t="n">
        <v>187.5</v>
      </c>
      <c r="F12" s="180" t="n">
        <v>4.5</v>
      </c>
      <c r="G12" s="180" t="n">
        <v>3</v>
      </c>
      <c r="H12" s="178" t="s">
        <v>2137</v>
      </c>
      <c r="I12" s="181" t="s">
        <v>2142</v>
      </c>
      <c r="J12" s="182" t="s">
        <v>2250</v>
      </c>
      <c r="K12" s="183" t="s">
        <v>2250</v>
      </c>
      <c r="L12" s="184"/>
    </row>
    <row r="13" customFormat="false" ht="24.75" hidden="false" customHeight="true" outlineLevel="0" collapsed="false">
      <c r="A13" s="178" t="s">
        <v>2137</v>
      </c>
      <c r="B13" s="185" t="s">
        <v>2143</v>
      </c>
      <c r="C13" s="132" t="s">
        <v>2139</v>
      </c>
      <c r="D13" s="132" t="s">
        <v>2140</v>
      </c>
      <c r="E13" s="179" t="n">
        <v>75</v>
      </c>
      <c r="F13" s="180" t="n">
        <v>4.5</v>
      </c>
      <c r="G13" s="180" t="n">
        <v>3</v>
      </c>
      <c r="H13" s="178" t="s">
        <v>2137</v>
      </c>
      <c r="I13" s="181" t="s">
        <v>2143</v>
      </c>
      <c r="J13" s="182" t="s">
        <v>2251</v>
      </c>
      <c r="K13" s="183" t="s">
        <v>2251</v>
      </c>
      <c r="L13" s="184"/>
    </row>
    <row r="14" customFormat="false" ht="24.75" hidden="false" customHeight="true" outlineLevel="0" collapsed="false">
      <c r="A14" s="178" t="s">
        <v>2144</v>
      </c>
      <c r="B14" s="185" t="s">
        <v>2138</v>
      </c>
      <c r="C14" s="132" t="s">
        <v>2139</v>
      </c>
      <c r="D14" s="132" t="s">
        <v>2140</v>
      </c>
      <c r="E14" s="179" t="n">
        <v>187.5</v>
      </c>
      <c r="F14" s="180" t="n">
        <v>4.5</v>
      </c>
      <c r="G14" s="180" t="n">
        <v>3</v>
      </c>
      <c r="H14" s="178" t="s">
        <v>2144</v>
      </c>
      <c r="I14" s="181" t="s">
        <v>2138</v>
      </c>
      <c r="J14" s="182" t="s">
        <v>2252</v>
      </c>
      <c r="K14" s="183" t="s">
        <v>2252</v>
      </c>
      <c r="L14" s="184"/>
    </row>
    <row r="15" customFormat="false" ht="24.75" hidden="false" customHeight="true" outlineLevel="0" collapsed="false">
      <c r="A15" s="178" t="s">
        <v>2144</v>
      </c>
      <c r="B15" s="185" t="s">
        <v>2142</v>
      </c>
      <c r="C15" s="132" t="s">
        <v>2139</v>
      </c>
      <c r="D15" s="132" t="s">
        <v>2140</v>
      </c>
      <c r="E15" s="179" t="n">
        <v>187.5</v>
      </c>
      <c r="F15" s="180" t="n">
        <v>4.5</v>
      </c>
      <c r="G15" s="180" t="n">
        <v>3</v>
      </c>
      <c r="H15" s="178" t="s">
        <v>2144</v>
      </c>
      <c r="I15" s="181" t="s">
        <v>2142</v>
      </c>
      <c r="J15" s="182" t="s">
        <v>2253</v>
      </c>
      <c r="K15" s="183" t="s">
        <v>2253</v>
      </c>
      <c r="L15" s="184"/>
    </row>
    <row r="16" customFormat="false" ht="24.75" hidden="false" customHeight="true" outlineLevel="0" collapsed="false">
      <c r="A16" s="178" t="s">
        <v>2144</v>
      </c>
      <c r="B16" s="140" t="s">
        <v>2143</v>
      </c>
      <c r="C16" s="132" t="s">
        <v>2139</v>
      </c>
      <c r="D16" s="132" t="s">
        <v>2140</v>
      </c>
      <c r="E16" s="179" t="n">
        <v>75</v>
      </c>
      <c r="F16" s="180" t="n">
        <v>4.5</v>
      </c>
      <c r="G16" s="180" t="n">
        <v>3</v>
      </c>
      <c r="H16" s="178" t="s">
        <v>2144</v>
      </c>
      <c r="I16" s="181" t="s">
        <v>2143</v>
      </c>
      <c r="J16" s="182" t="s">
        <v>2254</v>
      </c>
      <c r="K16" s="183" t="s">
        <v>2254</v>
      </c>
      <c r="L16" s="184"/>
    </row>
    <row r="17" customFormat="false" ht="24.75" hidden="false" customHeight="true" outlineLevel="0" collapsed="false">
      <c r="A17" s="178" t="s">
        <v>2145</v>
      </c>
      <c r="B17" s="185" t="s">
        <v>2146</v>
      </c>
      <c r="C17" s="132" t="s">
        <v>2139</v>
      </c>
      <c r="D17" s="132" t="s">
        <v>2140</v>
      </c>
      <c r="E17" s="179" t="n">
        <v>91</v>
      </c>
      <c r="F17" s="180" t="n">
        <v>10</v>
      </c>
      <c r="G17" s="180" t="n">
        <v>6.7</v>
      </c>
      <c r="H17" s="178" t="s">
        <v>2145</v>
      </c>
      <c r="I17" s="181" t="s">
        <v>2146</v>
      </c>
      <c r="J17" s="182" t="s">
        <v>2255</v>
      </c>
      <c r="K17" s="183" t="s">
        <v>2255</v>
      </c>
      <c r="L17" s="186"/>
    </row>
    <row r="18" customFormat="false" ht="24.75" hidden="false" customHeight="true" outlineLevel="0" collapsed="false">
      <c r="A18" s="178" t="s">
        <v>2145</v>
      </c>
      <c r="B18" s="140" t="s">
        <v>2147</v>
      </c>
      <c r="C18" s="132" t="s">
        <v>2139</v>
      </c>
      <c r="D18" s="132" t="s">
        <v>2140</v>
      </c>
      <c r="E18" s="179" t="n">
        <v>29.9</v>
      </c>
      <c r="F18" s="180" t="n">
        <v>10</v>
      </c>
      <c r="G18" s="180" t="n">
        <v>6.8</v>
      </c>
      <c r="H18" s="178" t="s">
        <v>2145</v>
      </c>
      <c r="I18" s="181" t="s">
        <v>2147</v>
      </c>
      <c r="J18" s="182" t="s">
        <v>2256</v>
      </c>
      <c r="K18" s="183" t="s">
        <v>2256</v>
      </c>
      <c r="L18" s="186"/>
    </row>
    <row r="19" customFormat="false" ht="24.75" hidden="false" customHeight="true" outlineLevel="0" collapsed="false">
      <c r="A19" s="178" t="s">
        <v>2148</v>
      </c>
      <c r="B19" s="185" t="s">
        <v>2146</v>
      </c>
      <c r="C19" s="132" t="s">
        <v>2139</v>
      </c>
      <c r="D19" s="132" t="s">
        <v>2140</v>
      </c>
      <c r="E19" s="179" t="n">
        <v>130</v>
      </c>
      <c r="F19" s="180" t="n">
        <v>6</v>
      </c>
      <c r="G19" s="180" t="n">
        <v>4.3</v>
      </c>
      <c r="H19" s="178" t="s">
        <v>2148</v>
      </c>
      <c r="I19" s="181" t="s">
        <v>2146</v>
      </c>
      <c r="J19" s="182" t="s">
        <v>2257</v>
      </c>
      <c r="K19" s="183" t="s">
        <v>2257</v>
      </c>
      <c r="L19" s="186"/>
    </row>
    <row r="20" customFormat="false" ht="24.75" hidden="false" customHeight="true" outlineLevel="0" collapsed="false">
      <c r="A20" s="178" t="s">
        <v>2137</v>
      </c>
      <c r="B20" s="140" t="s">
        <v>2149</v>
      </c>
      <c r="C20" s="132" t="s">
        <v>2139</v>
      </c>
      <c r="D20" s="132" t="s">
        <v>2150</v>
      </c>
      <c r="E20" s="179" t="n">
        <v>37.5</v>
      </c>
      <c r="F20" s="180" t="n">
        <v>4.5</v>
      </c>
      <c r="G20" s="180" t="n">
        <v>2.8</v>
      </c>
      <c r="H20" s="178" t="s">
        <v>2137</v>
      </c>
      <c r="I20" s="181" t="s">
        <v>2149</v>
      </c>
      <c r="J20" s="182" t="s">
        <v>2258</v>
      </c>
      <c r="K20" s="183" t="s">
        <v>2258</v>
      </c>
      <c r="L20" s="184"/>
    </row>
    <row r="21" customFormat="false" ht="24.75" hidden="false" customHeight="true" outlineLevel="0" collapsed="false">
      <c r="A21" s="178" t="s">
        <v>2137</v>
      </c>
      <c r="B21" s="185" t="s">
        <v>2151</v>
      </c>
      <c r="C21" s="132" t="s">
        <v>2139</v>
      </c>
      <c r="D21" s="132" t="s">
        <v>2150</v>
      </c>
      <c r="E21" s="179" t="n">
        <v>37.5</v>
      </c>
      <c r="F21" s="180" t="n">
        <v>4.5</v>
      </c>
      <c r="G21" s="180" t="n">
        <v>2.8</v>
      </c>
      <c r="H21" s="178" t="s">
        <v>2137</v>
      </c>
      <c r="I21" s="181" t="s">
        <v>2151</v>
      </c>
      <c r="J21" s="182" t="s">
        <v>2259</v>
      </c>
      <c r="K21" s="183" t="s">
        <v>2259</v>
      </c>
      <c r="L21" s="184"/>
    </row>
    <row r="22" customFormat="false" ht="24.75" hidden="false" customHeight="true" outlineLevel="0" collapsed="false">
      <c r="A22" s="178" t="s">
        <v>2144</v>
      </c>
      <c r="B22" s="185" t="s">
        <v>2149</v>
      </c>
      <c r="C22" s="132" t="s">
        <v>2139</v>
      </c>
      <c r="D22" s="132" t="s">
        <v>2150</v>
      </c>
      <c r="E22" s="179" t="n">
        <v>37.5</v>
      </c>
      <c r="F22" s="180" t="n">
        <v>4.5</v>
      </c>
      <c r="G22" s="180" t="n">
        <v>2.8</v>
      </c>
      <c r="H22" s="178" t="s">
        <v>2144</v>
      </c>
      <c r="I22" s="181" t="s">
        <v>2149</v>
      </c>
      <c r="J22" s="182" t="s">
        <v>2260</v>
      </c>
      <c r="K22" s="183" t="s">
        <v>2260</v>
      </c>
      <c r="L22" s="184"/>
    </row>
    <row r="23" customFormat="false" ht="24.75" hidden="false" customHeight="true" outlineLevel="0" collapsed="false">
      <c r="A23" s="178" t="s">
        <v>2144</v>
      </c>
      <c r="B23" s="185" t="s">
        <v>2151</v>
      </c>
      <c r="C23" s="132" t="s">
        <v>2139</v>
      </c>
      <c r="D23" s="132" t="s">
        <v>2150</v>
      </c>
      <c r="E23" s="179" t="n">
        <v>37.5</v>
      </c>
      <c r="F23" s="180" t="n">
        <v>4.5</v>
      </c>
      <c r="G23" s="180" t="n">
        <v>2.8</v>
      </c>
      <c r="H23" s="178" t="s">
        <v>2144</v>
      </c>
      <c r="I23" s="181" t="s">
        <v>2151</v>
      </c>
      <c r="J23" s="182" t="s">
        <v>2261</v>
      </c>
      <c r="K23" s="183" t="s">
        <v>2261</v>
      </c>
      <c r="L23" s="184"/>
    </row>
    <row r="24" customFormat="false" ht="24.75" hidden="false" customHeight="true" outlineLevel="0" collapsed="false">
      <c r="A24" s="178" t="s">
        <v>2152</v>
      </c>
      <c r="B24" s="185" t="s">
        <v>2150</v>
      </c>
      <c r="C24" s="132" t="s">
        <v>2139</v>
      </c>
      <c r="D24" s="132" t="s">
        <v>2150</v>
      </c>
      <c r="E24" s="179" t="n">
        <v>37.5</v>
      </c>
      <c r="F24" s="180" t="n">
        <v>4.1</v>
      </c>
      <c r="G24" s="180" t="n">
        <v>2.8</v>
      </c>
      <c r="H24" s="178" t="s">
        <v>2152</v>
      </c>
      <c r="I24" s="181" t="s">
        <v>2150</v>
      </c>
      <c r="J24" s="182" t="s">
        <v>2262</v>
      </c>
      <c r="K24" s="183" t="s">
        <v>2262</v>
      </c>
      <c r="L24" s="184"/>
    </row>
    <row r="25" customFormat="false" ht="24.75" hidden="false" customHeight="true" outlineLevel="0" collapsed="false">
      <c r="A25" s="178" t="s">
        <v>2153</v>
      </c>
      <c r="B25" s="140" t="s">
        <v>2150</v>
      </c>
      <c r="C25" s="132" t="s">
        <v>2139</v>
      </c>
      <c r="D25" s="132" t="s">
        <v>2150</v>
      </c>
      <c r="E25" s="179" t="n">
        <v>37.5</v>
      </c>
      <c r="F25" s="180" t="n">
        <v>4.1</v>
      </c>
      <c r="G25" s="180" t="n">
        <v>2.8</v>
      </c>
      <c r="H25" s="178" t="s">
        <v>2153</v>
      </c>
      <c r="I25" s="181" t="s">
        <v>2150</v>
      </c>
      <c r="J25" s="182" t="s">
        <v>2263</v>
      </c>
      <c r="K25" s="183" t="s">
        <v>2263</v>
      </c>
      <c r="L25" s="184"/>
    </row>
    <row r="26" customFormat="false" ht="24.75" hidden="false" customHeight="true" outlineLevel="0" collapsed="false">
      <c r="A26" s="178" t="s">
        <v>2137</v>
      </c>
      <c r="B26" s="185" t="s">
        <v>2154</v>
      </c>
      <c r="C26" s="132" t="s">
        <v>2139</v>
      </c>
      <c r="D26" s="132" t="s">
        <v>2155</v>
      </c>
      <c r="E26" s="179" t="n">
        <v>62.5</v>
      </c>
      <c r="F26" s="180" t="n">
        <v>4.5</v>
      </c>
      <c r="G26" s="180" t="n">
        <v>3</v>
      </c>
      <c r="H26" s="178" t="s">
        <v>2137</v>
      </c>
      <c r="I26" s="181" t="s">
        <v>2154</v>
      </c>
      <c r="J26" s="182" t="s">
        <v>2264</v>
      </c>
      <c r="K26" s="183" t="s">
        <v>2264</v>
      </c>
      <c r="L26" s="186"/>
    </row>
    <row r="27" customFormat="false" ht="24.75" hidden="false" customHeight="true" outlineLevel="0" collapsed="false">
      <c r="A27" s="178" t="s">
        <v>2137</v>
      </c>
      <c r="B27" s="140" t="s">
        <v>2156</v>
      </c>
      <c r="C27" s="132" t="s">
        <v>2139</v>
      </c>
      <c r="D27" s="132" t="s">
        <v>2155</v>
      </c>
      <c r="E27" s="179" t="n">
        <v>62.5</v>
      </c>
      <c r="F27" s="180" t="n">
        <v>4.5</v>
      </c>
      <c r="G27" s="180" t="n">
        <v>3</v>
      </c>
      <c r="H27" s="178" t="s">
        <v>2137</v>
      </c>
      <c r="I27" s="181" t="s">
        <v>2156</v>
      </c>
      <c r="J27" s="182" t="s">
        <v>2265</v>
      </c>
      <c r="K27" s="183" t="s">
        <v>2265</v>
      </c>
      <c r="L27" s="186"/>
    </row>
    <row r="28" customFormat="false" ht="24.75" hidden="false" customHeight="true" outlineLevel="0" collapsed="false">
      <c r="A28" s="178" t="s">
        <v>2137</v>
      </c>
      <c r="B28" s="185" t="s">
        <v>2157</v>
      </c>
      <c r="C28" s="132" t="s">
        <v>2139</v>
      </c>
      <c r="D28" s="132" t="s">
        <v>2155</v>
      </c>
      <c r="E28" s="179" t="n">
        <v>37.5</v>
      </c>
      <c r="F28" s="180" t="n">
        <v>4.5</v>
      </c>
      <c r="G28" s="180" t="n">
        <v>3</v>
      </c>
      <c r="H28" s="178" t="s">
        <v>2137</v>
      </c>
      <c r="I28" s="181" t="s">
        <v>2157</v>
      </c>
      <c r="J28" s="182" t="s">
        <v>2266</v>
      </c>
      <c r="K28" s="183" t="s">
        <v>2266</v>
      </c>
      <c r="L28" s="186"/>
    </row>
    <row r="29" customFormat="false" ht="24.75" hidden="false" customHeight="true" outlineLevel="0" collapsed="false">
      <c r="A29" s="178" t="s">
        <v>2144</v>
      </c>
      <c r="B29" s="140" t="s">
        <v>2154</v>
      </c>
      <c r="C29" s="132" t="s">
        <v>2139</v>
      </c>
      <c r="D29" s="132" t="s">
        <v>2155</v>
      </c>
      <c r="E29" s="179" t="n">
        <v>62.5</v>
      </c>
      <c r="F29" s="180" t="n">
        <v>4.5</v>
      </c>
      <c r="G29" s="180" t="n">
        <v>3</v>
      </c>
      <c r="H29" s="178" t="s">
        <v>2144</v>
      </c>
      <c r="I29" s="181" t="s">
        <v>2154</v>
      </c>
      <c r="J29" s="182" t="s">
        <v>2267</v>
      </c>
      <c r="K29" s="183" t="s">
        <v>2267</v>
      </c>
      <c r="L29" s="186"/>
    </row>
    <row r="30" customFormat="false" ht="24.75" hidden="false" customHeight="true" outlineLevel="0" collapsed="false">
      <c r="A30" s="178" t="s">
        <v>2144</v>
      </c>
      <c r="B30" s="185" t="s">
        <v>2156</v>
      </c>
      <c r="C30" s="132" t="s">
        <v>2139</v>
      </c>
      <c r="D30" s="132" t="s">
        <v>2155</v>
      </c>
      <c r="E30" s="179" t="n">
        <v>62.5</v>
      </c>
      <c r="F30" s="180" t="n">
        <v>4.5</v>
      </c>
      <c r="G30" s="180" t="n">
        <v>3</v>
      </c>
      <c r="H30" s="178" t="s">
        <v>2144</v>
      </c>
      <c r="I30" s="181" t="s">
        <v>2156</v>
      </c>
      <c r="J30" s="182" t="s">
        <v>2268</v>
      </c>
      <c r="K30" s="183" t="s">
        <v>2268</v>
      </c>
      <c r="L30" s="186"/>
    </row>
    <row r="31" customFormat="false" ht="24.75" hidden="false" customHeight="true" outlineLevel="0" collapsed="false">
      <c r="A31" s="178" t="s">
        <v>2144</v>
      </c>
      <c r="B31" s="140" t="s">
        <v>2157</v>
      </c>
      <c r="C31" s="132" t="s">
        <v>2139</v>
      </c>
      <c r="D31" s="132" t="s">
        <v>2155</v>
      </c>
      <c r="E31" s="179" t="n">
        <v>37.5</v>
      </c>
      <c r="F31" s="180" t="n">
        <v>4.5</v>
      </c>
      <c r="G31" s="180" t="n">
        <v>3</v>
      </c>
      <c r="H31" s="178" t="s">
        <v>2144</v>
      </c>
      <c r="I31" s="181" t="s">
        <v>2157</v>
      </c>
      <c r="J31" s="182" t="s">
        <v>2269</v>
      </c>
      <c r="K31" s="183" t="s">
        <v>2269</v>
      </c>
      <c r="L31" s="186"/>
    </row>
    <row r="32" customFormat="false" ht="24.75" hidden="false" customHeight="true" outlineLevel="0" collapsed="false">
      <c r="A32" s="178" t="s">
        <v>2145</v>
      </c>
      <c r="B32" s="185" t="s">
        <v>2158</v>
      </c>
      <c r="C32" s="132" t="s">
        <v>2139</v>
      </c>
      <c r="D32" s="132" t="s">
        <v>2155</v>
      </c>
      <c r="E32" s="179" t="n">
        <v>35</v>
      </c>
      <c r="F32" s="180" t="n">
        <v>4</v>
      </c>
      <c r="G32" s="180" t="n">
        <v>2.8</v>
      </c>
      <c r="H32" s="178" t="s">
        <v>2145</v>
      </c>
      <c r="I32" s="181" t="s">
        <v>2158</v>
      </c>
      <c r="J32" s="182" t="s">
        <v>2270</v>
      </c>
      <c r="K32" s="183" t="s">
        <v>2270</v>
      </c>
      <c r="L32" s="184"/>
    </row>
    <row r="33" customFormat="false" ht="24.75" hidden="false" customHeight="true" outlineLevel="0" collapsed="false">
      <c r="A33" s="178" t="s">
        <v>2145</v>
      </c>
      <c r="B33" s="140" t="s">
        <v>2159</v>
      </c>
      <c r="C33" s="132" t="s">
        <v>2139</v>
      </c>
      <c r="D33" s="132" t="s">
        <v>2155</v>
      </c>
      <c r="E33" s="179" t="n">
        <v>35</v>
      </c>
      <c r="F33" s="180" t="n">
        <v>4</v>
      </c>
      <c r="G33" s="180" t="n">
        <v>2.8</v>
      </c>
      <c r="H33" s="178" t="s">
        <v>2145</v>
      </c>
      <c r="I33" s="181" t="s">
        <v>2159</v>
      </c>
      <c r="J33" s="182" t="s">
        <v>2271</v>
      </c>
      <c r="K33" s="183" t="s">
        <v>2271</v>
      </c>
      <c r="L33" s="184"/>
    </row>
    <row r="34" customFormat="false" ht="24.75" hidden="false" customHeight="true" outlineLevel="0" collapsed="false">
      <c r="A34" s="178" t="s">
        <v>2160</v>
      </c>
      <c r="B34" s="185" t="s">
        <v>2161</v>
      </c>
      <c r="C34" s="132" t="s">
        <v>2139</v>
      </c>
      <c r="D34" s="132" t="s">
        <v>2155</v>
      </c>
      <c r="E34" s="179" t="n">
        <v>35</v>
      </c>
      <c r="F34" s="180" t="n">
        <v>5.5</v>
      </c>
      <c r="G34" s="180" t="n">
        <v>2.8</v>
      </c>
      <c r="H34" s="178" t="s">
        <v>2160</v>
      </c>
      <c r="I34" s="181" t="s">
        <v>2161</v>
      </c>
      <c r="J34" s="182" t="s">
        <v>2272</v>
      </c>
      <c r="K34" s="183" t="s">
        <v>2272</v>
      </c>
      <c r="L34" s="184"/>
    </row>
    <row r="35" customFormat="false" ht="24.75" hidden="false" customHeight="true" outlineLevel="0" collapsed="false">
      <c r="A35" s="178" t="s">
        <v>2162</v>
      </c>
      <c r="B35" s="140" t="s">
        <v>2155</v>
      </c>
      <c r="C35" s="132" t="s">
        <v>2139</v>
      </c>
      <c r="D35" s="132" t="s">
        <v>2155</v>
      </c>
      <c r="E35" s="179" t="n">
        <v>12.5</v>
      </c>
      <c r="F35" s="180" t="n">
        <v>5</v>
      </c>
      <c r="G35" s="180" t="n">
        <v>2.8</v>
      </c>
      <c r="H35" s="178" t="s">
        <v>2162</v>
      </c>
      <c r="I35" s="181" t="s">
        <v>2155</v>
      </c>
      <c r="J35" s="182" t="s">
        <v>2273</v>
      </c>
      <c r="K35" s="183" t="s">
        <v>2273</v>
      </c>
      <c r="L35" s="184"/>
    </row>
    <row r="36" customFormat="false" ht="24.75" hidden="false" customHeight="true" outlineLevel="0" collapsed="false">
      <c r="A36" s="178" t="s">
        <v>2163</v>
      </c>
      <c r="B36" s="185" t="s">
        <v>2164</v>
      </c>
      <c r="C36" s="132" t="s">
        <v>2139</v>
      </c>
      <c r="D36" s="132" t="s">
        <v>2155</v>
      </c>
      <c r="E36" s="179" t="n">
        <v>125</v>
      </c>
      <c r="F36" s="180" t="n">
        <v>4.1</v>
      </c>
      <c r="G36" s="180" t="n">
        <v>2.8</v>
      </c>
      <c r="H36" s="178" t="s">
        <v>2163</v>
      </c>
      <c r="I36" s="181" t="s">
        <v>2164</v>
      </c>
      <c r="J36" s="182" t="s">
        <v>2274</v>
      </c>
      <c r="K36" s="183" t="s">
        <v>2274</v>
      </c>
      <c r="L36" s="184"/>
    </row>
    <row r="37" customFormat="false" ht="24.75" hidden="false" customHeight="true" outlineLevel="0" collapsed="false">
      <c r="A37" s="178" t="s">
        <v>2163</v>
      </c>
      <c r="B37" s="140" t="s">
        <v>2165</v>
      </c>
      <c r="C37" s="132" t="s">
        <v>2139</v>
      </c>
      <c r="D37" s="132" t="s">
        <v>2155</v>
      </c>
      <c r="E37" s="179" t="n">
        <v>125</v>
      </c>
      <c r="F37" s="180" t="n">
        <v>4.1</v>
      </c>
      <c r="G37" s="180" t="n">
        <v>2.8</v>
      </c>
      <c r="H37" s="178" t="s">
        <v>2163</v>
      </c>
      <c r="I37" s="181" t="s">
        <v>2165</v>
      </c>
      <c r="J37" s="182" t="s">
        <v>2275</v>
      </c>
      <c r="K37" s="183" t="s">
        <v>2275</v>
      </c>
      <c r="L37" s="184"/>
    </row>
    <row r="38" customFormat="false" ht="24.75" hidden="false" customHeight="true" outlineLevel="0" collapsed="false">
      <c r="A38" s="178" t="s">
        <v>2163</v>
      </c>
      <c r="B38" s="140" t="s">
        <v>2166</v>
      </c>
      <c r="C38" s="132" t="s">
        <v>2139</v>
      </c>
      <c r="D38" s="132" t="s">
        <v>2155</v>
      </c>
      <c r="E38" s="179" t="n">
        <v>125</v>
      </c>
      <c r="F38" s="180" t="n">
        <v>4.1</v>
      </c>
      <c r="G38" s="180" t="n">
        <v>2.8</v>
      </c>
      <c r="H38" s="178" t="s">
        <v>2163</v>
      </c>
      <c r="I38" s="181" t="s">
        <v>2166</v>
      </c>
      <c r="J38" s="182" t="s">
        <v>2276</v>
      </c>
      <c r="K38" s="183" t="s">
        <v>2276</v>
      </c>
      <c r="L38" s="184"/>
    </row>
    <row r="39" customFormat="false" ht="24.75" hidden="false" customHeight="true" outlineLevel="0" collapsed="false">
      <c r="A39" s="178" t="s">
        <v>2163</v>
      </c>
      <c r="B39" s="185" t="s">
        <v>2167</v>
      </c>
      <c r="C39" s="132" t="s">
        <v>2139</v>
      </c>
      <c r="D39" s="132" t="s">
        <v>2155</v>
      </c>
      <c r="E39" s="179" t="n">
        <v>125</v>
      </c>
      <c r="F39" s="180" t="n">
        <v>4.1</v>
      </c>
      <c r="G39" s="180" t="n">
        <v>2.8</v>
      </c>
      <c r="H39" s="178" t="s">
        <v>2163</v>
      </c>
      <c r="I39" s="181" t="s">
        <v>2167</v>
      </c>
      <c r="J39" s="182" t="s">
        <v>2277</v>
      </c>
      <c r="K39" s="183" t="s">
        <v>2277</v>
      </c>
      <c r="L39" s="184"/>
    </row>
    <row r="40" customFormat="false" ht="24.75" hidden="false" customHeight="true" outlineLevel="0" collapsed="false">
      <c r="A40" s="178" t="s">
        <v>2145</v>
      </c>
      <c r="B40" s="140" t="s">
        <v>2168</v>
      </c>
      <c r="C40" s="132" t="s">
        <v>2139</v>
      </c>
      <c r="D40" s="132" t="s">
        <v>2155</v>
      </c>
      <c r="E40" s="179" t="n">
        <v>26</v>
      </c>
      <c r="F40" s="180" t="n">
        <v>5</v>
      </c>
      <c r="G40" s="180" t="n">
        <v>2.6</v>
      </c>
      <c r="H40" s="178" t="s">
        <v>2145</v>
      </c>
      <c r="I40" s="181" t="s">
        <v>2168</v>
      </c>
      <c r="J40" s="182" t="s">
        <v>2278</v>
      </c>
      <c r="K40" s="183" t="s">
        <v>2278</v>
      </c>
      <c r="L40" s="184"/>
    </row>
    <row r="41" customFormat="false" ht="24.75" hidden="false" customHeight="true" outlineLevel="0" collapsed="false">
      <c r="A41" s="178" t="s">
        <v>2163</v>
      </c>
      <c r="B41" s="185" t="s">
        <v>2169</v>
      </c>
      <c r="C41" s="132" t="s">
        <v>2139</v>
      </c>
      <c r="D41" s="132" t="s">
        <v>2155</v>
      </c>
      <c r="E41" s="179" t="n">
        <v>37.5</v>
      </c>
      <c r="F41" s="180" t="n">
        <v>4.1</v>
      </c>
      <c r="G41" s="180" t="n">
        <v>2.6</v>
      </c>
      <c r="H41" s="178" t="s">
        <v>2163</v>
      </c>
      <c r="I41" s="181" t="s">
        <v>2169</v>
      </c>
      <c r="J41" s="182" t="s">
        <v>2279</v>
      </c>
      <c r="K41" s="183" t="s">
        <v>2279</v>
      </c>
      <c r="L41" s="184"/>
    </row>
    <row r="42" customFormat="false" ht="24.75" hidden="false" customHeight="true" outlineLevel="0" collapsed="false">
      <c r="A42" s="178" t="s">
        <v>2163</v>
      </c>
      <c r="B42" s="140" t="s">
        <v>2170</v>
      </c>
      <c r="C42" s="132" t="s">
        <v>2139</v>
      </c>
      <c r="D42" s="132" t="s">
        <v>2155</v>
      </c>
      <c r="E42" s="179" t="n">
        <v>37.5</v>
      </c>
      <c r="F42" s="180" t="n">
        <v>4.1</v>
      </c>
      <c r="G42" s="180" t="n">
        <v>2.6</v>
      </c>
      <c r="H42" s="178" t="s">
        <v>2163</v>
      </c>
      <c r="I42" s="181" t="s">
        <v>2170</v>
      </c>
      <c r="J42" s="182" t="s">
        <v>2280</v>
      </c>
      <c r="K42" s="183" t="s">
        <v>2280</v>
      </c>
      <c r="L42" s="184"/>
    </row>
    <row r="43" customFormat="false" ht="24.75" hidden="false" customHeight="true" outlineLevel="0" collapsed="false">
      <c r="A43" s="178" t="s">
        <v>2163</v>
      </c>
      <c r="B43" s="140" t="s">
        <v>2171</v>
      </c>
      <c r="C43" s="132" t="s">
        <v>2139</v>
      </c>
      <c r="D43" s="132" t="s">
        <v>2155</v>
      </c>
      <c r="E43" s="179" t="n">
        <v>37.5</v>
      </c>
      <c r="F43" s="180" t="n">
        <v>4.1</v>
      </c>
      <c r="G43" s="180" t="n">
        <v>2.6</v>
      </c>
      <c r="H43" s="178" t="s">
        <v>2163</v>
      </c>
      <c r="I43" s="181" t="s">
        <v>2171</v>
      </c>
      <c r="J43" s="182" t="s">
        <v>2281</v>
      </c>
      <c r="K43" s="183" t="s">
        <v>2281</v>
      </c>
      <c r="L43" s="184"/>
    </row>
    <row r="44" customFormat="false" ht="24.75" hidden="false" customHeight="true" outlineLevel="0" collapsed="false">
      <c r="A44" s="178" t="s">
        <v>2163</v>
      </c>
      <c r="B44" s="140" t="s">
        <v>2172</v>
      </c>
      <c r="C44" s="132" t="s">
        <v>2139</v>
      </c>
      <c r="D44" s="132" t="s">
        <v>2155</v>
      </c>
      <c r="E44" s="179" t="n">
        <v>37.5</v>
      </c>
      <c r="F44" s="180" t="n">
        <v>4.1</v>
      </c>
      <c r="G44" s="180" t="n">
        <v>2.6</v>
      </c>
      <c r="H44" s="178" t="s">
        <v>2163</v>
      </c>
      <c r="I44" s="181" t="s">
        <v>2172</v>
      </c>
      <c r="J44" s="182" t="s">
        <v>2282</v>
      </c>
      <c r="K44" s="183" t="s">
        <v>2282</v>
      </c>
      <c r="L44" s="184"/>
    </row>
    <row r="45" customFormat="false" ht="24.75" hidden="false" customHeight="true" outlineLevel="0" collapsed="false">
      <c r="A45" s="178" t="s">
        <v>2152</v>
      </c>
      <c r="B45" s="140" t="s">
        <v>2173</v>
      </c>
      <c r="C45" s="132" t="s">
        <v>2139</v>
      </c>
      <c r="D45" s="132" t="s">
        <v>2174</v>
      </c>
      <c r="E45" s="179" t="n">
        <v>87.5</v>
      </c>
      <c r="F45" s="180" t="n">
        <v>4.1</v>
      </c>
      <c r="G45" s="180" t="n">
        <v>2.8</v>
      </c>
      <c r="H45" s="178" t="s">
        <v>2152</v>
      </c>
      <c r="I45" s="181" t="s">
        <v>2173</v>
      </c>
      <c r="J45" s="182" t="s">
        <v>2283</v>
      </c>
      <c r="K45" s="183" t="s">
        <v>2283</v>
      </c>
      <c r="L45" s="184"/>
    </row>
    <row r="46" customFormat="false" ht="24.75" hidden="false" customHeight="true" outlineLevel="0" collapsed="false">
      <c r="A46" s="178" t="s">
        <v>2152</v>
      </c>
      <c r="B46" s="140" t="s">
        <v>2175</v>
      </c>
      <c r="C46" s="132" t="s">
        <v>2139</v>
      </c>
      <c r="D46" s="132" t="s">
        <v>2174</v>
      </c>
      <c r="E46" s="179" t="n">
        <v>87.5</v>
      </c>
      <c r="F46" s="180" t="n">
        <v>4.1</v>
      </c>
      <c r="G46" s="180" t="n">
        <v>2.8</v>
      </c>
      <c r="H46" s="178" t="s">
        <v>2152</v>
      </c>
      <c r="I46" s="181" t="s">
        <v>2175</v>
      </c>
      <c r="J46" s="182" t="s">
        <v>2284</v>
      </c>
      <c r="K46" s="183" t="s">
        <v>2284</v>
      </c>
      <c r="L46" s="184"/>
    </row>
    <row r="47" customFormat="false" ht="24.75" hidden="false" customHeight="true" outlineLevel="0" collapsed="false">
      <c r="A47" s="178" t="s">
        <v>2152</v>
      </c>
      <c r="B47" s="140" t="s">
        <v>2176</v>
      </c>
      <c r="C47" s="132" t="s">
        <v>2139</v>
      </c>
      <c r="D47" s="132" t="s">
        <v>2174</v>
      </c>
      <c r="E47" s="179" t="n">
        <v>87.5</v>
      </c>
      <c r="F47" s="180" t="n">
        <v>4.1</v>
      </c>
      <c r="G47" s="180" t="n">
        <v>2.8</v>
      </c>
      <c r="H47" s="178" t="s">
        <v>2152</v>
      </c>
      <c r="I47" s="181" t="s">
        <v>2176</v>
      </c>
      <c r="J47" s="182" t="s">
        <v>2285</v>
      </c>
      <c r="K47" s="183" t="s">
        <v>2285</v>
      </c>
      <c r="L47" s="184"/>
    </row>
    <row r="48" customFormat="false" ht="24.75" hidden="false" customHeight="true" outlineLevel="0" collapsed="false">
      <c r="A48" s="178" t="s">
        <v>2152</v>
      </c>
      <c r="B48" s="140" t="s">
        <v>2177</v>
      </c>
      <c r="C48" s="132" t="s">
        <v>2139</v>
      </c>
      <c r="D48" s="132" t="s">
        <v>2174</v>
      </c>
      <c r="E48" s="179" t="n">
        <v>87.5</v>
      </c>
      <c r="F48" s="132" t="n">
        <v>4.1</v>
      </c>
      <c r="G48" s="180" t="n">
        <v>2.8</v>
      </c>
      <c r="H48" s="178" t="s">
        <v>2152</v>
      </c>
      <c r="I48" s="181" t="s">
        <v>2177</v>
      </c>
      <c r="J48" s="182" t="s">
        <v>2286</v>
      </c>
      <c r="K48" s="183" t="s">
        <v>2286</v>
      </c>
      <c r="L48" s="184"/>
    </row>
    <row r="49" customFormat="false" ht="24.75" hidden="false" customHeight="true" outlineLevel="0" collapsed="false">
      <c r="A49" s="178" t="s">
        <v>2152</v>
      </c>
      <c r="B49" s="140" t="s">
        <v>2178</v>
      </c>
      <c r="C49" s="132" t="s">
        <v>2139</v>
      </c>
      <c r="D49" s="132" t="s">
        <v>2174</v>
      </c>
      <c r="E49" s="179" t="n">
        <v>37.5</v>
      </c>
      <c r="F49" s="132" t="n">
        <v>4.1</v>
      </c>
      <c r="G49" s="180" t="n">
        <v>2.8</v>
      </c>
      <c r="H49" s="178" t="s">
        <v>2152</v>
      </c>
      <c r="I49" s="181" t="s">
        <v>2178</v>
      </c>
      <c r="J49" s="182" t="s">
        <v>2287</v>
      </c>
      <c r="K49" s="183" t="s">
        <v>2287</v>
      </c>
      <c r="L49" s="184"/>
    </row>
    <row r="50" customFormat="false" ht="24.75" hidden="false" customHeight="true" outlineLevel="0" collapsed="false">
      <c r="A50" s="178" t="s">
        <v>2152</v>
      </c>
      <c r="B50" s="140" t="s">
        <v>2179</v>
      </c>
      <c r="C50" s="132" t="s">
        <v>2139</v>
      </c>
      <c r="D50" s="132" t="s">
        <v>2174</v>
      </c>
      <c r="E50" s="179" t="n">
        <v>37.5</v>
      </c>
      <c r="F50" s="132" t="n">
        <v>4.1</v>
      </c>
      <c r="G50" s="180" t="n">
        <v>2.8</v>
      </c>
      <c r="H50" s="178" t="s">
        <v>2152</v>
      </c>
      <c r="I50" s="181" t="s">
        <v>2179</v>
      </c>
      <c r="J50" s="182" t="s">
        <v>2288</v>
      </c>
      <c r="K50" s="183" t="s">
        <v>2288</v>
      </c>
      <c r="L50" s="184"/>
    </row>
    <row r="51" customFormat="false" ht="24.75" hidden="false" customHeight="true" outlineLevel="0" collapsed="false">
      <c r="A51" s="178" t="s">
        <v>2152</v>
      </c>
      <c r="B51" s="187" t="s">
        <v>2180</v>
      </c>
      <c r="C51" s="187" t="s">
        <v>2139</v>
      </c>
      <c r="D51" s="187" t="s">
        <v>2174</v>
      </c>
      <c r="E51" s="188" t="n">
        <v>37.5</v>
      </c>
      <c r="F51" s="187" t="n">
        <v>4.1</v>
      </c>
      <c r="G51" s="189" t="n">
        <v>2.8</v>
      </c>
      <c r="H51" s="190" t="s">
        <v>2152</v>
      </c>
      <c r="I51" s="191" t="s">
        <v>2180</v>
      </c>
      <c r="J51" s="182" t="s">
        <v>2289</v>
      </c>
      <c r="K51" s="183" t="s">
        <v>2289</v>
      </c>
      <c r="L51" s="192"/>
    </row>
    <row r="52" customFormat="false" ht="24.75" hidden="false" customHeight="true" outlineLevel="0" collapsed="false">
      <c r="A52" s="178" t="s">
        <v>2152</v>
      </c>
      <c r="B52" s="140" t="s">
        <v>2181</v>
      </c>
      <c r="C52" s="140" t="s">
        <v>2139</v>
      </c>
      <c r="D52" s="140" t="s">
        <v>2174</v>
      </c>
      <c r="E52" s="179" t="n">
        <v>37.5</v>
      </c>
      <c r="F52" s="134" t="n">
        <v>4.1</v>
      </c>
      <c r="G52" s="180" t="n">
        <v>2.8</v>
      </c>
      <c r="H52" s="178" t="s">
        <v>2152</v>
      </c>
      <c r="I52" s="130" t="s">
        <v>2181</v>
      </c>
      <c r="J52" s="182" t="s">
        <v>2290</v>
      </c>
      <c r="K52" s="183" t="s">
        <v>2290</v>
      </c>
      <c r="L52" s="184"/>
    </row>
    <row r="53" customFormat="false" ht="24.75" hidden="false" customHeight="true" outlineLevel="0" collapsed="false">
      <c r="A53" s="178" t="s">
        <v>2152</v>
      </c>
      <c r="B53" s="140" t="s">
        <v>2182</v>
      </c>
      <c r="C53" s="140" t="s">
        <v>2139</v>
      </c>
      <c r="D53" s="140" t="s">
        <v>2174</v>
      </c>
      <c r="E53" s="179" t="n">
        <v>37.5</v>
      </c>
      <c r="F53" s="134" t="n">
        <v>4.1</v>
      </c>
      <c r="G53" s="180" t="n">
        <v>2.8</v>
      </c>
      <c r="H53" s="178" t="s">
        <v>2152</v>
      </c>
      <c r="I53" s="130" t="s">
        <v>2182</v>
      </c>
      <c r="J53" s="182" t="s">
        <v>2291</v>
      </c>
      <c r="K53" s="183" t="s">
        <v>2291</v>
      </c>
      <c r="L53" s="184"/>
    </row>
    <row r="54" customFormat="false" ht="24.75" hidden="false" customHeight="true" outlineLevel="0" collapsed="false">
      <c r="A54" s="178" t="s">
        <v>2152</v>
      </c>
      <c r="B54" s="140" t="s">
        <v>2183</v>
      </c>
      <c r="C54" s="140" t="s">
        <v>2139</v>
      </c>
      <c r="D54" s="140" t="s">
        <v>2174</v>
      </c>
      <c r="E54" s="179" t="n">
        <v>37.5</v>
      </c>
      <c r="F54" s="134" t="n">
        <v>4.1</v>
      </c>
      <c r="G54" s="180" t="n">
        <v>2.8</v>
      </c>
      <c r="H54" s="178" t="s">
        <v>2152</v>
      </c>
      <c r="I54" s="130" t="s">
        <v>2183</v>
      </c>
      <c r="J54" s="182" t="s">
        <v>2292</v>
      </c>
      <c r="K54" s="183" t="s">
        <v>2292</v>
      </c>
      <c r="L54" s="184"/>
    </row>
    <row r="55" customFormat="false" ht="24.75" hidden="false" customHeight="true" outlineLevel="0" collapsed="false">
      <c r="A55" s="178" t="s">
        <v>2152</v>
      </c>
      <c r="B55" s="140" t="s">
        <v>2184</v>
      </c>
      <c r="C55" s="140" t="s">
        <v>2139</v>
      </c>
      <c r="D55" s="140" t="s">
        <v>2174</v>
      </c>
      <c r="E55" s="179" t="n">
        <v>25</v>
      </c>
      <c r="F55" s="134" t="n">
        <v>4.1</v>
      </c>
      <c r="G55" s="180" t="n">
        <v>2.8</v>
      </c>
      <c r="H55" s="178" t="s">
        <v>2152</v>
      </c>
      <c r="I55" s="130" t="s">
        <v>2184</v>
      </c>
      <c r="J55" s="182" t="s">
        <v>2293</v>
      </c>
      <c r="K55" s="183" t="s">
        <v>2293</v>
      </c>
      <c r="L55" s="184"/>
    </row>
    <row r="56" customFormat="false" ht="24.75" hidden="false" customHeight="true" outlineLevel="0" collapsed="false">
      <c r="A56" s="178" t="s">
        <v>2152</v>
      </c>
      <c r="B56" s="140" t="s">
        <v>2185</v>
      </c>
      <c r="C56" s="140" t="s">
        <v>2139</v>
      </c>
      <c r="D56" s="140" t="s">
        <v>2174</v>
      </c>
      <c r="E56" s="179" t="n">
        <v>25</v>
      </c>
      <c r="F56" s="134" t="n">
        <v>4.1</v>
      </c>
      <c r="G56" s="180" t="n">
        <v>2.8</v>
      </c>
      <c r="H56" s="178" t="s">
        <v>2152</v>
      </c>
      <c r="I56" s="130" t="s">
        <v>2185</v>
      </c>
      <c r="J56" s="182" t="s">
        <v>2294</v>
      </c>
      <c r="K56" s="183" t="s">
        <v>2294</v>
      </c>
      <c r="L56" s="184"/>
    </row>
    <row r="57" customFormat="false" ht="24.75" hidden="false" customHeight="true" outlineLevel="0" collapsed="false">
      <c r="A57" s="178" t="s">
        <v>2153</v>
      </c>
      <c r="B57" s="140" t="s">
        <v>2173</v>
      </c>
      <c r="C57" s="140" t="s">
        <v>2139</v>
      </c>
      <c r="D57" s="140" t="s">
        <v>2174</v>
      </c>
      <c r="E57" s="179" t="n">
        <v>87.5</v>
      </c>
      <c r="F57" s="134" t="n">
        <v>4.1</v>
      </c>
      <c r="G57" s="180" t="n">
        <v>2.8</v>
      </c>
      <c r="H57" s="178" t="s">
        <v>2153</v>
      </c>
      <c r="I57" s="130" t="s">
        <v>2173</v>
      </c>
      <c r="J57" s="182" t="s">
        <v>2295</v>
      </c>
      <c r="K57" s="183" t="s">
        <v>2295</v>
      </c>
      <c r="L57" s="184"/>
    </row>
    <row r="58" customFormat="false" ht="24.75" hidden="false" customHeight="true" outlineLevel="0" collapsed="false">
      <c r="A58" s="178" t="s">
        <v>2153</v>
      </c>
      <c r="B58" s="140" t="s">
        <v>2175</v>
      </c>
      <c r="C58" s="140" t="s">
        <v>2139</v>
      </c>
      <c r="D58" s="140" t="s">
        <v>2174</v>
      </c>
      <c r="E58" s="179" t="n">
        <v>87.5</v>
      </c>
      <c r="F58" s="134" t="n">
        <v>4.1</v>
      </c>
      <c r="G58" s="180" t="n">
        <v>2.8</v>
      </c>
      <c r="H58" s="178" t="s">
        <v>2153</v>
      </c>
      <c r="I58" s="130" t="s">
        <v>2175</v>
      </c>
      <c r="J58" s="182" t="s">
        <v>2296</v>
      </c>
      <c r="K58" s="183" t="s">
        <v>2296</v>
      </c>
      <c r="L58" s="184"/>
    </row>
    <row r="59" customFormat="false" ht="24.75" hidden="false" customHeight="true" outlineLevel="0" collapsed="false">
      <c r="A59" s="178" t="s">
        <v>2153</v>
      </c>
      <c r="B59" s="140" t="s">
        <v>2176</v>
      </c>
      <c r="C59" s="140" t="s">
        <v>2139</v>
      </c>
      <c r="D59" s="140" t="s">
        <v>2174</v>
      </c>
      <c r="E59" s="179" t="n">
        <v>87.5</v>
      </c>
      <c r="F59" s="134" t="n">
        <v>4.1</v>
      </c>
      <c r="G59" s="180" t="n">
        <v>2.8</v>
      </c>
      <c r="H59" s="178" t="s">
        <v>2153</v>
      </c>
      <c r="I59" s="130" t="s">
        <v>2176</v>
      </c>
      <c r="J59" s="182" t="s">
        <v>2297</v>
      </c>
      <c r="K59" s="183" t="s">
        <v>2297</v>
      </c>
      <c r="L59" s="184"/>
    </row>
    <row r="60" customFormat="false" ht="24.75" hidden="false" customHeight="true" outlineLevel="0" collapsed="false">
      <c r="A60" s="178" t="s">
        <v>2153</v>
      </c>
      <c r="B60" s="140" t="s">
        <v>2177</v>
      </c>
      <c r="C60" s="140" t="s">
        <v>2139</v>
      </c>
      <c r="D60" s="140" t="s">
        <v>2174</v>
      </c>
      <c r="E60" s="179" t="n">
        <v>87.5</v>
      </c>
      <c r="F60" s="134" t="n">
        <v>4.1</v>
      </c>
      <c r="G60" s="180" t="n">
        <v>2.8</v>
      </c>
      <c r="H60" s="178" t="s">
        <v>2153</v>
      </c>
      <c r="I60" s="130" t="s">
        <v>2177</v>
      </c>
      <c r="J60" s="182" t="s">
        <v>2298</v>
      </c>
      <c r="K60" s="183" t="s">
        <v>2298</v>
      </c>
      <c r="L60" s="184"/>
    </row>
    <row r="61" customFormat="false" ht="24.75" hidden="false" customHeight="true" outlineLevel="0" collapsed="false">
      <c r="A61" s="178" t="s">
        <v>2153</v>
      </c>
      <c r="B61" s="140" t="s">
        <v>2178</v>
      </c>
      <c r="C61" s="140" t="s">
        <v>2139</v>
      </c>
      <c r="D61" s="140" t="s">
        <v>2174</v>
      </c>
      <c r="E61" s="179" t="n">
        <v>37.5</v>
      </c>
      <c r="F61" s="134" t="n">
        <v>4.1</v>
      </c>
      <c r="G61" s="180" t="n">
        <v>2.8</v>
      </c>
      <c r="H61" s="178" t="s">
        <v>2153</v>
      </c>
      <c r="I61" s="130" t="s">
        <v>2178</v>
      </c>
      <c r="J61" s="182" t="s">
        <v>2299</v>
      </c>
      <c r="K61" s="183" t="s">
        <v>2299</v>
      </c>
      <c r="L61" s="184"/>
    </row>
    <row r="62" customFormat="false" ht="24.75" hidden="false" customHeight="true" outlineLevel="0" collapsed="false">
      <c r="A62" s="178" t="s">
        <v>2153</v>
      </c>
      <c r="B62" s="140" t="s">
        <v>2179</v>
      </c>
      <c r="C62" s="140" t="s">
        <v>2139</v>
      </c>
      <c r="D62" s="140" t="s">
        <v>2174</v>
      </c>
      <c r="E62" s="179" t="n">
        <v>37.5</v>
      </c>
      <c r="F62" s="134" t="n">
        <v>4.1</v>
      </c>
      <c r="G62" s="180" t="n">
        <v>2.8</v>
      </c>
      <c r="H62" s="178" t="s">
        <v>2153</v>
      </c>
      <c r="I62" s="130" t="s">
        <v>2179</v>
      </c>
      <c r="J62" s="182" t="s">
        <v>2300</v>
      </c>
      <c r="K62" s="183" t="s">
        <v>2300</v>
      </c>
      <c r="L62" s="184"/>
    </row>
    <row r="63" customFormat="false" ht="24.75" hidden="false" customHeight="true" outlineLevel="0" collapsed="false">
      <c r="A63" s="178" t="s">
        <v>2153</v>
      </c>
      <c r="B63" s="140" t="s">
        <v>2180</v>
      </c>
      <c r="C63" s="140" t="s">
        <v>2139</v>
      </c>
      <c r="D63" s="140" t="s">
        <v>2174</v>
      </c>
      <c r="E63" s="179" t="n">
        <v>37.5</v>
      </c>
      <c r="F63" s="134" t="n">
        <v>4.1</v>
      </c>
      <c r="G63" s="180" t="n">
        <v>2.8</v>
      </c>
      <c r="H63" s="178" t="s">
        <v>2153</v>
      </c>
      <c r="I63" s="130" t="s">
        <v>2180</v>
      </c>
      <c r="J63" s="182" t="s">
        <v>2301</v>
      </c>
      <c r="K63" s="183" t="s">
        <v>2301</v>
      </c>
      <c r="L63" s="184"/>
    </row>
    <row r="64" customFormat="false" ht="24.75" hidden="false" customHeight="true" outlineLevel="0" collapsed="false">
      <c r="A64" s="178" t="s">
        <v>2153</v>
      </c>
      <c r="B64" s="140" t="s">
        <v>2181</v>
      </c>
      <c r="C64" s="140" t="s">
        <v>2139</v>
      </c>
      <c r="D64" s="140" t="s">
        <v>2174</v>
      </c>
      <c r="E64" s="179" t="n">
        <v>37.5</v>
      </c>
      <c r="F64" s="134" t="n">
        <v>4.1</v>
      </c>
      <c r="G64" s="180" t="n">
        <v>2.8</v>
      </c>
      <c r="H64" s="178" t="s">
        <v>2153</v>
      </c>
      <c r="I64" s="130" t="s">
        <v>2181</v>
      </c>
      <c r="J64" s="182" t="s">
        <v>2302</v>
      </c>
      <c r="K64" s="183" t="s">
        <v>2302</v>
      </c>
      <c r="L64" s="184"/>
    </row>
    <row r="65" customFormat="false" ht="24.75" hidden="false" customHeight="true" outlineLevel="0" collapsed="false">
      <c r="A65" s="178" t="s">
        <v>2153</v>
      </c>
      <c r="B65" s="140" t="s">
        <v>2182</v>
      </c>
      <c r="C65" s="140" t="s">
        <v>2139</v>
      </c>
      <c r="D65" s="140" t="s">
        <v>2174</v>
      </c>
      <c r="E65" s="179" t="n">
        <v>37.5</v>
      </c>
      <c r="F65" s="134" t="n">
        <v>4.1</v>
      </c>
      <c r="G65" s="180" t="n">
        <v>2.8</v>
      </c>
      <c r="H65" s="178" t="s">
        <v>2153</v>
      </c>
      <c r="I65" s="130" t="s">
        <v>2182</v>
      </c>
      <c r="J65" s="182" t="s">
        <v>2303</v>
      </c>
      <c r="K65" s="183" t="s">
        <v>2303</v>
      </c>
      <c r="L65" s="184"/>
    </row>
    <row r="66" customFormat="false" ht="24.75" hidden="false" customHeight="true" outlineLevel="0" collapsed="false">
      <c r="A66" s="178" t="s">
        <v>2153</v>
      </c>
      <c r="B66" s="140" t="s">
        <v>2183</v>
      </c>
      <c r="C66" s="140" t="s">
        <v>2139</v>
      </c>
      <c r="D66" s="140" t="s">
        <v>2174</v>
      </c>
      <c r="E66" s="179" t="n">
        <v>37.5</v>
      </c>
      <c r="F66" s="134" t="n">
        <v>4.1</v>
      </c>
      <c r="G66" s="180" t="n">
        <v>2.8</v>
      </c>
      <c r="H66" s="178" t="s">
        <v>2153</v>
      </c>
      <c r="I66" s="130" t="s">
        <v>2183</v>
      </c>
      <c r="J66" s="182" t="s">
        <v>2304</v>
      </c>
      <c r="K66" s="183" t="s">
        <v>2304</v>
      </c>
      <c r="L66" s="184"/>
    </row>
    <row r="67" customFormat="false" ht="24.75" hidden="false" customHeight="true" outlineLevel="0" collapsed="false">
      <c r="A67" s="178" t="s">
        <v>2153</v>
      </c>
      <c r="B67" s="140" t="s">
        <v>2184</v>
      </c>
      <c r="C67" s="140" t="s">
        <v>2139</v>
      </c>
      <c r="D67" s="140" t="s">
        <v>2174</v>
      </c>
      <c r="E67" s="179" t="n">
        <v>25</v>
      </c>
      <c r="F67" s="134" t="n">
        <v>4.1</v>
      </c>
      <c r="G67" s="180" t="n">
        <v>2.8</v>
      </c>
      <c r="H67" s="178" t="s">
        <v>2153</v>
      </c>
      <c r="I67" s="130" t="s">
        <v>2184</v>
      </c>
      <c r="J67" s="182" t="s">
        <v>2305</v>
      </c>
      <c r="K67" s="183" t="s">
        <v>2305</v>
      </c>
      <c r="L67" s="184"/>
    </row>
    <row r="68" customFormat="false" ht="24.75" hidden="false" customHeight="true" outlineLevel="0" collapsed="false">
      <c r="A68" s="178" t="s">
        <v>2153</v>
      </c>
      <c r="B68" s="140" t="s">
        <v>2185</v>
      </c>
      <c r="C68" s="140" t="s">
        <v>2139</v>
      </c>
      <c r="D68" s="140" t="s">
        <v>2174</v>
      </c>
      <c r="E68" s="179" t="n">
        <v>25</v>
      </c>
      <c r="F68" s="134" t="n">
        <v>4.1</v>
      </c>
      <c r="G68" s="180" t="n">
        <v>2.8</v>
      </c>
      <c r="H68" s="178" t="s">
        <v>2153</v>
      </c>
      <c r="I68" s="130" t="s">
        <v>2185</v>
      </c>
      <c r="J68" s="182" t="s">
        <v>2306</v>
      </c>
      <c r="K68" s="183" t="s">
        <v>2306</v>
      </c>
      <c r="L68" s="184"/>
    </row>
    <row r="69" customFormat="false" ht="24.75" hidden="false" customHeight="true" outlineLevel="0" collapsed="false">
      <c r="A69" s="178" t="s">
        <v>2160</v>
      </c>
      <c r="B69" s="140" t="s">
        <v>2213</v>
      </c>
      <c r="C69" s="140" t="s">
        <v>2139</v>
      </c>
      <c r="D69" s="140" t="s">
        <v>2214</v>
      </c>
      <c r="E69" s="179" t="n">
        <v>15</v>
      </c>
      <c r="F69" s="134" t="n">
        <v>5.5</v>
      </c>
      <c r="G69" s="180" t="n">
        <v>2.6</v>
      </c>
      <c r="H69" s="178" t="s">
        <v>2160</v>
      </c>
      <c r="I69" s="130" t="s">
        <v>2213</v>
      </c>
      <c r="J69" s="182" t="s">
        <v>2307</v>
      </c>
      <c r="K69" s="183" t="s">
        <v>2307</v>
      </c>
      <c r="L69" s="184"/>
    </row>
    <row r="70" customFormat="false" ht="24.75" hidden="false" customHeight="true" outlineLevel="0" collapsed="false">
      <c r="A70" s="178" t="s">
        <v>2160</v>
      </c>
      <c r="B70" s="140" t="s">
        <v>2215</v>
      </c>
      <c r="C70" s="140" t="s">
        <v>2139</v>
      </c>
      <c r="D70" s="140" t="s">
        <v>2214</v>
      </c>
      <c r="E70" s="179" t="n">
        <v>15</v>
      </c>
      <c r="F70" s="134" t="n">
        <v>5.5</v>
      </c>
      <c r="G70" s="180" t="n">
        <v>2.6</v>
      </c>
      <c r="H70" s="178" t="s">
        <v>2160</v>
      </c>
      <c r="I70" s="130" t="s">
        <v>2215</v>
      </c>
      <c r="J70" s="182" t="s">
        <v>2308</v>
      </c>
      <c r="K70" s="183" t="s">
        <v>2308</v>
      </c>
      <c r="L70" s="184"/>
    </row>
    <row r="71" customFormat="false" ht="24.75" hidden="false" customHeight="true" outlineLevel="0" collapsed="false">
      <c r="A71" s="178" t="s">
        <v>2162</v>
      </c>
      <c r="B71" s="140" t="s">
        <v>2216</v>
      </c>
      <c r="C71" s="140" t="s">
        <v>2139</v>
      </c>
      <c r="D71" s="140" t="s">
        <v>2214</v>
      </c>
      <c r="E71" s="179" t="n">
        <v>28</v>
      </c>
      <c r="F71" s="134" t="n">
        <v>5</v>
      </c>
      <c r="G71" s="180" t="n">
        <v>2.6</v>
      </c>
      <c r="H71" s="178" t="s">
        <v>2162</v>
      </c>
      <c r="I71" s="130" t="s">
        <v>2216</v>
      </c>
      <c r="J71" s="182" t="s">
        <v>2309</v>
      </c>
      <c r="K71" s="183" t="s">
        <v>2309</v>
      </c>
      <c r="L71" s="184"/>
    </row>
    <row r="72" customFormat="false" ht="24.75" hidden="false" customHeight="true" outlineLevel="0" collapsed="false">
      <c r="A72" s="178" t="s">
        <v>2163</v>
      </c>
      <c r="B72" s="140" t="s">
        <v>2219</v>
      </c>
      <c r="C72" s="140" t="s">
        <v>2139</v>
      </c>
      <c r="D72" s="140" t="s">
        <v>2214</v>
      </c>
      <c r="E72" s="179" t="n">
        <v>26.25</v>
      </c>
      <c r="F72" s="134" t="n">
        <v>4.1</v>
      </c>
      <c r="G72" s="180" t="n">
        <v>2.6</v>
      </c>
      <c r="H72" s="178" t="s">
        <v>2163</v>
      </c>
      <c r="I72" s="130" t="s">
        <v>2219</v>
      </c>
      <c r="J72" s="182" t="s">
        <v>2310</v>
      </c>
      <c r="K72" s="183" t="s">
        <v>2310</v>
      </c>
      <c r="L72" s="184"/>
    </row>
    <row r="73" customFormat="false" ht="24.75" hidden="false" customHeight="true" outlineLevel="0" collapsed="false">
      <c r="A73" s="178" t="s">
        <v>2137</v>
      </c>
      <c r="B73" s="140" t="s">
        <v>2219</v>
      </c>
      <c r="C73" s="140" t="s">
        <v>2139</v>
      </c>
      <c r="D73" s="140" t="s">
        <v>2214</v>
      </c>
      <c r="E73" s="179" t="n">
        <v>43.75</v>
      </c>
      <c r="F73" s="134" t="n">
        <v>4.5</v>
      </c>
      <c r="G73" s="180" t="n">
        <v>2.6</v>
      </c>
      <c r="H73" s="178" t="s">
        <v>2137</v>
      </c>
      <c r="I73" s="130" t="s">
        <v>2219</v>
      </c>
      <c r="J73" s="182" t="s">
        <v>2311</v>
      </c>
      <c r="K73" s="183" t="s">
        <v>2311</v>
      </c>
      <c r="L73" s="184"/>
    </row>
    <row r="74" customFormat="false" ht="24.75" hidden="false" customHeight="true" outlineLevel="0" collapsed="false">
      <c r="A74" s="178" t="s">
        <v>2144</v>
      </c>
      <c r="B74" s="140" t="s">
        <v>2219</v>
      </c>
      <c r="C74" s="140" t="s">
        <v>2139</v>
      </c>
      <c r="D74" s="140" t="s">
        <v>2214</v>
      </c>
      <c r="E74" s="179" t="n">
        <v>26.25</v>
      </c>
      <c r="F74" s="134" t="n">
        <v>4.5</v>
      </c>
      <c r="G74" s="180" t="n">
        <v>2.6</v>
      </c>
      <c r="H74" s="178" t="s">
        <v>2144</v>
      </c>
      <c r="I74" s="130" t="s">
        <v>2219</v>
      </c>
      <c r="J74" s="182" t="s">
        <v>2312</v>
      </c>
      <c r="K74" s="183" t="s">
        <v>2312</v>
      </c>
      <c r="L74" s="184"/>
    </row>
    <row r="75" customFormat="false" ht="24.75" hidden="false" customHeight="true" outlineLevel="0" collapsed="false">
      <c r="A75" s="178" t="s">
        <v>2152</v>
      </c>
      <c r="B75" s="140" t="s">
        <v>2219</v>
      </c>
      <c r="C75" s="140" t="s">
        <v>2139</v>
      </c>
      <c r="D75" s="140" t="s">
        <v>2214</v>
      </c>
      <c r="E75" s="179" t="n">
        <v>43.75</v>
      </c>
      <c r="F75" s="134" t="n">
        <v>4.1</v>
      </c>
      <c r="G75" s="180" t="n">
        <v>2.6</v>
      </c>
      <c r="H75" s="178" t="s">
        <v>2152</v>
      </c>
      <c r="I75" s="130" t="s">
        <v>2219</v>
      </c>
      <c r="J75" s="182" t="s">
        <v>2313</v>
      </c>
      <c r="K75" s="183" t="s">
        <v>2313</v>
      </c>
      <c r="L75" s="184"/>
    </row>
    <row r="76" customFormat="false" ht="24.75" hidden="false" customHeight="true" outlineLevel="0" collapsed="false">
      <c r="A76" s="178" t="s">
        <v>2153</v>
      </c>
      <c r="B76" s="140" t="s">
        <v>2219</v>
      </c>
      <c r="C76" s="140" t="s">
        <v>2139</v>
      </c>
      <c r="D76" s="140" t="s">
        <v>2214</v>
      </c>
      <c r="E76" s="179" t="n">
        <v>26.25</v>
      </c>
      <c r="F76" s="134" t="n">
        <v>4.1</v>
      </c>
      <c r="G76" s="180" t="n">
        <v>2.6</v>
      </c>
      <c r="H76" s="178" t="s">
        <v>2153</v>
      </c>
      <c r="I76" s="130" t="s">
        <v>2219</v>
      </c>
      <c r="J76" s="182" t="s">
        <v>2314</v>
      </c>
      <c r="K76" s="183" t="s">
        <v>2314</v>
      </c>
      <c r="L76" s="184"/>
    </row>
    <row r="77" customFormat="false" ht="24.75" hidden="false" customHeight="true" outlineLevel="0" collapsed="false">
      <c r="A77" s="178" t="s">
        <v>2145</v>
      </c>
      <c r="B77" s="140" t="s">
        <v>2220</v>
      </c>
      <c r="C77" s="140" t="s">
        <v>2139</v>
      </c>
      <c r="D77" s="140" t="s">
        <v>2214</v>
      </c>
      <c r="E77" s="179" t="n">
        <v>8.75</v>
      </c>
      <c r="F77" s="134" t="n">
        <v>5</v>
      </c>
      <c r="G77" s="180" t="n">
        <v>2.6</v>
      </c>
      <c r="H77" s="178" t="s">
        <v>2145</v>
      </c>
      <c r="I77" s="130" t="s">
        <v>2220</v>
      </c>
      <c r="J77" s="182" t="s">
        <v>2315</v>
      </c>
      <c r="K77" s="183" t="s">
        <v>2315</v>
      </c>
      <c r="L77" s="184"/>
    </row>
    <row r="78" customFormat="false" ht="24.75" hidden="false" customHeight="true" outlineLevel="0" collapsed="false">
      <c r="A78" s="178" t="s">
        <v>2162</v>
      </c>
      <c r="B78" s="140" t="s">
        <v>2237</v>
      </c>
      <c r="C78" s="140" t="s">
        <v>2139</v>
      </c>
      <c r="D78" s="140" t="s">
        <v>2238</v>
      </c>
      <c r="E78" s="179" t="n">
        <v>515.75</v>
      </c>
      <c r="F78" s="134" t="n">
        <v>5</v>
      </c>
      <c r="G78" s="180" t="n">
        <v>3.5</v>
      </c>
      <c r="H78" s="178" t="s">
        <v>2162</v>
      </c>
      <c r="I78" s="130" t="s">
        <v>2237</v>
      </c>
      <c r="J78" s="182" t="s">
        <v>2316</v>
      </c>
      <c r="K78" s="183" t="s">
        <v>2316</v>
      </c>
      <c r="L78" s="184"/>
    </row>
    <row r="79" customFormat="false" ht="24.75" hidden="false" customHeight="true" outlineLevel="0" collapsed="false">
      <c r="A79" s="178" t="s">
        <v>2145</v>
      </c>
      <c r="B79" s="140" t="s">
        <v>2239</v>
      </c>
      <c r="C79" s="140" t="s">
        <v>2139</v>
      </c>
      <c r="D79" s="140" t="s">
        <v>2238</v>
      </c>
      <c r="E79" s="179" t="n">
        <v>52.5</v>
      </c>
      <c r="F79" s="134" t="n">
        <v>5</v>
      </c>
      <c r="G79" s="180" t="n">
        <v>3.5</v>
      </c>
      <c r="H79" s="178" t="s">
        <v>2145</v>
      </c>
      <c r="I79" s="130" t="s">
        <v>2239</v>
      </c>
      <c r="J79" s="182" t="s">
        <v>2317</v>
      </c>
      <c r="K79" s="183" t="s">
        <v>2317</v>
      </c>
      <c r="L79" s="184"/>
    </row>
    <row r="80" customFormat="false" ht="24.75" hidden="false" customHeight="true" outlineLevel="0" collapsed="false">
      <c r="A80" s="178" t="s">
        <v>2160</v>
      </c>
      <c r="B80" s="140" t="s">
        <v>2240</v>
      </c>
      <c r="C80" s="140" t="s">
        <v>2139</v>
      </c>
      <c r="D80" s="140" t="s">
        <v>2238</v>
      </c>
      <c r="E80" s="179" t="n">
        <v>93.75</v>
      </c>
      <c r="F80" s="134" t="n">
        <v>5.5</v>
      </c>
      <c r="G80" s="180" t="n">
        <v>2.6</v>
      </c>
      <c r="H80" s="178" t="s">
        <v>2160</v>
      </c>
      <c r="I80" s="130" t="s">
        <v>2240</v>
      </c>
      <c r="J80" s="182" t="s">
        <v>2318</v>
      </c>
      <c r="K80" s="183" t="s">
        <v>2318</v>
      </c>
      <c r="L80" s="186"/>
    </row>
    <row r="81" customFormat="false" ht="24.75" hidden="false" customHeight="true" outlineLevel="0" collapsed="false">
      <c r="A81" s="178" t="s">
        <v>2160</v>
      </c>
      <c r="B81" s="140" t="s">
        <v>2241</v>
      </c>
      <c r="C81" s="140" t="s">
        <v>2139</v>
      </c>
      <c r="D81" s="140" t="s">
        <v>2238</v>
      </c>
      <c r="E81" s="179" t="n">
        <v>29.75</v>
      </c>
      <c r="F81" s="134" t="n">
        <v>5.5</v>
      </c>
      <c r="G81" s="180" t="n">
        <v>2.6</v>
      </c>
      <c r="H81" s="178" t="s">
        <v>2160</v>
      </c>
      <c r="I81" s="130" t="s">
        <v>2241</v>
      </c>
      <c r="J81" s="182" t="s">
        <v>2319</v>
      </c>
      <c r="K81" s="183" t="s">
        <v>2319</v>
      </c>
      <c r="L81" s="186"/>
    </row>
    <row r="82" customFormat="false" ht="24.75" hidden="false" customHeight="true" outlineLevel="0" collapsed="false">
      <c r="A82" s="178"/>
      <c r="B82" s="134"/>
      <c r="C82" s="134"/>
      <c r="D82" s="134"/>
      <c r="E82" s="179"/>
      <c r="F82" s="134"/>
      <c r="G82" s="180"/>
      <c r="H82" s="178"/>
      <c r="I82" s="130"/>
      <c r="J82" s="178"/>
      <c r="K82" s="193"/>
      <c r="L82" s="184"/>
    </row>
    <row r="83" customFormat="false" ht="24.75" hidden="false" customHeight="true" outlineLevel="0" collapsed="false">
      <c r="A83" s="178"/>
      <c r="B83" s="134"/>
      <c r="C83" s="134"/>
      <c r="D83" s="134"/>
      <c r="E83" s="179"/>
      <c r="F83" s="134"/>
      <c r="G83" s="180"/>
      <c r="H83" s="178"/>
      <c r="I83" s="130"/>
      <c r="J83" s="178"/>
      <c r="K83" s="193"/>
      <c r="L83" s="184"/>
    </row>
    <row r="84" customFormat="false" ht="24.75" hidden="false" customHeight="true" outlineLevel="0" collapsed="false">
      <c r="A84" s="178"/>
      <c r="B84" s="134"/>
      <c r="C84" s="134"/>
      <c r="D84" s="134"/>
      <c r="E84" s="179"/>
      <c r="F84" s="134"/>
      <c r="G84" s="180"/>
      <c r="H84" s="178"/>
      <c r="I84" s="130"/>
      <c r="J84" s="178"/>
      <c r="K84" s="193"/>
      <c r="L84" s="184"/>
    </row>
    <row r="85" customFormat="false" ht="24.75" hidden="false" customHeight="true" outlineLevel="0" collapsed="false">
      <c r="A85" s="178"/>
      <c r="B85" s="134"/>
      <c r="C85" s="134"/>
      <c r="D85" s="134"/>
      <c r="E85" s="179"/>
      <c r="F85" s="134"/>
      <c r="G85" s="180"/>
      <c r="H85" s="178"/>
      <c r="I85" s="130"/>
      <c r="J85" s="178"/>
      <c r="K85" s="193"/>
      <c r="L85" s="184"/>
    </row>
    <row r="86" customFormat="false" ht="24.75" hidden="false" customHeight="true" outlineLevel="0" collapsed="false">
      <c r="A86" s="178"/>
      <c r="B86" s="134"/>
      <c r="C86" s="134"/>
      <c r="D86" s="134"/>
      <c r="E86" s="179"/>
      <c r="F86" s="134"/>
      <c r="G86" s="180"/>
      <c r="H86" s="178"/>
      <c r="I86" s="130"/>
      <c r="J86" s="178"/>
      <c r="K86" s="193"/>
      <c r="L86" s="184"/>
    </row>
    <row r="87" customFormat="false" ht="24.75" hidden="false" customHeight="true" outlineLevel="0" collapsed="false">
      <c r="A87" s="178"/>
      <c r="B87" s="134"/>
      <c r="C87" s="134"/>
      <c r="D87" s="134"/>
      <c r="E87" s="179"/>
      <c r="F87" s="134"/>
      <c r="G87" s="180"/>
      <c r="H87" s="178"/>
      <c r="I87" s="130"/>
      <c r="J87" s="178"/>
      <c r="K87" s="193"/>
      <c r="L87" s="184"/>
    </row>
    <row r="88" customFormat="false" ht="24.75" hidden="false" customHeight="true" outlineLevel="0" collapsed="false">
      <c r="A88" s="178"/>
      <c r="B88" s="134"/>
      <c r="C88" s="134"/>
      <c r="D88" s="134"/>
      <c r="E88" s="179"/>
      <c r="F88" s="134"/>
      <c r="G88" s="180"/>
      <c r="H88" s="178"/>
      <c r="I88" s="130"/>
      <c r="J88" s="178"/>
      <c r="K88" s="193"/>
      <c r="L88" s="184"/>
    </row>
    <row r="89" customFormat="false" ht="24.75" hidden="false" customHeight="true" outlineLevel="0" collapsed="false">
      <c r="A89" s="178"/>
      <c r="B89" s="134"/>
      <c r="C89" s="134"/>
      <c r="D89" s="134"/>
      <c r="E89" s="179"/>
      <c r="F89" s="134"/>
      <c r="G89" s="180"/>
      <c r="H89" s="178"/>
      <c r="I89" s="130"/>
      <c r="J89" s="178"/>
      <c r="K89" s="193"/>
      <c r="L89" s="184"/>
    </row>
    <row r="90" customFormat="false" ht="24.75" hidden="false" customHeight="true" outlineLevel="0" collapsed="false">
      <c r="A90" s="178"/>
      <c r="B90" s="134"/>
      <c r="C90" s="134"/>
      <c r="D90" s="134"/>
      <c r="E90" s="179"/>
      <c r="F90" s="134"/>
      <c r="G90" s="180"/>
      <c r="H90" s="178"/>
      <c r="I90" s="130"/>
      <c r="J90" s="178"/>
      <c r="K90" s="193"/>
      <c r="L90" s="184"/>
    </row>
    <row r="91" customFormat="false" ht="24.75" hidden="false" customHeight="true" outlineLevel="0" collapsed="false">
      <c r="A91" s="178"/>
      <c r="B91" s="134"/>
      <c r="C91" s="134"/>
      <c r="D91" s="134"/>
      <c r="E91" s="179"/>
      <c r="F91" s="134"/>
      <c r="G91" s="180"/>
      <c r="H91" s="178"/>
      <c r="I91" s="130"/>
      <c r="J91" s="178"/>
      <c r="K91" s="193"/>
      <c r="L91" s="184"/>
    </row>
    <row r="92" customFormat="false" ht="24.75" hidden="false" customHeight="true" outlineLevel="0" collapsed="false">
      <c r="A92" s="178"/>
      <c r="B92" s="134"/>
      <c r="C92" s="134"/>
      <c r="D92" s="134"/>
      <c r="E92" s="179"/>
      <c r="F92" s="134"/>
      <c r="G92" s="180"/>
      <c r="H92" s="178"/>
      <c r="I92" s="130"/>
      <c r="J92" s="178"/>
      <c r="K92" s="193"/>
      <c r="L92" s="184"/>
    </row>
    <row r="93" customFormat="false" ht="24.75" hidden="false" customHeight="true" outlineLevel="0" collapsed="false">
      <c r="A93" s="178"/>
      <c r="B93" s="134"/>
      <c r="C93" s="134"/>
      <c r="D93" s="134"/>
      <c r="E93" s="179"/>
      <c r="F93" s="134"/>
      <c r="G93" s="180"/>
      <c r="H93" s="178"/>
      <c r="I93" s="130"/>
      <c r="J93" s="178"/>
      <c r="K93" s="193"/>
      <c r="L93" s="184"/>
    </row>
    <row r="94" customFormat="false" ht="24.75" hidden="false" customHeight="true" outlineLevel="0" collapsed="false">
      <c r="A94" s="178"/>
      <c r="B94" s="134"/>
      <c r="C94" s="134"/>
      <c r="D94" s="134"/>
      <c r="E94" s="179"/>
      <c r="F94" s="134"/>
      <c r="G94" s="180"/>
      <c r="H94" s="178"/>
      <c r="I94" s="130"/>
      <c r="J94" s="178"/>
      <c r="K94" s="193"/>
      <c r="L94" s="184"/>
    </row>
    <row r="95" customFormat="false" ht="24.75" hidden="false" customHeight="true" outlineLevel="0" collapsed="false">
      <c r="A95" s="178"/>
      <c r="B95" s="134"/>
      <c r="C95" s="134"/>
      <c r="D95" s="134"/>
      <c r="E95" s="179"/>
      <c r="F95" s="134"/>
      <c r="G95" s="180"/>
      <c r="H95" s="178"/>
      <c r="I95" s="130"/>
      <c r="J95" s="178"/>
      <c r="K95" s="193"/>
      <c r="L95" s="184"/>
    </row>
    <row r="96" customFormat="false" ht="24.75" hidden="false" customHeight="true" outlineLevel="0" collapsed="false">
      <c r="A96" s="178"/>
      <c r="B96" s="134"/>
      <c r="C96" s="134"/>
      <c r="D96" s="134"/>
      <c r="E96" s="179"/>
      <c r="F96" s="134"/>
      <c r="G96" s="180"/>
      <c r="H96" s="178"/>
      <c r="I96" s="130"/>
      <c r="J96" s="178"/>
      <c r="K96" s="193"/>
      <c r="L96" s="184"/>
    </row>
    <row r="97" customFormat="false" ht="24.75" hidden="false" customHeight="true" outlineLevel="0" collapsed="false">
      <c r="A97" s="178"/>
      <c r="B97" s="134"/>
      <c r="C97" s="134"/>
      <c r="D97" s="134"/>
      <c r="E97" s="179"/>
      <c r="F97" s="134"/>
      <c r="G97" s="180"/>
      <c r="H97" s="178"/>
      <c r="I97" s="130"/>
      <c r="J97" s="178"/>
      <c r="K97" s="193"/>
      <c r="L97" s="184"/>
    </row>
    <row r="98" customFormat="false" ht="24.75" hidden="false" customHeight="true" outlineLevel="0" collapsed="false">
      <c r="A98" s="178"/>
      <c r="B98" s="134"/>
      <c r="C98" s="134"/>
      <c r="D98" s="134"/>
      <c r="E98" s="179"/>
      <c r="F98" s="134"/>
      <c r="G98" s="180"/>
      <c r="H98" s="178"/>
      <c r="I98" s="130"/>
      <c r="J98" s="178"/>
      <c r="K98" s="193"/>
      <c r="L98" s="184"/>
    </row>
    <row r="99" customFormat="false" ht="24.75" hidden="false" customHeight="true" outlineLevel="0" collapsed="false">
      <c r="A99" s="178"/>
      <c r="B99" s="134"/>
      <c r="C99" s="134"/>
      <c r="D99" s="134"/>
      <c r="E99" s="179"/>
      <c r="F99" s="134"/>
      <c r="G99" s="180"/>
      <c r="H99" s="178"/>
      <c r="I99" s="130"/>
      <c r="J99" s="178"/>
      <c r="K99" s="193"/>
      <c r="L99" s="184"/>
    </row>
    <row r="100" customFormat="false" ht="24.75" hidden="false" customHeight="true" outlineLevel="0" collapsed="false">
      <c r="A100" s="178"/>
      <c r="B100" s="134"/>
      <c r="C100" s="134"/>
      <c r="D100" s="134"/>
      <c r="E100" s="179"/>
      <c r="F100" s="134"/>
      <c r="G100" s="180"/>
      <c r="H100" s="178"/>
      <c r="I100" s="130"/>
      <c r="J100" s="178"/>
      <c r="K100" s="193"/>
      <c r="L100" s="184"/>
    </row>
    <row r="101" customFormat="false" ht="24.75" hidden="false" customHeight="true" outlineLevel="0" collapsed="false">
      <c r="A101" s="178"/>
      <c r="B101" s="134"/>
      <c r="C101" s="134"/>
      <c r="D101" s="134"/>
      <c r="E101" s="179"/>
      <c r="F101" s="134"/>
      <c r="G101" s="180"/>
      <c r="H101" s="178"/>
      <c r="I101" s="130"/>
      <c r="J101" s="178"/>
      <c r="K101" s="193"/>
      <c r="L101" s="184"/>
    </row>
    <row r="102" customFormat="false" ht="24.75" hidden="false" customHeight="true" outlineLevel="0" collapsed="false">
      <c r="A102" s="178"/>
      <c r="B102" s="134"/>
      <c r="C102" s="134"/>
      <c r="D102" s="134"/>
      <c r="E102" s="179"/>
      <c r="F102" s="134"/>
      <c r="G102" s="180"/>
      <c r="H102" s="178"/>
      <c r="I102" s="130"/>
      <c r="J102" s="178"/>
      <c r="K102" s="193"/>
      <c r="L102" s="184"/>
    </row>
    <row r="103" customFormat="false" ht="24.75" hidden="false" customHeight="true" outlineLevel="0" collapsed="false">
      <c r="A103" s="178"/>
      <c r="B103" s="134"/>
      <c r="C103" s="134"/>
      <c r="D103" s="134"/>
      <c r="E103" s="179"/>
      <c r="F103" s="134"/>
      <c r="G103" s="180"/>
      <c r="H103" s="178"/>
      <c r="I103" s="130"/>
      <c r="J103" s="178"/>
      <c r="K103" s="193"/>
      <c r="L103" s="184"/>
    </row>
    <row r="104" customFormat="false" ht="24.75" hidden="false" customHeight="true" outlineLevel="0" collapsed="false">
      <c r="A104" s="178"/>
      <c r="B104" s="134"/>
      <c r="C104" s="134"/>
      <c r="D104" s="134"/>
      <c r="E104" s="179"/>
      <c r="F104" s="134"/>
      <c r="G104" s="180"/>
      <c r="H104" s="178"/>
      <c r="I104" s="130"/>
      <c r="J104" s="178"/>
      <c r="K104" s="193"/>
      <c r="L104" s="184"/>
    </row>
    <row r="105" customFormat="false" ht="24.75" hidden="false" customHeight="true" outlineLevel="0" collapsed="false">
      <c r="A105" s="178"/>
      <c r="B105" s="134"/>
      <c r="C105" s="134"/>
      <c r="D105" s="134"/>
      <c r="E105" s="179"/>
      <c r="F105" s="134"/>
      <c r="G105" s="180"/>
      <c r="H105" s="178"/>
      <c r="I105" s="130"/>
      <c r="J105" s="178"/>
      <c r="K105" s="193"/>
      <c r="L105" s="184"/>
    </row>
    <row r="106" customFormat="false" ht="24.75" hidden="false" customHeight="true" outlineLevel="0" collapsed="false">
      <c r="A106" s="178"/>
      <c r="B106" s="134"/>
      <c r="C106" s="134"/>
      <c r="D106" s="134"/>
      <c r="E106" s="179"/>
      <c r="F106" s="134"/>
      <c r="G106" s="180"/>
      <c r="H106" s="178"/>
      <c r="I106" s="130"/>
      <c r="J106" s="178"/>
      <c r="K106" s="193"/>
      <c r="L106" s="184"/>
    </row>
    <row r="107" customFormat="false" ht="24.75" hidden="false" customHeight="true" outlineLevel="0" collapsed="false">
      <c r="A107" s="178"/>
      <c r="B107" s="134"/>
      <c r="C107" s="134"/>
      <c r="D107" s="134"/>
      <c r="E107" s="179"/>
      <c r="F107" s="134"/>
      <c r="G107" s="180"/>
      <c r="H107" s="178"/>
      <c r="I107" s="130"/>
      <c r="J107" s="178"/>
      <c r="K107" s="193"/>
      <c r="L107" s="184"/>
    </row>
    <row r="108" customFormat="false" ht="24.75" hidden="false" customHeight="true" outlineLevel="0" collapsed="false">
      <c r="A108" s="178"/>
      <c r="B108" s="134"/>
      <c r="C108" s="134"/>
      <c r="D108" s="134"/>
      <c r="E108" s="179"/>
      <c r="F108" s="134"/>
      <c r="G108" s="180"/>
      <c r="H108" s="178"/>
      <c r="I108" s="130"/>
      <c r="J108" s="178"/>
      <c r="K108" s="193"/>
      <c r="L108" s="184"/>
    </row>
    <row r="109" customFormat="false" ht="24.75" hidden="false" customHeight="true" outlineLevel="0" collapsed="false">
      <c r="A109" s="178"/>
      <c r="B109" s="134"/>
      <c r="C109" s="134"/>
      <c r="D109" s="134"/>
      <c r="E109" s="179"/>
      <c r="F109" s="134"/>
      <c r="G109" s="180"/>
      <c r="H109" s="178"/>
      <c r="I109" s="130"/>
      <c r="J109" s="178"/>
      <c r="K109" s="193"/>
      <c r="L109" s="184"/>
    </row>
    <row r="110" customFormat="false" ht="24.75" hidden="false" customHeight="true" outlineLevel="0" collapsed="false">
      <c r="A110" s="178"/>
      <c r="B110" s="134"/>
      <c r="C110" s="134"/>
      <c r="D110" s="134"/>
      <c r="E110" s="179"/>
      <c r="F110" s="134"/>
      <c r="G110" s="180"/>
      <c r="H110" s="178"/>
      <c r="I110" s="130"/>
      <c r="J110" s="178"/>
      <c r="K110" s="193"/>
      <c r="L110" s="184"/>
    </row>
    <row r="111" customFormat="false" ht="24.75" hidden="false" customHeight="true" outlineLevel="0" collapsed="false">
      <c r="A111" s="178"/>
      <c r="B111" s="134"/>
      <c r="C111" s="134"/>
      <c r="D111" s="134"/>
      <c r="E111" s="179"/>
      <c r="F111" s="134"/>
      <c r="G111" s="180"/>
      <c r="H111" s="178"/>
      <c r="I111" s="130"/>
      <c r="J111" s="178"/>
      <c r="K111" s="193"/>
      <c r="L111" s="184"/>
    </row>
    <row r="112" customFormat="false" ht="24.75" hidden="false" customHeight="true" outlineLevel="0" collapsed="false">
      <c r="A112" s="178"/>
      <c r="B112" s="134"/>
      <c r="C112" s="134"/>
      <c r="D112" s="134"/>
      <c r="E112" s="179"/>
      <c r="F112" s="134"/>
      <c r="G112" s="180"/>
      <c r="H112" s="178"/>
      <c r="I112" s="130"/>
      <c r="J112" s="178"/>
      <c r="K112" s="193"/>
      <c r="L112" s="184"/>
    </row>
    <row r="113" customFormat="false" ht="24.75" hidden="false" customHeight="true" outlineLevel="0" collapsed="false">
      <c r="A113" s="178"/>
      <c r="B113" s="134"/>
      <c r="C113" s="134"/>
      <c r="D113" s="134"/>
      <c r="E113" s="179"/>
      <c r="F113" s="134"/>
      <c r="G113" s="180"/>
      <c r="H113" s="178"/>
      <c r="I113" s="130"/>
      <c r="J113" s="178"/>
      <c r="K113" s="193"/>
      <c r="L113" s="184"/>
    </row>
    <row r="114" customFormat="false" ht="24.75" hidden="false" customHeight="true" outlineLevel="0" collapsed="false">
      <c r="A114" s="178"/>
      <c r="B114" s="134"/>
      <c r="C114" s="134"/>
      <c r="D114" s="134"/>
      <c r="E114" s="179"/>
      <c r="F114" s="134"/>
      <c r="G114" s="180"/>
      <c r="H114" s="178"/>
      <c r="I114" s="130"/>
      <c r="J114" s="178"/>
      <c r="K114" s="193"/>
      <c r="L114" s="184"/>
    </row>
    <row r="115" customFormat="false" ht="24.75" hidden="false" customHeight="true" outlineLevel="0" collapsed="false">
      <c r="A115" s="178"/>
      <c r="B115" s="134"/>
      <c r="C115" s="134"/>
      <c r="D115" s="134"/>
      <c r="E115" s="179"/>
      <c r="F115" s="134"/>
      <c r="G115" s="180"/>
      <c r="H115" s="178"/>
      <c r="I115" s="130"/>
      <c r="J115" s="178"/>
      <c r="K115" s="193"/>
      <c r="L115" s="184"/>
    </row>
    <row r="116" customFormat="false" ht="24.75" hidden="false" customHeight="true" outlineLevel="0" collapsed="false">
      <c r="A116" s="178"/>
      <c r="B116" s="134"/>
      <c r="C116" s="134"/>
      <c r="D116" s="134"/>
      <c r="E116" s="179"/>
      <c r="F116" s="134"/>
      <c r="G116" s="180"/>
      <c r="H116" s="178"/>
      <c r="I116" s="130"/>
      <c r="J116" s="178"/>
      <c r="K116" s="193"/>
      <c r="L116" s="184"/>
    </row>
    <row r="117" customFormat="false" ht="24.75" hidden="false" customHeight="true" outlineLevel="0" collapsed="false">
      <c r="A117" s="178"/>
      <c r="B117" s="134"/>
      <c r="C117" s="134"/>
      <c r="D117" s="134"/>
      <c r="E117" s="179"/>
      <c r="F117" s="134"/>
      <c r="G117" s="180"/>
      <c r="H117" s="178"/>
      <c r="I117" s="130"/>
      <c r="J117" s="178"/>
      <c r="K117" s="193"/>
      <c r="L117" s="184"/>
    </row>
    <row r="118" customFormat="false" ht="24.75" hidden="false" customHeight="true" outlineLevel="0" collapsed="false">
      <c r="A118" s="178"/>
      <c r="B118" s="134"/>
      <c r="C118" s="134"/>
      <c r="D118" s="134"/>
      <c r="E118" s="179"/>
      <c r="F118" s="134"/>
      <c r="G118" s="180"/>
      <c r="H118" s="178"/>
      <c r="I118" s="130"/>
      <c r="J118" s="178"/>
      <c r="K118" s="193"/>
      <c r="L118" s="184"/>
    </row>
    <row r="119" customFormat="false" ht="24.75" hidden="false" customHeight="true" outlineLevel="0" collapsed="false">
      <c r="A119" s="178"/>
      <c r="B119" s="134"/>
      <c r="C119" s="134"/>
      <c r="D119" s="134"/>
      <c r="E119" s="179"/>
      <c r="F119" s="134"/>
      <c r="G119" s="180"/>
      <c r="H119" s="178"/>
      <c r="I119" s="130"/>
      <c r="J119" s="178"/>
      <c r="K119" s="193"/>
      <c r="L119" s="184"/>
    </row>
    <row r="120" customFormat="false" ht="24.75" hidden="false" customHeight="true" outlineLevel="0" collapsed="false">
      <c r="A120" s="178"/>
      <c r="B120" s="134"/>
      <c r="C120" s="134"/>
      <c r="D120" s="134"/>
      <c r="E120" s="179"/>
      <c r="F120" s="134"/>
      <c r="G120" s="180"/>
      <c r="H120" s="178"/>
      <c r="I120" s="130"/>
      <c r="J120" s="178"/>
      <c r="K120" s="193"/>
      <c r="L120" s="184"/>
    </row>
    <row r="121" customFormat="false" ht="24.75" hidden="false" customHeight="true" outlineLevel="0" collapsed="false">
      <c r="A121" s="178"/>
      <c r="B121" s="134"/>
      <c r="C121" s="134"/>
      <c r="D121" s="134"/>
      <c r="E121" s="179"/>
      <c r="F121" s="134"/>
      <c r="G121" s="180"/>
      <c r="H121" s="178"/>
      <c r="I121" s="130"/>
      <c r="J121" s="178"/>
      <c r="K121" s="193"/>
      <c r="L121" s="184"/>
    </row>
    <row r="122" customFormat="false" ht="24.75" hidden="false" customHeight="true" outlineLevel="0" collapsed="false">
      <c r="A122" s="178"/>
      <c r="B122" s="134"/>
      <c r="C122" s="134"/>
      <c r="D122" s="134"/>
      <c r="E122" s="179"/>
      <c r="F122" s="134"/>
      <c r="G122" s="180"/>
      <c r="H122" s="178"/>
      <c r="I122" s="130"/>
      <c r="J122" s="178"/>
      <c r="K122" s="193"/>
      <c r="L122" s="184"/>
    </row>
    <row r="123" customFormat="false" ht="24.75" hidden="false" customHeight="true" outlineLevel="0" collapsed="false">
      <c r="A123" s="178"/>
      <c r="B123" s="134"/>
      <c r="C123" s="134"/>
      <c r="D123" s="134"/>
      <c r="E123" s="179"/>
      <c r="F123" s="134"/>
      <c r="G123" s="180"/>
      <c r="H123" s="178"/>
      <c r="I123" s="130"/>
      <c r="J123" s="178"/>
      <c r="K123" s="193"/>
      <c r="L123" s="184"/>
    </row>
    <row r="124" customFormat="false" ht="24.75" hidden="false" customHeight="true" outlineLevel="0" collapsed="false">
      <c r="A124" s="178"/>
      <c r="B124" s="134"/>
      <c r="C124" s="134"/>
      <c r="D124" s="134"/>
      <c r="E124" s="179"/>
      <c r="F124" s="134"/>
      <c r="G124" s="180"/>
      <c r="H124" s="178"/>
      <c r="I124" s="130"/>
      <c r="J124" s="178"/>
      <c r="K124" s="193"/>
      <c r="L124" s="184"/>
    </row>
    <row r="125" customFormat="false" ht="24.75" hidden="false" customHeight="true" outlineLevel="0" collapsed="false">
      <c r="A125" s="178"/>
      <c r="B125" s="134"/>
      <c r="C125" s="134"/>
      <c r="D125" s="134"/>
      <c r="E125" s="179"/>
      <c r="F125" s="134"/>
      <c r="G125" s="180"/>
      <c r="H125" s="178"/>
      <c r="I125" s="130"/>
      <c r="J125" s="178"/>
      <c r="K125" s="193"/>
      <c r="L125" s="184"/>
    </row>
    <row r="126" customFormat="false" ht="24.75" hidden="false" customHeight="true" outlineLevel="0" collapsed="false">
      <c r="A126" s="178"/>
      <c r="B126" s="134"/>
      <c r="C126" s="134"/>
      <c r="D126" s="134"/>
      <c r="E126" s="179"/>
      <c r="F126" s="134"/>
      <c r="G126" s="180"/>
      <c r="H126" s="178"/>
      <c r="I126" s="130"/>
      <c r="J126" s="178"/>
      <c r="K126" s="193"/>
      <c r="L126" s="184"/>
    </row>
    <row r="127" customFormat="false" ht="24.75" hidden="false" customHeight="true" outlineLevel="0" collapsed="false">
      <c r="A127" s="178"/>
      <c r="B127" s="134"/>
      <c r="C127" s="134"/>
      <c r="D127" s="134"/>
      <c r="E127" s="179"/>
      <c r="F127" s="134"/>
      <c r="G127" s="180"/>
      <c r="H127" s="178"/>
      <c r="I127" s="130"/>
      <c r="J127" s="178"/>
      <c r="K127" s="193"/>
      <c r="L127" s="184"/>
    </row>
    <row r="128" customFormat="false" ht="24.75" hidden="false" customHeight="true" outlineLevel="0" collapsed="false">
      <c r="A128" s="178"/>
      <c r="B128" s="134"/>
      <c r="C128" s="134"/>
      <c r="D128" s="134"/>
      <c r="E128" s="179"/>
      <c r="F128" s="134"/>
      <c r="G128" s="180"/>
      <c r="H128" s="178"/>
      <c r="I128" s="130"/>
      <c r="J128" s="178"/>
      <c r="K128" s="193"/>
      <c r="L128" s="184"/>
    </row>
    <row r="129" customFormat="false" ht="24.75" hidden="false" customHeight="true" outlineLevel="0" collapsed="false">
      <c r="A129" s="178"/>
      <c r="B129" s="134"/>
      <c r="C129" s="134"/>
      <c r="D129" s="134"/>
      <c r="E129" s="179"/>
      <c r="F129" s="134"/>
      <c r="G129" s="180"/>
      <c r="H129" s="178"/>
      <c r="I129" s="130"/>
      <c r="J129" s="178"/>
      <c r="K129" s="193"/>
      <c r="L129" s="184"/>
    </row>
    <row r="130" customFormat="false" ht="24.75" hidden="false" customHeight="true" outlineLevel="0" collapsed="false">
      <c r="A130" s="178"/>
      <c r="B130" s="134"/>
      <c r="C130" s="134"/>
      <c r="D130" s="134"/>
      <c r="E130" s="179"/>
      <c r="F130" s="134"/>
      <c r="G130" s="180"/>
      <c r="H130" s="178"/>
      <c r="I130" s="130"/>
      <c r="J130" s="178"/>
      <c r="K130" s="193"/>
      <c r="L130" s="184"/>
    </row>
    <row r="131" customFormat="false" ht="24.75" hidden="false" customHeight="true" outlineLevel="0" collapsed="false">
      <c r="A131" s="178"/>
      <c r="B131" s="134"/>
      <c r="C131" s="134"/>
      <c r="D131" s="134"/>
      <c r="E131" s="179"/>
      <c r="F131" s="134"/>
      <c r="G131" s="180"/>
      <c r="H131" s="178"/>
      <c r="I131" s="130"/>
      <c r="J131" s="178"/>
      <c r="K131" s="193"/>
      <c r="L131" s="184"/>
    </row>
    <row r="132" customFormat="false" ht="24.75" hidden="false" customHeight="true" outlineLevel="0" collapsed="false">
      <c r="A132" s="178"/>
      <c r="B132" s="134"/>
      <c r="C132" s="134"/>
      <c r="D132" s="134"/>
      <c r="E132" s="179"/>
      <c r="F132" s="134"/>
      <c r="G132" s="180"/>
      <c r="H132" s="178"/>
      <c r="I132" s="130"/>
      <c r="J132" s="178"/>
      <c r="K132" s="193"/>
      <c r="L132" s="184"/>
    </row>
    <row r="133" customFormat="false" ht="24.75" hidden="false" customHeight="true" outlineLevel="0" collapsed="false">
      <c r="A133" s="178"/>
      <c r="B133" s="134"/>
      <c r="C133" s="134"/>
      <c r="D133" s="134"/>
      <c r="E133" s="179"/>
      <c r="F133" s="134"/>
      <c r="G133" s="180"/>
      <c r="H133" s="178"/>
      <c r="I133" s="130"/>
      <c r="J133" s="178"/>
      <c r="K133" s="193"/>
      <c r="L133" s="184"/>
    </row>
    <row r="134" customFormat="false" ht="24.75" hidden="false" customHeight="true" outlineLevel="0" collapsed="false">
      <c r="A134" s="178"/>
      <c r="B134" s="134"/>
      <c r="C134" s="134"/>
      <c r="D134" s="134"/>
      <c r="E134" s="179"/>
      <c r="F134" s="134"/>
      <c r="G134" s="180"/>
      <c r="H134" s="178"/>
      <c r="I134" s="130"/>
      <c r="J134" s="178"/>
      <c r="K134" s="193"/>
      <c r="L134" s="184"/>
    </row>
    <row r="135" customFormat="false" ht="24.75" hidden="false" customHeight="true" outlineLevel="0" collapsed="false">
      <c r="A135" s="178"/>
      <c r="B135" s="134"/>
      <c r="C135" s="134"/>
      <c r="D135" s="134"/>
      <c r="E135" s="179"/>
      <c r="F135" s="134"/>
      <c r="G135" s="180"/>
      <c r="H135" s="178"/>
      <c r="I135" s="130"/>
      <c r="J135" s="178"/>
      <c r="K135" s="193"/>
      <c r="L135" s="184"/>
    </row>
    <row r="136" customFormat="false" ht="24.75" hidden="false" customHeight="true" outlineLevel="0" collapsed="false">
      <c r="A136" s="178"/>
      <c r="B136" s="134"/>
      <c r="C136" s="134"/>
      <c r="D136" s="134"/>
      <c r="E136" s="179"/>
      <c r="F136" s="134"/>
      <c r="G136" s="180"/>
      <c r="H136" s="178"/>
      <c r="I136" s="130"/>
      <c r="J136" s="178"/>
      <c r="K136" s="193"/>
      <c r="L136" s="184"/>
    </row>
    <row r="137" customFormat="false" ht="24.75" hidden="false" customHeight="true" outlineLevel="0" collapsed="false">
      <c r="A137" s="178"/>
      <c r="B137" s="134"/>
      <c r="C137" s="134"/>
      <c r="D137" s="134"/>
      <c r="E137" s="179"/>
      <c r="F137" s="134"/>
      <c r="G137" s="180"/>
      <c r="H137" s="178"/>
      <c r="I137" s="130"/>
      <c r="J137" s="178"/>
      <c r="K137" s="193"/>
      <c r="L137" s="184"/>
    </row>
    <row r="138" customFormat="false" ht="24.75" hidden="false" customHeight="true" outlineLevel="0" collapsed="false">
      <c r="A138" s="178"/>
      <c r="B138" s="134"/>
      <c r="C138" s="134"/>
      <c r="D138" s="134"/>
      <c r="E138" s="179"/>
      <c r="F138" s="134"/>
      <c r="G138" s="180"/>
      <c r="H138" s="178"/>
      <c r="I138" s="130"/>
      <c r="J138" s="178"/>
      <c r="K138" s="193"/>
      <c r="L138" s="184"/>
    </row>
    <row r="139" customFormat="false" ht="24.75" hidden="false" customHeight="true" outlineLevel="0" collapsed="false">
      <c r="A139" s="178"/>
      <c r="B139" s="134"/>
      <c r="C139" s="134"/>
      <c r="D139" s="134"/>
      <c r="E139" s="179"/>
      <c r="F139" s="134"/>
      <c r="G139" s="180"/>
      <c r="H139" s="178"/>
      <c r="I139" s="130"/>
      <c r="J139" s="178"/>
      <c r="K139" s="193"/>
      <c r="L139" s="184"/>
    </row>
    <row r="140" customFormat="false" ht="24.75" hidden="false" customHeight="true" outlineLevel="0" collapsed="false">
      <c r="A140" s="178"/>
      <c r="B140" s="134"/>
      <c r="C140" s="134"/>
      <c r="D140" s="134"/>
      <c r="E140" s="179"/>
      <c r="F140" s="134"/>
      <c r="G140" s="180"/>
      <c r="H140" s="178"/>
      <c r="I140" s="130"/>
      <c r="J140" s="178"/>
      <c r="K140" s="193"/>
      <c r="L140" s="184"/>
    </row>
    <row r="141" customFormat="false" ht="24.75" hidden="false" customHeight="true" outlineLevel="0" collapsed="false">
      <c r="A141" s="178"/>
      <c r="B141" s="134"/>
      <c r="C141" s="134"/>
      <c r="D141" s="134"/>
      <c r="E141" s="179"/>
      <c r="F141" s="134"/>
      <c r="G141" s="180"/>
      <c r="H141" s="178"/>
      <c r="I141" s="130"/>
      <c r="J141" s="178"/>
      <c r="K141" s="193"/>
      <c r="L141" s="184"/>
    </row>
    <row r="142" customFormat="false" ht="24.75" hidden="false" customHeight="true" outlineLevel="0" collapsed="false">
      <c r="A142" s="178"/>
      <c r="B142" s="134"/>
      <c r="C142" s="134"/>
      <c r="D142" s="134"/>
      <c r="E142" s="179"/>
      <c r="F142" s="134"/>
      <c r="G142" s="180"/>
      <c r="H142" s="178"/>
      <c r="I142" s="130"/>
      <c r="J142" s="178"/>
      <c r="K142" s="193"/>
      <c r="L142" s="184"/>
    </row>
    <row r="143" customFormat="false" ht="24.75" hidden="false" customHeight="true" outlineLevel="0" collapsed="false">
      <c r="A143" s="178"/>
      <c r="B143" s="134"/>
      <c r="C143" s="134"/>
      <c r="D143" s="134"/>
      <c r="E143" s="179"/>
      <c r="F143" s="134"/>
      <c r="G143" s="180"/>
      <c r="H143" s="178"/>
      <c r="I143" s="130"/>
      <c r="J143" s="178"/>
      <c r="K143" s="193"/>
      <c r="L143" s="184"/>
    </row>
    <row r="144" customFormat="false" ht="24.75" hidden="false" customHeight="true" outlineLevel="0" collapsed="false">
      <c r="A144" s="178"/>
      <c r="B144" s="134"/>
      <c r="C144" s="134"/>
      <c r="D144" s="134"/>
      <c r="E144" s="179"/>
      <c r="F144" s="134"/>
      <c r="G144" s="180"/>
      <c r="H144" s="178"/>
      <c r="I144" s="130"/>
      <c r="J144" s="178"/>
      <c r="K144" s="193"/>
      <c r="L144" s="184"/>
    </row>
    <row r="145" customFormat="false" ht="24.75" hidden="false" customHeight="true" outlineLevel="0" collapsed="false">
      <c r="A145" s="178"/>
      <c r="B145" s="134"/>
      <c r="C145" s="134"/>
      <c r="D145" s="134"/>
      <c r="E145" s="179"/>
      <c r="F145" s="134"/>
      <c r="G145" s="180"/>
      <c r="H145" s="178"/>
      <c r="I145" s="130"/>
      <c r="J145" s="178"/>
      <c r="K145" s="193"/>
      <c r="L145" s="184"/>
    </row>
    <row r="146" customFormat="false" ht="24.75" hidden="false" customHeight="true" outlineLevel="0" collapsed="false">
      <c r="A146" s="178"/>
      <c r="B146" s="134"/>
      <c r="C146" s="134"/>
      <c r="D146" s="134"/>
      <c r="E146" s="179"/>
      <c r="F146" s="134"/>
      <c r="G146" s="180"/>
      <c r="H146" s="178"/>
      <c r="I146" s="130"/>
      <c r="J146" s="178"/>
      <c r="K146" s="193"/>
      <c r="L146" s="184"/>
    </row>
    <row r="147" customFormat="false" ht="24.75" hidden="false" customHeight="true" outlineLevel="0" collapsed="false">
      <c r="A147" s="178"/>
      <c r="B147" s="134"/>
      <c r="C147" s="134"/>
      <c r="D147" s="134"/>
      <c r="E147" s="179"/>
      <c r="F147" s="134"/>
      <c r="G147" s="180"/>
      <c r="H147" s="178"/>
      <c r="I147" s="130"/>
      <c r="J147" s="178"/>
      <c r="K147" s="193"/>
      <c r="L147" s="184"/>
    </row>
    <row r="148" customFormat="false" ht="24.75" hidden="false" customHeight="true" outlineLevel="0" collapsed="false">
      <c r="A148" s="178"/>
      <c r="B148" s="134"/>
      <c r="C148" s="134"/>
      <c r="D148" s="134"/>
      <c r="E148" s="179"/>
      <c r="F148" s="134"/>
      <c r="G148" s="180"/>
      <c r="H148" s="178"/>
      <c r="I148" s="130"/>
      <c r="J148" s="178"/>
      <c r="K148" s="193"/>
      <c r="L148" s="184"/>
    </row>
    <row r="149" customFormat="false" ht="24.75" hidden="false" customHeight="true" outlineLevel="0" collapsed="false">
      <c r="A149" s="178"/>
      <c r="B149" s="134"/>
      <c r="C149" s="134"/>
      <c r="D149" s="134"/>
      <c r="E149" s="179"/>
      <c r="F149" s="134"/>
      <c r="G149" s="180"/>
      <c r="H149" s="178"/>
      <c r="I149" s="130"/>
      <c r="J149" s="178"/>
      <c r="K149" s="193"/>
      <c r="L149" s="184"/>
    </row>
    <row r="150" customFormat="false" ht="24.75" hidden="false" customHeight="true" outlineLevel="0" collapsed="false">
      <c r="A150" s="178"/>
      <c r="B150" s="134"/>
      <c r="C150" s="134"/>
      <c r="D150" s="134"/>
      <c r="E150" s="179"/>
      <c r="F150" s="134"/>
      <c r="G150" s="180"/>
      <c r="H150" s="178"/>
      <c r="I150" s="130"/>
      <c r="J150" s="178"/>
      <c r="K150" s="193"/>
      <c r="L150" s="184"/>
    </row>
    <row r="151" customFormat="false" ht="24.75" hidden="false" customHeight="true" outlineLevel="0" collapsed="false">
      <c r="A151" s="178"/>
      <c r="B151" s="134"/>
      <c r="C151" s="134"/>
      <c r="D151" s="134"/>
      <c r="E151" s="179"/>
      <c r="F151" s="134"/>
      <c r="G151" s="180"/>
      <c r="H151" s="178"/>
      <c r="I151" s="130"/>
      <c r="J151" s="178"/>
      <c r="K151" s="193"/>
      <c r="L151" s="184"/>
    </row>
    <row r="152" customFormat="false" ht="24.75" hidden="false" customHeight="true" outlineLevel="0" collapsed="false">
      <c r="A152" s="178"/>
      <c r="B152" s="134"/>
      <c r="C152" s="134"/>
      <c r="D152" s="134"/>
      <c r="E152" s="179"/>
      <c r="F152" s="134"/>
      <c r="G152" s="180"/>
      <c r="H152" s="178"/>
      <c r="I152" s="130"/>
      <c r="J152" s="178"/>
      <c r="K152" s="193"/>
      <c r="L152" s="184"/>
    </row>
    <row r="153" customFormat="false" ht="24.75" hidden="false" customHeight="true" outlineLevel="0" collapsed="false">
      <c r="A153" s="178"/>
      <c r="B153" s="134"/>
      <c r="C153" s="134"/>
      <c r="D153" s="134"/>
      <c r="E153" s="179"/>
      <c r="F153" s="134"/>
      <c r="G153" s="180"/>
      <c r="H153" s="178"/>
      <c r="I153" s="130"/>
      <c r="J153" s="178"/>
      <c r="K153" s="193"/>
      <c r="L153" s="184"/>
    </row>
    <row r="154" customFormat="false" ht="24.75" hidden="false" customHeight="true" outlineLevel="0" collapsed="false">
      <c r="A154" s="178"/>
      <c r="B154" s="134"/>
      <c r="C154" s="134"/>
      <c r="D154" s="134"/>
      <c r="E154" s="179"/>
      <c r="F154" s="134"/>
      <c r="G154" s="180"/>
      <c r="H154" s="178"/>
      <c r="I154" s="130"/>
      <c r="J154" s="178"/>
      <c r="K154" s="193"/>
      <c r="L154" s="184"/>
    </row>
    <row r="155" customFormat="false" ht="24.75" hidden="false" customHeight="true" outlineLevel="0" collapsed="false">
      <c r="A155" s="178"/>
      <c r="B155" s="134"/>
      <c r="C155" s="134"/>
      <c r="D155" s="134"/>
      <c r="E155" s="179"/>
      <c r="F155" s="134"/>
      <c r="G155" s="180"/>
      <c r="H155" s="178"/>
      <c r="I155" s="130"/>
      <c r="J155" s="178"/>
      <c r="K155" s="193"/>
      <c r="L155" s="184"/>
    </row>
    <row r="156" customFormat="false" ht="24.75" hidden="false" customHeight="true" outlineLevel="0" collapsed="false">
      <c r="A156" s="178"/>
      <c r="B156" s="134"/>
      <c r="C156" s="134"/>
      <c r="D156" s="134"/>
      <c r="E156" s="179"/>
      <c r="F156" s="134"/>
      <c r="G156" s="180"/>
      <c r="H156" s="178"/>
      <c r="I156" s="130"/>
      <c r="J156" s="178"/>
      <c r="K156" s="193"/>
      <c r="L156" s="184"/>
    </row>
    <row r="157" customFormat="false" ht="24.75" hidden="false" customHeight="true" outlineLevel="0" collapsed="false">
      <c r="A157" s="178"/>
      <c r="B157" s="134"/>
      <c r="C157" s="134"/>
      <c r="D157" s="134"/>
      <c r="E157" s="179"/>
      <c r="F157" s="134"/>
      <c r="G157" s="180"/>
      <c r="H157" s="178"/>
      <c r="I157" s="130"/>
      <c r="J157" s="178"/>
      <c r="K157" s="193"/>
      <c r="L157" s="184"/>
    </row>
    <row r="158" customFormat="false" ht="24.75" hidden="false" customHeight="true" outlineLevel="0" collapsed="false">
      <c r="A158" s="178"/>
      <c r="B158" s="134"/>
      <c r="C158" s="134"/>
      <c r="D158" s="134"/>
      <c r="E158" s="179"/>
      <c r="F158" s="134"/>
      <c r="G158" s="180"/>
      <c r="H158" s="178"/>
      <c r="I158" s="130"/>
      <c r="J158" s="178"/>
      <c r="K158" s="193"/>
      <c r="L158" s="184"/>
    </row>
    <row r="159" customFormat="false" ht="24.75" hidden="false" customHeight="true" outlineLevel="0" collapsed="false">
      <c r="A159" s="178"/>
      <c r="B159" s="134"/>
      <c r="C159" s="134"/>
      <c r="D159" s="134"/>
      <c r="E159" s="179"/>
      <c r="F159" s="134"/>
      <c r="G159" s="180"/>
      <c r="H159" s="178"/>
      <c r="I159" s="130"/>
      <c r="J159" s="178"/>
      <c r="K159" s="193"/>
      <c r="L159" s="184"/>
    </row>
    <row r="160" customFormat="false" ht="24.75" hidden="false" customHeight="true" outlineLevel="0" collapsed="false">
      <c r="A160" s="178"/>
      <c r="B160" s="134"/>
      <c r="C160" s="134"/>
      <c r="D160" s="134"/>
      <c r="E160" s="179"/>
      <c r="F160" s="134"/>
      <c r="G160" s="180"/>
      <c r="H160" s="178"/>
      <c r="I160" s="130"/>
      <c r="J160" s="178"/>
      <c r="K160" s="193"/>
      <c r="L160" s="184"/>
    </row>
    <row r="161" customFormat="false" ht="24.75" hidden="false" customHeight="true" outlineLevel="0" collapsed="false">
      <c r="A161" s="178"/>
      <c r="B161" s="134"/>
      <c r="C161" s="134"/>
      <c r="D161" s="134"/>
      <c r="E161" s="179"/>
      <c r="F161" s="134"/>
      <c r="G161" s="180"/>
      <c r="H161" s="178"/>
      <c r="I161" s="130"/>
      <c r="J161" s="178"/>
      <c r="K161" s="193"/>
      <c r="L161" s="184"/>
    </row>
    <row r="162" customFormat="false" ht="24.75" hidden="false" customHeight="true" outlineLevel="0" collapsed="false">
      <c r="A162" s="178"/>
      <c r="B162" s="134"/>
      <c r="C162" s="134"/>
      <c r="D162" s="134"/>
      <c r="E162" s="179"/>
      <c r="F162" s="134"/>
      <c r="G162" s="180"/>
      <c r="H162" s="178"/>
      <c r="I162" s="130"/>
      <c r="J162" s="178"/>
      <c r="K162" s="193"/>
      <c r="L162" s="184"/>
    </row>
    <row r="163" customFormat="false" ht="24.75" hidden="false" customHeight="true" outlineLevel="0" collapsed="false">
      <c r="A163" s="178"/>
      <c r="B163" s="134"/>
      <c r="C163" s="134"/>
      <c r="D163" s="134"/>
      <c r="E163" s="179"/>
      <c r="F163" s="134"/>
      <c r="G163" s="180"/>
      <c r="H163" s="178"/>
      <c r="I163" s="130"/>
      <c r="J163" s="178"/>
      <c r="K163" s="193"/>
      <c r="L163" s="184"/>
    </row>
    <row r="164" customFormat="false" ht="24.75" hidden="false" customHeight="true" outlineLevel="0" collapsed="false">
      <c r="A164" s="178"/>
      <c r="B164" s="134"/>
      <c r="C164" s="134"/>
      <c r="D164" s="134"/>
      <c r="E164" s="179"/>
      <c r="F164" s="134"/>
      <c r="G164" s="180"/>
      <c r="H164" s="178"/>
      <c r="I164" s="130"/>
      <c r="J164" s="178"/>
      <c r="K164" s="193"/>
      <c r="L164" s="184"/>
    </row>
    <row r="165" customFormat="false" ht="24.75" hidden="false" customHeight="true" outlineLevel="0" collapsed="false">
      <c r="A165" s="178"/>
      <c r="B165" s="134"/>
      <c r="C165" s="134"/>
      <c r="D165" s="134"/>
      <c r="E165" s="179"/>
      <c r="F165" s="134"/>
      <c r="G165" s="180"/>
      <c r="H165" s="178"/>
      <c r="I165" s="130"/>
      <c r="J165" s="178"/>
      <c r="K165" s="193"/>
      <c r="L165" s="184"/>
    </row>
    <row r="166" customFormat="false" ht="24.75" hidden="false" customHeight="true" outlineLevel="0" collapsed="false">
      <c r="A166" s="178"/>
      <c r="B166" s="134"/>
      <c r="C166" s="134"/>
      <c r="D166" s="134"/>
      <c r="E166" s="179"/>
      <c r="F166" s="134"/>
      <c r="G166" s="180"/>
      <c r="H166" s="178"/>
      <c r="I166" s="130"/>
      <c r="J166" s="178"/>
      <c r="K166" s="193"/>
      <c r="L166" s="184"/>
    </row>
    <row r="167" customFormat="false" ht="24.75" hidden="false" customHeight="true" outlineLevel="0" collapsed="false">
      <c r="A167" s="178"/>
      <c r="B167" s="134"/>
      <c r="C167" s="134"/>
      <c r="D167" s="134"/>
      <c r="E167" s="179"/>
      <c r="F167" s="134"/>
      <c r="G167" s="180"/>
      <c r="H167" s="178"/>
      <c r="I167" s="130"/>
      <c r="J167" s="178"/>
      <c r="K167" s="193"/>
      <c r="L167" s="184"/>
    </row>
    <row r="168" customFormat="false" ht="24.75" hidden="false" customHeight="true" outlineLevel="0" collapsed="false">
      <c r="A168" s="178"/>
      <c r="B168" s="134"/>
      <c r="C168" s="134"/>
      <c r="D168" s="134"/>
      <c r="E168" s="179"/>
      <c r="F168" s="134"/>
      <c r="G168" s="180"/>
      <c r="H168" s="178"/>
      <c r="I168" s="130"/>
      <c r="J168" s="178"/>
      <c r="K168" s="193"/>
      <c r="L168" s="184"/>
    </row>
    <row r="169" customFormat="false" ht="24.75" hidden="false" customHeight="true" outlineLevel="0" collapsed="false">
      <c r="A169" s="178"/>
      <c r="B169" s="134"/>
      <c r="C169" s="134"/>
      <c r="D169" s="134"/>
      <c r="E169" s="179"/>
      <c r="F169" s="134"/>
      <c r="G169" s="180"/>
      <c r="H169" s="178"/>
      <c r="I169" s="130"/>
      <c r="J169" s="178"/>
      <c r="K169" s="193"/>
      <c r="L169" s="184"/>
    </row>
    <row r="170" customFormat="false" ht="24.75" hidden="false" customHeight="true" outlineLevel="0" collapsed="false">
      <c r="A170" s="178"/>
      <c r="B170" s="134"/>
      <c r="C170" s="134"/>
      <c r="D170" s="134"/>
      <c r="E170" s="179"/>
      <c r="F170" s="134"/>
      <c r="G170" s="180"/>
      <c r="H170" s="178"/>
      <c r="I170" s="130"/>
      <c r="J170" s="178"/>
      <c r="K170" s="193"/>
      <c r="L170" s="184"/>
    </row>
    <row r="171" customFormat="false" ht="24.75" hidden="false" customHeight="true" outlineLevel="0" collapsed="false">
      <c r="A171" s="178"/>
      <c r="B171" s="134"/>
      <c r="C171" s="134"/>
      <c r="D171" s="134"/>
      <c r="E171" s="179"/>
      <c r="F171" s="134"/>
      <c r="G171" s="180"/>
      <c r="H171" s="178"/>
      <c r="I171" s="130"/>
      <c r="J171" s="178"/>
      <c r="K171" s="193"/>
      <c r="L171" s="184"/>
    </row>
    <row r="172" customFormat="false" ht="24.75" hidden="false" customHeight="true" outlineLevel="0" collapsed="false">
      <c r="A172" s="178"/>
      <c r="B172" s="134"/>
      <c r="C172" s="134"/>
      <c r="D172" s="134"/>
      <c r="E172" s="179"/>
      <c r="F172" s="134"/>
      <c r="G172" s="180"/>
      <c r="H172" s="178"/>
      <c r="I172" s="130"/>
      <c r="J172" s="178"/>
      <c r="K172" s="193"/>
      <c r="L172" s="184"/>
    </row>
    <row r="173" customFormat="false" ht="24.75" hidden="false" customHeight="true" outlineLevel="0" collapsed="false">
      <c r="A173" s="178"/>
      <c r="B173" s="134"/>
      <c r="C173" s="134"/>
      <c r="D173" s="134"/>
      <c r="E173" s="179"/>
      <c r="F173" s="134"/>
      <c r="G173" s="180"/>
      <c r="H173" s="178"/>
      <c r="I173" s="130"/>
      <c r="J173" s="178"/>
      <c r="K173" s="193"/>
      <c r="L173" s="184"/>
    </row>
    <row r="174" customFormat="false" ht="24.75" hidden="false" customHeight="true" outlineLevel="0" collapsed="false">
      <c r="A174" s="178"/>
      <c r="B174" s="134"/>
      <c r="C174" s="134"/>
      <c r="D174" s="134"/>
      <c r="E174" s="179"/>
      <c r="F174" s="134"/>
      <c r="G174" s="180"/>
      <c r="H174" s="178"/>
      <c r="I174" s="130"/>
      <c r="J174" s="178"/>
      <c r="K174" s="193"/>
      <c r="L174" s="184"/>
    </row>
    <row r="175" customFormat="false" ht="24.75" hidden="false" customHeight="true" outlineLevel="0" collapsed="false">
      <c r="A175" s="178"/>
      <c r="B175" s="134"/>
      <c r="C175" s="134"/>
      <c r="D175" s="134"/>
      <c r="E175" s="179"/>
      <c r="F175" s="134"/>
      <c r="G175" s="180"/>
      <c r="H175" s="178"/>
      <c r="I175" s="130"/>
      <c r="J175" s="178"/>
      <c r="K175" s="193"/>
      <c r="L175" s="184"/>
    </row>
    <row r="176" customFormat="false" ht="24.75" hidden="false" customHeight="true" outlineLevel="0" collapsed="false">
      <c r="A176" s="178"/>
      <c r="B176" s="134"/>
      <c r="C176" s="134"/>
      <c r="D176" s="134"/>
      <c r="E176" s="179"/>
      <c r="F176" s="134"/>
      <c r="G176" s="180"/>
      <c r="H176" s="178"/>
      <c r="I176" s="130"/>
      <c r="J176" s="178"/>
      <c r="K176" s="193"/>
      <c r="L176" s="184"/>
    </row>
    <row r="177" customFormat="false" ht="24.75" hidden="false" customHeight="true" outlineLevel="0" collapsed="false">
      <c r="A177" s="178"/>
      <c r="B177" s="134"/>
      <c r="C177" s="134"/>
      <c r="D177" s="134"/>
      <c r="E177" s="179"/>
      <c r="F177" s="134"/>
      <c r="G177" s="180"/>
      <c r="H177" s="178"/>
      <c r="I177" s="130"/>
      <c r="J177" s="178"/>
      <c r="K177" s="193"/>
      <c r="L177" s="184"/>
    </row>
    <row r="178" customFormat="false" ht="24.75" hidden="false" customHeight="true" outlineLevel="0" collapsed="false">
      <c r="A178" s="178"/>
      <c r="B178" s="134"/>
      <c r="C178" s="134"/>
      <c r="D178" s="134"/>
      <c r="E178" s="179"/>
      <c r="F178" s="134"/>
      <c r="G178" s="180"/>
      <c r="H178" s="178"/>
      <c r="I178" s="130"/>
      <c r="J178" s="178"/>
      <c r="K178" s="193"/>
      <c r="L178" s="184"/>
    </row>
    <row r="179" customFormat="false" ht="24.75" hidden="false" customHeight="true" outlineLevel="0" collapsed="false">
      <c r="A179" s="178"/>
      <c r="B179" s="134"/>
      <c r="C179" s="134"/>
      <c r="D179" s="134"/>
      <c r="E179" s="179"/>
      <c r="F179" s="134"/>
      <c r="G179" s="180"/>
      <c r="H179" s="178"/>
      <c r="I179" s="130"/>
      <c r="J179" s="178"/>
      <c r="K179" s="193"/>
      <c r="L179" s="184"/>
    </row>
    <row r="180" customFormat="false" ht="24.75" hidden="false" customHeight="true" outlineLevel="0" collapsed="false">
      <c r="A180" s="178"/>
      <c r="B180" s="134"/>
      <c r="C180" s="134"/>
      <c r="D180" s="134"/>
      <c r="E180" s="179"/>
      <c r="F180" s="134"/>
      <c r="G180" s="180"/>
      <c r="H180" s="178"/>
      <c r="I180" s="130"/>
      <c r="J180" s="178"/>
      <c r="K180" s="193"/>
      <c r="L180" s="184"/>
    </row>
    <row r="181" customFormat="false" ht="24.75" hidden="false" customHeight="true" outlineLevel="0" collapsed="false">
      <c r="A181" s="178"/>
      <c r="B181" s="134"/>
      <c r="C181" s="134"/>
      <c r="D181" s="134"/>
      <c r="E181" s="179"/>
      <c r="F181" s="134"/>
      <c r="G181" s="180"/>
      <c r="H181" s="178"/>
      <c r="I181" s="130"/>
      <c r="J181" s="178"/>
      <c r="K181" s="193"/>
      <c r="L181" s="184"/>
    </row>
    <row r="182" customFormat="false" ht="24.75" hidden="false" customHeight="true" outlineLevel="0" collapsed="false">
      <c r="A182" s="178"/>
      <c r="B182" s="134"/>
      <c r="C182" s="134"/>
      <c r="D182" s="134"/>
      <c r="E182" s="179"/>
      <c r="F182" s="134"/>
      <c r="G182" s="180"/>
      <c r="H182" s="178"/>
      <c r="I182" s="130"/>
      <c r="J182" s="178"/>
      <c r="K182" s="193"/>
      <c r="L182" s="184"/>
    </row>
    <row r="183" customFormat="false" ht="24.75" hidden="false" customHeight="true" outlineLevel="0" collapsed="false">
      <c r="A183" s="178"/>
      <c r="B183" s="134"/>
      <c r="C183" s="134"/>
      <c r="D183" s="134"/>
      <c r="E183" s="179"/>
      <c r="F183" s="134"/>
      <c r="G183" s="180"/>
      <c r="H183" s="178"/>
      <c r="I183" s="130"/>
      <c r="J183" s="178"/>
      <c r="K183" s="193"/>
      <c r="L183" s="184"/>
    </row>
    <row r="184" customFormat="false" ht="24.75" hidden="false" customHeight="true" outlineLevel="0" collapsed="false">
      <c r="A184" s="178"/>
      <c r="B184" s="134"/>
      <c r="C184" s="134"/>
      <c r="D184" s="134"/>
      <c r="E184" s="179"/>
      <c r="F184" s="134"/>
      <c r="G184" s="180"/>
      <c r="H184" s="178"/>
      <c r="I184" s="130"/>
      <c r="J184" s="178"/>
      <c r="K184" s="193"/>
      <c r="L184" s="184"/>
    </row>
    <row r="185" customFormat="false" ht="24.75" hidden="false" customHeight="true" outlineLevel="0" collapsed="false">
      <c r="A185" s="178"/>
      <c r="B185" s="134"/>
      <c r="C185" s="134"/>
      <c r="D185" s="134"/>
      <c r="E185" s="179"/>
      <c r="F185" s="134"/>
      <c r="G185" s="180"/>
      <c r="H185" s="178"/>
      <c r="I185" s="130"/>
      <c r="J185" s="178"/>
      <c r="K185" s="193"/>
      <c r="L185" s="184"/>
    </row>
    <row r="186" customFormat="false" ht="24.75" hidden="false" customHeight="true" outlineLevel="0" collapsed="false">
      <c r="A186" s="178"/>
      <c r="B186" s="134"/>
      <c r="C186" s="134"/>
      <c r="D186" s="134"/>
      <c r="E186" s="179"/>
      <c r="F186" s="134"/>
      <c r="G186" s="180"/>
      <c r="H186" s="178"/>
      <c r="I186" s="130"/>
      <c r="J186" s="178"/>
      <c r="K186" s="193"/>
      <c r="L186" s="184"/>
    </row>
    <row r="187" customFormat="false" ht="24.75" hidden="false" customHeight="true" outlineLevel="0" collapsed="false">
      <c r="A187" s="178"/>
      <c r="B187" s="134"/>
      <c r="C187" s="134"/>
      <c r="D187" s="134"/>
      <c r="E187" s="179"/>
      <c r="F187" s="134"/>
      <c r="G187" s="180"/>
      <c r="H187" s="178"/>
      <c r="I187" s="130"/>
      <c r="J187" s="178"/>
      <c r="K187" s="193"/>
      <c r="L187" s="184"/>
    </row>
    <row r="188" customFormat="false" ht="24.75" hidden="false" customHeight="true" outlineLevel="0" collapsed="false">
      <c r="A188" s="178"/>
      <c r="B188" s="134"/>
      <c r="C188" s="134"/>
      <c r="D188" s="134"/>
      <c r="E188" s="179"/>
      <c r="F188" s="134"/>
      <c r="G188" s="180"/>
      <c r="H188" s="178"/>
      <c r="I188" s="130"/>
      <c r="J188" s="178"/>
      <c r="K188" s="193"/>
      <c r="L188" s="184"/>
    </row>
    <row r="189" customFormat="false" ht="24.75" hidden="false" customHeight="true" outlineLevel="0" collapsed="false">
      <c r="A189" s="178"/>
      <c r="B189" s="134"/>
      <c r="C189" s="134"/>
      <c r="D189" s="134"/>
      <c r="E189" s="179"/>
      <c r="F189" s="134"/>
      <c r="G189" s="180"/>
      <c r="H189" s="178"/>
      <c r="I189" s="130"/>
      <c r="J189" s="178"/>
      <c r="K189" s="193"/>
      <c r="L189" s="184"/>
    </row>
    <row r="190" customFormat="false" ht="24.75" hidden="false" customHeight="true" outlineLevel="0" collapsed="false">
      <c r="A190" s="178"/>
      <c r="B190" s="134"/>
      <c r="C190" s="134"/>
      <c r="D190" s="134"/>
      <c r="E190" s="179"/>
      <c r="F190" s="134"/>
      <c r="G190" s="180"/>
      <c r="H190" s="178"/>
      <c r="I190" s="130"/>
      <c r="J190" s="178"/>
      <c r="K190" s="193"/>
      <c r="L190" s="184"/>
    </row>
    <row r="191" customFormat="false" ht="24.75" hidden="false" customHeight="true" outlineLevel="0" collapsed="false">
      <c r="A191" s="178"/>
      <c r="B191" s="134"/>
      <c r="C191" s="134"/>
      <c r="D191" s="134"/>
      <c r="E191" s="179"/>
      <c r="F191" s="134"/>
      <c r="G191" s="180"/>
      <c r="H191" s="178"/>
      <c r="I191" s="130"/>
      <c r="J191" s="178"/>
      <c r="K191" s="193"/>
      <c r="L191" s="184"/>
    </row>
    <row r="192" customFormat="false" ht="24.75" hidden="false" customHeight="true" outlineLevel="0" collapsed="false">
      <c r="A192" s="178"/>
      <c r="B192" s="134"/>
      <c r="C192" s="134"/>
      <c r="D192" s="134"/>
      <c r="E192" s="179"/>
      <c r="F192" s="134"/>
      <c r="G192" s="180"/>
      <c r="H192" s="178"/>
      <c r="I192" s="130"/>
      <c r="J192" s="178"/>
      <c r="K192" s="193"/>
      <c r="L192" s="184"/>
    </row>
    <row r="193" customFormat="false" ht="24.75" hidden="false" customHeight="true" outlineLevel="0" collapsed="false">
      <c r="A193" s="178"/>
      <c r="B193" s="134"/>
      <c r="C193" s="134"/>
      <c r="D193" s="134"/>
      <c r="E193" s="179"/>
      <c r="F193" s="134"/>
      <c r="G193" s="180"/>
      <c r="H193" s="178"/>
      <c r="I193" s="130"/>
      <c r="J193" s="178"/>
      <c r="K193" s="193"/>
      <c r="L193" s="184"/>
    </row>
    <row r="194" customFormat="false" ht="24.75" hidden="false" customHeight="true" outlineLevel="0" collapsed="false">
      <c r="A194" s="178"/>
      <c r="B194" s="134"/>
      <c r="C194" s="134"/>
      <c r="D194" s="134"/>
      <c r="E194" s="179"/>
      <c r="F194" s="134"/>
      <c r="G194" s="180"/>
      <c r="H194" s="178"/>
      <c r="I194" s="130"/>
      <c r="J194" s="178"/>
      <c r="K194" s="193"/>
      <c r="L194" s="184"/>
    </row>
    <row r="195" customFormat="false" ht="24.75" hidden="false" customHeight="true" outlineLevel="0" collapsed="false">
      <c r="A195" s="178"/>
      <c r="B195" s="134"/>
      <c r="C195" s="134"/>
      <c r="D195" s="134"/>
      <c r="E195" s="179"/>
      <c r="F195" s="134"/>
      <c r="G195" s="180"/>
      <c r="H195" s="178"/>
      <c r="I195" s="130"/>
      <c r="J195" s="178"/>
      <c r="K195" s="193"/>
      <c r="L195" s="184"/>
    </row>
    <row r="196" customFormat="false" ht="24.75" hidden="false" customHeight="true" outlineLevel="0" collapsed="false">
      <c r="A196" s="178"/>
      <c r="B196" s="134"/>
      <c r="C196" s="134"/>
      <c r="D196" s="134"/>
      <c r="E196" s="179"/>
      <c r="F196" s="134"/>
      <c r="G196" s="180"/>
      <c r="H196" s="178"/>
      <c r="I196" s="130"/>
      <c r="J196" s="178"/>
      <c r="K196" s="193"/>
      <c r="L196" s="184"/>
    </row>
    <row r="197" customFormat="false" ht="24.75" hidden="false" customHeight="true" outlineLevel="0" collapsed="false">
      <c r="A197" s="178"/>
      <c r="B197" s="134"/>
      <c r="C197" s="134"/>
      <c r="D197" s="134"/>
      <c r="E197" s="179"/>
      <c r="F197" s="134"/>
      <c r="G197" s="180"/>
      <c r="H197" s="178"/>
      <c r="I197" s="130"/>
      <c r="J197" s="178"/>
      <c r="K197" s="193"/>
      <c r="L197" s="184"/>
    </row>
    <row r="198" customFormat="false" ht="24.75" hidden="false" customHeight="true" outlineLevel="0" collapsed="false">
      <c r="A198" s="178"/>
      <c r="B198" s="134"/>
      <c r="C198" s="134"/>
      <c r="D198" s="134"/>
      <c r="E198" s="179"/>
      <c r="F198" s="134"/>
      <c r="G198" s="180"/>
      <c r="H198" s="178"/>
      <c r="I198" s="130"/>
      <c r="J198" s="178"/>
      <c r="K198" s="193"/>
      <c r="L198" s="184"/>
    </row>
    <row r="199" customFormat="false" ht="24.75" hidden="false" customHeight="true" outlineLevel="0" collapsed="false">
      <c r="A199" s="178"/>
      <c r="B199" s="134"/>
      <c r="C199" s="134"/>
      <c r="D199" s="134"/>
      <c r="E199" s="179"/>
      <c r="F199" s="134"/>
      <c r="G199" s="180"/>
      <c r="H199" s="178"/>
      <c r="I199" s="130"/>
      <c r="J199" s="178"/>
      <c r="K199" s="193"/>
      <c r="L199" s="184"/>
    </row>
    <row r="200" customFormat="false" ht="24.75" hidden="false" customHeight="true" outlineLevel="0" collapsed="false">
      <c r="A200" s="178"/>
      <c r="B200" s="134"/>
      <c r="C200" s="134"/>
      <c r="D200" s="134"/>
      <c r="E200" s="179"/>
      <c r="F200" s="134"/>
      <c r="G200" s="180"/>
      <c r="H200" s="178"/>
      <c r="I200" s="130"/>
      <c r="J200" s="178"/>
      <c r="K200" s="193"/>
      <c r="L200" s="184"/>
    </row>
    <row r="201" customFormat="false" ht="24.75" hidden="false" customHeight="true" outlineLevel="0" collapsed="false">
      <c r="A201" s="178"/>
      <c r="B201" s="134"/>
      <c r="C201" s="134"/>
      <c r="D201" s="134"/>
      <c r="E201" s="179"/>
      <c r="F201" s="134"/>
      <c r="G201" s="180"/>
      <c r="H201" s="178"/>
      <c r="I201" s="130"/>
      <c r="J201" s="178"/>
      <c r="K201" s="193"/>
      <c r="L201" s="184"/>
    </row>
    <row r="202" customFormat="false" ht="24.75" hidden="false" customHeight="true" outlineLevel="0" collapsed="false">
      <c r="A202" s="178"/>
      <c r="B202" s="134"/>
      <c r="C202" s="134"/>
      <c r="D202" s="134"/>
      <c r="E202" s="179"/>
      <c r="F202" s="134"/>
      <c r="G202" s="180"/>
      <c r="H202" s="178"/>
      <c r="I202" s="130"/>
      <c r="J202" s="178"/>
      <c r="K202" s="193"/>
      <c r="L202" s="184"/>
    </row>
    <row r="203" customFormat="false" ht="24.75" hidden="false" customHeight="true" outlineLevel="0" collapsed="false">
      <c r="A203" s="178"/>
      <c r="B203" s="134"/>
      <c r="C203" s="134"/>
      <c r="D203" s="134"/>
      <c r="E203" s="179"/>
      <c r="F203" s="134"/>
      <c r="G203" s="180"/>
      <c r="H203" s="178"/>
      <c r="I203" s="130"/>
      <c r="J203" s="178"/>
      <c r="K203" s="193"/>
      <c r="L203" s="184"/>
    </row>
    <row r="204" customFormat="false" ht="24.75" hidden="false" customHeight="true" outlineLevel="0" collapsed="false">
      <c r="A204" s="178"/>
      <c r="B204" s="134"/>
      <c r="C204" s="134"/>
      <c r="D204" s="134"/>
      <c r="E204" s="179"/>
      <c r="F204" s="134"/>
      <c r="G204" s="180"/>
      <c r="H204" s="178"/>
      <c r="I204" s="130"/>
      <c r="J204" s="178"/>
      <c r="K204" s="193"/>
      <c r="L204" s="184"/>
    </row>
    <row r="205" customFormat="false" ht="24.75" hidden="false" customHeight="true" outlineLevel="0" collapsed="false">
      <c r="A205" s="178"/>
      <c r="B205" s="134"/>
      <c r="C205" s="134"/>
      <c r="D205" s="134"/>
      <c r="E205" s="179"/>
      <c r="F205" s="134"/>
      <c r="G205" s="180"/>
      <c r="H205" s="178"/>
      <c r="I205" s="130"/>
      <c r="J205" s="178"/>
      <c r="K205" s="193"/>
      <c r="L205" s="184"/>
    </row>
    <row r="206" customFormat="false" ht="24.75" hidden="false" customHeight="true" outlineLevel="0" collapsed="false">
      <c r="A206" s="178"/>
      <c r="B206" s="134"/>
      <c r="C206" s="134"/>
      <c r="D206" s="134"/>
      <c r="E206" s="179"/>
      <c r="F206" s="134"/>
      <c r="G206" s="180"/>
      <c r="H206" s="178"/>
      <c r="I206" s="130"/>
      <c r="J206" s="178"/>
      <c r="K206" s="193"/>
      <c r="L206" s="184"/>
    </row>
    <row r="207" customFormat="false" ht="24.75" hidden="false" customHeight="true" outlineLevel="0" collapsed="false">
      <c r="A207" s="178"/>
      <c r="B207" s="134"/>
      <c r="C207" s="134"/>
      <c r="D207" s="134"/>
      <c r="E207" s="179"/>
      <c r="F207" s="134"/>
      <c r="G207" s="180"/>
      <c r="H207" s="178"/>
      <c r="I207" s="130"/>
      <c r="J207" s="178"/>
      <c r="K207" s="193"/>
      <c r="L207" s="184"/>
    </row>
    <row r="208" customFormat="false" ht="24.75" hidden="false" customHeight="true" outlineLevel="0" collapsed="false">
      <c r="A208" s="178"/>
      <c r="B208" s="134"/>
      <c r="C208" s="134"/>
      <c r="D208" s="134"/>
      <c r="E208" s="179"/>
      <c r="F208" s="134"/>
      <c r="G208" s="180"/>
      <c r="H208" s="178"/>
      <c r="I208" s="130"/>
      <c r="J208" s="178"/>
      <c r="K208" s="193"/>
      <c r="L208" s="184"/>
    </row>
    <row r="209" customFormat="false" ht="24.75" hidden="false" customHeight="true" outlineLevel="0" collapsed="false">
      <c r="A209" s="178"/>
      <c r="B209" s="134"/>
      <c r="C209" s="134"/>
      <c r="D209" s="134"/>
      <c r="E209" s="179"/>
      <c r="F209" s="134"/>
      <c r="G209" s="180"/>
      <c r="H209" s="178"/>
      <c r="I209" s="130"/>
      <c r="J209" s="178"/>
      <c r="K209" s="193"/>
      <c r="L209" s="184"/>
    </row>
    <row r="210" customFormat="false" ht="24.75" hidden="false" customHeight="true" outlineLevel="0" collapsed="false">
      <c r="A210" s="178"/>
      <c r="B210" s="134"/>
      <c r="C210" s="134"/>
      <c r="D210" s="134"/>
      <c r="E210" s="179"/>
      <c r="F210" s="134"/>
      <c r="G210" s="180"/>
      <c r="H210" s="178"/>
      <c r="I210" s="130"/>
      <c r="J210" s="178"/>
      <c r="K210" s="193"/>
      <c r="L210" s="184"/>
    </row>
    <row r="211" customFormat="false" ht="24.75" hidden="false" customHeight="true" outlineLevel="0" collapsed="false">
      <c r="A211" s="178"/>
      <c r="B211" s="134"/>
      <c r="C211" s="134"/>
      <c r="D211" s="134"/>
      <c r="E211" s="179"/>
      <c r="F211" s="134"/>
      <c r="G211" s="180"/>
      <c r="H211" s="178"/>
      <c r="I211" s="130"/>
      <c r="J211" s="178"/>
      <c r="K211" s="193"/>
      <c r="L211" s="184"/>
    </row>
    <row r="212" customFormat="false" ht="24.75" hidden="false" customHeight="true" outlineLevel="0" collapsed="false">
      <c r="A212" s="178"/>
      <c r="B212" s="134"/>
      <c r="C212" s="134"/>
      <c r="D212" s="134"/>
      <c r="E212" s="179"/>
      <c r="F212" s="134"/>
      <c r="G212" s="180"/>
      <c r="H212" s="178"/>
      <c r="I212" s="130"/>
      <c r="J212" s="178"/>
      <c r="K212" s="193"/>
      <c r="L212" s="184"/>
    </row>
    <row r="213" customFormat="false" ht="24.75" hidden="false" customHeight="true" outlineLevel="0" collapsed="false">
      <c r="A213" s="178"/>
      <c r="B213" s="134"/>
      <c r="C213" s="134"/>
      <c r="D213" s="134"/>
      <c r="E213" s="179"/>
      <c r="F213" s="134"/>
      <c r="G213" s="180"/>
      <c r="H213" s="178"/>
      <c r="I213" s="130"/>
      <c r="J213" s="178"/>
      <c r="K213" s="193"/>
      <c r="L213" s="184"/>
    </row>
    <row r="214" customFormat="false" ht="24.75" hidden="false" customHeight="true" outlineLevel="0" collapsed="false">
      <c r="A214" s="178"/>
      <c r="B214" s="134"/>
      <c r="C214" s="134"/>
      <c r="D214" s="134"/>
      <c r="E214" s="179"/>
      <c r="F214" s="134"/>
      <c r="G214" s="180"/>
      <c r="H214" s="178"/>
      <c r="I214" s="130"/>
      <c r="J214" s="178"/>
      <c r="K214" s="193"/>
      <c r="L214" s="184"/>
    </row>
    <row r="215" customFormat="false" ht="24.75" hidden="false" customHeight="true" outlineLevel="0" collapsed="false">
      <c r="A215" s="178"/>
      <c r="B215" s="134"/>
      <c r="C215" s="134"/>
      <c r="D215" s="134"/>
      <c r="E215" s="179"/>
      <c r="F215" s="134"/>
      <c r="G215" s="180"/>
      <c r="H215" s="178"/>
      <c r="I215" s="130"/>
      <c r="J215" s="178"/>
      <c r="K215" s="193"/>
      <c r="L215" s="184"/>
    </row>
    <row r="216" customFormat="false" ht="24.75" hidden="false" customHeight="true" outlineLevel="0" collapsed="false">
      <c r="A216" s="178"/>
      <c r="B216" s="134"/>
      <c r="C216" s="134"/>
      <c r="D216" s="134"/>
      <c r="E216" s="179"/>
      <c r="F216" s="134"/>
      <c r="G216" s="180"/>
      <c r="H216" s="178"/>
      <c r="I216" s="130"/>
      <c r="J216" s="178"/>
      <c r="K216" s="193"/>
      <c r="L216" s="184"/>
    </row>
    <row r="217" customFormat="false" ht="24.75" hidden="false" customHeight="true" outlineLevel="0" collapsed="false">
      <c r="A217" s="178"/>
      <c r="B217" s="134"/>
      <c r="C217" s="134"/>
      <c r="D217" s="134"/>
      <c r="E217" s="179"/>
      <c r="F217" s="134"/>
      <c r="G217" s="180"/>
      <c r="H217" s="178"/>
      <c r="I217" s="130"/>
      <c r="J217" s="178"/>
      <c r="K217" s="193"/>
      <c r="L217" s="184"/>
    </row>
    <row r="218" customFormat="false" ht="24.75" hidden="false" customHeight="true" outlineLevel="0" collapsed="false">
      <c r="A218" s="178"/>
      <c r="B218" s="134"/>
      <c r="C218" s="134"/>
      <c r="D218" s="134"/>
      <c r="E218" s="179"/>
      <c r="F218" s="134"/>
      <c r="G218" s="180"/>
      <c r="H218" s="178"/>
      <c r="I218" s="130"/>
      <c r="J218" s="178"/>
      <c r="K218" s="193"/>
      <c r="L218" s="184"/>
    </row>
    <row r="219" customFormat="false" ht="24.75" hidden="false" customHeight="true" outlineLevel="0" collapsed="false">
      <c r="A219" s="178"/>
      <c r="B219" s="134"/>
      <c r="C219" s="134"/>
      <c r="D219" s="134"/>
      <c r="E219" s="179"/>
      <c r="F219" s="134"/>
      <c r="G219" s="180"/>
      <c r="H219" s="178"/>
      <c r="I219" s="130"/>
      <c r="J219" s="178"/>
      <c r="K219" s="193"/>
      <c r="L219" s="184"/>
    </row>
    <row r="220" customFormat="false" ht="24.75" hidden="false" customHeight="true" outlineLevel="0" collapsed="false">
      <c r="A220" s="178"/>
      <c r="B220" s="134"/>
      <c r="C220" s="134"/>
      <c r="D220" s="134"/>
      <c r="E220" s="179"/>
      <c r="F220" s="134"/>
      <c r="G220" s="180"/>
      <c r="H220" s="178"/>
      <c r="I220" s="130"/>
      <c r="J220" s="178"/>
      <c r="K220" s="193"/>
      <c r="L220" s="184"/>
    </row>
    <row r="221" customFormat="false" ht="24.75" hidden="false" customHeight="true" outlineLevel="0" collapsed="false">
      <c r="A221" s="178"/>
      <c r="B221" s="134"/>
      <c r="C221" s="134"/>
      <c r="D221" s="134"/>
      <c r="E221" s="179"/>
      <c r="F221" s="134"/>
      <c r="G221" s="180"/>
      <c r="H221" s="178"/>
      <c r="I221" s="130"/>
      <c r="J221" s="178"/>
      <c r="K221" s="193"/>
      <c r="L221" s="184"/>
    </row>
    <row r="222" customFormat="false" ht="24.75" hidden="false" customHeight="true" outlineLevel="0" collapsed="false">
      <c r="A222" s="178"/>
      <c r="B222" s="134"/>
      <c r="C222" s="134"/>
      <c r="D222" s="134"/>
      <c r="E222" s="179"/>
      <c r="F222" s="134"/>
      <c r="G222" s="180"/>
      <c r="H222" s="178"/>
      <c r="I222" s="130"/>
      <c r="J222" s="178"/>
      <c r="K222" s="193"/>
      <c r="L222" s="184"/>
    </row>
    <row r="223" customFormat="false" ht="24.75" hidden="false" customHeight="true" outlineLevel="0" collapsed="false">
      <c r="A223" s="178"/>
      <c r="B223" s="134"/>
      <c r="C223" s="134"/>
      <c r="D223" s="134"/>
      <c r="E223" s="179"/>
      <c r="F223" s="134"/>
      <c r="G223" s="180"/>
      <c r="H223" s="178"/>
      <c r="I223" s="130"/>
      <c r="J223" s="178"/>
      <c r="K223" s="193"/>
      <c r="L223" s="184"/>
    </row>
    <row r="224" customFormat="false" ht="24.75" hidden="false" customHeight="true" outlineLevel="0" collapsed="false">
      <c r="A224" s="178"/>
      <c r="B224" s="134"/>
      <c r="C224" s="134"/>
      <c r="D224" s="134"/>
      <c r="E224" s="179"/>
      <c r="F224" s="134"/>
      <c r="G224" s="180"/>
      <c r="H224" s="178"/>
      <c r="I224" s="130"/>
      <c r="J224" s="178"/>
      <c r="K224" s="193"/>
      <c r="L224" s="184"/>
    </row>
    <row r="225" customFormat="false" ht="24.75" hidden="false" customHeight="true" outlineLevel="0" collapsed="false">
      <c r="A225" s="178"/>
      <c r="B225" s="134"/>
      <c r="C225" s="134"/>
      <c r="D225" s="134"/>
      <c r="E225" s="179"/>
      <c r="F225" s="134"/>
      <c r="G225" s="180"/>
      <c r="H225" s="178"/>
      <c r="I225" s="130"/>
      <c r="J225" s="178"/>
      <c r="K225" s="193"/>
      <c r="L225" s="184"/>
    </row>
    <row r="226" customFormat="false" ht="24.75" hidden="false" customHeight="true" outlineLevel="0" collapsed="false">
      <c r="A226" s="178"/>
      <c r="B226" s="134"/>
      <c r="C226" s="134"/>
      <c r="D226" s="134"/>
      <c r="E226" s="179"/>
      <c r="F226" s="134"/>
      <c r="G226" s="180"/>
      <c r="H226" s="178"/>
      <c r="I226" s="130"/>
      <c r="J226" s="178"/>
      <c r="K226" s="193"/>
      <c r="L226" s="184"/>
    </row>
    <row r="227" customFormat="false" ht="24.75" hidden="false" customHeight="true" outlineLevel="0" collapsed="false">
      <c r="A227" s="178"/>
      <c r="B227" s="134"/>
      <c r="C227" s="134"/>
      <c r="D227" s="134"/>
      <c r="E227" s="179"/>
      <c r="F227" s="134"/>
      <c r="G227" s="180"/>
      <c r="H227" s="178"/>
      <c r="I227" s="130"/>
      <c r="J227" s="178"/>
      <c r="K227" s="193"/>
      <c r="L227" s="184"/>
    </row>
    <row r="228" customFormat="false" ht="24.75" hidden="false" customHeight="true" outlineLevel="0" collapsed="false">
      <c r="A228" s="178"/>
      <c r="B228" s="134"/>
      <c r="C228" s="134"/>
      <c r="D228" s="134"/>
      <c r="E228" s="179"/>
      <c r="F228" s="134"/>
      <c r="G228" s="180"/>
      <c r="H228" s="178"/>
      <c r="I228" s="130"/>
      <c r="J228" s="178"/>
      <c r="K228" s="193"/>
      <c r="L228" s="184"/>
    </row>
    <row r="229" customFormat="false" ht="24.75" hidden="false" customHeight="true" outlineLevel="0" collapsed="false">
      <c r="A229" s="178"/>
      <c r="B229" s="134"/>
      <c r="C229" s="134"/>
      <c r="D229" s="134"/>
      <c r="E229" s="179"/>
      <c r="F229" s="134"/>
      <c r="G229" s="180"/>
      <c r="H229" s="178"/>
      <c r="I229" s="130"/>
      <c r="J229" s="178"/>
      <c r="K229" s="193"/>
      <c r="L229" s="184"/>
    </row>
    <row r="230" customFormat="false" ht="24.75" hidden="false" customHeight="true" outlineLevel="0" collapsed="false">
      <c r="A230" s="178"/>
      <c r="B230" s="134"/>
      <c r="C230" s="134"/>
      <c r="D230" s="134"/>
      <c r="E230" s="179"/>
      <c r="F230" s="134"/>
      <c r="G230" s="180"/>
      <c r="H230" s="178"/>
      <c r="I230" s="130"/>
      <c r="J230" s="178"/>
      <c r="K230" s="193"/>
      <c r="L230" s="184"/>
    </row>
    <row r="231" customFormat="false" ht="24.75" hidden="false" customHeight="true" outlineLevel="0" collapsed="false">
      <c r="A231" s="178"/>
      <c r="B231" s="134"/>
      <c r="C231" s="134"/>
      <c r="D231" s="134"/>
      <c r="E231" s="179"/>
      <c r="F231" s="134"/>
      <c r="G231" s="180"/>
      <c r="H231" s="178"/>
      <c r="I231" s="130"/>
      <c r="J231" s="178"/>
      <c r="K231" s="193"/>
      <c r="L231" s="184"/>
    </row>
    <row r="232" customFormat="false" ht="24.75" hidden="false" customHeight="true" outlineLevel="0" collapsed="false">
      <c r="A232" s="178"/>
      <c r="B232" s="134"/>
      <c r="C232" s="134"/>
      <c r="D232" s="134"/>
      <c r="E232" s="179"/>
      <c r="F232" s="134"/>
      <c r="G232" s="180"/>
      <c r="H232" s="178"/>
      <c r="I232" s="130"/>
      <c r="J232" s="178"/>
      <c r="K232" s="193"/>
      <c r="L232" s="184"/>
    </row>
    <row r="233" customFormat="false" ht="24.75" hidden="false" customHeight="true" outlineLevel="0" collapsed="false">
      <c r="A233" s="178"/>
      <c r="B233" s="134"/>
      <c r="C233" s="134"/>
      <c r="D233" s="134"/>
      <c r="E233" s="179"/>
      <c r="F233" s="134"/>
      <c r="G233" s="180"/>
      <c r="H233" s="178"/>
      <c r="I233" s="130"/>
      <c r="J233" s="178"/>
      <c r="K233" s="193"/>
      <c r="L233" s="184"/>
    </row>
    <row r="234" customFormat="false" ht="24.75" hidden="false" customHeight="true" outlineLevel="0" collapsed="false">
      <c r="A234" s="178"/>
      <c r="B234" s="134"/>
      <c r="C234" s="134"/>
      <c r="D234" s="134"/>
      <c r="E234" s="179"/>
      <c r="F234" s="134"/>
      <c r="G234" s="180"/>
      <c r="H234" s="178"/>
      <c r="I234" s="130"/>
      <c r="J234" s="178"/>
      <c r="K234" s="193"/>
      <c r="L234" s="184"/>
    </row>
    <row r="235" customFormat="false" ht="24.75" hidden="false" customHeight="true" outlineLevel="0" collapsed="false">
      <c r="A235" s="178"/>
      <c r="B235" s="134"/>
      <c r="C235" s="134"/>
      <c r="D235" s="134"/>
      <c r="E235" s="179"/>
      <c r="F235" s="134"/>
      <c r="G235" s="180"/>
      <c r="H235" s="178"/>
      <c r="I235" s="130"/>
      <c r="J235" s="178"/>
      <c r="K235" s="193"/>
      <c r="L235" s="184"/>
    </row>
    <row r="236" customFormat="false" ht="24.75" hidden="false" customHeight="true" outlineLevel="0" collapsed="false">
      <c r="A236" s="178"/>
      <c r="B236" s="134"/>
      <c r="C236" s="134"/>
      <c r="D236" s="134"/>
      <c r="E236" s="179"/>
      <c r="F236" s="134"/>
      <c r="G236" s="180"/>
      <c r="H236" s="178"/>
      <c r="I236" s="130"/>
      <c r="J236" s="178"/>
      <c r="K236" s="193"/>
      <c r="L236" s="184"/>
    </row>
    <row r="237" customFormat="false" ht="24.75" hidden="false" customHeight="true" outlineLevel="0" collapsed="false">
      <c r="A237" s="178"/>
      <c r="B237" s="134"/>
      <c r="C237" s="134"/>
      <c r="D237" s="134"/>
      <c r="E237" s="179"/>
      <c r="F237" s="134"/>
      <c r="G237" s="180"/>
      <c r="H237" s="178"/>
      <c r="I237" s="130"/>
      <c r="J237" s="178"/>
      <c r="K237" s="193"/>
      <c r="L237" s="184"/>
    </row>
    <row r="238" customFormat="false" ht="24.75" hidden="false" customHeight="true" outlineLevel="0" collapsed="false">
      <c r="A238" s="178"/>
      <c r="B238" s="134"/>
      <c r="C238" s="134"/>
      <c r="D238" s="134"/>
      <c r="E238" s="179"/>
      <c r="F238" s="134"/>
      <c r="G238" s="180"/>
      <c r="H238" s="178"/>
      <c r="I238" s="130"/>
      <c r="J238" s="178"/>
      <c r="K238" s="193"/>
      <c r="L238" s="184"/>
    </row>
    <row r="239" customFormat="false" ht="24.75" hidden="false" customHeight="true" outlineLevel="0" collapsed="false">
      <c r="A239" s="178"/>
      <c r="B239" s="134"/>
      <c r="C239" s="134"/>
      <c r="D239" s="134"/>
      <c r="E239" s="179"/>
      <c r="F239" s="134"/>
      <c r="G239" s="180"/>
      <c r="H239" s="178"/>
      <c r="I239" s="130"/>
      <c r="J239" s="178"/>
      <c r="K239" s="193"/>
      <c r="L239" s="184"/>
    </row>
    <row r="240" customFormat="false" ht="24.75" hidden="false" customHeight="true" outlineLevel="0" collapsed="false">
      <c r="A240" s="178"/>
      <c r="B240" s="134"/>
      <c r="C240" s="134"/>
      <c r="D240" s="134"/>
      <c r="E240" s="179"/>
      <c r="F240" s="134"/>
      <c r="G240" s="180"/>
      <c r="H240" s="178"/>
      <c r="I240" s="130"/>
      <c r="J240" s="178"/>
      <c r="K240" s="193"/>
      <c r="L240" s="184"/>
    </row>
    <row r="241" customFormat="false" ht="24.75" hidden="false" customHeight="true" outlineLevel="0" collapsed="false">
      <c r="A241" s="178"/>
      <c r="B241" s="134"/>
      <c r="C241" s="134"/>
      <c r="D241" s="134"/>
      <c r="E241" s="179"/>
      <c r="F241" s="134"/>
      <c r="G241" s="180"/>
      <c r="H241" s="178"/>
      <c r="I241" s="130"/>
      <c r="J241" s="178"/>
      <c r="K241" s="193"/>
      <c r="L241" s="184"/>
    </row>
    <row r="242" customFormat="false" ht="24.75" hidden="false" customHeight="true" outlineLevel="0" collapsed="false">
      <c r="A242" s="178"/>
      <c r="B242" s="134"/>
      <c r="C242" s="134"/>
      <c r="D242" s="134"/>
      <c r="E242" s="179"/>
      <c r="F242" s="134"/>
      <c r="G242" s="180"/>
      <c r="H242" s="178"/>
      <c r="I242" s="130"/>
      <c r="J242" s="178"/>
      <c r="K242" s="193"/>
      <c r="L242" s="184"/>
    </row>
    <row r="243" customFormat="false" ht="24.75" hidden="false" customHeight="true" outlineLevel="0" collapsed="false">
      <c r="A243" s="178"/>
      <c r="B243" s="134"/>
      <c r="C243" s="134"/>
      <c r="D243" s="134"/>
      <c r="E243" s="179"/>
      <c r="F243" s="134"/>
      <c r="G243" s="180"/>
      <c r="H243" s="178"/>
      <c r="I243" s="130"/>
      <c r="J243" s="178"/>
      <c r="K243" s="193"/>
      <c r="L243" s="184"/>
    </row>
    <row r="244" customFormat="false" ht="24.75" hidden="false" customHeight="true" outlineLevel="0" collapsed="false">
      <c r="A244" s="178"/>
      <c r="B244" s="134"/>
      <c r="C244" s="134"/>
      <c r="D244" s="134"/>
      <c r="E244" s="179"/>
      <c r="F244" s="134"/>
      <c r="G244" s="180"/>
      <c r="H244" s="178"/>
      <c r="I244" s="130"/>
      <c r="J244" s="178"/>
      <c r="K244" s="193"/>
      <c r="L244" s="184"/>
    </row>
    <row r="245" customFormat="false" ht="24.75" hidden="false" customHeight="true" outlineLevel="0" collapsed="false">
      <c r="A245" s="178"/>
      <c r="B245" s="134"/>
      <c r="C245" s="134"/>
      <c r="D245" s="134"/>
      <c r="E245" s="179"/>
      <c r="F245" s="134"/>
      <c r="G245" s="180"/>
      <c r="H245" s="178"/>
      <c r="I245" s="130"/>
      <c r="J245" s="178"/>
      <c r="K245" s="193"/>
      <c r="L245" s="184"/>
    </row>
    <row r="246" customFormat="false" ht="24.75" hidden="false" customHeight="true" outlineLevel="0" collapsed="false">
      <c r="A246" s="178"/>
      <c r="B246" s="134"/>
      <c r="C246" s="134"/>
      <c r="D246" s="134"/>
      <c r="E246" s="179"/>
      <c r="F246" s="134"/>
      <c r="G246" s="180"/>
      <c r="H246" s="178"/>
      <c r="I246" s="130"/>
      <c r="J246" s="178"/>
      <c r="K246" s="193"/>
      <c r="L246" s="184"/>
    </row>
    <row r="247" customFormat="false" ht="24.75" hidden="false" customHeight="true" outlineLevel="0" collapsed="false">
      <c r="A247" s="178"/>
      <c r="B247" s="134"/>
      <c r="C247" s="134"/>
      <c r="D247" s="134"/>
      <c r="E247" s="179"/>
      <c r="F247" s="134"/>
      <c r="G247" s="180"/>
      <c r="H247" s="178"/>
      <c r="I247" s="130"/>
      <c r="J247" s="178"/>
      <c r="K247" s="193"/>
      <c r="L247" s="184"/>
    </row>
    <row r="248" customFormat="false" ht="24.75" hidden="false" customHeight="true" outlineLevel="0" collapsed="false">
      <c r="A248" s="178"/>
      <c r="B248" s="134"/>
      <c r="C248" s="134"/>
      <c r="D248" s="134"/>
      <c r="E248" s="179"/>
      <c r="F248" s="134"/>
      <c r="G248" s="180"/>
      <c r="H248" s="178"/>
      <c r="I248" s="130"/>
      <c r="J248" s="178"/>
      <c r="K248" s="193"/>
      <c r="L248" s="184"/>
    </row>
    <row r="249" customFormat="false" ht="24.75" hidden="false" customHeight="true" outlineLevel="0" collapsed="false">
      <c r="A249" s="178"/>
      <c r="B249" s="134"/>
      <c r="C249" s="134"/>
      <c r="D249" s="134"/>
      <c r="E249" s="179"/>
      <c r="F249" s="134"/>
      <c r="G249" s="180"/>
      <c r="H249" s="178"/>
      <c r="I249" s="130"/>
      <c r="J249" s="178"/>
      <c r="K249" s="193"/>
      <c r="L249" s="184"/>
    </row>
    <row r="250" customFormat="false" ht="24.75" hidden="false" customHeight="true" outlineLevel="0" collapsed="false">
      <c r="A250" s="178"/>
      <c r="B250" s="134"/>
      <c r="C250" s="134"/>
      <c r="D250" s="134"/>
      <c r="E250" s="179"/>
      <c r="F250" s="134"/>
      <c r="G250" s="180"/>
      <c r="H250" s="178"/>
      <c r="I250" s="130"/>
      <c r="J250" s="178"/>
      <c r="K250" s="193"/>
      <c r="L250" s="184"/>
    </row>
    <row r="251" customFormat="false" ht="24.75" hidden="false" customHeight="true" outlineLevel="0" collapsed="false">
      <c r="A251" s="178"/>
      <c r="B251" s="134"/>
      <c r="C251" s="134"/>
      <c r="D251" s="134"/>
      <c r="E251" s="179"/>
      <c r="F251" s="134"/>
      <c r="G251" s="180"/>
      <c r="H251" s="178"/>
      <c r="I251" s="130"/>
      <c r="J251" s="178"/>
      <c r="K251" s="193"/>
      <c r="L251" s="184"/>
    </row>
    <row r="252" customFormat="false" ht="24.75" hidden="false" customHeight="true" outlineLevel="0" collapsed="false">
      <c r="A252" s="178"/>
      <c r="B252" s="134"/>
      <c r="C252" s="134"/>
      <c r="D252" s="134"/>
      <c r="E252" s="179"/>
      <c r="F252" s="134"/>
      <c r="G252" s="180"/>
      <c r="H252" s="178"/>
      <c r="I252" s="130"/>
      <c r="J252" s="178"/>
      <c r="K252" s="193"/>
      <c r="L252" s="184"/>
    </row>
    <row r="253" customFormat="false" ht="24.75" hidden="false" customHeight="true" outlineLevel="0" collapsed="false">
      <c r="A253" s="178"/>
      <c r="B253" s="134"/>
      <c r="C253" s="134"/>
      <c r="D253" s="134"/>
      <c r="E253" s="179"/>
      <c r="F253" s="134"/>
      <c r="G253" s="180"/>
      <c r="H253" s="178"/>
      <c r="I253" s="130"/>
      <c r="J253" s="178"/>
      <c r="K253" s="193"/>
      <c r="L253" s="184"/>
    </row>
    <row r="254" customFormat="false" ht="24.75" hidden="false" customHeight="true" outlineLevel="0" collapsed="false">
      <c r="A254" s="178"/>
      <c r="B254" s="134"/>
      <c r="C254" s="134"/>
      <c r="D254" s="134"/>
      <c r="E254" s="179"/>
      <c r="F254" s="134"/>
      <c r="G254" s="180"/>
      <c r="H254" s="178"/>
      <c r="I254" s="130"/>
      <c r="J254" s="178"/>
      <c r="K254" s="193"/>
      <c r="L254" s="184"/>
    </row>
    <row r="255" customFormat="false" ht="24.75" hidden="false" customHeight="true" outlineLevel="0" collapsed="false">
      <c r="A255" s="178"/>
      <c r="B255" s="134"/>
      <c r="C255" s="134"/>
      <c r="D255" s="134"/>
      <c r="E255" s="179"/>
      <c r="F255" s="134"/>
      <c r="G255" s="180"/>
      <c r="H255" s="178"/>
      <c r="I255" s="130"/>
      <c r="J255" s="178"/>
      <c r="K255" s="193"/>
      <c r="L255" s="184"/>
    </row>
    <row r="256" customFormat="false" ht="24.75" hidden="false" customHeight="true" outlineLevel="0" collapsed="false">
      <c r="A256" s="178"/>
      <c r="B256" s="134"/>
      <c r="C256" s="134"/>
      <c r="D256" s="134"/>
      <c r="E256" s="179"/>
      <c r="F256" s="134"/>
      <c r="G256" s="180"/>
      <c r="H256" s="178"/>
      <c r="I256" s="130"/>
      <c r="J256" s="178"/>
      <c r="K256" s="193"/>
      <c r="L256" s="184"/>
    </row>
    <row r="257" customFormat="false" ht="24.75" hidden="false" customHeight="true" outlineLevel="0" collapsed="false">
      <c r="A257" s="178"/>
      <c r="B257" s="134"/>
      <c r="C257" s="134"/>
      <c r="D257" s="134"/>
      <c r="E257" s="179"/>
      <c r="F257" s="134"/>
      <c r="G257" s="180"/>
      <c r="H257" s="178"/>
      <c r="I257" s="130"/>
      <c r="J257" s="178"/>
      <c r="K257" s="193"/>
      <c r="L257" s="184"/>
    </row>
    <row r="258" customFormat="false" ht="24.75" hidden="false" customHeight="true" outlineLevel="0" collapsed="false">
      <c r="A258" s="178"/>
      <c r="B258" s="134"/>
      <c r="C258" s="134"/>
      <c r="D258" s="134"/>
      <c r="E258" s="179"/>
      <c r="F258" s="134"/>
      <c r="G258" s="180"/>
      <c r="H258" s="178"/>
      <c r="I258" s="130"/>
      <c r="J258" s="178"/>
      <c r="K258" s="193"/>
      <c r="L258" s="184"/>
    </row>
    <row r="259" customFormat="false" ht="24.75" hidden="false" customHeight="true" outlineLevel="0" collapsed="false">
      <c r="A259" s="178"/>
      <c r="B259" s="134"/>
      <c r="C259" s="134"/>
      <c r="D259" s="134"/>
      <c r="E259" s="179"/>
      <c r="F259" s="134"/>
      <c r="G259" s="180"/>
      <c r="H259" s="178"/>
      <c r="I259" s="130"/>
      <c r="J259" s="178"/>
      <c r="K259" s="193"/>
      <c r="L259" s="184"/>
    </row>
    <row r="260" customFormat="false" ht="24.75" hidden="false" customHeight="true" outlineLevel="0" collapsed="false">
      <c r="A260" s="178"/>
      <c r="B260" s="134"/>
      <c r="C260" s="134"/>
      <c r="D260" s="134"/>
      <c r="E260" s="179"/>
      <c r="F260" s="134"/>
      <c r="G260" s="180"/>
      <c r="H260" s="178"/>
      <c r="I260" s="130"/>
      <c r="J260" s="178"/>
      <c r="K260" s="193"/>
      <c r="L260" s="184"/>
    </row>
    <row r="261" customFormat="false" ht="24.75" hidden="false" customHeight="true" outlineLevel="0" collapsed="false">
      <c r="A261" s="178"/>
      <c r="B261" s="134"/>
      <c r="C261" s="134"/>
      <c r="D261" s="134"/>
      <c r="E261" s="179"/>
      <c r="F261" s="134"/>
      <c r="G261" s="180"/>
      <c r="H261" s="178"/>
      <c r="I261" s="130"/>
      <c r="J261" s="178"/>
      <c r="K261" s="193"/>
      <c r="L261" s="184"/>
    </row>
    <row r="262" customFormat="false" ht="24.75" hidden="false" customHeight="true" outlineLevel="0" collapsed="false">
      <c r="A262" s="178"/>
      <c r="B262" s="134"/>
      <c r="C262" s="134"/>
      <c r="D262" s="134"/>
      <c r="E262" s="179"/>
      <c r="F262" s="134"/>
      <c r="G262" s="180"/>
      <c r="H262" s="178"/>
      <c r="I262" s="130"/>
      <c r="J262" s="178"/>
      <c r="K262" s="193"/>
      <c r="L262" s="184"/>
    </row>
    <row r="263" customFormat="false" ht="24.75" hidden="false" customHeight="true" outlineLevel="0" collapsed="false">
      <c r="A263" s="178"/>
      <c r="B263" s="134"/>
      <c r="C263" s="134"/>
      <c r="D263" s="134"/>
      <c r="E263" s="179"/>
      <c r="F263" s="134"/>
      <c r="G263" s="180"/>
      <c r="H263" s="178"/>
      <c r="I263" s="130"/>
      <c r="J263" s="178"/>
      <c r="K263" s="193"/>
      <c r="L263" s="184"/>
    </row>
    <row r="264" customFormat="false" ht="24.75" hidden="false" customHeight="true" outlineLevel="0" collapsed="false">
      <c r="A264" s="178"/>
      <c r="B264" s="134"/>
      <c r="C264" s="134"/>
      <c r="D264" s="134"/>
      <c r="E264" s="179"/>
      <c r="F264" s="134"/>
      <c r="G264" s="180"/>
      <c r="H264" s="178"/>
      <c r="I264" s="130"/>
      <c r="J264" s="178"/>
      <c r="K264" s="193"/>
      <c r="L264" s="184"/>
    </row>
    <row r="265" customFormat="false" ht="24.75" hidden="false" customHeight="true" outlineLevel="0" collapsed="false">
      <c r="A265" s="178"/>
      <c r="B265" s="134"/>
      <c r="C265" s="134"/>
      <c r="D265" s="134"/>
      <c r="E265" s="179"/>
      <c r="F265" s="134"/>
      <c r="G265" s="180"/>
      <c r="H265" s="178"/>
      <c r="I265" s="130"/>
      <c r="J265" s="178"/>
      <c r="K265" s="193"/>
      <c r="L265" s="184"/>
    </row>
    <row r="266" customFormat="false" ht="24.75" hidden="false" customHeight="true" outlineLevel="0" collapsed="false">
      <c r="A266" s="178"/>
      <c r="B266" s="134"/>
      <c r="C266" s="134"/>
      <c r="D266" s="134"/>
      <c r="E266" s="179"/>
      <c r="F266" s="134"/>
      <c r="G266" s="180"/>
      <c r="H266" s="178"/>
      <c r="I266" s="130"/>
      <c r="J266" s="178"/>
      <c r="K266" s="193"/>
      <c r="L266" s="184"/>
    </row>
    <row r="267" customFormat="false" ht="24.75" hidden="false" customHeight="true" outlineLevel="0" collapsed="false">
      <c r="A267" s="178"/>
      <c r="B267" s="134"/>
      <c r="C267" s="134"/>
      <c r="D267" s="134"/>
      <c r="E267" s="179"/>
      <c r="F267" s="134"/>
      <c r="G267" s="180"/>
      <c r="H267" s="178"/>
      <c r="I267" s="130"/>
      <c r="J267" s="178"/>
      <c r="K267" s="193"/>
      <c r="L267" s="184"/>
    </row>
    <row r="268" customFormat="false" ht="24.75" hidden="false" customHeight="true" outlineLevel="0" collapsed="false">
      <c r="A268" s="178"/>
      <c r="B268" s="134"/>
      <c r="C268" s="134"/>
      <c r="D268" s="134"/>
      <c r="E268" s="179"/>
      <c r="F268" s="134"/>
      <c r="G268" s="180"/>
      <c r="H268" s="178"/>
      <c r="I268" s="130"/>
      <c r="J268" s="178"/>
      <c r="K268" s="193"/>
      <c r="L268" s="184"/>
    </row>
    <row r="269" customFormat="false" ht="24.75" hidden="false" customHeight="true" outlineLevel="0" collapsed="false">
      <c r="A269" s="178"/>
      <c r="B269" s="134"/>
      <c r="C269" s="134"/>
      <c r="D269" s="134"/>
      <c r="E269" s="179"/>
      <c r="F269" s="134"/>
      <c r="G269" s="180"/>
      <c r="H269" s="178"/>
      <c r="I269" s="130"/>
      <c r="J269" s="178"/>
      <c r="K269" s="193"/>
      <c r="L269" s="184"/>
    </row>
    <row r="270" customFormat="false" ht="24.75" hidden="false" customHeight="true" outlineLevel="0" collapsed="false">
      <c r="A270" s="178"/>
      <c r="B270" s="134"/>
      <c r="C270" s="134"/>
      <c r="D270" s="134"/>
      <c r="E270" s="179"/>
      <c r="F270" s="134"/>
      <c r="G270" s="180"/>
      <c r="H270" s="178"/>
      <c r="I270" s="130"/>
      <c r="J270" s="178"/>
      <c r="K270" s="193"/>
      <c r="L270" s="184"/>
    </row>
    <row r="271" customFormat="false" ht="24.75" hidden="false" customHeight="true" outlineLevel="0" collapsed="false">
      <c r="A271" s="178"/>
      <c r="B271" s="134"/>
      <c r="C271" s="134"/>
      <c r="D271" s="134"/>
      <c r="E271" s="179"/>
      <c r="F271" s="134"/>
      <c r="G271" s="180"/>
      <c r="H271" s="178"/>
      <c r="I271" s="130"/>
      <c r="J271" s="178"/>
      <c r="K271" s="193"/>
      <c r="L271" s="184"/>
    </row>
    <row r="272" customFormat="false" ht="24.75" hidden="false" customHeight="true" outlineLevel="0" collapsed="false">
      <c r="A272" s="178"/>
      <c r="B272" s="134"/>
      <c r="C272" s="134"/>
      <c r="D272" s="134"/>
      <c r="E272" s="179"/>
      <c r="F272" s="134"/>
      <c r="G272" s="180"/>
      <c r="H272" s="178"/>
      <c r="I272" s="130"/>
      <c r="J272" s="178"/>
      <c r="K272" s="193"/>
      <c r="L272" s="184"/>
    </row>
    <row r="273" customFormat="false" ht="24.75" hidden="false" customHeight="true" outlineLevel="0" collapsed="false">
      <c r="A273" s="178"/>
      <c r="B273" s="134"/>
      <c r="C273" s="134"/>
      <c r="D273" s="134"/>
      <c r="E273" s="179"/>
      <c r="F273" s="134"/>
      <c r="G273" s="180"/>
      <c r="H273" s="178"/>
      <c r="I273" s="130"/>
      <c r="J273" s="178"/>
      <c r="K273" s="193"/>
      <c r="L273" s="184"/>
    </row>
    <row r="274" customFormat="false" ht="24.75" hidden="false" customHeight="true" outlineLevel="0" collapsed="false">
      <c r="A274" s="178"/>
      <c r="B274" s="134"/>
      <c r="C274" s="134"/>
      <c r="D274" s="134"/>
      <c r="E274" s="179"/>
      <c r="F274" s="134"/>
      <c r="G274" s="180"/>
      <c r="H274" s="178"/>
      <c r="I274" s="130"/>
      <c r="J274" s="178"/>
      <c r="K274" s="193"/>
      <c r="L274" s="184"/>
    </row>
    <row r="275" customFormat="false" ht="24.75" hidden="false" customHeight="true" outlineLevel="0" collapsed="false">
      <c r="A275" s="178"/>
      <c r="B275" s="134"/>
      <c r="C275" s="134"/>
      <c r="D275" s="134"/>
      <c r="E275" s="179"/>
      <c r="F275" s="134"/>
      <c r="G275" s="180"/>
      <c r="H275" s="178"/>
      <c r="I275" s="130"/>
      <c r="J275" s="178"/>
      <c r="K275" s="193"/>
      <c r="L275" s="184"/>
    </row>
    <row r="276" customFormat="false" ht="24.75" hidden="false" customHeight="true" outlineLevel="0" collapsed="false">
      <c r="A276" s="178"/>
      <c r="B276" s="134"/>
      <c r="C276" s="134"/>
      <c r="D276" s="134"/>
      <c r="E276" s="179"/>
      <c r="F276" s="134"/>
      <c r="G276" s="180"/>
      <c r="H276" s="178"/>
      <c r="I276" s="130"/>
      <c r="J276" s="178"/>
      <c r="K276" s="193"/>
      <c r="L276" s="184"/>
    </row>
    <row r="277" customFormat="false" ht="24.75" hidden="false" customHeight="true" outlineLevel="0" collapsed="false">
      <c r="A277" s="178"/>
      <c r="B277" s="134"/>
      <c r="C277" s="134"/>
      <c r="D277" s="134"/>
      <c r="E277" s="179"/>
      <c r="F277" s="134"/>
      <c r="G277" s="180"/>
      <c r="H277" s="178"/>
      <c r="I277" s="130"/>
      <c r="J277" s="178"/>
      <c r="K277" s="193"/>
      <c r="L277" s="184"/>
    </row>
    <row r="278" customFormat="false" ht="24.75" hidden="false" customHeight="true" outlineLevel="0" collapsed="false">
      <c r="A278" s="178"/>
      <c r="B278" s="134"/>
      <c r="C278" s="134"/>
      <c r="D278" s="134"/>
      <c r="E278" s="179"/>
      <c r="F278" s="134"/>
      <c r="G278" s="180"/>
      <c r="H278" s="178"/>
      <c r="I278" s="130"/>
      <c r="J278" s="178"/>
      <c r="K278" s="193"/>
      <c r="L278" s="184"/>
    </row>
    <row r="279" customFormat="false" ht="24.75" hidden="false" customHeight="true" outlineLevel="0" collapsed="false">
      <c r="A279" s="178"/>
      <c r="B279" s="134"/>
      <c r="C279" s="134"/>
      <c r="D279" s="134"/>
      <c r="E279" s="179"/>
      <c r="F279" s="134"/>
      <c r="G279" s="180"/>
      <c r="H279" s="178"/>
      <c r="I279" s="130"/>
      <c r="J279" s="178"/>
      <c r="K279" s="193"/>
      <c r="L279" s="184"/>
    </row>
    <row r="280" customFormat="false" ht="24.75" hidden="false" customHeight="true" outlineLevel="0" collapsed="false">
      <c r="A280" s="178"/>
      <c r="B280" s="134"/>
      <c r="C280" s="134"/>
      <c r="D280" s="134"/>
      <c r="E280" s="179"/>
      <c r="F280" s="134"/>
      <c r="G280" s="180"/>
      <c r="H280" s="178"/>
      <c r="I280" s="130"/>
      <c r="J280" s="178"/>
      <c r="K280" s="193"/>
      <c r="L280" s="184"/>
    </row>
    <row r="281" customFormat="false" ht="24.75" hidden="false" customHeight="true" outlineLevel="0" collapsed="false">
      <c r="A281" s="178"/>
      <c r="B281" s="134"/>
      <c r="C281" s="134"/>
      <c r="D281" s="134"/>
      <c r="E281" s="179"/>
      <c r="F281" s="134"/>
      <c r="G281" s="180"/>
      <c r="H281" s="178"/>
      <c r="I281" s="130"/>
      <c r="J281" s="178"/>
      <c r="K281" s="193"/>
      <c r="L281" s="184"/>
    </row>
    <row r="282" customFormat="false" ht="24.75" hidden="false" customHeight="true" outlineLevel="0" collapsed="false">
      <c r="A282" s="178"/>
      <c r="B282" s="134"/>
      <c r="C282" s="134"/>
      <c r="D282" s="134"/>
      <c r="E282" s="179"/>
      <c r="F282" s="134"/>
      <c r="G282" s="180"/>
      <c r="H282" s="178"/>
      <c r="I282" s="130"/>
      <c r="J282" s="178"/>
      <c r="K282" s="193"/>
      <c r="L282" s="184"/>
    </row>
    <row r="283" customFormat="false" ht="24.75" hidden="false" customHeight="true" outlineLevel="0" collapsed="false">
      <c r="A283" s="178"/>
      <c r="B283" s="134"/>
      <c r="C283" s="134"/>
      <c r="D283" s="134"/>
      <c r="E283" s="179"/>
      <c r="F283" s="134"/>
      <c r="G283" s="180"/>
      <c r="H283" s="178"/>
      <c r="I283" s="130"/>
      <c r="J283" s="178"/>
      <c r="K283" s="193"/>
      <c r="L283" s="184"/>
    </row>
    <row r="284" customFormat="false" ht="24.75" hidden="false" customHeight="true" outlineLevel="0" collapsed="false">
      <c r="A284" s="178"/>
      <c r="B284" s="134"/>
      <c r="C284" s="134"/>
      <c r="D284" s="134"/>
      <c r="E284" s="179"/>
      <c r="F284" s="134"/>
      <c r="G284" s="180"/>
      <c r="H284" s="178"/>
      <c r="I284" s="130"/>
      <c r="J284" s="178"/>
      <c r="K284" s="193"/>
      <c r="L284" s="184"/>
    </row>
    <row r="285" customFormat="false" ht="24.75" hidden="false" customHeight="true" outlineLevel="0" collapsed="false">
      <c r="A285" s="178"/>
      <c r="B285" s="134"/>
      <c r="C285" s="134"/>
      <c r="D285" s="134"/>
      <c r="E285" s="179"/>
      <c r="F285" s="134"/>
      <c r="G285" s="180"/>
      <c r="H285" s="178"/>
      <c r="I285" s="130"/>
      <c r="J285" s="178"/>
      <c r="K285" s="193"/>
      <c r="L285" s="184"/>
    </row>
    <row r="286" customFormat="false" ht="24.75" hidden="false" customHeight="true" outlineLevel="0" collapsed="false">
      <c r="A286" s="178"/>
      <c r="B286" s="134"/>
      <c r="C286" s="134"/>
      <c r="D286" s="134"/>
      <c r="E286" s="179"/>
      <c r="F286" s="134"/>
      <c r="G286" s="180"/>
      <c r="H286" s="178"/>
      <c r="I286" s="130"/>
      <c r="J286" s="178"/>
      <c r="K286" s="193"/>
      <c r="L286" s="184"/>
    </row>
    <row r="287" customFormat="false" ht="24.75" hidden="false" customHeight="true" outlineLevel="0" collapsed="false">
      <c r="A287" s="178"/>
      <c r="B287" s="134"/>
      <c r="C287" s="134"/>
      <c r="D287" s="134"/>
      <c r="E287" s="179"/>
      <c r="F287" s="134"/>
      <c r="G287" s="180"/>
      <c r="H287" s="178"/>
      <c r="I287" s="130"/>
      <c r="J287" s="178"/>
      <c r="K287" s="193"/>
      <c r="L287" s="184"/>
    </row>
    <row r="288" customFormat="false" ht="24.75" hidden="false" customHeight="true" outlineLevel="0" collapsed="false">
      <c r="A288" s="178"/>
      <c r="B288" s="134"/>
      <c r="C288" s="134"/>
      <c r="D288" s="134"/>
      <c r="E288" s="179"/>
      <c r="F288" s="134"/>
      <c r="G288" s="180"/>
      <c r="H288" s="178"/>
      <c r="I288" s="130"/>
      <c r="J288" s="178"/>
      <c r="K288" s="193"/>
      <c r="L288" s="184"/>
    </row>
    <row r="289" customFormat="false" ht="24.75" hidden="false" customHeight="true" outlineLevel="0" collapsed="false">
      <c r="A289" s="178"/>
      <c r="B289" s="134"/>
      <c r="C289" s="134"/>
      <c r="D289" s="134"/>
      <c r="E289" s="179"/>
      <c r="F289" s="134"/>
      <c r="G289" s="180"/>
      <c r="H289" s="178"/>
      <c r="I289" s="130"/>
      <c r="J289" s="178"/>
      <c r="K289" s="193"/>
      <c r="L289" s="184"/>
    </row>
    <row r="290" customFormat="false" ht="24.75" hidden="false" customHeight="true" outlineLevel="0" collapsed="false">
      <c r="A290" s="178"/>
      <c r="B290" s="134"/>
      <c r="C290" s="134"/>
      <c r="D290" s="134"/>
      <c r="E290" s="179"/>
      <c r="F290" s="134"/>
      <c r="G290" s="180"/>
      <c r="H290" s="178"/>
      <c r="I290" s="130"/>
      <c r="J290" s="178"/>
      <c r="K290" s="193"/>
      <c r="L290" s="184"/>
    </row>
    <row r="291" customFormat="false" ht="24.75" hidden="false" customHeight="true" outlineLevel="0" collapsed="false">
      <c r="A291" s="178"/>
      <c r="B291" s="134"/>
      <c r="C291" s="134"/>
      <c r="D291" s="134"/>
      <c r="E291" s="179"/>
      <c r="F291" s="134"/>
      <c r="G291" s="180"/>
      <c r="H291" s="178"/>
      <c r="I291" s="130"/>
      <c r="J291" s="178"/>
      <c r="K291" s="193"/>
      <c r="L291" s="184"/>
    </row>
    <row r="292" customFormat="false" ht="24.75" hidden="false" customHeight="true" outlineLevel="0" collapsed="false">
      <c r="A292" s="178"/>
      <c r="B292" s="134"/>
      <c r="C292" s="134"/>
      <c r="D292" s="134"/>
      <c r="E292" s="179"/>
      <c r="F292" s="134"/>
      <c r="G292" s="180"/>
      <c r="H292" s="178"/>
      <c r="I292" s="130"/>
      <c r="J292" s="178"/>
      <c r="K292" s="193"/>
      <c r="L292" s="184"/>
    </row>
    <row r="293" customFormat="false" ht="24.75" hidden="false" customHeight="true" outlineLevel="0" collapsed="false">
      <c r="A293" s="178"/>
      <c r="B293" s="134"/>
      <c r="C293" s="134"/>
      <c r="D293" s="134"/>
      <c r="E293" s="179"/>
      <c r="F293" s="134"/>
      <c r="G293" s="180"/>
      <c r="H293" s="178"/>
      <c r="I293" s="130"/>
      <c r="J293" s="178"/>
      <c r="K293" s="193"/>
      <c r="L293" s="184"/>
    </row>
    <row r="294" customFormat="false" ht="24.75" hidden="false" customHeight="true" outlineLevel="0" collapsed="false">
      <c r="A294" s="178"/>
      <c r="B294" s="134"/>
      <c r="C294" s="134"/>
      <c r="D294" s="134"/>
      <c r="E294" s="179"/>
      <c r="F294" s="134"/>
      <c r="G294" s="180"/>
      <c r="H294" s="178"/>
      <c r="I294" s="130"/>
      <c r="J294" s="178"/>
      <c r="K294" s="193"/>
      <c r="L294" s="184"/>
    </row>
    <row r="295" customFormat="false" ht="24.75" hidden="false" customHeight="true" outlineLevel="0" collapsed="false">
      <c r="A295" s="178"/>
      <c r="B295" s="134"/>
      <c r="C295" s="134"/>
      <c r="D295" s="134"/>
      <c r="E295" s="179"/>
      <c r="F295" s="134"/>
      <c r="G295" s="180"/>
      <c r="H295" s="178"/>
      <c r="I295" s="130"/>
      <c r="J295" s="178"/>
      <c r="K295" s="193"/>
      <c r="L295" s="184"/>
    </row>
    <row r="296" customFormat="false" ht="24.75" hidden="false" customHeight="true" outlineLevel="0" collapsed="false">
      <c r="A296" s="178"/>
      <c r="B296" s="134"/>
      <c r="C296" s="134"/>
      <c r="D296" s="134"/>
      <c r="E296" s="179"/>
      <c r="F296" s="134"/>
      <c r="G296" s="180"/>
      <c r="H296" s="178"/>
      <c r="I296" s="130"/>
      <c r="J296" s="178"/>
      <c r="K296" s="193"/>
      <c r="L296" s="184"/>
    </row>
    <row r="297" customFormat="false" ht="24.75" hidden="false" customHeight="true" outlineLevel="0" collapsed="false">
      <c r="A297" s="178"/>
      <c r="B297" s="134"/>
      <c r="C297" s="134"/>
      <c r="D297" s="134"/>
      <c r="E297" s="179"/>
      <c r="F297" s="134"/>
      <c r="G297" s="180"/>
      <c r="H297" s="178"/>
      <c r="I297" s="130"/>
      <c r="J297" s="178"/>
      <c r="K297" s="193"/>
      <c r="L297" s="184"/>
    </row>
    <row r="298" customFormat="false" ht="24.75" hidden="false" customHeight="true" outlineLevel="0" collapsed="false">
      <c r="A298" s="178"/>
      <c r="B298" s="134"/>
      <c r="C298" s="134"/>
      <c r="D298" s="134"/>
      <c r="E298" s="179"/>
      <c r="F298" s="134"/>
      <c r="G298" s="180"/>
      <c r="H298" s="178"/>
      <c r="I298" s="130"/>
      <c r="J298" s="178"/>
      <c r="K298" s="193"/>
      <c r="L298" s="184"/>
    </row>
    <row r="299" customFormat="false" ht="24.75" hidden="false" customHeight="true" outlineLevel="0" collapsed="false">
      <c r="A299" s="178"/>
      <c r="B299" s="134"/>
      <c r="C299" s="134"/>
      <c r="D299" s="134"/>
      <c r="E299" s="179"/>
      <c r="F299" s="134"/>
      <c r="G299" s="180"/>
      <c r="H299" s="178"/>
      <c r="I299" s="130"/>
      <c r="J299" s="178"/>
      <c r="K299" s="193"/>
      <c r="L299" s="184"/>
    </row>
    <row r="300" customFormat="false" ht="24.75" hidden="false" customHeight="true" outlineLevel="0" collapsed="false">
      <c r="A300" s="178"/>
      <c r="B300" s="134"/>
      <c r="C300" s="134"/>
      <c r="D300" s="134"/>
      <c r="E300" s="179"/>
      <c r="F300" s="134"/>
      <c r="G300" s="180"/>
      <c r="H300" s="178"/>
      <c r="I300" s="130"/>
      <c r="J300" s="178"/>
      <c r="K300" s="193"/>
      <c r="L300" s="184"/>
    </row>
    <row r="301" customFormat="false" ht="24.75" hidden="false" customHeight="true" outlineLevel="0" collapsed="false">
      <c r="A301" s="178"/>
      <c r="B301" s="134"/>
      <c r="C301" s="134"/>
      <c r="D301" s="134"/>
      <c r="E301" s="179"/>
      <c r="F301" s="134"/>
      <c r="G301" s="180"/>
      <c r="H301" s="178"/>
      <c r="I301" s="130"/>
      <c r="J301" s="178"/>
      <c r="K301" s="193"/>
      <c r="L301" s="184"/>
    </row>
    <row r="302" customFormat="false" ht="24.75" hidden="false" customHeight="true" outlineLevel="0" collapsed="false">
      <c r="A302" s="178"/>
      <c r="B302" s="134"/>
      <c r="C302" s="134"/>
      <c r="D302" s="134"/>
      <c r="E302" s="179"/>
      <c r="F302" s="134"/>
      <c r="G302" s="180"/>
      <c r="H302" s="178"/>
      <c r="I302" s="130"/>
      <c r="J302" s="178"/>
      <c r="K302" s="193"/>
      <c r="L302" s="184"/>
    </row>
    <row r="303" customFormat="false" ht="24.75" hidden="false" customHeight="true" outlineLevel="0" collapsed="false">
      <c r="A303" s="178"/>
      <c r="B303" s="134"/>
      <c r="C303" s="134"/>
      <c r="D303" s="134"/>
      <c r="E303" s="179"/>
      <c r="F303" s="134"/>
      <c r="G303" s="180"/>
      <c r="H303" s="178"/>
      <c r="I303" s="130"/>
      <c r="J303" s="178"/>
      <c r="K303" s="193"/>
      <c r="L303" s="184"/>
    </row>
    <row r="304" customFormat="false" ht="24.75" hidden="false" customHeight="true" outlineLevel="0" collapsed="false">
      <c r="A304" s="178"/>
      <c r="B304" s="134"/>
      <c r="C304" s="134"/>
      <c r="D304" s="134"/>
      <c r="E304" s="179"/>
      <c r="F304" s="134"/>
      <c r="G304" s="180"/>
      <c r="H304" s="178"/>
      <c r="I304" s="130"/>
      <c r="J304" s="178"/>
      <c r="K304" s="193"/>
      <c r="L304" s="184"/>
    </row>
    <row r="305" customFormat="false" ht="24.75" hidden="false" customHeight="true" outlineLevel="0" collapsed="false">
      <c r="A305" s="178"/>
      <c r="B305" s="134"/>
      <c r="C305" s="134"/>
      <c r="D305" s="134"/>
      <c r="E305" s="179"/>
      <c r="F305" s="134"/>
      <c r="G305" s="180"/>
      <c r="H305" s="178"/>
      <c r="I305" s="130"/>
      <c r="J305" s="178"/>
      <c r="K305" s="193"/>
      <c r="L305" s="184"/>
    </row>
    <row r="306" customFormat="false" ht="24.75" hidden="false" customHeight="true" outlineLevel="0" collapsed="false">
      <c r="A306" s="178"/>
      <c r="B306" s="134"/>
      <c r="C306" s="134"/>
      <c r="D306" s="134"/>
      <c r="E306" s="179"/>
      <c r="F306" s="134"/>
      <c r="G306" s="180"/>
      <c r="H306" s="178"/>
      <c r="I306" s="130"/>
      <c r="J306" s="178"/>
      <c r="K306" s="193"/>
      <c r="L306" s="184"/>
    </row>
    <row r="307" customFormat="false" ht="24.75" hidden="false" customHeight="true" outlineLevel="0" collapsed="false">
      <c r="A307" s="178"/>
      <c r="B307" s="134"/>
      <c r="C307" s="134"/>
      <c r="D307" s="134"/>
      <c r="E307" s="179"/>
      <c r="F307" s="134"/>
      <c r="G307" s="180"/>
      <c r="H307" s="178"/>
      <c r="I307" s="130"/>
      <c r="J307" s="178"/>
      <c r="K307" s="193"/>
      <c r="L307" s="184"/>
    </row>
    <row r="308" customFormat="false" ht="24.75" hidden="false" customHeight="true" outlineLevel="0" collapsed="false">
      <c r="A308" s="178"/>
      <c r="B308" s="134"/>
      <c r="C308" s="134"/>
      <c r="D308" s="134"/>
      <c r="E308" s="179"/>
      <c r="F308" s="134"/>
      <c r="G308" s="180"/>
      <c r="H308" s="178"/>
      <c r="I308" s="130"/>
      <c r="J308" s="178"/>
      <c r="K308" s="193"/>
      <c r="L308" s="184"/>
    </row>
    <row r="309" customFormat="false" ht="24.75" hidden="false" customHeight="true" outlineLevel="0" collapsed="false">
      <c r="A309" s="178"/>
      <c r="B309" s="134"/>
      <c r="C309" s="134"/>
      <c r="D309" s="134"/>
      <c r="E309" s="179"/>
      <c r="F309" s="134"/>
      <c r="G309" s="180"/>
      <c r="H309" s="178"/>
      <c r="I309" s="130"/>
      <c r="J309" s="178"/>
      <c r="K309" s="193"/>
      <c r="L309" s="184"/>
    </row>
    <row r="310" customFormat="false" ht="24.75" hidden="false" customHeight="true" outlineLevel="0" collapsed="false">
      <c r="A310" s="178"/>
      <c r="B310" s="134"/>
      <c r="C310" s="134"/>
      <c r="D310" s="134"/>
      <c r="E310" s="179"/>
      <c r="F310" s="134"/>
      <c r="G310" s="180"/>
      <c r="H310" s="178"/>
      <c r="I310" s="130"/>
      <c r="J310" s="178"/>
      <c r="K310" s="193"/>
      <c r="L310" s="184"/>
    </row>
    <row r="311" customFormat="false" ht="24.75" hidden="false" customHeight="true" outlineLevel="0" collapsed="false">
      <c r="A311" s="178"/>
      <c r="B311" s="134"/>
      <c r="C311" s="134"/>
      <c r="D311" s="134"/>
      <c r="E311" s="179"/>
      <c r="F311" s="134"/>
      <c r="G311" s="180"/>
      <c r="H311" s="178"/>
      <c r="I311" s="130"/>
      <c r="J311" s="178"/>
      <c r="K311" s="193"/>
      <c r="L311" s="184"/>
    </row>
    <row r="312" customFormat="false" ht="24.75" hidden="false" customHeight="true" outlineLevel="0" collapsed="false">
      <c r="A312" s="178"/>
      <c r="B312" s="134"/>
      <c r="C312" s="134"/>
      <c r="D312" s="134"/>
      <c r="E312" s="179"/>
      <c r="F312" s="134"/>
      <c r="G312" s="180"/>
      <c r="H312" s="178"/>
      <c r="I312" s="130"/>
      <c r="J312" s="178"/>
      <c r="K312" s="193"/>
      <c r="L312" s="184"/>
    </row>
    <row r="313" customFormat="false" ht="24.75" hidden="false" customHeight="true" outlineLevel="0" collapsed="false">
      <c r="A313" s="178"/>
      <c r="B313" s="134"/>
      <c r="C313" s="134"/>
      <c r="D313" s="134"/>
      <c r="E313" s="179"/>
      <c r="F313" s="134"/>
      <c r="G313" s="180"/>
      <c r="H313" s="178"/>
      <c r="I313" s="130"/>
      <c r="J313" s="178"/>
      <c r="K313" s="193"/>
      <c r="L313" s="184"/>
    </row>
    <row r="314" customFormat="false" ht="24.75" hidden="false" customHeight="true" outlineLevel="0" collapsed="false">
      <c r="A314" s="178"/>
      <c r="B314" s="134"/>
      <c r="C314" s="134"/>
      <c r="D314" s="134"/>
      <c r="E314" s="179"/>
      <c r="F314" s="134"/>
      <c r="G314" s="180"/>
      <c r="H314" s="178"/>
      <c r="I314" s="130"/>
      <c r="J314" s="178"/>
      <c r="K314" s="193"/>
      <c r="L314" s="184"/>
    </row>
    <row r="315" customFormat="false" ht="24.75" hidden="false" customHeight="true" outlineLevel="0" collapsed="false">
      <c r="A315" s="178"/>
      <c r="B315" s="134"/>
      <c r="C315" s="134"/>
      <c r="D315" s="134"/>
      <c r="E315" s="179"/>
      <c r="F315" s="134"/>
      <c r="G315" s="180"/>
      <c r="H315" s="178"/>
      <c r="I315" s="130"/>
      <c r="J315" s="178"/>
      <c r="K315" s="193"/>
      <c r="L315" s="184"/>
    </row>
    <row r="316" customFormat="false" ht="24.75" hidden="false" customHeight="true" outlineLevel="0" collapsed="false">
      <c r="A316" s="178"/>
      <c r="B316" s="134"/>
      <c r="C316" s="134"/>
      <c r="D316" s="134"/>
      <c r="E316" s="179"/>
      <c r="F316" s="134"/>
      <c r="G316" s="180"/>
      <c r="H316" s="178"/>
      <c r="I316" s="130"/>
      <c r="J316" s="178"/>
      <c r="K316" s="193"/>
      <c r="L316" s="184"/>
    </row>
    <row r="317" customFormat="false" ht="24.75" hidden="false" customHeight="true" outlineLevel="0" collapsed="false">
      <c r="A317" s="178"/>
      <c r="B317" s="134"/>
      <c r="C317" s="134"/>
      <c r="D317" s="134"/>
      <c r="E317" s="179"/>
      <c r="F317" s="134"/>
      <c r="G317" s="180"/>
      <c r="H317" s="178"/>
      <c r="I317" s="130"/>
      <c r="J317" s="178"/>
      <c r="K317" s="193"/>
      <c r="L317" s="184"/>
    </row>
    <row r="318" customFormat="false" ht="24.75" hidden="false" customHeight="true" outlineLevel="0" collapsed="false">
      <c r="A318" s="178"/>
      <c r="B318" s="134"/>
      <c r="C318" s="134"/>
      <c r="D318" s="134"/>
      <c r="E318" s="179"/>
      <c r="F318" s="134"/>
      <c r="G318" s="180"/>
      <c r="H318" s="178"/>
      <c r="I318" s="130"/>
      <c r="J318" s="178"/>
      <c r="K318" s="193"/>
      <c r="L318" s="184"/>
    </row>
    <row r="319" customFormat="false" ht="24.75" hidden="false" customHeight="true" outlineLevel="0" collapsed="false">
      <c r="A319" s="178"/>
      <c r="B319" s="134"/>
      <c r="C319" s="134"/>
      <c r="D319" s="134"/>
      <c r="E319" s="179"/>
      <c r="F319" s="134"/>
      <c r="G319" s="180"/>
      <c r="H319" s="178"/>
      <c r="I319" s="130"/>
      <c r="J319" s="178"/>
      <c r="K319" s="193"/>
      <c r="L319" s="184"/>
    </row>
    <row r="320" customFormat="false" ht="24.75" hidden="false" customHeight="true" outlineLevel="0" collapsed="false">
      <c r="A320" s="178"/>
      <c r="B320" s="134"/>
      <c r="C320" s="134"/>
      <c r="D320" s="134"/>
      <c r="E320" s="179"/>
      <c r="F320" s="134"/>
      <c r="G320" s="180"/>
      <c r="H320" s="178"/>
      <c r="I320" s="130"/>
      <c r="J320" s="178"/>
      <c r="K320" s="193"/>
      <c r="L320" s="184"/>
    </row>
    <row r="321" customFormat="false" ht="24.75" hidden="false" customHeight="true" outlineLevel="0" collapsed="false">
      <c r="A321" s="178"/>
      <c r="B321" s="134"/>
      <c r="C321" s="134"/>
      <c r="D321" s="134"/>
      <c r="E321" s="179"/>
      <c r="F321" s="134"/>
      <c r="G321" s="180"/>
      <c r="H321" s="178"/>
      <c r="I321" s="130"/>
      <c r="J321" s="178"/>
      <c r="K321" s="193"/>
      <c r="L321" s="184"/>
    </row>
    <row r="322" customFormat="false" ht="24.75" hidden="false" customHeight="true" outlineLevel="0" collapsed="false">
      <c r="A322" s="178"/>
      <c r="B322" s="134"/>
      <c r="C322" s="134"/>
      <c r="D322" s="134"/>
      <c r="E322" s="179"/>
      <c r="F322" s="134"/>
      <c r="G322" s="180"/>
      <c r="H322" s="178"/>
      <c r="I322" s="130"/>
      <c r="J322" s="178"/>
      <c r="K322" s="193"/>
      <c r="L322" s="184"/>
    </row>
    <row r="323" customFormat="false" ht="24.75" hidden="false" customHeight="true" outlineLevel="0" collapsed="false">
      <c r="A323" s="178"/>
      <c r="B323" s="134"/>
      <c r="C323" s="134"/>
      <c r="D323" s="134"/>
      <c r="E323" s="179"/>
      <c r="F323" s="134"/>
      <c r="G323" s="180"/>
      <c r="H323" s="178"/>
      <c r="I323" s="130"/>
      <c r="J323" s="178"/>
      <c r="K323" s="193"/>
      <c r="L323" s="184"/>
    </row>
    <row r="324" customFormat="false" ht="24.75" hidden="false" customHeight="true" outlineLevel="0" collapsed="false">
      <c r="A324" s="178"/>
      <c r="B324" s="134"/>
      <c r="C324" s="134"/>
      <c r="D324" s="134"/>
      <c r="E324" s="179"/>
      <c r="F324" s="134"/>
      <c r="G324" s="180"/>
      <c r="H324" s="178"/>
      <c r="I324" s="130"/>
      <c r="J324" s="178"/>
      <c r="K324" s="193"/>
      <c r="L324" s="184"/>
    </row>
    <row r="325" customFormat="false" ht="24.75" hidden="false" customHeight="true" outlineLevel="0" collapsed="false">
      <c r="A325" s="178"/>
      <c r="B325" s="134"/>
      <c r="C325" s="134"/>
      <c r="D325" s="134"/>
      <c r="E325" s="179"/>
      <c r="F325" s="134"/>
      <c r="G325" s="180"/>
      <c r="H325" s="178"/>
      <c r="I325" s="130"/>
      <c r="J325" s="178"/>
      <c r="K325" s="193"/>
      <c r="L325" s="184"/>
    </row>
    <row r="326" customFormat="false" ht="24.75" hidden="false" customHeight="true" outlineLevel="0" collapsed="false">
      <c r="A326" s="178"/>
      <c r="B326" s="134"/>
      <c r="C326" s="134"/>
      <c r="D326" s="134"/>
      <c r="E326" s="179"/>
      <c r="F326" s="134"/>
      <c r="G326" s="180"/>
      <c r="H326" s="178"/>
      <c r="I326" s="130"/>
      <c r="J326" s="178"/>
      <c r="K326" s="193"/>
      <c r="L326" s="184"/>
    </row>
    <row r="327" customFormat="false" ht="24.75" hidden="false" customHeight="true" outlineLevel="0" collapsed="false">
      <c r="A327" s="178"/>
      <c r="B327" s="134"/>
      <c r="C327" s="134"/>
      <c r="D327" s="134"/>
      <c r="E327" s="179"/>
      <c r="F327" s="134"/>
      <c r="G327" s="180"/>
      <c r="H327" s="178"/>
      <c r="I327" s="130"/>
      <c r="J327" s="178"/>
      <c r="K327" s="193"/>
      <c r="L327" s="184"/>
    </row>
    <row r="328" customFormat="false" ht="24.75" hidden="false" customHeight="true" outlineLevel="0" collapsed="false">
      <c r="A328" s="178"/>
      <c r="B328" s="134"/>
      <c r="C328" s="134"/>
      <c r="D328" s="134"/>
      <c r="E328" s="179"/>
      <c r="F328" s="134"/>
      <c r="G328" s="180"/>
      <c r="H328" s="178"/>
      <c r="I328" s="130"/>
      <c r="J328" s="178"/>
      <c r="K328" s="193"/>
      <c r="L328" s="184"/>
    </row>
    <row r="329" customFormat="false" ht="24.75" hidden="false" customHeight="true" outlineLevel="0" collapsed="false">
      <c r="A329" s="178"/>
      <c r="B329" s="134"/>
      <c r="C329" s="134"/>
      <c r="D329" s="134"/>
      <c r="E329" s="179"/>
      <c r="F329" s="134"/>
      <c r="G329" s="180"/>
      <c r="H329" s="178"/>
      <c r="I329" s="130"/>
      <c r="J329" s="178"/>
      <c r="K329" s="193"/>
      <c r="L329" s="184"/>
    </row>
    <row r="330" customFormat="false" ht="24.75" hidden="false" customHeight="true" outlineLevel="0" collapsed="false">
      <c r="A330" s="178"/>
      <c r="B330" s="134"/>
      <c r="C330" s="134"/>
      <c r="D330" s="134"/>
      <c r="E330" s="179"/>
      <c r="F330" s="134"/>
      <c r="G330" s="180"/>
      <c r="H330" s="178"/>
      <c r="I330" s="130"/>
      <c r="J330" s="178"/>
      <c r="K330" s="193"/>
      <c r="L330" s="184"/>
    </row>
    <row r="331" customFormat="false" ht="24.75" hidden="false" customHeight="true" outlineLevel="0" collapsed="false">
      <c r="A331" s="178"/>
      <c r="B331" s="134"/>
      <c r="C331" s="134"/>
      <c r="D331" s="134"/>
      <c r="E331" s="179"/>
      <c r="F331" s="134"/>
      <c r="G331" s="180"/>
      <c r="H331" s="178"/>
      <c r="I331" s="130"/>
      <c r="J331" s="178"/>
      <c r="K331" s="193"/>
      <c r="L331" s="184"/>
    </row>
    <row r="332" customFormat="false" ht="24.75" hidden="false" customHeight="true" outlineLevel="0" collapsed="false">
      <c r="A332" s="178"/>
      <c r="B332" s="134"/>
      <c r="C332" s="134"/>
      <c r="D332" s="134"/>
      <c r="E332" s="179"/>
      <c r="F332" s="134"/>
      <c r="G332" s="180"/>
      <c r="H332" s="178"/>
      <c r="I332" s="130"/>
      <c r="J332" s="178"/>
      <c r="K332" s="193"/>
      <c r="L332" s="184"/>
    </row>
    <row r="333" customFormat="false" ht="24.75" hidden="false" customHeight="true" outlineLevel="0" collapsed="false">
      <c r="A333" s="178"/>
      <c r="B333" s="134"/>
      <c r="C333" s="134"/>
      <c r="D333" s="134"/>
      <c r="E333" s="179"/>
      <c r="F333" s="134"/>
      <c r="G333" s="180"/>
      <c r="H333" s="178"/>
      <c r="I333" s="130"/>
      <c r="J333" s="178"/>
      <c r="K333" s="193"/>
      <c r="L333" s="184"/>
    </row>
    <row r="334" customFormat="false" ht="24.75" hidden="false" customHeight="true" outlineLevel="0" collapsed="false">
      <c r="A334" s="178"/>
      <c r="B334" s="134"/>
      <c r="C334" s="134"/>
      <c r="D334" s="134"/>
      <c r="E334" s="179"/>
      <c r="F334" s="134"/>
      <c r="G334" s="180"/>
      <c r="H334" s="178"/>
      <c r="I334" s="130"/>
      <c r="J334" s="178"/>
      <c r="K334" s="193"/>
      <c r="L334" s="184"/>
    </row>
    <row r="335" customFormat="false" ht="24.75" hidden="false" customHeight="true" outlineLevel="0" collapsed="false">
      <c r="A335" s="178"/>
      <c r="B335" s="134"/>
      <c r="C335" s="134"/>
      <c r="D335" s="134"/>
      <c r="E335" s="179"/>
      <c r="F335" s="134"/>
      <c r="G335" s="180"/>
      <c r="H335" s="178"/>
      <c r="I335" s="130"/>
      <c r="J335" s="178"/>
      <c r="K335" s="193"/>
      <c r="L335" s="184"/>
    </row>
    <row r="336" customFormat="false" ht="24.75" hidden="false" customHeight="true" outlineLevel="0" collapsed="false">
      <c r="A336" s="178"/>
      <c r="B336" s="134"/>
      <c r="C336" s="134"/>
      <c r="D336" s="134"/>
      <c r="E336" s="179"/>
      <c r="F336" s="134"/>
      <c r="G336" s="180"/>
      <c r="H336" s="178"/>
      <c r="I336" s="130"/>
      <c r="J336" s="178"/>
      <c r="K336" s="193"/>
      <c r="L336" s="184"/>
    </row>
    <row r="337" customFormat="false" ht="24.75" hidden="false" customHeight="true" outlineLevel="0" collapsed="false">
      <c r="A337" s="178"/>
      <c r="B337" s="134"/>
      <c r="C337" s="134"/>
      <c r="D337" s="134"/>
      <c r="E337" s="179"/>
      <c r="F337" s="134"/>
      <c r="G337" s="180"/>
      <c r="H337" s="178"/>
      <c r="I337" s="130"/>
      <c r="J337" s="178"/>
      <c r="K337" s="193"/>
      <c r="L337" s="184"/>
    </row>
    <row r="338" customFormat="false" ht="24.75" hidden="false" customHeight="true" outlineLevel="0" collapsed="false">
      <c r="A338" s="178"/>
      <c r="B338" s="134"/>
      <c r="C338" s="134"/>
      <c r="D338" s="134"/>
      <c r="E338" s="179"/>
      <c r="F338" s="134"/>
      <c r="G338" s="180"/>
      <c r="H338" s="178"/>
      <c r="I338" s="130"/>
      <c r="J338" s="178"/>
      <c r="K338" s="193"/>
      <c r="L338" s="184"/>
    </row>
    <row r="339" customFormat="false" ht="24.75" hidden="false" customHeight="true" outlineLevel="0" collapsed="false">
      <c r="A339" s="178"/>
      <c r="B339" s="134"/>
      <c r="C339" s="134"/>
      <c r="D339" s="134"/>
      <c r="E339" s="179"/>
      <c r="F339" s="134"/>
      <c r="G339" s="180"/>
      <c r="H339" s="178"/>
      <c r="I339" s="130"/>
      <c r="J339" s="178"/>
      <c r="K339" s="193"/>
      <c r="L339" s="184"/>
    </row>
    <row r="340" customFormat="false" ht="24.75" hidden="false" customHeight="true" outlineLevel="0" collapsed="false">
      <c r="A340" s="178"/>
      <c r="B340" s="134"/>
      <c r="C340" s="134"/>
      <c r="D340" s="134"/>
      <c r="E340" s="179"/>
      <c r="F340" s="134"/>
      <c r="G340" s="180"/>
      <c r="H340" s="178"/>
      <c r="I340" s="130"/>
      <c r="J340" s="178"/>
      <c r="K340" s="193"/>
      <c r="L340" s="184"/>
    </row>
    <row r="341" customFormat="false" ht="24.75" hidden="false" customHeight="true" outlineLevel="0" collapsed="false">
      <c r="A341" s="178"/>
      <c r="B341" s="134"/>
      <c r="C341" s="134"/>
      <c r="D341" s="134"/>
      <c r="E341" s="179"/>
      <c r="F341" s="134"/>
      <c r="G341" s="180"/>
      <c r="H341" s="178"/>
      <c r="I341" s="130"/>
      <c r="J341" s="178"/>
      <c r="K341" s="193"/>
      <c r="L341" s="184"/>
    </row>
    <row r="342" customFormat="false" ht="24.75" hidden="false" customHeight="true" outlineLevel="0" collapsed="false">
      <c r="A342" s="178"/>
      <c r="B342" s="134"/>
      <c r="C342" s="134"/>
      <c r="D342" s="134"/>
      <c r="E342" s="179"/>
      <c r="F342" s="134"/>
      <c r="G342" s="180"/>
      <c r="H342" s="178"/>
      <c r="I342" s="130"/>
      <c r="J342" s="178"/>
      <c r="K342" s="193"/>
      <c r="L342" s="184"/>
    </row>
    <row r="343" customFormat="false" ht="24.75" hidden="false" customHeight="true" outlineLevel="0" collapsed="false">
      <c r="A343" s="178"/>
      <c r="B343" s="134"/>
      <c r="C343" s="134"/>
      <c r="D343" s="134"/>
      <c r="E343" s="179"/>
      <c r="F343" s="134"/>
      <c r="G343" s="180"/>
      <c r="H343" s="178"/>
      <c r="I343" s="130"/>
      <c r="J343" s="178"/>
      <c r="K343" s="193"/>
      <c r="L343" s="184"/>
    </row>
    <row r="344" customFormat="false" ht="24.75" hidden="false" customHeight="true" outlineLevel="0" collapsed="false">
      <c r="A344" s="178"/>
      <c r="B344" s="134"/>
      <c r="C344" s="134"/>
      <c r="D344" s="134"/>
      <c r="E344" s="179"/>
      <c r="F344" s="134"/>
      <c r="G344" s="180"/>
      <c r="H344" s="178"/>
      <c r="I344" s="130"/>
      <c r="J344" s="178"/>
      <c r="K344" s="193"/>
      <c r="L344" s="184"/>
    </row>
    <row r="345" customFormat="false" ht="24.75" hidden="false" customHeight="true" outlineLevel="0" collapsed="false">
      <c r="A345" s="178"/>
      <c r="B345" s="134"/>
      <c r="C345" s="134"/>
      <c r="D345" s="134"/>
      <c r="E345" s="179"/>
      <c r="F345" s="134"/>
      <c r="G345" s="180"/>
      <c r="H345" s="178"/>
      <c r="I345" s="130"/>
      <c r="J345" s="178"/>
      <c r="K345" s="193"/>
      <c r="L345" s="184"/>
    </row>
    <row r="346" customFormat="false" ht="24.75" hidden="false" customHeight="true" outlineLevel="0" collapsed="false">
      <c r="A346" s="178"/>
      <c r="B346" s="134"/>
      <c r="C346" s="134"/>
      <c r="D346" s="134"/>
      <c r="E346" s="179"/>
      <c r="F346" s="134"/>
      <c r="G346" s="180"/>
      <c r="H346" s="178"/>
      <c r="I346" s="130"/>
      <c r="J346" s="178"/>
      <c r="K346" s="193"/>
      <c r="L346" s="184"/>
    </row>
    <row r="347" customFormat="false" ht="24.75" hidden="false" customHeight="true" outlineLevel="0" collapsed="false">
      <c r="A347" s="178"/>
      <c r="B347" s="134"/>
      <c r="C347" s="134"/>
      <c r="D347" s="134"/>
      <c r="E347" s="179"/>
      <c r="F347" s="134"/>
      <c r="G347" s="180"/>
      <c r="H347" s="178"/>
      <c r="I347" s="130"/>
      <c r="J347" s="178"/>
      <c r="K347" s="193"/>
      <c r="L347" s="184"/>
    </row>
    <row r="348" customFormat="false" ht="24.75" hidden="false" customHeight="true" outlineLevel="0" collapsed="false">
      <c r="A348" s="178"/>
      <c r="B348" s="134"/>
      <c r="C348" s="134"/>
      <c r="D348" s="134"/>
      <c r="E348" s="179"/>
      <c r="F348" s="134"/>
      <c r="G348" s="180"/>
      <c r="H348" s="178"/>
      <c r="I348" s="130"/>
      <c r="J348" s="178"/>
      <c r="K348" s="193"/>
      <c r="L348" s="184"/>
    </row>
    <row r="349" customFormat="false" ht="24.75" hidden="false" customHeight="true" outlineLevel="0" collapsed="false">
      <c r="A349" s="178"/>
      <c r="B349" s="134"/>
      <c r="C349" s="134"/>
      <c r="D349" s="134"/>
      <c r="E349" s="179"/>
      <c r="F349" s="134"/>
      <c r="G349" s="180"/>
      <c r="H349" s="178"/>
      <c r="I349" s="130"/>
      <c r="J349" s="178"/>
      <c r="K349" s="193"/>
      <c r="L349" s="184"/>
    </row>
    <row r="350" customFormat="false" ht="24.75" hidden="false" customHeight="true" outlineLevel="0" collapsed="false">
      <c r="A350" s="178"/>
      <c r="B350" s="134"/>
      <c r="C350" s="134"/>
      <c r="D350" s="134"/>
      <c r="E350" s="179"/>
      <c r="F350" s="134"/>
      <c r="G350" s="180"/>
      <c r="H350" s="178"/>
      <c r="I350" s="130"/>
      <c r="J350" s="178"/>
      <c r="K350" s="193"/>
      <c r="L350" s="184"/>
    </row>
    <row r="351" customFormat="false" ht="24.75" hidden="false" customHeight="true" outlineLevel="0" collapsed="false">
      <c r="A351" s="178"/>
      <c r="B351" s="134"/>
      <c r="C351" s="134"/>
      <c r="D351" s="134"/>
      <c r="E351" s="179"/>
      <c r="F351" s="134"/>
      <c r="G351" s="180"/>
      <c r="H351" s="178"/>
      <c r="I351" s="130"/>
      <c r="J351" s="178"/>
      <c r="K351" s="193"/>
      <c r="L351" s="184"/>
    </row>
    <row r="352" customFormat="false" ht="24.75" hidden="false" customHeight="true" outlineLevel="0" collapsed="false">
      <c r="A352" s="178"/>
      <c r="B352" s="134"/>
      <c r="C352" s="134"/>
      <c r="D352" s="134"/>
      <c r="E352" s="179"/>
      <c r="F352" s="134"/>
      <c r="G352" s="180"/>
      <c r="H352" s="178"/>
      <c r="I352" s="130"/>
      <c r="J352" s="178"/>
      <c r="K352" s="193"/>
      <c r="L352" s="184"/>
    </row>
    <row r="353" customFormat="false" ht="24.75" hidden="false" customHeight="true" outlineLevel="0" collapsed="false">
      <c r="A353" s="178"/>
      <c r="B353" s="134"/>
      <c r="C353" s="134"/>
      <c r="D353" s="134"/>
      <c r="E353" s="179"/>
      <c r="F353" s="134"/>
      <c r="G353" s="180"/>
      <c r="H353" s="178"/>
      <c r="I353" s="130"/>
      <c r="J353" s="178"/>
      <c r="K353" s="193"/>
      <c r="L353" s="184"/>
    </row>
    <row r="354" customFormat="false" ht="24.75" hidden="false" customHeight="true" outlineLevel="0" collapsed="false">
      <c r="A354" s="178"/>
      <c r="B354" s="134"/>
      <c r="C354" s="134"/>
      <c r="D354" s="134"/>
      <c r="E354" s="179"/>
      <c r="F354" s="134"/>
      <c r="G354" s="180"/>
      <c r="H354" s="178"/>
      <c r="I354" s="130"/>
      <c r="J354" s="178"/>
      <c r="K354" s="193"/>
      <c r="L354" s="184"/>
    </row>
    <row r="355" customFormat="false" ht="24.75" hidden="false" customHeight="true" outlineLevel="0" collapsed="false">
      <c r="A355" s="178"/>
      <c r="B355" s="134"/>
      <c r="C355" s="134"/>
      <c r="D355" s="134"/>
      <c r="E355" s="179"/>
      <c r="F355" s="134"/>
      <c r="G355" s="180"/>
      <c r="H355" s="178"/>
      <c r="I355" s="130"/>
      <c r="J355" s="178"/>
      <c r="K355" s="193"/>
      <c r="L355" s="184"/>
    </row>
    <row r="356" customFormat="false" ht="24.75" hidden="false" customHeight="true" outlineLevel="0" collapsed="false">
      <c r="A356" s="178"/>
      <c r="B356" s="134"/>
      <c r="C356" s="134"/>
      <c r="D356" s="134"/>
      <c r="E356" s="179"/>
      <c r="F356" s="134"/>
      <c r="G356" s="180"/>
      <c r="H356" s="178"/>
      <c r="I356" s="130"/>
      <c r="J356" s="178"/>
      <c r="K356" s="193"/>
      <c r="L356" s="184"/>
    </row>
    <row r="357" customFormat="false" ht="24.75" hidden="false" customHeight="true" outlineLevel="0" collapsed="false">
      <c r="A357" s="178"/>
      <c r="B357" s="134"/>
      <c r="C357" s="134"/>
      <c r="D357" s="134"/>
      <c r="E357" s="179"/>
      <c r="F357" s="134"/>
      <c r="G357" s="180"/>
      <c r="H357" s="178"/>
      <c r="I357" s="130"/>
      <c r="J357" s="178"/>
      <c r="K357" s="193"/>
      <c r="L357" s="184"/>
    </row>
    <row r="358" customFormat="false" ht="24.75" hidden="false" customHeight="true" outlineLevel="0" collapsed="false">
      <c r="A358" s="178"/>
      <c r="B358" s="134"/>
      <c r="C358" s="134"/>
      <c r="D358" s="134"/>
      <c r="E358" s="179"/>
      <c r="F358" s="134"/>
      <c r="G358" s="180"/>
      <c r="H358" s="178"/>
      <c r="I358" s="130"/>
      <c r="J358" s="178"/>
      <c r="K358" s="193"/>
      <c r="L358" s="184"/>
    </row>
    <row r="359" customFormat="false" ht="24.75" hidden="false" customHeight="true" outlineLevel="0" collapsed="false">
      <c r="A359" s="178"/>
      <c r="B359" s="134"/>
      <c r="C359" s="134"/>
      <c r="D359" s="134"/>
      <c r="E359" s="179"/>
      <c r="F359" s="134"/>
      <c r="G359" s="180"/>
      <c r="H359" s="178"/>
      <c r="I359" s="130"/>
      <c r="J359" s="178"/>
      <c r="K359" s="193"/>
      <c r="L359" s="184"/>
    </row>
    <row r="360" customFormat="false" ht="24.75" hidden="false" customHeight="true" outlineLevel="0" collapsed="false">
      <c r="A360" s="178"/>
      <c r="B360" s="134"/>
      <c r="C360" s="134"/>
      <c r="D360" s="134"/>
      <c r="E360" s="179"/>
      <c r="F360" s="134"/>
      <c r="G360" s="180"/>
      <c r="H360" s="178"/>
      <c r="I360" s="130"/>
      <c r="J360" s="178"/>
      <c r="K360" s="193"/>
      <c r="L360" s="184"/>
    </row>
    <row r="361" customFormat="false" ht="24.75" hidden="false" customHeight="true" outlineLevel="0" collapsed="false">
      <c r="A361" s="178"/>
      <c r="B361" s="134"/>
      <c r="C361" s="134"/>
      <c r="D361" s="134"/>
      <c r="E361" s="179"/>
      <c r="F361" s="134"/>
      <c r="G361" s="180"/>
      <c r="H361" s="178"/>
      <c r="I361" s="130"/>
      <c r="J361" s="178"/>
      <c r="K361" s="193"/>
      <c r="L361" s="184"/>
    </row>
    <row r="362" customFormat="false" ht="24.75" hidden="false" customHeight="true" outlineLevel="0" collapsed="false">
      <c r="A362" s="178"/>
      <c r="B362" s="134"/>
      <c r="C362" s="134"/>
      <c r="D362" s="134"/>
      <c r="E362" s="179"/>
      <c r="F362" s="134"/>
      <c r="G362" s="180"/>
      <c r="H362" s="178"/>
      <c r="I362" s="130"/>
      <c r="J362" s="178"/>
      <c r="K362" s="193"/>
      <c r="L362" s="184"/>
    </row>
    <row r="363" customFormat="false" ht="24.75" hidden="false" customHeight="true" outlineLevel="0" collapsed="false">
      <c r="A363" s="178"/>
      <c r="B363" s="134"/>
      <c r="C363" s="134"/>
      <c r="D363" s="134"/>
      <c r="E363" s="179"/>
      <c r="F363" s="134"/>
      <c r="G363" s="180"/>
      <c r="H363" s="178"/>
      <c r="I363" s="130"/>
      <c r="J363" s="178"/>
      <c r="K363" s="193"/>
      <c r="L363" s="184"/>
    </row>
    <row r="364" customFormat="false" ht="24.75" hidden="false" customHeight="true" outlineLevel="0" collapsed="false">
      <c r="A364" s="178"/>
      <c r="B364" s="134"/>
      <c r="C364" s="134"/>
      <c r="D364" s="134"/>
      <c r="E364" s="179"/>
      <c r="F364" s="134"/>
      <c r="G364" s="180"/>
      <c r="H364" s="178"/>
      <c r="I364" s="130"/>
      <c r="J364" s="178"/>
      <c r="K364" s="193"/>
      <c r="L364" s="184"/>
    </row>
    <row r="365" customFormat="false" ht="24.75" hidden="false" customHeight="true" outlineLevel="0" collapsed="false">
      <c r="A365" s="178"/>
      <c r="B365" s="134"/>
      <c r="C365" s="134"/>
      <c r="D365" s="134"/>
      <c r="E365" s="179"/>
      <c r="F365" s="134"/>
      <c r="G365" s="180"/>
      <c r="H365" s="178"/>
      <c r="I365" s="130"/>
      <c r="J365" s="178"/>
      <c r="K365" s="193"/>
      <c r="L365" s="184"/>
    </row>
    <row r="366" customFormat="false" ht="24.75" hidden="false" customHeight="true" outlineLevel="0" collapsed="false">
      <c r="A366" s="178"/>
      <c r="B366" s="134"/>
      <c r="C366" s="134"/>
      <c r="D366" s="134"/>
      <c r="E366" s="179"/>
      <c r="F366" s="134"/>
      <c r="G366" s="180"/>
      <c r="H366" s="178"/>
      <c r="I366" s="130"/>
      <c r="J366" s="178"/>
      <c r="K366" s="193"/>
      <c r="L366" s="184"/>
    </row>
    <row r="367" customFormat="false" ht="24.75" hidden="false" customHeight="true" outlineLevel="0" collapsed="false">
      <c r="A367" s="178"/>
      <c r="B367" s="134"/>
      <c r="C367" s="134"/>
      <c r="D367" s="134"/>
      <c r="E367" s="179"/>
      <c r="F367" s="134"/>
      <c r="G367" s="180"/>
      <c r="H367" s="178"/>
      <c r="I367" s="130"/>
      <c r="J367" s="178"/>
      <c r="K367" s="193"/>
      <c r="L367" s="184"/>
    </row>
    <row r="368" customFormat="false" ht="24.75" hidden="false" customHeight="true" outlineLevel="0" collapsed="false">
      <c r="A368" s="178"/>
      <c r="B368" s="134"/>
      <c r="C368" s="134"/>
      <c r="D368" s="134"/>
      <c r="E368" s="179"/>
      <c r="F368" s="134"/>
      <c r="G368" s="180"/>
      <c r="H368" s="178"/>
      <c r="I368" s="130"/>
      <c r="J368" s="178"/>
      <c r="K368" s="193"/>
      <c r="L368" s="184"/>
    </row>
    <row r="369" customFormat="false" ht="24.75" hidden="false" customHeight="true" outlineLevel="0" collapsed="false">
      <c r="A369" s="178"/>
      <c r="B369" s="134"/>
      <c r="C369" s="134"/>
      <c r="D369" s="134"/>
      <c r="E369" s="179"/>
      <c r="F369" s="134"/>
      <c r="G369" s="180"/>
      <c r="H369" s="178"/>
      <c r="I369" s="130"/>
      <c r="J369" s="178"/>
      <c r="K369" s="193"/>
      <c r="L369" s="184"/>
    </row>
    <row r="370" customFormat="false" ht="24.75" hidden="false" customHeight="true" outlineLevel="0" collapsed="false">
      <c r="A370" s="178"/>
      <c r="B370" s="134"/>
      <c r="C370" s="134"/>
      <c r="D370" s="134"/>
      <c r="E370" s="179"/>
      <c r="F370" s="134"/>
      <c r="G370" s="180"/>
      <c r="H370" s="178"/>
      <c r="I370" s="130"/>
      <c r="J370" s="178"/>
      <c r="K370" s="193"/>
      <c r="L370" s="184"/>
    </row>
    <row r="371" customFormat="false" ht="24.75" hidden="false" customHeight="true" outlineLevel="0" collapsed="false">
      <c r="A371" s="178"/>
      <c r="B371" s="134"/>
      <c r="C371" s="134"/>
      <c r="D371" s="134"/>
      <c r="E371" s="179"/>
      <c r="F371" s="134"/>
      <c r="G371" s="180"/>
      <c r="H371" s="178"/>
      <c r="I371" s="130"/>
      <c r="J371" s="178"/>
      <c r="K371" s="193"/>
      <c r="L371" s="184"/>
    </row>
    <row r="372" customFormat="false" ht="24.75" hidden="false" customHeight="true" outlineLevel="0" collapsed="false">
      <c r="A372" s="178"/>
      <c r="B372" s="134"/>
      <c r="C372" s="134"/>
      <c r="D372" s="134"/>
      <c r="E372" s="179"/>
      <c r="F372" s="134"/>
      <c r="G372" s="180"/>
      <c r="H372" s="178"/>
      <c r="I372" s="130"/>
      <c r="J372" s="178"/>
      <c r="K372" s="193"/>
      <c r="L372" s="184"/>
    </row>
    <row r="373" customFormat="false" ht="24.75" hidden="false" customHeight="true" outlineLevel="0" collapsed="false">
      <c r="A373" s="178"/>
      <c r="B373" s="134"/>
      <c r="C373" s="134"/>
      <c r="D373" s="134"/>
      <c r="E373" s="179"/>
      <c r="F373" s="134"/>
      <c r="G373" s="180"/>
      <c r="H373" s="178"/>
      <c r="I373" s="130"/>
      <c r="J373" s="178"/>
      <c r="K373" s="193"/>
      <c r="L373" s="184"/>
    </row>
    <row r="374" customFormat="false" ht="24.75" hidden="false" customHeight="true" outlineLevel="0" collapsed="false">
      <c r="A374" s="178"/>
      <c r="B374" s="134"/>
      <c r="C374" s="134"/>
      <c r="D374" s="134"/>
      <c r="E374" s="179"/>
      <c r="F374" s="134"/>
      <c r="G374" s="180"/>
      <c r="H374" s="178"/>
      <c r="I374" s="130"/>
      <c r="J374" s="178"/>
      <c r="K374" s="193"/>
      <c r="L374" s="184"/>
    </row>
    <row r="375" customFormat="false" ht="24.75" hidden="false" customHeight="true" outlineLevel="0" collapsed="false">
      <c r="A375" s="178"/>
      <c r="B375" s="134"/>
      <c r="C375" s="134"/>
      <c r="D375" s="134"/>
      <c r="E375" s="179"/>
      <c r="F375" s="134"/>
      <c r="G375" s="180"/>
      <c r="H375" s="178"/>
      <c r="I375" s="130"/>
      <c r="J375" s="178"/>
      <c r="K375" s="193"/>
      <c r="L375" s="184"/>
    </row>
    <row r="376" customFormat="false" ht="24.75" hidden="false" customHeight="true" outlineLevel="0" collapsed="false">
      <c r="A376" s="178"/>
      <c r="B376" s="134"/>
      <c r="C376" s="134"/>
      <c r="D376" s="134"/>
      <c r="E376" s="179"/>
      <c r="F376" s="134"/>
      <c r="G376" s="180"/>
      <c r="H376" s="178"/>
      <c r="I376" s="130"/>
      <c r="J376" s="178"/>
      <c r="K376" s="193"/>
      <c r="L376" s="184"/>
    </row>
    <row r="377" customFormat="false" ht="24.75" hidden="false" customHeight="true" outlineLevel="0" collapsed="false">
      <c r="A377" s="178"/>
      <c r="B377" s="134"/>
      <c r="C377" s="134"/>
      <c r="D377" s="134"/>
      <c r="E377" s="179"/>
      <c r="F377" s="134"/>
      <c r="G377" s="180"/>
      <c r="H377" s="178"/>
      <c r="I377" s="130"/>
      <c r="J377" s="178"/>
      <c r="K377" s="193"/>
      <c r="L377" s="184"/>
    </row>
    <row r="378" customFormat="false" ht="24.75" hidden="false" customHeight="true" outlineLevel="0" collapsed="false">
      <c r="A378" s="178"/>
      <c r="B378" s="134"/>
      <c r="C378" s="134"/>
      <c r="D378" s="134"/>
      <c r="E378" s="179"/>
      <c r="F378" s="134"/>
      <c r="G378" s="180"/>
      <c r="H378" s="178"/>
      <c r="I378" s="130"/>
      <c r="J378" s="178"/>
      <c r="K378" s="193"/>
      <c r="L378" s="184"/>
    </row>
    <row r="379" customFormat="false" ht="24.75" hidden="false" customHeight="true" outlineLevel="0" collapsed="false">
      <c r="A379" s="178"/>
      <c r="B379" s="134"/>
      <c r="C379" s="134"/>
      <c r="D379" s="134"/>
      <c r="E379" s="179"/>
      <c r="F379" s="134"/>
      <c r="G379" s="180"/>
      <c r="H379" s="178"/>
      <c r="I379" s="130"/>
      <c r="J379" s="178"/>
      <c r="K379" s="193"/>
      <c r="L379" s="184"/>
    </row>
    <row r="380" customFormat="false" ht="24.75" hidden="false" customHeight="true" outlineLevel="0" collapsed="false">
      <c r="A380" s="178"/>
      <c r="B380" s="134"/>
      <c r="C380" s="134"/>
      <c r="D380" s="134"/>
      <c r="E380" s="179"/>
      <c r="F380" s="134"/>
      <c r="G380" s="180"/>
      <c r="H380" s="178"/>
      <c r="I380" s="130"/>
      <c r="J380" s="178"/>
      <c r="K380" s="193"/>
      <c r="L380" s="184"/>
    </row>
    <row r="381" customFormat="false" ht="24.75" hidden="false" customHeight="true" outlineLevel="0" collapsed="false">
      <c r="A381" s="178"/>
      <c r="B381" s="134"/>
      <c r="C381" s="134"/>
      <c r="D381" s="134"/>
      <c r="E381" s="179"/>
      <c r="F381" s="134"/>
      <c r="G381" s="180"/>
      <c r="H381" s="178"/>
      <c r="I381" s="130"/>
      <c r="J381" s="178"/>
      <c r="K381" s="193"/>
      <c r="L381" s="184"/>
    </row>
    <row r="382" customFormat="false" ht="24.75" hidden="false" customHeight="true" outlineLevel="0" collapsed="false">
      <c r="A382" s="178"/>
      <c r="B382" s="134"/>
      <c r="C382" s="134"/>
      <c r="D382" s="134"/>
      <c r="E382" s="179"/>
      <c r="F382" s="134"/>
      <c r="G382" s="180"/>
      <c r="H382" s="178"/>
      <c r="I382" s="130"/>
      <c r="J382" s="178"/>
      <c r="K382" s="193"/>
      <c r="L382" s="184"/>
    </row>
    <row r="383" customFormat="false" ht="24.75" hidden="false" customHeight="true" outlineLevel="0" collapsed="false">
      <c r="A383" s="178"/>
      <c r="B383" s="134"/>
      <c r="C383" s="134"/>
      <c r="D383" s="134"/>
      <c r="E383" s="179"/>
      <c r="F383" s="134"/>
      <c r="G383" s="180"/>
      <c r="H383" s="178"/>
      <c r="I383" s="130"/>
      <c r="J383" s="178"/>
      <c r="K383" s="193"/>
      <c r="L383" s="184"/>
    </row>
    <row r="384" customFormat="false" ht="24.75" hidden="false" customHeight="true" outlineLevel="0" collapsed="false">
      <c r="A384" s="178"/>
      <c r="B384" s="134"/>
      <c r="C384" s="134"/>
      <c r="D384" s="134"/>
      <c r="E384" s="179"/>
      <c r="F384" s="134"/>
      <c r="G384" s="180"/>
      <c r="H384" s="178"/>
      <c r="I384" s="130"/>
      <c r="J384" s="178"/>
      <c r="K384" s="193"/>
      <c r="L384" s="184"/>
    </row>
    <row r="385" customFormat="false" ht="24.75" hidden="false" customHeight="true" outlineLevel="0" collapsed="false">
      <c r="A385" s="178"/>
      <c r="B385" s="134"/>
      <c r="C385" s="134"/>
      <c r="D385" s="134"/>
      <c r="E385" s="179"/>
      <c r="F385" s="134"/>
      <c r="G385" s="180"/>
      <c r="H385" s="178"/>
      <c r="I385" s="130"/>
      <c r="J385" s="178"/>
      <c r="K385" s="193"/>
      <c r="L385" s="184"/>
    </row>
    <row r="386" customFormat="false" ht="24.75" hidden="false" customHeight="true" outlineLevel="0" collapsed="false">
      <c r="A386" s="178"/>
      <c r="B386" s="134"/>
      <c r="C386" s="134"/>
      <c r="D386" s="134"/>
      <c r="E386" s="179"/>
      <c r="F386" s="134"/>
      <c r="G386" s="180"/>
      <c r="H386" s="178"/>
      <c r="I386" s="130"/>
      <c r="J386" s="178"/>
      <c r="K386" s="193"/>
      <c r="L386" s="184"/>
    </row>
    <row r="387" customFormat="false" ht="24.75" hidden="false" customHeight="true" outlineLevel="0" collapsed="false">
      <c r="A387" s="178"/>
      <c r="B387" s="134"/>
      <c r="C387" s="134"/>
      <c r="D387" s="134"/>
      <c r="E387" s="179"/>
      <c r="F387" s="134"/>
      <c r="G387" s="180"/>
      <c r="H387" s="178"/>
      <c r="I387" s="130"/>
      <c r="J387" s="178"/>
      <c r="K387" s="193"/>
      <c r="L387" s="184"/>
    </row>
    <row r="388" customFormat="false" ht="24.75" hidden="false" customHeight="true" outlineLevel="0" collapsed="false">
      <c r="A388" s="178"/>
      <c r="B388" s="134"/>
      <c r="C388" s="134"/>
      <c r="D388" s="134"/>
      <c r="E388" s="179"/>
      <c r="F388" s="134"/>
      <c r="G388" s="180"/>
      <c r="H388" s="178"/>
      <c r="I388" s="130"/>
      <c r="J388" s="178"/>
      <c r="K388" s="193"/>
      <c r="L388" s="184"/>
    </row>
    <row r="389" customFormat="false" ht="24.75" hidden="false" customHeight="true" outlineLevel="0" collapsed="false">
      <c r="A389" s="178"/>
      <c r="B389" s="134"/>
      <c r="C389" s="134"/>
      <c r="D389" s="134"/>
      <c r="E389" s="179"/>
      <c r="F389" s="134"/>
      <c r="G389" s="180"/>
      <c r="H389" s="178"/>
      <c r="I389" s="130"/>
      <c r="J389" s="178"/>
      <c r="K389" s="193"/>
      <c r="L389" s="184"/>
    </row>
    <row r="390" customFormat="false" ht="24.75" hidden="false" customHeight="true" outlineLevel="0" collapsed="false">
      <c r="A390" s="178"/>
      <c r="B390" s="134"/>
      <c r="C390" s="134"/>
      <c r="D390" s="134"/>
      <c r="E390" s="179"/>
      <c r="F390" s="134"/>
      <c r="G390" s="180"/>
      <c r="H390" s="178"/>
      <c r="I390" s="130"/>
      <c r="J390" s="178"/>
      <c r="K390" s="193"/>
      <c r="L390" s="184"/>
    </row>
    <row r="391" customFormat="false" ht="24.75" hidden="false" customHeight="true" outlineLevel="0" collapsed="false">
      <c r="A391" s="178"/>
      <c r="B391" s="134"/>
      <c r="C391" s="134"/>
      <c r="D391" s="134"/>
      <c r="E391" s="179"/>
      <c r="F391" s="134"/>
      <c r="G391" s="180"/>
      <c r="H391" s="178"/>
      <c r="I391" s="130"/>
      <c r="J391" s="178"/>
      <c r="K391" s="193"/>
      <c r="L391" s="184"/>
    </row>
    <row r="392" customFormat="false" ht="24.75" hidden="false" customHeight="true" outlineLevel="0" collapsed="false">
      <c r="A392" s="178"/>
      <c r="B392" s="134"/>
      <c r="C392" s="134"/>
      <c r="D392" s="134"/>
      <c r="E392" s="179"/>
      <c r="F392" s="134"/>
      <c r="G392" s="180"/>
      <c r="H392" s="178"/>
      <c r="I392" s="130"/>
      <c r="J392" s="178"/>
      <c r="K392" s="193"/>
      <c r="L392" s="184"/>
    </row>
    <row r="393" customFormat="false" ht="24.75" hidden="false" customHeight="true" outlineLevel="0" collapsed="false">
      <c r="A393" s="178"/>
      <c r="B393" s="134"/>
      <c r="C393" s="134"/>
      <c r="D393" s="134"/>
      <c r="E393" s="179"/>
      <c r="F393" s="134"/>
      <c r="G393" s="180"/>
      <c r="H393" s="178"/>
      <c r="I393" s="130"/>
      <c r="J393" s="178"/>
      <c r="K393" s="193"/>
      <c r="L393" s="184"/>
    </row>
    <row r="394" customFormat="false" ht="24.75" hidden="false" customHeight="true" outlineLevel="0" collapsed="false">
      <c r="A394" s="178"/>
      <c r="B394" s="134"/>
      <c r="C394" s="134"/>
      <c r="D394" s="134"/>
      <c r="E394" s="179"/>
      <c r="F394" s="134"/>
      <c r="G394" s="180"/>
      <c r="H394" s="178"/>
      <c r="I394" s="130"/>
      <c r="J394" s="178"/>
      <c r="K394" s="193"/>
      <c r="L394" s="184"/>
    </row>
    <row r="395" customFormat="false" ht="24.75" hidden="false" customHeight="true" outlineLevel="0" collapsed="false">
      <c r="A395" s="178"/>
      <c r="B395" s="134"/>
      <c r="C395" s="134"/>
      <c r="D395" s="134"/>
      <c r="E395" s="179"/>
      <c r="F395" s="134"/>
      <c r="G395" s="180"/>
      <c r="H395" s="178"/>
      <c r="I395" s="130"/>
      <c r="J395" s="178"/>
      <c r="K395" s="193"/>
      <c r="L395" s="184"/>
    </row>
    <row r="396" customFormat="false" ht="24.75" hidden="false" customHeight="true" outlineLevel="0" collapsed="false">
      <c r="A396" s="178"/>
      <c r="B396" s="134"/>
      <c r="C396" s="134"/>
      <c r="D396" s="134"/>
      <c r="E396" s="179"/>
      <c r="F396" s="134"/>
      <c r="G396" s="180"/>
      <c r="H396" s="178"/>
      <c r="I396" s="130"/>
      <c r="J396" s="178"/>
      <c r="K396" s="193"/>
      <c r="L396" s="184"/>
    </row>
    <row r="397" customFormat="false" ht="24.75" hidden="false" customHeight="true" outlineLevel="0" collapsed="false">
      <c r="A397" s="178"/>
      <c r="B397" s="134"/>
      <c r="C397" s="134"/>
      <c r="D397" s="134"/>
      <c r="E397" s="179"/>
      <c r="F397" s="134"/>
      <c r="G397" s="180"/>
      <c r="H397" s="178"/>
      <c r="I397" s="130"/>
      <c r="J397" s="178"/>
      <c r="K397" s="193"/>
      <c r="L397" s="184"/>
    </row>
    <row r="398" customFormat="false" ht="24.75" hidden="false" customHeight="true" outlineLevel="0" collapsed="false">
      <c r="A398" s="178"/>
      <c r="B398" s="134"/>
      <c r="C398" s="134"/>
      <c r="D398" s="134"/>
      <c r="E398" s="179"/>
      <c r="F398" s="134"/>
      <c r="G398" s="180"/>
      <c r="H398" s="178"/>
      <c r="I398" s="130"/>
      <c r="J398" s="178"/>
      <c r="K398" s="193"/>
      <c r="L398" s="184"/>
    </row>
    <row r="399" customFormat="false" ht="24.75" hidden="false" customHeight="true" outlineLevel="0" collapsed="false">
      <c r="A399" s="178"/>
      <c r="B399" s="134"/>
      <c r="C399" s="134"/>
      <c r="D399" s="134"/>
      <c r="E399" s="179"/>
      <c r="F399" s="134"/>
      <c r="G399" s="180"/>
      <c r="H399" s="178"/>
      <c r="I399" s="130"/>
      <c r="J399" s="178"/>
      <c r="K399" s="193"/>
      <c r="L399" s="184"/>
    </row>
    <row r="400" customFormat="false" ht="24.75" hidden="false" customHeight="true" outlineLevel="0" collapsed="false">
      <c r="A400" s="178"/>
      <c r="B400" s="134"/>
      <c r="C400" s="134"/>
      <c r="D400" s="134"/>
      <c r="E400" s="179"/>
      <c r="F400" s="134"/>
      <c r="G400" s="180"/>
      <c r="H400" s="178"/>
      <c r="I400" s="130"/>
      <c r="J400" s="178"/>
      <c r="K400" s="193"/>
      <c r="L400" s="184"/>
    </row>
    <row r="401" customFormat="false" ht="24.75" hidden="false" customHeight="true" outlineLevel="0" collapsed="false">
      <c r="A401" s="178"/>
      <c r="B401" s="134"/>
      <c r="C401" s="134"/>
      <c r="D401" s="134"/>
      <c r="E401" s="179"/>
      <c r="F401" s="134"/>
      <c r="G401" s="180"/>
      <c r="H401" s="178"/>
      <c r="I401" s="130"/>
      <c r="J401" s="178"/>
      <c r="K401" s="193"/>
      <c r="L401" s="184"/>
    </row>
    <row r="402" customFormat="false" ht="24.75" hidden="false" customHeight="true" outlineLevel="0" collapsed="false">
      <c r="A402" s="178"/>
      <c r="B402" s="134"/>
      <c r="C402" s="134"/>
      <c r="D402" s="134"/>
      <c r="E402" s="179"/>
      <c r="F402" s="134"/>
      <c r="G402" s="180"/>
      <c r="H402" s="178"/>
      <c r="I402" s="130"/>
      <c r="J402" s="178"/>
      <c r="K402" s="193"/>
      <c r="L402" s="184"/>
    </row>
    <row r="403" customFormat="false" ht="24.75" hidden="false" customHeight="true" outlineLevel="0" collapsed="false">
      <c r="A403" s="178"/>
      <c r="B403" s="134"/>
      <c r="C403" s="134"/>
      <c r="D403" s="134"/>
      <c r="E403" s="179"/>
      <c r="F403" s="134"/>
      <c r="G403" s="180"/>
      <c r="H403" s="178"/>
      <c r="I403" s="130"/>
      <c r="J403" s="178"/>
      <c r="K403" s="193"/>
      <c r="L403" s="184"/>
    </row>
    <row r="404" customFormat="false" ht="24.75" hidden="false" customHeight="true" outlineLevel="0" collapsed="false">
      <c r="A404" s="178"/>
      <c r="B404" s="134"/>
      <c r="C404" s="134"/>
      <c r="D404" s="134"/>
      <c r="E404" s="179"/>
      <c r="F404" s="134"/>
      <c r="G404" s="180"/>
      <c r="H404" s="178"/>
      <c r="I404" s="130"/>
      <c r="J404" s="178"/>
      <c r="K404" s="193"/>
      <c r="L404" s="184"/>
    </row>
    <row r="405" customFormat="false" ht="24.75" hidden="false" customHeight="true" outlineLevel="0" collapsed="false">
      <c r="A405" s="178"/>
      <c r="B405" s="134"/>
      <c r="C405" s="134"/>
      <c r="D405" s="134"/>
      <c r="E405" s="179"/>
      <c r="F405" s="134"/>
      <c r="G405" s="180"/>
      <c r="H405" s="178"/>
      <c r="I405" s="130"/>
      <c r="J405" s="178"/>
      <c r="K405" s="193"/>
      <c r="L405" s="184"/>
    </row>
    <row r="406" customFormat="false" ht="24.75" hidden="false" customHeight="true" outlineLevel="0" collapsed="false">
      <c r="A406" s="178"/>
      <c r="B406" s="134"/>
      <c r="C406" s="134"/>
      <c r="D406" s="134"/>
      <c r="E406" s="179"/>
      <c r="F406" s="134"/>
      <c r="G406" s="180"/>
      <c r="H406" s="178"/>
      <c r="I406" s="130"/>
      <c r="J406" s="178"/>
      <c r="K406" s="193"/>
      <c r="L406" s="184"/>
    </row>
    <row r="407" customFormat="false" ht="24.75" hidden="false" customHeight="true" outlineLevel="0" collapsed="false">
      <c r="A407" s="178"/>
      <c r="B407" s="134"/>
      <c r="C407" s="134"/>
      <c r="D407" s="134"/>
      <c r="E407" s="179"/>
      <c r="F407" s="134"/>
      <c r="G407" s="180"/>
      <c r="H407" s="178"/>
      <c r="I407" s="130"/>
      <c r="J407" s="178"/>
      <c r="K407" s="193"/>
      <c r="L407" s="184"/>
    </row>
    <row r="408" customFormat="false" ht="24.75" hidden="false" customHeight="true" outlineLevel="0" collapsed="false">
      <c r="A408" s="178"/>
      <c r="B408" s="134"/>
      <c r="C408" s="134"/>
      <c r="D408" s="134"/>
      <c r="E408" s="179"/>
      <c r="F408" s="134"/>
      <c r="G408" s="180"/>
      <c r="H408" s="178"/>
      <c r="I408" s="130"/>
      <c r="J408" s="178"/>
      <c r="K408" s="193"/>
      <c r="L408" s="184"/>
    </row>
    <row r="409" customFormat="false" ht="24.75" hidden="false" customHeight="true" outlineLevel="0" collapsed="false">
      <c r="A409" s="178"/>
      <c r="B409" s="134"/>
      <c r="C409" s="134"/>
      <c r="D409" s="134"/>
      <c r="E409" s="179"/>
      <c r="F409" s="134"/>
      <c r="G409" s="180"/>
      <c r="H409" s="178"/>
      <c r="I409" s="130"/>
      <c r="J409" s="178"/>
      <c r="K409" s="193"/>
      <c r="L409" s="184"/>
    </row>
    <row r="410" customFormat="false" ht="24.75" hidden="false" customHeight="true" outlineLevel="0" collapsed="false">
      <c r="A410" s="178"/>
      <c r="B410" s="134"/>
      <c r="C410" s="134"/>
      <c r="D410" s="134"/>
      <c r="E410" s="179"/>
      <c r="F410" s="134"/>
      <c r="G410" s="180"/>
      <c r="H410" s="178"/>
      <c r="I410" s="130"/>
      <c r="J410" s="178"/>
      <c r="K410" s="193"/>
      <c r="L410" s="184"/>
    </row>
    <row r="411" customFormat="false" ht="24.75" hidden="false" customHeight="true" outlineLevel="0" collapsed="false">
      <c r="A411" s="178"/>
      <c r="B411" s="134"/>
      <c r="C411" s="134"/>
      <c r="D411" s="134"/>
      <c r="E411" s="179"/>
      <c r="F411" s="134"/>
      <c r="G411" s="180"/>
      <c r="H411" s="178"/>
      <c r="I411" s="130"/>
      <c r="J411" s="178"/>
      <c r="K411" s="193"/>
      <c r="L411" s="184"/>
    </row>
    <row r="412" customFormat="false" ht="24.75" hidden="false" customHeight="true" outlineLevel="0" collapsed="false">
      <c r="A412" s="178"/>
      <c r="B412" s="134"/>
      <c r="C412" s="134"/>
      <c r="D412" s="134"/>
      <c r="E412" s="179"/>
      <c r="F412" s="134"/>
      <c r="G412" s="180"/>
      <c r="H412" s="178"/>
      <c r="I412" s="130"/>
      <c r="J412" s="178"/>
      <c r="K412" s="193"/>
      <c r="L412" s="184"/>
    </row>
    <row r="413" customFormat="false" ht="24.75" hidden="false" customHeight="true" outlineLevel="0" collapsed="false">
      <c r="A413" s="178"/>
      <c r="B413" s="134"/>
      <c r="C413" s="134"/>
      <c r="D413" s="134"/>
      <c r="E413" s="179"/>
      <c r="F413" s="134"/>
      <c r="G413" s="180"/>
      <c r="H413" s="178"/>
      <c r="I413" s="130"/>
      <c r="J413" s="178"/>
      <c r="K413" s="193"/>
      <c r="L413" s="184"/>
    </row>
    <row r="414" customFormat="false" ht="24.75" hidden="false" customHeight="true" outlineLevel="0" collapsed="false">
      <c r="A414" s="178"/>
      <c r="B414" s="134"/>
      <c r="C414" s="134"/>
      <c r="D414" s="134"/>
      <c r="E414" s="179"/>
      <c r="F414" s="134"/>
      <c r="G414" s="180"/>
      <c r="H414" s="178"/>
      <c r="I414" s="130"/>
      <c r="J414" s="178"/>
      <c r="K414" s="193"/>
      <c r="L414" s="184"/>
    </row>
    <row r="415" customFormat="false" ht="24.75" hidden="false" customHeight="true" outlineLevel="0" collapsed="false">
      <c r="A415" s="178"/>
      <c r="B415" s="134"/>
      <c r="C415" s="134"/>
      <c r="D415" s="134"/>
      <c r="E415" s="179"/>
      <c r="F415" s="134"/>
      <c r="G415" s="180"/>
      <c r="H415" s="178"/>
      <c r="I415" s="130"/>
      <c r="J415" s="178"/>
      <c r="K415" s="193"/>
      <c r="L415" s="184"/>
    </row>
    <row r="416" customFormat="false" ht="24.75" hidden="false" customHeight="true" outlineLevel="0" collapsed="false">
      <c r="A416" s="178"/>
      <c r="B416" s="134"/>
      <c r="C416" s="134"/>
      <c r="D416" s="134"/>
      <c r="E416" s="179"/>
      <c r="F416" s="134"/>
      <c r="G416" s="180"/>
      <c r="H416" s="178"/>
      <c r="I416" s="130"/>
      <c r="J416" s="178"/>
      <c r="K416" s="193"/>
      <c r="L416" s="184"/>
    </row>
    <row r="417" customFormat="false" ht="24.75" hidden="false" customHeight="true" outlineLevel="0" collapsed="false">
      <c r="A417" s="178"/>
      <c r="B417" s="134"/>
      <c r="C417" s="134"/>
      <c r="D417" s="134"/>
      <c r="E417" s="179"/>
      <c r="F417" s="134"/>
      <c r="G417" s="180"/>
      <c r="H417" s="178"/>
      <c r="I417" s="130"/>
      <c r="J417" s="178"/>
      <c r="K417" s="193"/>
      <c r="L417" s="184"/>
    </row>
    <row r="418" customFormat="false" ht="24.75" hidden="false" customHeight="true" outlineLevel="0" collapsed="false">
      <c r="A418" s="178"/>
      <c r="B418" s="134"/>
      <c r="C418" s="134"/>
      <c r="D418" s="134"/>
      <c r="E418" s="179"/>
      <c r="F418" s="134"/>
      <c r="G418" s="180"/>
      <c r="H418" s="178"/>
      <c r="I418" s="130"/>
      <c r="J418" s="178"/>
      <c r="K418" s="193"/>
      <c r="L418" s="184"/>
    </row>
    <row r="419" customFormat="false" ht="24.75" hidden="false" customHeight="true" outlineLevel="0" collapsed="false">
      <c r="A419" s="178"/>
      <c r="B419" s="134"/>
      <c r="C419" s="134"/>
      <c r="D419" s="134"/>
      <c r="E419" s="179"/>
      <c r="F419" s="134"/>
      <c r="G419" s="180"/>
      <c r="H419" s="178"/>
      <c r="I419" s="130"/>
      <c r="J419" s="178"/>
      <c r="K419" s="193"/>
      <c r="L419" s="184"/>
    </row>
    <row r="420" customFormat="false" ht="24.75" hidden="false" customHeight="true" outlineLevel="0" collapsed="false">
      <c r="A420" s="178"/>
      <c r="B420" s="134"/>
      <c r="C420" s="134"/>
      <c r="D420" s="134"/>
      <c r="E420" s="179"/>
      <c r="F420" s="134"/>
      <c r="G420" s="180"/>
      <c r="H420" s="178"/>
      <c r="I420" s="130"/>
      <c r="J420" s="178"/>
      <c r="K420" s="193"/>
      <c r="L420" s="184"/>
    </row>
    <row r="421" customFormat="false" ht="24.75" hidden="false" customHeight="true" outlineLevel="0" collapsed="false">
      <c r="A421" s="178"/>
      <c r="B421" s="134"/>
      <c r="C421" s="134"/>
      <c r="D421" s="134"/>
      <c r="E421" s="179"/>
      <c r="F421" s="134"/>
      <c r="G421" s="180"/>
      <c r="H421" s="178"/>
      <c r="I421" s="130"/>
      <c r="J421" s="178"/>
      <c r="K421" s="193"/>
      <c r="L421" s="184"/>
    </row>
    <row r="422" customFormat="false" ht="24.75" hidden="false" customHeight="true" outlineLevel="0" collapsed="false">
      <c r="A422" s="178"/>
      <c r="B422" s="134"/>
      <c r="C422" s="134"/>
      <c r="D422" s="134"/>
      <c r="E422" s="179"/>
      <c r="F422" s="134"/>
      <c r="G422" s="180"/>
      <c r="H422" s="178"/>
      <c r="I422" s="130"/>
      <c r="J422" s="178"/>
      <c r="K422" s="193"/>
      <c r="L422" s="184"/>
    </row>
    <row r="423" customFormat="false" ht="24.75" hidden="false" customHeight="true" outlineLevel="0" collapsed="false">
      <c r="A423" s="178"/>
      <c r="B423" s="134"/>
      <c r="C423" s="134"/>
      <c r="D423" s="134"/>
      <c r="E423" s="179"/>
      <c r="F423" s="134"/>
      <c r="G423" s="180"/>
      <c r="H423" s="178"/>
      <c r="I423" s="130"/>
      <c r="J423" s="178"/>
      <c r="K423" s="193"/>
      <c r="L423" s="184"/>
    </row>
    <row r="424" customFormat="false" ht="24.75" hidden="false" customHeight="true" outlineLevel="0" collapsed="false">
      <c r="A424" s="178"/>
      <c r="B424" s="134"/>
      <c r="C424" s="134"/>
      <c r="D424" s="134"/>
      <c r="E424" s="179"/>
      <c r="F424" s="134"/>
      <c r="G424" s="180"/>
      <c r="H424" s="178"/>
      <c r="I424" s="130"/>
      <c r="J424" s="178"/>
      <c r="K424" s="193"/>
      <c r="L424" s="184"/>
    </row>
    <row r="425" customFormat="false" ht="24.75" hidden="false" customHeight="true" outlineLevel="0" collapsed="false">
      <c r="A425" s="178"/>
      <c r="B425" s="134"/>
      <c r="C425" s="134"/>
      <c r="D425" s="134"/>
      <c r="E425" s="179"/>
      <c r="F425" s="134"/>
      <c r="G425" s="180"/>
      <c r="H425" s="178"/>
      <c r="I425" s="130"/>
      <c r="J425" s="178"/>
      <c r="K425" s="193"/>
      <c r="L425" s="184"/>
    </row>
    <row r="426" customFormat="false" ht="24.75" hidden="false" customHeight="true" outlineLevel="0" collapsed="false">
      <c r="A426" s="178"/>
      <c r="B426" s="134"/>
      <c r="C426" s="134"/>
      <c r="D426" s="134"/>
      <c r="E426" s="179"/>
      <c r="F426" s="134"/>
      <c r="G426" s="180"/>
      <c r="H426" s="178"/>
      <c r="I426" s="130"/>
      <c r="J426" s="178"/>
      <c r="K426" s="193"/>
      <c r="L426" s="184"/>
    </row>
    <row r="427" customFormat="false" ht="24.75" hidden="false" customHeight="true" outlineLevel="0" collapsed="false">
      <c r="A427" s="178"/>
      <c r="B427" s="134"/>
      <c r="C427" s="134"/>
      <c r="D427" s="134"/>
      <c r="E427" s="179"/>
      <c r="F427" s="134"/>
      <c r="G427" s="180"/>
      <c r="H427" s="178"/>
      <c r="I427" s="130"/>
      <c r="J427" s="178"/>
      <c r="K427" s="193"/>
      <c r="L427" s="184"/>
    </row>
    <row r="428" customFormat="false" ht="24.75" hidden="false" customHeight="true" outlineLevel="0" collapsed="false">
      <c r="A428" s="178"/>
      <c r="B428" s="134"/>
      <c r="C428" s="134"/>
      <c r="D428" s="134"/>
      <c r="E428" s="179"/>
      <c r="F428" s="134"/>
      <c r="G428" s="180"/>
      <c r="H428" s="178"/>
      <c r="I428" s="130"/>
      <c r="J428" s="178"/>
      <c r="K428" s="193"/>
      <c r="L428" s="184"/>
    </row>
    <row r="429" customFormat="false" ht="24.75" hidden="false" customHeight="true" outlineLevel="0" collapsed="false">
      <c r="A429" s="178"/>
      <c r="B429" s="134"/>
      <c r="C429" s="134"/>
      <c r="D429" s="134"/>
      <c r="E429" s="179"/>
      <c r="F429" s="134"/>
      <c r="G429" s="180"/>
      <c r="H429" s="178"/>
      <c r="I429" s="130"/>
      <c r="J429" s="178"/>
      <c r="K429" s="193"/>
      <c r="L429" s="184"/>
    </row>
    <row r="430" customFormat="false" ht="24.75" hidden="false" customHeight="true" outlineLevel="0" collapsed="false">
      <c r="A430" s="178"/>
      <c r="B430" s="134"/>
      <c r="C430" s="134"/>
      <c r="D430" s="134"/>
      <c r="E430" s="179"/>
      <c r="F430" s="134"/>
      <c r="G430" s="180"/>
      <c r="H430" s="178"/>
      <c r="I430" s="130"/>
      <c r="J430" s="178"/>
      <c r="K430" s="193"/>
      <c r="L430" s="184"/>
    </row>
    <row r="431" customFormat="false" ht="24.75" hidden="false" customHeight="true" outlineLevel="0" collapsed="false">
      <c r="A431" s="178"/>
      <c r="B431" s="134"/>
      <c r="C431" s="134"/>
      <c r="D431" s="134"/>
      <c r="E431" s="179"/>
      <c r="F431" s="134"/>
      <c r="G431" s="180"/>
      <c r="H431" s="178"/>
      <c r="I431" s="130"/>
      <c r="J431" s="178"/>
      <c r="K431" s="193"/>
      <c r="L431" s="184"/>
    </row>
    <row r="432" customFormat="false" ht="24.75" hidden="false" customHeight="true" outlineLevel="0" collapsed="false">
      <c r="A432" s="178"/>
      <c r="B432" s="134"/>
      <c r="C432" s="134"/>
      <c r="D432" s="134"/>
      <c r="E432" s="179"/>
      <c r="F432" s="134"/>
      <c r="G432" s="180"/>
      <c r="H432" s="178"/>
      <c r="I432" s="130"/>
      <c r="J432" s="178"/>
      <c r="K432" s="193"/>
      <c r="L432" s="184"/>
    </row>
    <row r="433" customFormat="false" ht="24.75" hidden="false" customHeight="true" outlineLevel="0" collapsed="false">
      <c r="A433" s="178"/>
      <c r="B433" s="134"/>
      <c r="C433" s="134"/>
      <c r="D433" s="134"/>
      <c r="E433" s="179"/>
      <c r="F433" s="134"/>
      <c r="G433" s="180"/>
      <c r="H433" s="178"/>
      <c r="I433" s="130"/>
      <c r="J433" s="178"/>
      <c r="K433" s="193"/>
      <c r="L433" s="184"/>
    </row>
    <row r="434" customFormat="false" ht="24.75" hidden="false" customHeight="true" outlineLevel="0" collapsed="false">
      <c r="A434" s="178"/>
      <c r="B434" s="134"/>
      <c r="C434" s="134"/>
      <c r="D434" s="134"/>
      <c r="E434" s="179"/>
      <c r="F434" s="134"/>
      <c r="G434" s="180"/>
      <c r="H434" s="178"/>
      <c r="I434" s="130"/>
      <c r="J434" s="178"/>
      <c r="K434" s="193"/>
      <c r="L434" s="184"/>
    </row>
    <row r="435" customFormat="false" ht="24.75" hidden="false" customHeight="true" outlineLevel="0" collapsed="false">
      <c r="A435" s="178"/>
      <c r="B435" s="134"/>
      <c r="C435" s="134"/>
      <c r="D435" s="134"/>
      <c r="E435" s="179"/>
      <c r="F435" s="134"/>
      <c r="G435" s="180"/>
      <c r="H435" s="178"/>
      <c r="I435" s="130"/>
      <c r="J435" s="178"/>
      <c r="K435" s="193"/>
      <c r="L435" s="184"/>
    </row>
    <row r="436" customFormat="false" ht="24.75" hidden="false" customHeight="true" outlineLevel="0" collapsed="false">
      <c r="A436" s="178"/>
      <c r="B436" s="134"/>
      <c r="C436" s="134"/>
      <c r="D436" s="134"/>
      <c r="E436" s="179"/>
      <c r="F436" s="134"/>
      <c r="G436" s="180"/>
      <c r="H436" s="178"/>
      <c r="I436" s="130"/>
      <c r="J436" s="178"/>
      <c r="K436" s="193"/>
      <c r="L436" s="184"/>
    </row>
    <row r="437" customFormat="false" ht="24.75" hidden="false" customHeight="true" outlineLevel="0" collapsed="false">
      <c r="A437" s="178"/>
      <c r="B437" s="134"/>
      <c r="C437" s="134"/>
      <c r="D437" s="134"/>
      <c r="E437" s="179"/>
      <c r="F437" s="134"/>
      <c r="G437" s="180"/>
      <c r="H437" s="178"/>
      <c r="I437" s="130"/>
      <c r="J437" s="178"/>
      <c r="K437" s="193"/>
      <c r="L437" s="184"/>
    </row>
    <row r="438" customFormat="false" ht="24.75" hidden="false" customHeight="true" outlineLevel="0" collapsed="false">
      <c r="A438" s="178"/>
      <c r="B438" s="134"/>
      <c r="C438" s="134"/>
      <c r="D438" s="134"/>
      <c r="E438" s="179"/>
      <c r="F438" s="134"/>
      <c r="G438" s="180"/>
      <c r="H438" s="178"/>
      <c r="I438" s="130"/>
      <c r="J438" s="178"/>
      <c r="K438" s="193"/>
      <c r="L438" s="184"/>
    </row>
    <row r="439" customFormat="false" ht="24.75" hidden="false" customHeight="true" outlineLevel="0" collapsed="false">
      <c r="A439" s="178"/>
      <c r="B439" s="134"/>
      <c r="C439" s="134"/>
      <c r="D439" s="134"/>
      <c r="E439" s="179"/>
      <c r="F439" s="134"/>
      <c r="G439" s="180"/>
      <c r="H439" s="178"/>
      <c r="I439" s="130"/>
      <c r="J439" s="178"/>
      <c r="K439" s="193"/>
      <c r="L439" s="184"/>
    </row>
    <row r="440" customFormat="false" ht="24.75" hidden="false" customHeight="true" outlineLevel="0" collapsed="false">
      <c r="A440" s="178"/>
      <c r="B440" s="134"/>
      <c r="C440" s="134"/>
      <c r="D440" s="134"/>
      <c r="E440" s="179"/>
      <c r="F440" s="134"/>
      <c r="G440" s="180"/>
      <c r="H440" s="178"/>
      <c r="I440" s="130"/>
      <c r="J440" s="178"/>
      <c r="K440" s="193"/>
      <c r="L440" s="184"/>
    </row>
    <row r="441" customFormat="false" ht="24.75" hidden="false" customHeight="true" outlineLevel="0" collapsed="false">
      <c r="A441" s="178"/>
      <c r="B441" s="134"/>
      <c r="C441" s="134"/>
      <c r="D441" s="134"/>
      <c r="E441" s="179"/>
      <c r="F441" s="134"/>
      <c r="G441" s="180"/>
      <c r="H441" s="178"/>
      <c r="I441" s="130"/>
      <c r="J441" s="178"/>
      <c r="K441" s="193"/>
      <c r="L441" s="184"/>
    </row>
    <row r="442" customFormat="false" ht="24.75" hidden="false" customHeight="true" outlineLevel="0" collapsed="false">
      <c r="A442" s="178"/>
      <c r="B442" s="134"/>
      <c r="C442" s="134"/>
      <c r="D442" s="134"/>
      <c r="E442" s="179"/>
      <c r="F442" s="134"/>
      <c r="G442" s="180"/>
      <c r="H442" s="178"/>
      <c r="I442" s="130"/>
      <c r="J442" s="178"/>
      <c r="K442" s="193"/>
      <c r="L442" s="184"/>
    </row>
    <row r="443" customFormat="false" ht="24.75" hidden="false" customHeight="true" outlineLevel="0" collapsed="false">
      <c r="A443" s="178"/>
      <c r="B443" s="134"/>
      <c r="C443" s="134"/>
      <c r="D443" s="134"/>
      <c r="E443" s="179"/>
      <c r="F443" s="134"/>
      <c r="G443" s="180"/>
      <c r="H443" s="178"/>
      <c r="I443" s="130"/>
      <c r="J443" s="178"/>
      <c r="K443" s="193"/>
      <c r="L443" s="184"/>
    </row>
    <row r="444" customFormat="false" ht="24.75" hidden="false" customHeight="true" outlineLevel="0" collapsed="false">
      <c r="A444" s="178"/>
      <c r="B444" s="134"/>
      <c r="C444" s="134"/>
      <c r="D444" s="134"/>
      <c r="E444" s="179"/>
      <c r="F444" s="134"/>
      <c r="G444" s="180"/>
      <c r="H444" s="178"/>
      <c r="I444" s="130"/>
      <c r="J444" s="178"/>
      <c r="K444" s="193"/>
      <c r="L444" s="184"/>
    </row>
    <row r="445" customFormat="false" ht="24.75" hidden="false" customHeight="true" outlineLevel="0" collapsed="false">
      <c r="A445" s="178"/>
      <c r="B445" s="134"/>
      <c r="C445" s="134"/>
      <c r="D445" s="134"/>
      <c r="E445" s="179"/>
      <c r="F445" s="134"/>
      <c r="G445" s="180"/>
      <c r="H445" s="178"/>
      <c r="I445" s="130"/>
      <c r="J445" s="178"/>
      <c r="K445" s="193"/>
      <c r="L445" s="184"/>
    </row>
    <row r="446" customFormat="false" ht="24.75" hidden="false" customHeight="true" outlineLevel="0" collapsed="false">
      <c r="A446" s="178"/>
      <c r="B446" s="134"/>
      <c r="C446" s="134"/>
      <c r="D446" s="134"/>
      <c r="E446" s="179"/>
      <c r="F446" s="134"/>
      <c r="G446" s="180"/>
      <c r="H446" s="178"/>
      <c r="I446" s="130"/>
      <c r="J446" s="178"/>
      <c r="K446" s="193"/>
      <c r="L446" s="184"/>
    </row>
    <row r="447" customFormat="false" ht="24.75" hidden="false" customHeight="true" outlineLevel="0" collapsed="false">
      <c r="A447" s="178"/>
      <c r="B447" s="134"/>
      <c r="C447" s="134"/>
      <c r="D447" s="134"/>
      <c r="E447" s="179"/>
      <c r="F447" s="134"/>
      <c r="G447" s="180"/>
      <c r="H447" s="178"/>
      <c r="I447" s="130"/>
      <c r="J447" s="178"/>
      <c r="K447" s="193"/>
      <c r="L447" s="184"/>
    </row>
    <row r="448" customFormat="false" ht="24.75" hidden="false" customHeight="true" outlineLevel="0" collapsed="false">
      <c r="A448" s="178"/>
      <c r="B448" s="134"/>
      <c r="C448" s="134"/>
      <c r="D448" s="134"/>
      <c r="E448" s="179"/>
      <c r="F448" s="134"/>
      <c r="G448" s="180"/>
      <c r="H448" s="178"/>
      <c r="I448" s="130"/>
      <c r="J448" s="178"/>
      <c r="K448" s="193"/>
      <c r="L448" s="184"/>
    </row>
    <row r="449" customFormat="false" ht="24.75" hidden="false" customHeight="true" outlineLevel="0" collapsed="false">
      <c r="A449" s="178"/>
      <c r="B449" s="134"/>
      <c r="C449" s="134"/>
      <c r="D449" s="134"/>
      <c r="E449" s="179"/>
      <c r="F449" s="134"/>
      <c r="G449" s="180"/>
      <c r="H449" s="178"/>
      <c r="I449" s="130"/>
      <c r="J449" s="178"/>
      <c r="K449" s="193"/>
      <c r="L449" s="184"/>
    </row>
    <row r="450" customFormat="false" ht="24.75" hidden="false" customHeight="true" outlineLevel="0" collapsed="false">
      <c r="A450" s="178"/>
      <c r="B450" s="134"/>
      <c r="C450" s="134"/>
      <c r="D450" s="134"/>
      <c r="E450" s="179"/>
      <c r="F450" s="134"/>
      <c r="G450" s="180"/>
      <c r="H450" s="178"/>
      <c r="I450" s="130"/>
      <c r="J450" s="178"/>
      <c r="K450" s="193"/>
      <c r="L450" s="184"/>
    </row>
    <row r="451" customFormat="false" ht="24.75" hidden="false" customHeight="true" outlineLevel="0" collapsed="false">
      <c r="A451" s="178"/>
      <c r="B451" s="134"/>
      <c r="C451" s="134"/>
      <c r="D451" s="134"/>
      <c r="E451" s="179"/>
      <c r="F451" s="134"/>
      <c r="G451" s="180"/>
      <c r="H451" s="178"/>
      <c r="I451" s="130"/>
      <c r="J451" s="178"/>
      <c r="K451" s="193"/>
      <c r="L451" s="184"/>
    </row>
    <row r="452" customFormat="false" ht="24.75" hidden="false" customHeight="true" outlineLevel="0" collapsed="false">
      <c r="A452" s="178"/>
      <c r="B452" s="134"/>
      <c r="C452" s="134"/>
      <c r="D452" s="134"/>
      <c r="E452" s="179"/>
      <c r="F452" s="134"/>
      <c r="G452" s="180"/>
      <c r="H452" s="178"/>
      <c r="I452" s="130"/>
      <c r="J452" s="178"/>
      <c r="K452" s="193"/>
      <c r="L452" s="184"/>
    </row>
    <row r="453" customFormat="false" ht="24.75" hidden="false" customHeight="true" outlineLevel="0" collapsed="false">
      <c r="A453" s="178"/>
      <c r="B453" s="134"/>
      <c r="C453" s="134"/>
      <c r="D453" s="134"/>
      <c r="E453" s="179"/>
      <c r="F453" s="134"/>
      <c r="G453" s="180"/>
      <c r="H453" s="178"/>
      <c r="I453" s="130"/>
      <c r="J453" s="178"/>
      <c r="K453" s="193"/>
      <c r="L453" s="184"/>
    </row>
    <row r="454" customFormat="false" ht="24.75" hidden="false" customHeight="true" outlineLevel="0" collapsed="false">
      <c r="A454" s="178"/>
      <c r="B454" s="134"/>
      <c r="C454" s="134"/>
      <c r="D454" s="134"/>
      <c r="E454" s="179"/>
      <c r="F454" s="134"/>
      <c r="G454" s="180"/>
      <c r="H454" s="178"/>
      <c r="I454" s="130"/>
      <c r="J454" s="178"/>
      <c r="K454" s="193"/>
      <c r="L454" s="184"/>
    </row>
    <row r="455" customFormat="false" ht="24.75" hidden="false" customHeight="true" outlineLevel="0" collapsed="false">
      <c r="A455" s="178"/>
      <c r="B455" s="134"/>
      <c r="C455" s="134"/>
      <c r="D455" s="134"/>
      <c r="E455" s="179"/>
      <c r="F455" s="134"/>
      <c r="G455" s="180"/>
      <c r="H455" s="178"/>
      <c r="I455" s="130"/>
      <c r="J455" s="178"/>
      <c r="K455" s="193"/>
      <c r="L455" s="184"/>
    </row>
    <row r="456" customFormat="false" ht="24.75" hidden="false" customHeight="true" outlineLevel="0" collapsed="false">
      <c r="A456" s="178"/>
      <c r="B456" s="134"/>
      <c r="C456" s="134"/>
      <c r="D456" s="134"/>
      <c r="E456" s="179"/>
      <c r="F456" s="134"/>
      <c r="G456" s="180"/>
      <c r="H456" s="178"/>
      <c r="I456" s="130"/>
      <c r="J456" s="178"/>
      <c r="K456" s="193"/>
      <c r="L456" s="184"/>
    </row>
    <row r="457" customFormat="false" ht="24.75" hidden="false" customHeight="true" outlineLevel="0" collapsed="false">
      <c r="A457" s="178"/>
      <c r="B457" s="134"/>
      <c r="C457" s="134"/>
      <c r="D457" s="134"/>
      <c r="E457" s="179"/>
      <c r="F457" s="134"/>
      <c r="G457" s="180"/>
      <c r="H457" s="178"/>
      <c r="I457" s="130"/>
      <c r="J457" s="178"/>
      <c r="K457" s="193"/>
      <c r="L457" s="184"/>
    </row>
    <row r="458" customFormat="false" ht="24.75" hidden="false" customHeight="true" outlineLevel="0" collapsed="false">
      <c r="A458" s="178"/>
      <c r="B458" s="134"/>
      <c r="C458" s="134"/>
      <c r="D458" s="134"/>
      <c r="E458" s="179"/>
      <c r="F458" s="134"/>
      <c r="G458" s="180"/>
      <c r="H458" s="178"/>
      <c r="I458" s="130"/>
      <c r="J458" s="178"/>
      <c r="K458" s="193"/>
      <c r="L458" s="184"/>
    </row>
    <row r="459" customFormat="false" ht="24.75" hidden="false" customHeight="true" outlineLevel="0" collapsed="false">
      <c r="A459" s="178"/>
      <c r="B459" s="134"/>
      <c r="C459" s="134"/>
      <c r="D459" s="134"/>
      <c r="E459" s="179"/>
      <c r="F459" s="134"/>
      <c r="G459" s="180"/>
      <c r="H459" s="178"/>
      <c r="I459" s="130"/>
      <c r="J459" s="178"/>
      <c r="K459" s="193"/>
      <c r="L459" s="184"/>
    </row>
    <row r="460" customFormat="false" ht="24.75" hidden="false" customHeight="true" outlineLevel="0" collapsed="false">
      <c r="A460" s="178"/>
      <c r="B460" s="134"/>
      <c r="C460" s="134"/>
      <c r="D460" s="134"/>
      <c r="E460" s="179"/>
      <c r="F460" s="134"/>
      <c r="G460" s="180"/>
      <c r="H460" s="178"/>
      <c r="I460" s="130"/>
      <c r="J460" s="178"/>
      <c r="K460" s="193"/>
      <c r="L460" s="184"/>
    </row>
    <row r="461" customFormat="false" ht="24.75" hidden="false" customHeight="true" outlineLevel="0" collapsed="false">
      <c r="A461" s="178"/>
      <c r="B461" s="134"/>
      <c r="C461" s="134"/>
      <c r="D461" s="134"/>
      <c r="E461" s="179"/>
      <c r="F461" s="134"/>
      <c r="G461" s="180"/>
      <c r="H461" s="178"/>
      <c r="I461" s="130"/>
      <c r="J461" s="178"/>
      <c r="K461" s="193"/>
      <c r="L461" s="184"/>
    </row>
    <row r="462" customFormat="false" ht="24.75" hidden="false" customHeight="true" outlineLevel="0" collapsed="false">
      <c r="A462" s="178"/>
      <c r="B462" s="134"/>
      <c r="C462" s="134"/>
      <c r="D462" s="134"/>
      <c r="E462" s="179"/>
      <c r="F462" s="134"/>
      <c r="G462" s="180"/>
      <c r="H462" s="178"/>
      <c r="I462" s="130"/>
      <c r="J462" s="178"/>
      <c r="K462" s="193"/>
      <c r="L462" s="184"/>
    </row>
    <row r="463" customFormat="false" ht="24.75" hidden="false" customHeight="true" outlineLevel="0" collapsed="false">
      <c r="A463" s="178"/>
      <c r="B463" s="134"/>
      <c r="C463" s="134"/>
      <c r="D463" s="134"/>
      <c r="E463" s="179"/>
      <c r="F463" s="134"/>
      <c r="G463" s="180"/>
      <c r="H463" s="178"/>
      <c r="I463" s="130"/>
      <c r="J463" s="178"/>
      <c r="K463" s="193"/>
      <c r="L463" s="184"/>
    </row>
    <row r="464" customFormat="false" ht="24.75" hidden="false" customHeight="true" outlineLevel="0" collapsed="false">
      <c r="A464" s="178"/>
      <c r="B464" s="134"/>
      <c r="C464" s="134"/>
      <c r="D464" s="134"/>
      <c r="E464" s="179"/>
      <c r="F464" s="134"/>
      <c r="G464" s="180"/>
      <c r="H464" s="178"/>
      <c r="I464" s="130"/>
      <c r="J464" s="178"/>
      <c r="K464" s="193"/>
      <c r="L464" s="184"/>
    </row>
    <row r="465" customFormat="false" ht="24.75" hidden="false" customHeight="true" outlineLevel="0" collapsed="false">
      <c r="A465" s="178"/>
      <c r="B465" s="134"/>
      <c r="C465" s="134"/>
      <c r="D465" s="134"/>
      <c r="E465" s="179"/>
      <c r="F465" s="134"/>
      <c r="G465" s="180"/>
      <c r="H465" s="178"/>
      <c r="I465" s="130"/>
      <c r="J465" s="178"/>
      <c r="K465" s="193"/>
      <c r="L465" s="184"/>
    </row>
    <row r="466" customFormat="false" ht="24.75" hidden="false" customHeight="true" outlineLevel="0" collapsed="false">
      <c r="A466" s="178"/>
      <c r="B466" s="134"/>
      <c r="C466" s="134"/>
      <c r="D466" s="134"/>
      <c r="E466" s="179"/>
      <c r="F466" s="134"/>
      <c r="G466" s="180"/>
      <c r="H466" s="178"/>
      <c r="I466" s="130"/>
      <c r="J466" s="178"/>
      <c r="K466" s="193"/>
      <c r="L466" s="184"/>
    </row>
    <row r="467" customFormat="false" ht="24.75" hidden="false" customHeight="true" outlineLevel="0" collapsed="false">
      <c r="A467" s="178"/>
      <c r="B467" s="134"/>
      <c r="C467" s="134"/>
      <c r="D467" s="134"/>
      <c r="E467" s="179"/>
      <c r="F467" s="134"/>
      <c r="G467" s="180"/>
      <c r="H467" s="178"/>
      <c r="I467" s="130"/>
      <c r="J467" s="178"/>
      <c r="K467" s="193"/>
      <c r="L467" s="184"/>
    </row>
    <row r="468" customFormat="false" ht="24.75" hidden="false" customHeight="true" outlineLevel="0" collapsed="false">
      <c r="A468" s="178"/>
      <c r="B468" s="134"/>
      <c r="C468" s="134"/>
      <c r="D468" s="134"/>
      <c r="E468" s="179"/>
      <c r="F468" s="134"/>
      <c r="G468" s="180"/>
      <c r="H468" s="178"/>
      <c r="I468" s="130"/>
      <c r="J468" s="178"/>
      <c r="K468" s="193"/>
      <c r="L468" s="184"/>
    </row>
    <row r="469" customFormat="false" ht="24.75" hidden="false" customHeight="true" outlineLevel="0" collapsed="false">
      <c r="A469" s="178"/>
      <c r="B469" s="134"/>
      <c r="C469" s="134"/>
      <c r="D469" s="134"/>
      <c r="E469" s="179"/>
      <c r="F469" s="134"/>
      <c r="G469" s="180"/>
      <c r="H469" s="178"/>
      <c r="I469" s="130"/>
      <c r="J469" s="178"/>
      <c r="K469" s="193"/>
      <c r="L469" s="184"/>
    </row>
    <row r="470" customFormat="false" ht="24.75" hidden="false" customHeight="true" outlineLevel="0" collapsed="false">
      <c r="A470" s="178"/>
      <c r="B470" s="134"/>
      <c r="C470" s="134"/>
      <c r="D470" s="134"/>
      <c r="E470" s="179"/>
      <c r="F470" s="134"/>
      <c r="G470" s="180"/>
      <c r="H470" s="178"/>
      <c r="I470" s="130"/>
      <c r="J470" s="178"/>
      <c r="K470" s="193"/>
      <c r="L470" s="184"/>
    </row>
    <row r="471" customFormat="false" ht="24.75" hidden="false" customHeight="true" outlineLevel="0" collapsed="false">
      <c r="A471" s="178"/>
      <c r="B471" s="134"/>
      <c r="C471" s="134"/>
      <c r="D471" s="134"/>
      <c r="E471" s="179"/>
      <c r="F471" s="134"/>
      <c r="G471" s="180"/>
      <c r="H471" s="178"/>
      <c r="I471" s="130"/>
      <c r="J471" s="178"/>
      <c r="K471" s="193"/>
      <c r="L471" s="184"/>
    </row>
    <row r="472" customFormat="false" ht="24.75" hidden="false" customHeight="true" outlineLevel="0" collapsed="false">
      <c r="A472" s="178"/>
      <c r="B472" s="134"/>
      <c r="C472" s="134"/>
      <c r="D472" s="134"/>
      <c r="E472" s="179"/>
      <c r="F472" s="134"/>
      <c r="G472" s="180"/>
      <c r="H472" s="178"/>
      <c r="I472" s="130"/>
      <c r="J472" s="178"/>
      <c r="K472" s="193"/>
      <c r="L472" s="184"/>
    </row>
    <row r="473" customFormat="false" ht="24.75" hidden="false" customHeight="true" outlineLevel="0" collapsed="false">
      <c r="A473" s="178"/>
      <c r="B473" s="134"/>
      <c r="C473" s="134"/>
      <c r="D473" s="134"/>
      <c r="E473" s="179"/>
      <c r="F473" s="134"/>
      <c r="G473" s="180"/>
      <c r="H473" s="178"/>
      <c r="I473" s="130"/>
      <c r="J473" s="178"/>
      <c r="K473" s="193"/>
      <c r="L473" s="184"/>
    </row>
    <row r="474" customFormat="false" ht="24.75" hidden="false" customHeight="true" outlineLevel="0" collapsed="false">
      <c r="A474" s="178"/>
      <c r="B474" s="134"/>
      <c r="C474" s="134"/>
      <c r="D474" s="134"/>
      <c r="E474" s="179"/>
      <c r="F474" s="134"/>
      <c r="G474" s="180"/>
      <c r="H474" s="178"/>
      <c r="I474" s="130"/>
      <c r="J474" s="178"/>
      <c r="K474" s="193"/>
      <c r="L474" s="184"/>
    </row>
    <row r="475" customFormat="false" ht="24.75" hidden="false" customHeight="true" outlineLevel="0" collapsed="false">
      <c r="A475" s="178"/>
      <c r="B475" s="134"/>
      <c r="C475" s="134"/>
      <c r="D475" s="134"/>
      <c r="E475" s="179"/>
      <c r="F475" s="134"/>
      <c r="G475" s="180"/>
      <c r="H475" s="178"/>
      <c r="I475" s="130"/>
      <c r="J475" s="178"/>
      <c r="K475" s="193"/>
      <c r="L475" s="184"/>
    </row>
    <row r="476" customFormat="false" ht="24.75" hidden="false" customHeight="true" outlineLevel="0" collapsed="false">
      <c r="A476" s="178"/>
      <c r="B476" s="134"/>
      <c r="C476" s="134"/>
      <c r="D476" s="134"/>
      <c r="E476" s="179"/>
      <c r="F476" s="134"/>
      <c r="G476" s="180"/>
      <c r="H476" s="178"/>
      <c r="I476" s="130"/>
      <c r="J476" s="178"/>
      <c r="K476" s="193"/>
      <c r="L476" s="184"/>
    </row>
    <row r="477" customFormat="false" ht="24.75" hidden="false" customHeight="true" outlineLevel="0" collapsed="false">
      <c r="A477" s="178"/>
      <c r="B477" s="134"/>
      <c r="C477" s="134"/>
      <c r="D477" s="134"/>
      <c r="E477" s="179"/>
      <c r="F477" s="134"/>
      <c r="G477" s="180"/>
      <c r="H477" s="178"/>
      <c r="I477" s="130"/>
      <c r="J477" s="178"/>
      <c r="K477" s="193"/>
      <c r="L477" s="184"/>
    </row>
    <row r="478" customFormat="false" ht="24.75" hidden="false" customHeight="true" outlineLevel="0" collapsed="false">
      <c r="A478" s="178"/>
      <c r="B478" s="134"/>
      <c r="C478" s="134"/>
      <c r="D478" s="134"/>
      <c r="E478" s="179"/>
      <c r="F478" s="134"/>
      <c r="G478" s="180"/>
      <c r="H478" s="178"/>
      <c r="I478" s="130"/>
      <c r="J478" s="178"/>
      <c r="K478" s="193"/>
      <c r="L478" s="184"/>
    </row>
    <row r="479" customFormat="false" ht="24.75" hidden="false" customHeight="true" outlineLevel="0" collapsed="false">
      <c r="A479" s="178"/>
      <c r="B479" s="134"/>
      <c r="C479" s="134"/>
      <c r="D479" s="134"/>
      <c r="E479" s="179"/>
      <c r="F479" s="134"/>
      <c r="G479" s="180"/>
      <c r="H479" s="178"/>
      <c r="I479" s="130"/>
      <c r="J479" s="178"/>
      <c r="K479" s="193"/>
      <c r="L479" s="184"/>
    </row>
    <row r="480" customFormat="false" ht="24.75" hidden="false" customHeight="true" outlineLevel="0" collapsed="false">
      <c r="A480" s="178"/>
      <c r="B480" s="134"/>
      <c r="C480" s="134"/>
      <c r="D480" s="134"/>
      <c r="E480" s="179"/>
      <c r="F480" s="134"/>
      <c r="G480" s="180"/>
      <c r="H480" s="178"/>
      <c r="I480" s="130"/>
      <c r="J480" s="178"/>
      <c r="K480" s="193"/>
      <c r="L480" s="184"/>
    </row>
    <row r="481" customFormat="false" ht="24.75" hidden="false" customHeight="true" outlineLevel="0" collapsed="false">
      <c r="A481" s="178"/>
      <c r="B481" s="134"/>
      <c r="C481" s="134"/>
      <c r="D481" s="134"/>
      <c r="E481" s="179"/>
      <c r="F481" s="134"/>
      <c r="G481" s="180"/>
      <c r="H481" s="178"/>
      <c r="I481" s="130"/>
      <c r="J481" s="178"/>
      <c r="K481" s="193"/>
      <c r="L481" s="184"/>
    </row>
    <row r="482" customFormat="false" ht="24.75" hidden="false" customHeight="true" outlineLevel="0" collapsed="false">
      <c r="A482" s="178"/>
      <c r="B482" s="134"/>
      <c r="C482" s="134"/>
      <c r="D482" s="134"/>
      <c r="E482" s="179"/>
      <c r="F482" s="134"/>
      <c r="G482" s="180"/>
      <c r="H482" s="178"/>
      <c r="I482" s="130"/>
      <c r="J482" s="178"/>
      <c r="K482" s="193"/>
      <c r="L482" s="184"/>
    </row>
    <row r="483" customFormat="false" ht="24.75" hidden="false" customHeight="true" outlineLevel="0" collapsed="false">
      <c r="A483" s="178"/>
      <c r="B483" s="134"/>
      <c r="C483" s="134"/>
      <c r="D483" s="134"/>
      <c r="E483" s="179"/>
      <c r="F483" s="134"/>
      <c r="G483" s="180"/>
      <c r="H483" s="178"/>
      <c r="I483" s="130"/>
      <c r="J483" s="178"/>
      <c r="K483" s="193"/>
      <c r="L483" s="184"/>
    </row>
    <row r="484" customFormat="false" ht="24.75" hidden="false" customHeight="true" outlineLevel="0" collapsed="false">
      <c r="A484" s="178"/>
      <c r="B484" s="134"/>
      <c r="C484" s="134"/>
      <c r="D484" s="134"/>
      <c r="E484" s="179"/>
      <c r="F484" s="134"/>
      <c r="G484" s="180"/>
      <c r="H484" s="178"/>
      <c r="I484" s="130"/>
      <c r="J484" s="178"/>
      <c r="K484" s="193"/>
      <c r="L484" s="184"/>
    </row>
    <row r="485" customFormat="false" ht="24.75" hidden="false" customHeight="true" outlineLevel="0" collapsed="false">
      <c r="A485" s="178"/>
      <c r="B485" s="134"/>
      <c r="C485" s="134"/>
      <c r="D485" s="134"/>
      <c r="E485" s="179"/>
      <c r="F485" s="134"/>
      <c r="G485" s="180"/>
      <c r="H485" s="178"/>
      <c r="I485" s="130"/>
      <c r="J485" s="178"/>
      <c r="K485" s="193"/>
      <c r="L485" s="184"/>
    </row>
    <row r="486" customFormat="false" ht="24.75" hidden="false" customHeight="true" outlineLevel="0" collapsed="false">
      <c r="A486" s="178"/>
      <c r="B486" s="134"/>
      <c r="C486" s="134"/>
      <c r="D486" s="134"/>
      <c r="E486" s="179"/>
      <c r="F486" s="134"/>
      <c r="G486" s="180"/>
      <c r="H486" s="178"/>
      <c r="I486" s="130"/>
      <c r="J486" s="178"/>
      <c r="K486" s="193"/>
      <c r="L486" s="184"/>
    </row>
    <row r="487" customFormat="false" ht="24.75" hidden="false" customHeight="true" outlineLevel="0" collapsed="false">
      <c r="A487" s="178"/>
      <c r="B487" s="134"/>
      <c r="C487" s="134"/>
      <c r="D487" s="134"/>
      <c r="E487" s="179"/>
      <c r="F487" s="134"/>
      <c r="G487" s="180"/>
      <c r="H487" s="178"/>
      <c r="I487" s="130"/>
      <c r="J487" s="178"/>
      <c r="K487" s="193"/>
      <c r="L487" s="184"/>
    </row>
    <row r="488" customFormat="false" ht="24.75" hidden="false" customHeight="true" outlineLevel="0" collapsed="false">
      <c r="A488" s="178"/>
      <c r="B488" s="134"/>
      <c r="C488" s="134"/>
      <c r="D488" s="134"/>
      <c r="E488" s="179"/>
      <c r="F488" s="134"/>
      <c r="G488" s="180"/>
      <c r="H488" s="178"/>
      <c r="I488" s="130"/>
      <c r="J488" s="178"/>
      <c r="K488" s="193"/>
      <c r="L488" s="184"/>
    </row>
    <row r="489" customFormat="false" ht="24.75" hidden="false" customHeight="true" outlineLevel="0" collapsed="false">
      <c r="A489" s="178"/>
      <c r="B489" s="134"/>
      <c r="C489" s="134"/>
      <c r="D489" s="134"/>
      <c r="E489" s="179"/>
      <c r="F489" s="134"/>
      <c r="G489" s="180"/>
      <c r="H489" s="178"/>
      <c r="I489" s="130"/>
      <c r="J489" s="178"/>
      <c r="K489" s="193"/>
      <c r="L489" s="184"/>
    </row>
    <row r="490" customFormat="false" ht="24.75" hidden="false" customHeight="true" outlineLevel="0" collapsed="false">
      <c r="A490" s="178"/>
      <c r="B490" s="134"/>
      <c r="C490" s="134"/>
      <c r="D490" s="134"/>
      <c r="E490" s="179"/>
      <c r="F490" s="134"/>
      <c r="G490" s="180"/>
      <c r="H490" s="178"/>
      <c r="I490" s="130"/>
      <c r="J490" s="178"/>
      <c r="K490" s="193"/>
      <c r="L490" s="184"/>
    </row>
    <row r="491" customFormat="false" ht="24.75" hidden="false" customHeight="true" outlineLevel="0" collapsed="false">
      <c r="A491" s="178"/>
      <c r="B491" s="134"/>
      <c r="C491" s="134"/>
      <c r="D491" s="134"/>
      <c r="E491" s="179"/>
      <c r="F491" s="134"/>
      <c r="G491" s="180"/>
      <c r="H491" s="178"/>
      <c r="I491" s="130"/>
      <c r="J491" s="178"/>
      <c r="K491" s="193"/>
      <c r="L491" s="184"/>
    </row>
    <row r="492" customFormat="false" ht="24.75" hidden="false" customHeight="true" outlineLevel="0" collapsed="false">
      <c r="A492" s="178"/>
      <c r="B492" s="134"/>
      <c r="C492" s="134"/>
      <c r="D492" s="134"/>
      <c r="E492" s="179"/>
      <c r="F492" s="134"/>
      <c r="G492" s="180"/>
      <c r="H492" s="178"/>
      <c r="I492" s="130"/>
      <c r="J492" s="178"/>
      <c r="K492" s="193"/>
      <c r="L492" s="184"/>
    </row>
    <row r="493" customFormat="false" ht="24.75" hidden="false" customHeight="true" outlineLevel="0" collapsed="false">
      <c r="A493" s="178"/>
      <c r="B493" s="134"/>
      <c r="C493" s="134"/>
      <c r="D493" s="134"/>
      <c r="E493" s="179"/>
      <c r="F493" s="134"/>
      <c r="G493" s="180"/>
      <c r="H493" s="178"/>
      <c r="I493" s="130"/>
      <c r="J493" s="178"/>
      <c r="K493" s="193"/>
      <c r="L493" s="184"/>
    </row>
    <row r="494" customFormat="false" ht="24.75" hidden="false" customHeight="true" outlineLevel="0" collapsed="false">
      <c r="A494" s="178"/>
      <c r="B494" s="134"/>
      <c r="C494" s="134"/>
      <c r="D494" s="134"/>
      <c r="E494" s="179"/>
      <c r="F494" s="134"/>
      <c r="G494" s="180"/>
      <c r="H494" s="178"/>
      <c r="I494" s="130"/>
      <c r="J494" s="178"/>
      <c r="K494" s="193"/>
      <c r="L494" s="184"/>
    </row>
    <row r="495" customFormat="false" ht="24.75" hidden="false" customHeight="true" outlineLevel="0" collapsed="false">
      <c r="A495" s="178"/>
      <c r="B495" s="134"/>
      <c r="C495" s="134"/>
      <c r="D495" s="134"/>
      <c r="E495" s="179"/>
      <c r="F495" s="134"/>
      <c r="G495" s="180"/>
      <c r="H495" s="178"/>
      <c r="I495" s="130"/>
      <c r="J495" s="178"/>
      <c r="K495" s="193"/>
      <c r="L495" s="184"/>
    </row>
    <row r="496" customFormat="false" ht="24.75" hidden="false" customHeight="true" outlineLevel="0" collapsed="false">
      <c r="A496" s="178"/>
      <c r="B496" s="134"/>
      <c r="C496" s="134"/>
      <c r="D496" s="134"/>
      <c r="E496" s="179"/>
      <c r="F496" s="134"/>
      <c r="G496" s="180"/>
      <c r="H496" s="178"/>
      <c r="I496" s="130"/>
      <c r="J496" s="178"/>
      <c r="K496" s="193"/>
      <c r="L496" s="184"/>
    </row>
    <row r="497" customFormat="false" ht="24.75" hidden="false" customHeight="true" outlineLevel="0" collapsed="false">
      <c r="A497" s="178"/>
      <c r="B497" s="134"/>
      <c r="C497" s="134"/>
      <c r="D497" s="134"/>
      <c r="E497" s="179"/>
      <c r="F497" s="134"/>
      <c r="G497" s="180"/>
      <c r="H497" s="178"/>
      <c r="I497" s="130"/>
      <c r="J497" s="178"/>
      <c r="K497" s="193"/>
      <c r="L497" s="184"/>
    </row>
    <row r="498" customFormat="false" ht="24.75" hidden="false" customHeight="true" outlineLevel="0" collapsed="false">
      <c r="A498" s="178"/>
      <c r="B498" s="134"/>
      <c r="C498" s="134"/>
      <c r="D498" s="134"/>
      <c r="E498" s="179"/>
      <c r="F498" s="134"/>
      <c r="G498" s="180"/>
      <c r="H498" s="178"/>
      <c r="I498" s="130"/>
      <c r="J498" s="178"/>
      <c r="K498" s="193"/>
      <c r="L498" s="184"/>
    </row>
    <row r="499" customFormat="false" ht="24.75" hidden="false" customHeight="true" outlineLevel="0" collapsed="false">
      <c r="A499" s="178"/>
      <c r="B499" s="134"/>
      <c r="C499" s="134"/>
      <c r="D499" s="134"/>
      <c r="E499" s="179"/>
      <c r="F499" s="134"/>
      <c r="G499" s="180"/>
      <c r="H499" s="178"/>
      <c r="I499" s="130"/>
      <c r="J499" s="178"/>
      <c r="K499" s="193"/>
      <c r="L499" s="184"/>
    </row>
    <row r="500" customFormat="false" ht="24.75" hidden="false" customHeight="true" outlineLevel="0" collapsed="false">
      <c r="A500" s="178"/>
      <c r="B500" s="134"/>
      <c r="C500" s="134"/>
      <c r="D500" s="134"/>
      <c r="E500" s="179"/>
      <c r="F500" s="134"/>
      <c r="G500" s="180"/>
      <c r="H500" s="178"/>
      <c r="I500" s="130"/>
      <c r="J500" s="178"/>
      <c r="K500" s="193"/>
      <c r="L500" s="184"/>
    </row>
    <row r="501" customFormat="false" ht="24.75" hidden="false" customHeight="true" outlineLevel="0" collapsed="false">
      <c r="A501" s="178"/>
      <c r="B501" s="134"/>
      <c r="C501" s="134"/>
      <c r="D501" s="134"/>
      <c r="E501" s="179"/>
      <c r="F501" s="134"/>
      <c r="G501" s="180"/>
      <c r="H501" s="178"/>
      <c r="I501" s="130"/>
      <c r="J501" s="178"/>
      <c r="K501" s="193"/>
      <c r="L501" s="184"/>
    </row>
    <row r="502" customFormat="false" ht="24.75" hidden="false" customHeight="true" outlineLevel="0" collapsed="false">
      <c r="A502" s="178"/>
      <c r="B502" s="134"/>
      <c r="C502" s="134"/>
      <c r="D502" s="134"/>
      <c r="E502" s="179"/>
      <c r="F502" s="134"/>
      <c r="G502" s="180"/>
      <c r="H502" s="178"/>
      <c r="I502" s="130"/>
      <c r="J502" s="178"/>
      <c r="K502" s="193"/>
      <c r="L502" s="184"/>
    </row>
    <row r="503" customFormat="false" ht="24.75" hidden="false" customHeight="true" outlineLevel="0" collapsed="false">
      <c r="A503" s="178"/>
      <c r="B503" s="134"/>
      <c r="C503" s="134"/>
      <c r="D503" s="134"/>
      <c r="E503" s="179"/>
      <c r="F503" s="134"/>
      <c r="G503" s="180"/>
      <c r="H503" s="178"/>
      <c r="I503" s="130"/>
      <c r="J503" s="178"/>
      <c r="K503" s="193"/>
      <c r="L503" s="184"/>
    </row>
    <row r="504" customFormat="false" ht="24.75" hidden="false" customHeight="true" outlineLevel="0" collapsed="false">
      <c r="A504" s="178"/>
      <c r="B504" s="134"/>
      <c r="C504" s="134"/>
      <c r="D504" s="134"/>
      <c r="E504" s="179"/>
      <c r="F504" s="134"/>
      <c r="G504" s="180"/>
      <c r="H504" s="178"/>
      <c r="I504" s="130"/>
      <c r="J504" s="178"/>
      <c r="K504" s="193"/>
      <c r="L504" s="184"/>
    </row>
    <row r="505" customFormat="false" ht="24.75" hidden="false" customHeight="true" outlineLevel="0" collapsed="false">
      <c r="A505" s="178"/>
      <c r="B505" s="134"/>
      <c r="C505" s="134"/>
      <c r="D505" s="134"/>
      <c r="E505" s="179"/>
      <c r="F505" s="134"/>
      <c r="G505" s="180"/>
      <c r="H505" s="178"/>
      <c r="I505" s="130"/>
      <c r="J505" s="178"/>
      <c r="K505" s="193"/>
      <c r="L505" s="184"/>
    </row>
    <row r="506" customFormat="false" ht="24.75" hidden="false" customHeight="true" outlineLevel="0" collapsed="false">
      <c r="A506" s="178"/>
      <c r="B506" s="134"/>
      <c r="C506" s="134"/>
      <c r="D506" s="134"/>
      <c r="E506" s="179"/>
      <c r="F506" s="134"/>
      <c r="G506" s="180"/>
      <c r="H506" s="178"/>
      <c r="I506" s="130"/>
      <c r="J506" s="178"/>
      <c r="K506" s="193"/>
      <c r="L506" s="184"/>
    </row>
    <row r="507" customFormat="false" ht="24.75" hidden="false" customHeight="true" outlineLevel="0" collapsed="false">
      <c r="A507" s="178"/>
      <c r="B507" s="134"/>
      <c r="C507" s="134"/>
      <c r="D507" s="134"/>
      <c r="E507" s="179"/>
      <c r="F507" s="134"/>
      <c r="G507" s="180"/>
      <c r="H507" s="178"/>
      <c r="I507" s="130"/>
      <c r="J507" s="178"/>
      <c r="K507" s="193"/>
      <c r="L507" s="184"/>
    </row>
    <row r="508" customFormat="false" ht="24.75" hidden="false" customHeight="true" outlineLevel="0" collapsed="false">
      <c r="A508" s="178"/>
      <c r="B508" s="134"/>
      <c r="C508" s="134"/>
      <c r="D508" s="134"/>
      <c r="E508" s="179"/>
      <c r="F508" s="134"/>
      <c r="G508" s="180"/>
      <c r="H508" s="178"/>
      <c r="I508" s="130"/>
      <c r="J508" s="178"/>
      <c r="K508" s="193"/>
      <c r="L508" s="184"/>
    </row>
    <row r="509" customFormat="false" ht="24.75" hidden="false" customHeight="true" outlineLevel="0" collapsed="false">
      <c r="A509" s="178"/>
      <c r="B509" s="134"/>
      <c r="C509" s="134"/>
      <c r="D509" s="134"/>
      <c r="E509" s="179"/>
      <c r="F509" s="134"/>
      <c r="G509" s="180"/>
      <c r="H509" s="178"/>
      <c r="I509" s="130"/>
      <c r="J509" s="178"/>
      <c r="K509" s="193"/>
      <c r="L509" s="184"/>
    </row>
    <row r="510" customFormat="false" ht="24.75" hidden="false" customHeight="true" outlineLevel="0" collapsed="false">
      <c r="A510" s="178"/>
      <c r="B510" s="134"/>
      <c r="C510" s="134"/>
      <c r="D510" s="134"/>
      <c r="E510" s="179"/>
      <c r="F510" s="134"/>
      <c r="G510" s="180"/>
      <c r="H510" s="178"/>
      <c r="I510" s="130"/>
      <c r="J510" s="178"/>
      <c r="K510" s="193"/>
      <c r="L510" s="184"/>
    </row>
    <row r="511" customFormat="false" ht="24.75" hidden="false" customHeight="true" outlineLevel="0" collapsed="false">
      <c r="A511" s="178"/>
      <c r="B511" s="134"/>
      <c r="C511" s="134"/>
      <c r="D511" s="134"/>
      <c r="E511" s="179"/>
      <c r="F511" s="134"/>
      <c r="G511" s="180"/>
      <c r="H511" s="178"/>
      <c r="I511" s="130"/>
      <c r="J511" s="178"/>
      <c r="K511" s="193"/>
      <c r="L511" s="184"/>
    </row>
    <row r="512" customFormat="false" ht="24.75" hidden="false" customHeight="true" outlineLevel="0" collapsed="false">
      <c r="A512" s="178"/>
      <c r="B512" s="134"/>
      <c r="C512" s="134"/>
      <c r="D512" s="134"/>
      <c r="E512" s="179"/>
      <c r="F512" s="134"/>
      <c r="G512" s="180"/>
      <c r="H512" s="178"/>
      <c r="I512" s="130"/>
      <c r="J512" s="178"/>
      <c r="K512" s="193"/>
      <c r="L512" s="184"/>
    </row>
    <row r="513" customFormat="false" ht="24.75" hidden="false" customHeight="true" outlineLevel="0" collapsed="false">
      <c r="A513" s="178"/>
      <c r="B513" s="134"/>
      <c r="C513" s="134"/>
      <c r="D513" s="134"/>
      <c r="E513" s="179"/>
      <c r="F513" s="134"/>
      <c r="G513" s="180"/>
      <c r="H513" s="178"/>
      <c r="I513" s="130"/>
      <c r="J513" s="178"/>
      <c r="K513" s="193"/>
      <c r="L513" s="184"/>
    </row>
    <row r="514" customFormat="false" ht="24.75" hidden="false" customHeight="true" outlineLevel="0" collapsed="false">
      <c r="A514" s="178"/>
      <c r="B514" s="134"/>
      <c r="C514" s="134"/>
      <c r="D514" s="134"/>
      <c r="E514" s="179"/>
      <c r="F514" s="134"/>
      <c r="G514" s="180"/>
      <c r="H514" s="178"/>
      <c r="I514" s="130"/>
      <c r="J514" s="178"/>
      <c r="K514" s="193"/>
      <c r="L514" s="184"/>
    </row>
    <row r="515" customFormat="false" ht="24.75" hidden="false" customHeight="true" outlineLevel="0" collapsed="false">
      <c r="A515" s="178"/>
      <c r="B515" s="134"/>
      <c r="C515" s="134"/>
      <c r="D515" s="134"/>
      <c r="E515" s="179"/>
      <c r="F515" s="134"/>
      <c r="G515" s="180"/>
      <c r="H515" s="178"/>
      <c r="I515" s="130"/>
      <c r="J515" s="178"/>
      <c r="K515" s="193"/>
      <c r="L515" s="184"/>
    </row>
    <row r="516" customFormat="false" ht="24.75" hidden="false" customHeight="true" outlineLevel="0" collapsed="false">
      <c r="A516" s="178"/>
      <c r="B516" s="134"/>
      <c r="C516" s="134"/>
      <c r="D516" s="134"/>
      <c r="E516" s="179"/>
      <c r="F516" s="134"/>
      <c r="G516" s="180"/>
      <c r="H516" s="178"/>
      <c r="I516" s="130"/>
      <c r="J516" s="178"/>
      <c r="K516" s="193"/>
      <c r="L516" s="184"/>
    </row>
    <row r="517" customFormat="false" ht="24.75" hidden="false" customHeight="true" outlineLevel="0" collapsed="false">
      <c r="A517" s="178"/>
      <c r="B517" s="134"/>
      <c r="C517" s="134"/>
      <c r="D517" s="134"/>
      <c r="E517" s="179"/>
      <c r="F517" s="134"/>
      <c r="G517" s="180"/>
      <c r="H517" s="178"/>
      <c r="I517" s="130"/>
      <c r="J517" s="178"/>
      <c r="K517" s="193"/>
      <c r="L517" s="184"/>
    </row>
    <row r="518" customFormat="false" ht="24.75" hidden="false" customHeight="true" outlineLevel="0" collapsed="false">
      <c r="A518" s="178"/>
      <c r="B518" s="134"/>
      <c r="C518" s="134"/>
      <c r="D518" s="134"/>
      <c r="E518" s="179"/>
      <c r="F518" s="134"/>
      <c r="G518" s="180"/>
      <c r="H518" s="178"/>
      <c r="I518" s="130"/>
      <c r="J518" s="178"/>
      <c r="K518" s="193"/>
      <c r="L518" s="184"/>
    </row>
    <row r="519" customFormat="false" ht="24.75" hidden="false" customHeight="true" outlineLevel="0" collapsed="false">
      <c r="A519" s="178"/>
      <c r="B519" s="134"/>
      <c r="C519" s="134"/>
      <c r="D519" s="134"/>
      <c r="E519" s="179"/>
      <c r="F519" s="134"/>
      <c r="G519" s="180"/>
      <c r="H519" s="178"/>
      <c r="I519" s="130"/>
      <c r="J519" s="178"/>
      <c r="K519" s="193"/>
      <c r="L519" s="184"/>
    </row>
    <row r="520" customFormat="false" ht="24.75" hidden="false" customHeight="true" outlineLevel="0" collapsed="false">
      <c r="A520" s="178"/>
      <c r="B520" s="134"/>
      <c r="C520" s="134"/>
      <c r="D520" s="134"/>
      <c r="E520" s="179"/>
      <c r="F520" s="134"/>
      <c r="G520" s="180"/>
      <c r="H520" s="178"/>
      <c r="I520" s="130"/>
      <c r="J520" s="178"/>
      <c r="K520" s="193"/>
      <c r="L520" s="184"/>
    </row>
    <row r="521" customFormat="false" ht="24.75" hidden="false" customHeight="true" outlineLevel="0" collapsed="false">
      <c r="A521" s="178"/>
      <c r="B521" s="134"/>
      <c r="C521" s="134"/>
      <c r="D521" s="134"/>
      <c r="E521" s="179"/>
      <c r="F521" s="134"/>
      <c r="G521" s="180"/>
      <c r="H521" s="178"/>
      <c r="I521" s="130"/>
      <c r="J521" s="178"/>
      <c r="K521" s="193"/>
      <c r="L521" s="184"/>
    </row>
    <row r="522" customFormat="false" ht="24.75" hidden="false" customHeight="true" outlineLevel="0" collapsed="false">
      <c r="A522" s="178"/>
      <c r="B522" s="134"/>
      <c r="C522" s="134"/>
      <c r="D522" s="134"/>
      <c r="E522" s="179"/>
      <c r="F522" s="134"/>
      <c r="G522" s="180"/>
      <c r="H522" s="178"/>
      <c r="I522" s="130"/>
      <c r="J522" s="178"/>
      <c r="K522" s="193"/>
      <c r="L522" s="184"/>
    </row>
    <row r="523" customFormat="false" ht="24.75" hidden="false" customHeight="true" outlineLevel="0" collapsed="false">
      <c r="A523" s="178"/>
      <c r="B523" s="134"/>
      <c r="C523" s="134"/>
      <c r="D523" s="134"/>
      <c r="E523" s="179"/>
      <c r="F523" s="134"/>
      <c r="G523" s="180"/>
      <c r="H523" s="178"/>
      <c r="I523" s="130"/>
      <c r="J523" s="178"/>
      <c r="K523" s="193"/>
      <c r="L523" s="184"/>
    </row>
    <row r="524" customFormat="false" ht="24.75" hidden="false" customHeight="true" outlineLevel="0" collapsed="false">
      <c r="A524" s="178"/>
      <c r="B524" s="134"/>
      <c r="C524" s="134"/>
      <c r="D524" s="134"/>
      <c r="E524" s="179"/>
      <c r="F524" s="134"/>
      <c r="G524" s="180"/>
      <c r="H524" s="178"/>
      <c r="I524" s="130"/>
      <c r="J524" s="178"/>
      <c r="K524" s="193"/>
      <c r="L524" s="184"/>
    </row>
    <row r="525" customFormat="false" ht="24.75" hidden="false" customHeight="true" outlineLevel="0" collapsed="false">
      <c r="A525" s="178"/>
      <c r="B525" s="134"/>
      <c r="C525" s="134"/>
      <c r="D525" s="134"/>
      <c r="E525" s="179"/>
      <c r="F525" s="134"/>
      <c r="G525" s="180"/>
      <c r="H525" s="178"/>
      <c r="I525" s="130"/>
      <c r="J525" s="178"/>
      <c r="K525" s="193"/>
      <c r="L525" s="184"/>
    </row>
    <row r="526" customFormat="false" ht="24.75" hidden="false" customHeight="true" outlineLevel="0" collapsed="false">
      <c r="A526" s="178"/>
      <c r="B526" s="134"/>
      <c r="C526" s="134"/>
      <c r="D526" s="134"/>
      <c r="E526" s="179"/>
      <c r="F526" s="134"/>
      <c r="G526" s="180"/>
      <c r="H526" s="178"/>
      <c r="I526" s="130"/>
      <c r="J526" s="178"/>
      <c r="K526" s="193"/>
      <c r="L526" s="184"/>
    </row>
    <row r="527" customFormat="false" ht="24.75" hidden="false" customHeight="true" outlineLevel="0" collapsed="false">
      <c r="A527" s="178"/>
      <c r="B527" s="134"/>
      <c r="C527" s="134"/>
      <c r="D527" s="134"/>
      <c r="E527" s="179"/>
      <c r="F527" s="134"/>
      <c r="G527" s="180"/>
      <c r="H527" s="178"/>
      <c r="I527" s="130"/>
      <c r="J527" s="178"/>
      <c r="K527" s="193"/>
      <c r="L527" s="184"/>
    </row>
    <row r="528" customFormat="false" ht="24.75" hidden="false" customHeight="true" outlineLevel="0" collapsed="false">
      <c r="A528" s="178"/>
      <c r="B528" s="134"/>
      <c r="C528" s="134"/>
      <c r="D528" s="134"/>
      <c r="E528" s="179"/>
      <c r="F528" s="134"/>
      <c r="G528" s="180"/>
      <c r="H528" s="178"/>
      <c r="I528" s="130"/>
      <c r="J528" s="178"/>
      <c r="K528" s="193"/>
      <c r="L528" s="184"/>
    </row>
    <row r="529" customFormat="false" ht="24.75" hidden="false" customHeight="true" outlineLevel="0" collapsed="false">
      <c r="A529" s="178"/>
      <c r="B529" s="134"/>
      <c r="C529" s="134"/>
      <c r="D529" s="134"/>
      <c r="E529" s="179"/>
      <c r="F529" s="134"/>
      <c r="G529" s="180"/>
      <c r="H529" s="178"/>
      <c r="I529" s="130"/>
      <c r="J529" s="178"/>
      <c r="K529" s="193"/>
      <c r="L529" s="184"/>
    </row>
    <row r="530" customFormat="false" ht="24.75" hidden="false" customHeight="true" outlineLevel="0" collapsed="false">
      <c r="A530" s="178"/>
      <c r="B530" s="134"/>
      <c r="C530" s="134"/>
      <c r="D530" s="134"/>
      <c r="E530" s="179"/>
      <c r="F530" s="134"/>
      <c r="G530" s="180"/>
      <c r="H530" s="178"/>
      <c r="I530" s="130"/>
      <c r="J530" s="178"/>
      <c r="K530" s="193"/>
      <c r="L530" s="184"/>
    </row>
    <row r="531" customFormat="false" ht="24.75" hidden="false" customHeight="true" outlineLevel="0" collapsed="false">
      <c r="A531" s="178"/>
      <c r="B531" s="134"/>
      <c r="C531" s="134"/>
      <c r="D531" s="134"/>
      <c r="E531" s="179"/>
      <c r="F531" s="134"/>
      <c r="G531" s="180"/>
      <c r="H531" s="178"/>
      <c r="I531" s="130"/>
      <c r="J531" s="178"/>
      <c r="K531" s="193"/>
      <c r="L531" s="184"/>
    </row>
    <row r="532" customFormat="false" ht="24.75" hidden="false" customHeight="true" outlineLevel="0" collapsed="false">
      <c r="A532" s="178"/>
      <c r="B532" s="134"/>
      <c r="C532" s="134"/>
      <c r="D532" s="134"/>
      <c r="E532" s="179"/>
      <c r="F532" s="134"/>
      <c r="G532" s="180"/>
      <c r="H532" s="178"/>
      <c r="I532" s="130"/>
      <c r="J532" s="178"/>
      <c r="K532" s="193"/>
      <c r="L532" s="184"/>
    </row>
    <row r="533" customFormat="false" ht="24.75" hidden="false" customHeight="true" outlineLevel="0" collapsed="false">
      <c r="A533" s="178"/>
      <c r="B533" s="134"/>
      <c r="C533" s="134"/>
      <c r="D533" s="134"/>
      <c r="E533" s="179"/>
      <c r="F533" s="134"/>
      <c r="G533" s="180"/>
      <c r="H533" s="178"/>
      <c r="I533" s="130"/>
      <c r="J533" s="178"/>
      <c r="K533" s="193"/>
      <c r="L533" s="184"/>
    </row>
    <row r="534" customFormat="false" ht="24.75" hidden="false" customHeight="true" outlineLevel="0" collapsed="false">
      <c r="A534" s="178"/>
      <c r="B534" s="134"/>
      <c r="C534" s="134"/>
      <c r="D534" s="134"/>
      <c r="E534" s="179"/>
      <c r="F534" s="134"/>
      <c r="G534" s="180"/>
      <c r="H534" s="178"/>
      <c r="I534" s="130"/>
      <c r="J534" s="178"/>
      <c r="K534" s="193"/>
      <c r="L534" s="184"/>
    </row>
    <row r="535" customFormat="false" ht="24.75" hidden="false" customHeight="true" outlineLevel="0" collapsed="false">
      <c r="A535" s="178"/>
      <c r="B535" s="134"/>
      <c r="C535" s="134"/>
      <c r="D535" s="134"/>
      <c r="E535" s="179"/>
      <c r="F535" s="134"/>
      <c r="G535" s="180"/>
      <c r="H535" s="178"/>
      <c r="I535" s="130"/>
      <c r="J535" s="178"/>
      <c r="K535" s="193"/>
      <c r="L535" s="184"/>
    </row>
    <row r="536" customFormat="false" ht="24.75" hidden="false" customHeight="true" outlineLevel="0" collapsed="false">
      <c r="A536" s="178"/>
      <c r="B536" s="134"/>
      <c r="C536" s="134"/>
      <c r="D536" s="134"/>
      <c r="E536" s="179"/>
      <c r="F536" s="134"/>
      <c r="G536" s="180"/>
      <c r="H536" s="178"/>
      <c r="I536" s="130"/>
      <c r="J536" s="178"/>
      <c r="K536" s="193"/>
      <c r="L536" s="184"/>
    </row>
    <row r="537" customFormat="false" ht="24.75" hidden="false" customHeight="true" outlineLevel="0" collapsed="false">
      <c r="A537" s="178"/>
      <c r="B537" s="134"/>
      <c r="C537" s="134"/>
      <c r="D537" s="134"/>
      <c r="E537" s="179"/>
      <c r="F537" s="134"/>
      <c r="G537" s="180"/>
      <c r="H537" s="178"/>
      <c r="I537" s="130"/>
      <c r="J537" s="178"/>
      <c r="K537" s="193"/>
      <c r="L537" s="184"/>
    </row>
    <row r="538" customFormat="false" ht="24.75" hidden="false" customHeight="true" outlineLevel="0" collapsed="false">
      <c r="A538" s="178"/>
      <c r="B538" s="134"/>
      <c r="C538" s="134"/>
      <c r="D538" s="134"/>
      <c r="E538" s="179"/>
      <c r="F538" s="134"/>
      <c r="G538" s="180"/>
      <c r="H538" s="178"/>
      <c r="I538" s="130"/>
      <c r="J538" s="178"/>
      <c r="K538" s="193"/>
      <c r="L538" s="184"/>
    </row>
    <row r="539" customFormat="false" ht="24.75" hidden="false" customHeight="true" outlineLevel="0" collapsed="false">
      <c r="A539" s="178"/>
      <c r="B539" s="134"/>
      <c r="C539" s="134"/>
      <c r="D539" s="134"/>
      <c r="E539" s="179"/>
      <c r="F539" s="134"/>
      <c r="G539" s="180"/>
      <c r="H539" s="178"/>
      <c r="I539" s="130"/>
      <c r="J539" s="178"/>
      <c r="K539" s="193"/>
      <c r="L539" s="184"/>
    </row>
    <row r="540" customFormat="false" ht="24.75" hidden="false" customHeight="true" outlineLevel="0" collapsed="false">
      <c r="A540" s="178"/>
      <c r="B540" s="134"/>
      <c r="C540" s="134"/>
      <c r="D540" s="134"/>
      <c r="E540" s="179"/>
      <c r="F540" s="134"/>
      <c r="G540" s="180"/>
      <c r="H540" s="178"/>
      <c r="I540" s="130"/>
      <c r="J540" s="178"/>
      <c r="K540" s="193"/>
      <c r="L540" s="184"/>
    </row>
    <row r="541" customFormat="false" ht="24.75" hidden="false" customHeight="true" outlineLevel="0" collapsed="false">
      <c r="A541" s="178"/>
      <c r="B541" s="134"/>
      <c r="C541" s="134"/>
      <c r="D541" s="134"/>
      <c r="E541" s="179"/>
      <c r="F541" s="134"/>
      <c r="G541" s="180"/>
      <c r="H541" s="178"/>
      <c r="I541" s="130"/>
      <c r="J541" s="178"/>
      <c r="K541" s="193"/>
      <c r="L541" s="184"/>
    </row>
    <row r="542" customFormat="false" ht="24.75" hidden="false" customHeight="true" outlineLevel="0" collapsed="false">
      <c r="A542" s="178"/>
      <c r="B542" s="134"/>
      <c r="C542" s="134"/>
      <c r="D542" s="134"/>
      <c r="E542" s="179"/>
      <c r="F542" s="134"/>
      <c r="G542" s="180"/>
      <c r="H542" s="178"/>
      <c r="I542" s="130"/>
      <c r="J542" s="178"/>
      <c r="K542" s="193"/>
      <c r="L542" s="184"/>
    </row>
    <row r="543" customFormat="false" ht="24.75" hidden="false" customHeight="true" outlineLevel="0" collapsed="false">
      <c r="A543" s="178"/>
      <c r="B543" s="134"/>
      <c r="C543" s="134"/>
      <c r="D543" s="134"/>
      <c r="E543" s="179"/>
      <c r="F543" s="134"/>
      <c r="G543" s="180"/>
      <c r="H543" s="178"/>
      <c r="I543" s="130"/>
      <c r="J543" s="178"/>
      <c r="K543" s="193"/>
      <c r="L543" s="184"/>
    </row>
    <row r="544" customFormat="false" ht="24.75" hidden="false" customHeight="true" outlineLevel="0" collapsed="false">
      <c r="A544" s="178"/>
      <c r="B544" s="134"/>
      <c r="C544" s="134"/>
      <c r="D544" s="134"/>
      <c r="E544" s="179"/>
      <c r="F544" s="134"/>
      <c r="G544" s="180"/>
      <c r="H544" s="178"/>
      <c r="I544" s="130"/>
      <c r="J544" s="178"/>
      <c r="K544" s="193"/>
      <c r="L544" s="184"/>
    </row>
    <row r="545" customFormat="false" ht="24.75" hidden="false" customHeight="true" outlineLevel="0" collapsed="false">
      <c r="A545" s="178"/>
      <c r="B545" s="134"/>
      <c r="C545" s="134"/>
      <c r="D545" s="134"/>
      <c r="E545" s="179"/>
      <c r="F545" s="134"/>
      <c r="G545" s="180"/>
      <c r="H545" s="178"/>
      <c r="I545" s="130"/>
      <c r="J545" s="178"/>
      <c r="K545" s="193"/>
      <c r="L545" s="184"/>
    </row>
    <row r="546" customFormat="false" ht="24.75" hidden="false" customHeight="true" outlineLevel="0" collapsed="false">
      <c r="A546" s="178"/>
      <c r="B546" s="134"/>
      <c r="C546" s="134"/>
      <c r="D546" s="134"/>
      <c r="E546" s="179"/>
      <c r="F546" s="134"/>
      <c r="G546" s="180"/>
      <c r="H546" s="178"/>
      <c r="I546" s="130"/>
      <c r="J546" s="178"/>
      <c r="K546" s="193"/>
      <c r="L546" s="184"/>
    </row>
    <row r="547" customFormat="false" ht="24.75" hidden="false" customHeight="true" outlineLevel="0" collapsed="false">
      <c r="A547" s="178"/>
      <c r="B547" s="134"/>
      <c r="C547" s="134"/>
      <c r="D547" s="134"/>
      <c r="E547" s="179"/>
      <c r="F547" s="134"/>
      <c r="G547" s="180"/>
      <c r="H547" s="178"/>
      <c r="I547" s="130"/>
      <c r="J547" s="178"/>
      <c r="K547" s="193"/>
      <c r="L547" s="184"/>
    </row>
    <row r="548" customFormat="false" ht="24.75" hidden="false" customHeight="true" outlineLevel="0" collapsed="false">
      <c r="A548" s="178"/>
      <c r="B548" s="134"/>
      <c r="C548" s="134"/>
      <c r="D548" s="134"/>
      <c r="E548" s="179"/>
      <c r="F548" s="134"/>
      <c r="G548" s="180"/>
      <c r="H548" s="178"/>
      <c r="I548" s="130"/>
      <c r="J548" s="178"/>
      <c r="K548" s="193"/>
      <c r="L548" s="184"/>
    </row>
    <row r="549" customFormat="false" ht="24.75" hidden="false" customHeight="true" outlineLevel="0" collapsed="false">
      <c r="A549" s="178"/>
      <c r="B549" s="134"/>
      <c r="C549" s="134"/>
      <c r="D549" s="134"/>
      <c r="E549" s="179"/>
      <c r="F549" s="134"/>
      <c r="G549" s="180"/>
      <c r="H549" s="178"/>
      <c r="I549" s="130"/>
      <c r="J549" s="178"/>
      <c r="K549" s="193"/>
      <c r="L549" s="184"/>
    </row>
    <row r="550" customFormat="false" ht="24.75" hidden="false" customHeight="true" outlineLevel="0" collapsed="false">
      <c r="A550" s="178"/>
      <c r="B550" s="134"/>
      <c r="C550" s="134"/>
      <c r="D550" s="134"/>
      <c r="E550" s="179"/>
      <c r="F550" s="134"/>
      <c r="G550" s="180"/>
      <c r="H550" s="178"/>
      <c r="I550" s="130"/>
      <c r="J550" s="178"/>
      <c r="K550" s="193"/>
      <c r="L550" s="184"/>
    </row>
    <row r="551" customFormat="false" ht="24.75" hidden="false" customHeight="true" outlineLevel="0" collapsed="false">
      <c r="A551" s="178"/>
      <c r="B551" s="134"/>
      <c r="C551" s="134"/>
      <c r="D551" s="134"/>
      <c r="E551" s="179"/>
      <c r="F551" s="134"/>
      <c r="G551" s="180"/>
      <c r="H551" s="178"/>
      <c r="I551" s="130"/>
      <c r="J551" s="178"/>
      <c r="K551" s="193"/>
      <c r="L551" s="184"/>
    </row>
    <row r="552" customFormat="false" ht="24.75" hidden="false" customHeight="true" outlineLevel="0" collapsed="false">
      <c r="A552" s="178"/>
      <c r="B552" s="134"/>
      <c r="C552" s="134"/>
      <c r="D552" s="134"/>
      <c r="E552" s="179"/>
      <c r="F552" s="134"/>
      <c r="G552" s="180"/>
      <c r="H552" s="178"/>
      <c r="I552" s="130"/>
      <c r="J552" s="178"/>
      <c r="K552" s="193"/>
      <c r="L552" s="184"/>
    </row>
    <row r="553" customFormat="false" ht="24.75" hidden="false" customHeight="true" outlineLevel="0" collapsed="false">
      <c r="A553" s="178"/>
      <c r="B553" s="134"/>
      <c r="C553" s="134"/>
      <c r="D553" s="134"/>
      <c r="E553" s="179"/>
      <c r="F553" s="134"/>
      <c r="G553" s="180"/>
      <c r="H553" s="178"/>
      <c r="I553" s="130"/>
      <c r="J553" s="178"/>
      <c r="K553" s="193"/>
      <c r="L553" s="184"/>
    </row>
    <row r="554" customFormat="false" ht="24.75" hidden="false" customHeight="true" outlineLevel="0" collapsed="false">
      <c r="A554" s="178"/>
      <c r="B554" s="134"/>
      <c r="C554" s="134"/>
      <c r="D554" s="134"/>
      <c r="E554" s="179"/>
      <c r="F554" s="134"/>
      <c r="G554" s="180"/>
      <c r="H554" s="178"/>
      <c r="I554" s="130"/>
      <c r="J554" s="178"/>
      <c r="K554" s="193"/>
      <c r="L554" s="184"/>
    </row>
    <row r="555" customFormat="false" ht="24.75" hidden="false" customHeight="true" outlineLevel="0" collapsed="false">
      <c r="A555" s="178"/>
      <c r="B555" s="134"/>
      <c r="C555" s="134"/>
      <c r="D555" s="134"/>
      <c r="E555" s="179"/>
      <c r="F555" s="134"/>
      <c r="G555" s="180"/>
      <c r="H555" s="178"/>
      <c r="I555" s="130"/>
      <c r="J555" s="178"/>
      <c r="K555" s="193"/>
      <c r="L555" s="184"/>
    </row>
    <row r="556" customFormat="false" ht="24.75" hidden="false" customHeight="true" outlineLevel="0" collapsed="false">
      <c r="A556" s="178"/>
      <c r="B556" s="134"/>
      <c r="C556" s="134"/>
      <c r="D556" s="134"/>
      <c r="E556" s="179"/>
      <c r="F556" s="134"/>
      <c r="G556" s="180"/>
      <c r="H556" s="178"/>
      <c r="I556" s="130"/>
      <c r="J556" s="178"/>
      <c r="K556" s="193"/>
      <c r="L556" s="184"/>
    </row>
    <row r="557" customFormat="false" ht="24.75" hidden="false" customHeight="true" outlineLevel="0" collapsed="false">
      <c r="A557" s="178"/>
      <c r="B557" s="134"/>
      <c r="C557" s="134"/>
      <c r="D557" s="134"/>
      <c r="E557" s="179"/>
      <c r="F557" s="134"/>
      <c r="G557" s="180"/>
      <c r="H557" s="178"/>
      <c r="I557" s="130"/>
      <c r="J557" s="178"/>
      <c r="K557" s="193"/>
      <c r="L557" s="184"/>
    </row>
    <row r="558" customFormat="false" ht="24.75" hidden="false" customHeight="true" outlineLevel="0" collapsed="false">
      <c r="A558" s="178"/>
      <c r="B558" s="134"/>
      <c r="C558" s="134"/>
      <c r="D558" s="134"/>
      <c r="E558" s="179"/>
      <c r="F558" s="134"/>
      <c r="G558" s="180"/>
      <c r="H558" s="178"/>
      <c r="I558" s="130"/>
      <c r="J558" s="178"/>
      <c r="K558" s="193"/>
      <c r="L558" s="184"/>
    </row>
    <row r="559" customFormat="false" ht="24.75" hidden="false" customHeight="true" outlineLevel="0" collapsed="false">
      <c r="A559" s="178"/>
      <c r="B559" s="134"/>
      <c r="C559" s="134"/>
      <c r="D559" s="134"/>
      <c r="E559" s="179"/>
      <c r="F559" s="134"/>
      <c r="G559" s="180"/>
      <c r="H559" s="178"/>
      <c r="I559" s="130"/>
      <c r="J559" s="178"/>
      <c r="K559" s="193"/>
      <c r="L559" s="184"/>
    </row>
    <row r="560" customFormat="false" ht="24.75" hidden="false" customHeight="true" outlineLevel="0" collapsed="false">
      <c r="A560" s="178"/>
      <c r="B560" s="134"/>
      <c r="C560" s="134"/>
      <c r="D560" s="134"/>
      <c r="E560" s="179"/>
      <c r="F560" s="134"/>
      <c r="G560" s="180"/>
      <c r="H560" s="178"/>
      <c r="I560" s="130"/>
      <c r="J560" s="178"/>
      <c r="K560" s="193"/>
      <c r="L560" s="184"/>
    </row>
    <row r="561" customFormat="false" ht="24.75" hidden="false" customHeight="true" outlineLevel="0" collapsed="false">
      <c r="A561" s="178"/>
      <c r="B561" s="134"/>
      <c r="C561" s="134"/>
      <c r="D561" s="134"/>
      <c r="E561" s="179"/>
      <c r="F561" s="134"/>
      <c r="G561" s="180"/>
      <c r="H561" s="178"/>
      <c r="I561" s="130"/>
      <c r="J561" s="178"/>
      <c r="K561" s="193"/>
      <c r="L561" s="184"/>
    </row>
    <row r="562" customFormat="false" ht="24.75" hidden="false" customHeight="true" outlineLevel="0" collapsed="false">
      <c r="A562" s="178"/>
      <c r="B562" s="134"/>
      <c r="C562" s="134"/>
      <c r="D562" s="134"/>
      <c r="E562" s="179"/>
      <c r="F562" s="134"/>
      <c r="G562" s="180"/>
      <c r="H562" s="178"/>
      <c r="I562" s="130"/>
      <c r="J562" s="178"/>
      <c r="K562" s="193"/>
      <c r="L562" s="184"/>
    </row>
    <row r="563" customFormat="false" ht="24.75" hidden="false" customHeight="true" outlineLevel="0" collapsed="false">
      <c r="A563" s="178"/>
      <c r="B563" s="134"/>
      <c r="C563" s="134"/>
      <c r="D563" s="134"/>
      <c r="E563" s="179"/>
      <c r="F563" s="134"/>
      <c r="G563" s="180"/>
      <c r="H563" s="178"/>
      <c r="I563" s="130"/>
      <c r="J563" s="178"/>
      <c r="K563" s="193"/>
      <c r="L563" s="184"/>
    </row>
    <row r="564" customFormat="false" ht="24.75" hidden="false" customHeight="true" outlineLevel="0" collapsed="false">
      <c r="A564" s="178"/>
      <c r="B564" s="134"/>
      <c r="C564" s="134"/>
      <c r="D564" s="134"/>
      <c r="E564" s="179"/>
      <c r="F564" s="134"/>
      <c r="G564" s="180"/>
      <c r="H564" s="178"/>
      <c r="I564" s="130"/>
      <c r="J564" s="178"/>
      <c r="K564" s="193"/>
      <c r="L564" s="184"/>
    </row>
    <row r="565" customFormat="false" ht="24.75" hidden="false" customHeight="true" outlineLevel="0" collapsed="false">
      <c r="A565" s="178"/>
      <c r="B565" s="134"/>
      <c r="C565" s="134"/>
      <c r="D565" s="134"/>
      <c r="E565" s="179"/>
      <c r="F565" s="134"/>
      <c r="G565" s="180"/>
      <c r="H565" s="178"/>
      <c r="I565" s="130"/>
      <c r="J565" s="178"/>
      <c r="K565" s="193"/>
      <c r="L565" s="184"/>
    </row>
    <row r="566" customFormat="false" ht="24.75" hidden="false" customHeight="true" outlineLevel="0" collapsed="false">
      <c r="A566" s="178"/>
      <c r="B566" s="134"/>
      <c r="C566" s="134"/>
      <c r="D566" s="134"/>
      <c r="E566" s="179"/>
      <c r="F566" s="134"/>
      <c r="G566" s="180"/>
      <c r="H566" s="178"/>
      <c r="I566" s="130"/>
      <c r="J566" s="178"/>
      <c r="K566" s="193"/>
      <c r="L566" s="184"/>
    </row>
    <row r="567" customFormat="false" ht="24.75" hidden="false" customHeight="true" outlineLevel="0" collapsed="false">
      <c r="A567" s="178"/>
      <c r="B567" s="134"/>
      <c r="C567" s="134"/>
      <c r="D567" s="134"/>
      <c r="E567" s="179"/>
      <c r="F567" s="134"/>
      <c r="G567" s="180"/>
      <c r="H567" s="178"/>
      <c r="I567" s="130"/>
      <c r="J567" s="178"/>
      <c r="K567" s="193"/>
      <c r="L567" s="184"/>
    </row>
    <row r="568" customFormat="false" ht="24.75" hidden="false" customHeight="true" outlineLevel="0" collapsed="false">
      <c r="A568" s="178"/>
      <c r="B568" s="134"/>
      <c r="C568" s="134"/>
      <c r="D568" s="134"/>
      <c r="E568" s="179"/>
      <c r="F568" s="134"/>
      <c r="G568" s="180"/>
      <c r="H568" s="178"/>
      <c r="I568" s="130"/>
      <c r="J568" s="178"/>
      <c r="K568" s="193"/>
      <c r="L568" s="184"/>
    </row>
    <row r="569" customFormat="false" ht="24.75" hidden="false" customHeight="true" outlineLevel="0" collapsed="false">
      <c r="A569" s="178"/>
      <c r="B569" s="134"/>
      <c r="C569" s="134"/>
      <c r="D569" s="134"/>
      <c r="E569" s="179"/>
      <c r="F569" s="134"/>
      <c r="G569" s="180"/>
      <c r="H569" s="178"/>
      <c r="I569" s="130"/>
      <c r="J569" s="178"/>
      <c r="K569" s="193"/>
      <c r="L569" s="184"/>
    </row>
    <row r="570" customFormat="false" ht="24.75" hidden="false" customHeight="true" outlineLevel="0" collapsed="false">
      <c r="A570" s="178"/>
      <c r="B570" s="134"/>
      <c r="C570" s="134"/>
      <c r="D570" s="134"/>
      <c r="E570" s="179"/>
      <c r="F570" s="134"/>
      <c r="G570" s="180"/>
      <c r="H570" s="178"/>
      <c r="I570" s="130"/>
      <c r="J570" s="178"/>
      <c r="K570" s="193"/>
      <c r="L570" s="184"/>
    </row>
    <row r="571" customFormat="false" ht="24.75" hidden="false" customHeight="true" outlineLevel="0" collapsed="false">
      <c r="A571" s="178"/>
      <c r="B571" s="134"/>
      <c r="C571" s="134"/>
      <c r="D571" s="134"/>
      <c r="E571" s="179"/>
      <c r="F571" s="134"/>
      <c r="G571" s="180"/>
      <c r="H571" s="178"/>
      <c r="I571" s="130"/>
      <c r="J571" s="178"/>
      <c r="K571" s="193"/>
      <c r="L571" s="184"/>
    </row>
    <row r="572" customFormat="false" ht="24.75" hidden="false" customHeight="true" outlineLevel="0" collapsed="false">
      <c r="A572" s="178"/>
      <c r="B572" s="134"/>
      <c r="C572" s="134"/>
      <c r="D572" s="134"/>
      <c r="E572" s="179"/>
      <c r="F572" s="134"/>
      <c r="G572" s="180"/>
      <c r="H572" s="178"/>
      <c r="I572" s="130"/>
      <c r="J572" s="178"/>
      <c r="K572" s="193"/>
      <c r="L572" s="184"/>
    </row>
    <row r="573" customFormat="false" ht="24.75" hidden="false" customHeight="true" outlineLevel="0" collapsed="false">
      <c r="A573" s="178"/>
      <c r="B573" s="134"/>
      <c r="C573" s="134"/>
      <c r="D573" s="134"/>
      <c r="E573" s="179"/>
      <c r="F573" s="134"/>
      <c r="G573" s="180"/>
      <c r="H573" s="178"/>
      <c r="I573" s="130"/>
      <c r="J573" s="178"/>
      <c r="K573" s="193"/>
      <c r="L573" s="184"/>
    </row>
    <row r="574" customFormat="false" ht="24.75" hidden="false" customHeight="true" outlineLevel="0" collapsed="false">
      <c r="A574" s="178"/>
      <c r="B574" s="134"/>
      <c r="C574" s="134"/>
      <c r="D574" s="134"/>
      <c r="E574" s="179"/>
      <c r="F574" s="134"/>
      <c r="G574" s="180"/>
      <c r="H574" s="178"/>
      <c r="I574" s="130"/>
      <c r="J574" s="178"/>
      <c r="K574" s="193"/>
      <c r="L574" s="184"/>
    </row>
    <row r="575" customFormat="false" ht="24.75" hidden="false" customHeight="true" outlineLevel="0" collapsed="false">
      <c r="A575" s="178"/>
      <c r="B575" s="134"/>
      <c r="C575" s="134"/>
      <c r="D575" s="134"/>
      <c r="E575" s="179"/>
      <c r="F575" s="134"/>
      <c r="G575" s="180"/>
      <c r="H575" s="178"/>
      <c r="I575" s="130"/>
      <c r="J575" s="178"/>
      <c r="K575" s="193"/>
      <c r="L575" s="184"/>
    </row>
    <row r="576" customFormat="false" ht="24.75" hidden="false" customHeight="true" outlineLevel="0" collapsed="false">
      <c r="A576" s="178"/>
      <c r="B576" s="134"/>
      <c r="C576" s="134"/>
      <c r="D576" s="134"/>
      <c r="E576" s="179"/>
      <c r="F576" s="134"/>
      <c r="G576" s="180"/>
      <c r="H576" s="178"/>
      <c r="I576" s="130"/>
      <c r="J576" s="178"/>
      <c r="K576" s="193"/>
      <c r="L576" s="184"/>
    </row>
    <row r="577" customFormat="false" ht="24.75" hidden="false" customHeight="true" outlineLevel="0" collapsed="false">
      <c r="A577" s="178"/>
      <c r="B577" s="134"/>
      <c r="C577" s="134"/>
      <c r="D577" s="134"/>
      <c r="E577" s="179"/>
      <c r="F577" s="134"/>
      <c r="G577" s="180"/>
      <c r="H577" s="178"/>
      <c r="I577" s="130"/>
      <c r="J577" s="178"/>
      <c r="K577" s="193"/>
      <c r="L577" s="184"/>
    </row>
    <row r="578" customFormat="false" ht="24.75" hidden="false" customHeight="true" outlineLevel="0" collapsed="false">
      <c r="A578" s="178"/>
      <c r="B578" s="134"/>
      <c r="C578" s="134"/>
      <c r="D578" s="134"/>
      <c r="E578" s="179"/>
      <c r="F578" s="134"/>
      <c r="G578" s="180"/>
      <c r="H578" s="178"/>
      <c r="I578" s="130"/>
      <c r="J578" s="178"/>
      <c r="K578" s="193"/>
      <c r="L578" s="184"/>
    </row>
    <row r="579" customFormat="false" ht="24.75" hidden="false" customHeight="true" outlineLevel="0" collapsed="false">
      <c r="A579" s="178"/>
      <c r="B579" s="134"/>
      <c r="C579" s="134"/>
      <c r="D579" s="134"/>
      <c r="E579" s="179"/>
      <c r="F579" s="134"/>
      <c r="G579" s="180"/>
      <c r="H579" s="178"/>
      <c r="I579" s="130"/>
      <c r="J579" s="178"/>
      <c r="K579" s="193"/>
      <c r="L579" s="184"/>
    </row>
    <row r="580" customFormat="false" ht="24.75" hidden="false" customHeight="true" outlineLevel="0" collapsed="false">
      <c r="A580" s="178"/>
      <c r="B580" s="134"/>
      <c r="C580" s="134"/>
      <c r="D580" s="134"/>
      <c r="E580" s="179"/>
      <c r="F580" s="134"/>
      <c r="G580" s="180"/>
      <c r="H580" s="178"/>
      <c r="I580" s="130"/>
      <c r="J580" s="178"/>
      <c r="K580" s="193"/>
      <c r="L580" s="184"/>
    </row>
    <row r="581" customFormat="false" ht="24.75" hidden="false" customHeight="true" outlineLevel="0" collapsed="false">
      <c r="A581" s="178"/>
      <c r="B581" s="134"/>
      <c r="C581" s="134"/>
      <c r="D581" s="134"/>
      <c r="E581" s="179"/>
      <c r="F581" s="134"/>
      <c r="G581" s="180"/>
      <c r="H581" s="178"/>
      <c r="I581" s="130"/>
      <c r="J581" s="178"/>
      <c r="K581" s="193"/>
      <c r="L581" s="184"/>
    </row>
    <row r="582" customFormat="false" ht="24.75" hidden="false" customHeight="true" outlineLevel="0" collapsed="false">
      <c r="A582" s="178"/>
      <c r="B582" s="134"/>
      <c r="C582" s="134"/>
      <c r="D582" s="134"/>
      <c r="E582" s="179"/>
      <c r="F582" s="134"/>
      <c r="G582" s="180"/>
      <c r="H582" s="178"/>
      <c r="I582" s="130"/>
      <c r="J582" s="178"/>
      <c r="K582" s="193"/>
      <c r="L582" s="184"/>
    </row>
    <row r="583" customFormat="false" ht="24.75" hidden="false" customHeight="true" outlineLevel="0" collapsed="false">
      <c r="A583" s="178"/>
      <c r="B583" s="134"/>
      <c r="C583" s="134"/>
      <c r="D583" s="134"/>
      <c r="E583" s="179"/>
      <c r="F583" s="134"/>
      <c r="G583" s="180"/>
      <c r="H583" s="178"/>
      <c r="I583" s="130"/>
      <c r="J583" s="178"/>
      <c r="K583" s="193"/>
      <c r="L583" s="184"/>
    </row>
    <row r="584" customFormat="false" ht="24.75" hidden="false" customHeight="true" outlineLevel="0" collapsed="false">
      <c r="A584" s="178"/>
      <c r="B584" s="134"/>
      <c r="C584" s="134"/>
      <c r="D584" s="134"/>
      <c r="E584" s="179"/>
      <c r="F584" s="134"/>
      <c r="G584" s="180"/>
      <c r="H584" s="178"/>
      <c r="I584" s="130"/>
      <c r="J584" s="178"/>
      <c r="K584" s="193"/>
      <c r="L584" s="184"/>
    </row>
    <row r="585" customFormat="false" ht="24.75" hidden="false" customHeight="true" outlineLevel="0" collapsed="false">
      <c r="A585" s="178"/>
      <c r="B585" s="134"/>
      <c r="C585" s="134"/>
      <c r="D585" s="134"/>
      <c r="E585" s="179"/>
      <c r="F585" s="134"/>
      <c r="G585" s="180"/>
      <c r="H585" s="178"/>
      <c r="I585" s="130"/>
      <c r="J585" s="178"/>
      <c r="K585" s="193"/>
      <c r="L585" s="184"/>
    </row>
    <row r="586" customFormat="false" ht="24.75" hidden="false" customHeight="true" outlineLevel="0" collapsed="false">
      <c r="A586" s="178"/>
      <c r="B586" s="134"/>
      <c r="C586" s="134"/>
      <c r="D586" s="134"/>
      <c r="E586" s="179"/>
      <c r="F586" s="134"/>
      <c r="G586" s="180"/>
      <c r="H586" s="178"/>
      <c r="I586" s="130"/>
      <c r="J586" s="178"/>
      <c r="K586" s="193"/>
      <c r="L586" s="184"/>
    </row>
    <row r="587" customFormat="false" ht="24.75" hidden="false" customHeight="true" outlineLevel="0" collapsed="false">
      <c r="A587" s="178"/>
      <c r="B587" s="134"/>
      <c r="C587" s="134"/>
      <c r="D587" s="134"/>
      <c r="E587" s="179"/>
      <c r="F587" s="134"/>
      <c r="G587" s="180"/>
      <c r="H587" s="178"/>
      <c r="I587" s="130"/>
      <c r="J587" s="178"/>
      <c r="K587" s="193"/>
      <c r="L587" s="184"/>
    </row>
    <row r="588" customFormat="false" ht="24.75" hidden="false" customHeight="true" outlineLevel="0" collapsed="false">
      <c r="A588" s="178"/>
      <c r="B588" s="134"/>
      <c r="C588" s="134"/>
      <c r="D588" s="134"/>
      <c r="E588" s="179"/>
      <c r="F588" s="134"/>
      <c r="G588" s="180"/>
      <c r="H588" s="178"/>
      <c r="I588" s="130"/>
      <c r="J588" s="178"/>
      <c r="K588" s="193"/>
      <c r="L588" s="184"/>
    </row>
    <row r="589" customFormat="false" ht="24.75" hidden="false" customHeight="true" outlineLevel="0" collapsed="false">
      <c r="A589" s="178"/>
      <c r="B589" s="134"/>
      <c r="C589" s="134"/>
      <c r="D589" s="134"/>
      <c r="E589" s="179"/>
      <c r="F589" s="134"/>
      <c r="G589" s="180"/>
      <c r="H589" s="178"/>
      <c r="I589" s="130"/>
      <c r="J589" s="178"/>
      <c r="K589" s="193"/>
      <c r="L589" s="184"/>
    </row>
    <row r="590" customFormat="false" ht="24.75" hidden="false" customHeight="true" outlineLevel="0" collapsed="false">
      <c r="A590" s="178"/>
      <c r="B590" s="134"/>
      <c r="C590" s="134"/>
      <c r="D590" s="134"/>
      <c r="E590" s="179"/>
      <c r="F590" s="134"/>
      <c r="G590" s="180"/>
      <c r="H590" s="178"/>
      <c r="I590" s="130"/>
      <c r="J590" s="178"/>
      <c r="K590" s="193"/>
      <c r="L590" s="184"/>
    </row>
    <row r="591" customFormat="false" ht="24.75" hidden="false" customHeight="true" outlineLevel="0" collapsed="false">
      <c r="A591" s="178"/>
      <c r="B591" s="134"/>
      <c r="C591" s="134"/>
      <c r="D591" s="134"/>
      <c r="E591" s="179"/>
      <c r="F591" s="134"/>
      <c r="G591" s="180"/>
      <c r="H591" s="178"/>
      <c r="I591" s="130"/>
      <c r="J591" s="178"/>
      <c r="K591" s="193"/>
      <c r="L591" s="184"/>
    </row>
    <row r="592" customFormat="false" ht="24.75" hidden="false" customHeight="true" outlineLevel="0" collapsed="false">
      <c r="A592" s="178"/>
      <c r="B592" s="134"/>
      <c r="C592" s="134"/>
      <c r="D592" s="134"/>
      <c r="E592" s="179"/>
      <c r="F592" s="134"/>
      <c r="G592" s="180"/>
      <c r="H592" s="178"/>
      <c r="I592" s="130"/>
      <c r="J592" s="178"/>
      <c r="K592" s="193"/>
      <c r="L592" s="184"/>
    </row>
    <row r="593" customFormat="false" ht="24.75" hidden="false" customHeight="true" outlineLevel="0" collapsed="false">
      <c r="A593" s="178"/>
      <c r="B593" s="134"/>
      <c r="C593" s="134"/>
      <c r="D593" s="134"/>
      <c r="E593" s="179"/>
      <c r="F593" s="134"/>
      <c r="G593" s="180"/>
      <c r="H593" s="178"/>
      <c r="I593" s="130"/>
      <c r="J593" s="178"/>
      <c r="K593" s="193"/>
      <c r="L593" s="184"/>
    </row>
    <row r="594" customFormat="false" ht="24.75" hidden="false" customHeight="true" outlineLevel="0" collapsed="false">
      <c r="A594" s="178"/>
      <c r="B594" s="134"/>
      <c r="C594" s="134"/>
      <c r="D594" s="134"/>
      <c r="E594" s="179"/>
      <c r="F594" s="134"/>
      <c r="G594" s="180"/>
      <c r="H594" s="178"/>
      <c r="I594" s="130"/>
      <c r="J594" s="178"/>
      <c r="K594" s="193"/>
      <c r="L594" s="184"/>
    </row>
    <row r="595" customFormat="false" ht="24.75" hidden="false" customHeight="true" outlineLevel="0" collapsed="false">
      <c r="A595" s="178"/>
      <c r="B595" s="134"/>
      <c r="C595" s="134"/>
      <c r="D595" s="134"/>
      <c r="E595" s="179"/>
      <c r="F595" s="134"/>
      <c r="G595" s="180"/>
      <c r="H595" s="178"/>
      <c r="I595" s="130"/>
      <c r="J595" s="178"/>
      <c r="K595" s="193"/>
      <c r="L595" s="184"/>
    </row>
    <row r="596" customFormat="false" ht="24.75" hidden="false" customHeight="true" outlineLevel="0" collapsed="false">
      <c r="A596" s="178"/>
      <c r="B596" s="134"/>
      <c r="C596" s="134"/>
      <c r="D596" s="134"/>
      <c r="E596" s="179"/>
      <c r="F596" s="134"/>
      <c r="G596" s="180"/>
      <c r="H596" s="178"/>
      <c r="I596" s="130"/>
      <c r="J596" s="178"/>
      <c r="K596" s="193"/>
      <c r="L596" s="184"/>
    </row>
    <row r="597" customFormat="false" ht="24.75" hidden="false" customHeight="true" outlineLevel="0" collapsed="false">
      <c r="A597" s="178"/>
      <c r="B597" s="134"/>
      <c r="C597" s="134"/>
      <c r="D597" s="134"/>
      <c r="E597" s="179"/>
      <c r="F597" s="134"/>
      <c r="G597" s="180"/>
      <c r="H597" s="178"/>
      <c r="I597" s="130"/>
      <c r="J597" s="178"/>
      <c r="K597" s="193"/>
      <c r="L597" s="184"/>
    </row>
    <row r="598" customFormat="false" ht="24.75" hidden="false" customHeight="true" outlineLevel="0" collapsed="false">
      <c r="A598" s="178"/>
      <c r="B598" s="134"/>
      <c r="C598" s="134"/>
      <c r="D598" s="134"/>
      <c r="E598" s="179"/>
      <c r="F598" s="134"/>
      <c r="G598" s="180"/>
      <c r="H598" s="178"/>
      <c r="I598" s="130"/>
      <c r="J598" s="178"/>
      <c r="K598" s="193"/>
      <c r="L598" s="184"/>
    </row>
    <row r="599" customFormat="false" ht="24.75" hidden="false" customHeight="true" outlineLevel="0" collapsed="false">
      <c r="A599" s="178"/>
      <c r="B599" s="134"/>
      <c r="C599" s="134"/>
      <c r="D599" s="134"/>
      <c r="E599" s="179"/>
      <c r="F599" s="134"/>
      <c r="G599" s="180"/>
      <c r="H599" s="178"/>
      <c r="I599" s="130"/>
      <c r="J599" s="178"/>
      <c r="K599" s="193"/>
      <c r="L599" s="184"/>
    </row>
    <row r="600" customFormat="false" ht="24.75" hidden="false" customHeight="true" outlineLevel="0" collapsed="false">
      <c r="A600" s="178"/>
      <c r="B600" s="134"/>
      <c r="C600" s="134"/>
      <c r="D600" s="134"/>
      <c r="E600" s="179"/>
      <c r="F600" s="134"/>
      <c r="G600" s="180"/>
      <c r="H600" s="178"/>
      <c r="I600" s="130"/>
      <c r="J600" s="178"/>
      <c r="K600" s="193"/>
      <c r="L600" s="184"/>
    </row>
    <row r="601" customFormat="false" ht="24.75" hidden="false" customHeight="true" outlineLevel="0" collapsed="false">
      <c r="A601" s="178"/>
      <c r="B601" s="134"/>
      <c r="C601" s="134"/>
      <c r="D601" s="134"/>
      <c r="E601" s="179"/>
      <c r="F601" s="134"/>
      <c r="G601" s="180"/>
      <c r="H601" s="178"/>
      <c r="I601" s="130"/>
      <c r="J601" s="178"/>
      <c r="K601" s="193"/>
      <c r="L601" s="184"/>
    </row>
    <row r="602" customFormat="false" ht="24.75" hidden="false" customHeight="true" outlineLevel="0" collapsed="false">
      <c r="A602" s="178"/>
      <c r="B602" s="134"/>
      <c r="C602" s="134"/>
      <c r="D602" s="134"/>
      <c r="E602" s="179"/>
      <c r="F602" s="134"/>
      <c r="G602" s="180"/>
      <c r="H602" s="178"/>
      <c r="I602" s="130"/>
      <c r="J602" s="178"/>
      <c r="K602" s="193"/>
      <c r="L602" s="184"/>
    </row>
    <row r="603" customFormat="false" ht="24.75" hidden="false" customHeight="true" outlineLevel="0" collapsed="false">
      <c r="A603" s="178"/>
      <c r="B603" s="134"/>
      <c r="C603" s="134"/>
      <c r="D603" s="134"/>
      <c r="E603" s="179"/>
      <c r="F603" s="134"/>
      <c r="G603" s="180"/>
      <c r="H603" s="178"/>
      <c r="I603" s="130"/>
      <c r="J603" s="178"/>
      <c r="K603" s="193"/>
      <c r="L603" s="184"/>
    </row>
    <row r="604" customFormat="false" ht="24.75" hidden="false" customHeight="true" outlineLevel="0" collapsed="false">
      <c r="A604" s="178"/>
      <c r="B604" s="134"/>
      <c r="C604" s="134"/>
      <c r="D604" s="134"/>
      <c r="E604" s="179"/>
      <c r="F604" s="134"/>
      <c r="G604" s="180"/>
      <c r="H604" s="178"/>
      <c r="I604" s="130"/>
      <c r="J604" s="178"/>
      <c r="K604" s="193"/>
      <c r="L604" s="184"/>
    </row>
    <row r="605" customFormat="false" ht="24.75" hidden="false" customHeight="true" outlineLevel="0" collapsed="false">
      <c r="A605" s="178"/>
      <c r="B605" s="134"/>
      <c r="C605" s="134"/>
      <c r="D605" s="134"/>
      <c r="E605" s="179"/>
      <c r="F605" s="134"/>
      <c r="G605" s="180"/>
      <c r="H605" s="178"/>
      <c r="I605" s="130"/>
      <c r="J605" s="178"/>
      <c r="K605" s="193"/>
      <c r="L605" s="184"/>
    </row>
    <row r="606" customFormat="false" ht="24.75" hidden="false" customHeight="true" outlineLevel="0" collapsed="false">
      <c r="A606" s="178"/>
      <c r="B606" s="134"/>
      <c r="C606" s="134"/>
      <c r="D606" s="134"/>
      <c r="E606" s="179"/>
      <c r="F606" s="134"/>
      <c r="G606" s="180"/>
      <c r="H606" s="178"/>
      <c r="I606" s="130"/>
      <c r="J606" s="178"/>
      <c r="K606" s="193"/>
      <c r="L606" s="184"/>
    </row>
    <row r="607" customFormat="false" ht="24.75" hidden="false" customHeight="true" outlineLevel="0" collapsed="false">
      <c r="A607" s="178"/>
      <c r="B607" s="134"/>
      <c r="C607" s="134"/>
      <c r="D607" s="134"/>
      <c r="E607" s="179"/>
      <c r="F607" s="134"/>
      <c r="G607" s="180"/>
      <c r="H607" s="178"/>
      <c r="I607" s="130"/>
      <c r="J607" s="178"/>
      <c r="K607" s="193"/>
      <c r="L607" s="184"/>
    </row>
    <row r="608" customFormat="false" ht="24.75" hidden="false" customHeight="true" outlineLevel="0" collapsed="false">
      <c r="A608" s="178"/>
      <c r="B608" s="134"/>
      <c r="C608" s="134"/>
      <c r="D608" s="134"/>
      <c r="E608" s="179"/>
      <c r="F608" s="134"/>
      <c r="G608" s="180"/>
      <c r="H608" s="178"/>
      <c r="I608" s="130"/>
      <c r="J608" s="178"/>
      <c r="K608" s="193"/>
      <c r="L608" s="184"/>
    </row>
    <row r="609" customFormat="false" ht="24.75" hidden="false" customHeight="true" outlineLevel="0" collapsed="false">
      <c r="A609" s="178"/>
      <c r="B609" s="134"/>
      <c r="C609" s="134"/>
      <c r="D609" s="134"/>
      <c r="E609" s="179"/>
      <c r="F609" s="134"/>
      <c r="G609" s="180"/>
      <c r="H609" s="178"/>
      <c r="I609" s="130"/>
      <c r="J609" s="178"/>
      <c r="K609" s="193"/>
      <c r="L609" s="184"/>
    </row>
    <row r="610" customFormat="false" ht="24.75" hidden="false" customHeight="true" outlineLevel="0" collapsed="false">
      <c r="A610" s="178"/>
      <c r="B610" s="134"/>
      <c r="C610" s="134"/>
      <c r="D610" s="134"/>
      <c r="E610" s="179"/>
      <c r="F610" s="134"/>
      <c r="G610" s="180"/>
      <c r="H610" s="178"/>
      <c r="I610" s="130"/>
      <c r="J610" s="178"/>
      <c r="K610" s="193"/>
      <c r="L610" s="184"/>
    </row>
    <row r="611" customFormat="false" ht="24.75" hidden="false" customHeight="true" outlineLevel="0" collapsed="false">
      <c r="A611" s="178"/>
      <c r="B611" s="134"/>
      <c r="C611" s="134"/>
      <c r="D611" s="134"/>
      <c r="E611" s="179"/>
      <c r="F611" s="134"/>
      <c r="G611" s="180"/>
      <c r="H611" s="178"/>
      <c r="I611" s="130"/>
      <c r="J611" s="178"/>
      <c r="K611" s="193"/>
      <c r="L611" s="184"/>
    </row>
    <row r="612" customFormat="false" ht="24.75" hidden="false" customHeight="true" outlineLevel="0" collapsed="false">
      <c r="A612" s="178"/>
      <c r="B612" s="134"/>
      <c r="C612" s="134"/>
      <c r="D612" s="134"/>
      <c r="E612" s="179"/>
      <c r="F612" s="134"/>
      <c r="G612" s="180"/>
      <c r="H612" s="178"/>
      <c r="I612" s="130"/>
      <c r="J612" s="178"/>
      <c r="K612" s="193"/>
      <c r="L612" s="184"/>
    </row>
    <row r="613" customFormat="false" ht="24.75" hidden="false" customHeight="true" outlineLevel="0" collapsed="false">
      <c r="A613" s="178"/>
      <c r="B613" s="134"/>
      <c r="C613" s="134"/>
      <c r="D613" s="134"/>
      <c r="E613" s="179"/>
      <c r="F613" s="134"/>
      <c r="G613" s="180"/>
      <c r="H613" s="178"/>
      <c r="I613" s="130"/>
      <c r="J613" s="178"/>
      <c r="K613" s="193"/>
      <c r="L613" s="184"/>
    </row>
    <row r="614" customFormat="false" ht="24.75" hidden="false" customHeight="true" outlineLevel="0" collapsed="false">
      <c r="A614" s="178"/>
      <c r="B614" s="134"/>
      <c r="C614" s="134"/>
      <c r="D614" s="134"/>
      <c r="E614" s="179"/>
      <c r="F614" s="134"/>
      <c r="G614" s="180"/>
      <c r="H614" s="178"/>
      <c r="I614" s="130"/>
      <c r="J614" s="178"/>
      <c r="K614" s="193"/>
      <c r="L614" s="184"/>
    </row>
    <row r="615" customFormat="false" ht="24.75" hidden="false" customHeight="true" outlineLevel="0" collapsed="false">
      <c r="A615" s="178"/>
      <c r="B615" s="134"/>
      <c r="C615" s="134"/>
      <c r="D615" s="134"/>
      <c r="E615" s="179"/>
      <c r="F615" s="134"/>
      <c r="G615" s="180"/>
      <c r="H615" s="178"/>
      <c r="I615" s="130"/>
      <c r="J615" s="178"/>
      <c r="K615" s="193"/>
      <c r="L615" s="184"/>
    </row>
    <row r="616" customFormat="false" ht="24.75" hidden="false" customHeight="true" outlineLevel="0" collapsed="false">
      <c r="A616" s="178"/>
      <c r="B616" s="134"/>
      <c r="C616" s="134"/>
      <c r="D616" s="134"/>
      <c r="E616" s="179"/>
      <c r="F616" s="134"/>
      <c r="G616" s="180"/>
      <c r="H616" s="178"/>
      <c r="I616" s="130"/>
      <c r="J616" s="178"/>
      <c r="K616" s="193"/>
      <c r="L616" s="184"/>
    </row>
    <row r="617" customFormat="false" ht="24.75" hidden="false" customHeight="true" outlineLevel="0" collapsed="false">
      <c r="A617" s="178"/>
      <c r="B617" s="134"/>
      <c r="C617" s="134"/>
      <c r="D617" s="134"/>
      <c r="E617" s="179"/>
      <c r="F617" s="134"/>
      <c r="G617" s="180"/>
      <c r="H617" s="178"/>
      <c r="I617" s="130"/>
      <c r="J617" s="178"/>
      <c r="K617" s="193"/>
      <c r="L617" s="184"/>
    </row>
    <row r="618" customFormat="false" ht="24.75" hidden="false" customHeight="true" outlineLevel="0" collapsed="false">
      <c r="A618" s="178"/>
      <c r="B618" s="134"/>
      <c r="C618" s="134"/>
      <c r="D618" s="134"/>
      <c r="E618" s="179"/>
      <c r="F618" s="134"/>
      <c r="G618" s="180"/>
      <c r="H618" s="178"/>
      <c r="I618" s="130"/>
      <c r="J618" s="178"/>
      <c r="K618" s="193"/>
      <c r="L618" s="184"/>
    </row>
    <row r="619" customFormat="false" ht="24.75" hidden="false" customHeight="true" outlineLevel="0" collapsed="false">
      <c r="A619" s="178"/>
      <c r="B619" s="134"/>
      <c r="C619" s="134"/>
      <c r="D619" s="134"/>
      <c r="E619" s="179"/>
      <c r="F619" s="134"/>
      <c r="G619" s="180"/>
      <c r="H619" s="178"/>
      <c r="I619" s="130"/>
      <c r="J619" s="178"/>
      <c r="K619" s="193"/>
      <c r="L619" s="184"/>
    </row>
    <row r="620" customFormat="false" ht="24.75" hidden="false" customHeight="true" outlineLevel="0" collapsed="false">
      <c r="A620" s="178"/>
      <c r="B620" s="134"/>
      <c r="C620" s="134"/>
      <c r="D620" s="134"/>
      <c r="E620" s="179"/>
      <c r="F620" s="134"/>
      <c r="G620" s="180"/>
      <c r="H620" s="178"/>
      <c r="I620" s="130"/>
      <c r="J620" s="178"/>
      <c r="K620" s="193"/>
      <c r="L620" s="184"/>
    </row>
    <row r="621" customFormat="false" ht="24.75" hidden="false" customHeight="true" outlineLevel="0" collapsed="false">
      <c r="A621" s="178"/>
      <c r="B621" s="134"/>
      <c r="C621" s="134"/>
      <c r="D621" s="134"/>
      <c r="E621" s="179"/>
      <c r="F621" s="134"/>
      <c r="G621" s="180"/>
      <c r="H621" s="178"/>
      <c r="I621" s="130"/>
      <c r="J621" s="178"/>
      <c r="K621" s="193"/>
      <c r="L621" s="184"/>
    </row>
    <row r="622" customFormat="false" ht="24.75" hidden="false" customHeight="true" outlineLevel="0" collapsed="false">
      <c r="A622" s="178"/>
      <c r="B622" s="134"/>
      <c r="C622" s="134"/>
      <c r="D622" s="134"/>
      <c r="E622" s="179"/>
      <c r="F622" s="134"/>
      <c r="G622" s="180"/>
      <c r="H622" s="178"/>
      <c r="I622" s="130"/>
      <c r="J622" s="178"/>
      <c r="K622" s="193"/>
      <c r="L622" s="184"/>
    </row>
    <row r="623" customFormat="false" ht="24.75" hidden="false" customHeight="true" outlineLevel="0" collapsed="false">
      <c r="A623" s="178"/>
      <c r="B623" s="134"/>
      <c r="C623" s="134"/>
      <c r="D623" s="134"/>
      <c r="E623" s="179"/>
      <c r="F623" s="134"/>
      <c r="G623" s="180"/>
      <c r="H623" s="178"/>
      <c r="I623" s="130"/>
      <c r="J623" s="178"/>
      <c r="K623" s="193"/>
      <c r="L623" s="184"/>
    </row>
    <row r="624" customFormat="false" ht="24.75" hidden="false" customHeight="true" outlineLevel="0" collapsed="false">
      <c r="A624" s="178"/>
      <c r="B624" s="134"/>
      <c r="C624" s="134"/>
      <c r="D624" s="134"/>
      <c r="E624" s="179"/>
      <c r="F624" s="134"/>
      <c r="G624" s="180"/>
      <c r="H624" s="178"/>
      <c r="I624" s="130"/>
      <c r="J624" s="178"/>
      <c r="K624" s="193"/>
      <c r="L624" s="184"/>
    </row>
    <row r="625" customFormat="false" ht="24.75" hidden="false" customHeight="true" outlineLevel="0" collapsed="false">
      <c r="A625" s="178"/>
      <c r="B625" s="134"/>
      <c r="C625" s="134"/>
      <c r="D625" s="134"/>
      <c r="E625" s="179"/>
      <c r="F625" s="134"/>
      <c r="G625" s="180"/>
      <c r="H625" s="178"/>
      <c r="I625" s="130"/>
      <c r="J625" s="178"/>
      <c r="K625" s="193"/>
      <c r="L625" s="184"/>
    </row>
    <row r="626" customFormat="false" ht="24.75" hidden="false" customHeight="true" outlineLevel="0" collapsed="false">
      <c r="A626" s="178"/>
      <c r="B626" s="134"/>
      <c r="C626" s="134"/>
      <c r="D626" s="134"/>
      <c r="E626" s="179"/>
      <c r="F626" s="134"/>
      <c r="G626" s="180"/>
      <c r="H626" s="178"/>
      <c r="I626" s="130"/>
      <c r="J626" s="178"/>
      <c r="K626" s="193"/>
      <c r="L626" s="184"/>
    </row>
    <row r="627" customFormat="false" ht="24.75" hidden="false" customHeight="true" outlineLevel="0" collapsed="false">
      <c r="A627" s="178"/>
      <c r="B627" s="134"/>
      <c r="C627" s="134"/>
      <c r="D627" s="134"/>
      <c r="E627" s="179"/>
      <c r="F627" s="134"/>
      <c r="G627" s="180"/>
      <c r="H627" s="178"/>
      <c r="I627" s="130"/>
      <c r="J627" s="178"/>
      <c r="K627" s="193"/>
      <c r="L627" s="184"/>
    </row>
    <row r="628" customFormat="false" ht="24.75" hidden="false" customHeight="true" outlineLevel="0" collapsed="false">
      <c r="A628" s="178"/>
      <c r="B628" s="134"/>
      <c r="C628" s="134"/>
      <c r="D628" s="134"/>
      <c r="E628" s="179"/>
      <c r="F628" s="134"/>
      <c r="G628" s="180"/>
      <c r="H628" s="178"/>
      <c r="I628" s="130"/>
      <c r="J628" s="178"/>
      <c r="K628" s="193"/>
      <c r="L628" s="184"/>
    </row>
    <row r="629" customFormat="false" ht="24.75" hidden="false" customHeight="true" outlineLevel="0" collapsed="false">
      <c r="A629" s="178"/>
      <c r="B629" s="134"/>
      <c r="C629" s="134"/>
      <c r="D629" s="134"/>
      <c r="E629" s="179"/>
      <c r="F629" s="134"/>
      <c r="G629" s="180"/>
      <c r="H629" s="178"/>
      <c r="I629" s="130"/>
      <c r="J629" s="178"/>
      <c r="K629" s="193"/>
      <c r="L629" s="184"/>
    </row>
    <row r="630" customFormat="false" ht="24.75" hidden="false" customHeight="true" outlineLevel="0" collapsed="false">
      <c r="A630" s="178"/>
      <c r="B630" s="134"/>
      <c r="C630" s="134"/>
      <c r="D630" s="134"/>
      <c r="E630" s="179"/>
      <c r="F630" s="134"/>
      <c r="G630" s="180"/>
      <c r="H630" s="178"/>
      <c r="I630" s="130"/>
      <c r="J630" s="178"/>
      <c r="K630" s="193"/>
      <c r="L630" s="184"/>
    </row>
    <row r="631" customFormat="false" ht="24.75" hidden="false" customHeight="true" outlineLevel="0" collapsed="false">
      <c r="A631" s="178"/>
      <c r="B631" s="134"/>
      <c r="C631" s="134"/>
      <c r="D631" s="134"/>
      <c r="E631" s="179"/>
      <c r="F631" s="134"/>
      <c r="G631" s="180"/>
      <c r="H631" s="178"/>
      <c r="I631" s="130"/>
      <c r="J631" s="178"/>
      <c r="K631" s="193"/>
      <c r="L631" s="184"/>
    </row>
    <row r="632" customFormat="false" ht="24.75" hidden="false" customHeight="true" outlineLevel="0" collapsed="false">
      <c r="A632" s="178"/>
      <c r="B632" s="134"/>
      <c r="C632" s="134"/>
      <c r="D632" s="134"/>
      <c r="E632" s="179"/>
      <c r="F632" s="134"/>
      <c r="G632" s="180"/>
      <c r="H632" s="178"/>
      <c r="I632" s="130"/>
      <c r="J632" s="178"/>
      <c r="K632" s="193"/>
      <c r="L632" s="184"/>
    </row>
    <row r="633" customFormat="false" ht="24.75" hidden="false" customHeight="true" outlineLevel="0" collapsed="false">
      <c r="A633" s="178"/>
      <c r="B633" s="134"/>
      <c r="C633" s="134"/>
      <c r="D633" s="134"/>
      <c r="E633" s="179"/>
      <c r="F633" s="134"/>
      <c r="G633" s="180"/>
      <c r="H633" s="178"/>
      <c r="I633" s="130"/>
      <c r="J633" s="178"/>
      <c r="K633" s="193"/>
      <c r="L633" s="184"/>
    </row>
    <row r="634" customFormat="false" ht="24.75" hidden="false" customHeight="true" outlineLevel="0" collapsed="false">
      <c r="A634" s="178"/>
      <c r="B634" s="134"/>
      <c r="C634" s="134"/>
      <c r="D634" s="134"/>
      <c r="E634" s="179"/>
      <c r="F634" s="134"/>
      <c r="G634" s="180"/>
      <c r="H634" s="178"/>
      <c r="I634" s="130"/>
      <c r="J634" s="178"/>
      <c r="K634" s="193"/>
      <c r="L634" s="184"/>
    </row>
    <row r="635" customFormat="false" ht="24.75" hidden="false" customHeight="true" outlineLevel="0" collapsed="false">
      <c r="A635" s="178"/>
      <c r="B635" s="134"/>
      <c r="C635" s="134"/>
      <c r="D635" s="134"/>
      <c r="E635" s="179"/>
      <c r="F635" s="134"/>
      <c r="G635" s="180"/>
      <c r="H635" s="178"/>
      <c r="I635" s="130"/>
      <c r="J635" s="178"/>
      <c r="K635" s="193"/>
      <c r="L635" s="184"/>
    </row>
    <row r="636" customFormat="false" ht="24.75" hidden="false" customHeight="true" outlineLevel="0" collapsed="false">
      <c r="A636" s="178"/>
      <c r="B636" s="134"/>
      <c r="C636" s="134"/>
      <c r="D636" s="134"/>
      <c r="E636" s="179"/>
      <c r="F636" s="134"/>
      <c r="G636" s="180"/>
      <c r="H636" s="178"/>
      <c r="I636" s="130"/>
      <c r="J636" s="178"/>
      <c r="K636" s="193"/>
      <c r="L636" s="184"/>
    </row>
    <row r="637" customFormat="false" ht="24.75" hidden="false" customHeight="true" outlineLevel="0" collapsed="false">
      <c r="A637" s="178"/>
      <c r="B637" s="134"/>
      <c r="C637" s="134"/>
      <c r="D637" s="134"/>
      <c r="E637" s="179"/>
      <c r="F637" s="134"/>
      <c r="G637" s="180"/>
      <c r="H637" s="178"/>
      <c r="I637" s="130"/>
      <c r="J637" s="178"/>
      <c r="K637" s="193"/>
      <c r="L637" s="184"/>
    </row>
    <row r="638" customFormat="false" ht="24.75" hidden="false" customHeight="true" outlineLevel="0" collapsed="false">
      <c r="A638" s="178"/>
      <c r="B638" s="134"/>
      <c r="C638" s="134"/>
      <c r="D638" s="134"/>
      <c r="E638" s="179"/>
      <c r="F638" s="134"/>
      <c r="G638" s="180"/>
      <c r="H638" s="178"/>
      <c r="I638" s="130"/>
      <c r="J638" s="178"/>
      <c r="K638" s="193"/>
      <c r="L638" s="184"/>
    </row>
    <row r="639" customFormat="false" ht="24.75" hidden="false" customHeight="true" outlineLevel="0" collapsed="false">
      <c r="A639" s="178"/>
      <c r="B639" s="134"/>
      <c r="C639" s="134"/>
      <c r="D639" s="134"/>
      <c r="E639" s="179"/>
      <c r="F639" s="134"/>
      <c r="G639" s="180"/>
      <c r="H639" s="178"/>
      <c r="I639" s="130"/>
      <c r="J639" s="178"/>
      <c r="K639" s="193"/>
      <c r="L639" s="184"/>
    </row>
    <row r="640" customFormat="false" ht="24.75" hidden="false" customHeight="true" outlineLevel="0" collapsed="false">
      <c r="A640" s="178"/>
      <c r="B640" s="134"/>
      <c r="C640" s="134"/>
      <c r="D640" s="134"/>
      <c r="E640" s="179"/>
      <c r="F640" s="134"/>
      <c r="G640" s="180"/>
      <c r="H640" s="178"/>
      <c r="I640" s="130"/>
      <c r="J640" s="178"/>
      <c r="K640" s="193"/>
      <c r="L640" s="184"/>
    </row>
    <row r="641" customFormat="false" ht="24.75" hidden="false" customHeight="true" outlineLevel="0" collapsed="false">
      <c r="A641" s="178"/>
      <c r="B641" s="134"/>
      <c r="C641" s="134"/>
      <c r="D641" s="134"/>
      <c r="E641" s="179"/>
      <c r="F641" s="134"/>
      <c r="G641" s="180"/>
      <c r="H641" s="178"/>
      <c r="I641" s="130"/>
      <c r="J641" s="178"/>
      <c r="K641" s="193"/>
      <c r="L641" s="184"/>
    </row>
    <row r="642" customFormat="false" ht="24.75" hidden="false" customHeight="true" outlineLevel="0" collapsed="false">
      <c r="A642" s="178"/>
      <c r="B642" s="134"/>
      <c r="C642" s="134"/>
      <c r="D642" s="134"/>
      <c r="E642" s="179"/>
      <c r="F642" s="134"/>
      <c r="G642" s="180"/>
      <c r="H642" s="178"/>
      <c r="I642" s="130"/>
      <c r="J642" s="178"/>
      <c r="K642" s="193"/>
      <c r="L642" s="184"/>
    </row>
    <row r="643" customFormat="false" ht="24.75" hidden="false" customHeight="true" outlineLevel="0" collapsed="false">
      <c r="A643" s="178"/>
      <c r="B643" s="134"/>
      <c r="C643" s="134"/>
      <c r="D643" s="134"/>
      <c r="E643" s="179"/>
      <c r="F643" s="134"/>
      <c r="G643" s="180"/>
      <c r="H643" s="178"/>
      <c r="I643" s="130"/>
      <c r="J643" s="178"/>
      <c r="K643" s="193"/>
      <c r="L643" s="184"/>
    </row>
    <row r="644" customFormat="false" ht="24.75" hidden="false" customHeight="true" outlineLevel="0" collapsed="false">
      <c r="A644" s="178"/>
      <c r="B644" s="134"/>
      <c r="C644" s="134"/>
      <c r="D644" s="134"/>
      <c r="E644" s="179"/>
      <c r="F644" s="134"/>
      <c r="G644" s="180"/>
      <c r="H644" s="178"/>
      <c r="I644" s="130"/>
      <c r="J644" s="178"/>
      <c r="K644" s="193"/>
      <c r="L644" s="184"/>
    </row>
    <row r="645" customFormat="false" ht="24.75" hidden="false" customHeight="true" outlineLevel="0" collapsed="false">
      <c r="A645" s="178"/>
      <c r="B645" s="134"/>
      <c r="C645" s="134"/>
      <c r="D645" s="134"/>
      <c r="E645" s="179"/>
      <c r="F645" s="134"/>
      <c r="G645" s="180"/>
      <c r="H645" s="178"/>
      <c r="I645" s="130"/>
      <c r="J645" s="178"/>
      <c r="K645" s="193"/>
      <c r="L645" s="184"/>
    </row>
    <row r="646" customFormat="false" ht="24.75" hidden="false" customHeight="true" outlineLevel="0" collapsed="false">
      <c r="A646" s="178"/>
      <c r="B646" s="134"/>
      <c r="C646" s="134"/>
      <c r="D646" s="134"/>
      <c r="E646" s="179"/>
      <c r="F646" s="134"/>
      <c r="G646" s="180"/>
      <c r="H646" s="178"/>
      <c r="I646" s="130"/>
      <c r="J646" s="178"/>
      <c r="K646" s="193"/>
      <c r="L646" s="184"/>
    </row>
    <row r="647" customFormat="false" ht="24.75" hidden="false" customHeight="true" outlineLevel="0" collapsed="false">
      <c r="A647" s="178"/>
      <c r="B647" s="134"/>
      <c r="C647" s="134"/>
      <c r="D647" s="134"/>
      <c r="E647" s="179"/>
      <c r="F647" s="134"/>
      <c r="G647" s="180"/>
      <c r="H647" s="178"/>
      <c r="I647" s="130"/>
      <c r="J647" s="178"/>
      <c r="K647" s="193"/>
      <c r="L647" s="184"/>
    </row>
    <row r="648" customFormat="false" ht="24.75" hidden="false" customHeight="true" outlineLevel="0" collapsed="false">
      <c r="A648" s="178"/>
      <c r="B648" s="134"/>
      <c r="C648" s="134"/>
      <c r="D648" s="134"/>
      <c r="E648" s="179"/>
      <c r="F648" s="134"/>
      <c r="G648" s="180"/>
      <c r="H648" s="178"/>
      <c r="I648" s="130"/>
      <c r="J648" s="178"/>
      <c r="K648" s="193"/>
      <c r="L648" s="184"/>
    </row>
    <row r="649" customFormat="false" ht="24.75" hidden="false" customHeight="true" outlineLevel="0" collapsed="false">
      <c r="A649" s="178"/>
      <c r="B649" s="134"/>
      <c r="C649" s="134"/>
      <c r="D649" s="134"/>
      <c r="E649" s="179"/>
      <c r="F649" s="134"/>
      <c r="G649" s="180"/>
      <c r="H649" s="178"/>
      <c r="I649" s="130"/>
      <c r="J649" s="178"/>
      <c r="K649" s="193"/>
      <c r="L649" s="184"/>
    </row>
    <row r="650" customFormat="false" ht="24.75" hidden="false" customHeight="true" outlineLevel="0" collapsed="false">
      <c r="A650" s="178"/>
      <c r="B650" s="134"/>
      <c r="C650" s="134"/>
      <c r="D650" s="134"/>
      <c r="E650" s="179"/>
      <c r="F650" s="134"/>
      <c r="G650" s="180"/>
      <c r="H650" s="178"/>
      <c r="I650" s="130"/>
      <c r="J650" s="178"/>
      <c r="K650" s="193"/>
      <c r="L650" s="184"/>
    </row>
    <row r="651" customFormat="false" ht="24.75" hidden="false" customHeight="true" outlineLevel="0" collapsed="false">
      <c r="A651" s="178"/>
      <c r="B651" s="134"/>
      <c r="C651" s="134"/>
      <c r="D651" s="134"/>
      <c r="E651" s="179"/>
      <c r="F651" s="134"/>
      <c r="G651" s="180"/>
      <c r="H651" s="178"/>
      <c r="I651" s="130"/>
      <c r="J651" s="178"/>
      <c r="K651" s="193"/>
      <c r="L651" s="184"/>
    </row>
    <row r="652" customFormat="false" ht="24.75" hidden="false" customHeight="true" outlineLevel="0" collapsed="false">
      <c r="A652" s="178"/>
      <c r="B652" s="134"/>
      <c r="C652" s="134"/>
      <c r="D652" s="134"/>
      <c r="E652" s="179"/>
      <c r="F652" s="134"/>
      <c r="G652" s="180"/>
      <c r="H652" s="178"/>
      <c r="I652" s="130"/>
      <c r="J652" s="178"/>
      <c r="K652" s="193"/>
      <c r="L652" s="184"/>
    </row>
    <row r="653" customFormat="false" ht="24.75" hidden="false" customHeight="true" outlineLevel="0" collapsed="false">
      <c r="A653" s="178"/>
      <c r="B653" s="134"/>
      <c r="C653" s="134"/>
      <c r="D653" s="134"/>
      <c r="E653" s="179"/>
      <c r="F653" s="134"/>
      <c r="G653" s="180"/>
      <c r="H653" s="178"/>
      <c r="I653" s="130"/>
      <c r="J653" s="178"/>
      <c r="K653" s="193"/>
      <c r="L653" s="184"/>
    </row>
    <row r="654" customFormat="false" ht="24.75" hidden="false" customHeight="true" outlineLevel="0" collapsed="false">
      <c r="A654" s="178"/>
      <c r="B654" s="134"/>
      <c r="C654" s="134"/>
      <c r="D654" s="134"/>
      <c r="E654" s="179"/>
      <c r="F654" s="134"/>
      <c r="G654" s="180"/>
      <c r="H654" s="178"/>
      <c r="I654" s="130"/>
      <c r="J654" s="178"/>
      <c r="K654" s="193"/>
      <c r="L654" s="184"/>
    </row>
    <row r="655" customFormat="false" ht="24.75" hidden="false" customHeight="true" outlineLevel="0" collapsed="false">
      <c r="A655" s="178"/>
      <c r="B655" s="134"/>
      <c r="C655" s="134"/>
      <c r="D655" s="134"/>
      <c r="E655" s="179"/>
      <c r="F655" s="134"/>
      <c r="G655" s="180"/>
      <c r="H655" s="178"/>
      <c r="I655" s="130"/>
      <c r="J655" s="178"/>
      <c r="K655" s="193"/>
      <c r="L655" s="184"/>
    </row>
    <row r="656" customFormat="false" ht="24.75" hidden="false" customHeight="true" outlineLevel="0" collapsed="false">
      <c r="A656" s="178"/>
      <c r="B656" s="134"/>
      <c r="C656" s="134"/>
      <c r="D656" s="134"/>
      <c r="E656" s="179"/>
      <c r="F656" s="134"/>
      <c r="G656" s="180"/>
      <c r="H656" s="178"/>
      <c r="I656" s="130"/>
      <c r="J656" s="178"/>
      <c r="K656" s="193"/>
      <c r="L656" s="184"/>
    </row>
    <row r="657" customFormat="false" ht="24.75" hidden="false" customHeight="true" outlineLevel="0" collapsed="false">
      <c r="A657" s="178"/>
      <c r="B657" s="134"/>
      <c r="C657" s="134"/>
      <c r="D657" s="134"/>
      <c r="E657" s="179"/>
      <c r="F657" s="134"/>
      <c r="G657" s="180"/>
      <c r="H657" s="178"/>
      <c r="I657" s="130"/>
      <c r="J657" s="178"/>
      <c r="K657" s="193"/>
      <c r="L657" s="184"/>
    </row>
    <row r="658" customFormat="false" ht="24.75" hidden="false" customHeight="true" outlineLevel="0" collapsed="false">
      <c r="A658" s="178"/>
      <c r="B658" s="134"/>
      <c r="C658" s="134"/>
      <c r="D658" s="134"/>
      <c r="E658" s="179"/>
      <c r="F658" s="134"/>
      <c r="G658" s="180"/>
      <c r="H658" s="178"/>
      <c r="I658" s="130"/>
      <c r="J658" s="178"/>
      <c r="K658" s="193"/>
      <c r="L658" s="184"/>
    </row>
    <row r="659" customFormat="false" ht="24.75" hidden="false" customHeight="true" outlineLevel="0" collapsed="false">
      <c r="A659" s="178"/>
      <c r="B659" s="134"/>
      <c r="C659" s="134"/>
      <c r="D659" s="134"/>
      <c r="E659" s="179"/>
      <c r="F659" s="134"/>
      <c r="G659" s="180"/>
      <c r="H659" s="178"/>
      <c r="I659" s="130"/>
      <c r="J659" s="178"/>
      <c r="K659" s="193"/>
      <c r="L659" s="184"/>
    </row>
    <row r="660" customFormat="false" ht="24.75" hidden="false" customHeight="true" outlineLevel="0" collapsed="false">
      <c r="A660" s="178"/>
      <c r="B660" s="134"/>
      <c r="C660" s="134"/>
      <c r="D660" s="134"/>
      <c r="E660" s="179"/>
      <c r="F660" s="134"/>
      <c r="G660" s="180"/>
      <c r="H660" s="178"/>
      <c r="I660" s="130"/>
      <c r="J660" s="178"/>
      <c r="K660" s="193"/>
      <c r="L660" s="184"/>
    </row>
    <row r="661" customFormat="false" ht="24.75" hidden="false" customHeight="true" outlineLevel="0" collapsed="false">
      <c r="A661" s="178"/>
      <c r="B661" s="134"/>
      <c r="C661" s="134"/>
      <c r="D661" s="134"/>
      <c r="E661" s="179"/>
      <c r="F661" s="134"/>
      <c r="G661" s="180"/>
      <c r="H661" s="178"/>
      <c r="I661" s="130"/>
      <c r="J661" s="178"/>
      <c r="K661" s="193"/>
      <c r="L661" s="184"/>
    </row>
    <row r="662" customFormat="false" ht="24.75" hidden="false" customHeight="true" outlineLevel="0" collapsed="false">
      <c r="A662" s="178"/>
      <c r="B662" s="134"/>
      <c r="C662" s="134"/>
      <c r="D662" s="134"/>
      <c r="E662" s="179"/>
      <c r="F662" s="134"/>
      <c r="G662" s="180"/>
      <c r="H662" s="178"/>
      <c r="I662" s="130"/>
      <c r="J662" s="178"/>
      <c r="K662" s="193"/>
      <c r="L662" s="184"/>
    </row>
    <row r="663" customFormat="false" ht="24.75" hidden="false" customHeight="true" outlineLevel="0" collapsed="false">
      <c r="A663" s="178"/>
      <c r="B663" s="134"/>
      <c r="C663" s="134"/>
      <c r="D663" s="134"/>
      <c r="E663" s="179"/>
      <c r="F663" s="134"/>
      <c r="G663" s="180"/>
      <c r="H663" s="178"/>
      <c r="I663" s="130"/>
      <c r="J663" s="178"/>
      <c r="K663" s="193"/>
      <c r="L663" s="184"/>
    </row>
    <row r="664" customFormat="false" ht="24.75" hidden="false" customHeight="true" outlineLevel="0" collapsed="false">
      <c r="A664" s="178"/>
      <c r="B664" s="134"/>
      <c r="C664" s="134"/>
      <c r="D664" s="134"/>
      <c r="E664" s="179"/>
      <c r="F664" s="134"/>
      <c r="G664" s="180"/>
      <c r="H664" s="178"/>
      <c r="I664" s="130"/>
      <c r="J664" s="178"/>
      <c r="K664" s="193"/>
      <c r="L664" s="184"/>
    </row>
    <row r="665" customFormat="false" ht="24.75" hidden="false" customHeight="true" outlineLevel="0" collapsed="false">
      <c r="A665" s="178"/>
      <c r="B665" s="134"/>
      <c r="C665" s="134"/>
      <c r="D665" s="134"/>
      <c r="E665" s="179"/>
      <c r="F665" s="134"/>
      <c r="G665" s="180"/>
      <c r="H665" s="178"/>
      <c r="I665" s="130"/>
      <c r="J665" s="178"/>
      <c r="K665" s="193"/>
      <c r="L665" s="184"/>
    </row>
    <row r="666" customFormat="false" ht="24.75" hidden="false" customHeight="true" outlineLevel="0" collapsed="false">
      <c r="A666" s="178"/>
      <c r="B666" s="134"/>
      <c r="C666" s="134"/>
      <c r="D666" s="134"/>
      <c r="E666" s="179"/>
      <c r="F666" s="134"/>
      <c r="G666" s="180"/>
      <c r="H666" s="178"/>
      <c r="I666" s="130"/>
      <c r="J666" s="178"/>
      <c r="K666" s="193"/>
      <c r="L666" s="184"/>
    </row>
    <row r="667" customFormat="false" ht="24.75" hidden="false" customHeight="true" outlineLevel="0" collapsed="false">
      <c r="A667" s="178"/>
      <c r="B667" s="134"/>
      <c r="C667" s="134"/>
      <c r="D667" s="134"/>
      <c r="E667" s="179"/>
      <c r="F667" s="134"/>
      <c r="G667" s="180"/>
      <c r="H667" s="178"/>
      <c r="I667" s="130"/>
      <c r="J667" s="178"/>
      <c r="K667" s="193"/>
      <c r="L667" s="184"/>
    </row>
    <row r="668" customFormat="false" ht="24.75" hidden="false" customHeight="true" outlineLevel="0" collapsed="false">
      <c r="A668" s="178"/>
      <c r="B668" s="134"/>
      <c r="C668" s="134"/>
      <c r="D668" s="134"/>
      <c r="E668" s="179"/>
      <c r="F668" s="134"/>
      <c r="G668" s="180"/>
      <c r="H668" s="178"/>
      <c r="I668" s="130"/>
      <c r="J668" s="178"/>
      <c r="K668" s="193"/>
      <c r="L668" s="184"/>
    </row>
    <row r="669" customFormat="false" ht="24.75" hidden="false" customHeight="true" outlineLevel="0" collapsed="false">
      <c r="A669" s="178"/>
      <c r="B669" s="134"/>
      <c r="C669" s="134"/>
      <c r="D669" s="134"/>
      <c r="E669" s="179"/>
      <c r="F669" s="134"/>
      <c r="G669" s="180"/>
      <c r="H669" s="178"/>
      <c r="I669" s="130"/>
      <c r="J669" s="178"/>
      <c r="K669" s="193"/>
      <c r="L669" s="184"/>
    </row>
    <row r="670" customFormat="false" ht="24.75" hidden="false" customHeight="true" outlineLevel="0" collapsed="false">
      <c r="A670" s="178"/>
      <c r="B670" s="134"/>
      <c r="C670" s="134"/>
      <c r="D670" s="134"/>
      <c r="E670" s="179"/>
      <c r="F670" s="134"/>
      <c r="G670" s="180"/>
      <c r="H670" s="178"/>
      <c r="I670" s="130"/>
      <c r="J670" s="178"/>
      <c r="K670" s="193"/>
      <c r="L670" s="184"/>
    </row>
    <row r="671" customFormat="false" ht="24.75" hidden="false" customHeight="true" outlineLevel="0" collapsed="false">
      <c r="A671" s="178"/>
      <c r="B671" s="134"/>
      <c r="C671" s="134"/>
      <c r="D671" s="134"/>
      <c r="E671" s="179"/>
      <c r="F671" s="134"/>
      <c r="G671" s="180"/>
      <c r="H671" s="178"/>
      <c r="I671" s="130"/>
      <c r="J671" s="178"/>
      <c r="K671" s="193"/>
      <c r="L671" s="184"/>
    </row>
    <row r="672" customFormat="false" ht="24.75" hidden="false" customHeight="true" outlineLevel="0" collapsed="false">
      <c r="A672" s="178"/>
      <c r="B672" s="134"/>
      <c r="C672" s="134"/>
      <c r="D672" s="134"/>
      <c r="E672" s="179"/>
      <c r="F672" s="134"/>
      <c r="G672" s="180"/>
      <c r="H672" s="178"/>
      <c r="I672" s="130"/>
      <c r="J672" s="178"/>
      <c r="K672" s="193"/>
      <c r="L672" s="184"/>
    </row>
    <row r="673" customFormat="false" ht="24.75" hidden="false" customHeight="true" outlineLevel="0" collapsed="false">
      <c r="A673" s="178"/>
      <c r="B673" s="134"/>
      <c r="C673" s="134"/>
      <c r="D673" s="134"/>
      <c r="E673" s="179"/>
      <c r="F673" s="134"/>
      <c r="G673" s="180"/>
      <c r="H673" s="178"/>
      <c r="I673" s="130"/>
      <c r="J673" s="178"/>
      <c r="K673" s="193"/>
      <c r="L673" s="184"/>
    </row>
    <row r="674" customFormat="false" ht="24.75" hidden="false" customHeight="true" outlineLevel="0" collapsed="false">
      <c r="A674" s="178"/>
      <c r="B674" s="134"/>
      <c r="C674" s="134"/>
      <c r="D674" s="134"/>
      <c r="E674" s="179"/>
      <c r="F674" s="134"/>
      <c r="G674" s="180"/>
      <c r="H674" s="178"/>
      <c r="I674" s="130"/>
      <c r="J674" s="178"/>
      <c r="K674" s="193"/>
      <c r="L674" s="184"/>
    </row>
    <row r="675" customFormat="false" ht="24.75" hidden="false" customHeight="true" outlineLevel="0" collapsed="false">
      <c r="A675" s="178"/>
      <c r="B675" s="134"/>
      <c r="C675" s="134"/>
      <c r="D675" s="134"/>
      <c r="E675" s="179"/>
      <c r="F675" s="134"/>
      <c r="G675" s="180"/>
      <c r="H675" s="178"/>
      <c r="I675" s="130"/>
      <c r="J675" s="178"/>
      <c r="K675" s="193"/>
      <c r="L675" s="184"/>
    </row>
    <row r="676" customFormat="false" ht="24.75" hidden="false" customHeight="true" outlineLevel="0" collapsed="false">
      <c r="A676" s="178"/>
      <c r="B676" s="134"/>
      <c r="C676" s="134"/>
      <c r="D676" s="134"/>
      <c r="E676" s="179"/>
      <c r="F676" s="134"/>
      <c r="G676" s="180"/>
      <c r="H676" s="178"/>
      <c r="I676" s="130"/>
      <c r="J676" s="178"/>
      <c r="K676" s="193"/>
      <c r="L676" s="184"/>
    </row>
    <row r="677" customFormat="false" ht="24.75" hidden="false" customHeight="true" outlineLevel="0" collapsed="false">
      <c r="A677" s="178"/>
      <c r="B677" s="134"/>
      <c r="C677" s="134"/>
      <c r="D677" s="134"/>
      <c r="E677" s="179"/>
      <c r="F677" s="134"/>
      <c r="G677" s="180"/>
      <c r="H677" s="178"/>
      <c r="I677" s="130"/>
      <c r="J677" s="178"/>
      <c r="K677" s="193"/>
      <c r="L677" s="184"/>
    </row>
    <row r="678" customFormat="false" ht="24.75" hidden="false" customHeight="true" outlineLevel="0" collapsed="false">
      <c r="A678" s="178"/>
      <c r="B678" s="134"/>
      <c r="C678" s="134"/>
      <c r="D678" s="134"/>
      <c r="E678" s="179"/>
      <c r="F678" s="134"/>
      <c r="G678" s="180"/>
      <c r="H678" s="178"/>
      <c r="I678" s="130"/>
      <c r="J678" s="178"/>
      <c r="K678" s="193"/>
      <c r="L678" s="184"/>
    </row>
    <row r="679" customFormat="false" ht="24.75" hidden="false" customHeight="true" outlineLevel="0" collapsed="false">
      <c r="A679" s="178"/>
      <c r="B679" s="134"/>
      <c r="C679" s="134"/>
      <c r="D679" s="134"/>
      <c r="E679" s="179"/>
      <c r="F679" s="134"/>
      <c r="G679" s="180"/>
      <c r="H679" s="178"/>
      <c r="I679" s="130"/>
      <c r="J679" s="178"/>
      <c r="K679" s="193"/>
      <c r="L679" s="184"/>
    </row>
    <row r="680" customFormat="false" ht="24.75" hidden="false" customHeight="true" outlineLevel="0" collapsed="false">
      <c r="A680" s="178"/>
      <c r="B680" s="134"/>
      <c r="C680" s="134"/>
      <c r="D680" s="134"/>
      <c r="E680" s="179"/>
      <c r="F680" s="134"/>
      <c r="G680" s="180"/>
      <c r="H680" s="178"/>
      <c r="I680" s="130"/>
      <c r="J680" s="178"/>
      <c r="K680" s="193"/>
      <c r="L680" s="184"/>
    </row>
    <row r="681" customFormat="false" ht="24.75" hidden="false" customHeight="true" outlineLevel="0" collapsed="false">
      <c r="A681" s="178"/>
      <c r="B681" s="134"/>
      <c r="C681" s="134"/>
      <c r="D681" s="134"/>
      <c r="E681" s="179"/>
      <c r="F681" s="134"/>
      <c r="G681" s="180"/>
      <c r="H681" s="178"/>
      <c r="I681" s="130"/>
      <c r="J681" s="178"/>
      <c r="K681" s="193"/>
      <c r="L681" s="184"/>
    </row>
    <row r="682" customFormat="false" ht="24.75" hidden="false" customHeight="true" outlineLevel="0" collapsed="false">
      <c r="A682" s="178"/>
      <c r="B682" s="134"/>
      <c r="C682" s="134"/>
      <c r="D682" s="134"/>
      <c r="E682" s="179"/>
      <c r="F682" s="134"/>
      <c r="G682" s="180"/>
      <c r="H682" s="178"/>
      <c r="I682" s="130"/>
      <c r="J682" s="178"/>
      <c r="K682" s="193"/>
      <c r="L682" s="184"/>
    </row>
    <row r="683" customFormat="false" ht="24.75" hidden="false" customHeight="true" outlineLevel="0" collapsed="false">
      <c r="A683" s="178"/>
      <c r="B683" s="134"/>
      <c r="C683" s="134"/>
      <c r="D683" s="134"/>
      <c r="E683" s="179"/>
      <c r="F683" s="134"/>
      <c r="G683" s="180"/>
      <c r="H683" s="178"/>
      <c r="I683" s="130"/>
      <c r="J683" s="178"/>
      <c r="K683" s="193"/>
      <c r="L683" s="184"/>
    </row>
    <row r="684" customFormat="false" ht="24.75" hidden="false" customHeight="true" outlineLevel="0" collapsed="false">
      <c r="A684" s="178"/>
      <c r="B684" s="134"/>
      <c r="C684" s="134"/>
      <c r="D684" s="134"/>
      <c r="E684" s="179"/>
      <c r="F684" s="134"/>
      <c r="G684" s="180"/>
      <c r="H684" s="178"/>
      <c r="I684" s="130"/>
      <c r="J684" s="178"/>
      <c r="K684" s="193"/>
      <c r="L684" s="184"/>
    </row>
    <row r="685" customFormat="false" ht="24.75" hidden="false" customHeight="true" outlineLevel="0" collapsed="false">
      <c r="A685" s="178"/>
      <c r="B685" s="134"/>
      <c r="C685" s="134"/>
      <c r="D685" s="134"/>
      <c r="E685" s="179"/>
      <c r="F685" s="134"/>
      <c r="G685" s="180"/>
      <c r="H685" s="178"/>
      <c r="I685" s="130"/>
      <c r="J685" s="178"/>
      <c r="K685" s="193"/>
      <c r="L685" s="184"/>
    </row>
    <row r="686" customFormat="false" ht="24.75" hidden="false" customHeight="true" outlineLevel="0" collapsed="false">
      <c r="A686" s="178"/>
      <c r="B686" s="134"/>
      <c r="C686" s="134"/>
      <c r="D686" s="134"/>
      <c r="E686" s="179"/>
      <c r="F686" s="134"/>
      <c r="G686" s="180"/>
      <c r="H686" s="178"/>
      <c r="I686" s="130"/>
      <c r="J686" s="178"/>
      <c r="K686" s="193"/>
      <c r="L686" s="184"/>
    </row>
    <row r="687" customFormat="false" ht="24.75" hidden="false" customHeight="true" outlineLevel="0" collapsed="false">
      <c r="A687" s="178"/>
      <c r="B687" s="134"/>
      <c r="C687" s="134"/>
      <c r="D687" s="134"/>
      <c r="E687" s="179"/>
      <c r="F687" s="134"/>
      <c r="G687" s="180"/>
      <c r="H687" s="178"/>
      <c r="I687" s="130"/>
      <c r="J687" s="178"/>
      <c r="K687" s="193"/>
      <c r="L687" s="184"/>
    </row>
    <row r="688" customFormat="false" ht="24.75" hidden="false" customHeight="true" outlineLevel="0" collapsed="false">
      <c r="A688" s="178"/>
      <c r="B688" s="134"/>
      <c r="C688" s="134"/>
      <c r="D688" s="134"/>
      <c r="E688" s="179"/>
      <c r="F688" s="134"/>
      <c r="G688" s="180"/>
      <c r="H688" s="178"/>
      <c r="I688" s="130"/>
      <c r="J688" s="178"/>
      <c r="K688" s="193"/>
      <c r="L688" s="184"/>
    </row>
    <row r="689" customFormat="false" ht="24.75" hidden="false" customHeight="true" outlineLevel="0" collapsed="false">
      <c r="A689" s="178"/>
      <c r="B689" s="134"/>
      <c r="C689" s="134"/>
      <c r="D689" s="134"/>
      <c r="E689" s="179"/>
      <c r="F689" s="134"/>
      <c r="G689" s="180"/>
      <c r="H689" s="178"/>
      <c r="I689" s="130"/>
      <c r="J689" s="178"/>
      <c r="K689" s="193"/>
      <c r="L689" s="184"/>
    </row>
    <row r="690" customFormat="false" ht="24.75" hidden="false" customHeight="true" outlineLevel="0" collapsed="false">
      <c r="A690" s="178"/>
      <c r="B690" s="134"/>
      <c r="C690" s="134"/>
      <c r="D690" s="134"/>
      <c r="E690" s="179"/>
      <c r="F690" s="134"/>
      <c r="G690" s="180"/>
      <c r="H690" s="178"/>
      <c r="I690" s="130"/>
      <c r="J690" s="178"/>
      <c r="K690" s="193"/>
      <c r="L690" s="184"/>
    </row>
    <row r="691" customFormat="false" ht="24.75" hidden="false" customHeight="true" outlineLevel="0" collapsed="false">
      <c r="A691" s="178"/>
      <c r="B691" s="134"/>
      <c r="C691" s="134"/>
      <c r="D691" s="134"/>
      <c r="E691" s="179"/>
      <c r="F691" s="134"/>
      <c r="G691" s="180"/>
      <c r="H691" s="178"/>
      <c r="I691" s="130"/>
      <c r="J691" s="178"/>
      <c r="K691" s="193"/>
      <c r="L691" s="184"/>
    </row>
    <row r="692" customFormat="false" ht="24.75" hidden="false" customHeight="true" outlineLevel="0" collapsed="false">
      <c r="A692" s="178"/>
      <c r="B692" s="134"/>
      <c r="C692" s="134"/>
      <c r="D692" s="134"/>
      <c r="E692" s="179"/>
      <c r="F692" s="134"/>
      <c r="G692" s="180"/>
      <c r="H692" s="178"/>
      <c r="I692" s="130"/>
      <c r="J692" s="178"/>
      <c r="K692" s="193"/>
      <c r="L692" s="184"/>
    </row>
    <row r="693" customFormat="false" ht="24.75" hidden="false" customHeight="true" outlineLevel="0" collapsed="false">
      <c r="A693" s="178"/>
      <c r="B693" s="134"/>
      <c r="C693" s="134"/>
      <c r="D693" s="134"/>
      <c r="E693" s="179"/>
      <c r="F693" s="134"/>
      <c r="G693" s="180"/>
      <c r="H693" s="178"/>
      <c r="I693" s="130"/>
      <c r="J693" s="178"/>
      <c r="K693" s="193"/>
      <c r="L693" s="184"/>
    </row>
    <row r="694" customFormat="false" ht="24.75" hidden="false" customHeight="true" outlineLevel="0" collapsed="false">
      <c r="A694" s="178"/>
      <c r="B694" s="134"/>
      <c r="C694" s="134"/>
      <c r="D694" s="134"/>
      <c r="E694" s="179"/>
      <c r="F694" s="134"/>
      <c r="G694" s="180"/>
      <c r="H694" s="178"/>
      <c r="I694" s="130"/>
      <c r="J694" s="178"/>
      <c r="K694" s="193"/>
      <c r="L694" s="184"/>
    </row>
    <row r="695" customFormat="false" ht="24.75" hidden="false" customHeight="true" outlineLevel="0" collapsed="false">
      <c r="A695" s="178"/>
      <c r="B695" s="134"/>
      <c r="C695" s="134"/>
      <c r="D695" s="134"/>
      <c r="E695" s="179"/>
      <c r="F695" s="134"/>
      <c r="G695" s="180"/>
      <c r="H695" s="178"/>
      <c r="I695" s="130"/>
      <c r="J695" s="178"/>
      <c r="K695" s="193"/>
      <c r="L695" s="184"/>
    </row>
    <row r="696" customFormat="false" ht="24.75" hidden="false" customHeight="true" outlineLevel="0" collapsed="false">
      <c r="A696" s="178"/>
      <c r="B696" s="134"/>
      <c r="C696" s="134"/>
      <c r="D696" s="134"/>
      <c r="E696" s="179"/>
      <c r="F696" s="134"/>
      <c r="G696" s="180"/>
      <c r="H696" s="178"/>
      <c r="I696" s="130"/>
      <c r="J696" s="178"/>
      <c r="K696" s="193"/>
      <c r="L696" s="184"/>
    </row>
    <row r="697" customFormat="false" ht="24.75" hidden="false" customHeight="true" outlineLevel="0" collapsed="false">
      <c r="A697" s="178"/>
      <c r="B697" s="134"/>
      <c r="C697" s="134"/>
      <c r="D697" s="134"/>
      <c r="E697" s="179"/>
      <c r="F697" s="134"/>
      <c r="G697" s="180"/>
      <c r="H697" s="178"/>
      <c r="I697" s="130"/>
      <c r="J697" s="178"/>
      <c r="K697" s="193"/>
      <c r="L697" s="184"/>
    </row>
    <row r="698" customFormat="false" ht="24.75" hidden="false" customHeight="true" outlineLevel="0" collapsed="false">
      <c r="A698" s="178"/>
      <c r="B698" s="134"/>
      <c r="C698" s="134"/>
      <c r="D698" s="134"/>
      <c r="E698" s="179"/>
      <c r="F698" s="134"/>
      <c r="G698" s="180"/>
      <c r="H698" s="178"/>
      <c r="I698" s="130"/>
      <c r="J698" s="178"/>
      <c r="K698" s="193"/>
      <c r="L698" s="184"/>
    </row>
    <row r="699" customFormat="false" ht="24.75" hidden="false" customHeight="true" outlineLevel="0" collapsed="false">
      <c r="A699" s="178"/>
      <c r="B699" s="134"/>
      <c r="C699" s="134"/>
      <c r="D699" s="134"/>
      <c r="E699" s="179"/>
      <c r="F699" s="134"/>
      <c r="G699" s="180"/>
      <c r="H699" s="178"/>
      <c r="I699" s="130"/>
      <c r="J699" s="178"/>
      <c r="K699" s="193"/>
      <c r="L699" s="184"/>
    </row>
    <row r="700" customFormat="false" ht="24.75" hidden="false" customHeight="true" outlineLevel="0" collapsed="false">
      <c r="A700" s="178"/>
      <c r="B700" s="134"/>
      <c r="C700" s="134"/>
      <c r="D700" s="134"/>
      <c r="E700" s="179"/>
      <c r="F700" s="134"/>
      <c r="G700" s="180"/>
      <c r="H700" s="178"/>
      <c r="I700" s="130"/>
      <c r="J700" s="178"/>
      <c r="K700" s="193"/>
      <c r="L700" s="184"/>
    </row>
    <row r="701" customFormat="false" ht="24.75" hidden="false" customHeight="true" outlineLevel="0" collapsed="false">
      <c r="A701" s="178"/>
      <c r="B701" s="134"/>
      <c r="C701" s="134"/>
      <c r="D701" s="134"/>
      <c r="E701" s="179"/>
      <c r="F701" s="134"/>
      <c r="G701" s="180"/>
      <c r="H701" s="178"/>
      <c r="I701" s="130"/>
      <c r="J701" s="178"/>
      <c r="K701" s="193"/>
      <c r="L701" s="184"/>
    </row>
    <row r="702" customFormat="false" ht="24.75" hidden="false" customHeight="true" outlineLevel="0" collapsed="false">
      <c r="A702" s="178"/>
      <c r="B702" s="134"/>
      <c r="C702" s="134"/>
      <c r="D702" s="134"/>
      <c r="E702" s="179"/>
      <c r="F702" s="134"/>
      <c r="G702" s="180"/>
      <c r="H702" s="178"/>
      <c r="I702" s="130"/>
      <c r="J702" s="178"/>
      <c r="K702" s="193"/>
      <c r="L702" s="184"/>
    </row>
    <row r="703" customFormat="false" ht="24.75" hidden="false" customHeight="true" outlineLevel="0" collapsed="false">
      <c r="A703" s="178"/>
      <c r="B703" s="134"/>
      <c r="C703" s="134"/>
      <c r="D703" s="134"/>
      <c r="E703" s="179"/>
      <c r="F703" s="134"/>
      <c r="G703" s="180"/>
      <c r="H703" s="178"/>
      <c r="I703" s="130"/>
      <c r="J703" s="178"/>
      <c r="K703" s="193"/>
      <c r="L703" s="184"/>
    </row>
    <row r="704" customFormat="false" ht="24.75" hidden="false" customHeight="true" outlineLevel="0" collapsed="false">
      <c r="A704" s="178"/>
      <c r="B704" s="134"/>
      <c r="C704" s="134"/>
      <c r="D704" s="134"/>
      <c r="E704" s="179"/>
      <c r="F704" s="134"/>
      <c r="G704" s="180"/>
      <c r="H704" s="178"/>
      <c r="I704" s="130"/>
      <c r="J704" s="178"/>
      <c r="K704" s="193"/>
      <c r="L704" s="184"/>
    </row>
    <row r="705" customFormat="false" ht="24.75" hidden="false" customHeight="true" outlineLevel="0" collapsed="false">
      <c r="A705" s="178"/>
      <c r="B705" s="134"/>
      <c r="C705" s="134"/>
      <c r="D705" s="134"/>
      <c r="E705" s="179"/>
      <c r="F705" s="134"/>
      <c r="G705" s="180"/>
      <c r="H705" s="178"/>
      <c r="I705" s="130"/>
      <c r="J705" s="178"/>
      <c r="K705" s="193"/>
      <c r="L705" s="184"/>
    </row>
    <row r="706" customFormat="false" ht="24.75" hidden="false" customHeight="true" outlineLevel="0" collapsed="false">
      <c r="A706" s="178"/>
      <c r="B706" s="134"/>
      <c r="C706" s="134"/>
      <c r="D706" s="134"/>
      <c r="E706" s="179"/>
      <c r="F706" s="134"/>
      <c r="G706" s="180"/>
      <c r="H706" s="178"/>
      <c r="I706" s="130"/>
      <c r="J706" s="178"/>
      <c r="K706" s="193"/>
      <c r="L706" s="184"/>
    </row>
    <row r="707" customFormat="false" ht="24.75" hidden="false" customHeight="true" outlineLevel="0" collapsed="false">
      <c r="A707" s="178"/>
      <c r="B707" s="134"/>
      <c r="C707" s="134"/>
      <c r="D707" s="134"/>
      <c r="E707" s="179"/>
      <c r="F707" s="134"/>
      <c r="G707" s="180"/>
      <c r="H707" s="178"/>
      <c r="I707" s="130"/>
      <c r="J707" s="178"/>
      <c r="K707" s="193"/>
      <c r="L707" s="184"/>
    </row>
    <row r="708" customFormat="false" ht="24.75" hidden="false" customHeight="true" outlineLevel="0" collapsed="false">
      <c r="A708" s="178"/>
      <c r="B708" s="134"/>
      <c r="C708" s="134"/>
      <c r="D708" s="134"/>
      <c r="E708" s="179"/>
      <c r="F708" s="134"/>
      <c r="G708" s="180"/>
      <c r="H708" s="178"/>
      <c r="I708" s="130"/>
      <c r="J708" s="178"/>
      <c r="K708" s="193"/>
      <c r="L708" s="184"/>
    </row>
    <row r="709" customFormat="false" ht="24.75" hidden="false" customHeight="true" outlineLevel="0" collapsed="false">
      <c r="A709" s="178"/>
      <c r="B709" s="134"/>
      <c r="C709" s="134"/>
      <c r="D709" s="134"/>
      <c r="E709" s="179"/>
      <c r="F709" s="134"/>
      <c r="G709" s="180"/>
      <c r="H709" s="178"/>
      <c r="I709" s="130"/>
      <c r="J709" s="178"/>
      <c r="K709" s="193"/>
      <c r="L709" s="184"/>
    </row>
    <row r="710" customFormat="false" ht="24.75" hidden="false" customHeight="true" outlineLevel="0" collapsed="false">
      <c r="A710" s="178"/>
      <c r="B710" s="134"/>
      <c r="C710" s="134"/>
      <c r="D710" s="134"/>
      <c r="E710" s="179"/>
      <c r="F710" s="134"/>
      <c r="G710" s="180"/>
      <c r="H710" s="178"/>
      <c r="I710" s="130"/>
      <c r="J710" s="178"/>
      <c r="K710" s="193"/>
      <c r="L710" s="184"/>
    </row>
    <row r="711" customFormat="false" ht="24.75" hidden="false" customHeight="true" outlineLevel="0" collapsed="false">
      <c r="A711" s="178"/>
      <c r="B711" s="134"/>
      <c r="C711" s="134"/>
      <c r="D711" s="134"/>
      <c r="E711" s="179"/>
      <c r="F711" s="134"/>
      <c r="G711" s="180"/>
      <c r="H711" s="178"/>
      <c r="I711" s="130"/>
      <c r="J711" s="178"/>
      <c r="K711" s="193"/>
      <c r="L711" s="184"/>
    </row>
    <row r="712" customFormat="false" ht="24.75" hidden="false" customHeight="true" outlineLevel="0" collapsed="false">
      <c r="A712" s="178"/>
      <c r="B712" s="134"/>
      <c r="C712" s="134"/>
      <c r="D712" s="134"/>
      <c r="E712" s="179"/>
      <c r="F712" s="134"/>
      <c r="G712" s="180"/>
      <c r="H712" s="178"/>
      <c r="I712" s="130"/>
      <c r="J712" s="178"/>
      <c r="K712" s="193"/>
      <c r="L712" s="184"/>
    </row>
    <row r="713" customFormat="false" ht="24.75" hidden="false" customHeight="true" outlineLevel="0" collapsed="false">
      <c r="A713" s="178"/>
      <c r="B713" s="134"/>
      <c r="C713" s="134"/>
      <c r="D713" s="134"/>
      <c r="E713" s="179"/>
      <c r="F713" s="134"/>
      <c r="G713" s="180"/>
      <c r="H713" s="178"/>
      <c r="I713" s="130"/>
      <c r="J713" s="178"/>
      <c r="K713" s="193"/>
      <c r="L713" s="184"/>
    </row>
    <row r="714" customFormat="false" ht="24.75" hidden="false" customHeight="true" outlineLevel="0" collapsed="false">
      <c r="A714" s="178"/>
      <c r="B714" s="134"/>
      <c r="C714" s="134"/>
      <c r="D714" s="134"/>
      <c r="E714" s="179"/>
      <c r="F714" s="134"/>
      <c r="G714" s="180"/>
      <c r="H714" s="178"/>
      <c r="I714" s="130"/>
      <c r="J714" s="178"/>
      <c r="K714" s="193"/>
      <c r="L714" s="184"/>
    </row>
    <row r="715" customFormat="false" ht="24.75" hidden="false" customHeight="true" outlineLevel="0" collapsed="false">
      <c r="A715" s="178"/>
      <c r="B715" s="134"/>
      <c r="C715" s="134"/>
      <c r="D715" s="134"/>
      <c r="E715" s="179"/>
      <c r="F715" s="134"/>
      <c r="G715" s="180"/>
      <c r="H715" s="178"/>
      <c r="I715" s="130"/>
      <c r="J715" s="178"/>
      <c r="K715" s="193"/>
      <c r="L715" s="184"/>
    </row>
    <row r="716" customFormat="false" ht="24.75" hidden="false" customHeight="true" outlineLevel="0" collapsed="false">
      <c r="A716" s="178"/>
      <c r="B716" s="134"/>
      <c r="C716" s="134"/>
      <c r="D716" s="134"/>
      <c r="E716" s="179"/>
      <c r="F716" s="134"/>
      <c r="G716" s="180"/>
      <c r="H716" s="178"/>
      <c r="I716" s="130"/>
      <c r="J716" s="178"/>
      <c r="K716" s="193"/>
      <c r="L716" s="184"/>
    </row>
    <row r="717" customFormat="false" ht="24.75" hidden="false" customHeight="true" outlineLevel="0" collapsed="false">
      <c r="A717" s="178"/>
      <c r="B717" s="134"/>
      <c r="C717" s="134"/>
      <c r="D717" s="134"/>
      <c r="E717" s="179"/>
      <c r="F717" s="134"/>
      <c r="G717" s="180"/>
      <c r="H717" s="178"/>
      <c r="I717" s="130"/>
      <c r="J717" s="178"/>
      <c r="K717" s="193"/>
      <c r="L717" s="184"/>
    </row>
    <row r="718" customFormat="false" ht="24.75" hidden="false" customHeight="true" outlineLevel="0" collapsed="false">
      <c r="A718" s="178"/>
      <c r="B718" s="134"/>
      <c r="C718" s="134"/>
      <c r="D718" s="134"/>
      <c r="E718" s="179"/>
      <c r="F718" s="134"/>
      <c r="G718" s="180"/>
      <c r="H718" s="178"/>
      <c r="I718" s="130"/>
      <c r="J718" s="178"/>
      <c r="K718" s="193"/>
      <c r="L718" s="184"/>
    </row>
    <row r="719" customFormat="false" ht="24.75" hidden="false" customHeight="true" outlineLevel="0" collapsed="false">
      <c r="A719" s="178"/>
      <c r="B719" s="134"/>
      <c r="C719" s="134"/>
      <c r="D719" s="134"/>
      <c r="E719" s="179"/>
      <c r="F719" s="134"/>
      <c r="G719" s="180"/>
      <c r="H719" s="178"/>
      <c r="I719" s="130"/>
      <c r="J719" s="178"/>
      <c r="K719" s="193"/>
      <c r="L719" s="184"/>
    </row>
    <row r="720" customFormat="false" ht="24.75" hidden="false" customHeight="true" outlineLevel="0" collapsed="false">
      <c r="A720" s="178"/>
      <c r="B720" s="134"/>
      <c r="C720" s="134"/>
      <c r="D720" s="134"/>
      <c r="E720" s="179"/>
      <c r="F720" s="134"/>
      <c r="G720" s="180"/>
      <c r="H720" s="178"/>
      <c r="I720" s="130"/>
      <c r="J720" s="178"/>
      <c r="K720" s="193"/>
      <c r="L720" s="184"/>
    </row>
    <row r="721" customFormat="false" ht="24.75" hidden="false" customHeight="true" outlineLevel="0" collapsed="false">
      <c r="A721" s="178"/>
      <c r="B721" s="134"/>
      <c r="C721" s="134"/>
      <c r="D721" s="134"/>
      <c r="E721" s="179"/>
      <c r="F721" s="134"/>
      <c r="G721" s="180"/>
      <c r="H721" s="178"/>
      <c r="I721" s="130"/>
      <c r="J721" s="178"/>
      <c r="K721" s="193"/>
      <c r="L721" s="184"/>
    </row>
    <row r="722" customFormat="false" ht="24.75" hidden="false" customHeight="true" outlineLevel="0" collapsed="false">
      <c r="A722" s="178"/>
      <c r="B722" s="134"/>
      <c r="C722" s="134"/>
      <c r="D722" s="134"/>
      <c r="E722" s="179"/>
      <c r="F722" s="134"/>
      <c r="G722" s="180"/>
      <c r="H722" s="178"/>
      <c r="I722" s="130"/>
      <c r="J722" s="178"/>
      <c r="K722" s="193"/>
      <c r="L722" s="184"/>
    </row>
    <row r="723" customFormat="false" ht="24.75" hidden="false" customHeight="true" outlineLevel="0" collapsed="false">
      <c r="A723" s="178"/>
      <c r="B723" s="134"/>
      <c r="C723" s="134"/>
      <c r="D723" s="134"/>
      <c r="E723" s="179"/>
      <c r="F723" s="134"/>
      <c r="G723" s="180"/>
      <c r="H723" s="178"/>
      <c r="I723" s="130"/>
      <c r="J723" s="178"/>
      <c r="K723" s="193"/>
      <c r="L723" s="184"/>
    </row>
    <row r="724" customFormat="false" ht="24.75" hidden="false" customHeight="true" outlineLevel="0" collapsed="false">
      <c r="A724" s="178"/>
      <c r="B724" s="134"/>
      <c r="C724" s="134"/>
      <c r="D724" s="134"/>
      <c r="E724" s="179"/>
      <c r="F724" s="134"/>
      <c r="G724" s="180"/>
      <c r="H724" s="178"/>
      <c r="I724" s="130"/>
      <c r="J724" s="178"/>
      <c r="K724" s="193"/>
      <c r="L724" s="184"/>
    </row>
    <row r="725" customFormat="false" ht="24.75" hidden="false" customHeight="true" outlineLevel="0" collapsed="false">
      <c r="A725" s="178"/>
      <c r="B725" s="134"/>
      <c r="C725" s="134"/>
      <c r="D725" s="134"/>
      <c r="E725" s="179"/>
      <c r="F725" s="134"/>
      <c r="G725" s="180"/>
      <c r="H725" s="178"/>
      <c r="I725" s="130"/>
      <c r="J725" s="178"/>
      <c r="K725" s="193"/>
      <c r="L725" s="184"/>
    </row>
    <row r="726" customFormat="false" ht="24.75" hidden="false" customHeight="true" outlineLevel="0" collapsed="false">
      <c r="A726" s="178"/>
      <c r="B726" s="134"/>
      <c r="C726" s="134"/>
      <c r="D726" s="134"/>
      <c r="E726" s="179"/>
      <c r="F726" s="134"/>
      <c r="G726" s="180"/>
      <c r="H726" s="178"/>
      <c r="I726" s="130"/>
      <c r="J726" s="178"/>
      <c r="K726" s="193"/>
      <c r="L726" s="184"/>
    </row>
    <row r="727" customFormat="false" ht="24.75" hidden="false" customHeight="true" outlineLevel="0" collapsed="false">
      <c r="A727" s="178"/>
      <c r="B727" s="134"/>
      <c r="C727" s="134"/>
      <c r="D727" s="134"/>
      <c r="E727" s="179"/>
      <c r="F727" s="134"/>
      <c r="G727" s="180"/>
      <c r="H727" s="178"/>
      <c r="I727" s="130"/>
      <c r="J727" s="178"/>
      <c r="K727" s="193"/>
      <c r="L727" s="184"/>
    </row>
    <row r="728" customFormat="false" ht="24.75" hidden="false" customHeight="true" outlineLevel="0" collapsed="false">
      <c r="A728" s="178"/>
      <c r="B728" s="134"/>
      <c r="C728" s="134"/>
      <c r="D728" s="134"/>
      <c r="E728" s="179"/>
      <c r="F728" s="134"/>
      <c r="G728" s="180"/>
      <c r="H728" s="178"/>
      <c r="I728" s="130"/>
      <c r="J728" s="178"/>
      <c r="K728" s="193"/>
      <c r="L728" s="184"/>
    </row>
    <row r="729" customFormat="false" ht="24.75" hidden="false" customHeight="true" outlineLevel="0" collapsed="false">
      <c r="A729" s="178"/>
      <c r="B729" s="134"/>
      <c r="C729" s="134"/>
      <c r="D729" s="134"/>
      <c r="E729" s="179"/>
      <c r="F729" s="134"/>
      <c r="G729" s="180"/>
      <c r="H729" s="178"/>
      <c r="I729" s="130"/>
      <c r="J729" s="178"/>
      <c r="K729" s="193"/>
      <c r="L729" s="184"/>
    </row>
    <row r="730" customFormat="false" ht="24.75" hidden="false" customHeight="true" outlineLevel="0" collapsed="false">
      <c r="A730" s="178"/>
      <c r="B730" s="134"/>
      <c r="C730" s="134"/>
      <c r="D730" s="134"/>
      <c r="E730" s="179"/>
      <c r="F730" s="134"/>
      <c r="G730" s="180"/>
      <c r="H730" s="178"/>
      <c r="I730" s="130"/>
      <c r="J730" s="178"/>
      <c r="K730" s="193"/>
      <c r="L730" s="184"/>
    </row>
    <row r="731" customFormat="false" ht="24.75" hidden="false" customHeight="true" outlineLevel="0" collapsed="false">
      <c r="A731" s="178"/>
      <c r="B731" s="134"/>
      <c r="C731" s="134"/>
      <c r="D731" s="134"/>
      <c r="E731" s="179"/>
      <c r="F731" s="134"/>
      <c r="G731" s="180"/>
      <c r="H731" s="178"/>
      <c r="I731" s="130"/>
      <c r="J731" s="178"/>
      <c r="K731" s="193"/>
      <c r="L731" s="184"/>
    </row>
    <row r="732" customFormat="false" ht="24.75" hidden="false" customHeight="true" outlineLevel="0" collapsed="false">
      <c r="A732" s="178"/>
      <c r="B732" s="134"/>
      <c r="C732" s="134"/>
      <c r="D732" s="134"/>
      <c r="E732" s="179"/>
      <c r="F732" s="134"/>
      <c r="G732" s="180"/>
      <c r="H732" s="178"/>
      <c r="I732" s="130"/>
      <c r="J732" s="178"/>
      <c r="K732" s="193"/>
      <c r="L732" s="184"/>
    </row>
    <row r="733" customFormat="false" ht="24.75" hidden="false" customHeight="true" outlineLevel="0" collapsed="false">
      <c r="A733" s="178"/>
      <c r="B733" s="134"/>
      <c r="C733" s="134"/>
      <c r="D733" s="134"/>
      <c r="E733" s="179"/>
      <c r="F733" s="134"/>
      <c r="G733" s="180"/>
      <c r="H733" s="178"/>
      <c r="I733" s="130"/>
      <c r="J733" s="178"/>
      <c r="K733" s="193"/>
      <c r="L733" s="184"/>
    </row>
    <row r="734" customFormat="false" ht="24.75" hidden="false" customHeight="true" outlineLevel="0" collapsed="false">
      <c r="A734" s="178"/>
      <c r="B734" s="134"/>
      <c r="C734" s="134"/>
      <c r="D734" s="134"/>
      <c r="E734" s="179"/>
      <c r="F734" s="134"/>
      <c r="G734" s="180"/>
      <c r="H734" s="178"/>
      <c r="I734" s="130"/>
      <c r="J734" s="178"/>
      <c r="K734" s="193"/>
      <c r="L734" s="184"/>
    </row>
    <row r="735" customFormat="false" ht="24.75" hidden="false" customHeight="true" outlineLevel="0" collapsed="false">
      <c r="A735" s="178"/>
      <c r="B735" s="134"/>
      <c r="C735" s="134"/>
      <c r="D735" s="134"/>
      <c r="E735" s="179"/>
      <c r="F735" s="134"/>
      <c r="G735" s="180"/>
      <c r="H735" s="178"/>
      <c r="I735" s="130"/>
      <c r="J735" s="178"/>
      <c r="K735" s="193"/>
      <c r="L735" s="184"/>
    </row>
    <row r="736" customFormat="false" ht="24.75" hidden="false" customHeight="true" outlineLevel="0" collapsed="false">
      <c r="A736" s="178"/>
      <c r="B736" s="134"/>
      <c r="C736" s="134"/>
      <c r="D736" s="134"/>
      <c r="E736" s="179"/>
      <c r="F736" s="134"/>
      <c r="G736" s="180"/>
      <c r="H736" s="178"/>
      <c r="I736" s="130"/>
      <c r="J736" s="178"/>
      <c r="K736" s="193"/>
      <c r="L736" s="184"/>
    </row>
    <row r="737" customFormat="false" ht="24.75" hidden="false" customHeight="true" outlineLevel="0" collapsed="false">
      <c r="A737" s="178"/>
      <c r="B737" s="134"/>
      <c r="C737" s="134"/>
      <c r="D737" s="134"/>
      <c r="E737" s="179"/>
      <c r="F737" s="134"/>
      <c r="G737" s="180"/>
      <c r="H737" s="178"/>
      <c r="I737" s="130"/>
      <c r="J737" s="178"/>
      <c r="K737" s="193"/>
      <c r="L737" s="184"/>
    </row>
    <row r="738" customFormat="false" ht="24.75" hidden="false" customHeight="true" outlineLevel="0" collapsed="false">
      <c r="A738" s="178"/>
      <c r="B738" s="134"/>
      <c r="C738" s="134"/>
      <c r="D738" s="134"/>
      <c r="E738" s="179"/>
      <c r="F738" s="134"/>
      <c r="G738" s="180"/>
      <c r="H738" s="178"/>
      <c r="I738" s="130"/>
      <c r="J738" s="178"/>
      <c r="K738" s="193"/>
      <c r="L738" s="184"/>
    </row>
    <row r="739" customFormat="false" ht="24.75" hidden="false" customHeight="true" outlineLevel="0" collapsed="false">
      <c r="A739" s="178"/>
      <c r="B739" s="134"/>
      <c r="C739" s="134"/>
      <c r="D739" s="134"/>
      <c r="E739" s="179"/>
      <c r="F739" s="134"/>
      <c r="G739" s="180"/>
      <c r="H739" s="178"/>
      <c r="I739" s="130"/>
      <c r="J739" s="178"/>
      <c r="K739" s="193"/>
      <c r="L739" s="184"/>
    </row>
    <row r="740" customFormat="false" ht="24.75" hidden="false" customHeight="true" outlineLevel="0" collapsed="false">
      <c r="A740" s="178"/>
      <c r="B740" s="134"/>
      <c r="C740" s="134"/>
      <c r="D740" s="134"/>
      <c r="E740" s="179"/>
      <c r="F740" s="134"/>
      <c r="G740" s="180"/>
      <c r="H740" s="178"/>
      <c r="I740" s="130"/>
      <c r="J740" s="178"/>
      <c r="K740" s="193"/>
      <c r="L740" s="184"/>
    </row>
    <row r="741" customFormat="false" ht="24.75" hidden="false" customHeight="true" outlineLevel="0" collapsed="false">
      <c r="A741" s="178"/>
      <c r="B741" s="134"/>
      <c r="C741" s="134"/>
      <c r="D741" s="134"/>
      <c r="E741" s="179"/>
      <c r="F741" s="134"/>
      <c r="G741" s="180"/>
      <c r="H741" s="178"/>
      <c r="I741" s="130"/>
      <c r="J741" s="178"/>
      <c r="K741" s="193"/>
      <c r="L741" s="184"/>
    </row>
    <row r="742" customFormat="false" ht="24.75" hidden="false" customHeight="true" outlineLevel="0" collapsed="false">
      <c r="A742" s="178"/>
      <c r="B742" s="134"/>
      <c r="C742" s="134"/>
      <c r="D742" s="134"/>
      <c r="E742" s="179"/>
      <c r="F742" s="134"/>
      <c r="G742" s="180"/>
      <c r="H742" s="178"/>
      <c r="I742" s="130"/>
      <c r="J742" s="178"/>
      <c r="K742" s="193"/>
      <c r="L742" s="184"/>
    </row>
    <row r="743" customFormat="false" ht="24.75" hidden="false" customHeight="true" outlineLevel="0" collapsed="false">
      <c r="A743" s="178"/>
      <c r="B743" s="134"/>
      <c r="C743" s="134"/>
      <c r="D743" s="134"/>
      <c r="E743" s="179"/>
      <c r="F743" s="134"/>
      <c r="G743" s="180"/>
      <c r="H743" s="178"/>
      <c r="I743" s="130"/>
      <c r="J743" s="178"/>
      <c r="K743" s="193"/>
      <c r="L743" s="184"/>
    </row>
    <row r="744" customFormat="false" ht="24.75" hidden="false" customHeight="true" outlineLevel="0" collapsed="false">
      <c r="A744" s="178"/>
      <c r="B744" s="134"/>
      <c r="C744" s="134"/>
      <c r="D744" s="134"/>
      <c r="E744" s="179"/>
      <c r="F744" s="134"/>
      <c r="G744" s="180"/>
      <c r="H744" s="178"/>
      <c r="I744" s="130"/>
      <c r="J744" s="178"/>
      <c r="K744" s="193"/>
      <c r="L744" s="184"/>
    </row>
    <row r="745" customFormat="false" ht="24.75" hidden="false" customHeight="true" outlineLevel="0" collapsed="false">
      <c r="A745" s="178"/>
      <c r="B745" s="134"/>
      <c r="C745" s="134"/>
      <c r="D745" s="134"/>
      <c r="E745" s="179"/>
      <c r="F745" s="134"/>
      <c r="G745" s="180"/>
      <c r="H745" s="178"/>
      <c r="I745" s="130"/>
      <c r="J745" s="178"/>
      <c r="K745" s="193"/>
      <c r="L745" s="184"/>
    </row>
    <row r="746" customFormat="false" ht="24.75" hidden="false" customHeight="true" outlineLevel="0" collapsed="false">
      <c r="A746" s="178"/>
      <c r="B746" s="134"/>
      <c r="C746" s="134"/>
      <c r="D746" s="134"/>
      <c r="E746" s="179"/>
      <c r="F746" s="134"/>
      <c r="G746" s="180"/>
      <c r="H746" s="178"/>
      <c r="I746" s="130"/>
      <c r="J746" s="178"/>
      <c r="K746" s="193"/>
      <c r="L746" s="184"/>
    </row>
    <row r="747" customFormat="false" ht="24.75" hidden="false" customHeight="true" outlineLevel="0" collapsed="false">
      <c r="A747" s="178"/>
      <c r="B747" s="134"/>
      <c r="C747" s="134"/>
      <c r="D747" s="134"/>
      <c r="E747" s="179"/>
      <c r="F747" s="134"/>
      <c r="G747" s="180"/>
      <c r="H747" s="178"/>
      <c r="I747" s="130"/>
      <c r="J747" s="178"/>
      <c r="K747" s="193"/>
      <c r="L747" s="184"/>
    </row>
    <row r="748" customFormat="false" ht="24.75" hidden="false" customHeight="true" outlineLevel="0" collapsed="false">
      <c r="A748" s="178"/>
      <c r="B748" s="134"/>
      <c r="C748" s="134"/>
      <c r="D748" s="134"/>
      <c r="E748" s="179"/>
      <c r="F748" s="134"/>
      <c r="G748" s="180"/>
      <c r="H748" s="178"/>
      <c r="I748" s="130"/>
      <c r="J748" s="178"/>
      <c r="K748" s="193"/>
      <c r="L748" s="184"/>
    </row>
    <row r="749" customFormat="false" ht="24.75" hidden="false" customHeight="true" outlineLevel="0" collapsed="false">
      <c r="A749" s="178"/>
      <c r="B749" s="134"/>
      <c r="C749" s="134"/>
      <c r="D749" s="134"/>
      <c r="E749" s="179"/>
      <c r="F749" s="134"/>
      <c r="G749" s="180"/>
      <c r="H749" s="178"/>
      <c r="I749" s="130"/>
      <c r="J749" s="178"/>
      <c r="K749" s="193"/>
      <c r="L749" s="184"/>
    </row>
    <row r="750" customFormat="false" ht="24.75" hidden="false" customHeight="true" outlineLevel="0" collapsed="false">
      <c r="A750" s="178"/>
      <c r="B750" s="134"/>
      <c r="C750" s="134"/>
      <c r="D750" s="134"/>
      <c r="E750" s="179"/>
      <c r="F750" s="134"/>
      <c r="G750" s="180"/>
      <c r="H750" s="178"/>
      <c r="I750" s="130"/>
      <c r="J750" s="178"/>
      <c r="K750" s="193"/>
      <c r="L750" s="184"/>
    </row>
    <row r="751" customFormat="false" ht="24.75" hidden="false" customHeight="true" outlineLevel="0" collapsed="false">
      <c r="A751" s="178"/>
      <c r="B751" s="134"/>
      <c r="C751" s="134"/>
      <c r="D751" s="134"/>
      <c r="E751" s="179"/>
      <c r="F751" s="134"/>
      <c r="G751" s="180"/>
      <c r="H751" s="178"/>
      <c r="I751" s="130"/>
      <c r="J751" s="178"/>
      <c r="K751" s="193"/>
      <c r="L751" s="184"/>
    </row>
    <row r="752" customFormat="false" ht="24.75" hidden="false" customHeight="true" outlineLevel="0" collapsed="false">
      <c r="A752" s="178"/>
      <c r="B752" s="134"/>
      <c r="C752" s="134"/>
      <c r="D752" s="134"/>
      <c r="E752" s="179"/>
      <c r="F752" s="134"/>
      <c r="G752" s="180"/>
      <c r="H752" s="178"/>
      <c r="I752" s="130"/>
      <c r="J752" s="178"/>
      <c r="K752" s="193"/>
      <c r="L752" s="184"/>
    </row>
    <row r="753" customFormat="false" ht="24.75" hidden="false" customHeight="true" outlineLevel="0" collapsed="false">
      <c r="A753" s="178"/>
      <c r="B753" s="134"/>
      <c r="C753" s="134"/>
      <c r="D753" s="134"/>
      <c r="E753" s="179"/>
      <c r="F753" s="134"/>
      <c r="G753" s="180"/>
      <c r="H753" s="178"/>
      <c r="I753" s="130"/>
      <c r="J753" s="178"/>
      <c r="K753" s="193"/>
      <c r="L753" s="184"/>
    </row>
    <row r="754" customFormat="false" ht="24.75" hidden="false" customHeight="true" outlineLevel="0" collapsed="false">
      <c r="A754" s="178"/>
      <c r="B754" s="134"/>
      <c r="C754" s="134"/>
      <c r="D754" s="134"/>
      <c r="E754" s="179"/>
      <c r="F754" s="134"/>
      <c r="G754" s="180"/>
      <c r="H754" s="178"/>
      <c r="I754" s="130"/>
      <c r="J754" s="178"/>
      <c r="K754" s="193"/>
      <c r="L754" s="184"/>
    </row>
    <row r="755" customFormat="false" ht="24.75" hidden="false" customHeight="true" outlineLevel="0" collapsed="false">
      <c r="A755" s="178"/>
      <c r="B755" s="134"/>
      <c r="C755" s="134"/>
      <c r="D755" s="134"/>
      <c r="E755" s="179"/>
      <c r="F755" s="134"/>
      <c r="G755" s="180"/>
      <c r="H755" s="178"/>
      <c r="I755" s="130"/>
      <c r="J755" s="178"/>
      <c r="K755" s="193"/>
      <c r="L755" s="184"/>
    </row>
    <row r="756" customFormat="false" ht="24.75" hidden="false" customHeight="true" outlineLevel="0" collapsed="false">
      <c r="A756" s="178"/>
      <c r="B756" s="134"/>
      <c r="C756" s="134"/>
      <c r="D756" s="134"/>
      <c r="E756" s="179"/>
      <c r="F756" s="134"/>
      <c r="G756" s="180"/>
      <c r="H756" s="178"/>
      <c r="I756" s="130"/>
      <c r="J756" s="178"/>
      <c r="K756" s="193"/>
      <c r="L756" s="184"/>
    </row>
    <row r="757" customFormat="false" ht="24.75" hidden="false" customHeight="true" outlineLevel="0" collapsed="false">
      <c r="A757" s="178"/>
      <c r="B757" s="134"/>
      <c r="C757" s="134"/>
      <c r="D757" s="134"/>
      <c r="E757" s="179"/>
      <c r="F757" s="134"/>
      <c r="G757" s="180"/>
      <c r="H757" s="178"/>
      <c r="I757" s="130"/>
      <c r="J757" s="178"/>
      <c r="K757" s="193"/>
      <c r="L757" s="184"/>
    </row>
    <row r="758" customFormat="false" ht="24.75" hidden="false" customHeight="true" outlineLevel="0" collapsed="false">
      <c r="A758" s="178"/>
      <c r="B758" s="134"/>
      <c r="C758" s="134"/>
      <c r="D758" s="134"/>
      <c r="E758" s="179"/>
      <c r="F758" s="134"/>
      <c r="G758" s="180"/>
      <c r="H758" s="178"/>
      <c r="I758" s="130"/>
      <c r="J758" s="178"/>
      <c r="K758" s="193"/>
      <c r="L758" s="184"/>
    </row>
    <row r="759" customFormat="false" ht="24.75" hidden="false" customHeight="true" outlineLevel="0" collapsed="false">
      <c r="A759" s="178"/>
      <c r="B759" s="134"/>
      <c r="C759" s="134"/>
      <c r="D759" s="134"/>
      <c r="E759" s="179"/>
      <c r="F759" s="134"/>
      <c r="G759" s="180"/>
      <c r="H759" s="178"/>
      <c r="I759" s="130"/>
      <c r="J759" s="178"/>
      <c r="K759" s="193"/>
      <c r="L759" s="184"/>
    </row>
    <row r="760" customFormat="false" ht="24.75" hidden="false" customHeight="true" outlineLevel="0" collapsed="false">
      <c r="A760" s="178"/>
      <c r="B760" s="134"/>
      <c r="C760" s="134"/>
      <c r="D760" s="134"/>
      <c r="E760" s="179"/>
      <c r="F760" s="134"/>
      <c r="G760" s="180"/>
      <c r="H760" s="178"/>
      <c r="I760" s="130"/>
      <c r="J760" s="178"/>
      <c r="K760" s="193"/>
      <c r="L760" s="184"/>
    </row>
    <row r="761" customFormat="false" ht="24.75" hidden="false" customHeight="true" outlineLevel="0" collapsed="false">
      <c r="A761" s="178"/>
      <c r="B761" s="134"/>
      <c r="C761" s="134"/>
      <c r="D761" s="134"/>
      <c r="E761" s="179"/>
      <c r="F761" s="134"/>
      <c r="G761" s="180"/>
      <c r="H761" s="178"/>
      <c r="I761" s="130"/>
      <c r="J761" s="178"/>
      <c r="K761" s="193"/>
      <c r="L761" s="184"/>
    </row>
    <row r="762" customFormat="false" ht="24.75" hidden="false" customHeight="true" outlineLevel="0" collapsed="false">
      <c r="A762" s="178"/>
      <c r="B762" s="134"/>
      <c r="C762" s="134"/>
      <c r="D762" s="134"/>
      <c r="E762" s="179"/>
      <c r="F762" s="134"/>
      <c r="G762" s="180"/>
      <c r="H762" s="178"/>
      <c r="I762" s="130"/>
      <c r="J762" s="178"/>
      <c r="K762" s="193"/>
      <c r="L762" s="184"/>
    </row>
    <row r="763" customFormat="false" ht="24.75" hidden="false" customHeight="true" outlineLevel="0" collapsed="false">
      <c r="A763" s="178"/>
      <c r="B763" s="134"/>
      <c r="C763" s="134"/>
      <c r="D763" s="134"/>
      <c r="E763" s="179"/>
      <c r="F763" s="134"/>
      <c r="G763" s="180"/>
      <c r="H763" s="178"/>
      <c r="I763" s="130"/>
      <c r="J763" s="178"/>
      <c r="K763" s="193"/>
      <c r="L763" s="184"/>
    </row>
    <row r="764" customFormat="false" ht="24.75" hidden="false" customHeight="true" outlineLevel="0" collapsed="false">
      <c r="A764" s="178"/>
      <c r="B764" s="134"/>
      <c r="C764" s="134"/>
      <c r="D764" s="134"/>
      <c r="E764" s="179"/>
      <c r="F764" s="134"/>
      <c r="G764" s="180"/>
      <c r="H764" s="178"/>
      <c r="I764" s="130"/>
      <c r="J764" s="178"/>
      <c r="K764" s="193"/>
      <c r="L764" s="184"/>
    </row>
    <row r="765" customFormat="false" ht="24.75" hidden="false" customHeight="true" outlineLevel="0" collapsed="false">
      <c r="A765" s="178"/>
      <c r="B765" s="134"/>
      <c r="C765" s="134"/>
      <c r="D765" s="134"/>
      <c r="E765" s="179"/>
      <c r="F765" s="134"/>
      <c r="G765" s="180"/>
      <c r="H765" s="178"/>
      <c r="I765" s="130"/>
      <c r="J765" s="178"/>
      <c r="K765" s="193"/>
      <c r="L765" s="184"/>
    </row>
    <row r="766" customFormat="false" ht="24.75" hidden="false" customHeight="true" outlineLevel="0" collapsed="false">
      <c r="A766" s="178"/>
      <c r="B766" s="134"/>
      <c r="C766" s="134"/>
      <c r="D766" s="134"/>
      <c r="E766" s="179"/>
      <c r="F766" s="134"/>
      <c r="G766" s="180"/>
      <c r="H766" s="178"/>
      <c r="I766" s="130"/>
      <c r="J766" s="178"/>
      <c r="K766" s="193"/>
      <c r="L766" s="184"/>
    </row>
    <row r="767" customFormat="false" ht="24.75" hidden="false" customHeight="true" outlineLevel="0" collapsed="false">
      <c r="A767" s="178"/>
      <c r="B767" s="134"/>
      <c r="C767" s="134"/>
      <c r="D767" s="134"/>
      <c r="E767" s="179"/>
      <c r="F767" s="134"/>
      <c r="G767" s="180"/>
      <c r="H767" s="178"/>
      <c r="I767" s="130"/>
      <c r="J767" s="178"/>
      <c r="K767" s="193"/>
      <c r="L767" s="184"/>
    </row>
    <row r="768" customFormat="false" ht="24.75" hidden="false" customHeight="true" outlineLevel="0" collapsed="false">
      <c r="A768" s="178"/>
      <c r="B768" s="134"/>
      <c r="C768" s="134"/>
      <c r="D768" s="134"/>
      <c r="E768" s="179"/>
      <c r="F768" s="134"/>
      <c r="G768" s="180"/>
      <c r="H768" s="178"/>
      <c r="I768" s="130"/>
      <c r="J768" s="178"/>
      <c r="K768" s="193"/>
      <c r="L768" s="184"/>
    </row>
    <row r="769" customFormat="false" ht="24.75" hidden="false" customHeight="true" outlineLevel="0" collapsed="false">
      <c r="A769" s="178"/>
      <c r="B769" s="134"/>
      <c r="C769" s="134"/>
      <c r="D769" s="134"/>
      <c r="E769" s="179"/>
      <c r="F769" s="134"/>
      <c r="G769" s="180"/>
      <c r="H769" s="178"/>
      <c r="I769" s="130"/>
      <c r="J769" s="178"/>
      <c r="K769" s="193"/>
      <c r="L769" s="184"/>
    </row>
    <row r="770" customFormat="false" ht="24.75" hidden="false" customHeight="true" outlineLevel="0" collapsed="false">
      <c r="A770" s="178"/>
      <c r="B770" s="134"/>
      <c r="C770" s="134"/>
      <c r="D770" s="134"/>
      <c r="E770" s="179"/>
      <c r="F770" s="134"/>
      <c r="G770" s="180"/>
      <c r="H770" s="178"/>
      <c r="I770" s="130"/>
      <c r="J770" s="178"/>
      <c r="K770" s="193"/>
      <c r="L770" s="184"/>
    </row>
    <row r="771" customFormat="false" ht="24.75" hidden="false" customHeight="true" outlineLevel="0" collapsed="false">
      <c r="A771" s="178"/>
      <c r="B771" s="134"/>
      <c r="C771" s="134"/>
      <c r="D771" s="134"/>
      <c r="E771" s="179"/>
      <c r="F771" s="134"/>
      <c r="G771" s="180"/>
      <c r="H771" s="178"/>
      <c r="I771" s="130"/>
      <c r="J771" s="178"/>
      <c r="K771" s="193"/>
      <c r="L771" s="184"/>
    </row>
    <row r="772" customFormat="false" ht="24.75" hidden="false" customHeight="true" outlineLevel="0" collapsed="false">
      <c r="A772" s="178"/>
      <c r="B772" s="134"/>
      <c r="C772" s="134"/>
      <c r="D772" s="134"/>
      <c r="E772" s="179"/>
      <c r="F772" s="134"/>
      <c r="G772" s="180"/>
      <c r="H772" s="178"/>
      <c r="I772" s="130"/>
      <c r="J772" s="178"/>
      <c r="K772" s="193"/>
      <c r="L772" s="184"/>
    </row>
    <row r="773" customFormat="false" ht="24.75" hidden="false" customHeight="true" outlineLevel="0" collapsed="false">
      <c r="A773" s="178"/>
      <c r="B773" s="134"/>
      <c r="C773" s="134"/>
      <c r="D773" s="134"/>
      <c r="E773" s="179"/>
      <c r="F773" s="134"/>
      <c r="G773" s="180"/>
      <c r="H773" s="178"/>
      <c r="I773" s="130"/>
      <c r="J773" s="178"/>
      <c r="K773" s="193"/>
      <c r="L773" s="184"/>
    </row>
    <row r="774" customFormat="false" ht="24.75" hidden="false" customHeight="true" outlineLevel="0" collapsed="false">
      <c r="A774" s="178"/>
      <c r="B774" s="134"/>
      <c r="C774" s="134"/>
      <c r="D774" s="134"/>
      <c r="E774" s="179"/>
      <c r="F774" s="134"/>
      <c r="G774" s="180"/>
      <c r="H774" s="178"/>
      <c r="I774" s="130"/>
      <c r="J774" s="178"/>
      <c r="K774" s="193"/>
      <c r="L774" s="184"/>
    </row>
    <row r="775" customFormat="false" ht="24.75" hidden="false" customHeight="true" outlineLevel="0" collapsed="false">
      <c r="A775" s="178"/>
      <c r="B775" s="134"/>
      <c r="C775" s="134"/>
      <c r="D775" s="134"/>
      <c r="E775" s="179"/>
      <c r="F775" s="134"/>
      <c r="G775" s="180"/>
      <c r="H775" s="178"/>
      <c r="I775" s="130"/>
      <c r="J775" s="178"/>
      <c r="K775" s="193"/>
      <c r="L775" s="184"/>
    </row>
    <row r="776" customFormat="false" ht="24.75" hidden="false" customHeight="true" outlineLevel="0" collapsed="false">
      <c r="A776" s="178"/>
      <c r="B776" s="134"/>
      <c r="C776" s="134"/>
      <c r="D776" s="134"/>
      <c r="E776" s="179"/>
      <c r="F776" s="134"/>
      <c r="G776" s="180"/>
      <c r="H776" s="178"/>
      <c r="I776" s="130"/>
      <c r="J776" s="178"/>
      <c r="K776" s="193"/>
      <c r="L776" s="184"/>
    </row>
    <row r="777" customFormat="false" ht="24.75" hidden="false" customHeight="true" outlineLevel="0" collapsed="false">
      <c r="A777" s="178"/>
      <c r="B777" s="134"/>
      <c r="C777" s="134"/>
      <c r="D777" s="134"/>
      <c r="E777" s="179"/>
      <c r="F777" s="134"/>
      <c r="G777" s="180"/>
      <c r="H777" s="178"/>
      <c r="I777" s="130"/>
      <c r="J777" s="178"/>
      <c r="K777" s="193"/>
      <c r="L777" s="184"/>
    </row>
    <row r="778" customFormat="false" ht="24.75" hidden="false" customHeight="true" outlineLevel="0" collapsed="false">
      <c r="A778" s="178"/>
      <c r="B778" s="134"/>
      <c r="C778" s="134"/>
      <c r="D778" s="134"/>
      <c r="E778" s="179"/>
      <c r="F778" s="134"/>
      <c r="G778" s="180"/>
      <c r="H778" s="178"/>
      <c r="I778" s="130"/>
      <c r="J778" s="178"/>
      <c r="K778" s="193"/>
      <c r="L778" s="184"/>
    </row>
    <row r="779" customFormat="false" ht="24.75" hidden="false" customHeight="true" outlineLevel="0" collapsed="false">
      <c r="A779" s="178"/>
      <c r="B779" s="134"/>
      <c r="C779" s="134"/>
      <c r="D779" s="134"/>
      <c r="E779" s="179"/>
      <c r="F779" s="134"/>
      <c r="G779" s="180"/>
      <c r="H779" s="178"/>
      <c r="I779" s="130"/>
      <c r="J779" s="178"/>
      <c r="K779" s="193"/>
      <c r="L779" s="184"/>
    </row>
    <row r="780" customFormat="false" ht="24.75" hidden="false" customHeight="true" outlineLevel="0" collapsed="false">
      <c r="A780" s="178"/>
      <c r="B780" s="134"/>
      <c r="C780" s="134"/>
      <c r="D780" s="134"/>
      <c r="E780" s="179"/>
      <c r="F780" s="134"/>
      <c r="G780" s="180"/>
      <c r="H780" s="178"/>
      <c r="I780" s="130"/>
      <c r="J780" s="178"/>
      <c r="K780" s="193"/>
      <c r="L780" s="184"/>
    </row>
    <row r="781" customFormat="false" ht="24.75" hidden="false" customHeight="true" outlineLevel="0" collapsed="false">
      <c r="A781" s="178"/>
      <c r="B781" s="134"/>
      <c r="C781" s="134"/>
      <c r="D781" s="134"/>
      <c r="E781" s="179"/>
      <c r="F781" s="134"/>
      <c r="G781" s="180"/>
      <c r="H781" s="178"/>
      <c r="I781" s="130"/>
      <c r="J781" s="178"/>
      <c r="K781" s="193"/>
      <c r="L781" s="184"/>
    </row>
    <row r="782" customFormat="false" ht="24.75" hidden="false" customHeight="true" outlineLevel="0" collapsed="false">
      <c r="A782" s="178"/>
      <c r="B782" s="134"/>
      <c r="C782" s="134"/>
      <c r="D782" s="134"/>
      <c r="E782" s="179"/>
      <c r="F782" s="134"/>
      <c r="G782" s="180"/>
      <c r="H782" s="178"/>
      <c r="I782" s="130"/>
      <c r="J782" s="178"/>
      <c r="K782" s="193"/>
      <c r="L782" s="184"/>
    </row>
    <row r="783" customFormat="false" ht="24.75" hidden="false" customHeight="true" outlineLevel="0" collapsed="false">
      <c r="A783" s="178"/>
      <c r="B783" s="134"/>
      <c r="C783" s="134"/>
      <c r="D783" s="134"/>
      <c r="E783" s="179"/>
      <c r="F783" s="134"/>
      <c r="G783" s="180"/>
      <c r="H783" s="178"/>
      <c r="I783" s="130"/>
      <c r="J783" s="178"/>
      <c r="K783" s="193"/>
      <c r="L783" s="184"/>
    </row>
    <row r="784" customFormat="false" ht="24.75" hidden="false" customHeight="true" outlineLevel="0" collapsed="false">
      <c r="A784" s="178"/>
      <c r="B784" s="134"/>
      <c r="C784" s="134"/>
      <c r="D784" s="134"/>
      <c r="E784" s="179"/>
      <c r="F784" s="134"/>
      <c r="G784" s="180"/>
      <c r="H784" s="178"/>
      <c r="I784" s="130"/>
      <c r="J784" s="178"/>
      <c r="K784" s="193"/>
      <c r="L784" s="184"/>
    </row>
    <row r="785" customFormat="false" ht="24.75" hidden="false" customHeight="true" outlineLevel="0" collapsed="false">
      <c r="A785" s="178"/>
      <c r="B785" s="134"/>
      <c r="C785" s="134"/>
      <c r="D785" s="134"/>
      <c r="E785" s="179"/>
      <c r="F785" s="134"/>
      <c r="G785" s="180"/>
      <c r="H785" s="178"/>
      <c r="I785" s="130"/>
      <c r="J785" s="178"/>
      <c r="K785" s="193"/>
      <c r="L785" s="184"/>
    </row>
    <row r="786" customFormat="false" ht="24.75" hidden="false" customHeight="true" outlineLevel="0" collapsed="false">
      <c r="A786" s="178"/>
      <c r="B786" s="134"/>
      <c r="C786" s="134"/>
      <c r="D786" s="134"/>
      <c r="E786" s="179"/>
      <c r="F786" s="134"/>
      <c r="G786" s="180"/>
      <c r="H786" s="178"/>
      <c r="I786" s="130"/>
      <c r="J786" s="178"/>
      <c r="K786" s="193"/>
      <c r="L786" s="184"/>
    </row>
    <row r="787" customFormat="false" ht="24.75" hidden="false" customHeight="true" outlineLevel="0" collapsed="false">
      <c r="A787" s="178"/>
      <c r="B787" s="134"/>
      <c r="C787" s="134"/>
      <c r="D787" s="134"/>
      <c r="E787" s="179"/>
      <c r="F787" s="134"/>
      <c r="G787" s="180"/>
      <c r="H787" s="178"/>
      <c r="I787" s="130"/>
      <c r="J787" s="178"/>
      <c r="K787" s="193"/>
      <c r="L787" s="184"/>
    </row>
    <row r="788" customFormat="false" ht="24.75" hidden="false" customHeight="true" outlineLevel="0" collapsed="false">
      <c r="A788" s="178"/>
      <c r="B788" s="134"/>
      <c r="C788" s="134"/>
      <c r="D788" s="134"/>
      <c r="E788" s="179"/>
      <c r="F788" s="134"/>
      <c r="G788" s="180"/>
      <c r="H788" s="178"/>
      <c r="I788" s="130"/>
      <c r="J788" s="178"/>
      <c r="K788" s="193"/>
      <c r="L788" s="184"/>
    </row>
    <row r="789" customFormat="false" ht="24.75" hidden="false" customHeight="true" outlineLevel="0" collapsed="false">
      <c r="A789" s="178"/>
      <c r="B789" s="134"/>
      <c r="C789" s="134"/>
      <c r="D789" s="134"/>
      <c r="E789" s="179"/>
      <c r="F789" s="134"/>
      <c r="G789" s="180"/>
      <c r="H789" s="178"/>
      <c r="I789" s="130"/>
      <c r="J789" s="178"/>
      <c r="K789" s="193"/>
      <c r="L789" s="184"/>
    </row>
    <row r="790" customFormat="false" ht="24.75" hidden="false" customHeight="true" outlineLevel="0" collapsed="false">
      <c r="A790" s="178"/>
      <c r="B790" s="134"/>
      <c r="C790" s="134"/>
      <c r="D790" s="134"/>
      <c r="E790" s="179"/>
      <c r="F790" s="134"/>
      <c r="G790" s="180"/>
      <c r="H790" s="178"/>
      <c r="I790" s="130"/>
      <c r="J790" s="178"/>
      <c r="K790" s="193"/>
      <c r="L790" s="184"/>
    </row>
    <row r="791" customFormat="false" ht="24.75" hidden="false" customHeight="true" outlineLevel="0" collapsed="false">
      <c r="A791" s="178"/>
      <c r="B791" s="134"/>
      <c r="C791" s="134"/>
      <c r="D791" s="134"/>
      <c r="E791" s="179"/>
      <c r="F791" s="134"/>
      <c r="G791" s="180"/>
      <c r="H791" s="178"/>
      <c r="I791" s="130"/>
      <c r="J791" s="178"/>
      <c r="K791" s="193"/>
      <c r="L791" s="184"/>
    </row>
    <row r="792" customFormat="false" ht="24.75" hidden="false" customHeight="true" outlineLevel="0" collapsed="false">
      <c r="A792" s="178"/>
      <c r="B792" s="134"/>
      <c r="C792" s="134"/>
      <c r="D792" s="134"/>
      <c r="E792" s="179"/>
      <c r="F792" s="134"/>
      <c r="G792" s="180"/>
      <c r="H792" s="178"/>
      <c r="I792" s="130"/>
      <c r="J792" s="178"/>
      <c r="K792" s="193"/>
      <c r="L792" s="184"/>
    </row>
    <row r="793" customFormat="false" ht="24.75" hidden="false" customHeight="true" outlineLevel="0" collapsed="false">
      <c r="A793" s="178"/>
      <c r="B793" s="134"/>
      <c r="C793" s="134"/>
      <c r="D793" s="134"/>
      <c r="E793" s="179"/>
      <c r="F793" s="134"/>
      <c r="G793" s="180"/>
      <c r="H793" s="178"/>
      <c r="I793" s="130"/>
      <c r="J793" s="178"/>
      <c r="K793" s="193"/>
      <c r="L793" s="184"/>
    </row>
    <row r="794" customFormat="false" ht="24.75" hidden="false" customHeight="true" outlineLevel="0" collapsed="false">
      <c r="A794" s="178"/>
      <c r="B794" s="134"/>
      <c r="C794" s="134"/>
      <c r="D794" s="134"/>
      <c r="E794" s="179"/>
      <c r="F794" s="134"/>
      <c r="G794" s="180"/>
      <c r="H794" s="178"/>
      <c r="I794" s="130"/>
      <c r="J794" s="178"/>
      <c r="K794" s="193"/>
      <c r="L794" s="184"/>
    </row>
    <row r="795" customFormat="false" ht="24.75" hidden="false" customHeight="true" outlineLevel="0" collapsed="false">
      <c r="A795" s="178"/>
      <c r="B795" s="134"/>
      <c r="C795" s="134"/>
      <c r="D795" s="134"/>
      <c r="E795" s="179"/>
      <c r="F795" s="134"/>
      <c r="G795" s="180"/>
      <c r="H795" s="178"/>
      <c r="I795" s="130"/>
      <c r="J795" s="178"/>
      <c r="K795" s="193"/>
      <c r="L795" s="184"/>
    </row>
    <row r="796" customFormat="false" ht="24.75" hidden="false" customHeight="true" outlineLevel="0" collapsed="false">
      <c r="A796" s="178"/>
      <c r="B796" s="134"/>
      <c r="C796" s="134"/>
      <c r="D796" s="134"/>
      <c r="E796" s="179"/>
      <c r="F796" s="134"/>
      <c r="G796" s="180"/>
      <c r="H796" s="178"/>
      <c r="I796" s="130"/>
      <c r="J796" s="178"/>
      <c r="K796" s="193"/>
      <c r="L796" s="184"/>
    </row>
    <row r="797" customFormat="false" ht="24.75" hidden="false" customHeight="true" outlineLevel="0" collapsed="false">
      <c r="A797" s="178"/>
      <c r="B797" s="134"/>
      <c r="C797" s="134"/>
      <c r="D797" s="134"/>
      <c r="E797" s="179"/>
      <c r="F797" s="134"/>
      <c r="G797" s="180"/>
      <c r="H797" s="178"/>
      <c r="I797" s="130"/>
      <c r="J797" s="178"/>
      <c r="K797" s="193"/>
      <c r="L797" s="184"/>
    </row>
    <row r="798" customFormat="false" ht="24.75" hidden="false" customHeight="true" outlineLevel="0" collapsed="false">
      <c r="A798" s="178"/>
      <c r="B798" s="134"/>
      <c r="C798" s="134"/>
      <c r="D798" s="134"/>
      <c r="E798" s="179"/>
      <c r="F798" s="134"/>
      <c r="G798" s="180"/>
      <c r="H798" s="178"/>
      <c r="I798" s="130"/>
      <c r="J798" s="178"/>
      <c r="K798" s="193"/>
      <c r="L798" s="184"/>
    </row>
    <row r="799" customFormat="false" ht="24.75" hidden="false" customHeight="true" outlineLevel="0" collapsed="false">
      <c r="A799" s="178"/>
      <c r="B799" s="134"/>
      <c r="C799" s="134"/>
      <c r="D799" s="134"/>
      <c r="E799" s="179"/>
      <c r="F799" s="134"/>
      <c r="G799" s="180"/>
      <c r="H799" s="178"/>
      <c r="I799" s="130"/>
      <c r="J799" s="178"/>
      <c r="K799" s="193"/>
      <c r="L799" s="184"/>
    </row>
    <row r="800" customFormat="false" ht="24.75" hidden="false" customHeight="true" outlineLevel="0" collapsed="false">
      <c r="A800" s="178"/>
      <c r="B800" s="134"/>
      <c r="C800" s="134"/>
      <c r="D800" s="134"/>
      <c r="E800" s="179"/>
      <c r="F800" s="134"/>
      <c r="G800" s="180"/>
      <c r="H800" s="178"/>
      <c r="I800" s="130"/>
      <c r="J800" s="178"/>
      <c r="K800" s="193"/>
      <c r="L800" s="184"/>
    </row>
    <row r="801" customFormat="false" ht="24.75" hidden="false" customHeight="true" outlineLevel="0" collapsed="false">
      <c r="A801" s="178"/>
      <c r="B801" s="134"/>
      <c r="C801" s="134"/>
      <c r="D801" s="134"/>
      <c r="E801" s="179"/>
      <c r="F801" s="134"/>
      <c r="G801" s="180"/>
      <c r="H801" s="178"/>
      <c r="I801" s="130"/>
      <c r="J801" s="178"/>
      <c r="K801" s="193"/>
      <c r="L801" s="184"/>
    </row>
    <row r="802" customFormat="false" ht="24.75" hidden="false" customHeight="true" outlineLevel="0" collapsed="false">
      <c r="A802" s="178"/>
      <c r="B802" s="134"/>
      <c r="C802" s="134"/>
      <c r="D802" s="134"/>
      <c r="E802" s="179"/>
      <c r="F802" s="134"/>
      <c r="G802" s="180"/>
      <c r="H802" s="178"/>
      <c r="I802" s="130"/>
      <c r="J802" s="178"/>
      <c r="K802" s="193"/>
      <c r="L802" s="184"/>
    </row>
    <row r="803" customFormat="false" ht="24.75" hidden="false" customHeight="true" outlineLevel="0" collapsed="false">
      <c r="A803" s="178"/>
      <c r="B803" s="134"/>
      <c r="C803" s="134"/>
      <c r="D803" s="134"/>
      <c r="E803" s="179"/>
      <c r="F803" s="134"/>
      <c r="G803" s="180"/>
      <c r="H803" s="178"/>
      <c r="I803" s="130"/>
      <c r="J803" s="178"/>
      <c r="K803" s="193"/>
      <c r="L803" s="184"/>
    </row>
    <row r="804" customFormat="false" ht="24.75" hidden="false" customHeight="true" outlineLevel="0" collapsed="false">
      <c r="A804" s="178"/>
      <c r="B804" s="134"/>
      <c r="C804" s="134"/>
      <c r="D804" s="134"/>
      <c r="E804" s="179"/>
      <c r="F804" s="134"/>
      <c r="G804" s="180"/>
      <c r="H804" s="178"/>
      <c r="I804" s="130"/>
      <c r="J804" s="178"/>
      <c r="K804" s="193"/>
      <c r="L804" s="184"/>
    </row>
    <row r="805" customFormat="false" ht="24.75" hidden="false" customHeight="true" outlineLevel="0" collapsed="false">
      <c r="A805" s="178"/>
      <c r="B805" s="134"/>
      <c r="C805" s="134"/>
      <c r="D805" s="134"/>
      <c r="E805" s="179"/>
      <c r="F805" s="134"/>
      <c r="G805" s="180"/>
      <c r="H805" s="178"/>
      <c r="I805" s="130"/>
      <c r="J805" s="178"/>
      <c r="K805" s="193"/>
      <c r="L805" s="184"/>
    </row>
    <row r="806" customFormat="false" ht="24.75" hidden="false" customHeight="true" outlineLevel="0" collapsed="false">
      <c r="A806" s="178"/>
      <c r="B806" s="134"/>
      <c r="C806" s="134"/>
      <c r="D806" s="134"/>
      <c r="E806" s="179"/>
      <c r="F806" s="134"/>
      <c r="G806" s="180"/>
      <c r="H806" s="178"/>
      <c r="I806" s="130"/>
      <c r="J806" s="178"/>
      <c r="K806" s="193"/>
      <c r="L806" s="184"/>
    </row>
    <row r="807" customFormat="false" ht="24.75" hidden="false" customHeight="true" outlineLevel="0" collapsed="false">
      <c r="A807" s="178"/>
      <c r="B807" s="134"/>
      <c r="C807" s="134"/>
      <c r="D807" s="134"/>
      <c r="E807" s="179"/>
      <c r="F807" s="134"/>
      <c r="G807" s="180"/>
      <c r="H807" s="178"/>
      <c r="I807" s="130"/>
      <c r="J807" s="178"/>
      <c r="K807" s="193"/>
      <c r="L807" s="184"/>
    </row>
    <row r="808" customFormat="false" ht="24.75" hidden="false" customHeight="true" outlineLevel="0" collapsed="false">
      <c r="A808" s="178"/>
      <c r="B808" s="134"/>
      <c r="C808" s="134"/>
      <c r="D808" s="134"/>
      <c r="E808" s="179"/>
      <c r="F808" s="134"/>
      <c r="G808" s="180"/>
      <c r="H808" s="178"/>
      <c r="I808" s="130"/>
      <c r="J808" s="178"/>
      <c r="K808" s="193"/>
      <c r="L808" s="184"/>
    </row>
    <row r="809" customFormat="false" ht="24.75" hidden="false" customHeight="true" outlineLevel="0" collapsed="false">
      <c r="A809" s="178"/>
      <c r="B809" s="134"/>
      <c r="C809" s="134"/>
      <c r="D809" s="134"/>
      <c r="E809" s="179"/>
      <c r="F809" s="134"/>
      <c r="G809" s="180"/>
      <c r="H809" s="178"/>
      <c r="I809" s="130"/>
      <c r="J809" s="178"/>
      <c r="K809" s="193"/>
      <c r="L809" s="184"/>
    </row>
    <row r="810" customFormat="false" ht="24.75" hidden="false" customHeight="true" outlineLevel="0" collapsed="false">
      <c r="A810" s="178"/>
      <c r="B810" s="134"/>
      <c r="C810" s="134"/>
      <c r="D810" s="134"/>
      <c r="E810" s="179"/>
      <c r="F810" s="134"/>
      <c r="G810" s="180"/>
      <c r="H810" s="178"/>
      <c r="I810" s="130"/>
      <c r="J810" s="178"/>
      <c r="K810" s="193"/>
      <c r="L810" s="184"/>
    </row>
    <row r="811" customFormat="false" ht="24.75" hidden="false" customHeight="true" outlineLevel="0" collapsed="false">
      <c r="A811" s="178"/>
      <c r="B811" s="134"/>
      <c r="C811" s="134"/>
      <c r="D811" s="134"/>
      <c r="E811" s="179"/>
      <c r="F811" s="134"/>
      <c r="G811" s="180"/>
      <c r="H811" s="178"/>
      <c r="I811" s="130"/>
      <c r="J811" s="178"/>
      <c r="K811" s="193"/>
      <c r="L811" s="184"/>
    </row>
    <row r="812" customFormat="false" ht="24.75" hidden="false" customHeight="true" outlineLevel="0" collapsed="false">
      <c r="A812" s="178"/>
      <c r="B812" s="134"/>
      <c r="C812" s="134"/>
      <c r="D812" s="134"/>
      <c r="E812" s="179"/>
      <c r="F812" s="134"/>
      <c r="G812" s="180"/>
      <c r="H812" s="178"/>
      <c r="I812" s="130"/>
      <c r="J812" s="178"/>
      <c r="K812" s="193"/>
      <c r="L812" s="184"/>
    </row>
    <row r="813" customFormat="false" ht="24.75" hidden="false" customHeight="true" outlineLevel="0" collapsed="false">
      <c r="A813" s="178"/>
      <c r="B813" s="134"/>
      <c r="C813" s="134"/>
      <c r="D813" s="134"/>
      <c r="E813" s="179"/>
      <c r="F813" s="134"/>
      <c r="G813" s="180"/>
      <c r="H813" s="178"/>
      <c r="I813" s="130"/>
      <c r="J813" s="178"/>
      <c r="K813" s="193"/>
      <c r="L813" s="184"/>
    </row>
    <row r="814" customFormat="false" ht="24.75" hidden="false" customHeight="true" outlineLevel="0" collapsed="false">
      <c r="A814" s="178"/>
      <c r="B814" s="134"/>
      <c r="C814" s="134"/>
      <c r="D814" s="134"/>
      <c r="E814" s="179"/>
      <c r="F814" s="134"/>
      <c r="G814" s="180"/>
      <c r="H814" s="178"/>
      <c r="I814" s="130"/>
      <c r="J814" s="178"/>
      <c r="K814" s="193"/>
      <c r="L814" s="184"/>
    </row>
    <row r="815" customFormat="false" ht="24.75" hidden="false" customHeight="true" outlineLevel="0" collapsed="false">
      <c r="A815" s="178"/>
      <c r="B815" s="134"/>
      <c r="C815" s="134"/>
      <c r="D815" s="134"/>
      <c r="E815" s="179"/>
      <c r="F815" s="134"/>
      <c r="G815" s="180"/>
      <c r="H815" s="178"/>
      <c r="I815" s="130"/>
      <c r="J815" s="178"/>
      <c r="K815" s="193"/>
      <c r="L815" s="184"/>
    </row>
    <row r="816" customFormat="false" ht="24.75" hidden="false" customHeight="true" outlineLevel="0" collapsed="false">
      <c r="A816" s="178"/>
      <c r="B816" s="134"/>
      <c r="C816" s="134"/>
      <c r="D816" s="134"/>
      <c r="E816" s="179"/>
      <c r="F816" s="134"/>
      <c r="G816" s="180"/>
      <c r="H816" s="178"/>
      <c r="I816" s="130"/>
      <c r="J816" s="178"/>
      <c r="K816" s="193"/>
      <c r="L816" s="184"/>
    </row>
    <row r="817" customFormat="false" ht="24.75" hidden="false" customHeight="true" outlineLevel="0" collapsed="false">
      <c r="A817" s="178"/>
      <c r="B817" s="134"/>
      <c r="C817" s="134"/>
      <c r="D817" s="134"/>
      <c r="E817" s="179"/>
      <c r="F817" s="134"/>
      <c r="G817" s="180"/>
      <c r="H817" s="178"/>
      <c r="I817" s="130"/>
      <c r="J817" s="178"/>
      <c r="K817" s="193"/>
      <c r="L817" s="184"/>
    </row>
    <row r="818" customFormat="false" ht="24.75" hidden="false" customHeight="true" outlineLevel="0" collapsed="false">
      <c r="A818" s="178"/>
      <c r="B818" s="134"/>
      <c r="C818" s="134"/>
      <c r="D818" s="134"/>
      <c r="E818" s="179"/>
      <c r="F818" s="134"/>
      <c r="G818" s="180"/>
      <c r="H818" s="178"/>
      <c r="I818" s="130"/>
      <c r="J818" s="178"/>
      <c r="K818" s="193"/>
      <c r="L818" s="184"/>
    </row>
    <row r="819" customFormat="false" ht="24.75" hidden="false" customHeight="true" outlineLevel="0" collapsed="false">
      <c r="A819" s="178"/>
      <c r="B819" s="134"/>
      <c r="C819" s="134"/>
      <c r="D819" s="134"/>
      <c r="E819" s="179"/>
      <c r="F819" s="134"/>
      <c r="G819" s="180"/>
      <c r="H819" s="178"/>
      <c r="I819" s="130"/>
      <c r="J819" s="178"/>
      <c r="K819" s="193"/>
      <c r="L819" s="184"/>
    </row>
    <row r="820" customFormat="false" ht="24.75" hidden="false" customHeight="true" outlineLevel="0" collapsed="false">
      <c r="A820" s="178"/>
      <c r="B820" s="134"/>
      <c r="C820" s="134"/>
      <c r="D820" s="134"/>
      <c r="E820" s="179"/>
      <c r="F820" s="134"/>
      <c r="G820" s="180"/>
      <c r="H820" s="178"/>
      <c r="I820" s="130"/>
      <c r="J820" s="178"/>
      <c r="K820" s="193"/>
      <c r="L820" s="184"/>
    </row>
    <row r="821" customFormat="false" ht="24.75" hidden="false" customHeight="true" outlineLevel="0" collapsed="false">
      <c r="A821" s="178"/>
      <c r="B821" s="134"/>
      <c r="C821" s="134"/>
      <c r="D821" s="134"/>
      <c r="E821" s="179"/>
      <c r="F821" s="134"/>
      <c r="G821" s="180"/>
      <c r="H821" s="178"/>
      <c r="I821" s="130"/>
      <c r="J821" s="178"/>
      <c r="K821" s="193"/>
      <c r="L821" s="184"/>
    </row>
    <row r="822" customFormat="false" ht="24.75" hidden="false" customHeight="true" outlineLevel="0" collapsed="false">
      <c r="A822" s="178"/>
      <c r="B822" s="134"/>
      <c r="C822" s="134"/>
      <c r="D822" s="134"/>
      <c r="E822" s="179"/>
      <c r="F822" s="134"/>
      <c r="G822" s="180"/>
      <c r="H822" s="178"/>
      <c r="I822" s="130"/>
      <c r="J822" s="178"/>
      <c r="K822" s="193"/>
      <c r="L822" s="184"/>
    </row>
    <row r="823" customFormat="false" ht="24.75" hidden="false" customHeight="true" outlineLevel="0" collapsed="false">
      <c r="A823" s="178"/>
      <c r="B823" s="134"/>
      <c r="C823" s="134"/>
      <c r="D823" s="134"/>
      <c r="E823" s="179"/>
      <c r="F823" s="134"/>
      <c r="G823" s="180"/>
      <c r="H823" s="178"/>
      <c r="I823" s="130"/>
      <c r="J823" s="178"/>
      <c r="K823" s="193"/>
      <c r="L823" s="184"/>
    </row>
    <row r="824" customFormat="false" ht="24.75" hidden="false" customHeight="true" outlineLevel="0" collapsed="false">
      <c r="A824" s="178"/>
      <c r="B824" s="134"/>
      <c r="C824" s="134"/>
      <c r="D824" s="134"/>
      <c r="E824" s="179"/>
      <c r="F824" s="134"/>
      <c r="G824" s="180"/>
      <c r="H824" s="178"/>
      <c r="I824" s="130"/>
      <c r="J824" s="178"/>
      <c r="K824" s="193"/>
      <c r="L824" s="184"/>
    </row>
    <row r="825" customFormat="false" ht="24.75" hidden="false" customHeight="true" outlineLevel="0" collapsed="false">
      <c r="A825" s="178"/>
      <c r="B825" s="134"/>
      <c r="C825" s="134"/>
      <c r="D825" s="134"/>
      <c r="E825" s="179"/>
      <c r="F825" s="134"/>
      <c r="G825" s="180"/>
      <c r="H825" s="178"/>
      <c r="I825" s="130"/>
      <c r="J825" s="178"/>
      <c r="K825" s="193"/>
      <c r="L825" s="184"/>
    </row>
    <row r="826" customFormat="false" ht="24.75" hidden="false" customHeight="true" outlineLevel="0" collapsed="false">
      <c r="A826" s="178"/>
      <c r="B826" s="134"/>
      <c r="C826" s="134"/>
      <c r="D826" s="134"/>
      <c r="E826" s="179"/>
      <c r="F826" s="134"/>
      <c r="G826" s="180"/>
      <c r="H826" s="178"/>
      <c r="I826" s="130"/>
      <c r="J826" s="178"/>
      <c r="K826" s="193"/>
      <c r="L826" s="184"/>
    </row>
    <row r="827" customFormat="false" ht="24.75" hidden="false" customHeight="true" outlineLevel="0" collapsed="false">
      <c r="A827" s="178"/>
      <c r="B827" s="134"/>
      <c r="C827" s="134"/>
      <c r="D827" s="134"/>
      <c r="E827" s="179"/>
      <c r="F827" s="134"/>
      <c r="G827" s="180"/>
      <c r="H827" s="178"/>
      <c r="I827" s="130"/>
      <c r="J827" s="178"/>
      <c r="K827" s="193"/>
      <c r="L827" s="184"/>
    </row>
    <row r="828" customFormat="false" ht="24.75" hidden="false" customHeight="true" outlineLevel="0" collapsed="false">
      <c r="A828" s="178"/>
      <c r="B828" s="134"/>
      <c r="C828" s="134"/>
      <c r="D828" s="134"/>
      <c r="E828" s="179"/>
      <c r="F828" s="134"/>
      <c r="G828" s="180"/>
      <c r="H828" s="178"/>
      <c r="I828" s="130"/>
      <c r="J828" s="178"/>
      <c r="K828" s="193"/>
      <c r="L828" s="184"/>
    </row>
    <row r="829" customFormat="false" ht="24.75" hidden="false" customHeight="true" outlineLevel="0" collapsed="false">
      <c r="A829" s="178"/>
      <c r="B829" s="134"/>
      <c r="C829" s="134"/>
      <c r="D829" s="134"/>
      <c r="E829" s="179"/>
      <c r="F829" s="134"/>
      <c r="G829" s="180"/>
      <c r="H829" s="178"/>
      <c r="I829" s="130"/>
      <c r="J829" s="178"/>
      <c r="K829" s="193"/>
      <c r="L829" s="184"/>
    </row>
    <row r="830" customFormat="false" ht="24.75" hidden="false" customHeight="true" outlineLevel="0" collapsed="false">
      <c r="A830" s="178"/>
      <c r="B830" s="134"/>
      <c r="C830" s="134"/>
      <c r="D830" s="134"/>
      <c r="E830" s="179"/>
      <c r="F830" s="134"/>
      <c r="G830" s="180"/>
      <c r="H830" s="178"/>
      <c r="I830" s="130"/>
      <c r="J830" s="178"/>
      <c r="K830" s="193"/>
      <c r="L830" s="184"/>
    </row>
    <row r="831" customFormat="false" ht="24.75" hidden="false" customHeight="true" outlineLevel="0" collapsed="false">
      <c r="A831" s="178"/>
      <c r="B831" s="134"/>
      <c r="C831" s="134"/>
      <c r="D831" s="134"/>
      <c r="E831" s="179"/>
      <c r="F831" s="134"/>
      <c r="G831" s="180"/>
      <c r="H831" s="178"/>
      <c r="I831" s="130"/>
      <c r="J831" s="178"/>
      <c r="K831" s="193"/>
      <c r="L831" s="184"/>
    </row>
    <row r="832" customFormat="false" ht="24.75" hidden="false" customHeight="true" outlineLevel="0" collapsed="false">
      <c r="A832" s="178"/>
      <c r="B832" s="134"/>
      <c r="C832" s="134"/>
      <c r="D832" s="134"/>
      <c r="E832" s="179"/>
      <c r="F832" s="134"/>
      <c r="G832" s="180"/>
      <c r="H832" s="178"/>
      <c r="I832" s="130"/>
      <c r="J832" s="178"/>
      <c r="K832" s="193"/>
      <c r="L832" s="184"/>
    </row>
    <row r="833" customFormat="false" ht="24.75" hidden="false" customHeight="true" outlineLevel="0" collapsed="false">
      <c r="A833" s="178"/>
      <c r="B833" s="134"/>
      <c r="C833" s="134"/>
      <c r="D833" s="134"/>
      <c r="E833" s="179"/>
      <c r="F833" s="134"/>
      <c r="G833" s="180"/>
      <c r="H833" s="178"/>
      <c r="I833" s="130"/>
      <c r="J833" s="178"/>
      <c r="K833" s="193"/>
      <c r="L833" s="184"/>
    </row>
    <row r="834" customFormat="false" ht="24.75" hidden="false" customHeight="true" outlineLevel="0" collapsed="false">
      <c r="A834" s="178"/>
      <c r="B834" s="134"/>
      <c r="C834" s="134"/>
      <c r="D834" s="134"/>
      <c r="E834" s="179"/>
      <c r="F834" s="134"/>
      <c r="G834" s="180"/>
      <c r="H834" s="178"/>
      <c r="I834" s="130"/>
      <c r="J834" s="178"/>
      <c r="K834" s="193"/>
      <c r="L834" s="184"/>
    </row>
    <row r="835" customFormat="false" ht="24.75" hidden="false" customHeight="true" outlineLevel="0" collapsed="false">
      <c r="A835" s="178"/>
      <c r="B835" s="134"/>
      <c r="C835" s="134"/>
      <c r="D835" s="134"/>
      <c r="E835" s="179"/>
      <c r="F835" s="134"/>
      <c r="G835" s="180"/>
      <c r="H835" s="178"/>
      <c r="I835" s="130"/>
      <c r="J835" s="178"/>
      <c r="K835" s="193"/>
      <c r="L835" s="184"/>
    </row>
    <row r="836" customFormat="false" ht="24.75" hidden="false" customHeight="true" outlineLevel="0" collapsed="false">
      <c r="A836" s="178"/>
      <c r="B836" s="134"/>
      <c r="C836" s="134"/>
      <c r="D836" s="134"/>
      <c r="E836" s="179"/>
      <c r="F836" s="134"/>
      <c r="G836" s="180"/>
      <c r="H836" s="178"/>
      <c r="I836" s="130"/>
      <c r="J836" s="178"/>
      <c r="K836" s="193"/>
      <c r="L836" s="184"/>
    </row>
    <row r="837" customFormat="false" ht="24.75" hidden="false" customHeight="true" outlineLevel="0" collapsed="false">
      <c r="A837" s="178"/>
      <c r="B837" s="134"/>
      <c r="C837" s="134"/>
      <c r="D837" s="134"/>
      <c r="E837" s="179"/>
      <c r="F837" s="134"/>
      <c r="G837" s="180"/>
      <c r="H837" s="178"/>
      <c r="I837" s="130"/>
      <c r="J837" s="178"/>
      <c r="K837" s="193"/>
      <c r="L837" s="184"/>
    </row>
    <row r="838" customFormat="false" ht="24.75" hidden="false" customHeight="true" outlineLevel="0" collapsed="false">
      <c r="A838" s="178"/>
      <c r="B838" s="134"/>
      <c r="C838" s="134"/>
      <c r="D838" s="134"/>
      <c r="E838" s="179"/>
      <c r="F838" s="134"/>
      <c r="G838" s="180"/>
      <c r="H838" s="178"/>
      <c r="I838" s="130"/>
      <c r="J838" s="178"/>
      <c r="K838" s="193"/>
      <c r="L838" s="184"/>
    </row>
    <row r="839" customFormat="false" ht="24.75" hidden="false" customHeight="true" outlineLevel="0" collapsed="false">
      <c r="A839" s="178"/>
      <c r="B839" s="134"/>
      <c r="C839" s="134"/>
      <c r="D839" s="134"/>
      <c r="E839" s="179"/>
      <c r="F839" s="134"/>
      <c r="G839" s="180"/>
      <c r="H839" s="178"/>
      <c r="I839" s="130"/>
      <c r="J839" s="178"/>
      <c r="K839" s="193"/>
      <c r="L839" s="184"/>
    </row>
    <row r="840" customFormat="false" ht="24.75" hidden="false" customHeight="true" outlineLevel="0" collapsed="false">
      <c r="A840" s="178"/>
      <c r="B840" s="134"/>
      <c r="C840" s="134"/>
      <c r="D840" s="134"/>
      <c r="E840" s="179"/>
      <c r="F840" s="134"/>
      <c r="G840" s="180"/>
      <c r="H840" s="178"/>
      <c r="I840" s="130"/>
      <c r="J840" s="178"/>
      <c r="K840" s="193"/>
      <c r="L840" s="184"/>
    </row>
    <row r="841" customFormat="false" ht="24.75" hidden="false" customHeight="true" outlineLevel="0" collapsed="false">
      <c r="A841" s="178"/>
      <c r="B841" s="134"/>
      <c r="C841" s="134"/>
      <c r="D841" s="134"/>
      <c r="E841" s="179"/>
      <c r="F841" s="134"/>
      <c r="G841" s="180"/>
      <c r="H841" s="178"/>
      <c r="I841" s="130"/>
      <c r="J841" s="178"/>
      <c r="K841" s="193"/>
      <c r="L841" s="184"/>
    </row>
    <row r="842" customFormat="false" ht="24.75" hidden="false" customHeight="true" outlineLevel="0" collapsed="false">
      <c r="A842" s="178"/>
      <c r="B842" s="134"/>
      <c r="C842" s="134"/>
      <c r="D842" s="134"/>
      <c r="E842" s="179"/>
      <c r="F842" s="134"/>
      <c r="G842" s="180"/>
      <c r="H842" s="178"/>
      <c r="I842" s="130"/>
      <c r="J842" s="178"/>
      <c r="K842" s="193"/>
      <c r="L842" s="184"/>
    </row>
    <row r="843" customFormat="false" ht="24.75" hidden="false" customHeight="true" outlineLevel="0" collapsed="false">
      <c r="A843" s="178"/>
      <c r="B843" s="134"/>
      <c r="C843" s="134"/>
      <c r="D843" s="134"/>
      <c r="E843" s="179"/>
      <c r="F843" s="134"/>
      <c r="G843" s="180"/>
      <c r="H843" s="178"/>
      <c r="I843" s="130"/>
      <c r="J843" s="178"/>
      <c r="K843" s="193"/>
      <c r="L843" s="184"/>
    </row>
    <row r="844" customFormat="false" ht="24.75" hidden="false" customHeight="true" outlineLevel="0" collapsed="false">
      <c r="A844" s="178"/>
      <c r="B844" s="134"/>
      <c r="C844" s="134"/>
      <c r="D844" s="134"/>
      <c r="E844" s="179"/>
      <c r="F844" s="134"/>
      <c r="G844" s="180"/>
      <c r="H844" s="178"/>
      <c r="I844" s="130"/>
      <c r="J844" s="178"/>
      <c r="K844" s="193"/>
      <c r="L844" s="184"/>
    </row>
    <row r="845" customFormat="false" ht="24.75" hidden="false" customHeight="true" outlineLevel="0" collapsed="false">
      <c r="A845" s="178"/>
      <c r="B845" s="134"/>
      <c r="C845" s="134"/>
      <c r="D845" s="134"/>
      <c r="E845" s="179"/>
      <c r="F845" s="134"/>
      <c r="G845" s="180"/>
      <c r="H845" s="178"/>
      <c r="I845" s="130"/>
      <c r="J845" s="178"/>
      <c r="K845" s="193"/>
      <c r="L845" s="184"/>
    </row>
    <row r="846" customFormat="false" ht="24.75" hidden="false" customHeight="true" outlineLevel="0" collapsed="false">
      <c r="A846" s="178"/>
      <c r="B846" s="134"/>
      <c r="C846" s="134"/>
      <c r="D846" s="134"/>
      <c r="E846" s="179"/>
      <c r="F846" s="134"/>
      <c r="G846" s="180"/>
      <c r="H846" s="178"/>
      <c r="I846" s="130"/>
      <c r="J846" s="178"/>
      <c r="K846" s="193"/>
      <c r="L846" s="184"/>
    </row>
    <row r="847" customFormat="false" ht="24.75" hidden="false" customHeight="true" outlineLevel="0" collapsed="false">
      <c r="A847" s="178"/>
      <c r="B847" s="134"/>
      <c r="C847" s="134"/>
      <c r="D847" s="134"/>
      <c r="E847" s="179"/>
      <c r="F847" s="134"/>
      <c r="G847" s="180"/>
      <c r="H847" s="178"/>
      <c r="I847" s="130"/>
      <c r="J847" s="178"/>
      <c r="K847" s="193"/>
      <c r="L847" s="184"/>
    </row>
    <row r="848" customFormat="false" ht="24.75" hidden="false" customHeight="true" outlineLevel="0" collapsed="false">
      <c r="A848" s="178"/>
      <c r="B848" s="134"/>
      <c r="C848" s="134"/>
      <c r="D848" s="134"/>
      <c r="E848" s="179"/>
      <c r="F848" s="134"/>
      <c r="G848" s="180"/>
      <c r="H848" s="178"/>
      <c r="I848" s="130"/>
      <c r="J848" s="178"/>
      <c r="K848" s="193"/>
      <c r="L848" s="184"/>
    </row>
    <row r="849" customFormat="false" ht="24.75" hidden="false" customHeight="true" outlineLevel="0" collapsed="false">
      <c r="A849" s="178"/>
      <c r="B849" s="134"/>
      <c r="C849" s="134"/>
      <c r="D849" s="134"/>
      <c r="E849" s="179"/>
      <c r="F849" s="134"/>
      <c r="G849" s="180"/>
      <c r="H849" s="178"/>
      <c r="I849" s="130"/>
      <c r="J849" s="178"/>
      <c r="K849" s="193"/>
      <c r="L849" s="184"/>
    </row>
    <row r="850" customFormat="false" ht="24.75" hidden="false" customHeight="true" outlineLevel="0" collapsed="false">
      <c r="A850" s="178"/>
      <c r="B850" s="134"/>
      <c r="C850" s="134"/>
      <c r="D850" s="134"/>
      <c r="E850" s="179"/>
      <c r="F850" s="134"/>
      <c r="G850" s="180"/>
      <c r="H850" s="178"/>
      <c r="I850" s="130"/>
      <c r="J850" s="178"/>
      <c r="K850" s="193"/>
      <c r="L850" s="184"/>
    </row>
    <row r="851" customFormat="false" ht="24.75" hidden="false" customHeight="true" outlineLevel="0" collapsed="false">
      <c r="A851" s="178"/>
      <c r="B851" s="134"/>
      <c r="C851" s="134"/>
      <c r="D851" s="134"/>
      <c r="E851" s="179"/>
      <c r="F851" s="134"/>
      <c r="G851" s="180"/>
      <c r="H851" s="178"/>
      <c r="I851" s="130"/>
      <c r="J851" s="178"/>
      <c r="K851" s="193"/>
      <c r="L851" s="184"/>
    </row>
    <row r="852" customFormat="false" ht="24.75" hidden="false" customHeight="true" outlineLevel="0" collapsed="false">
      <c r="A852" s="178"/>
      <c r="B852" s="134"/>
      <c r="C852" s="134"/>
      <c r="D852" s="134"/>
      <c r="E852" s="179"/>
      <c r="F852" s="134"/>
      <c r="G852" s="180"/>
      <c r="H852" s="178"/>
      <c r="I852" s="130"/>
      <c r="J852" s="178"/>
      <c r="K852" s="193"/>
      <c r="L852" s="184"/>
    </row>
    <row r="853" customFormat="false" ht="24.75" hidden="false" customHeight="true" outlineLevel="0" collapsed="false">
      <c r="A853" s="178"/>
      <c r="B853" s="134"/>
      <c r="C853" s="134"/>
      <c r="D853" s="134"/>
      <c r="E853" s="179"/>
      <c r="F853" s="134"/>
      <c r="G853" s="180"/>
      <c r="H853" s="178"/>
      <c r="I853" s="130"/>
      <c r="J853" s="178"/>
      <c r="K853" s="193"/>
      <c r="L853" s="184"/>
    </row>
    <row r="854" customFormat="false" ht="24.75" hidden="false" customHeight="true" outlineLevel="0" collapsed="false">
      <c r="A854" s="178"/>
      <c r="B854" s="134"/>
      <c r="C854" s="134"/>
      <c r="D854" s="134"/>
      <c r="E854" s="179"/>
      <c r="F854" s="134"/>
      <c r="G854" s="180"/>
      <c r="H854" s="178"/>
      <c r="I854" s="130"/>
      <c r="J854" s="178"/>
      <c r="K854" s="193"/>
      <c r="L854" s="184"/>
    </row>
    <row r="855" customFormat="false" ht="24.75" hidden="false" customHeight="true" outlineLevel="0" collapsed="false">
      <c r="A855" s="178"/>
      <c r="B855" s="134"/>
      <c r="C855" s="134"/>
      <c r="D855" s="134"/>
      <c r="E855" s="179"/>
      <c r="F855" s="134"/>
      <c r="G855" s="180"/>
      <c r="H855" s="178"/>
      <c r="I855" s="130"/>
      <c r="J855" s="178"/>
      <c r="K855" s="193"/>
      <c r="L855" s="184"/>
    </row>
    <row r="856" customFormat="false" ht="24.75" hidden="false" customHeight="true" outlineLevel="0" collapsed="false">
      <c r="A856" s="178"/>
      <c r="B856" s="134"/>
      <c r="C856" s="134"/>
      <c r="D856" s="134"/>
      <c r="E856" s="179"/>
      <c r="F856" s="134"/>
      <c r="G856" s="180"/>
      <c r="H856" s="178"/>
      <c r="I856" s="130"/>
      <c r="J856" s="178"/>
      <c r="K856" s="193"/>
      <c r="L856" s="184"/>
    </row>
    <row r="857" customFormat="false" ht="24.75" hidden="false" customHeight="true" outlineLevel="0" collapsed="false">
      <c r="A857" s="178"/>
      <c r="B857" s="134"/>
      <c r="C857" s="134"/>
      <c r="D857" s="134"/>
      <c r="E857" s="179"/>
      <c r="F857" s="134"/>
      <c r="G857" s="180"/>
      <c r="H857" s="178"/>
      <c r="I857" s="130"/>
      <c r="J857" s="178"/>
      <c r="K857" s="193"/>
      <c r="L857" s="184"/>
    </row>
    <row r="858" customFormat="false" ht="24.75" hidden="false" customHeight="true" outlineLevel="0" collapsed="false">
      <c r="A858" s="178"/>
      <c r="B858" s="134"/>
      <c r="C858" s="134"/>
      <c r="D858" s="134"/>
      <c r="E858" s="179"/>
      <c r="F858" s="134"/>
      <c r="G858" s="180"/>
      <c r="H858" s="178"/>
      <c r="I858" s="130"/>
      <c r="J858" s="178"/>
      <c r="K858" s="193"/>
      <c r="L858" s="184"/>
    </row>
    <row r="859" customFormat="false" ht="24.75" hidden="false" customHeight="true" outlineLevel="0" collapsed="false">
      <c r="A859" s="178"/>
      <c r="B859" s="134"/>
      <c r="C859" s="134"/>
      <c r="D859" s="134"/>
      <c r="E859" s="179"/>
      <c r="F859" s="134"/>
      <c r="G859" s="180"/>
      <c r="H859" s="178"/>
      <c r="I859" s="130"/>
      <c r="J859" s="178"/>
      <c r="K859" s="193"/>
      <c r="L859" s="184"/>
    </row>
    <row r="860" customFormat="false" ht="24.75" hidden="false" customHeight="true" outlineLevel="0" collapsed="false">
      <c r="A860" s="178"/>
      <c r="B860" s="134"/>
      <c r="C860" s="134"/>
      <c r="D860" s="134"/>
      <c r="E860" s="179"/>
      <c r="F860" s="134"/>
      <c r="G860" s="180"/>
      <c r="H860" s="178"/>
      <c r="I860" s="130"/>
      <c r="J860" s="178"/>
      <c r="K860" s="193"/>
      <c r="L860" s="184"/>
    </row>
    <row r="861" customFormat="false" ht="24.75" hidden="false" customHeight="true" outlineLevel="0" collapsed="false">
      <c r="A861" s="178"/>
      <c r="B861" s="134"/>
      <c r="C861" s="134"/>
      <c r="D861" s="134"/>
      <c r="E861" s="179"/>
      <c r="F861" s="134"/>
      <c r="G861" s="180"/>
      <c r="H861" s="178"/>
      <c r="I861" s="130"/>
      <c r="J861" s="178"/>
      <c r="K861" s="193"/>
      <c r="L861" s="184"/>
    </row>
    <row r="862" customFormat="false" ht="24.75" hidden="false" customHeight="true" outlineLevel="0" collapsed="false">
      <c r="A862" s="178"/>
      <c r="B862" s="134"/>
      <c r="C862" s="134"/>
      <c r="D862" s="134"/>
      <c r="E862" s="179"/>
      <c r="F862" s="134"/>
      <c r="G862" s="180"/>
      <c r="H862" s="178"/>
      <c r="I862" s="130"/>
      <c r="J862" s="178"/>
      <c r="K862" s="193"/>
      <c r="L862" s="184"/>
    </row>
    <row r="863" customFormat="false" ht="24.75" hidden="false" customHeight="true" outlineLevel="0" collapsed="false">
      <c r="A863" s="178"/>
      <c r="B863" s="134"/>
      <c r="C863" s="134"/>
      <c r="D863" s="134"/>
      <c r="E863" s="179"/>
      <c r="F863" s="134"/>
      <c r="G863" s="180"/>
      <c r="H863" s="178"/>
      <c r="I863" s="130"/>
      <c r="J863" s="178"/>
      <c r="K863" s="193"/>
      <c r="L863" s="184"/>
    </row>
    <row r="864" customFormat="false" ht="24.75" hidden="false" customHeight="true" outlineLevel="0" collapsed="false">
      <c r="A864" s="178"/>
      <c r="B864" s="134"/>
      <c r="C864" s="134"/>
      <c r="D864" s="134"/>
      <c r="E864" s="179"/>
      <c r="F864" s="134"/>
      <c r="G864" s="180"/>
      <c r="H864" s="178"/>
      <c r="I864" s="130"/>
      <c r="J864" s="178"/>
      <c r="K864" s="193"/>
      <c r="L864" s="184"/>
    </row>
    <row r="865" customFormat="false" ht="24.75" hidden="false" customHeight="true" outlineLevel="0" collapsed="false">
      <c r="A865" s="178"/>
      <c r="B865" s="134"/>
      <c r="C865" s="134"/>
      <c r="D865" s="134"/>
      <c r="E865" s="179"/>
      <c r="F865" s="134"/>
      <c r="G865" s="180"/>
      <c r="H865" s="178"/>
      <c r="I865" s="130"/>
      <c r="J865" s="178"/>
      <c r="K865" s="193"/>
      <c r="L865" s="184"/>
    </row>
    <row r="866" customFormat="false" ht="24.75" hidden="false" customHeight="true" outlineLevel="0" collapsed="false">
      <c r="A866" s="178"/>
      <c r="B866" s="134"/>
      <c r="C866" s="134"/>
      <c r="D866" s="134"/>
      <c r="E866" s="179"/>
      <c r="F866" s="134"/>
      <c r="G866" s="180"/>
      <c r="H866" s="178"/>
      <c r="I866" s="130"/>
      <c r="J866" s="178"/>
      <c r="K866" s="193"/>
      <c r="L866" s="184"/>
    </row>
    <row r="867" customFormat="false" ht="24.75" hidden="false" customHeight="true" outlineLevel="0" collapsed="false">
      <c r="A867" s="178"/>
      <c r="B867" s="134"/>
      <c r="C867" s="134"/>
      <c r="D867" s="134"/>
      <c r="E867" s="179"/>
      <c r="F867" s="134"/>
      <c r="G867" s="180"/>
      <c r="H867" s="178"/>
      <c r="I867" s="130"/>
      <c r="J867" s="178"/>
      <c r="K867" s="193"/>
      <c r="L867" s="184"/>
    </row>
    <row r="868" customFormat="false" ht="24.75" hidden="false" customHeight="true" outlineLevel="0" collapsed="false">
      <c r="A868" s="178"/>
      <c r="B868" s="134"/>
      <c r="C868" s="134"/>
      <c r="D868" s="134"/>
      <c r="E868" s="179"/>
      <c r="F868" s="134"/>
      <c r="G868" s="180"/>
      <c r="H868" s="178"/>
      <c r="I868" s="130"/>
      <c r="J868" s="178"/>
      <c r="K868" s="193"/>
      <c r="L868" s="184"/>
    </row>
    <row r="869" customFormat="false" ht="24.75" hidden="false" customHeight="true" outlineLevel="0" collapsed="false">
      <c r="A869" s="178"/>
      <c r="B869" s="134"/>
      <c r="C869" s="134"/>
      <c r="D869" s="134"/>
      <c r="E869" s="179"/>
      <c r="F869" s="134"/>
      <c r="G869" s="180"/>
      <c r="H869" s="178"/>
      <c r="I869" s="130"/>
      <c r="J869" s="178"/>
      <c r="K869" s="193"/>
      <c r="L869" s="184"/>
    </row>
    <row r="870" customFormat="false" ht="24.75" hidden="false" customHeight="true" outlineLevel="0" collapsed="false">
      <c r="A870" s="178"/>
      <c r="B870" s="134"/>
      <c r="C870" s="134"/>
      <c r="D870" s="134"/>
      <c r="E870" s="179"/>
      <c r="F870" s="134"/>
      <c r="G870" s="180"/>
      <c r="H870" s="178"/>
      <c r="I870" s="130"/>
      <c r="J870" s="178"/>
      <c r="K870" s="193"/>
      <c r="L870" s="184"/>
    </row>
    <row r="871" customFormat="false" ht="24.75" hidden="false" customHeight="true" outlineLevel="0" collapsed="false">
      <c r="A871" s="178"/>
      <c r="B871" s="134"/>
      <c r="C871" s="134"/>
      <c r="D871" s="134"/>
      <c r="E871" s="179"/>
      <c r="F871" s="134"/>
      <c r="G871" s="180"/>
      <c r="H871" s="178"/>
      <c r="I871" s="130"/>
      <c r="J871" s="178"/>
      <c r="K871" s="193"/>
      <c r="L871" s="184"/>
    </row>
    <row r="872" customFormat="false" ht="24.75" hidden="false" customHeight="true" outlineLevel="0" collapsed="false">
      <c r="A872" s="178"/>
      <c r="B872" s="134"/>
      <c r="C872" s="134"/>
      <c r="D872" s="134"/>
      <c r="E872" s="179"/>
      <c r="F872" s="134"/>
      <c r="G872" s="180"/>
      <c r="H872" s="178"/>
      <c r="I872" s="130"/>
      <c r="J872" s="178"/>
      <c r="K872" s="193"/>
      <c r="L872" s="184"/>
    </row>
    <row r="873" customFormat="false" ht="24.75" hidden="false" customHeight="true" outlineLevel="0" collapsed="false">
      <c r="A873" s="178"/>
      <c r="B873" s="134"/>
      <c r="C873" s="134"/>
      <c r="D873" s="134"/>
      <c r="E873" s="179"/>
      <c r="F873" s="134"/>
      <c r="G873" s="180"/>
      <c r="H873" s="178"/>
      <c r="I873" s="130"/>
      <c r="J873" s="178"/>
      <c r="K873" s="193"/>
      <c r="L873" s="184"/>
    </row>
    <row r="874" customFormat="false" ht="24.75" hidden="false" customHeight="true" outlineLevel="0" collapsed="false">
      <c r="A874" s="178"/>
      <c r="B874" s="134"/>
      <c r="C874" s="134"/>
      <c r="D874" s="134"/>
      <c r="E874" s="179"/>
      <c r="F874" s="134"/>
      <c r="G874" s="180"/>
      <c r="H874" s="178"/>
      <c r="I874" s="130"/>
      <c r="J874" s="178"/>
      <c r="K874" s="193"/>
      <c r="L874" s="184"/>
    </row>
    <row r="875" customFormat="false" ht="24.75" hidden="false" customHeight="true" outlineLevel="0" collapsed="false">
      <c r="A875" s="178"/>
      <c r="B875" s="134"/>
      <c r="C875" s="134"/>
      <c r="D875" s="134"/>
      <c r="E875" s="179"/>
      <c r="F875" s="134"/>
      <c r="G875" s="180"/>
      <c r="H875" s="178"/>
      <c r="I875" s="130"/>
      <c r="J875" s="178"/>
      <c r="K875" s="193"/>
      <c r="L875" s="184"/>
    </row>
    <row r="876" customFormat="false" ht="24.75" hidden="false" customHeight="true" outlineLevel="0" collapsed="false">
      <c r="A876" s="178"/>
      <c r="B876" s="134"/>
      <c r="C876" s="134"/>
      <c r="D876" s="134"/>
      <c r="E876" s="179"/>
      <c r="F876" s="134"/>
      <c r="G876" s="180"/>
      <c r="H876" s="178"/>
      <c r="I876" s="130"/>
      <c r="J876" s="178"/>
      <c r="K876" s="193"/>
      <c r="L876" s="184"/>
    </row>
    <row r="877" customFormat="false" ht="24.75" hidden="false" customHeight="true" outlineLevel="0" collapsed="false">
      <c r="A877" s="178"/>
      <c r="B877" s="134"/>
      <c r="C877" s="134"/>
      <c r="D877" s="134"/>
      <c r="E877" s="179"/>
      <c r="F877" s="134"/>
      <c r="G877" s="180"/>
      <c r="H877" s="178"/>
      <c r="I877" s="130"/>
      <c r="J877" s="178"/>
      <c r="K877" s="193"/>
      <c r="L877" s="184"/>
    </row>
    <row r="878" customFormat="false" ht="24.75" hidden="false" customHeight="true" outlineLevel="0" collapsed="false">
      <c r="A878" s="178"/>
      <c r="B878" s="134"/>
      <c r="C878" s="134"/>
      <c r="D878" s="134"/>
      <c r="E878" s="179"/>
      <c r="F878" s="134"/>
      <c r="G878" s="180"/>
      <c r="H878" s="178"/>
      <c r="I878" s="130"/>
      <c r="J878" s="178"/>
      <c r="K878" s="193"/>
      <c r="L878" s="184"/>
    </row>
    <row r="879" customFormat="false" ht="24.75" hidden="false" customHeight="true" outlineLevel="0" collapsed="false">
      <c r="A879" s="178"/>
      <c r="B879" s="134"/>
      <c r="C879" s="134"/>
      <c r="D879" s="134"/>
      <c r="E879" s="179"/>
      <c r="F879" s="134"/>
      <c r="G879" s="180"/>
      <c r="H879" s="178"/>
      <c r="I879" s="130"/>
      <c r="J879" s="178"/>
      <c r="K879" s="193"/>
      <c r="L879" s="184"/>
    </row>
    <row r="880" customFormat="false" ht="24.75" hidden="false" customHeight="true" outlineLevel="0" collapsed="false">
      <c r="A880" s="178"/>
      <c r="B880" s="134"/>
      <c r="C880" s="134"/>
      <c r="D880" s="134"/>
      <c r="E880" s="179"/>
      <c r="F880" s="134"/>
      <c r="G880" s="180"/>
      <c r="H880" s="178"/>
      <c r="I880" s="130"/>
      <c r="J880" s="178"/>
      <c r="K880" s="193"/>
      <c r="L880" s="184"/>
    </row>
    <row r="881" customFormat="false" ht="24.75" hidden="false" customHeight="true" outlineLevel="0" collapsed="false">
      <c r="A881" s="178"/>
      <c r="B881" s="134"/>
      <c r="C881" s="134"/>
      <c r="D881" s="134"/>
      <c r="E881" s="179"/>
      <c r="F881" s="134"/>
      <c r="G881" s="180"/>
      <c r="H881" s="178"/>
      <c r="I881" s="130"/>
      <c r="J881" s="178"/>
      <c r="K881" s="193"/>
      <c r="L881" s="184"/>
    </row>
    <row r="882" customFormat="false" ht="24.75" hidden="false" customHeight="true" outlineLevel="0" collapsed="false">
      <c r="A882" s="178"/>
      <c r="B882" s="134"/>
      <c r="C882" s="134"/>
      <c r="D882" s="134"/>
      <c r="E882" s="179"/>
      <c r="F882" s="134"/>
      <c r="G882" s="180"/>
      <c r="H882" s="178"/>
      <c r="I882" s="130"/>
      <c r="J882" s="178"/>
      <c r="K882" s="193"/>
      <c r="L882" s="184"/>
    </row>
    <row r="883" customFormat="false" ht="24.75" hidden="false" customHeight="true" outlineLevel="0" collapsed="false">
      <c r="A883" s="178"/>
      <c r="B883" s="134"/>
      <c r="C883" s="134"/>
      <c r="D883" s="134"/>
      <c r="E883" s="179"/>
      <c r="F883" s="134"/>
      <c r="G883" s="180"/>
      <c r="H883" s="178"/>
      <c r="I883" s="130"/>
      <c r="J883" s="178"/>
      <c r="K883" s="193"/>
      <c r="L883" s="184"/>
    </row>
    <row r="884" customFormat="false" ht="24.75" hidden="false" customHeight="true" outlineLevel="0" collapsed="false">
      <c r="A884" s="178"/>
      <c r="B884" s="134"/>
      <c r="C884" s="134"/>
      <c r="D884" s="134"/>
      <c r="E884" s="179"/>
      <c r="F884" s="134"/>
      <c r="G884" s="180"/>
      <c r="H884" s="178"/>
      <c r="I884" s="130"/>
      <c r="J884" s="178"/>
      <c r="K884" s="193"/>
      <c r="L884" s="184"/>
    </row>
    <row r="885" customFormat="false" ht="24.75" hidden="false" customHeight="true" outlineLevel="0" collapsed="false">
      <c r="A885" s="178"/>
      <c r="B885" s="134"/>
      <c r="C885" s="134"/>
      <c r="D885" s="134"/>
      <c r="E885" s="179"/>
      <c r="F885" s="134"/>
      <c r="G885" s="180"/>
      <c r="H885" s="178"/>
      <c r="I885" s="130"/>
      <c r="J885" s="178"/>
      <c r="K885" s="193"/>
      <c r="L885" s="184"/>
    </row>
    <row r="886" customFormat="false" ht="24.75" hidden="false" customHeight="true" outlineLevel="0" collapsed="false">
      <c r="A886" s="178"/>
      <c r="B886" s="134"/>
      <c r="C886" s="134"/>
      <c r="D886" s="134"/>
      <c r="E886" s="179"/>
      <c r="F886" s="134"/>
      <c r="G886" s="180"/>
      <c r="H886" s="178"/>
      <c r="I886" s="130"/>
      <c r="J886" s="178"/>
      <c r="K886" s="193"/>
      <c r="L886" s="184"/>
    </row>
    <row r="887" customFormat="false" ht="24.75" hidden="false" customHeight="true" outlineLevel="0" collapsed="false">
      <c r="A887" s="178"/>
      <c r="B887" s="134"/>
      <c r="C887" s="134"/>
      <c r="D887" s="134"/>
      <c r="E887" s="179"/>
      <c r="F887" s="134"/>
      <c r="G887" s="180"/>
      <c r="H887" s="178"/>
      <c r="I887" s="130"/>
      <c r="J887" s="178"/>
      <c r="K887" s="193"/>
      <c r="L887" s="184"/>
    </row>
    <row r="888" customFormat="false" ht="24.75" hidden="false" customHeight="true" outlineLevel="0" collapsed="false">
      <c r="A888" s="178"/>
      <c r="B888" s="134"/>
      <c r="C888" s="134"/>
      <c r="D888" s="134"/>
      <c r="E888" s="179"/>
      <c r="F888" s="134"/>
      <c r="G888" s="180"/>
      <c r="H888" s="178"/>
      <c r="I888" s="130"/>
      <c r="J888" s="178"/>
      <c r="K888" s="193"/>
      <c r="L888" s="184"/>
    </row>
    <row r="889" customFormat="false" ht="24.75" hidden="false" customHeight="true" outlineLevel="0" collapsed="false">
      <c r="A889" s="178"/>
      <c r="B889" s="134"/>
      <c r="C889" s="134"/>
      <c r="D889" s="134"/>
      <c r="E889" s="179"/>
      <c r="F889" s="134"/>
      <c r="G889" s="180"/>
      <c r="H889" s="178"/>
      <c r="I889" s="130"/>
      <c r="J889" s="178"/>
      <c r="K889" s="193"/>
      <c r="L889" s="184"/>
    </row>
    <row r="890" customFormat="false" ht="24.75" hidden="false" customHeight="true" outlineLevel="0" collapsed="false">
      <c r="A890" s="178"/>
      <c r="B890" s="134"/>
      <c r="C890" s="134"/>
      <c r="D890" s="134"/>
      <c r="E890" s="179"/>
      <c r="F890" s="134"/>
      <c r="G890" s="180"/>
      <c r="H890" s="178"/>
      <c r="I890" s="130"/>
      <c r="J890" s="178"/>
      <c r="K890" s="193"/>
      <c r="L890" s="184"/>
    </row>
    <row r="891" customFormat="false" ht="24.75" hidden="false" customHeight="true" outlineLevel="0" collapsed="false">
      <c r="A891" s="178"/>
      <c r="B891" s="134"/>
      <c r="C891" s="134"/>
      <c r="D891" s="134"/>
      <c r="E891" s="179"/>
      <c r="F891" s="134"/>
      <c r="G891" s="180"/>
      <c r="H891" s="178"/>
      <c r="I891" s="130"/>
      <c r="J891" s="178"/>
      <c r="K891" s="193"/>
      <c r="L891" s="184"/>
    </row>
    <row r="892" customFormat="false" ht="24.75" hidden="false" customHeight="true" outlineLevel="0" collapsed="false">
      <c r="A892" s="178"/>
      <c r="B892" s="134"/>
      <c r="C892" s="134"/>
      <c r="D892" s="134"/>
      <c r="E892" s="179"/>
      <c r="F892" s="134"/>
      <c r="G892" s="180"/>
      <c r="H892" s="178"/>
      <c r="I892" s="130"/>
      <c r="J892" s="178"/>
      <c r="K892" s="193"/>
      <c r="L892" s="184"/>
    </row>
    <row r="893" customFormat="false" ht="24.75" hidden="false" customHeight="true" outlineLevel="0" collapsed="false">
      <c r="A893" s="178"/>
      <c r="B893" s="134"/>
      <c r="C893" s="134"/>
      <c r="D893" s="134"/>
      <c r="E893" s="179"/>
      <c r="F893" s="134"/>
      <c r="G893" s="180"/>
      <c r="H893" s="178"/>
      <c r="I893" s="130"/>
      <c r="J893" s="178"/>
      <c r="K893" s="193"/>
      <c r="L893" s="184"/>
    </row>
    <row r="894" customFormat="false" ht="24.75" hidden="false" customHeight="true" outlineLevel="0" collapsed="false">
      <c r="A894" s="178"/>
      <c r="B894" s="134"/>
      <c r="C894" s="134"/>
      <c r="D894" s="134"/>
      <c r="E894" s="179"/>
      <c r="F894" s="134"/>
      <c r="G894" s="180"/>
      <c r="H894" s="178"/>
      <c r="I894" s="130"/>
      <c r="J894" s="178"/>
      <c r="K894" s="193"/>
      <c r="L894" s="184"/>
    </row>
    <row r="895" customFormat="false" ht="24.75" hidden="false" customHeight="true" outlineLevel="0" collapsed="false">
      <c r="A895" s="178"/>
      <c r="B895" s="134"/>
      <c r="C895" s="134"/>
      <c r="D895" s="134"/>
      <c r="E895" s="179"/>
      <c r="F895" s="134"/>
      <c r="G895" s="180"/>
      <c r="H895" s="178"/>
      <c r="I895" s="130"/>
      <c r="J895" s="178"/>
      <c r="K895" s="193"/>
      <c r="L895" s="184"/>
    </row>
    <row r="896" customFormat="false" ht="24.75" hidden="false" customHeight="true" outlineLevel="0" collapsed="false">
      <c r="A896" s="178"/>
      <c r="B896" s="134"/>
      <c r="C896" s="134"/>
      <c r="D896" s="134"/>
      <c r="E896" s="179"/>
      <c r="F896" s="134"/>
      <c r="G896" s="180"/>
      <c r="H896" s="178"/>
      <c r="I896" s="130"/>
      <c r="J896" s="178"/>
      <c r="K896" s="193"/>
      <c r="L896" s="184"/>
    </row>
    <row r="897" customFormat="false" ht="24.75" hidden="false" customHeight="true" outlineLevel="0" collapsed="false">
      <c r="A897" s="178"/>
      <c r="B897" s="134"/>
      <c r="C897" s="134"/>
      <c r="D897" s="134"/>
      <c r="E897" s="179"/>
      <c r="F897" s="134"/>
      <c r="G897" s="180"/>
      <c r="H897" s="178"/>
      <c r="I897" s="130"/>
      <c r="J897" s="178"/>
      <c r="K897" s="193"/>
      <c r="L897" s="184"/>
    </row>
    <row r="898" customFormat="false" ht="24.75" hidden="false" customHeight="true" outlineLevel="0" collapsed="false">
      <c r="A898" s="178"/>
      <c r="B898" s="134"/>
      <c r="C898" s="134"/>
      <c r="D898" s="134"/>
      <c r="E898" s="179"/>
      <c r="F898" s="134"/>
      <c r="G898" s="180"/>
      <c r="H898" s="178"/>
      <c r="I898" s="130"/>
      <c r="J898" s="178"/>
      <c r="K898" s="193"/>
      <c r="L898" s="184"/>
    </row>
    <row r="899" customFormat="false" ht="24.75" hidden="false" customHeight="true" outlineLevel="0" collapsed="false">
      <c r="A899" s="178"/>
      <c r="B899" s="134"/>
      <c r="C899" s="134"/>
      <c r="D899" s="134"/>
      <c r="E899" s="179"/>
      <c r="F899" s="134"/>
      <c r="G899" s="180"/>
      <c r="H899" s="178"/>
      <c r="I899" s="130"/>
      <c r="J899" s="178"/>
      <c r="K899" s="193"/>
      <c r="L899" s="184"/>
    </row>
    <row r="900" customFormat="false" ht="24.75" hidden="false" customHeight="true" outlineLevel="0" collapsed="false">
      <c r="A900" s="178"/>
      <c r="B900" s="134"/>
      <c r="C900" s="134"/>
      <c r="D900" s="134"/>
      <c r="E900" s="179"/>
      <c r="F900" s="134"/>
      <c r="G900" s="180"/>
      <c r="H900" s="178"/>
      <c r="I900" s="130"/>
      <c r="J900" s="178"/>
      <c r="K900" s="193"/>
      <c r="L900" s="184"/>
    </row>
    <row r="901" customFormat="false" ht="24.75" hidden="false" customHeight="true" outlineLevel="0" collapsed="false">
      <c r="A901" s="178"/>
      <c r="B901" s="134"/>
      <c r="C901" s="134"/>
      <c r="D901" s="134"/>
      <c r="E901" s="179"/>
      <c r="F901" s="134"/>
      <c r="G901" s="180"/>
      <c r="H901" s="178"/>
      <c r="I901" s="130"/>
      <c r="J901" s="178"/>
      <c r="K901" s="193"/>
      <c r="L901" s="184"/>
    </row>
    <row r="902" customFormat="false" ht="24.75" hidden="false" customHeight="true" outlineLevel="0" collapsed="false">
      <c r="A902" s="178"/>
      <c r="B902" s="134"/>
      <c r="C902" s="134"/>
      <c r="D902" s="134"/>
      <c r="E902" s="179"/>
      <c r="F902" s="134"/>
      <c r="G902" s="180"/>
      <c r="H902" s="178"/>
      <c r="I902" s="130"/>
      <c r="J902" s="178"/>
      <c r="K902" s="193"/>
      <c r="L902" s="184"/>
    </row>
    <row r="903" customFormat="false" ht="24.75" hidden="false" customHeight="true" outlineLevel="0" collapsed="false">
      <c r="A903" s="178"/>
      <c r="B903" s="134"/>
      <c r="C903" s="134"/>
      <c r="D903" s="134"/>
      <c r="E903" s="179"/>
      <c r="F903" s="134"/>
      <c r="G903" s="180"/>
      <c r="H903" s="178"/>
      <c r="I903" s="130"/>
      <c r="J903" s="178"/>
      <c r="K903" s="193"/>
      <c r="L903" s="184"/>
    </row>
    <row r="904" customFormat="false" ht="24.75" hidden="false" customHeight="true" outlineLevel="0" collapsed="false">
      <c r="A904" s="178"/>
      <c r="B904" s="134"/>
      <c r="C904" s="134"/>
      <c r="D904" s="134"/>
      <c r="E904" s="179"/>
      <c r="F904" s="134"/>
      <c r="G904" s="180"/>
      <c r="H904" s="178"/>
      <c r="I904" s="130"/>
      <c r="J904" s="178"/>
      <c r="K904" s="193"/>
      <c r="L904" s="184"/>
    </row>
    <row r="905" customFormat="false" ht="24.75" hidden="false" customHeight="true" outlineLevel="0" collapsed="false">
      <c r="A905" s="178"/>
      <c r="B905" s="134"/>
      <c r="C905" s="134"/>
      <c r="D905" s="134"/>
      <c r="E905" s="179"/>
      <c r="F905" s="134"/>
      <c r="G905" s="180"/>
      <c r="H905" s="178"/>
      <c r="I905" s="130"/>
      <c r="J905" s="178"/>
      <c r="K905" s="193"/>
      <c r="L905" s="184"/>
    </row>
    <row r="906" customFormat="false" ht="24.75" hidden="false" customHeight="true" outlineLevel="0" collapsed="false">
      <c r="A906" s="178"/>
      <c r="B906" s="134"/>
      <c r="C906" s="134"/>
      <c r="D906" s="134"/>
      <c r="E906" s="179"/>
      <c r="F906" s="134"/>
      <c r="G906" s="180"/>
      <c r="H906" s="178"/>
      <c r="I906" s="130"/>
      <c r="J906" s="178"/>
      <c r="K906" s="193"/>
      <c r="L906" s="184"/>
    </row>
    <row r="907" customFormat="false" ht="24.75" hidden="false" customHeight="true" outlineLevel="0" collapsed="false">
      <c r="A907" s="178"/>
      <c r="B907" s="134"/>
      <c r="C907" s="134"/>
      <c r="D907" s="134"/>
      <c r="E907" s="179"/>
      <c r="F907" s="134"/>
      <c r="G907" s="180"/>
      <c r="H907" s="178"/>
      <c r="I907" s="130"/>
      <c r="J907" s="178"/>
      <c r="K907" s="193"/>
      <c r="L907" s="184"/>
    </row>
    <row r="908" customFormat="false" ht="24.75" hidden="false" customHeight="true" outlineLevel="0" collapsed="false">
      <c r="A908" s="178"/>
      <c r="B908" s="134"/>
      <c r="C908" s="134"/>
      <c r="D908" s="134"/>
      <c r="E908" s="179"/>
      <c r="F908" s="134"/>
      <c r="G908" s="180"/>
      <c r="H908" s="178"/>
      <c r="I908" s="130"/>
      <c r="J908" s="178"/>
      <c r="K908" s="193"/>
      <c r="L908" s="184"/>
    </row>
    <row r="909" customFormat="false" ht="24.75" hidden="false" customHeight="true" outlineLevel="0" collapsed="false">
      <c r="A909" s="178"/>
      <c r="B909" s="134"/>
      <c r="C909" s="134"/>
      <c r="D909" s="134"/>
      <c r="E909" s="179"/>
      <c r="F909" s="134"/>
      <c r="G909" s="180"/>
      <c r="H909" s="178"/>
      <c r="I909" s="130"/>
      <c r="J909" s="178"/>
      <c r="K909" s="193"/>
      <c r="L909" s="184"/>
    </row>
    <row r="910" customFormat="false" ht="24.75" hidden="false" customHeight="true" outlineLevel="0" collapsed="false">
      <c r="A910" s="178"/>
      <c r="B910" s="134"/>
      <c r="C910" s="134"/>
      <c r="D910" s="134"/>
      <c r="E910" s="179"/>
      <c r="F910" s="134"/>
      <c r="G910" s="180"/>
      <c r="H910" s="178"/>
      <c r="I910" s="130"/>
      <c r="J910" s="178"/>
      <c r="K910" s="193"/>
      <c r="L910" s="184"/>
    </row>
    <row r="911" customFormat="false" ht="24.75" hidden="false" customHeight="true" outlineLevel="0" collapsed="false">
      <c r="A911" s="178"/>
      <c r="B911" s="134"/>
      <c r="C911" s="134"/>
      <c r="D911" s="134"/>
      <c r="E911" s="179"/>
      <c r="F911" s="134"/>
      <c r="G911" s="180"/>
      <c r="H911" s="178"/>
      <c r="I911" s="130"/>
      <c r="J911" s="178"/>
      <c r="K911" s="193"/>
      <c r="L911" s="184"/>
    </row>
    <row r="912" customFormat="false" ht="24.75" hidden="false" customHeight="true" outlineLevel="0" collapsed="false">
      <c r="A912" s="178"/>
      <c r="B912" s="134"/>
      <c r="C912" s="134"/>
      <c r="D912" s="134"/>
      <c r="E912" s="179"/>
      <c r="F912" s="134"/>
      <c r="G912" s="180"/>
      <c r="H912" s="178"/>
      <c r="I912" s="130"/>
      <c r="J912" s="178"/>
      <c r="K912" s="193"/>
      <c r="L912" s="184"/>
    </row>
    <row r="913" customFormat="false" ht="24.75" hidden="false" customHeight="true" outlineLevel="0" collapsed="false">
      <c r="A913" s="178"/>
      <c r="B913" s="134"/>
      <c r="C913" s="134"/>
      <c r="D913" s="134"/>
      <c r="E913" s="179"/>
      <c r="F913" s="134"/>
      <c r="G913" s="180"/>
      <c r="H913" s="178"/>
      <c r="I913" s="130"/>
      <c r="J913" s="178"/>
      <c r="K913" s="193"/>
      <c r="L913" s="184"/>
    </row>
    <row r="914" customFormat="false" ht="24.75" hidden="false" customHeight="true" outlineLevel="0" collapsed="false">
      <c r="A914" s="178"/>
      <c r="B914" s="134"/>
      <c r="C914" s="134"/>
      <c r="D914" s="134"/>
      <c r="E914" s="179"/>
      <c r="F914" s="134"/>
      <c r="G914" s="180"/>
      <c r="H914" s="178"/>
      <c r="I914" s="130"/>
      <c r="J914" s="178"/>
      <c r="K914" s="193"/>
      <c r="L914" s="184"/>
    </row>
    <row r="915" customFormat="false" ht="24.75" hidden="false" customHeight="true" outlineLevel="0" collapsed="false">
      <c r="A915" s="178"/>
      <c r="B915" s="134"/>
      <c r="C915" s="134"/>
      <c r="D915" s="134"/>
      <c r="E915" s="179"/>
      <c r="F915" s="134"/>
      <c r="G915" s="180"/>
      <c r="H915" s="178"/>
      <c r="I915" s="130"/>
      <c r="J915" s="178"/>
      <c r="K915" s="193"/>
      <c r="L915" s="184"/>
    </row>
    <row r="916" customFormat="false" ht="24.75" hidden="false" customHeight="true" outlineLevel="0" collapsed="false">
      <c r="A916" s="178"/>
      <c r="B916" s="134"/>
      <c r="C916" s="134"/>
      <c r="D916" s="134"/>
      <c r="E916" s="179"/>
      <c r="F916" s="134"/>
      <c r="G916" s="180"/>
      <c r="H916" s="178"/>
      <c r="I916" s="130"/>
      <c r="J916" s="178"/>
      <c r="K916" s="193"/>
      <c r="L916" s="184"/>
    </row>
    <row r="917" customFormat="false" ht="24.75" hidden="false" customHeight="true" outlineLevel="0" collapsed="false">
      <c r="A917" s="178"/>
      <c r="B917" s="134"/>
      <c r="C917" s="134"/>
      <c r="D917" s="134"/>
      <c r="E917" s="179"/>
      <c r="F917" s="134"/>
      <c r="G917" s="180"/>
      <c r="H917" s="178"/>
      <c r="I917" s="130"/>
      <c r="J917" s="178"/>
      <c r="K917" s="193"/>
      <c r="L917" s="184"/>
    </row>
    <row r="918" customFormat="false" ht="24.75" hidden="false" customHeight="true" outlineLevel="0" collapsed="false">
      <c r="A918" s="178"/>
      <c r="B918" s="134"/>
      <c r="C918" s="134"/>
      <c r="D918" s="134"/>
      <c r="E918" s="179"/>
      <c r="F918" s="134"/>
      <c r="G918" s="180"/>
      <c r="H918" s="178"/>
      <c r="I918" s="130"/>
      <c r="J918" s="178"/>
      <c r="K918" s="193"/>
      <c r="L918" s="184"/>
    </row>
    <row r="919" customFormat="false" ht="24.75" hidden="false" customHeight="true" outlineLevel="0" collapsed="false">
      <c r="A919" s="178"/>
      <c r="B919" s="134"/>
      <c r="C919" s="134"/>
      <c r="D919" s="134"/>
      <c r="E919" s="179"/>
      <c r="F919" s="134"/>
      <c r="G919" s="180"/>
      <c r="H919" s="178"/>
      <c r="I919" s="130"/>
      <c r="J919" s="178"/>
      <c r="K919" s="193"/>
      <c r="L919" s="184"/>
    </row>
    <row r="920" customFormat="false" ht="24.75" hidden="false" customHeight="true" outlineLevel="0" collapsed="false">
      <c r="A920" s="178"/>
      <c r="B920" s="134"/>
      <c r="C920" s="134"/>
      <c r="D920" s="134"/>
      <c r="E920" s="179"/>
      <c r="F920" s="134"/>
      <c r="G920" s="180"/>
      <c r="H920" s="178"/>
      <c r="I920" s="130"/>
      <c r="J920" s="178"/>
      <c r="K920" s="193"/>
      <c r="L920" s="184"/>
    </row>
    <row r="921" customFormat="false" ht="24.75" hidden="false" customHeight="true" outlineLevel="0" collapsed="false">
      <c r="A921" s="178"/>
      <c r="B921" s="134"/>
      <c r="C921" s="134"/>
      <c r="D921" s="134"/>
      <c r="E921" s="179"/>
      <c r="F921" s="134"/>
      <c r="G921" s="180"/>
      <c r="H921" s="178"/>
      <c r="I921" s="130"/>
      <c r="J921" s="178"/>
      <c r="K921" s="193"/>
      <c r="L921" s="184"/>
    </row>
    <row r="922" customFormat="false" ht="24.75" hidden="false" customHeight="true" outlineLevel="0" collapsed="false">
      <c r="A922" s="178"/>
      <c r="B922" s="134"/>
      <c r="C922" s="134"/>
      <c r="D922" s="134"/>
      <c r="E922" s="179"/>
      <c r="F922" s="134"/>
      <c r="G922" s="180"/>
      <c r="H922" s="178"/>
      <c r="I922" s="130"/>
      <c r="J922" s="178"/>
      <c r="K922" s="193"/>
      <c r="L922" s="184"/>
    </row>
    <row r="923" customFormat="false" ht="24.75" hidden="false" customHeight="true" outlineLevel="0" collapsed="false">
      <c r="A923" s="178"/>
      <c r="B923" s="134"/>
      <c r="C923" s="134"/>
      <c r="D923" s="134"/>
      <c r="E923" s="179"/>
      <c r="F923" s="134"/>
      <c r="G923" s="180"/>
      <c r="H923" s="178"/>
      <c r="I923" s="130"/>
      <c r="J923" s="178"/>
      <c r="K923" s="193"/>
      <c r="L923" s="184"/>
    </row>
    <row r="924" customFormat="false" ht="24.75" hidden="false" customHeight="true" outlineLevel="0" collapsed="false">
      <c r="A924" s="178"/>
      <c r="B924" s="134"/>
      <c r="C924" s="134"/>
      <c r="D924" s="134"/>
      <c r="E924" s="179"/>
      <c r="F924" s="134"/>
      <c r="G924" s="180"/>
      <c r="H924" s="178"/>
      <c r="I924" s="130"/>
      <c r="J924" s="178"/>
      <c r="K924" s="193"/>
      <c r="L924" s="184"/>
    </row>
    <row r="925" customFormat="false" ht="24.75" hidden="false" customHeight="true" outlineLevel="0" collapsed="false">
      <c r="A925" s="178"/>
      <c r="B925" s="134"/>
      <c r="C925" s="134"/>
      <c r="D925" s="134"/>
      <c r="E925" s="179"/>
      <c r="F925" s="134"/>
      <c r="G925" s="180"/>
      <c r="H925" s="178"/>
      <c r="I925" s="130"/>
      <c r="J925" s="178"/>
      <c r="K925" s="193"/>
      <c r="L925" s="184"/>
    </row>
    <row r="926" customFormat="false" ht="24.75" hidden="false" customHeight="true" outlineLevel="0" collapsed="false">
      <c r="A926" s="178"/>
      <c r="B926" s="134"/>
      <c r="C926" s="134"/>
      <c r="D926" s="134"/>
      <c r="E926" s="179"/>
      <c r="F926" s="134"/>
      <c r="G926" s="180"/>
      <c r="H926" s="178"/>
      <c r="I926" s="130"/>
      <c r="J926" s="178"/>
      <c r="K926" s="193"/>
      <c r="L926" s="184"/>
    </row>
    <row r="927" customFormat="false" ht="24.75" hidden="false" customHeight="true" outlineLevel="0" collapsed="false">
      <c r="A927" s="178"/>
      <c r="B927" s="134"/>
      <c r="C927" s="134"/>
      <c r="D927" s="134"/>
      <c r="E927" s="179"/>
      <c r="F927" s="134"/>
      <c r="G927" s="180"/>
      <c r="H927" s="178"/>
      <c r="I927" s="130"/>
      <c r="J927" s="178"/>
      <c r="K927" s="193"/>
      <c r="L927" s="184"/>
    </row>
    <row r="928" customFormat="false" ht="24.75" hidden="false" customHeight="true" outlineLevel="0" collapsed="false">
      <c r="A928" s="178"/>
      <c r="B928" s="134"/>
      <c r="C928" s="134"/>
      <c r="D928" s="134"/>
      <c r="E928" s="179"/>
      <c r="F928" s="134"/>
      <c r="G928" s="180"/>
      <c r="H928" s="178"/>
      <c r="I928" s="130"/>
      <c r="J928" s="178"/>
      <c r="K928" s="193"/>
      <c r="L928" s="184"/>
    </row>
    <row r="929" customFormat="false" ht="24.75" hidden="false" customHeight="true" outlineLevel="0" collapsed="false">
      <c r="A929" s="178"/>
      <c r="B929" s="134"/>
      <c r="C929" s="134"/>
      <c r="D929" s="134"/>
      <c r="E929" s="179"/>
      <c r="F929" s="134"/>
      <c r="G929" s="180"/>
      <c r="H929" s="178"/>
      <c r="I929" s="130"/>
      <c r="J929" s="178"/>
      <c r="K929" s="193"/>
      <c r="L929" s="184"/>
    </row>
    <row r="930" customFormat="false" ht="24.75" hidden="false" customHeight="true" outlineLevel="0" collapsed="false">
      <c r="A930" s="178"/>
      <c r="B930" s="134"/>
      <c r="C930" s="134"/>
      <c r="D930" s="134"/>
      <c r="E930" s="179"/>
      <c r="F930" s="134"/>
      <c r="G930" s="180"/>
      <c r="H930" s="178"/>
      <c r="I930" s="130"/>
      <c r="J930" s="178"/>
      <c r="K930" s="193"/>
      <c r="L930" s="184"/>
    </row>
    <row r="931" customFormat="false" ht="24.75" hidden="false" customHeight="true" outlineLevel="0" collapsed="false">
      <c r="A931" s="178"/>
      <c r="B931" s="134"/>
      <c r="C931" s="134"/>
      <c r="D931" s="134"/>
      <c r="E931" s="179"/>
      <c r="F931" s="134"/>
      <c r="G931" s="180"/>
      <c r="H931" s="178"/>
      <c r="I931" s="130"/>
      <c r="J931" s="178"/>
      <c r="K931" s="193"/>
      <c r="L931" s="184"/>
    </row>
    <row r="932" customFormat="false" ht="24.75" hidden="false" customHeight="true" outlineLevel="0" collapsed="false">
      <c r="A932" s="178"/>
      <c r="B932" s="134"/>
      <c r="C932" s="134"/>
      <c r="D932" s="134"/>
      <c r="E932" s="179"/>
      <c r="F932" s="134"/>
      <c r="G932" s="180"/>
      <c r="H932" s="178"/>
      <c r="I932" s="130"/>
      <c r="J932" s="178"/>
      <c r="K932" s="193"/>
      <c r="L932" s="184"/>
    </row>
    <row r="933" customFormat="false" ht="24.75" hidden="false" customHeight="true" outlineLevel="0" collapsed="false">
      <c r="A933" s="178"/>
      <c r="B933" s="134"/>
      <c r="C933" s="134"/>
      <c r="D933" s="134"/>
      <c r="E933" s="179"/>
      <c r="F933" s="134"/>
      <c r="G933" s="180"/>
      <c r="H933" s="178"/>
      <c r="I933" s="130"/>
      <c r="J933" s="178"/>
      <c r="K933" s="193"/>
      <c r="L933" s="184"/>
    </row>
    <row r="934" customFormat="false" ht="24.75" hidden="false" customHeight="true" outlineLevel="0" collapsed="false">
      <c r="A934" s="178"/>
      <c r="B934" s="134"/>
      <c r="C934" s="134"/>
      <c r="D934" s="134"/>
      <c r="E934" s="179"/>
      <c r="F934" s="134"/>
      <c r="G934" s="180"/>
      <c r="H934" s="178"/>
      <c r="I934" s="130"/>
      <c r="J934" s="178"/>
      <c r="K934" s="193"/>
      <c r="L934" s="184"/>
    </row>
    <row r="935" customFormat="false" ht="24.75" hidden="false" customHeight="true" outlineLevel="0" collapsed="false">
      <c r="A935" s="178"/>
      <c r="B935" s="134"/>
      <c r="C935" s="134"/>
      <c r="D935" s="134"/>
      <c r="E935" s="179"/>
      <c r="F935" s="134"/>
      <c r="G935" s="180"/>
      <c r="H935" s="178"/>
      <c r="I935" s="130"/>
      <c r="J935" s="178"/>
      <c r="K935" s="193"/>
      <c r="L935" s="184"/>
    </row>
    <row r="936" customFormat="false" ht="24.75" hidden="false" customHeight="true" outlineLevel="0" collapsed="false">
      <c r="A936" s="178"/>
      <c r="B936" s="134"/>
      <c r="C936" s="134"/>
      <c r="D936" s="134"/>
      <c r="E936" s="179"/>
      <c r="F936" s="134"/>
      <c r="G936" s="180"/>
      <c r="H936" s="178"/>
      <c r="I936" s="130"/>
      <c r="J936" s="178"/>
      <c r="K936" s="193"/>
      <c r="L936" s="184"/>
    </row>
    <row r="937" customFormat="false" ht="24.75" hidden="false" customHeight="true" outlineLevel="0" collapsed="false">
      <c r="A937" s="178"/>
      <c r="B937" s="134"/>
      <c r="C937" s="134"/>
      <c r="D937" s="134"/>
      <c r="E937" s="179"/>
      <c r="F937" s="134"/>
      <c r="G937" s="180"/>
      <c r="H937" s="178"/>
      <c r="I937" s="130"/>
      <c r="J937" s="178"/>
      <c r="K937" s="193"/>
      <c r="L937" s="184"/>
    </row>
    <row r="938" customFormat="false" ht="24.75" hidden="false" customHeight="true" outlineLevel="0" collapsed="false">
      <c r="A938" s="178"/>
      <c r="B938" s="134"/>
      <c r="C938" s="134"/>
      <c r="D938" s="134"/>
      <c r="E938" s="179"/>
      <c r="F938" s="134"/>
      <c r="G938" s="180"/>
      <c r="H938" s="178"/>
      <c r="I938" s="130"/>
      <c r="J938" s="178"/>
      <c r="K938" s="193"/>
      <c r="L938" s="184"/>
    </row>
    <row r="939" customFormat="false" ht="24.75" hidden="false" customHeight="true" outlineLevel="0" collapsed="false">
      <c r="A939" s="178"/>
      <c r="B939" s="134"/>
      <c r="C939" s="134"/>
      <c r="D939" s="134"/>
      <c r="E939" s="179"/>
      <c r="F939" s="134"/>
      <c r="G939" s="180"/>
      <c r="H939" s="178"/>
      <c r="I939" s="130"/>
      <c r="J939" s="178"/>
      <c r="K939" s="193"/>
      <c r="L939" s="184"/>
    </row>
    <row r="940" customFormat="false" ht="24.75" hidden="false" customHeight="true" outlineLevel="0" collapsed="false">
      <c r="A940" s="178"/>
      <c r="B940" s="134"/>
      <c r="C940" s="134"/>
      <c r="D940" s="134"/>
      <c r="E940" s="179"/>
      <c r="F940" s="134"/>
      <c r="G940" s="180"/>
      <c r="H940" s="178"/>
      <c r="I940" s="130"/>
      <c r="J940" s="178"/>
      <c r="K940" s="193"/>
      <c r="L940" s="184"/>
    </row>
    <row r="941" customFormat="false" ht="24.75" hidden="false" customHeight="true" outlineLevel="0" collapsed="false">
      <c r="A941" s="178"/>
      <c r="B941" s="134"/>
      <c r="C941" s="134"/>
      <c r="D941" s="134"/>
      <c r="E941" s="179"/>
      <c r="F941" s="134"/>
      <c r="G941" s="180"/>
      <c r="H941" s="178"/>
      <c r="I941" s="130"/>
      <c r="J941" s="178"/>
      <c r="K941" s="193"/>
      <c r="L941" s="184"/>
    </row>
    <row r="942" customFormat="false" ht="24.75" hidden="false" customHeight="true" outlineLevel="0" collapsed="false">
      <c r="A942" s="178"/>
      <c r="B942" s="134"/>
      <c r="C942" s="134"/>
      <c r="D942" s="134"/>
      <c r="E942" s="179"/>
      <c r="F942" s="134"/>
      <c r="G942" s="180"/>
      <c r="H942" s="178"/>
      <c r="I942" s="130"/>
      <c r="J942" s="178"/>
      <c r="K942" s="193"/>
      <c r="L942" s="184"/>
    </row>
    <row r="943" customFormat="false" ht="24.75" hidden="false" customHeight="true" outlineLevel="0" collapsed="false">
      <c r="A943" s="178"/>
      <c r="B943" s="134"/>
      <c r="C943" s="134"/>
      <c r="D943" s="134"/>
      <c r="E943" s="179"/>
      <c r="F943" s="134"/>
      <c r="G943" s="180"/>
      <c r="H943" s="178"/>
      <c r="I943" s="130"/>
      <c r="J943" s="178"/>
      <c r="K943" s="193"/>
      <c r="L943" s="184"/>
    </row>
    <row r="944" customFormat="false" ht="24.75" hidden="false" customHeight="true" outlineLevel="0" collapsed="false">
      <c r="A944" s="178"/>
      <c r="B944" s="134"/>
      <c r="C944" s="134"/>
      <c r="D944" s="134"/>
      <c r="E944" s="179"/>
      <c r="F944" s="134"/>
      <c r="G944" s="180"/>
      <c r="H944" s="178"/>
      <c r="I944" s="130"/>
      <c r="J944" s="178"/>
      <c r="K944" s="193"/>
      <c r="L944" s="184"/>
    </row>
    <row r="945" customFormat="false" ht="24.75" hidden="false" customHeight="true" outlineLevel="0" collapsed="false">
      <c r="A945" s="178"/>
      <c r="B945" s="134"/>
      <c r="C945" s="134"/>
      <c r="D945" s="134"/>
      <c r="E945" s="179"/>
      <c r="F945" s="134"/>
      <c r="G945" s="180"/>
      <c r="H945" s="178"/>
      <c r="I945" s="130"/>
      <c r="J945" s="178"/>
      <c r="K945" s="193"/>
      <c r="L945" s="184"/>
    </row>
    <row r="946" customFormat="false" ht="24.75" hidden="false" customHeight="true" outlineLevel="0" collapsed="false">
      <c r="A946" s="178"/>
      <c r="B946" s="134"/>
      <c r="C946" s="134"/>
      <c r="D946" s="134"/>
      <c r="E946" s="179"/>
      <c r="F946" s="134"/>
      <c r="G946" s="180"/>
      <c r="H946" s="178"/>
      <c r="I946" s="130"/>
      <c r="J946" s="178"/>
      <c r="K946" s="193"/>
      <c r="L946" s="184"/>
    </row>
    <row r="947" customFormat="false" ht="24.75" hidden="false" customHeight="true" outlineLevel="0" collapsed="false">
      <c r="A947" s="178"/>
      <c r="B947" s="134"/>
      <c r="C947" s="134"/>
      <c r="D947" s="134"/>
      <c r="E947" s="179"/>
      <c r="F947" s="134"/>
      <c r="G947" s="180"/>
      <c r="H947" s="178"/>
      <c r="I947" s="130"/>
      <c r="J947" s="178"/>
      <c r="K947" s="193"/>
      <c r="L947" s="184"/>
    </row>
    <row r="948" customFormat="false" ht="24.75" hidden="false" customHeight="true" outlineLevel="0" collapsed="false">
      <c r="A948" s="178"/>
      <c r="B948" s="134"/>
      <c r="C948" s="134"/>
      <c r="D948" s="134"/>
      <c r="E948" s="179"/>
      <c r="F948" s="134"/>
      <c r="G948" s="180"/>
      <c r="H948" s="178"/>
      <c r="I948" s="130"/>
      <c r="J948" s="178"/>
      <c r="K948" s="193"/>
      <c r="L948" s="184"/>
    </row>
    <row r="949" customFormat="false" ht="24.75" hidden="false" customHeight="true" outlineLevel="0" collapsed="false">
      <c r="A949" s="178"/>
      <c r="B949" s="134"/>
      <c r="C949" s="134"/>
      <c r="D949" s="134"/>
      <c r="E949" s="179"/>
      <c r="F949" s="134"/>
      <c r="G949" s="180"/>
      <c r="H949" s="178"/>
      <c r="I949" s="130"/>
      <c r="J949" s="178"/>
      <c r="K949" s="193"/>
      <c r="L949" s="184"/>
    </row>
    <row r="950" customFormat="false" ht="24.75" hidden="false" customHeight="true" outlineLevel="0" collapsed="false">
      <c r="A950" s="178"/>
      <c r="B950" s="134"/>
      <c r="C950" s="134"/>
      <c r="D950" s="134"/>
      <c r="E950" s="179"/>
      <c r="F950" s="134"/>
      <c r="G950" s="180"/>
      <c r="H950" s="178"/>
      <c r="I950" s="130"/>
      <c r="J950" s="178"/>
      <c r="K950" s="193"/>
      <c r="L950" s="184"/>
    </row>
    <row r="951" customFormat="false" ht="24.75" hidden="false" customHeight="true" outlineLevel="0" collapsed="false">
      <c r="A951" s="178"/>
      <c r="B951" s="134"/>
      <c r="C951" s="134"/>
      <c r="D951" s="134"/>
      <c r="E951" s="179"/>
      <c r="F951" s="134"/>
      <c r="G951" s="180"/>
      <c r="H951" s="178"/>
      <c r="I951" s="130"/>
      <c r="J951" s="178"/>
      <c r="K951" s="193"/>
      <c r="L951" s="184"/>
    </row>
    <row r="952" customFormat="false" ht="24.75" hidden="false" customHeight="true" outlineLevel="0" collapsed="false">
      <c r="A952" s="178"/>
      <c r="B952" s="134"/>
      <c r="C952" s="134"/>
      <c r="D952" s="134"/>
      <c r="E952" s="179"/>
      <c r="F952" s="134"/>
      <c r="G952" s="180"/>
      <c r="H952" s="178"/>
      <c r="I952" s="130"/>
      <c r="J952" s="178"/>
      <c r="K952" s="193"/>
      <c r="L952" s="184"/>
    </row>
    <row r="953" customFormat="false" ht="24.75" hidden="false" customHeight="true" outlineLevel="0" collapsed="false">
      <c r="A953" s="178"/>
      <c r="B953" s="134"/>
      <c r="C953" s="134"/>
      <c r="D953" s="134"/>
      <c r="E953" s="179"/>
      <c r="F953" s="134"/>
      <c r="G953" s="180"/>
      <c r="H953" s="178"/>
      <c r="I953" s="130"/>
      <c r="J953" s="178"/>
      <c r="K953" s="193"/>
      <c r="L953" s="184"/>
    </row>
    <row r="954" customFormat="false" ht="24.75" hidden="false" customHeight="true" outlineLevel="0" collapsed="false">
      <c r="A954" s="178"/>
      <c r="B954" s="134"/>
      <c r="C954" s="134"/>
      <c r="D954" s="134"/>
      <c r="E954" s="179"/>
      <c r="F954" s="134"/>
      <c r="G954" s="180"/>
      <c r="H954" s="178"/>
      <c r="I954" s="130"/>
      <c r="J954" s="178"/>
      <c r="K954" s="193"/>
      <c r="L954" s="184"/>
    </row>
    <row r="955" customFormat="false" ht="24.75" hidden="false" customHeight="true" outlineLevel="0" collapsed="false">
      <c r="A955" s="178"/>
      <c r="B955" s="134"/>
      <c r="C955" s="134"/>
      <c r="D955" s="134"/>
      <c r="E955" s="179"/>
      <c r="F955" s="134"/>
      <c r="G955" s="180"/>
      <c r="H955" s="178"/>
      <c r="I955" s="130"/>
      <c r="J955" s="178"/>
      <c r="K955" s="193"/>
      <c r="L955" s="184"/>
    </row>
    <row r="956" customFormat="false" ht="24.75" hidden="false" customHeight="true" outlineLevel="0" collapsed="false">
      <c r="A956" s="178"/>
      <c r="B956" s="134"/>
      <c r="C956" s="134"/>
      <c r="D956" s="134"/>
      <c r="E956" s="179"/>
      <c r="F956" s="134"/>
      <c r="G956" s="180"/>
      <c r="H956" s="178"/>
      <c r="I956" s="130"/>
      <c r="J956" s="178"/>
      <c r="K956" s="193"/>
      <c r="L956" s="184"/>
    </row>
    <row r="957" customFormat="false" ht="24.75" hidden="false" customHeight="true" outlineLevel="0" collapsed="false">
      <c r="A957" s="178"/>
      <c r="B957" s="134"/>
      <c r="C957" s="134"/>
      <c r="D957" s="134"/>
      <c r="E957" s="179"/>
      <c r="F957" s="134"/>
      <c r="G957" s="180"/>
      <c r="H957" s="178"/>
      <c r="I957" s="130"/>
      <c r="J957" s="178"/>
      <c r="K957" s="193"/>
      <c r="L957" s="184"/>
    </row>
    <row r="958" customFormat="false" ht="24.75" hidden="false" customHeight="true" outlineLevel="0" collapsed="false">
      <c r="A958" s="178"/>
      <c r="B958" s="134"/>
      <c r="C958" s="134"/>
      <c r="D958" s="134"/>
      <c r="E958" s="179"/>
      <c r="F958" s="134"/>
      <c r="G958" s="180"/>
      <c r="H958" s="178"/>
      <c r="I958" s="130"/>
      <c r="J958" s="178"/>
      <c r="K958" s="193"/>
      <c r="L958" s="184"/>
    </row>
    <row r="959" customFormat="false" ht="24.75" hidden="false" customHeight="true" outlineLevel="0" collapsed="false">
      <c r="A959" s="178"/>
      <c r="B959" s="134"/>
      <c r="C959" s="134"/>
      <c r="D959" s="134"/>
      <c r="E959" s="179"/>
      <c r="F959" s="134"/>
      <c r="G959" s="180"/>
      <c r="H959" s="178"/>
      <c r="I959" s="130"/>
      <c r="J959" s="178"/>
      <c r="K959" s="193"/>
      <c r="L959" s="184"/>
    </row>
    <row r="960" customFormat="false" ht="24.75" hidden="false" customHeight="true" outlineLevel="0" collapsed="false">
      <c r="A960" s="178"/>
      <c r="B960" s="134"/>
      <c r="C960" s="134"/>
      <c r="D960" s="134"/>
      <c r="E960" s="179"/>
      <c r="F960" s="134"/>
      <c r="G960" s="180"/>
      <c r="H960" s="178"/>
      <c r="I960" s="130"/>
      <c r="J960" s="178"/>
      <c r="K960" s="193"/>
      <c r="L960" s="184"/>
    </row>
    <row r="961" customFormat="false" ht="24.75" hidden="false" customHeight="true" outlineLevel="0" collapsed="false">
      <c r="A961" s="178"/>
      <c r="B961" s="134"/>
      <c r="C961" s="134"/>
      <c r="D961" s="134"/>
      <c r="E961" s="179"/>
      <c r="F961" s="134"/>
      <c r="G961" s="180"/>
      <c r="H961" s="178"/>
      <c r="I961" s="130"/>
      <c r="J961" s="178"/>
      <c r="K961" s="193"/>
      <c r="L961" s="184"/>
    </row>
    <row r="962" customFormat="false" ht="24.75" hidden="false" customHeight="true" outlineLevel="0" collapsed="false">
      <c r="A962" s="178"/>
      <c r="B962" s="134"/>
      <c r="C962" s="134"/>
      <c r="D962" s="134"/>
      <c r="E962" s="179"/>
      <c r="F962" s="134"/>
      <c r="G962" s="180"/>
      <c r="H962" s="178"/>
      <c r="I962" s="130"/>
      <c r="J962" s="178"/>
      <c r="K962" s="193"/>
      <c r="L962" s="184"/>
    </row>
    <row r="963" customFormat="false" ht="24.75" hidden="false" customHeight="true" outlineLevel="0" collapsed="false">
      <c r="A963" s="178"/>
      <c r="B963" s="134"/>
      <c r="C963" s="134"/>
      <c r="D963" s="134"/>
      <c r="E963" s="179"/>
      <c r="F963" s="134"/>
      <c r="G963" s="180"/>
      <c r="H963" s="178"/>
      <c r="I963" s="130"/>
      <c r="J963" s="178"/>
      <c r="K963" s="193"/>
      <c r="L963" s="184"/>
    </row>
    <row r="964" customFormat="false" ht="24.75" hidden="false" customHeight="true" outlineLevel="0" collapsed="false">
      <c r="A964" s="178"/>
      <c r="B964" s="134"/>
      <c r="C964" s="134"/>
      <c r="D964" s="134"/>
      <c r="E964" s="179"/>
      <c r="F964" s="134"/>
      <c r="G964" s="180"/>
      <c r="H964" s="178"/>
      <c r="I964" s="130"/>
      <c r="J964" s="178"/>
      <c r="K964" s="193"/>
      <c r="L964" s="184"/>
    </row>
    <row r="965" customFormat="false" ht="24.75" hidden="false" customHeight="true" outlineLevel="0" collapsed="false">
      <c r="A965" s="178"/>
      <c r="B965" s="134"/>
      <c r="C965" s="134"/>
      <c r="D965" s="134"/>
      <c r="E965" s="179"/>
      <c r="F965" s="134"/>
      <c r="G965" s="180"/>
      <c r="H965" s="178"/>
      <c r="I965" s="130"/>
      <c r="J965" s="178"/>
      <c r="K965" s="193"/>
      <c r="L965" s="184"/>
    </row>
    <row r="966" customFormat="false" ht="24.75" hidden="false" customHeight="true" outlineLevel="0" collapsed="false">
      <c r="A966" s="178"/>
      <c r="B966" s="134"/>
      <c r="C966" s="134"/>
      <c r="D966" s="134"/>
      <c r="E966" s="179"/>
      <c r="F966" s="134"/>
      <c r="G966" s="180"/>
      <c r="H966" s="178"/>
      <c r="I966" s="130"/>
      <c r="J966" s="178"/>
      <c r="K966" s="193"/>
      <c r="L966" s="184"/>
    </row>
    <row r="967" customFormat="false" ht="24.75" hidden="false" customHeight="true" outlineLevel="0" collapsed="false">
      <c r="A967" s="178"/>
      <c r="B967" s="134"/>
      <c r="C967" s="134"/>
      <c r="D967" s="134"/>
      <c r="E967" s="179"/>
      <c r="F967" s="134"/>
      <c r="G967" s="180"/>
      <c r="H967" s="178"/>
      <c r="I967" s="130"/>
      <c r="J967" s="178"/>
      <c r="K967" s="193"/>
      <c r="L967" s="184"/>
    </row>
    <row r="968" customFormat="false" ht="24.75" hidden="false" customHeight="true" outlineLevel="0" collapsed="false">
      <c r="A968" s="178"/>
      <c r="B968" s="134"/>
      <c r="C968" s="134"/>
      <c r="D968" s="134"/>
      <c r="E968" s="179"/>
      <c r="F968" s="134"/>
      <c r="G968" s="180"/>
      <c r="H968" s="178"/>
      <c r="I968" s="130"/>
      <c r="J968" s="178"/>
      <c r="K968" s="193"/>
      <c r="L968" s="184"/>
    </row>
    <row r="969" customFormat="false" ht="24.75" hidden="false" customHeight="true" outlineLevel="0" collapsed="false">
      <c r="A969" s="178"/>
      <c r="B969" s="134"/>
      <c r="C969" s="134"/>
      <c r="D969" s="134"/>
      <c r="E969" s="179"/>
      <c r="F969" s="134"/>
      <c r="G969" s="180"/>
      <c r="H969" s="178"/>
      <c r="I969" s="130"/>
      <c r="J969" s="178"/>
      <c r="K969" s="193"/>
      <c r="L969" s="184"/>
    </row>
    <row r="970" customFormat="false" ht="24.75" hidden="false" customHeight="true" outlineLevel="0" collapsed="false">
      <c r="A970" s="178"/>
      <c r="B970" s="134"/>
      <c r="C970" s="134"/>
      <c r="D970" s="134"/>
      <c r="E970" s="179"/>
      <c r="F970" s="134"/>
      <c r="G970" s="180"/>
      <c r="H970" s="178"/>
      <c r="I970" s="130"/>
      <c r="J970" s="178"/>
      <c r="K970" s="193"/>
      <c r="L970" s="184"/>
    </row>
    <row r="971" customFormat="false" ht="24.75" hidden="false" customHeight="true" outlineLevel="0" collapsed="false">
      <c r="A971" s="178"/>
      <c r="B971" s="134"/>
      <c r="C971" s="134"/>
      <c r="D971" s="134"/>
      <c r="E971" s="179"/>
      <c r="F971" s="134"/>
      <c r="G971" s="180"/>
      <c r="H971" s="178"/>
      <c r="I971" s="130"/>
      <c r="J971" s="178"/>
      <c r="K971" s="193"/>
      <c r="L971" s="184"/>
    </row>
    <row r="972" customFormat="false" ht="24.75" hidden="false" customHeight="true" outlineLevel="0" collapsed="false">
      <c r="A972" s="178"/>
      <c r="B972" s="134"/>
      <c r="C972" s="134"/>
      <c r="D972" s="134"/>
      <c r="E972" s="179"/>
      <c r="F972" s="134"/>
      <c r="G972" s="180"/>
      <c r="H972" s="178"/>
      <c r="I972" s="130"/>
      <c r="J972" s="178"/>
      <c r="K972" s="193"/>
      <c r="L972" s="184"/>
    </row>
    <row r="973" customFormat="false" ht="24.75" hidden="false" customHeight="true" outlineLevel="0" collapsed="false">
      <c r="A973" s="178"/>
      <c r="B973" s="134"/>
      <c r="C973" s="134"/>
      <c r="D973" s="134"/>
      <c r="E973" s="179"/>
      <c r="F973" s="134"/>
      <c r="G973" s="180"/>
      <c r="H973" s="178"/>
      <c r="I973" s="130"/>
      <c r="J973" s="178"/>
      <c r="K973" s="193"/>
      <c r="L973" s="184"/>
    </row>
    <row r="974" customFormat="false" ht="24.75" hidden="false" customHeight="true" outlineLevel="0" collapsed="false">
      <c r="A974" s="178"/>
      <c r="B974" s="134"/>
      <c r="C974" s="134"/>
      <c r="D974" s="134"/>
      <c r="E974" s="179"/>
      <c r="F974" s="134"/>
      <c r="G974" s="180"/>
      <c r="H974" s="178"/>
      <c r="I974" s="130"/>
      <c r="J974" s="178"/>
      <c r="K974" s="193"/>
      <c r="L974" s="184"/>
    </row>
    <row r="975" customFormat="false" ht="24.75" hidden="false" customHeight="true" outlineLevel="0" collapsed="false">
      <c r="A975" s="178"/>
      <c r="B975" s="134"/>
      <c r="C975" s="134"/>
      <c r="D975" s="134"/>
      <c r="E975" s="179"/>
      <c r="F975" s="134"/>
      <c r="G975" s="180"/>
      <c r="H975" s="178"/>
      <c r="I975" s="130"/>
      <c r="J975" s="178"/>
      <c r="K975" s="193"/>
      <c r="L975" s="184"/>
    </row>
    <row r="976" customFormat="false" ht="24.75" hidden="false" customHeight="true" outlineLevel="0" collapsed="false">
      <c r="A976" s="178"/>
      <c r="B976" s="134"/>
      <c r="C976" s="134"/>
      <c r="D976" s="134"/>
      <c r="E976" s="179"/>
      <c r="F976" s="134"/>
      <c r="G976" s="180"/>
      <c r="H976" s="178"/>
      <c r="I976" s="130"/>
      <c r="J976" s="178"/>
      <c r="K976" s="193"/>
      <c r="L976" s="184"/>
    </row>
    <row r="977" customFormat="false" ht="24.75" hidden="false" customHeight="true" outlineLevel="0" collapsed="false">
      <c r="A977" s="178"/>
      <c r="B977" s="134"/>
      <c r="C977" s="134"/>
      <c r="D977" s="134"/>
      <c r="E977" s="179"/>
      <c r="F977" s="134"/>
      <c r="G977" s="180"/>
      <c r="H977" s="178"/>
      <c r="I977" s="130"/>
      <c r="J977" s="178"/>
      <c r="K977" s="193"/>
      <c r="L977" s="184"/>
    </row>
    <row r="978" customFormat="false" ht="24.75" hidden="false" customHeight="true" outlineLevel="0" collapsed="false">
      <c r="A978" s="178"/>
      <c r="B978" s="134"/>
      <c r="C978" s="134"/>
      <c r="D978" s="134"/>
      <c r="E978" s="179"/>
      <c r="F978" s="134"/>
      <c r="G978" s="180"/>
      <c r="H978" s="178"/>
      <c r="I978" s="130"/>
      <c r="J978" s="178"/>
      <c r="K978" s="193"/>
      <c r="L978" s="184"/>
    </row>
    <row r="979" customFormat="false" ht="24.75" hidden="false" customHeight="true" outlineLevel="0" collapsed="false">
      <c r="A979" s="178"/>
      <c r="B979" s="134"/>
      <c r="C979" s="134"/>
      <c r="D979" s="134"/>
      <c r="E979" s="179"/>
      <c r="F979" s="134"/>
      <c r="G979" s="180"/>
      <c r="H979" s="178"/>
      <c r="I979" s="130"/>
      <c r="J979" s="178"/>
      <c r="K979" s="193"/>
      <c r="L979" s="184"/>
    </row>
    <row r="980" customFormat="false" ht="24.75" hidden="false" customHeight="true" outlineLevel="0" collapsed="false">
      <c r="A980" s="178"/>
      <c r="B980" s="134"/>
      <c r="C980" s="134"/>
      <c r="D980" s="134"/>
      <c r="E980" s="179"/>
      <c r="F980" s="134"/>
      <c r="G980" s="180"/>
      <c r="H980" s="178"/>
      <c r="I980" s="130"/>
      <c r="J980" s="178"/>
      <c r="K980" s="193"/>
      <c r="L980" s="184"/>
    </row>
    <row r="981" customFormat="false" ht="24.75" hidden="false" customHeight="true" outlineLevel="0" collapsed="false">
      <c r="A981" s="178"/>
      <c r="B981" s="134"/>
      <c r="C981" s="134"/>
      <c r="D981" s="134"/>
      <c r="E981" s="179"/>
      <c r="F981" s="134"/>
      <c r="G981" s="180"/>
      <c r="H981" s="178"/>
      <c r="I981" s="130"/>
      <c r="J981" s="178"/>
      <c r="K981" s="193"/>
      <c r="L981" s="184"/>
    </row>
    <row r="982" customFormat="false" ht="24.75" hidden="false" customHeight="true" outlineLevel="0" collapsed="false">
      <c r="A982" s="178"/>
      <c r="B982" s="134"/>
      <c r="C982" s="134"/>
      <c r="D982" s="134"/>
      <c r="E982" s="179"/>
      <c r="F982" s="134"/>
      <c r="G982" s="180"/>
      <c r="H982" s="178"/>
      <c r="I982" s="130"/>
      <c r="J982" s="178"/>
      <c r="K982" s="193"/>
      <c r="L982" s="184"/>
    </row>
    <row r="983" customFormat="false" ht="24.75" hidden="false" customHeight="true" outlineLevel="0" collapsed="false">
      <c r="A983" s="178"/>
      <c r="B983" s="134"/>
      <c r="C983" s="134"/>
      <c r="D983" s="134"/>
      <c r="E983" s="179"/>
      <c r="F983" s="134"/>
      <c r="G983" s="180"/>
      <c r="H983" s="178"/>
      <c r="I983" s="130"/>
      <c r="J983" s="178"/>
      <c r="K983" s="193"/>
      <c r="L983" s="184"/>
    </row>
    <row r="984" customFormat="false" ht="24.75" hidden="false" customHeight="true" outlineLevel="0" collapsed="false">
      <c r="A984" s="178"/>
      <c r="B984" s="134"/>
      <c r="C984" s="134"/>
      <c r="D984" s="134"/>
      <c r="E984" s="179"/>
      <c r="F984" s="134"/>
      <c r="G984" s="180"/>
      <c r="H984" s="178"/>
      <c r="I984" s="130"/>
      <c r="J984" s="178"/>
      <c r="K984" s="193"/>
      <c r="L984" s="184"/>
    </row>
    <row r="985" customFormat="false" ht="24.75" hidden="false" customHeight="true" outlineLevel="0" collapsed="false">
      <c r="A985" s="178"/>
      <c r="B985" s="134"/>
      <c r="C985" s="134"/>
      <c r="D985" s="134"/>
      <c r="E985" s="179"/>
      <c r="F985" s="134"/>
      <c r="G985" s="180"/>
      <c r="H985" s="178"/>
      <c r="I985" s="130"/>
      <c r="J985" s="178"/>
      <c r="K985" s="193"/>
      <c r="L985" s="184"/>
    </row>
    <row r="986" customFormat="false" ht="24.75" hidden="false" customHeight="true" outlineLevel="0" collapsed="false">
      <c r="A986" s="178"/>
      <c r="B986" s="134"/>
      <c r="C986" s="134"/>
      <c r="D986" s="134"/>
      <c r="E986" s="179"/>
      <c r="F986" s="134"/>
      <c r="G986" s="180"/>
      <c r="H986" s="178"/>
      <c r="I986" s="130"/>
      <c r="J986" s="178"/>
      <c r="K986" s="193"/>
      <c r="L986" s="184"/>
    </row>
    <row r="987" customFormat="false" ht="24.75" hidden="false" customHeight="true" outlineLevel="0" collapsed="false">
      <c r="A987" s="178"/>
      <c r="B987" s="134"/>
      <c r="C987" s="134"/>
      <c r="D987" s="134"/>
      <c r="E987" s="179"/>
      <c r="F987" s="134"/>
      <c r="G987" s="180"/>
      <c r="H987" s="178"/>
      <c r="I987" s="130"/>
      <c r="J987" s="178"/>
      <c r="K987" s="193"/>
      <c r="L987" s="184"/>
    </row>
    <row r="988" customFormat="false" ht="24.75" hidden="false" customHeight="true" outlineLevel="0" collapsed="false">
      <c r="A988" s="178"/>
      <c r="B988" s="134"/>
      <c r="C988" s="134"/>
      <c r="D988" s="134"/>
      <c r="E988" s="179"/>
      <c r="F988" s="134"/>
      <c r="G988" s="180"/>
      <c r="H988" s="178"/>
      <c r="I988" s="130"/>
      <c r="J988" s="178"/>
      <c r="K988" s="193"/>
      <c r="L988" s="184"/>
    </row>
    <row r="989" customFormat="false" ht="24.75" hidden="false" customHeight="true" outlineLevel="0" collapsed="false">
      <c r="A989" s="178"/>
      <c r="B989" s="134"/>
      <c r="C989" s="134"/>
      <c r="D989" s="134"/>
      <c r="E989" s="179"/>
      <c r="F989" s="134"/>
      <c r="G989" s="180"/>
      <c r="H989" s="178"/>
      <c r="I989" s="130"/>
      <c r="J989" s="178"/>
      <c r="K989" s="193"/>
      <c r="L989" s="184"/>
    </row>
    <row r="990" customFormat="false" ht="24.75" hidden="false" customHeight="true" outlineLevel="0" collapsed="false">
      <c r="A990" s="178"/>
      <c r="B990" s="134"/>
      <c r="C990" s="134"/>
      <c r="D990" s="134"/>
      <c r="E990" s="179"/>
      <c r="F990" s="134"/>
      <c r="G990" s="180"/>
      <c r="H990" s="178"/>
      <c r="I990" s="130"/>
      <c r="J990" s="178"/>
      <c r="K990" s="193"/>
      <c r="L990" s="184"/>
    </row>
    <row r="991" customFormat="false" ht="24.75" hidden="false" customHeight="true" outlineLevel="0" collapsed="false">
      <c r="A991" s="178"/>
      <c r="B991" s="134"/>
      <c r="C991" s="134"/>
      <c r="D991" s="134"/>
      <c r="E991" s="179"/>
      <c r="F991" s="134"/>
      <c r="G991" s="180"/>
      <c r="H991" s="178"/>
      <c r="I991" s="130"/>
      <c r="J991" s="178"/>
      <c r="K991" s="193"/>
      <c r="L991" s="184"/>
    </row>
    <row r="992" customFormat="false" ht="24.75" hidden="false" customHeight="true" outlineLevel="0" collapsed="false">
      <c r="A992" s="178"/>
      <c r="B992" s="134"/>
      <c r="C992" s="134"/>
      <c r="D992" s="134"/>
      <c r="E992" s="179"/>
      <c r="F992" s="134"/>
      <c r="G992" s="180"/>
      <c r="H992" s="178"/>
      <c r="I992" s="130"/>
      <c r="J992" s="178"/>
      <c r="K992" s="193"/>
      <c r="L992" s="184"/>
    </row>
    <row r="993" customFormat="false" ht="24.75" hidden="false" customHeight="true" outlineLevel="0" collapsed="false">
      <c r="A993" s="178"/>
      <c r="B993" s="134"/>
      <c r="C993" s="134"/>
      <c r="D993" s="134"/>
      <c r="E993" s="179"/>
      <c r="F993" s="134"/>
      <c r="G993" s="180"/>
      <c r="H993" s="178"/>
      <c r="I993" s="130"/>
      <c r="J993" s="178"/>
      <c r="K993" s="193"/>
      <c r="L993" s="184"/>
    </row>
    <row r="994" customFormat="false" ht="24.75" hidden="false" customHeight="true" outlineLevel="0" collapsed="false">
      <c r="A994" s="178"/>
      <c r="B994" s="134"/>
      <c r="C994" s="134"/>
      <c r="D994" s="134"/>
      <c r="E994" s="179"/>
      <c r="F994" s="134"/>
      <c r="G994" s="180"/>
      <c r="H994" s="178"/>
      <c r="I994" s="130"/>
      <c r="J994" s="178"/>
      <c r="K994" s="193"/>
      <c r="L994" s="184"/>
    </row>
    <row r="995" customFormat="false" ht="24.75" hidden="false" customHeight="true" outlineLevel="0" collapsed="false">
      <c r="A995" s="178"/>
      <c r="B995" s="134"/>
      <c r="C995" s="134"/>
      <c r="D995" s="134"/>
      <c r="E995" s="179"/>
      <c r="F995" s="134"/>
      <c r="G995" s="180"/>
      <c r="H995" s="178"/>
      <c r="I995" s="130"/>
      <c r="J995" s="178"/>
      <c r="K995" s="193"/>
      <c r="L995" s="184"/>
    </row>
    <row r="996" customFormat="false" ht="24.75" hidden="false" customHeight="true" outlineLevel="0" collapsed="false">
      <c r="A996" s="178"/>
      <c r="B996" s="134"/>
      <c r="C996" s="134"/>
      <c r="D996" s="134"/>
      <c r="E996" s="179"/>
      <c r="F996" s="134"/>
      <c r="G996" s="180"/>
      <c r="H996" s="178"/>
      <c r="I996" s="130"/>
      <c r="J996" s="178"/>
      <c r="K996" s="193"/>
      <c r="L996" s="184"/>
    </row>
    <row r="997" customFormat="false" ht="24.75" hidden="false" customHeight="true" outlineLevel="0" collapsed="false">
      <c r="A997" s="178"/>
      <c r="B997" s="134"/>
      <c r="C997" s="134"/>
      <c r="D997" s="134"/>
      <c r="E997" s="179"/>
      <c r="F997" s="134"/>
      <c r="G997" s="180"/>
      <c r="H997" s="178"/>
      <c r="I997" s="130"/>
      <c r="J997" s="178"/>
      <c r="K997" s="193"/>
      <c r="L997" s="184"/>
    </row>
    <row r="998" customFormat="false" ht="24.75" hidden="false" customHeight="true" outlineLevel="0" collapsed="false">
      <c r="A998" s="178"/>
      <c r="B998" s="134"/>
      <c r="C998" s="134"/>
      <c r="D998" s="134"/>
      <c r="E998" s="179"/>
      <c r="F998" s="134"/>
      <c r="G998" s="180"/>
      <c r="H998" s="178"/>
      <c r="I998" s="130"/>
      <c r="J998" s="178"/>
      <c r="K998" s="193"/>
      <c r="L998" s="184"/>
    </row>
    <row r="999" customFormat="false" ht="24.75" hidden="false" customHeight="true" outlineLevel="0" collapsed="false">
      <c r="A999" s="178"/>
      <c r="B999" s="134"/>
      <c r="C999" s="134"/>
      <c r="D999" s="134"/>
      <c r="E999" s="179"/>
      <c r="F999" s="134"/>
      <c r="G999" s="180"/>
      <c r="H999" s="178"/>
      <c r="I999" s="130"/>
      <c r="J999" s="178"/>
      <c r="K999" s="193"/>
      <c r="L999" s="184"/>
    </row>
    <row r="1000" customFormat="false" ht="24.75" hidden="false" customHeight="true" outlineLevel="0" collapsed="false">
      <c r="A1000" s="178"/>
      <c r="B1000" s="134"/>
      <c r="C1000" s="134"/>
      <c r="D1000" s="134"/>
      <c r="E1000" s="179"/>
      <c r="F1000" s="134"/>
      <c r="G1000" s="180"/>
      <c r="H1000" s="178"/>
      <c r="I1000" s="130"/>
      <c r="J1000" s="178"/>
      <c r="K1000" s="193"/>
      <c r="L1000" s="184"/>
    </row>
    <row r="1001" customFormat="false" ht="24.75" hidden="false" customHeight="true" outlineLevel="0" collapsed="false">
      <c r="A1001" s="178"/>
      <c r="B1001" s="134"/>
      <c r="C1001" s="134"/>
      <c r="D1001" s="134"/>
      <c r="E1001" s="179"/>
      <c r="F1001" s="134"/>
      <c r="G1001" s="180"/>
      <c r="H1001" s="178"/>
      <c r="I1001" s="130"/>
      <c r="J1001" s="178"/>
      <c r="K1001" s="193"/>
      <c r="L1001" s="184"/>
    </row>
    <row r="1002" customFormat="false" ht="24.75" hidden="false" customHeight="true" outlineLevel="0" collapsed="false">
      <c r="A1002" s="178"/>
      <c r="B1002" s="134"/>
      <c r="C1002" s="134"/>
      <c r="D1002" s="134"/>
      <c r="E1002" s="179"/>
      <c r="F1002" s="134"/>
      <c r="G1002" s="180"/>
      <c r="H1002" s="178"/>
      <c r="I1002" s="130"/>
      <c r="J1002" s="178"/>
      <c r="K1002" s="193"/>
      <c r="L1002" s="184"/>
    </row>
    <row r="1003" customFormat="false" ht="24.75" hidden="false" customHeight="true" outlineLevel="0" collapsed="false">
      <c r="A1003" s="178"/>
      <c r="B1003" s="134"/>
      <c r="C1003" s="134"/>
      <c r="D1003" s="134"/>
      <c r="E1003" s="179"/>
      <c r="F1003" s="134"/>
      <c r="G1003" s="180"/>
      <c r="H1003" s="178"/>
      <c r="I1003" s="130"/>
      <c r="J1003" s="178"/>
      <c r="K1003" s="193"/>
      <c r="L1003" s="184"/>
    </row>
    <row r="1004" customFormat="false" ht="24.75" hidden="false" customHeight="true" outlineLevel="0" collapsed="false">
      <c r="A1004" s="178"/>
      <c r="B1004" s="134"/>
      <c r="C1004" s="134"/>
      <c r="D1004" s="134"/>
      <c r="E1004" s="179"/>
      <c r="F1004" s="134"/>
      <c r="G1004" s="180"/>
      <c r="H1004" s="178"/>
      <c r="I1004" s="130"/>
      <c r="J1004" s="178"/>
      <c r="K1004" s="193"/>
      <c r="L1004" s="184"/>
    </row>
    <row r="1005" customFormat="false" ht="24.75" hidden="false" customHeight="true" outlineLevel="0" collapsed="false">
      <c r="A1005" s="178"/>
      <c r="B1005" s="134"/>
      <c r="C1005" s="134"/>
      <c r="D1005" s="134"/>
      <c r="E1005" s="179"/>
      <c r="F1005" s="134"/>
      <c r="G1005" s="180"/>
      <c r="H1005" s="178"/>
      <c r="I1005" s="130"/>
      <c r="J1005" s="178"/>
      <c r="K1005" s="193"/>
      <c r="L1005" s="184"/>
    </row>
    <row r="1006" customFormat="false" ht="24.75" hidden="false" customHeight="true" outlineLevel="0" collapsed="false">
      <c r="A1006" s="178"/>
      <c r="B1006" s="134"/>
      <c r="C1006" s="134"/>
      <c r="D1006" s="134"/>
      <c r="E1006" s="179"/>
      <c r="F1006" s="134"/>
      <c r="G1006" s="180"/>
      <c r="H1006" s="178"/>
      <c r="I1006" s="130"/>
      <c r="J1006" s="178"/>
      <c r="K1006" s="193"/>
      <c r="L1006" s="184"/>
    </row>
    <row r="1007" customFormat="false" ht="24.75" hidden="false" customHeight="true" outlineLevel="0" collapsed="false">
      <c r="A1007" s="178"/>
      <c r="B1007" s="134"/>
      <c r="C1007" s="134"/>
      <c r="D1007" s="134"/>
      <c r="E1007" s="179"/>
      <c r="F1007" s="134"/>
      <c r="G1007" s="180"/>
      <c r="H1007" s="178"/>
      <c r="I1007" s="130"/>
      <c r="J1007" s="178"/>
      <c r="K1007" s="193"/>
      <c r="L1007" s="184"/>
    </row>
    <row r="1008" customFormat="false" ht="24.75" hidden="false" customHeight="true" outlineLevel="0" collapsed="false">
      <c r="A1008" s="178"/>
      <c r="B1008" s="134"/>
      <c r="C1008" s="134"/>
      <c r="D1008" s="134"/>
      <c r="E1008" s="179"/>
      <c r="F1008" s="134"/>
      <c r="G1008" s="180"/>
      <c r="H1008" s="178"/>
      <c r="I1008" s="130"/>
      <c r="J1008" s="178"/>
      <c r="K1008" s="193"/>
      <c r="L1008" s="184"/>
    </row>
    <row r="1009" customFormat="false" ht="24.75" hidden="false" customHeight="true" outlineLevel="0" collapsed="false">
      <c r="A1009" s="178"/>
      <c r="B1009" s="134"/>
      <c r="C1009" s="134"/>
      <c r="D1009" s="134"/>
      <c r="E1009" s="179"/>
      <c r="F1009" s="134"/>
      <c r="G1009" s="180"/>
      <c r="H1009" s="178"/>
      <c r="I1009" s="130"/>
      <c r="J1009" s="178"/>
      <c r="K1009" s="193"/>
      <c r="L1009" s="184"/>
    </row>
    <row r="1010" customFormat="false" ht="24.75" hidden="false" customHeight="true" outlineLevel="0" collapsed="false">
      <c r="A1010" s="178"/>
      <c r="B1010" s="134"/>
      <c r="C1010" s="134"/>
      <c r="D1010" s="134"/>
      <c r="E1010" s="179"/>
      <c r="F1010" s="134"/>
      <c r="G1010" s="180"/>
      <c r="H1010" s="178"/>
      <c r="I1010" s="130"/>
      <c r="J1010" s="178"/>
      <c r="K1010" s="193"/>
      <c r="L1010" s="184"/>
    </row>
  </sheetData>
  <mergeCells count="3">
    <mergeCell ref="A4:G4"/>
    <mergeCell ref="H4:I4"/>
    <mergeCell ref="J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4" min="1" style="194" width="11.62"/>
    <col collapsed="false" customWidth="true" hidden="false" outlineLevel="0" max="5" min="5" style="195" width="29.49"/>
    <col collapsed="false" customWidth="true" hidden="false" outlineLevel="0" max="6" min="6" style="196" width="13.62"/>
    <col collapsed="false" customWidth="true" hidden="false" outlineLevel="0" max="7" min="7" style="194" width="19.62"/>
    <col collapsed="false" customWidth="true" hidden="false" outlineLevel="0" max="8" min="8" style="197" width="1.87"/>
    <col collapsed="false" customWidth="false" hidden="false" outlineLevel="0" max="257" min="9" style="197" width="12.99"/>
  </cols>
  <sheetData>
    <row r="1" s="199" customFormat="true" ht="23.25" hidden="false" customHeight="true" outlineLevel="0" collapsed="false">
      <c r="A1" s="9" t="str">
        <f aca="false">様式一覧!A5</f>
        <v>様式 2-2. (空調) 外壁構成入力シート</v>
      </c>
      <c r="B1" s="198"/>
      <c r="C1" s="198"/>
      <c r="D1" s="16"/>
      <c r="E1" s="16"/>
      <c r="F1" s="16"/>
      <c r="G1" s="16"/>
    </row>
    <row r="2" s="204" customFormat="true" ht="27.95" hidden="false" customHeight="true" outlineLevel="0" collapsed="false">
      <c r="A2" s="200"/>
      <c r="B2" s="200"/>
      <c r="C2" s="200"/>
      <c r="D2" s="201"/>
      <c r="E2" s="200"/>
      <c r="F2" s="202"/>
      <c r="G2" s="203" t="s">
        <v>2320</v>
      </c>
    </row>
    <row r="3" s="211" customFormat="true" ht="13.5" hidden="false" customHeight="false" outlineLevel="0" collapsed="false">
      <c r="A3" s="205" t="s">
        <v>2097</v>
      </c>
      <c r="B3" s="206" t="s">
        <v>2100</v>
      </c>
      <c r="C3" s="207" t="s">
        <v>2102</v>
      </c>
      <c r="D3" s="208" t="s">
        <v>2104</v>
      </c>
      <c r="E3" s="209" t="s">
        <v>2108</v>
      </c>
      <c r="F3" s="210" t="s">
        <v>2110</v>
      </c>
      <c r="G3" s="207" t="s">
        <v>2112</v>
      </c>
    </row>
    <row r="4" s="218" customFormat="true" ht="9.95" hidden="false" customHeight="true" outlineLevel="0" collapsed="false">
      <c r="A4" s="212"/>
      <c r="B4" s="213"/>
      <c r="C4" s="214"/>
      <c r="D4" s="215"/>
      <c r="E4" s="216"/>
      <c r="F4" s="217"/>
      <c r="G4" s="214"/>
    </row>
    <row r="5" s="218" customFormat="true" ht="13.5" hidden="false" customHeight="false" outlineLevel="0" collapsed="false">
      <c r="A5" s="219" t="s">
        <v>2321</v>
      </c>
      <c r="B5" s="220" t="s">
        <v>2322</v>
      </c>
      <c r="C5" s="221" t="s">
        <v>2323</v>
      </c>
      <c r="D5" s="222" t="s">
        <v>2324</v>
      </c>
      <c r="E5" s="223" t="s">
        <v>2325</v>
      </c>
      <c r="F5" s="224" t="s">
        <v>2326</v>
      </c>
      <c r="G5" s="221" t="s">
        <v>2133</v>
      </c>
    </row>
    <row r="6" s="218" customFormat="true" ht="19.5" hidden="false" customHeight="true" outlineLevel="0" collapsed="false">
      <c r="A6" s="212"/>
      <c r="B6" s="213"/>
      <c r="C6" s="221"/>
      <c r="D6" s="222"/>
      <c r="E6" s="216"/>
      <c r="F6" s="217"/>
      <c r="G6" s="221"/>
    </row>
    <row r="7" s="218" customFormat="true" ht="6.75" hidden="false" customHeight="true" outlineLevel="0" collapsed="false">
      <c r="A7" s="212"/>
      <c r="B7" s="213"/>
      <c r="C7" s="214"/>
      <c r="D7" s="215"/>
      <c r="E7" s="216"/>
      <c r="F7" s="217"/>
      <c r="G7" s="214"/>
    </row>
    <row r="8" s="218" customFormat="true" ht="12" hidden="false" customHeight="true" outlineLevel="0" collapsed="false">
      <c r="A8" s="219"/>
      <c r="B8" s="225"/>
      <c r="C8" s="226" t="s">
        <v>2327</v>
      </c>
      <c r="D8" s="222"/>
      <c r="E8" s="223"/>
      <c r="F8" s="227" t="s">
        <v>2328</v>
      </c>
      <c r="G8" s="226"/>
    </row>
    <row r="9" s="218" customFormat="true" ht="12" hidden="false" customHeight="true" outlineLevel="0" collapsed="false">
      <c r="A9" s="219"/>
      <c r="B9" s="228" t="s">
        <v>2136</v>
      </c>
      <c r="C9" s="226"/>
      <c r="D9" s="229" t="s">
        <v>2136</v>
      </c>
      <c r="E9" s="230" t="s">
        <v>2136</v>
      </c>
      <c r="F9" s="227"/>
      <c r="G9" s="226"/>
    </row>
    <row r="10" s="237" customFormat="true" ht="7.5" hidden="false" customHeight="true" outlineLevel="0" collapsed="false">
      <c r="A10" s="231"/>
      <c r="B10" s="232"/>
      <c r="C10" s="233"/>
      <c r="D10" s="234"/>
      <c r="E10" s="235"/>
      <c r="F10" s="236"/>
      <c r="G10" s="233"/>
    </row>
    <row r="11" customFormat="false" ht="14.25" hidden="false" customHeight="false" outlineLevel="0" collapsed="false">
      <c r="A11" s="238" t="s">
        <v>2329</v>
      </c>
      <c r="B11" s="239" t="s">
        <v>2330</v>
      </c>
      <c r="C11" s="240"/>
      <c r="D11" s="241"/>
      <c r="E11" s="242" t="s">
        <v>2331</v>
      </c>
      <c r="F11" s="243"/>
      <c r="G11" s="244"/>
    </row>
    <row r="12" customFormat="false" ht="13.5" hidden="false" customHeight="false" outlineLevel="0" collapsed="false">
      <c r="A12" s="245"/>
      <c r="B12" s="246"/>
      <c r="C12" s="247"/>
      <c r="D12" s="248"/>
      <c r="E12" s="249"/>
      <c r="F12" s="250"/>
      <c r="G12" s="251"/>
    </row>
    <row r="13" customFormat="false" ht="13.5" hidden="false" customHeight="false" outlineLevel="0" collapsed="false">
      <c r="A13" s="245"/>
      <c r="B13" s="246"/>
      <c r="C13" s="247"/>
      <c r="D13" s="248"/>
      <c r="E13" s="249"/>
      <c r="F13" s="250"/>
      <c r="G13" s="251"/>
    </row>
    <row r="14" customFormat="false" ht="13.5" hidden="false" customHeight="false" outlineLevel="0" collapsed="false">
      <c r="A14" s="245"/>
      <c r="B14" s="246"/>
      <c r="C14" s="247"/>
      <c r="D14" s="248"/>
      <c r="E14" s="249"/>
      <c r="F14" s="250"/>
      <c r="G14" s="251"/>
    </row>
    <row r="15" customFormat="false" ht="13.5" hidden="false" customHeight="false" outlineLevel="0" collapsed="false">
      <c r="A15" s="245"/>
      <c r="B15" s="246"/>
      <c r="C15" s="247"/>
      <c r="D15" s="248"/>
      <c r="E15" s="249"/>
      <c r="F15" s="250"/>
      <c r="G15" s="251"/>
    </row>
    <row r="16" customFormat="false" ht="13.5" hidden="false" customHeight="false" outlineLevel="0" collapsed="false">
      <c r="A16" s="245"/>
      <c r="B16" s="246"/>
      <c r="C16" s="247"/>
      <c r="D16" s="248"/>
      <c r="E16" s="249"/>
      <c r="F16" s="250"/>
      <c r="G16" s="251"/>
    </row>
    <row r="17" customFormat="false" ht="13.5" hidden="false" customHeight="false" outlineLevel="0" collapsed="false">
      <c r="A17" s="245"/>
      <c r="B17" s="246"/>
      <c r="C17" s="247"/>
      <c r="D17" s="248"/>
      <c r="E17" s="249"/>
      <c r="F17" s="250"/>
      <c r="G17" s="251"/>
    </row>
    <row r="18" customFormat="false" ht="13.5" hidden="false" customHeight="false" outlineLevel="0" collapsed="false">
      <c r="A18" s="245"/>
      <c r="B18" s="246"/>
      <c r="C18" s="247"/>
      <c r="D18" s="248"/>
      <c r="E18" s="249"/>
      <c r="F18" s="250"/>
      <c r="G18" s="251"/>
    </row>
    <row r="19" customFormat="false" ht="13.5" hidden="false" customHeight="false" outlineLevel="0" collapsed="false">
      <c r="A19" s="245"/>
      <c r="B19" s="246"/>
      <c r="C19" s="247"/>
      <c r="D19" s="248"/>
      <c r="E19" s="249"/>
      <c r="F19" s="250"/>
      <c r="G19" s="251"/>
    </row>
    <row r="20" customFormat="false" ht="13.5" hidden="false" customHeight="false" outlineLevel="0" collapsed="false">
      <c r="A20" s="245"/>
      <c r="B20" s="246"/>
      <c r="C20" s="247"/>
      <c r="D20" s="248"/>
      <c r="E20" s="249"/>
      <c r="F20" s="250"/>
      <c r="G20" s="251"/>
    </row>
    <row r="21" customFormat="false" ht="13.5" hidden="false" customHeight="false" outlineLevel="0" collapsed="false">
      <c r="A21" s="252"/>
      <c r="B21" s="253"/>
      <c r="C21" s="254"/>
      <c r="D21" s="255"/>
      <c r="E21" s="256" t="s">
        <v>2332</v>
      </c>
      <c r="F21" s="257"/>
      <c r="G21" s="258"/>
    </row>
    <row r="22" customFormat="false" ht="13.5" hidden="false" customHeight="false" outlineLevel="0" collapsed="false">
      <c r="A22" s="245" t="s">
        <v>2333</v>
      </c>
      <c r="B22" s="259" t="s">
        <v>2330</v>
      </c>
      <c r="C22" s="260"/>
      <c r="D22" s="261"/>
      <c r="E22" s="262" t="s">
        <v>2331</v>
      </c>
      <c r="F22" s="263"/>
      <c r="G22" s="264"/>
    </row>
    <row r="23" customFormat="false" ht="13.5" hidden="false" customHeight="false" outlineLevel="0" collapsed="false">
      <c r="A23" s="245"/>
      <c r="B23" s="246"/>
      <c r="C23" s="247"/>
      <c r="D23" s="248"/>
      <c r="E23" s="249"/>
      <c r="F23" s="250"/>
      <c r="G23" s="251"/>
    </row>
    <row r="24" customFormat="false" ht="13.5" hidden="false" customHeight="false" outlineLevel="0" collapsed="false">
      <c r="A24" s="245"/>
      <c r="B24" s="246"/>
      <c r="C24" s="247"/>
      <c r="D24" s="248"/>
      <c r="E24" s="249"/>
      <c r="F24" s="250"/>
      <c r="G24" s="251"/>
    </row>
    <row r="25" customFormat="false" ht="13.5" hidden="false" customHeight="false" outlineLevel="0" collapsed="false">
      <c r="A25" s="245"/>
      <c r="B25" s="246"/>
      <c r="C25" s="247"/>
      <c r="D25" s="248"/>
      <c r="E25" s="249"/>
      <c r="F25" s="250"/>
      <c r="G25" s="251"/>
    </row>
    <row r="26" customFormat="false" ht="13.5" hidden="false" customHeight="false" outlineLevel="0" collapsed="false">
      <c r="A26" s="245"/>
      <c r="B26" s="246"/>
      <c r="C26" s="247"/>
      <c r="D26" s="248"/>
      <c r="E26" s="249"/>
      <c r="F26" s="250"/>
      <c r="G26" s="251"/>
    </row>
    <row r="27" customFormat="false" ht="13.5" hidden="false" customHeight="false" outlineLevel="0" collapsed="false">
      <c r="A27" s="245"/>
      <c r="B27" s="246"/>
      <c r="C27" s="247"/>
      <c r="D27" s="248"/>
      <c r="E27" s="249"/>
      <c r="F27" s="250"/>
      <c r="G27" s="251"/>
    </row>
    <row r="28" customFormat="false" ht="13.5" hidden="false" customHeight="false" outlineLevel="0" collapsed="false">
      <c r="A28" s="245"/>
      <c r="B28" s="246"/>
      <c r="C28" s="247"/>
      <c r="D28" s="248"/>
      <c r="E28" s="249"/>
      <c r="F28" s="250"/>
      <c r="G28" s="251"/>
    </row>
    <row r="29" customFormat="false" ht="13.5" hidden="false" customHeight="false" outlineLevel="0" collapsed="false">
      <c r="A29" s="245"/>
      <c r="B29" s="246"/>
      <c r="C29" s="247"/>
      <c r="D29" s="248"/>
      <c r="E29" s="249"/>
      <c r="F29" s="250"/>
      <c r="G29" s="251"/>
    </row>
    <row r="30" customFormat="false" ht="13.5" hidden="false" customHeight="false" outlineLevel="0" collapsed="false">
      <c r="A30" s="245"/>
      <c r="B30" s="246"/>
      <c r="C30" s="247"/>
      <c r="D30" s="248"/>
      <c r="E30" s="249"/>
      <c r="F30" s="250"/>
      <c r="G30" s="251"/>
    </row>
    <row r="31" customFormat="false" ht="13.5" hidden="false" customHeight="false" outlineLevel="0" collapsed="false">
      <c r="A31" s="245"/>
      <c r="B31" s="246"/>
      <c r="C31" s="247"/>
      <c r="D31" s="248"/>
      <c r="E31" s="249"/>
      <c r="F31" s="250"/>
      <c r="G31" s="251"/>
    </row>
    <row r="32" customFormat="false" ht="13.5" hidden="false" customHeight="false" outlineLevel="0" collapsed="false">
      <c r="A32" s="252"/>
      <c r="B32" s="253"/>
      <c r="C32" s="254"/>
      <c r="D32" s="255"/>
      <c r="E32" s="256" t="s">
        <v>2332</v>
      </c>
      <c r="F32" s="257"/>
      <c r="G32" s="258"/>
    </row>
    <row r="33" customFormat="false" ht="13.5" hidden="false" customHeight="false" outlineLevel="0" collapsed="false">
      <c r="A33" s="245"/>
      <c r="B33" s="246"/>
      <c r="C33" s="247"/>
      <c r="D33" s="261"/>
      <c r="E33" s="262" t="s">
        <v>2331</v>
      </c>
      <c r="F33" s="263"/>
      <c r="G33" s="264"/>
    </row>
    <row r="34" customFormat="false" ht="13.5" hidden="false" customHeight="false" outlineLevel="0" collapsed="false">
      <c r="A34" s="245"/>
      <c r="B34" s="246"/>
      <c r="C34" s="247"/>
      <c r="D34" s="248"/>
      <c r="E34" s="249"/>
      <c r="F34" s="250"/>
      <c r="G34" s="251"/>
    </row>
    <row r="35" customFormat="false" ht="13.5" hidden="false" customHeight="false" outlineLevel="0" collapsed="false">
      <c r="A35" s="245"/>
      <c r="B35" s="246"/>
      <c r="C35" s="247"/>
      <c r="D35" s="248"/>
      <c r="E35" s="249"/>
      <c r="F35" s="250"/>
      <c r="G35" s="251"/>
    </row>
    <row r="36" customFormat="false" ht="13.5" hidden="false" customHeight="false" outlineLevel="0" collapsed="false">
      <c r="A36" s="245"/>
      <c r="B36" s="246"/>
      <c r="C36" s="247"/>
      <c r="D36" s="248"/>
      <c r="E36" s="249"/>
      <c r="F36" s="250"/>
      <c r="G36" s="251"/>
    </row>
    <row r="37" customFormat="false" ht="13.5" hidden="false" customHeight="false" outlineLevel="0" collapsed="false">
      <c r="A37" s="245"/>
      <c r="B37" s="246"/>
      <c r="C37" s="247"/>
      <c r="D37" s="248"/>
      <c r="E37" s="249"/>
      <c r="F37" s="250"/>
      <c r="G37" s="251"/>
    </row>
    <row r="38" customFormat="false" ht="13.5" hidden="false" customHeight="false" outlineLevel="0" collapsed="false">
      <c r="A38" s="245"/>
      <c r="B38" s="246"/>
      <c r="C38" s="247"/>
      <c r="D38" s="248"/>
      <c r="E38" s="249"/>
      <c r="F38" s="250"/>
      <c r="G38" s="251"/>
    </row>
    <row r="39" customFormat="false" ht="13.5" hidden="false" customHeight="false" outlineLevel="0" collapsed="false">
      <c r="A39" s="245"/>
      <c r="B39" s="246"/>
      <c r="C39" s="247"/>
      <c r="D39" s="248"/>
      <c r="E39" s="249"/>
      <c r="F39" s="250"/>
      <c r="G39" s="251"/>
    </row>
    <row r="40" customFormat="false" ht="13.5" hidden="false" customHeight="false" outlineLevel="0" collapsed="false">
      <c r="A40" s="245"/>
      <c r="B40" s="246"/>
      <c r="C40" s="247"/>
      <c r="D40" s="248"/>
      <c r="E40" s="249"/>
      <c r="F40" s="250"/>
      <c r="G40" s="251"/>
    </row>
    <row r="41" customFormat="false" ht="13.5" hidden="false" customHeight="false" outlineLevel="0" collapsed="false">
      <c r="A41" s="245"/>
      <c r="B41" s="246"/>
      <c r="C41" s="247"/>
      <c r="D41" s="248"/>
      <c r="E41" s="249"/>
      <c r="F41" s="250"/>
      <c r="G41" s="251"/>
    </row>
    <row r="42" customFormat="false" ht="13.5" hidden="false" customHeight="false" outlineLevel="0" collapsed="false">
      <c r="A42" s="245"/>
      <c r="B42" s="246"/>
      <c r="C42" s="247"/>
      <c r="D42" s="248"/>
      <c r="E42" s="249"/>
      <c r="F42" s="250"/>
      <c r="G42" s="251"/>
    </row>
    <row r="43" customFormat="false" ht="13.5" hidden="false" customHeight="false" outlineLevel="0" collapsed="false">
      <c r="A43" s="252"/>
      <c r="B43" s="253"/>
      <c r="C43" s="254"/>
      <c r="D43" s="255"/>
      <c r="E43" s="256" t="s">
        <v>2332</v>
      </c>
      <c r="F43" s="257"/>
      <c r="G43" s="258"/>
    </row>
    <row r="44" customFormat="false" ht="13.5" hidden="false" customHeight="false" outlineLevel="0" collapsed="false">
      <c r="A44" s="245"/>
      <c r="B44" s="246"/>
      <c r="C44" s="247"/>
      <c r="D44" s="261"/>
      <c r="E44" s="262" t="s">
        <v>2331</v>
      </c>
      <c r="F44" s="263"/>
      <c r="G44" s="264"/>
    </row>
    <row r="45" customFormat="false" ht="13.5" hidden="false" customHeight="false" outlineLevel="0" collapsed="false">
      <c r="A45" s="245"/>
      <c r="B45" s="246"/>
      <c r="C45" s="247"/>
      <c r="D45" s="248"/>
      <c r="E45" s="249"/>
      <c r="F45" s="250"/>
      <c r="G45" s="251"/>
    </row>
    <row r="46" customFormat="false" ht="13.5" hidden="false" customHeight="false" outlineLevel="0" collapsed="false">
      <c r="A46" s="245"/>
      <c r="B46" s="246"/>
      <c r="C46" s="247"/>
      <c r="D46" s="248"/>
      <c r="E46" s="249"/>
      <c r="F46" s="250"/>
      <c r="G46" s="251"/>
    </row>
    <row r="47" customFormat="false" ht="13.5" hidden="false" customHeight="false" outlineLevel="0" collapsed="false">
      <c r="A47" s="245"/>
      <c r="B47" s="246"/>
      <c r="C47" s="247"/>
      <c r="D47" s="248"/>
      <c r="E47" s="249"/>
      <c r="F47" s="250"/>
      <c r="G47" s="251"/>
    </row>
    <row r="48" customFormat="false" ht="13.5" hidden="false" customHeight="false" outlineLevel="0" collapsed="false">
      <c r="A48" s="245"/>
      <c r="B48" s="246"/>
      <c r="C48" s="247"/>
      <c r="D48" s="248"/>
      <c r="E48" s="249"/>
      <c r="F48" s="250"/>
      <c r="G48" s="251"/>
    </row>
    <row r="49" customFormat="false" ht="13.5" hidden="false" customHeight="false" outlineLevel="0" collapsed="false">
      <c r="A49" s="245"/>
      <c r="B49" s="246"/>
      <c r="C49" s="247"/>
      <c r="D49" s="248"/>
      <c r="E49" s="249"/>
      <c r="F49" s="250"/>
      <c r="G49" s="251"/>
    </row>
    <row r="50" customFormat="false" ht="13.5" hidden="false" customHeight="false" outlineLevel="0" collapsed="false">
      <c r="A50" s="245"/>
      <c r="B50" s="246"/>
      <c r="C50" s="247"/>
      <c r="D50" s="248"/>
      <c r="E50" s="249"/>
      <c r="F50" s="250"/>
      <c r="G50" s="251"/>
    </row>
    <row r="51" customFormat="false" ht="13.5" hidden="false" customHeight="false" outlineLevel="0" collapsed="false">
      <c r="A51" s="245"/>
      <c r="B51" s="246"/>
      <c r="C51" s="247"/>
      <c r="D51" s="248"/>
      <c r="E51" s="249"/>
      <c r="F51" s="250"/>
      <c r="G51" s="251"/>
    </row>
    <row r="52" customFormat="false" ht="13.5" hidden="false" customHeight="false" outlineLevel="0" collapsed="false">
      <c r="A52" s="245"/>
      <c r="B52" s="246"/>
      <c r="C52" s="247"/>
      <c r="D52" s="248"/>
      <c r="E52" s="249"/>
      <c r="F52" s="250"/>
      <c r="G52" s="251"/>
    </row>
    <row r="53" customFormat="false" ht="13.5" hidden="false" customHeight="false" outlineLevel="0" collapsed="false">
      <c r="A53" s="245"/>
      <c r="B53" s="246"/>
      <c r="C53" s="247"/>
      <c r="D53" s="248"/>
      <c r="E53" s="249"/>
      <c r="F53" s="250"/>
      <c r="G53" s="251"/>
    </row>
    <row r="54" customFormat="false" ht="13.5" hidden="false" customHeight="false" outlineLevel="0" collapsed="false">
      <c r="A54" s="252"/>
      <c r="B54" s="253"/>
      <c r="C54" s="254"/>
      <c r="D54" s="255"/>
      <c r="E54" s="256" t="s">
        <v>2332</v>
      </c>
      <c r="F54" s="257"/>
      <c r="G54" s="258"/>
    </row>
    <row r="55" customFormat="false" ht="13.5" hidden="false" customHeight="false" outlineLevel="0" collapsed="false">
      <c r="A55" s="245"/>
      <c r="B55" s="246"/>
      <c r="C55" s="247"/>
      <c r="D55" s="261"/>
      <c r="E55" s="262" t="s">
        <v>2331</v>
      </c>
      <c r="F55" s="263"/>
      <c r="G55" s="264"/>
    </row>
    <row r="56" customFormat="false" ht="13.5" hidden="false" customHeight="true" outlineLevel="0" collapsed="false">
      <c r="A56" s="245"/>
      <c r="B56" s="246"/>
      <c r="C56" s="247"/>
      <c r="D56" s="248"/>
      <c r="E56" s="249"/>
      <c r="F56" s="250"/>
      <c r="G56" s="251"/>
    </row>
    <row r="57" customFormat="false" ht="13.5" hidden="false" customHeight="false" outlineLevel="0" collapsed="false">
      <c r="A57" s="245"/>
      <c r="B57" s="246"/>
      <c r="C57" s="247"/>
      <c r="D57" s="248"/>
      <c r="E57" s="249"/>
      <c r="F57" s="250"/>
      <c r="G57" s="251"/>
    </row>
    <row r="58" customFormat="false" ht="13.5" hidden="false" customHeight="false" outlineLevel="0" collapsed="false">
      <c r="A58" s="245"/>
      <c r="B58" s="246"/>
      <c r="C58" s="247"/>
      <c r="D58" s="248"/>
      <c r="E58" s="249"/>
      <c r="F58" s="250"/>
      <c r="G58" s="251"/>
    </row>
    <row r="59" customFormat="false" ht="13.5" hidden="false" customHeight="false" outlineLevel="0" collapsed="false">
      <c r="A59" s="245"/>
      <c r="B59" s="246"/>
      <c r="C59" s="247"/>
      <c r="D59" s="248"/>
      <c r="E59" s="249"/>
      <c r="F59" s="250"/>
      <c r="G59" s="251"/>
    </row>
    <row r="60" customFormat="false" ht="13.5" hidden="false" customHeight="false" outlineLevel="0" collapsed="false">
      <c r="A60" s="245"/>
      <c r="B60" s="246"/>
      <c r="C60" s="247"/>
      <c r="D60" s="248"/>
      <c r="E60" s="249"/>
      <c r="F60" s="250"/>
      <c r="G60" s="251"/>
    </row>
    <row r="61" customFormat="false" ht="13.5" hidden="false" customHeight="false" outlineLevel="0" collapsed="false">
      <c r="A61" s="245"/>
      <c r="B61" s="246"/>
      <c r="C61" s="247"/>
      <c r="D61" s="248"/>
      <c r="E61" s="249"/>
      <c r="F61" s="250"/>
      <c r="G61" s="251"/>
    </row>
    <row r="62" customFormat="false" ht="13.5" hidden="false" customHeight="false" outlineLevel="0" collapsed="false">
      <c r="A62" s="245"/>
      <c r="B62" s="246"/>
      <c r="C62" s="247"/>
      <c r="D62" s="248"/>
      <c r="E62" s="249"/>
      <c r="F62" s="250"/>
      <c r="G62" s="251"/>
    </row>
    <row r="63" customFormat="false" ht="13.5" hidden="false" customHeight="false" outlineLevel="0" collapsed="false">
      <c r="A63" s="245"/>
      <c r="B63" s="246"/>
      <c r="C63" s="247"/>
      <c r="D63" s="248"/>
      <c r="E63" s="249"/>
      <c r="F63" s="250"/>
      <c r="G63" s="251"/>
    </row>
    <row r="64" customFormat="false" ht="13.5" hidden="false" customHeight="false" outlineLevel="0" collapsed="false">
      <c r="A64" s="245"/>
      <c r="B64" s="246"/>
      <c r="C64" s="247"/>
      <c r="D64" s="248"/>
      <c r="E64" s="249"/>
      <c r="F64" s="250"/>
      <c r="G64" s="251"/>
    </row>
    <row r="65" customFormat="false" ht="13.5" hidden="false" customHeight="false" outlineLevel="0" collapsed="false">
      <c r="A65" s="252"/>
      <c r="B65" s="253"/>
      <c r="C65" s="254"/>
      <c r="D65" s="255"/>
      <c r="E65" s="256" t="s">
        <v>2332</v>
      </c>
      <c r="F65" s="257"/>
      <c r="G65" s="258"/>
    </row>
    <row r="66" customFormat="false" ht="13.5" hidden="false" customHeight="false" outlineLevel="0" collapsed="false">
      <c r="A66" s="245"/>
      <c r="B66" s="246"/>
      <c r="C66" s="247"/>
      <c r="D66" s="261"/>
      <c r="E66" s="262" t="s">
        <v>2331</v>
      </c>
      <c r="F66" s="263"/>
      <c r="G66" s="264"/>
    </row>
    <row r="67" customFormat="false" ht="13.5" hidden="false" customHeight="true" outlineLevel="0" collapsed="false">
      <c r="A67" s="245"/>
      <c r="B67" s="246"/>
      <c r="C67" s="247"/>
      <c r="D67" s="248"/>
      <c r="E67" s="249"/>
      <c r="F67" s="250"/>
      <c r="G67" s="251"/>
    </row>
    <row r="68" customFormat="false" ht="13.5" hidden="false" customHeight="false" outlineLevel="0" collapsed="false">
      <c r="A68" s="245"/>
      <c r="B68" s="246"/>
      <c r="C68" s="247"/>
      <c r="D68" s="248"/>
      <c r="E68" s="249"/>
      <c r="F68" s="250"/>
      <c r="G68" s="251"/>
    </row>
    <row r="69" customFormat="false" ht="13.5" hidden="false" customHeight="false" outlineLevel="0" collapsed="false">
      <c r="A69" s="245"/>
      <c r="B69" s="246"/>
      <c r="C69" s="247"/>
      <c r="D69" s="248"/>
      <c r="E69" s="249"/>
      <c r="F69" s="250"/>
      <c r="G69" s="251"/>
    </row>
    <row r="70" customFormat="false" ht="13.5" hidden="false" customHeight="false" outlineLevel="0" collapsed="false">
      <c r="A70" s="245"/>
      <c r="B70" s="246"/>
      <c r="C70" s="247"/>
      <c r="D70" s="248"/>
      <c r="E70" s="249"/>
      <c r="F70" s="250"/>
      <c r="G70" s="251"/>
    </row>
    <row r="71" customFormat="false" ht="13.5" hidden="false" customHeight="false" outlineLevel="0" collapsed="false">
      <c r="A71" s="245"/>
      <c r="B71" s="246"/>
      <c r="C71" s="247"/>
      <c r="D71" s="248"/>
      <c r="E71" s="249"/>
      <c r="F71" s="250"/>
      <c r="G71" s="251"/>
    </row>
    <row r="72" customFormat="false" ht="13.5" hidden="false" customHeight="false" outlineLevel="0" collapsed="false">
      <c r="A72" s="245"/>
      <c r="B72" s="246"/>
      <c r="C72" s="247"/>
      <c r="D72" s="248"/>
      <c r="E72" s="249"/>
      <c r="F72" s="250"/>
      <c r="G72" s="251"/>
    </row>
    <row r="73" customFormat="false" ht="13.5" hidden="false" customHeight="false" outlineLevel="0" collapsed="false">
      <c r="A73" s="245"/>
      <c r="B73" s="246"/>
      <c r="C73" s="247"/>
      <c r="D73" s="248"/>
      <c r="E73" s="249"/>
      <c r="F73" s="250"/>
      <c r="G73" s="251"/>
    </row>
    <row r="74" customFormat="false" ht="13.5" hidden="false" customHeight="false" outlineLevel="0" collapsed="false">
      <c r="A74" s="245"/>
      <c r="B74" s="246"/>
      <c r="C74" s="247"/>
      <c r="D74" s="248"/>
      <c r="E74" s="249"/>
      <c r="F74" s="250"/>
      <c r="G74" s="251"/>
    </row>
    <row r="75" customFormat="false" ht="13.5" hidden="false" customHeight="false" outlineLevel="0" collapsed="false">
      <c r="A75" s="245"/>
      <c r="B75" s="246"/>
      <c r="C75" s="247"/>
      <c r="D75" s="248"/>
      <c r="E75" s="249"/>
      <c r="F75" s="250"/>
      <c r="G75" s="251"/>
    </row>
    <row r="76" customFormat="false" ht="13.5" hidden="false" customHeight="false" outlineLevel="0" collapsed="false">
      <c r="A76" s="252"/>
      <c r="B76" s="253"/>
      <c r="C76" s="254"/>
      <c r="D76" s="255"/>
      <c r="E76" s="256" t="s">
        <v>2332</v>
      </c>
      <c r="F76" s="257"/>
      <c r="G76" s="258"/>
    </row>
    <row r="77" customFormat="false" ht="13.5" hidden="false" customHeight="false" outlineLevel="0" collapsed="false">
      <c r="A77" s="245"/>
      <c r="B77" s="246"/>
      <c r="C77" s="247"/>
      <c r="D77" s="261"/>
      <c r="E77" s="262" t="s">
        <v>2331</v>
      </c>
      <c r="F77" s="263"/>
      <c r="G77" s="264"/>
    </row>
    <row r="78" customFormat="false" ht="13.5" hidden="false" customHeight="true" outlineLevel="0" collapsed="false">
      <c r="A78" s="245"/>
      <c r="B78" s="246"/>
      <c r="C78" s="247"/>
      <c r="D78" s="248"/>
      <c r="E78" s="249"/>
      <c r="F78" s="250"/>
      <c r="G78" s="251"/>
    </row>
    <row r="79" customFormat="false" ht="13.5" hidden="false" customHeight="false" outlineLevel="0" collapsed="false">
      <c r="A79" s="245"/>
      <c r="B79" s="246"/>
      <c r="C79" s="247"/>
      <c r="D79" s="248"/>
      <c r="E79" s="249"/>
      <c r="F79" s="250"/>
      <c r="G79" s="251"/>
    </row>
    <row r="80" customFormat="false" ht="13.5" hidden="false" customHeight="false" outlineLevel="0" collapsed="false">
      <c r="A80" s="245"/>
      <c r="B80" s="246"/>
      <c r="C80" s="247"/>
      <c r="D80" s="248"/>
      <c r="E80" s="249"/>
      <c r="F80" s="250"/>
      <c r="G80" s="251"/>
    </row>
    <row r="81" customFormat="false" ht="13.5" hidden="false" customHeight="false" outlineLevel="0" collapsed="false">
      <c r="A81" s="245"/>
      <c r="B81" s="246"/>
      <c r="C81" s="247"/>
      <c r="D81" s="248"/>
      <c r="E81" s="249"/>
      <c r="F81" s="250"/>
      <c r="G81" s="251"/>
    </row>
    <row r="82" customFormat="false" ht="13.5" hidden="false" customHeight="false" outlineLevel="0" collapsed="false">
      <c r="A82" s="245"/>
      <c r="B82" s="246"/>
      <c r="C82" s="247"/>
      <c r="D82" s="248"/>
      <c r="E82" s="249"/>
      <c r="F82" s="250"/>
      <c r="G82" s="251"/>
    </row>
    <row r="83" customFormat="false" ht="13.5" hidden="false" customHeight="false" outlineLevel="0" collapsed="false">
      <c r="A83" s="245"/>
      <c r="B83" s="246"/>
      <c r="C83" s="247"/>
      <c r="D83" s="248"/>
      <c r="E83" s="249"/>
      <c r="F83" s="250"/>
      <c r="G83" s="251"/>
    </row>
    <row r="84" customFormat="false" ht="13.5" hidden="false" customHeight="false" outlineLevel="0" collapsed="false">
      <c r="A84" s="245"/>
      <c r="B84" s="246"/>
      <c r="C84" s="247"/>
      <c r="D84" s="248"/>
      <c r="E84" s="249"/>
      <c r="F84" s="250"/>
      <c r="G84" s="251"/>
    </row>
    <row r="85" customFormat="false" ht="13.5" hidden="false" customHeight="false" outlineLevel="0" collapsed="false">
      <c r="A85" s="245"/>
      <c r="B85" s="246"/>
      <c r="C85" s="247"/>
      <c r="D85" s="248"/>
      <c r="E85" s="249"/>
      <c r="F85" s="250"/>
      <c r="G85" s="251"/>
    </row>
    <row r="86" customFormat="false" ht="13.5" hidden="false" customHeight="false" outlineLevel="0" collapsed="false">
      <c r="A86" s="245"/>
      <c r="B86" s="246"/>
      <c r="C86" s="247"/>
      <c r="D86" s="248"/>
      <c r="E86" s="249"/>
      <c r="F86" s="250"/>
      <c r="G86" s="251"/>
    </row>
    <row r="87" customFormat="false" ht="13.5" hidden="false" customHeight="false" outlineLevel="0" collapsed="false">
      <c r="A87" s="252"/>
      <c r="B87" s="253"/>
      <c r="C87" s="254"/>
      <c r="D87" s="255"/>
      <c r="E87" s="256" t="s">
        <v>2332</v>
      </c>
      <c r="F87" s="257"/>
      <c r="G87" s="258"/>
    </row>
    <row r="88" customFormat="false" ht="13.5" hidden="false" customHeight="false" outlineLevel="0" collapsed="false">
      <c r="A88" s="245"/>
      <c r="B88" s="246"/>
      <c r="C88" s="247"/>
      <c r="D88" s="261"/>
      <c r="E88" s="262" t="s">
        <v>2331</v>
      </c>
      <c r="F88" s="263"/>
      <c r="G88" s="264"/>
    </row>
    <row r="89" customFormat="false" ht="13.5" hidden="false" customHeight="true" outlineLevel="0" collapsed="false">
      <c r="A89" s="245"/>
      <c r="B89" s="246"/>
      <c r="C89" s="247"/>
      <c r="D89" s="248"/>
      <c r="E89" s="249"/>
      <c r="F89" s="250"/>
      <c r="G89" s="251"/>
    </row>
    <row r="90" customFormat="false" ht="13.5" hidden="false" customHeight="false" outlineLevel="0" collapsed="false">
      <c r="A90" s="245"/>
      <c r="B90" s="246"/>
      <c r="C90" s="247"/>
      <c r="D90" s="248"/>
      <c r="E90" s="249"/>
      <c r="F90" s="250"/>
      <c r="G90" s="251"/>
    </row>
    <row r="91" customFormat="false" ht="13.5" hidden="false" customHeight="false" outlineLevel="0" collapsed="false">
      <c r="A91" s="245"/>
      <c r="B91" s="246"/>
      <c r="C91" s="247"/>
      <c r="D91" s="248"/>
      <c r="E91" s="249"/>
      <c r="F91" s="250"/>
      <c r="G91" s="251"/>
    </row>
    <row r="92" customFormat="false" ht="13.5" hidden="false" customHeight="false" outlineLevel="0" collapsed="false">
      <c r="A92" s="245"/>
      <c r="B92" s="246"/>
      <c r="C92" s="247"/>
      <c r="D92" s="248"/>
      <c r="E92" s="249"/>
      <c r="F92" s="250"/>
      <c r="G92" s="251"/>
    </row>
    <row r="93" customFormat="false" ht="13.5" hidden="false" customHeight="false" outlineLevel="0" collapsed="false">
      <c r="A93" s="245"/>
      <c r="B93" s="246"/>
      <c r="C93" s="247"/>
      <c r="D93" s="248"/>
      <c r="E93" s="249"/>
      <c r="F93" s="250"/>
      <c r="G93" s="251"/>
    </row>
    <row r="94" customFormat="false" ht="13.5" hidden="false" customHeight="false" outlineLevel="0" collapsed="false">
      <c r="A94" s="245"/>
      <c r="B94" s="246"/>
      <c r="C94" s="247"/>
      <c r="D94" s="248"/>
      <c r="E94" s="249"/>
      <c r="F94" s="250"/>
      <c r="G94" s="251"/>
    </row>
    <row r="95" customFormat="false" ht="13.5" hidden="false" customHeight="false" outlineLevel="0" collapsed="false">
      <c r="A95" s="245"/>
      <c r="B95" s="246"/>
      <c r="C95" s="247"/>
      <c r="D95" s="248"/>
      <c r="E95" s="249"/>
      <c r="F95" s="250"/>
      <c r="G95" s="251"/>
    </row>
    <row r="96" customFormat="false" ht="13.5" hidden="false" customHeight="false" outlineLevel="0" collapsed="false">
      <c r="A96" s="245"/>
      <c r="B96" s="246"/>
      <c r="C96" s="247"/>
      <c r="D96" s="248"/>
      <c r="E96" s="249"/>
      <c r="F96" s="250"/>
      <c r="G96" s="251"/>
    </row>
    <row r="97" customFormat="false" ht="13.5" hidden="false" customHeight="false" outlineLevel="0" collapsed="false">
      <c r="A97" s="245"/>
      <c r="B97" s="246"/>
      <c r="C97" s="247"/>
      <c r="D97" s="248"/>
      <c r="E97" s="249"/>
      <c r="F97" s="250"/>
      <c r="G97" s="251"/>
    </row>
    <row r="98" customFormat="false" ht="13.5" hidden="false" customHeight="false" outlineLevel="0" collapsed="false">
      <c r="A98" s="252"/>
      <c r="B98" s="253"/>
      <c r="C98" s="254"/>
      <c r="D98" s="255"/>
      <c r="E98" s="256" t="s">
        <v>2332</v>
      </c>
      <c r="F98" s="257"/>
      <c r="G98" s="258"/>
    </row>
    <row r="99" customFormat="false" ht="13.5" hidden="false" customHeight="false" outlineLevel="0" collapsed="false">
      <c r="A99" s="245"/>
      <c r="B99" s="246"/>
      <c r="C99" s="247"/>
      <c r="D99" s="261"/>
      <c r="E99" s="262" t="s">
        <v>2331</v>
      </c>
      <c r="F99" s="263"/>
      <c r="G99" s="264"/>
    </row>
    <row r="100" customFormat="false" ht="13.5" hidden="false" customHeight="true" outlineLevel="0" collapsed="false">
      <c r="A100" s="245"/>
      <c r="B100" s="246"/>
      <c r="C100" s="247"/>
      <c r="D100" s="248"/>
      <c r="E100" s="249"/>
      <c r="F100" s="250"/>
      <c r="G100" s="251"/>
    </row>
    <row r="101" customFormat="false" ht="13.5" hidden="false" customHeight="false" outlineLevel="0" collapsed="false">
      <c r="A101" s="245"/>
      <c r="B101" s="246"/>
      <c r="C101" s="247"/>
      <c r="D101" s="248"/>
      <c r="E101" s="249"/>
      <c r="F101" s="250"/>
      <c r="G101" s="251"/>
    </row>
    <row r="102" customFormat="false" ht="13.5" hidden="false" customHeight="false" outlineLevel="0" collapsed="false">
      <c r="A102" s="245"/>
      <c r="B102" s="246"/>
      <c r="C102" s="247"/>
      <c r="D102" s="248"/>
      <c r="E102" s="249"/>
      <c r="F102" s="250"/>
      <c r="G102" s="251"/>
    </row>
    <row r="103" customFormat="false" ht="13.5" hidden="false" customHeight="false" outlineLevel="0" collapsed="false">
      <c r="A103" s="245"/>
      <c r="B103" s="246"/>
      <c r="C103" s="247"/>
      <c r="D103" s="248"/>
      <c r="E103" s="249"/>
      <c r="F103" s="250"/>
      <c r="G103" s="251"/>
    </row>
    <row r="104" customFormat="false" ht="13.5" hidden="false" customHeight="false" outlineLevel="0" collapsed="false">
      <c r="A104" s="245"/>
      <c r="B104" s="246"/>
      <c r="C104" s="247"/>
      <c r="D104" s="248"/>
      <c r="E104" s="249"/>
      <c r="F104" s="250"/>
      <c r="G104" s="251"/>
    </row>
    <row r="105" customFormat="false" ht="13.5" hidden="false" customHeight="false" outlineLevel="0" collapsed="false">
      <c r="A105" s="245"/>
      <c r="B105" s="246"/>
      <c r="C105" s="247"/>
      <c r="D105" s="248"/>
      <c r="E105" s="249"/>
      <c r="F105" s="250"/>
      <c r="G105" s="251"/>
    </row>
    <row r="106" customFormat="false" ht="13.5" hidden="false" customHeight="false" outlineLevel="0" collapsed="false">
      <c r="A106" s="245"/>
      <c r="B106" s="246"/>
      <c r="C106" s="247"/>
      <c r="D106" s="248"/>
      <c r="E106" s="249"/>
      <c r="F106" s="250"/>
      <c r="G106" s="251"/>
    </row>
    <row r="107" customFormat="false" ht="13.5" hidden="false" customHeight="false" outlineLevel="0" collapsed="false">
      <c r="A107" s="245"/>
      <c r="B107" s="246"/>
      <c r="C107" s="247"/>
      <c r="D107" s="248"/>
      <c r="E107" s="249"/>
      <c r="F107" s="250"/>
      <c r="G107" s="251"/>
    </row>
    <row r="108" customFormat="false" ht="13.5" hidden="false" customHeight="false" outlineLevel="0" collapsed="false">
      <c r="A108" s="245"/>
      <c r="B108" s="246"/>
      <c r="C108" s="247"/>
      <c r="D108" s="248"/>
      <c r="E108" s="249"/>
      <c r="F108" s="250"/>
      <c r="G108" s="251"/>
    </row>
    <row r="109" customFormat="false" ht="13.5" hidden="false" customHeight="false" outlineLevel="0" collapsed="false">
      <c r="A109" s="252"/>
      <c r="B109" s="253"/>
      <c r="C109" s="254"/>
      <c r="D109" s="255"/>
      <c r="E109" s="256" t="s">
        <v>2332</v>
      </c>
      <c r="F109" s="257"/>
      <c r="G109" s="258"/>
    </row>
    <row r="110" customFormat="false" ht="13.5" hidden="false" customHeight="false" outlineLevel="0" collapsed="false">
      <c r="A110" s="245"/>
      <c r="B110" s="246"/>
      <c r="C110" s="247"/>
      <c r="D110" s="261"/>
      <c r="E110" s="262" t="s">
        <v>2331</v>
      </c>
      <c r="F110" s="263"/>
      <c r="G110" s="264"/>
    </row>
    <row r="111" customFormat="false" ht="13.5" hidden="false" customHeight="true" outlineLevel="0" collapsed="false">
      <c r="A111" s="245"/>
      <c r="B111" s="246"/>
      <c r="C111" s="247"/>
      <c r="D111" s="248"/>
      <c r="E111" s="249"/>
      <c r="F111" s="250"/>
      <c r="G111" s="251"/>
    </row>
    <row r="112" customFormat="false" ht="13.5" hidden="false" customHeight="false" outlineLevel="0" collapsed="false">
      <c r="A112" s="245"/>
      <c r="B112" s="246"/>
      <c r="C112" s="247"/>
      <c r="D112" s="248"/>
      <c r="E112" s="249"/>
      <c r="F112" s="250"/>
      <c r="G112" s="251"/>
    </row>
    <row r="113" customFormat="false" ht="13.5" hidden="false" customHeight="false" outlineLevel="0" collapsed="false">
      <c r="A113" s="245"/>
      <c r="B113" s="246"/>
      <c r="C113" s="247"/>
      <c r="D113" s="248"/>
      <c r="E113" s="249"/>
      <c r="F113" s="250"/>
      <c r="G113" s="251"/>
    </row>
    <row r="114" customFormat="false" ht="13.5" hidden="false" customHeight="false" outlineLevel="0" collapsed="false">
      <c r="A114" s="245"/>
      <c r="B114" s="246"/>
      <c r="C114" s="247"/>
      <c r="D114" s="248"/>
      <c r="E114" s="249"/>
      <c r="F114" s="250"/>
      <c r="G114" s="251"/>
    </row>
    <row r="115" customFormat="false" ht="13.5" hidden="false" customHeight="false" outlineLevel="0" collapsed="false">
      <c r="A115" s="245"/>
      <c r="B115" s="246"/>
      <c r="C115" s="247"/>
      <c r="D115" s="248"/>
      <c r="E115" s="249"/>
      <c r="F115" s="250"/>
      <c r="G115" s="251"/>
    </row>
    <row r="116" customFormat="false" ht="13.5" hidden="false" customHeight="false" outlineLevel="0" collapsed="false">
      <c r="A116" s="245"/>
      <c r="B116" s="246"/>
      <c r="C116" s="247"/>
      <c r="D116" s="248"/>
      <c r="E116" s="249"/>
      <c r="F116" s="250"/>
      <c r="G116" s="251"/>
    </row>
    <row r="117" customFormat="false" ht="13.5" hidden="false" customHeight="false" outlineLevel="0" collapsed="false">
      <c r="A117" s="245"/>
      <c r="B117" s="246"/>
      <c r="C117" s="247"/>
      <c r="D117" s="248"/>
      <c r="E117" s="249"/>
      <c r="F117" s="250"/>
      <c r="G117" s="251"/>
    </row>
    <row r="118" customFormat="false" ht="13.5" hidden="false" customHeight="false" outlineLevel="0" collapsed="false">
      <c r="A118" s="245"/>
      <c r="B118" s="246"/>
      <c r="C118" s="247"/>
      <c r="D118" s="248"/>
      <c r="E118" s="249"/>
      <c r="F118" s="250"/>
      <c r="G118" s="251"/>
    </row>
    <row r="119" customFormat="false" ht="13.5" hidden="false" customHeight="false" outlineLevel="0" collapsed="false">
      <c r="A119" s="245"/>
      <c r="B119" s="246"/>
      <c r="C119" s="247"/>
      <c r="D119" s="248"/>
      <c r="E119" s="249"/>
      <c r="F119" s="250"/>
      <c r="G119" s="251"/>
    </row>
    <row r="120" customFormat="false" ht="13.5" hidden="false" customHeight="false" outlineLevel="0" collapsed="false">
      <c r="A120" s="252"/>
      <c r="B120" s="253"/>
      <c r="C120" s="254"/>
      <c r="D120" s="255"/>
      <c r="E120" s="256" t="s">
        <v>2332</v>
      </c>
      <c r="F120" s="257"/>
      <c r="G120" s="258"/>
    </row>
    <row r="121" customFormat="false" ht="13.5" hidden="false" customHeight="false" outlineLevel="0" collapsed="false">
      <c r="A121" s="245"/>
      <c r="B121" s="246"/>
      <c r="C121" s="247"/>
      <c r="D121" s="261"/>
      <c r="E121" s="262" t="s">
        <v>2331</v>
      </c>
      <c r="F121" s="263"/>
      <c r="G121" s="264"/>
    </row>
    <row r="122" customFormat="false" ht="13.5" hidden="false" customHeight="false" outlineLevel="0" collapsed="false">
      <c r="A122" s="245"/>
      <c r="B122" s="246"/>
      <c r="C122" s="247"/>
      <c r="D122" s="248"/>
      <c r="E122" s="249"/>
      <c r="F122" s="250"/>
      <c r="G122" s="251"/>
    </row>
    <row r="123" customFormat="false" ht="13.5" hidden="false" customHeight="false" outlineLevel="0" collapsed="false">
      <c r="A123" s="245"/>
      <c r="B123" s="246"/>
      <c r="C123" s="247"/>
      <c r="D123" s="248"/>
      <c r="E123" s="249"/>
      <c r="F123" s="250"/>
      <c r="G123" s="251"/>
    </row>
    <row r="124" customFormat="false" ht="13.5" hidden="false" customHeight="false" outlineLevel="0" collapsed="false">
      <c r="A124" s="245"/>
      <c r="B124" s="246"/>
      <c r="C124" s="247"/>
      <c r="D124" s="248"/>
      <c r="E124" s="249"/>
      <c r="F124" s="250"/>
      <c r="G124" s="251"/>
    </row>
    <row r="125" customFormat="false" ht="13.5" hidden="false" customHeight="false" outlineLevel="0" collapsed="false">
      <c r="A125" s="245"/>
      <c r="B125" s="246"/>
      <c r="C125" s="247"/>
      <c r="D125" s="248"/>
      <c r="E125" s="249"/>
      <c r="F125" s="250"/>
      <c r="G125" s="251"/>
    </row>
    <row r="126" customFormat="false" ht="13.5" hidden="false" customHeight="false" outlineLevel="0" collapsed="false">
      <c r="A126" s="245"/>
      <c r="B126" s="246"/>
      <c r="C126" s="247"/>
      <c r="D126" s="248"/>
      <c r="E126" s="249"/>
      <c r="F126" s="250"/>
      <c r="G126" s="251"/>
    </row>
    <row r="127" customFormat="false" ht="13.5" hidden="false" customHeight="false" outlineLevel="0" collapsed="false">
      <c r="A127" s="245"/>
      <c r="B127" s="246"/>
      <c r="C127" s="247"/>
      <c r="D127" s="248"/>
      <c r="E127" s="249"/>
      <c r="F127" s="250"/>
      <c r="G127" s="251"/>
    </row>
    <row r="128" customFormat="false" ht="13.5" hidden="false" customHeight="false" outlineLevel="0" collapsed="false">
      <c r="A128" s="245"/>
      <c r="B128" s="246"/>
      <c r="C128" s="247"/>
      <c r="D128" s="248"/>
      <c r="E128" s="249"/>
      <c r="F128" s="250"/>
      <c r="G128" s="251"/>
    </row>
    <row r="129" customFormat="false" ht="13.5" hidden="false" customHeight="false" outlineLevel="0" collapsed="false">
      <c r="A129" s="245"/>
      <c r="B129" s="246"/>
      <c r="C129" s="247"/>
      <c r="D129" s="248"/>
      <c r="E129" s="249"/>
      <c r="F129" s="250"/>
      <c r="G129" s="251"/>
    </row>
    <row r="130" customFormat="false" ht="13.5" hidden="false" customHeight="false" outlineLevel="0" collapsed="false">
      <c r="A130" s="245"/>
      <c r="B130" s="246"/>
      <c r="C130" s="247"/>
      <c r="D130" s="248"/>
      <c r="E130" s="249"/>
      <c r="F130" s="250"/>
      <c r="G130" s="251"/>
    </row>
    <row r="131" customFormat="false" ht="13.5" hidden="false" customHeight="false" outlineLevel="0" collapsed="false">
      <c r="A131" s="252"/>
      <c r="B131" s="253"/>
      <c r="C131" s="254"/>
      <c r="D131" s="255"/>
      <c r="E131" s="256" t="s">
        <v>2332</v>
      </c>
      <c r="F131" s="257"/>
      <c r="G131" s="258"/>
    </row>
    <row r="132" customFormat="false" ht="13.5" hidden="false" customHeight="false" outlineLevel="0" collapsed="false">
      <c r="A132" s="245"/>
      <c r="B132" s="246"/>
      <c r="C132" s="247"/>
      <c r="D132" s="261"/>
      <c r="E132" s="262" t="s">
        <v>2331</v>
      </c>
      <c r="F132" s="263"/>
      <c r="G132" s="264"/>
    </row>
    <row r="133" customFormat="false" ht="13.5" hidden="false" customHeight="false" outlineLevel="0" collapsed="false">
      <c r="A133" s="245"/>
      <c r="B133" s="246"/>
      <c r="C133" s="247"/>
      <c r="D133" s="248"/>
      <c r="E133" s="249"/>
      <c r="F133" s="250"/>
      <c r="G133" s="251"/>
    </row>
    <row r="134" customFormat="false" ht="13.5" hidden="false" customHeight="false" outlineLevel="0" collapsed="false">
      <c r="A134" s="245"/>
      <c r="B134" s="246"/>
      <c r="C134" s="247"/>
      <c r="D134" s="248"/>
      <c r="E134" s="249"/>
      <c r="F134" s="250"/>
      <c r="G134" s="251"/>
    </row>
    <row r="135" customFormat="false" ht="13.5" hidden="false" customHeight="false" outlineLevel="0" collapsed="false">
      <c r="A135" s="245"/>
      <c r="B135" s="246"/>
      <c r="C135" s="247"/>
      <c r="D135" s="248"/>
      <c r="E135" s="249"/>
      <c r="F135" s="250"/>
      <c r="G135" s="251"/>
    </row>
    <row r="136" customFormat="false" ht="13.5" hidden="false" customHeight="false" outlineLevel="0" collapsed="false">
      <c r="A136" s="245"/>
      <c r="B136" s="246"/>
      <c r="C136" s="247"/>
      <c r="D136" s="248"/>
      <c r="E136" s="249"/>
      <c r="F136" s="250"/>
      <c r="G136" s="251"/>
    </row>
    <row r="137" customFormat="false" ht="13.5" hidden="false" customHeight="false" outlineLevel="0" collapsed="false">
      <c r="A137" s="245"/>
      <c r="B137" s="246"/>
      <c r="C137" s="247"/>
      <c r="D137" s="248"/>
      <c r="E137" s="249"/>
      <c r="F137" s="250"/>
      <c r="G137" s="251"/>
    </row>
    <row r="138" customFormat="false" ht="13.5" hidden="false" customHeight="false" outlineLevel="0" collapsed="false">
      <c r="A138" s="245"/>
      <c r="B138" s="246"/>
      <c r="C138" s="247"/>
      <c r="D138" s="248"/>
      <c r="E138" s="249"/>
      <c r="F138" s="250"/>
      <c r="G138" s="251"/>
    </row>
    <row r="139" customFormat="false" ht="13.5" hidden="false" customHeight="false" outlineLevel="0" collapsed="false">
      <c r="A139" s="245"/>
      <c r="B139" s="246"/>
      <c r="C139" s="247"/>
      <c r="D139" s="248"/>
      <c r="E139" s="249"/>
      <c r="F139" s="250"/>
      <c r="G139" s="251"/>
    </row>
    <row r="140" customFormat="false" ht="13.5" hidden="false" customHeight="false" outlineLevel="0" collapsed="false">
      <c r="A140" s="245"/>
      <c r="B140" s="246"/>
      <c r="C140" s="247"/>
      <c r="D140" s="248"/>
      <c r="E140" s="249"/>
      <c r="F140" s="250"/>
      <c r="G140" s="251"/>
    </row>
    <row r="141" customFormat="false" ht="13.5" hidden="false" customHeight="false" outlineLevel="0" collapsed="false">
      <c r="A141" s="245"/>
      <c r="B141" s="246"/>
      <c r="C141" s="247"/>
      <c r="D141" s="248"/>
      <c r="E141" s="249"/>
      <c r="F141" s="250"/>
      <c r="G141" s="251"/>
    </row>
    <row r="142" customFormat="false" ht="13.5" hidden="false" customHeight="false" outlineLevel="0" collapsed="false">
      <c r="A142" s="252"/>
      <c r="B142" s="253"/>
      <c r="C142" s="254"/>
      <c r="D142" s="255"/>
      <c r="E142" s="256" t="s">
        <v>2332</v>
      </c>
      <c r="F142" s="257"/>
      <c r="G142" s="258"/>
    </row>
    <row r="143" customFormat="false" ht="13.5" hidden="false" customHeight="false" outlineLevel="0" collapsed="false">
      <c r="A143" s="245"/>
      <c r="B143" s="246"/>
      <c r="C143" s="247"/>
      <c r="D143" s="261"/>
      <c r="E143" s="262" t="s">
        <v>2331</v>
      </c>
      <c r="F143" s="263"/>
      <c r="G143" s="264"/>
    </row>
    <row r="144" customFormat="false" ht="13.5" hidden="false" customHeight="false" outlineLevel="0" collapsed="false">
      <c r="A144" s="245"/>
      <c r="B144" s="246"/>
      <c r="C144" s="247"/>
      <c r="D144" s="248"/>
      <c r="E144" s="249"/>
      <c r="F144" s="250"/>
      <c r="G144" s="251"/>
    </row>
    <row r="145" customFormat="false" ht="13.5" hidden="false" customHeight="false" outlineLevel="0" collapsed="false">
      <c r="A145" s="245"/>
      <c r="B145" s="246"/>
      <c r="C145" s="247"/>
      <c r="D145" s="248"/>
      <c r="E145" s="249"/>
      <c r="F145" s="250"/>
      <c r="G145" s="251"/>
    </row>
    <row r="146" customFormat="false" ht="13.5" hidden="false" customHeight="false" outlineLevel="0" collapsed="false">
      <c r="A146" s="245"/>
      <c r="B146" s="246"/>
      <c r="C146" s="247"/>
      <c r="D146" s="248"/>
      <c r="E146" s="249"/>
      <c r="F146" s="250"/>
      <c r="G146" s="251"/>
    </row>
    <row r="147" customFormat="false" ht="13.5" hidden="false" customHeight="false" outlineLevel="0" collapsed="false">
      <c r="A147" s="245"/>
      <c r="B147" s="246"/>
      <c r="C147" s="247"/>
      <c r="D147" s="248"/>
      <c r="E147" s="249"/>
      <c r="F147" s="250"/>
      <c r="G147" s="251"/>
    </row>
    <row r="148" customFormat="false" ht="13.5" hidden="false" customHeight="false" outlineLevel="0" collapsed="false">
      <c r="A148" s="245"/>
      <c r="B148" s="246"/>
      <c r="C148" s="247"/>
      <c r="D148" s="248"/>
      <c r="E148" s="249"/>
      <c r="F148" s="250"/>
      <c r="G148" s="251"/>
    </row>
    <row r="149" customFormat="false" ht="13.5" hidden="false" customHeight="false" outlineLevel="0" collapsed="false">
      <c r="A149" s="245"/>
      <c r="B149" s="246"/>
      <c r="C149" s="247"/>
      <c r="D149" s="248"/>
      <c r="E149" s="249"/>
      <c r="F149" s="250"/>
      <c r="G149" s="251"/>
    </row>
    <row r="150" customFormat="false" ht="13.5" hidden="false" customHeight="false" outlineLevel="0" collapsed="false">
      <c r="A150" s="245"/>
      <c r="B150" s="246"/>
      <c r="C150" s="247"/>
      <c r="D150" s="248"/>
      <c r="E150" s="249"/>
      <c r="F150" s="250"/>
      <c r="G150" s="251"/>
    </row>
    <row r="151" customFormat="false" ht="13.5" hidden="false" customHeight="false" outlineLevel="0" collapsed="false">
      <c r="A151" s="245"/>
      <c r="B151" s="246"/>
      <c r="C151" s="247"/>
      <c r="D151" s="248"/>
      <c r="E151" s="249"/>
      <c r="F151" s="250"/>
      <c r="G151" s="251"/>
    </row>
    <row r="152" customFormat="false" ht="13.5" hidden="false" customHeight="false" outlineLevel="0" collapsed="false">
      <c r="A152" s="245"/>
      <c r="B152" s="246"/>
      <c r="C152" s="247"/>
      <c r="D152" s="248"/>
      <c r="E152" s="249"/>
      <c r="F152" s="250"/>
      <c r="G152" s="251"/>
    </row>
    <row r="153" customFormat="false" ht="13.5" hidden="false" customHeight="false" outlineLevel="0" collapsed="false">
      <c r="A153" s="252"/>
      <c r="B153" s="253"/>
      <c r="C153" s="254"/>
      <c r="D153" s="255"/>
      <c r="E153" s="256" t="s">
        <v>2332</v>
      </c>
      <c r="F153" s="257"/>
      <c r="G153" s="258"/>
    </row>
    <row r="154" customFormat="false" ht="13.5" hidden="false" customHeight="false" outlineLevel="0" collapsed="false">
      <c r="A154" s="245"/>
      <c r="B154" s="246"/>
      <c r="C154" s="247"/>
      <c r="D154" s="261"/>
      <c r="E154" s="262" t="s">
        <v>2331</v>
      </c>
      <c r="F154" s="263"/>
      <c r="G154" s="264"/>
    </row>
    <row r="155" customFormat="false" ht="13.5" hidden="false" customHeight="true" outlineLevel="0" collapsed="false">
      <c r="A155" s="245"/>
      <c r="B155" s="246"/>
      <c r="C155" s="247"/>
      <c r="D155" s="248"/>
      <c r="E155" s="249"/>
      <c r="F155" s="250"/>
      <c r="G155" s="251"/>
    </row>
    <row r="156" customFormat="false" ht="13.5" hidden="false" customHeight="false" outlineLevel="0" collapsed="false">
      <c r="A156" s="245"/>
      <c r="B156" s="246"/>
      <c r="C156" s="247"/>
      <c r="D156" s="248"/>
      <c r="E156" s="249"/>
      <c r="F156" s="250"/>
      <c r="G156" s="251"/>
    </row>
    <row r="157" customFormat="false" ht="13.5" hidden="false" customHeight="false" outlineLevel="0" collapsed="false">
      <c r="A157" s="245"/>
      <c r="B157" s="246"/>
      <c r="C157" s="247"/>
      <c r="D157" s="248"/>
      <c r="E157" s="249"/>
      <c r="F157" s="250"/>
      <c r="G157" s="251"/>
    </row>
    <row r="158" customFormat="false" ht="13.5" hidden="false" customHeight="false" outlineLevel="0" collapsed="false">
      <c r="A158" s="245"/>
      <c r="B158" s="246"/>
      <c r="C158" s="247"/>
      <c r="D158" s="248"/>
      <c r="E158" s="249"/>
      <c r="F158" s="250"/>
      <c r="G158" s="251"/>
    </row>
    <row r="159" customFormat="false" ht="13.5" hidden="false" customHeight="false" outlineLevel="0" collapsed="false">
      <c r="A159" s="245"/>
      <c r="B159" s="246"/>
      <c r="C159" s="247"/>
      <c r="D159" s="248"/>
      <c r="E159" s="249"/>
      <c r="F159" s="250"/>
      <c r="G159" s="251"/>
    </row>
    <row r="160" customFormat="false" ht="13.5" hidden="false" customHeight="false" outlineLevel="0" collapsed="false">
      <c r="A160" s="245"/>
      <c r="B160" s="246"/>
      <c r="C160" s="247"/>
      <c r="D160" s="248"/>
      <c r="E160" s="249"/>
      <c r="F160" s="250"/>
      <c r="G160" s="251"/>
    </row>
    <row r="161" customFormat="false" ht="13.5" hidden="false" customHeight="false" outlineLevel="0" collapsed="false">
      <c r="A161" s="245"/>
      <c r="B161" s="246"/>
      <c r="C161" s="247"/>
      <c r="D161" s="248"/>
      <c r="E161" s="249"/>
      <c r="F161" s="250"/>
      <c r="G161" s="251"/>
    </row>
    <row r="162" customFormat="false" ht="13.5" hidden="false" customHeight="false" outlineLevel="0" collapsed="false">
      <c r="A162" s="245"/>
      <c r="B162" s="246"/>
      <c r="C162" s="247"/>
      <c r="D162" s="248"/>
      <c r="E162" s="249"/>
      <c r="F162" s="250"/>
      <c r="G162" s="251"/>
    </row>
    <row r="163" customFormat="false" ht="13.5" hidden="false" customHeight="false" outlineLevel="0" collapsed="false">
      <c r="A163" s="245"/>
      <c r="B163" s="246"/>
      <c r="C163" s="247"/>
      <c r="D163" s="248"/>
      <c r="E163" s="249"/>
      <c r="F163" s="250"/>
      <c r="G163" s="251"/>
    </row>
    <row r="164" customFormat="false" ht="13.5" hidden="false" customHeight="false" outlineLevel="0" collapsed="false">
      <c r="A164" s="252"/>
      <c r="B164" s="253"/>
      <c r="C164" s="254"/>
      <c r="D164" s="255"/>
      <c r="E164" s="256" t="s">
        <v>2332</v>
      </c>
      <c r="F164" s="257"/>
      <c r="G164" s="258"/>
    </row>
    <row r="165" customFormat="false" ht="13.5" hidden="false" customHeight="false" outlineLevel="0" collapsed="false">
      <c r="A165" s="245"/>
      <c r="B165" s="246"/>
      <c r="C165" s="247"/>
      <c r="D165" s="261"/>
      <c r="E165" s="262" t="s">
        <v>2331</v>
      </c>
      <c r="F165" s="263"/>
      <c r="G165" s="264"/>
    </row>
    <row r="166" customFormat="false" ht="13.5" hidden="false" customHeight="true" outlineLevel="0" collapsed="false">
      <c r="A166" s="245"/>
      <c r="B166" s="246"/>
      <c r="C166" s="247"/>
      <c r="D166" s="248"/>
      <c r="E166" s="249"/>
      <c r="F166" s="250"/>
      <c r="G166" s="251"/>
    </row>
    <row r="167" customFormat="false" ht="13.5" hidden="false" customHeight="false" outlineLevel="0" collapsed="false">
      <c r="A167" s="245"/>
      <c r="B167" s="246"/>
      <c r="C167" s="247"/>
      <c r="D167" s="248"/>
      <c r="E167" s="249"/>
      <c r="F167" s="250"/>
      <c r="G167" s="251"/>
    </row>
    <row r="168" customFormat="false" ht="13.5" hidden="false" customHeight="false" outlineLevel="0" collapsed="false">
      <c r="A168" s="245"/>
      <c r="B168" s="246"/>
      <c r="C168" s="247"/>
      <c r="D168" s="248"/>
      <c r="E168" s="249"/>
      <c r="F168" s="250"/>
      <c r="G168" s="251"/>
    </row>
    <row r="169" customFormat="false" ht="13.5" hidden="false" customHeight="false" outlineLevel="0" collapsed="false">
      <c r="A169" s="245"/>
      <c r="B169" s="246"/>
      <c r="C169" s="247"/>
      <c r="D169" s="248"/>
      <c r="E169" s="249"/>
      <c r="F169" s="250"/>
      <c r="G169" s="251"/>
    </row>
    <row r="170" customFormat="false" ht="13.5" hidden="false" customHeight="false" outlineLevel="0" collapsed="false">
      <c r="A170" s="245"/>
      <c r="B170" s="246"/>
      <c r="C170" s="247"/>
      <c r="D170" s="248"/>
      <c r="E170" s="249"/>
      <c r="F170" s="250"/>
      <c r="G170" s="251"/>
    </row>
    <row r="171" customFormat="false" ht="13.5" hidden="false" customHeight="false" outlineLevel="0" collapsed="false">
      <c r="A171" s="245"/>
      <c r="B171" s="246"/>
      <c r="C171" s="247"/>
      <c r="D171" s="248"/>
      <c r="E171" s="249"/>
      <c r="F171" s="250"/>
      <c r="G171" s="251"/>
    </row>
    <row r="172" customFormat="false" ht="13.5" hidden="false" customHeight="false" outlineLevel="0" collapsed="false">
      <c r="A172" s="245"/>
      <c r="B172" s="246"/>
      <c r="C172" s="247"/>
      <c r="D172" s="248"/>
      <c r="E172" s="249"/>
      <c r="F172" s="250"/>
      <c r="G172" s="251"/>
    </row>
    <row r="173" customFormat="false" ht="13.5" hidden="false" customHeight="false" outlineLevel="0" collapsed="false">
      <c r="A173" s="245"/>
      <c r="B173" s="246"/>
      <c r="C173" s="247"/>
      <c r="D173" s="248"/>
      <c r="E173" s="249"/>
      <c r="F173" s="250"/>
      <c r="G173" s="251"/>
    </row>
    <row r="174" customFormat="false" ht="13.5" hidden="false" customHeight="false" outlineLevel="0" collapsed="false">
      <c r="A174" s="245"/>
      <c r="B174" s="246"/>
      <c r="C174" s="247"/>
      <c r="D174" s="248"/>
      <c r="E174" s="249"/>
      <c r="F174" s="250"/>
      <c r="G174" s="251"/>
    </row>
    <row r="175" customFormat="false" ht="13.5" hidden="false" customHeight="false" outlineLevel="0" collapsed="false">
      <c r="A175" s="252"/>
      <c r="B175" s="253"/>
      <c r="C175" s="254"/>
      <c r="D175" s="255"/>
      <c r="E175" s="256" t="s">
        <v>2332</v>
      </c>
      <c r="F175" s="257"/>
      <c r="G175" s="258"/>
    </row>
    <row r="176" customFormat="false" ht="13.5" hidden="false" customHeight="false" outlineLevel="0" collapsed="false">
      <c r="A176" s="245"/>
      <c r="B176" s="246"/>
      <c r="C176" s="247"/>
      <c r="D176" s="261"/>
      <c r="E176" s="262" t="s">
        <v>2331</v>
      </c>
      <c r="F176" s="263"/>
      <c r="G176" s="264"/>
    </row>
    <row r="177" customFormat="false" ht="13.5" hidden="false" customHeight="true" outlineLevel="0" collapsed="false">
      <c r="A177" s="245"/>
      <c r="B177" s="246"/>
      <c r="C177" s="247"/>
      <c r="D177" s="248"/>
      <c r="E177" s="249"/>
      <c r="F177" s="250"/>
      <c r="G177" s="251"/>
    </row>
    <row r="178" customFormat="false" ht="13.5" hidden="false" customHeight="false" outlineLevel="0" collapsed="false">
      <c r="A178" s="245"/>
      <c r="B178" s="246"/>
      <c r="C178" s="247"/>
      <c r="D178" s="248"/>
      <c r="E178" s="249"/>
      <c r="F178" s="250"/>
      <c r="G178" s="251"/>
    </row>
    <row r="179" customFormat="false" ht="13.5" hidden="false" customHeight="false" outlineLevel="0" collapsed="false">
      <c r="A179" s="245"/>
      <c r="B179" s="246"/>
      <c r="C179" s="247"/>
      <c r="D179" s="248"/>
      <c r="E179" s="249"/>
      <c r="F179" s="250"/>
      <c r="G179" s="251"/>
    </row>
    <row r="180" customFormat="false" ht="13.5" hidden="false" customHeight="false" outlineLevel="0" collapsed="false">
      <c r="A180" s="245"/>
      <c r="B180" s="246"/>
      <c r="C180" s="247"/>
      <c r="D180" s="248"/>
      <c r="E180" s="249"/>
      <c r="F180" s="250"/>
      <c r="G180" s="251"/>
    </row>
    <row r="181" customFormat="false" ht="13.5" hidden="false" customHeight="false" outlineLevel="0" collapsed="false">
      <c r="A181" s="245"/>
      <c r="B181" s="246"/>
      <c r="C181" s="247"/>
      <c r="D181" s="248"/>
      <c r="E181" s="249"/>
      <c r="F181" s="250"/>
      <c r="G181" s="251"/>
    </row>
    <row r="182" customFormat="false" ht="13.5" hidden="false" customHeight="false" outlineLevel="0" collapsed="false">
      <c r="A182" s="245"/>
      <c r="B182" s="246"/>
      <c r="C182" s="247"/>
      <c r="D182" s="248"/>
      <c r="E182" s="249"/>
      <c r="F182" s="250"/>
      <c r="G182" s="251"/>
    </row>
    <row r="183" customFormat="false" ht="13.5" hidden="false" customHeight="false" outlineLevel="0" collapsed="false">
      <c r="A183" s="245"/>
      <c r="B183" s="246"/>
      <c r="C183" s="247"/>
      <c r="D183" s="248"/>
      <c r="E183" s="249"/>
      <c r="F183" s="250"/>
      <c r="G183" s="251"/>
    </row>
    <row r="184" customFormat="false" ht="13.5" hidden="false" customHeight="false" outlineLevel="0" collapsed="false">
      <c r="A184" s="245"/>
      <c r="B184" s="246"/>
      <c r="C184" s="247"/>
      <c r="D184" s="248"/>
      <c r="E184" s="249"/>
      <c r="F184" s="250"/>
      <c r="G184" s="251"/>
    </row>
    <row r="185" customFormat="false" ht="13.5" hidden="false" customHeight="false" outlineLevel="0" collapsed="false">
      <c r="A185" s="245"/>
      <c r="B185" s="246"/>
      <c r="C185" s="247"/>
      <c r="D185" s="248"/>
      <c r="E185" s="249"/>
      <c r="F185" s="250"/>
      <c r="G185" s="251"/>
    </row>
    <row r="186" customFormat="false" ht="13.5" hidden="false" customHeight="false" outlineLevel="0" collapsed="false">
      <c r="A186" s="252"/>
      <c r="B186" s="253"/>
      <c r="C186" s="254"/>
      <c r="D186" s="255"/>
      <c r="E186" s="256" t="s">
        <v>2332</v>
      </c>
      <c r="F186" s="257"/>
      <c r="G186" s="258"/>
    </row>
    <row r="187" customFormat="false" ht="13.5" hidden="false" customHeight="false" outlineLevel="0" collapsed="false">
      <c r="A187" s="245"/>
      <c r="B187" s="246"/>
      <c r="C187" s="247"/>
      <c r="D187" s="261"/>
      <c r="E187" s="262" t="s">
        <v>2331</v>
      </c>
      <c r="F187" s="263"/>
      <c r="G187" s="264"/>
    </row>
    <row r="188" customFormat="false" ht="13.5" hidden="false" customHeight="true" outlineLevel="0" collapsed="false">
      <c r="A188" s="245"/>
      <c r="B188" s="246"/>
      <c r="C188" s="247"/>
      <c r="D188" s="248"/>
      <c r="E188" s="249"/>
      <c r="F188" s="250"/>
      <c r="G188" s="251"/>
    </row>
    <row r="189" customFormat="false" ht="13.5" hidden="false" customHeight="false" outlineLevel="0" collapsed="false">
      <c r="A189" s="245"/>
      <c r="B189" s="246"/>
      <c r="C189" s="247"/>
      <c r="D189" s="248"/>
      <c r="E189" s="249"/>
      <c r="F189" s="250"/>
      <c r="G189" s="251"/>
    </row>
    <row r="190" customFormat="false" ht="13.5" hidden="false" customHeight="false" outlineLevel="0" collapsed="false">
      <c r="A190" s="245"/>
      <c r="B190" s="246"/>
      <c r="C190" s="247"/>
      <c r="D190" s="248"/>
      <c r="E190" s="249"/>
      <c r="F190" s="250"/>
      <c r="G190" s="251"/>
    </row>
    <row r="191" customFormat="false" ht="13.5" hidden="false" customHeight="false" outlineLevel="0" collapsed="false">
      <c r="A191" s="245"/>
      <c r="B191" s="246"/>
      <c r="C191" s="247"/>
      <c r="D191" s="248"/>
      <c r="E191" s="249"/>
      <c r="F191" s="250"/>
      <c r="G191" s="251"/>
    </row>
    <row r="192" customFormat="false" ht="13.5" hidden="false" customHeight="false" outlineLevel="0" collapsed="false">
      <c r="A192" s="245"/>
      <c r="B192" s="246"/>
      <c r="C192" s="247"/>
      <c r="D192" s="248"/>
      <c r="E192" s="249"/>
      <c r="F192" s="250"/>
      <c r="G192" s="251"/>
    </row>
    <row r="193" customFormat="false" ht="13.5" hidden="false" customHeight="false" outlineLevel="0" collapsed="false">
      <c r="A193" s="245"/>
      <c r="B193" s="246"/>
      <c r="C193" s="247"/>
      <c r="D193" s="248"/>
      <c r="E193" s="249"/>
      <c r="F193" s="250"/>
      <c r="G193" s="251"/>
    </row>
    <row r="194" customFormat="false" ht="13.5" hidden="false" customHeight="false" outlineLevel="0" collapsed="false">
      <c r="A194" s="245"/>
      <c r="B194" s="246"/>
      <c r="C194" s="247"/>
      <c r="D194" s="248"/>
      <c r="E194" s="249"/>
      <c r="F194" s="250"/>
      <c r="G194" s="251"/>
    </row>
    <row r="195" customFormat="false" ht="13.5" hidden="false" customHeight="false" outlineLevel="0" collapsed="false">
      <c r="A195" s="245"/>
      <c r="B195" s="246"/>
      <c r="C195" s="247"/>
      <c r="D195" s="248"/>
      <c r="E195" s="249"/>
      <c r="F195" s="250"/>
      <c r="G195" s="251"/>
    </row>
    <row r="196" customFormat="false" ht="13.5" hidden="false" customHeight="false" outlineLevel="0" collapsed="false">
      <c r="A196" s="245"/>
      <c r="B196" s="246"/>
      <c r="C196" s="247"/>
      <c r="D196" s="248"/>
      <c r="E196" s="249"/>
      <c r="F196" s="250"/>
      <c r="G196" s="251"/>
    </row>
    <row r="197" customFormat="false" ht="13.5" hidden="false" customHeight="false" outlineLevel="0" collapsed="false">
      <c r="A197" s="252"/>
      <c r="B197" s="253"/>
      <c r="C197" s="254"/>
      <c r="D197" s="255"/>
      <c r="E197" s="256" t="s">
        <v>2332</v>
      </c>
      <c r="F197" s="257"/>
      <c r="G197" s="258"/>
    </row>
    <row r="198" customFormat="false" ht="13.5" hidden="false" customHeight="false" outlineLevel="0" collapsed="false">
      <c r="A198" s="245"/>
      <c r="B198" s="246"/>
      <c r="C198" s="247"/>
      <c r="D198" s="261"/>
      <c r="E198" s="262" t="s">
        <v>2331</v>
      </c>
      <c r="F198" s="263"/>
      <c r="G198" s="264"/>
    </row>
    <row r="199" customFormat="false" ht="13.5" hidden="false" customHeight="true" outlineLevel="0" collapsed="false">
      <c r="A199" s="245"/>
      <c r="B199" s="246"/>
      <c r="C199" s="247"/>
      <c r="D199" s="248"/>
      <c r="E199" s="249"/>
      <c r="F199" s="250"/>
      <c r="G199" s="251"/>
    </row>
    <row r="200" customFormat="false" ht="13.5" hidden="false" customHeight="false" outlineLevel="0" collapsed="false">
      <c r="A200" s="245"/>
      <c r="B200" s="246"/>
      <c r="C200" s="247"/>
      <c r="D200" s="248"/>
      <c r="E200" s="249"/>
      <c r="F200" s="250"/>
      <c r="G200" s="251"/>
    </row>
    <row r="201" customFormat="false" ht="13.5" hidden="false" customHeight="false" outlineLevel="0" collapsed="false">
      <c r="A201" s="245"/>
      <c r="B201" s="246"/>
      <c r="C201" s="247"/>
      <c r="D201" s="248"/>
      <c r="E201" s="249"/>
      <c r="F201" s="250"/>
      <c r="G201" s="251"/>
    </row>
    <row r="202" customFormat="false" ht="13.5" hidden="false" customHeight="false" outlineLevel="0" collapsed="false">
      <c r="A202" s="245"/>
      <c r="B202" s="246"/>
      <c r="C202" s="247"/>
      <c r="D202" s="248"/>
      <c r="E202" s="249"/>
      <c r="F202" s="250"/>
      <c r="G202" s="251"/>
    </row>
    <row r="203" customFormat="false" ht="13.5" hidden="false" customHeight="false" outlineLevel="0" collapsed="false">
      <c r="A203" s="245"/>
      <c r="B203" s="246"/>
      <c r="C203" s="247"/>
      <c r="D203" s="248"/>
      <c r="E203" s="249"/>
      <c r="F203" s="250"/>
      <c r="G203" s="251"/>
    </row>
    <row r="204" customFormat="false" ht="13.5" hidden="false" customHeight="false" outlineLevel="0" collapsed="false">
      <c r="A204" s="245"/>
      <c r="B204" s="246"/>
      <c r="C204" s="247"/>
      <c r="D204" s="248"/>
      <c r="E204" s="249"/>
      <c r="F204" s="250"/>
      <c r="G204" s="251"/>
    </row>
    <row r="205" customFormat="false" ht="13.5" hidden="false" customHeight="false" outlineLevel="0" collapsed="false">
      <c r="A205" s="245"/>
      <c r="B205" s="246"/>
      <c r="C205" s="247"/>
      <c r="D205" s="248"/>
      <c r="E205" s="249"/>
      <c r="F205" s="250"/>
      <c r="G205" s="251"/>
    </row>
    <row r="206" customFormat="false" ht="13.5" hidden="false" customHeight="false" outlineLevel="0" collapsed="false">
      <c r="A206" s="245"/>
      <c r="B206" s="246"/>
      <c r="C206" s="247"/>
      <c r="D206" s="248"/>
      <c r="E206" s="249"/>
      <c r="F206" s="250"/>
      <c r="G206" s="251"/>
    </row>
    <row r="207" customFormat="false" ht="13.5" hidden="false" customHeight="false" outlineLevel="0" collapsed="false">
      <c r="A207" s="245"/>
      <c r="B207" s="246"/>
      <c r="C207" s="247"/>
      <c r="D207" s="248"/>
      <c r="E207" s="249"/>
      <c r="F207" s="250"/>
      <c r="G207" s="251"/>
    </row>
    <row r="208" customFormat="false" ht="13.5" hidden="false" customHeight="false" outlineLevel="0" collapsed="false">
      <c r="A208" s="252"/>
      <c r="B208" s="253"/>
      <c r="C208" s="254"/>
      <c r="D208" s="255"/>
      <c r="E208" s="256" t="s">
        <v>2332</v>
      </c>
      <c r="F208" s="257"/>
      <c r="G208" s="258"/>
    </row>
    <row r="209" customFormat="false" ht="13.5" hidden="false" customHeight="false" outlineLevel="0" collapsed="false">
      <c r="A209" s="245"/>
      <c r="B209" s="246"/>
      <c r="C209" s="247"/>
      <c r="D209" s="261"/>
      <c r="E209" s="262" t="s">
        <v>2331</v>
      </c>
      <c r="F209" s="263"/>
      <c r="G209" s="264"/>
    </row>
    <row r="210" customFormat="false" ht="13.5" hidden="false" customHeight="true" outlineLevel="0" collapsed="false">
      <c r="A210" s="245"/>
      <c r="B210" s="246"/>
      <c r="C210" s="247"/>
      <c r="D210" s="248"/>
      <c r="E210" s="249"/>
      <c r="F210" s="250"/>
      <c r="G210" s="251"/>
    </row>
    <row r="211" customFormat="false" ht="13.5" hidden="false" customHeight="false" outlineLevel="0" collapsed="false">
      <c r="A211" s="245"/>
      <c r="B211" s="246"/>
      <c r="C211" s="247"/>
      <c r="D211" s="248"/>
      <c r="E211" s="249"/>
      <c r="F211" s="250"/>
      <c r="G211" s="251"/>
    </row>
    <row r="212" customFormat="false" ht="13.5" hidden="false" customHeight="false" outlineLevel="0" collapsed="false">
      <c r="A212" s="245"/>
      <c r="B212" s="246"/>
      <c r="C212" s="247"/>
      <c r="D212" s="248"/>
      <c r="E212" s="249"/>
      <c r="F212" s="250"/>
      <c r="G212" s="251"/>
    </row>
    <row r="213" customFormat="false" ht="13.5" hidden="false" customHeight="false" outlineLevel="0" collapsed="false">
      <c r="A213" s="245"/>
      <c r="B213" s="246"/>
      <c r="C213" s="247"/>
      <c r="D213" s="248"/>
      <c r="E213" s="249"/>
      <c r="F213" s="250"/>
      <c r="G213" s="251"/>
    </row>
    <row r="214" customFormat="false" ht="13.5" hidden="false" customHeight="false" outlineLevel="0" collapsed="false">
      <c r="A214" s="245"/>
      <c r="B214" s="246"/>
      <c r="C214" s="247"/>
      <c r="D214" s="248"/>
      <c r="E214" s="249"/>
      <c r="F214" s="250"/>
      <c r="G214" s="251"/>
    </row>
    <row r="215" customFormat="false" ht="13.5" hidden="false" customHeight="false" outlineLevel="0" collapsed="false">
      <c r="A215" s="245"/>
      <c r="B215" s="246"/>
      <c r="C215" s="247"/>
      <c r="D215" s="248"/>
      <c r="E215" s="249"/>
      <c r="F215" s="250"/>
      <c r="G215" s="251"/>
    </row>
    <row r="216" customFormat="false" ht="13.5" hidden="false" customHeight="false" outlineLevel="0" collapsed="false">
      <c r="A216" s="245"/>
      <c r="B216" s="246"/>
      <c r="C216" s="247"/>
      <c r="D216" s="248"/>
      <c r="E216" s="249"/>
      <c r="F216" s="250"/>
      <c r="G216" s="251"/>
    </row>
    <row r="217" customFormat="false" ht="13.5" hidden="false" customHeight="false" outlineLevel="0" collapsed="false">
      <c r="A217" s="245"/>
      <c r="B217" s="246"/>
      <c r="C217" s="247"/>
      <c r="D217" s="248"/>
      <c r="E217" s="249"/>
      <c r="F217" s="250"/>
      <c r="G217" s="251"/>
    </row>
    <row r="218" customFormat="false" ht="13.5" hidden="false" customHeight="false" outlineLevel="0" collapsed="false">
      <c r="A218" s="245"/>
      <c r="B218" s="246"/>
      <c r="C218" s="247"/>
      <c r="D218" s="248"/>
      <c r="E218" s="249"/>
      <c r="F218" s="250"/>
      <c r="G218" s="251"/>
    </row>
    <row r="219" customFormat="false" ht="13.5" hidden="false" customHeight="false" outlineLevel="0" collapsed="false">
      <c r="A219" s="252"/>
      <c r="B219" s="253"/>
      <c r="C219" s="254"/>
      <c r="D219" s="255"/>
      <c r="E219" s="256" t="s">
        <v>2332</v>
      </c>
      <c r="F219" s="257"/>
      <c r="G219" s="258"/>
    </row>
    <row r="220" customFormat="false" ht="13.5" hidden="false" customHeight="false" outlineLevel="0" collapsed="false">
      <c r="A220" s="245"/>
      <c r="B220" s="246"/>
      <c r="C220" s="247"/>
      <c r="D220" s="261"/>
      <c r="E220" s="262" t="s">
        <v>2331</v>
      </c>
      <c r="F220" s="263"/>
      <c r="G220" s="264"/>
    </row>
    <row r="221" customFormat="false" ht="13.5" hidden="false" customHeight="false" outlineLevel="0" collapsed="false">
      <c r="A221" s="245"/>
      <c r="B221" s="246"/>
      <c r="C221" s="247"/>
      <c r="D221" s="248"/>
      <c r="E221" s="249"/>
      <c r="F221" s="250"/>
      <c r="G221" s="251"/>
    </row>
    <row r="222" customFormat="false" ht="13.5" hidden="false" customHeight="false" outlineLevel="0" collapsed="false">
      <c r="A222" s="245"/>
      <c r="B222" s="246"/>
      <c r="C222" s="247"/>
      <c r="D222" s="248"/>
      <c r="E222" s="249"/>
      <c r="F222" s="250"/>
      <c r="G222" s="251"/>
    </row>
    <row r="223" customFormat="false" ht="13.5" hidden="false" customHeight="false" outlineLevel="0" collapsed="false">
      <c r="A223" s="245"/>
      <c r="B223" s="246"/>
      <c r="C223" s="247"/>
      <c r="D223" s="248"/>
      <c r="E223" s="249"/>
      <c r="F223" s="250"/>
      <c r="G223" s="251"/>
    </row>
    <row r="224" customFormat="false" ht="13.5" hidden="false" customHeight="false" outlineLevel="0" collapsed="false">
      <c r="A224" s="245"/>
      <c r="B224" s="246"/>
      <c r="C224" s="247"/>
      <c r="D224" s="248"/>
      <c r="E224" s="249"/>
      <c r="F224" s="250"/>
      <c r="G224" s="251"/>
    </row>
    <row r="225" customFormat="false" ht="13.5" hidden="false" customHeight="false" outlineLevel="0" collapsed="false">
      <c r="A225" s="245"/>
      <c r="B225" s="246"/>
      <c r="C225" s="247"/>
      <c r="D225" s="248"/>
      <c r="E225" s="249"/>
      <c r="F225" s="250"/>
      <c r="G225" s="251"/>
    </row>
    <row r="226" customFormat="false" ht="13.5" hidden="false" customHeight="false" outlineLevel="0" collapsed="false">
      <c r="A226" s="245"/>
      <c r="B226" s="246"/>
      <c r="C226" s="247"/>
      <c r="D226" s="248"/>
      <c r="E226" s="249"/>
      <c r="F226" s="250"/>
      <c r="G226" s="251"/>
    </row>
    <row r="227" customFormat="false" ht="13.5" hidden="false" customHeight="false" outlineLevel="0" collapsed="false">
      <c r="A227" s="245"/>
      <c r="B227" s="246"/>
      <c r="C227" s="247"/>
      <c r="D227" s="248"/>
      <c r="E227" s="249"/>
      <c r="F227" s="250"/>
      <c r="G227" s="251"/>
    </row>
    <row r="228" customFormat="false" ht="13.5" hidden="false" customHeight="false" outlineLevel="0" collapsed="false">
      <c r="A228" s="245"/>
      <c r="B228" s="246"/>
      <c r="C228" s="247"/>
      <c r="D228" s="248"/>
      <c r="E228" s="249"/>
      <c r="F228" s="250"/>
      <c r="G228" s="251"/>
    </row>
    <row r="229" customFormat="false" ht="13.5" hidden="false" customHeight="false" outlineLevel="0" collapsed="false">
      <c r="A229" s="245"/>
      <c r="B229" s="246"/>
      <c r="C229" s="247"/>
      <c r="D229" s="248"/>
      <c r="E229" s="249"/>
      <c r="F229" s="250"/>
      <c r="G229" s="251"/>
    </row>
    <row r="230" customFormat="false" ht="13.5" hidden="false" customHeight="false" outlineLevel="0" collapsed="false">
      <c r="A230" s="252"/>
      <c r="B230" s="253"/>
      <c r="C230" s="254"/>
      <c r="D230" s="255"/>
      <c r="E230" s="256" t="s">
        <v>2332</v>
      </c>
      <c r="F230" s="257"/>
      <c r="G230" s="258"/>
    </row>
    <row r="231" customFormat="false" ht="13.5" hidden="false" customHeight="false" outlineLevel="0" collapsed="false">
      <c r="A231" s="245"/>
      <c r="B231" s="246"/>
      <c r="C231" s="247"/>
      <c r="D231" s="261"/>
      <c r="E231" s="262" t="s">
        <v>2331</v>
      </c>
      <c r="F231" s="263"/>
      <c r="G231" s="264"/>
    </row>
    <row r="232" customFormat="false" ht="13.5" hidden="false" customHeight="false" outlineLevel="0" collapsed="false">
      <c r="A232" s="245"/>
      <c r="B232" s="246"/>
      <c r="C232" s="247"/>
      <c r="D232" s="248"/>
      <c r="E232" s="249"/>
      <c r="F232" s="250"/>
      <c r="G232" s="251"/>
    </row>
    <row r="233" customFormat="false" ht="13.5" hidden="false" customHeight="false" outlineLevel="0" collapsed="false">
      <c r="A233" s="245"/>
      <c r="B233" s="246"/>
      <c r="C233" s="247"/>
      <c r="D233" s="248"/>
      <c r="E233" s="249"/>
      <c r="F233" s="250"/>
      <c r="G233" s="251"/>
    </row>
    <row r="234" customFormat="false" ht="13.5" hidden="false" customHeight="false" outlineLevel="0" collapsed="false">
      <c r="A234" s="245"/>
      <c r="B234" s="246"/>
      <c r="C234" s="247"/>
      <c r="D234" s="248"/>
      <c r="E234" s="249"/>
      <c r="F234" s="250"/>
      <c r="G234" s="251"/>
    </row>
    <row r="235" customFormat="false" ht="13.5" hidden="false" customHeight="false" outlineLevel="0" collapsed="false">
      <c r="A235" s="245"/>
      <c r="B235" s="246"/>
      <c r="C235" s="247"/>
      <c r="D235" s="248"/>
      <c r="E235" s="249"/>
      <c r="F235" s="250"/>
      <c r="G235" s="251"/>
    </row>
    <row r="236" customFormat="false" ht="13.5" hidden="false" customHeight="false" outlineLevel="0" collapsed="false">
      <c r="A236" s="245"/>
      <c r="B236" s="246"/>
      <c r="C236" s="247"/>
      <c r="D236" s="248"/>
      <c r="E236" s="249"/>
      <c r="F236" s="250"/>
      <c r="G236" s="251"/>
    </row>
    <row r="237" customFormat="false" ht="13.5" hidden="false" customHeight="false" outlineLevel="0" collapsed="false">
      <c r="A237" s="245"/>
      <c r="B237" s="246"/>
      <c r="C237" s="247"/>
      <c r="D237" s="248"/>
      <c r="E237" s="249"/>
      <c r="F237" s="250"/>
      <c r="G237" s="251"/>
    </row>
    <row r="238" customFormat="false" ht="13.5" hidden="false" customHeight="false" outlineLevel="0" collapsed="false">
      <c r="A238" s="245"/>
      <c r="B238" s="246"/>
      <c r="C238" s="247"/>
      <c r="D238" s="248"/>
      <c r="E238" s="249"/>
      <c r="F238" s="250"/>
      <c r="G238" s="251"/>
    </row>
    <row r="239" customFormat="false" ht="13.5" hidden="false" customHeight="false" outlineLevel="0" collapsed="false">
      <c r="A239" s="245"/>
      <c r="B239" s="246"/>
      <c r="C239" s="247"/>
      <c r="D239" s="248"/>
      <c r="E239" s="249"/>
      <c r="F239" s="250"/>
      <c r="G239" s="251"/>
    </row>
    <row r="240" customFormat="false" ht="13.5" hidden="false" customHeight="false" outlineLevel="0" collapsed="false">
      <c r="A240" s="245"/>
      <c r="B240" s="246"/>
      <c r="C240" s="247"/>
      <c r="D240" s="248"/>
      <c r="E240" s="249"/>
      <c r="F240" s="250"/>
      <c r="G240" s="251"/>
    </row>
    <row r="241" customFormat="false" ht="13.5" hidden="false" customHeight="false" outlineLevel="0" collapsed="false">
      <c r="A241" s="252"/>
      <c r="B241" s="253"/>
      <c r="C241" s="254"/>
      <c r="D241" s="255"/>
      <c r="E241" s="256" t="s">
        <v>2332</v>
      </c>
      <c r="F241" s="257"/>
      <c r="G241" s="258"/>
    </row>
    <row r="242" customFormat="false" ht="13.5" hidden="false" customHeight="false" outlineLevel="0" collapsed="false">
      <c r="A242" s="245"/>
      <c r="B242" s="246"/>
      <c r="C242" s="247"/>
      <c r="D242" s="261"/>
      <c r="E242" s="262" t="s">
        <v>2331</v>
      </c>
      <c r="F242" s="263"/>
      <c r="G242" s="264"/>
    </row>
    <row r="243" customFormat="false" ht="13.5" hidden="false" customHeight="false" outlineLevel="0" collapsed="false">
      <c r="A243" s="245"/>
      <c r="B243" s="246"/>
      <c r="C243" s="247"/>
      <c r="D243" s="248"/>
      <c r="E243" s="249"/>
      <c r="F243" s="250"/>
      <c r="G243" s="251"/>
    </row>
    <row r="244" customFormat="false" ht="13.5" hidden="false" customHeight="false" outlineLevel="0" collapsed="false">
      <c r="A244" s="245"/>
      <c r="B244" s="246"/>
      <c r="C244" s="247"/>
      <c r="D244" s="248"/>
      <c r="E244" s="249"/>
      <c r="F244" s="250"/>
      <c r="G244" s="251"/>
    </row>
    <row r="245" customFormat="false" ht="13.5" hidden="false" customHeight="false" outlineLevel="0" collapsed="false">
      <c r="A245" s="245"/>
      <c r="B245" s="246"/>
      <c r="C245" s="247"/>
      <c r="D245" s="248"/>
      <c r="E245" s="249"/>
      <c r="F245" s="250"/>
      <c r="G245" s="251"/>
    </row>
    <row r="246" customFormat="false" ht="13.5" hidden="false" customHeight="false" outlineLevel="0" collapsed="false">
      <c r="A246" s="245"/>
      <c r="B246" s="246"/>
      <c r="C246" s="247"/>
      <c r="D246" s="248"/>
      <c r="E246" s="249"/>
      <c r="F246" s="250"/>
      <c r="G246" s="251"/>
    </row>
    <row r="247" customFormat="false" ht="13.5" hidden="false" customHeight="false" outlineLevel="0" collapsed="false">
      <c r="A247" s="245"/>
      <c r="B247" s="246"/>
      <c r="C247" s="247"/>
      <c r="D247" s="248"/>
      <c r="E247" s="249"/>
      <c r="F247" s="250"/>
      <c r="G247" s="251"/>
    </row>
    <row r="248" customFormat="false" ht="13.5" hidden="false" customHeight="false" outlineLevel="0" collapsed="false">
      <c r="A248" s="245"/>
      <c r="B248" s="246"/>
      <c r="C248" s="247"/>
      <c r="D248" s="248"/>
      <c r="E248" s="249"/>
      <c r="F248" s="250"/>
      <c r="G248" s="251"/>
    </row>
    <row r="249" customFormat="false" ht="13.5" hidden="false" customHeight="false" outlineLevel="0" collapsed="false">
      <c r="A249" s="245"/>
      <c r="B249" s="246"/>
      <c r="C249" s="247"/>
      <c r="D249" s="248"/>
      <c r="E249" s="249"/>
      <c r="F249" s="250"/>
      <c r="G249" s="251"/>
    </row>
    <row r="250" customFormat="false" ht="13.5" hidden="false" customHeight="false" outlineLevel="0" collapsed="false">
      <c r="A250" s="245"/>
      <c r="B250" s="246"/>
      <c r="C250" s="247"/>
      <c r="D250" s="248"/>
      <c r="E250" s="249"/>
      <c r="F250" s="250"/>
      <c r="G250" s="251"/>
    </row>
    <row r="251" customFormat="false" ht="13.5" hidden="false" customHeight="false" outlineLevel="0" collapsed="false">
      <c r="A251" s="245"/>
      <c r="B251" s="246"/>
      <c r="C251" s="247"/>
      <c r="D251" s="248"/>
      <c r="E251" s="249"/>
      <c r="F251" s="250"/>
      <c r="G251" s="251"/>
    </row>
    <row r="252" customFormat="false" ht="13.5" hidden="false" customHeight="false" outlineLevel="0" collapsed="false">
      <c r="A252" s="252"/>
      <c r="B252" s="253"/>
      <c r="C252" s="254"/>
      <c r="D252" s="255"/>
      <c r="E252" s="256" t="s">
        <v>2332</v>
      </c>
      <c r="F252" s="257"/>
      <c r="G252" s="258"/>
    </row>
    <row r="253" customFormat="false" ht="13.5" hidden="false" customHeight="false" outlineLevel="0" collapsed="false">
      <c r="A253" s="245"/>
      <c r="B253" s="246"/>
      <c r="C253" s="247"/>
      <c r="D253" s="261"/>
      <c r="E253" s="262" t="s">
        <v>2331</v>
      </c>
      <c r="F253" s="263"/>
      <c r="G253" s="264"/>
    </row>
    <row r="254" customFormat="false" ht="13.5" hidden="false" customHeight="true" outlineLevel="0" collapsed="false">
      <c r="A254" s="245"/>
      <c r="B254" s="246"/>
      <c r="C254" s="247"/>
      <c r="D254" s="248"/>
      <c r="E254" s="249"/>
      <c r="F254" s="250"/>
      <c r="G254" s="251"/>
    </row>
    <row r="255" customFormat="false" ht="13.5" hidden="false" customHeight="false" outlineLevel="0" collapsed="false">
      <c r="A255" s="245"/>
      <c r="B255" s="246"/>
      <c r="C255" s="247"/>
      <c r="D255" s="248"/>
      <c r="E255" s="249"/>
      <c r="F255" s="250"/>
      <c r="G255" s="251"/>
    </row>
    <row r="256" customFormat="false" ht="13.5" hidden="false" customHeight="false" outlineLevel="0" collapsed="false">
      <c r="A256" s="245"/>
      <c r="B256" s="246"/>
      <c r="C256" s="247"/>
      <c r="D256" s="248"/>
      <c r="E256" s="249"/>
      <c r="F256" s="250"/>
      <c r="G256" s="251"/>
    </row>
    <row r="257" customFormat="false" ht="13.5" hidden="false" customHeight="false" outlineLevel="0" collapsed="false">
      <c r="A257" s="245"/>
      <c r="B257" s="246"/>
      <c r="C257" s="247"/>
      <c r="D257" s="248"/>
      <c r="E257" s="249"/>
      <c r="F257" s="250"/>
      <c r="G257" s="251"/>
    </row>
    <row r="258" customFormat="false" ht="13.5" hidden="false" customHeight="false" outlineLevel="0" collapsed="false">
      <c r="A258" s="245"/>
      <c r="B258" s="246"/>
      <c r="C258" s="247"/>
      <c r="D258" s="248"/>
      <c r="E258" s="249"/>
      <c r="F258" s="250"/>
      <c r="G258" s="251"/>
    </row>
    <row r="259" customFormat="false" ht="13.5" hidden="false" customHeight="false" outlineLevel="0" collapsed="false">
      <c r="A259" s="245"/>
      <c r="B259" s="246"/>
      <c r="C259" s="247"/>
      <c r="D259" s="248"/>
      <c r="E259" s="249"/>
      <c r="F259" s="250"/>
      <c r="G259" s="251"/>
    </row>
    <row r="260" customFormat="false" ht="13.5" hidden="false" customHeight="false" outlineLevel="0" collapsed="false">
      <c r="A260" s="245"/>
      <c r="B260" s="246"/>
      <c r="C260" s="247"/>
      <c r="D260" s="248"/>
      <c r="E260" s="249"/>
      <c r="F260" s="250"/>
      <c r="G260" s="251"/>
    </row>
    <row r="261" customFormat="false" ht="13.5" hidden="false" customHeight="false" outlineLevel="0" collapsed="false">
      <c r="A261" s="245"/>
      <c r="B261" s="246"/>
      <c r="C261" s="247"/>
      <c r="D261" s="248"/>
      <c r="E261" s="249"/>
      <c r="F261" s="250"/>
      <c r="G261" s="251"/>
    </row>
    <row r="262" customFormat="false" ht="13.5" hidden="false" customHeight="false" outlineLevel="0" collapsed="false">
      <c r="A262" s="245"/>
      <c r="B262" s="246"/>
      <c r="C262" s="247"/>
      <c r="D262" s="248"/>
      <c r="E262" s="249"/>
      <c r="F262" s="250"/>
      <c r="G262" s="251"/>
    </row>
    <row r="263" customFormat="false" ht="13.5" hidden="false" customHeight="false" outlineLevel="0" collapsed="false">
      <c r="A263" s="252"/>
      <c r="B263" s="253"/>
      <c r="C263" s="254"/>
      <c r="D263" s="255"/>
      <c r="E263" s="256" t="s">
        <v>2332</v>
      </c>
      <c r="F263" s="257"/>
      <c r="G263" s="258"/>
    </row>
    <row r="264" customFormat="false" ht="13.5" hidden="false" customHeight="false" outlineLevel="0" collapsed="false">
      <c r="A264" s="245"/>
      <c r="B264" s="246"/>
      <c r="C264" s="247"/>
      <c r="D264" s="261"/>
      <c r="E264" s="262" t="s">
        <v>2331</v>
      </c>
      <c r="F264" s="263"/>
      <c r="G264" s="264"/>
    </row>
    <row r="265" customFormat="false" ht="13.5" hidden="false" customHeight="true" outlineLevel="0" collapsed="false">
      <c r="A265" s="245"/>
      <c r="B265" s="246"/>
      <c r="C265" s="247"/>
      <c r="D265" s="248"/>
      <c r="E265" s="249"/>
      <c r="F265" s="250"/>
      <c r="G265" s="251"/>
    </row>
    <row r="266" customFormat="false" ht="13.5" hidden="false" customHeight="false" outlineLevel="0" collapsed="false">
      <c r="A266" s="245"/>
      <c r="B266" s="246"/>
      <c r="C266" s="247"/>
      <c r="D266" s="248"/>
      <c r="E266" s="249"/>
      <c r="F266" s="250"/>
      <c r="G266" s="251"/>
    </row>
    <row r="267" customFormat="false" ht="13.5" hidden="false" customHeight="false" outlineLevel="0" collapsed="false">
      <c r="A267" s="245"/>
      <c r="B267" s="246"/>
      <c r="C267" s="247"/>
      <c r="D267" s="248"/>
      <c r="E267" s="249"/>
      <c r="F267" s="250"/>
      <c r="G267" s="251"/>
    </row>
    <row r="268" customFormat="false" ht="13.5" hidden="false" customHeight="false" outlineLevel="0" collapsed="false">
      <c r="A268" s="245"/>
      <c r="B268" s="246"/>
      <c r="C268" s="247"/>
      <c r="D268" s="248"/>
      <c r="E268" s="249"/>
      <c r="F268" s="250"/>
      <c r="G268" s="251"/>
    </row>
    <row r="269" customFormat="false" ht="13.5" hidden="false" customHeight="false" outlineLevel="0" collapsed="false">
      <c r="A269" s="245"/>
      <c r="B269" s="246"/>
      <c r="C269" s="247"/>
      <c r="D269" s="248"/>
      <c r="E269" s="249"/>
      <c r="F269" s="250"/>
      <c r="G269" s="251"/>
    </row>
    <row r="270" customFormat="false" ht="13.5" hidden="false" customHeight="false" outlineLevel="0" collapsed="false">
      <c r="A270" s="245"/>
      <c r="B270" s="246"/>
      <c r="C270" s="247"/>
      <c r="D270" s="248"/>
      <c r="E270" s="249"/>
      <c r="F270" s="250"/>
      <c r="G270" s="251"/>
    </row>
    <row r="271" customFormat="false" ht="13.5" hidden="false" customHeight="false" outlineLevel="0" collapsed="false">
      <c r="A271" s="245"/>
      <c r="B271" s="246"/>
      <c r="C271" s="247"/>
      <c r="D271" s="248"/>
      <c r="E271" s="249"/>
      <c r="F271" s="250"/>
      <c r="G271" s="251"/>
    </row>
    <row r="272" customFormat="false" ht="13.5" hidden="false" customHeight="false" outlineLevel="0" collapsed="false">
      <c r="A272" s="245"/>
      <c r="B272" s="246"/>
      <c r="C272" s="247"/>
      <c r="D272" s="248"/>
      <c r="E272" s="249"/>
      <c r="F272" s="250"/>
      <c r="G272" s="251"/>
    </row>
    <row r="273" customFormat="false" ht="13.5" hidden="false" customHeight="false" outlineLevel="0" collapsed="false">
      <c r="A273" s="245"/>
      <c r="B273" s="246"/>
      <c r="C273" s="247"/>
      <c r="D273" s="248"/>
      <c r="E273" s="249"/>
      <c r="F273" s="250"/>
      <c r="G273" s="251"/>
    </row>
    <row r="274" customFormat="false" ht="13.5" hidden="false" customHeight="false" outlineLevel="0" collapsed="false">
      <c r="A274" s="252"/>
      <c r="B274" s="253"/>
      <c r="C274" s="254"/>
      <c r="D274" s="255"/>
      <c r="E274" s="256" t="s">
        <v>2332</v>
      </c>
      <c r="F274" s="257"/>
      <c r="G274" s="258"/>
    </row>
    <row r="275" customFormat="false" ht="13.5" hidden="false" customHeight="false" outlineLevel="0" collapsed="false">
      <c r="A275" s="245"/>
      <c r="B275" s="246"/>
      <c r="C275" s="247"/>
      <c r="D275" s="261"/>
      <c r="E275" s="262" t="s">
        <v>2331</v>
      </c>
      <c r="F275" s="263"/>
      <c r="G275" s="264"/>
    </row>
    <row r="276" customFormat="false" ht="13.5" hidden="false" customHeight="true" outlineLevel="0" collapsed="false">
      <c r="A276" s="245"/>
      <c r="B276" s="246"/>
      <c r="C276" s="247"/>
      <c r="D276" s="248"/>
      <c r="E276" s="249"/>
      <c r="F276" s="250"/>
      <c r="G276" s="251"/>
    </row>
    <row r="277" customFormat="false" ht="13.5" hidden="false" customHeight="false" outlineLevel="0" collapsed="false">
      <c r="A277" s="245"/>
      <c r="B277" s="246"/>
      <c r="C277" s="247"/>
      <c r="D277" s="248"/>
      <c r="E277" s="249"/>
      <c r="F277" s="250"/>
      <c r="G277" s="251"/>
    </row>
    <row r="278" customFormat="false" ht="13.5" hidden="false" customHeight="false" outlineLevel="0" collapsed="false">
      <c r="A278" s="245"/>
      <c r="B278" s="246"/>
      <c r="C278" s="247"/>
      <c r="D278" s="248"/>
      <c r="E278" s="249"/>
      <c r="F278" s="250"/>
      <c r="G278" s="251"/>
    </row>
    <row r="279" customFormat="false" ht="13.5" hidden="false" customHeight="false" outlineLevel="0" collapsed="false">
      <c r="A279" s="245"/>
      <c r="B279" s="246"/>
      <c r="C279" s="247"/>
      <c r="D279" s="248"/>
      <c r="E279" s="249"/>
      <c r="F279" s="250"/>
      <c r="G279" s="251"/>
    </row>
    <row r="280" customFormat="false" ht="13.5" hidden="false" customHeight="false" outlineLevel="0" collapsed="false">
      <c r="A280" s="245"/>
      <c r="B280" s="246"/>
      <c r="C280" s="247"/>
      <c r="D280" s="248"/>
      <c r="E280" s="249"/>
      <c r="F280" s="250"/>
      <c r="G280" s="251"/>
    </row>
    <row r="281" customFormat="false" ht="13.5" hidden="false" customHeight="false" outlineLevel="0" collapsed="false">
      <c r="A281" s="245"/>
      <c r="B281" s="246"/>
      <c r="C281" s="247"/>
      <c r="D281" s="248"/>
      <c r="E281" s="249"/>
      <c r="F281" s="250"/>
      <c r="G281" s="251"/>
    </row>
    <row r="282" customFormat="false" ht="13.5" hidden="false" customHeight="false" outlineLevel="0" collapsed="false">
      <c r="A282" s="245"/>
      <c r="B282" s="246"/>
      <c r="C282" s="247"/>
      <c r="D282" s="248"/>
      <c r="E282" s="249"/>
      <c r="F282" s="250"/>
      <c r="G282" s="251"/>
    </row>
    <row r="283" customFormat="false" ht="13.5" hidden="false" customHeight="false" outlineLevel="0" collapsed="false">
      <c r="A283" s="245"/>
      <c r="B283" s="246"/>
      <c r="C283" s="247"/>
      <c r="D283" s="248"/>
      <c r="E283" s="249"/>
      <c r="F283" s="250"/>
      <c r="G283" s="251"/>
    </row>
    <row r="284" customFormat="false" ht="13.5" hidden="false" customHeight="false" outlineLevel="0" collapsed="false">
      <c r="A284" s="245"/>
      <c r="B284" s="246"/>
      <c r="C284" s="247"/>
      <c r="D284" s="248"/>
      <c r="E284" s="249"/>
      <c r="F284" s="250"/>
      <c r="G284" s="251"/>
    </row>
    <row r="285" customFormat="false" ht="13.5" hidden="false" customHeight="false" outlineLevel="0" collapsed="false">
      <c r="A285" s="252"/>
      <c r="B285" s="253"/>
      <c r="C285" s="254"/>
      <c r="D285" s="255"/>
      <c r="E285" s="256" t="s">
        <v>2332</v>
      </c>
      <c r="F285" s="257"/>
      <c r="G285" s="258"/>
    </row>
    <row r="286" customFormat="false" ht="13.5" hidden="false" customHeight="false" outlineLevel="0" collapsed="false">
      <c r="A286" s="245"/>
      <c r="B286" s="246"/>
      <c r="C286" s="247"/>
      <c r="D286" s="261"/>
      <c r="E286" s="262" t="s">
        <v>2331</v>
      </c>
      <c r="F286" s="263"/>
      <c r="G286" s="264"/>
    </row>
    <row r="287" customFormat="false" ht="13.5" hidden="false" customHeight="true" outlineLevel="0" collapsed="false">
      <c r="A287" s="245"/>
      <c r="B287" s="246"/>
      <c r="C287" s="247"/>
      <c r="D287" s="248"/>
      <c r="E287" s="249"/>
      <c r="F287" s="250"/>
      <c r="G287" s="251"/>
    </row>
    <row r="288" customFormat="false" ht="13.5" hidden="false" customHeight="false" outlineLevel="0" collapsed="false">
      <c r="A288" s="245"/>
      <c r="B288" s="246"/>
      <c r="C288" s="247"/>
      <c r="D288" s="248"/>
      <c r="E288" s="249"/>
      <c r="F288" s="250"/>
      <c r="G288" s="251"/>
    </row>
    <row r="289" customFormat="false" ht="13.5" hidden="false" customHeight="false" outlineLevel="0" collapsed="false">
      <c r="A289" s="245"/>
      <c r="B289" s="246"/>
      <c r="C289" s="247"/>
      <c r="D289" s="248"/>
      <c r="E289" s="249"/>
      <c r="F289" s="250"/>
      <c r="G289" s="251"/>
    </row>
    <row r="290" customFormat="false" ht="13.5" hidden="false" customHeight="false" outlineLevel="0" collapsed="false">
      <c r="A290" s="245"/>
      <c r="B290" s="246"/>
      <c r="C290" s="247"/>
      <c r="D290" s="248"/>
      <c r="E290" s="249"/>
      <c r="F290" s="250"/>
      <c r="G290" s="251"/>
    </row>
    <row r="291" customFormat="false" ht="13.5" hidden="false" customHeight="false" outlineLevel="0" collapsed="false">
      <c r="A291" s="245"/>
      <c r="B291" s="246"/>
      <c r="C291" s="247"/>
      <c r="D291" s="248"/>
      <c r="E291" s="249"/>
      <c r="F291" s="250"/>
      <c r="G291" s="251"/>
    </row>
    <row r="292" customFormat="false" ht="13.5" hidden="false" customHeight="false" outlineLevel="0" collapsed="false">
      <c r="A292" s="245"/>
      <c r="B292" s="246"/>
      <c r="C292" s="247"/>
      <c r="D292" s="248"/>
      <c r="E292" s="249"/>
      <c r="F292" s="250"/>
      <c r="G292" s="251"/>
    </row>
    <row r="293" customFormat="false" ht="13.5" hidden="false" customHeight="false" outlineLevel="0" collapsed="false">
      <c r="A293" s="245"/>
      <c r="B293" s="246"/>
      <c r="C293" s="247"/>
      <c r="D293" s="248"/>
      <c r="E293" s="249"/>
      <c r="F293" s="250"/>
      <c r="G293" s="251"/>
    </row>
    <row r="294" customFormat="false" ht="13.5" hidden="false" customHeight="false" outlineLevel="0" collapsed="false">
      <c r="A294" s="245"/>
      <c r="B294" s="246"/>
      <c r="C294" s="247"/>
      <c r="D294" s="248"/>
      <c r="E294" s="249"/>
      <c r="F294" s="250"/>
      <c r="G294" s="251"/>
    </row>
    <row r="295" customFormat="false" ht="13.5" hidden="false" customHeight="false" outlineLevel="0" collapsed="false">
      <c r="A295" s="245"/>
      <c r="B295" s="246"/>
      <c r="C295" s="247"/>
      <c r="D295" s="248"/>
      <c r="E295" s="249"/>
      <c r="F295" s="250"/>
      <c r="G295" s="251"/>
    </row>
    <row r="296" customFormat="false" ht="13.5" hidden="false" customHeight="false" outlineLevel="0" collapsed="false">
      <c r="A296" s="252"/>
      <c r="B296" s="253"/>
      <c r="C296" s="254"/>
      <c r="D296" s="255"/>
      <c r="E296" s="256" t="s">
        <v>2332</v>
      </c>
      <c r="F296" s="257"/>
      <c r="G296" s="258"/>
    </row>
    <row r="297" customFormat="false" ht="13.5" hidden="false" customHeight="false" outlineLevel="0" collapsed="false">
      <c r="A297" s="245"/>
      <c r="B297" s="246"/>
      <c r="C297" s="247"/>
      <c r="D297" s="261"/>
      <c r="E297" s="262" t="s">
        <v>2331</v>
      </c>
      <c r="F297" s="263"/>
      <c r="G297" s="264"/>
    </row>
    <row r="298" customFormat="false" ht="13.5" hidden="false" customHeight="true" outlineLevel="0" collapsed="false">
      <c r="A298" s="245"/>
      <c r="B298" s="246"/>
      <c r="C298" s="247"/>
      <c r="D298" s="248"/>
      <c r="E298" s="249"/>
      <c r="F298" s="250"/>
      <c r="G298" s="251"/>
    </row>
    <row r="299" customFormat="false" ht="13.5" hidden="false" customHeight="false" outlineLevel="0" collapsed="false">
      <c r="A299" s="245"/>
      <c r="B299" s="246"/>
      <c r="C299" s="247"/>
      <c r="D299" s="248"/>
      <c r="E299" s="249"/>
      <c r="F299" s="250"/>
      <c r="G299" s="251"/>
    </row>
    <row r="300" customFormat="false" ht="13.5" hidden="false" customHeight="false" outlineLevel="0" collapsed="false">
      <c r="A300" s="245"/>
      <c r="B300" s="246"/>
      <c r="C300" s="247"/>
      <c r="D300" s="248"/>
      <c r="E300" s="249"/>
      <c r="F300" s="250"/>
      <c r="G300" s="251"/>
    </row>
    <row r="301" customFormat="false" ht="13.5" hidden="false" customHeight="false" outlineLevel="0" collapsed="false">
      <c r="A301" s="245"/>
      <c r="B301" s="246"/>
      <c r="C301" s="247"/>
      <c r="D301" s="248"/>
      <c r="E301" s="249"/>
      <c r="F301" s="250"/>
      <c r="G301" s="251"/>
    </row>
    <row r="302" customFormat="false" ht="13.5" hidden="false" customHeight="false" outlineLevel="0" collapsed="false">
      <c r="A302" s="245"/>
      <c r="B302" s="246"/>
      <c r="C302" s="247"/>
      <c r="D302" s="248"/>
      <c r="E302" s="249"/>
      <c r="F302" s="250"/>
      <c r="G302" s="251"/>
    </row>
    <row r="303" customFormat="false" ht="13.5" hidden="false" customHeight="false" outlineLevel="0" collapsed="false">
      <c r="A303" s="245"/>
      <c r="B303" s="246"/>
      <c r="C303" s="247"/>
      <c r="D303" s="248"/>
      <c r="E303" s="249"/>
      <c r="F303" s="250"/>
      <c r="G303" s="251"/>
    </row>
    <row r="304" customFormat="false" ht="13.5" hidden="false" customHeight="false" outlineLevel="0" collapsed="false">
      <c r="A304" s="245"/>
      <c r="B304" s="246"/>
      <c r="C304" s="247"/>
      <c r="D304" s="248"/>
      <c r="E304" s="249"/>
      <c r="F304" s="250"/>
      <c r="G304" s="251"/>
    </row>
    <row r="305" customFormat="false" ht="13.5" hidden="false" customHeight="false" outlineLevel="0" collapsed="false">
      <c r="A305" s="245"/>
      <c r="B305" s="246"/>
      <c r="C305" s="247"/>
      <c r="D305" s="248"/>
      <c r="E305" s="249"/>
      <c r="F305" s="250"/>
      <c r="G305" s="251"/>
    </row>
    <row r="306" customFormat="false" ht="13.5" hidden="false" customHeight="false" outlineLevel="0" collapsed="false">
      <c r="A306" s="245"/>
      <c r="B306" s="246"/>
      <c r="C306" s="247"/>
      <c r="D306" s="248"/>
      <c r="E306" s="249"/>
      <c r="F306" s="250"/>
      <c r="G306" s="251"/>
    </row>
    <row r="307" customFormat="false" ht="13.5" hidden="false" customHeight="false" outlineLevel="0" collapsed="false">
      <c r="A307" s="252"/>
      <c r="B307" s="253"/>
      <c r="C307" s="254"/>
      <c r="D307" s="255"/>
      <c r="E307" s="256" t="s">
        <v>2332</v>
      </c>
      <c r="F307" s="257"/>
      <c r="G307" s="258"/>
    </row>
    <row r="308" customFormat="false" ht="13.5" hidden="false" customHeight="false" outlineLevel="0" collapsed="false">
      <c r="A308" s="245"/>
      <c r="B308" s="246"/>
      <c r="C308" s="247"/>
      <c r="D308" s="261"/>
      <c r="E308" s="262" t="s">
        <v>2331</v>
      </c>
      <c r="F308" s="263"/>
      <c r="G308" s="264"/>
    </row>
    <row r="309" customFormat="false" ht="13.5" hidden="false" customHeight="true" outlineLevel="0" collapsed="false">
      <c r="A309" s="245"/>
      <c r="B309" s="246"/>
      <c r="C309" s="247"/>
      <c r="D309" s="248"/>
      <c r="E309" s="249"/>
      <c r="F309" s="250"/>
      <c r="G309" s="251"/>
    </row>
    <row r="310" customFormat="false" ht="13.5" hidden="false" customHeight="false" outlineLevel="0" collapsed="false">
      <c r="A310" s="245"/>
      <c r="B310" s="246"/>
      <c r="C310" s="247"/>
      <c r="D310" s="248"/>
      <c r="E310" s="249"/>
      <c r="F310" s="250"/>
      <c r="G310" s="251"/>
    </row>
    <row r="311" customFormat="false" ht="13.5" hidden="false" customHeight="false" outlineLevel="0" collapsed="false">
      <c r="A311" s="245"/>
      <c r="B311" s="246"/>
      <c r="C311" s="247"/>
      <c r="D311" s="248"/>
      <c r="E311" s="249"/>
      <c r="F311" s="250"/>
      <c r="G311" s="251"/>
    </row>
    <row r="312" customFormat="false" ht="13.5" hidden="false" customHeight="false" outlineLevel="0" collapsed="false">
      <c r="A312" s="245"/>
      <c r="B312" s="246"/>
      <c r="C312" s="247"/>
      <c r="D312" s="248"/>
      <c r="E312" s="249"/>
      <c r="F312" s="250"/>
      <c r="G312" s="251"/>
    </row>
    <row r="313" customFormat="false" ht="13.5" hidden="false" customHeight="false" outlineLevel="0" collapsed="false">
      <c r="A313" s="245"/>
      <c r="B313" s="246"/>
      <c r="C313" s="247"/>
      <c r="D313" s="248"/>
      <c r="E313" s="249"/>
      <c r="F313" s="250"/>
      <c r="G313" s="251"/>
    </row>
    <row r="314" customFormat="false" ht="13.5" hidden="false" customHeight="false" outlineLevel="0" collapsed="false">
      <c r="A314" s="245"/>
      <c r="B314" s="246"/>
      <c r="C314" s="247"/>
      <c r="D314" s="248"/>
      <c r="E314" s="249"/>
      <c r="F314" s="250"/>
      <c r="G314" s="251"/>
    </row>
    <row r="315" customFormat="false" ht="13.5" hidden="false" customHeight="false" outlineLevel="0" collapsed="false">
      <c r="A315" s="245"/>
      <c r="B315" s="246"/>
      <c r="C315" s="247"/>
      <c r="D315" s="248"/>
      <c r="E315" s="249"/>
      <c r="F315" s="250"/>
      <c r="G315" s="251"/>
    </row>
    <row r="316" customFormat="false" ht="13.5" hidden="false" customHeight="false" outlineLevel="0" collapsed="false">
      <c r="A316" s="245"/>
      <c r="B316" s="246"/>
      <c r="C316" s="247"/>
      <c r="D316" s="248"/>
      <c r="E316" s="249"/>
      <c r="F316" s="250"/>
      <c r="G316" s="251"/>
    </row>
    <row r="317" customFormat="false" ht="13.5" hidden="false" customHeight="false" outlineLevel="0" collapsed="false">
      <c r="A317" s="245"/>
      <c r="B317" s="246"/>
      <c r="C317" s="247"/>
      <c r="D317" s="248"/>
      <c r="E317" s="249"/>
      <c r="F317" s="250"/>
      <c r="G317" s="251"/>
    </row>
    <row r="318" customFormat="false" ht="13.5" hidden="false" customHeight="false" outlineLevel="0" collapsed="false">
      <c r="A318" s="252"/>
      <c r="B318" s="253"/>
      <c r="C318" s="254"/>
      <c r="D318" s="255"/>
      <c r="E318" s="256" t="s">
        <v>2332</v>
      </c>
      <c r="F318" s="257"/>
      <c r="G318" s="258"/>
    </row>
    <row r="319" customFormat="false" ht="13.5" hidden="false" customHeight="false" outlineLevel="0" collapsed="false">
      <c r="A319" s="245"/>
      <c r="B319" s="246"/>
      <c r="C319" s="247"/>
      <c r="D319" s="261"/>
      <c r="E319" s="262" t="s">
        <v>2331</v>
      </c>
      <c r="F319" s="263"/>
      <c r="G319" s="264"/>
    </row>
    <row r="320" customFormat="false" ht="13.5" hidden="false" customHeight="false" outlineLevel="0" collapsed="false">
      <c r="A320" s="245"/>
      <c r="B320" s="246"/>
      <c r="C320" s="247"/>
      <c r="D320" s="248"/>
      <c r="E320" s="249"/>
      <c r="F320" s="250"/>
      <c r="G320" s="251"/>
    </row>
    <row r="321" customFormat="false" ht="13.5" hidden="false" customHeight="false" outlineLevel="0" collapsed="false">
      <c r="A321" s="245"/>
      <c r="B321" s="246"/>
      <c r="C321" s="247"/>
      <c r="D321" s="248"/>
      <c r="E321" s="249"/>
      <c r="F321" s="250"/>
      <c r="G321" s="251"/>
    </row>
    <row r="322" customFormat="false" ht="13.5" hidden="false" customHeight="false" outlineLevel="0" collapsed="false">
      <c r="A322" s="245"/>
      <c r="B322" s="246"/>
      <c r="C322" s="247"/>
      <c r="D322" s="248"/>
      <c r="E322" s="249"/>
      <c r="F322" s="250"/>
      <c r="G322" s="251"/>
    </row>
    <row r="323" customFormat="false" ht="13.5" hidden="false" customHeight="false" outlineLevel="0" collapsed="false">
      <c r="A323" s="245"/>
      <c r="B323" s="246"/>
      <c r="C323" s="247"/>
      <c r="D323" s="248"/>
      <c r="E323" s="249"/>
      <c r="F323" s="250"/>
      <c r="G323" s="251"/>
    </row>
    <row r="324" customFormat="false" ht="13.5" hidden="false" customHeight="false" outlineLevel="0" collapsed="false">
      <c r="A324" s="245"/>
      <c r="B324" s="246"/>
      <c r="C324" s="247"/>
      <c r="D324" s="248"/>
      <c r="E324" s="249"/>
      <c r="F324" s="250"/>
      <c r="G324" s="251"/>
    </row>
    <row r="325" customFormat="false" ht="13.5" hidden="false" customHeight="false" outlineLevel="0" collapsed="false">
      <c r="A325" s="245"/>
      <c r="B325" s="246"/>
      <c r="C325" s="247"/>
      <c r="D325" s="248"/>
      <c r="E325" s="249"/>
      <c r="F325" s="250"/>
      <c r="G325" s="251"/>
    </row>
    <row r="326" customFormat="false" ht="13.5" hidden="false" customHeight="false" outlineLevel="0" collapsed="false">
      <c r="A326" s="245"/>
      <c r="B326" s="246"/>
      <c r="C326" s="247"/>
      <c r="D326" s="248"/>
      <c r="E326" s="249"/>
      <c r="F326" s="250"/>
      <c r="G326" s="251"/>
    </row>
    <row r="327" customFormat="false" ht="13.5" hidden="false" customHeight="false" outlineLevel="0" collapsed="false">
      <c r="A327" s="245"/>
      <c r="B327" s="246"/>
      <c r="C327" s="247"/>
      <c r="D327" s="248"/>
      <c r="E327" s="249"/>
      <c r="F327" s="250"/>
      <c r="G327" s="251"/>
    </row>
    <row r="328" customFormat="false" ht="13.5" hidden="false" customHeight="false" outlineLevel="0" collapsed="false">
      <c r="A328" s="245"/>
      <c r="B328" s="246"/>
      <c r="C328" s="247"/>
      <c r="D328" s="248"/>
      <c r="E328" s="249"/>
      <c r="F328" s="250"/>
      <c r="G328" s="251"/>
    </row>
    <row r="329" customFormat="false" ht="13.5" hidden="false" customHeight="false" outlineLevel="0" collapsed="false">
      <c r="A329" s="252"/>
      <c r="B329" s="253"/>
      <c r="C329" s="254"/>
      <c r="D329" s="255"/>
      <c r="E329" s="256" t="s">
        <v>2332</v>
      </c>
      <c r="F329" s="257"/>
      <c r="G329" s="258"/>
    </row>
    <row r="330" customFormat="false" ht="13.5" hidden="false" customHeight="false" outlineLevel="0" collapsed="false">
      <c r="A330" s="245"/>
      <c r="B330" s="246"/>
      <c r="C330" s="247"/>
      <c r="D330" s="261"/>
      <c r="E330" s="262" t="s">
        <v>2331</v>
      </c>
      <c r="F330" s="263"/>
      <c r="G330" s="264"/>
    </row>
    <row r="331" customFormat="false" ht="13.5" hidden="false" customHeight="false" outlineLevel="0" collapsed="false">
      <c r="A331" s="245"/>
      <c r="B331" s="246"/>
      <c r="C331" s="247"/>
      <c r="D331" s="248"/>
      <c r="E331" s="249"/>
      <c r="F331" s="250"/>
      <c r="G331" s="251"/>
    </row>
    <row r="332" customFormat="false" ht="13.5" hidden="false" customHeight="false" outlineLevel="0" collapsed="false">
      <c r="A332" s="245"/>
      <c r="B332" s="246"/>
      <c r="C332" s="247"/>
      <c r="D332" s="248"/>
      <c r="E332" s="249"/>
      <c r="F332" s="250"/>
      <c r="G332" s="251"/>
    </row>
    <row r="333" customFormat="false" ht="13.5" hidden="false" customHeight="false" outlineLevel="0" collapsed="false">
      <c r="A333" s="245"/>
      <c r="B333" s="246"/>
      <c r="C333" s="247"/>
      <c r="D333" s="248"/>
      <c r="E333" s="249"/>
      <c r="F333" s="250"/>
      <c r="G333" s="251"/>
    </row>
    <row r="334" customFormat="false" ht="13.5" hidden="false" customHeight="false" outlineLevel="0" collapsed="false">
      <c r="A334" s="245"/>
      <c r="B334" s="246"/>
      <c r="C334" s="247"/>
      <c r="D334" s="248"/>
      <c r="E334" s="249"/>
      <c r="F334" s="250"/>
      <c r="G334" s="251"/>
    </row>
    <row r="335" customFormat="false" ht="13.5" hidden="false" customHeight="false" outlineLevel="0" collapsed="false">
      <c r="A335" s="245"/>
      <c r="B335" s="246"/>
      <c r="C335" s="247"/>
      <c r="D335" s="248"/>
      <c r="E335" s="249"/>
      <c r="F335" s="250"/>
      <c r="G335" s="251"/>
    </row>
    <row r="336" customFormat="false" ht="13.5" hidden="false" customHeight="false" outlineLevel="0" collapsed="false">
      <c r="A336" s="245"/>
      <c r="B336" s="246"/>
      <c r="C336" s="247"/>
      <c r="D336" s="248"/>
      <c r="E336" s="249"/>
      <c r="F336" s="250"/>
      <c r="G336" s="251"/>
    </row>
    <row r="337" customFormat="false" ht="13.5" hidden="false" customHeight="false" outlineLevel="0" collapsed="false">
      <c r="A337" s="245"/>
      <c r="B337" s="246"/>
      <c r="C337" s="247"/>
      <c r="D337" s="248"/>
      <c r="E337" s="249"/>
      <c r="F337" s="250"/>
      <c r="G337" s="251"/>
    </row>
    <row r="338" customFormat="false" ht="13.5" hidden="false" customHeight="false" outlineLevel="0" collapsed="false">
      <c r="A338" s="245"/>
      <c r="B338" s="246"/>
      <c r="C338" s="247"/>
      <c r="D338" s="248"/>
      <c r="E338" s="249"/>
      <c r="F338" s="250"/>
      <c r="G338" s="251"/>
    </row>
    <row r="339" customFormat="false" ht="13.5" hidden="false" customHeight="false" outlineLevel="0" collapsed="false">
      <c r="A339" s="245"/>
      <c r="B339" s="246"/>
      <c r="C339" s="247"/>
      <c r="D339" s="248"/>
      <c r="E339" s="249"/>
      <c r="F339" s="250"/>
      <c r="G339" s="251"/>
    </row>
    <row r="340" customFormat="false" ht="13.5" hidden="false" customHeight="false" outlineLevel="0" collapsed="false">
      <c r="A340" s="252"/>
      <c r="B340" s="253"/>
      <c r="C340" s="254"/>
      <c r="D340" s="255"/>
      <c r="E340" s="256" t="s">
        <v>2332</v>
      </c>
      <c r="F340" s="257"/>
      <c r="G340" s="258"/>
    </row>
    <row r="341" customFormat="false" ht="13.5" hidden="false" customHeight="false" outlineLevel="0" collapsed="false">
      <c r="A341" s="245"/>
      <c r="B341" s="246"/>
      <c r="C341" s="247"/>
      <c r="D341" s="261"/>
      <c r="E341" s="262" t="s">
        <v>2331</v>
      </c>
      <c r="F341" s="263"/>
      <c r="G341" s="264"/>
    </row>
    <row r="342" customFormat="false" ht="13.5" hidden="false" customHeight="false" outlineLevel="0" collapsed="false">
      <c r="A342" s="245"/>
      <c r="B342" s="246"/>
      <c r="C342" s="247"/>
      <c r="D342" s="248"/>
      <c r="E342" s="249"/>
      <c r="F342" s="250"/>
      <c r="G342" s="251"/>
    </row>
    <row r="343" customFormat="false" ht="13.5" hidden="false" customHeight="false" outlineLevel="0" collapsed="false">
      <c r="A343" s="245"/>
      <c r="B343" s="246"/>
      <c r="C343" s="247"/>
      <c r="D343" s="248"/>
      <c r="E343" s="249"/>
      <c r="F343" s="250"/>
      <c r="G343" s="251"/>
    </row>
    <row r="344" customFormat="false" ht="13.5" hidden="false" customHeight="false" outlineLevel="0" collapsed="false">
      <c r="A344" s="245"/>
      <c r="B344" s="246"/>
      <c r="C344" s="247"/>
      <c r="D344" s="248"/>
      <c r="E344" s="249"/>
      <c r="F344" s="250"/>
      <c r="G344" s="251"/>
    </row>
    <row r="345" customFormat="false" ht="13.5" hidden="false" customHeight="false" outlineLevel="0" collapsed="false">
      <c r="A345" s="245"/>
      <c r="B345" s="246"/>
      <c r="C345" s="247"/>
      <c r="D345" s="248"/>
      <c r="E345" s="249"/>
      <c r="F345" s="250"/>
      <c r="G345" s="251"/>
    </row>
    <row r="346" customFormat="false" ht="13.5" hidden="false" customHeight="false" outlineLevel="0" collapsed="false">
      <c r="A346" s="245"/>
      <c r="B346" s="246"/>
      <c r="C346" s="247"/>
      <c r="D346" s="248"/>
      <c r="E346" s="249"/>
      <c r="F346" s="250"/>
      <c r="G346" s="251"/>
    </row>
    <row r="347" customFormat="false" ht="13.5" hidden="false" customHeight="false" outlineLevel="0" collapsed="false">
      <c r="A347" s="245"/>
      <c r="B347" s="246"/>
      <c r="C347" s="247"/>
      <c r="D347" s="248"/>
      <c r="E347" s="249"/>
      <c r="F347" s="250"/>
      <c r="G347" s="251"/>
    </row>
    <row r="348" customFormat="false" ht="13.5" hidden="false" customHeight="false" outlineLevel="0" collapsed="false">
      <c r="A348" s="245"/>
      <c r="B348" s="246"/>
      <c r="C348" s="247"/>
      <c r="D348" s="248"/>
      <c r="E348" s="249"/>
      <c r="F348" s="250"/>
      <c r="G348" s="251"/>
    </row>
    <row r="349" customFormat="false" ht="13.5" hidden="false" customHeight="false" outlineLevel="0" collapsed="false">
      <c r="A349" s="245"/>
      <c r="B349" s="246"/>
      <c r="C349" s="247"/>
      <c r="D349" s="248"/>
      <c r="E349" s="249"/>
      <c r="F349" s="250"/>
      <c r="G349" s="251"/>
    </row>
    <row r="350" customFormat="false" ht="13.5" hidden="false" customHeight="false" outlineLevel="0" collapsed="false">
      <c r="A350" s="245"/>
      <c r="B350" s="246"/>
      <c r="C350" s="247"/>
      <c r="D350" s="248"/>
      <c r="E350" s="249"/>
      <c r="F350" s="250"/>
      <c r="G350" s="251"/>
    </row>
    <row r="351" customFormat="false" ht="13.5" hidden="false" customHeight="false" outlineLevel="0" collapsed="false">
      <c r="A351" s="252"/>
      <c r="B351" s="253"/>
      <c r="C351" s="254"/>
      <c r="D351" s="255"/>
      <c r="E351" s="256" t="s">
        <v>2332</v>
      </c>
      <c r="F351" s="257"/>
      <c r="G351" s="258"/>
    </row>
    <row r="352" customFormat="false" ht="13.5" hidden="false" customHeight="false" outlineLevel="0" collapsed="false">
      <c r="A352" s="245"/>
      <c r="B352" s="246"/>
      <c r="C352" s="247"/>
      <c r="D352" s="261"/>
      <c r="E352" s="262" t="s">
        <v>2331</v>
      </c>
      <c r="F352" s="263"/>
      <c r="G352" s="264"/>
    </row>
    <row r="353" customFormat="false" ht="13.5" hidden="false" customHeight="true" outlineLevel="0" collapsed="false">
      <c r="A353" s="245"/>
      <c r="B353" s="246"/>
      <c r="C353" s="247"/>
      <c r="D353" s="248"/>
      <c r="E353" s="249"/>
      <c r="F353" s="250"/>
      <c r="G353" s="251"/>
    </row>
    <row r="354" customFormat="false" ht="13.5" hidden="false" customHeight="false" outlineLevel="0" collapsed="false">
      <c r="A354" s="245"/>
      <c r="B354" s="246"/>
      <c r="C354" s="247"/>
      <c r="D354" s="248"/>
      <c r="E354" s="249"/>
      <c r="F354" s="250"/>
      <c r="G354" s="251"/>
    </row>
    <row r="355" customFormat="false" ht="13.5" hidden="false" customHeight="false" outlineLevel="0" collapsed="false">
      <c r="A355" s="245"/>
      <c r="B355" s="246"/>
      <c r="C355" s="247"/>
      <c r="D355" s="248"/>
      <c r="E355" s="249"/>
      <c r="F355" s="250"/>
      <c r="G355" s="251"/>
    </row>
    <row r="356" customFormat="false" ht="13.5" hidden="false" customHeight="false" outlineLevel="0" collapsed="false">
      <c r="A356" s="245"/>
      <c r="B356" s="246"/>
      <c r="C356" s="247"/>
      <c r="D356" s="248"/>
      <c r="E356" s="249"/>
      <c r="F356" s="250"/>
      <c r="G356" s="251"/>
    </row>
    <row r="357" customFormat="false" ht="13.5" hidden="false" customHeight="false" outlineLevel="0" collapsed="false">
      <c r="A357" s="245"/>
      <c r="B357" s="246"/>
      <c r="C357" s="247"/>
      <c r="D357" s="248"/>
      <c r="E357" s="249"/>
      <c r="F357" s="250"/>
      <c r="G357" s="251"/>
    </row>
    <row r="358" customFormat="false" ht="13.5" hidden="false" customHeight="false" outlineLevel="0" collapsed="false">
      <c r="A358" s="245"/>
      <c r="B358" s="246"/>
      <c r="C358" s="247"/>
      <c r="D358" s="248"/>
      <c r="E358" s="249"/>
      <c r="F358" s="250"/>
      <c r="G358" s="251"/>
    </row>
    <row r="359" customFormat="false" ht="13.5" hidden="false" customHeight="false" outlineLevel="0" collapsed="false">
      <c r="A359" s="245"/>
      <c r="B359" s="246"/>
      <c r="C359" s="247"/>
      <c r="D359" s="248"/>
      <c r="E359" s="249"/>
      <c r="F359" s="250"/>
      <c r="G359" s="251"/>
    </row>
    <row r="360" customFormat="false" ht="13.5" hidden="false" customHeight="false" outlineLevel="0" collapsed="false">
      <c r="A360" s="245"/>
      <c r="B360" s="246"/>
      <c r="C360" s="247"/>
      <c r="D360" s="248"/>
      <c r="E360" s="249"/>
      <c r="F360" s="250"/>
      <c r="G360" s="251"/>
    </row>
    <row r="361" customFormat="false" ht="13.5" hidden="false" customHeight="false" outlineLevel="0" collapsed="false">
      <c r="A361" s="245"/>
      <c r="B361" s="246"/>
      <c r="C361" s="247"/>
      <c r="D361" s="248"/>
      <c r="E361" s="249"/>
      <c r="F361" s="250"/>
      <c r="G361" s="251"/>
    </row>
    <row r="362" customFormat="false" ht="13.5" hidden="false" customHeight="false" outlineLevel="0" collapsed="false">
      <c r="A362" s="252"/>
      <c r="B362" s="253"/>
      <c r="C362" s="254"/>
      <c r="D362" s="255"/>
      <c r="E362" s="256" t="s">
        <v>2332</v>
      </c>
      <c r="F362" s="257"/>
      <c r="G362" s="258"/>
    </row>
    <row r="363" customFormat="false" ht="13.5" hidden="false" customHeight="false" outlineLevel="0" collapsed="false">
      <c r="A363" s="245"/>
      <c r="B363" s="246"/>
      <c r="C363" s="247"/>
      <c r="D363" s="261"/>
      <c r="E363" s="262" t="s">
        <v>2331</v>
      </c>
      <c r="F363" s="263"/>
      <c r="G363" s="264"/>
    </row>
    <row r="364" customFormat="false" ht="13.5" hidden="false" customHeight="true" outlineLevel="0" collapsed="false">
      <c r="A364" s="245"/>
      <c r="B364" s="246"/>
      <c r="C364" s="247"/>
      <c r="D364" s="248"/>
      <c r="E364" s="249"/>
      <c r="F364" s="250"/>
      <c r="G364" s="251"/>
    </row>
    <row r="365" customFormat="false" ht="13.5" hidden="false" customHeight="false" outlineLevel="0" collapsed="false">
      <c r="A365" s="245"/>
      <c r="B365" s="246"/>
      <c r="C365" s="247"/>
      <c r="D365" s="248"/>
      <c r="E365" s="249"/>
      <c r="F365" s="250"/>
      <c r="G365" s="251"/>
    </row>
    <row r="366" customFormat="false" ht="13.5" hidden="false" customHeight="false" outlineLevel="0" collapsed="false">
      <c r="A366" s="245"/>
      <c r="B366" s="246"/>
      <c r="C366" s="247"/>
      <c r="D366" s="248"/>
      <c r="E366" s="249"/>
      <c r="F366" s="250"/>
      <c r="G366" s="251"/>
    </row>
    <row r="367" customFormat="false" ht="13.5" hidden="false" customHeight="false" outlineLevel="0" collapsed="false">
      <c r="A367" s="245"/>
      <c r="B367" s="246"/>
      <c r="C367" s="247"/>
      <c r="D367" s="248"/>
      <c r="E367" s="249"/>
      <c r="F367" s="250"/>
      <c r="G367" s="251"/>
    </row>
    <row r="368" customFormat="false" ht="13.5" hidden="false" customHeight="false" outlineLevel="0" collapsed="false">
      <c r="A368" s="245"/>
      <c r="B368" s="246"/>
      <c r="C368" s="247"/>
      <c r="D368" s="248"/>
      <c r="E368" s="249"/>
      <c r="F368" s="250"/>
      <c r="G368" s="251"/>
    </row>
    <row r="369" customFormat="false" ht="13.5" hidden="false" customHeight="false" outlineLevel="0" collapsed="false">
      <c r="A369" s="245"/>
      <c r="B369" s="246"/>
      <c r="C369" s="247"/>
      <c r="D369" s="248"/>
      <c r="E369" s="249"/>
      <c r="F369" s="250"/>
      <c r="G369" s="251"/>
    </row>
    <row r="370" customFormat="false" ht="13.5" hidden="false" customHeight="false" outlineLevel="0" collapsed="false">
      <c r="A370" s="245"/>
      <c r="B370" s="246"/>
      <c r="C370" s="247"/>
      <c r="D370" s="248"/>
      <c r="E370" s="249"/>
      <c r="F370" s="250"/>
      <c r="G370" s="251"/>
    </row>
    <row r="371" customFormat="false" ht="13.5" hidden="false" customHeight="false" outlineLevel="0" collapsed="false">
      <c r="A371" s="245"/>
      <c r="B371" s="246"/>
      <c r="C371" s="247"/>
      <c r="D371" s="248"/>
      <c r="E371" s="249"/>
      <c r="F371" s="250"/>
      <c r="G371" s="251"/>
    </row>
    <row r="372" customFormat="false" ht="13.5" hidden="false" customHeight="false" outlineLevel="0" collapsed="false">
      <c r="A372" s="245"/>
      <c r="B372" s="246"/>
      <c r="C372" s="247"/>
      <c r="D372" s="248"/>
      <c r="E372" s="249"/>
      <c r="F372" s="250"/>
      <c r="G372" s="251"/>
    </row>
    <row r="373" customFormat="false" ht="13.5" hidden="false" customHeight="false" outlineLevel="0" collapsed="false">
      <c r="A373" s="252"/>
      <c r="B373" s="253"/>
      <c r="C373" s="254"/>
      <c r="D373" s="255"/>
      <c r="E373" s="256" t="s">
        <v>2332</v>
      </c>
      <c r="F373" s="257"/>
      <c r="G373" s="258"/>
    </row>
    <row r="374" customFormat="false" ht="13.5" hidden="false" customHeight="false" outlineLevel="0" collapsed="false">
      <c r="A374" s="245"/>
      <c r="B374" s="246"/>
      <c r="C374" s="247"/>
      <c r="D374" s="261"/>
      <c r="E374" s="262" t="s">
        <v>2331</v>
      </c>
      <c r="F374" s="263"/>
      <c r="G374" s="264"/>
    </row>
    <row r="375" customFormat="false" ht="13.5" hidden="false" customHeight="true" outlineLevel="0" collapsed="false">
      <c r="A375" s="245"/>
      <c r="B375" s="246"/>
      <c r="C375" s="247"/>
      <c r="D375" s="248"/>
      <c r="E375" s="249"/>
      <c r="F375" s="250"/>
      <c r="G375" s="251"/>
    </row>
    <row r="376" customFormat="false" ht="13.5" hidden="false" customHeight="false" outlineLevel="0" collapsed="false">
      <c r="A376" s="245"/>
      <c r="B376" s="246"/>
      <c r="C376" s="247"/>
      <c r="D376" s="248"/>
      <c r="E376" s="249"/>
      <c r="F376" s="250"/>
      <c r="G376" s="251"/>
    </row>
    <row r="377" customFormat="false" ht="13.5" hidden="false" customHeight="false" outlineLevel="0" collapsed="false">
      <c r="A377" s="245"/>
      <c r="B377" s="246"/>
      <c r="C377" s="247"/>
      <c r="D377" s="248"/>
      <c r="E377" s="249"/>
      <c r="F377" s="250"/>
      <c r="G377" s="251"/>
    </row>
    <row r="378" customFormat="false" ht="13.5" hidden="false" customHeight="false" outlineLevel="0" collapsed="false">
      <c r="A378" s="245"/>
      <c r="B378" s="246"/>
      <c r="C378" s="247"/>
      <c r="D378" s="248"/>
      <c r="E378" s="249"/>
      <c r="F378" s="250"/>
      <c r="G378" s="251"/>
    </row>
    <row r="379" customFormat="false" ht="13.5" hidden="false" customHeight="false" outlineLevel="0" collapsed="false">
      <c r="A379" s="245"/>
      <c r="B379" s="246"/>
      <c r="C379" s="247"/>
      <c r="D379" s="248"/>
      <c r="E379" s="249"/>
      <c r="F379" s="250"/>
      <c r="G379" s="251"/>
    </row>
    <row r="380" customFormat="false" ht="13.5" hidden="false" customHeight="false" outlineLevel="0" collapsed="false">
      <c r="A380" s="245"/>
      <c r="B380" s="246"/>
      <c r="C380" s="247"/>
      <c r="D380" s="248"/>
      <c r="E380" s="249"/>
      <c r="F380" s="250"/>
      <c r="G380" s="251"/>
    </row>
    <row r="381" customFormat="false" ht="13.5" hidden="false" customHeight="false" outlineLevel="0" collapsed="false">
      <c r="A381" s="245"/>
      <c r="B381" s="246"/>
      <c r="C381" s="247"/>
      <c r="D381" s="248"/>
      <c r="E381" s="249"/>
      <c r="F381" s="250"/>
      <c r="G381" s="251"/>
    </row>
    <row r="382" customFormat="false" ht="13.5" hidden="false" customHeight="false" outlineLevel="0" collapsed="false">
      <c r="A382" s="245"/>
      <c r="B382" s="246"/>
      <c r="C382" s="247"/>
      <c r="D382" s="248"/>
      <c r="E382" s="249"/>
      <c r="F382" s="250"/>
      <c r="G382" s="251"/>
    </row>
    <row r="383" customFormat="false" ht="13.5" hidden="false" customHeight="false" outlineLevel="0" collapsed="false">
      <c r="A383" s="245"/>
      <c r="B383" s="246"/>
      <c r="C383" s="247"/>
      <c r="D383" s="248"/>
      <c r="E383" s="249"/>
      <c r="F383" s="250"/>
      <c r="G383" s="251"/>
    </row>
    <row r="384" customFormat="false" ht="13.5" hidden="false" customHeight="false" outlineLevel="0" collapsed="false">
      <c r="A384" s="252"/>
      <c r="B384" s="253"/>
      <c r="C384" s="254"/>
      <c r="D384" s="255"/>
      <c r="E384" s="256" t="s">
        <v>2332</v>
      </c>
      <c r="F384" s="257"/>
      <c r="G384" s="258"/>
    </row>
    <row r="385" customFormat="false" ht="13.5" hidden="false" customHeight="false" outlineLevel="0" collapsed="false">
      <c r="A385" s="245"/>
      <c r="B385" s="246"/>
      <c r="C385" s="247"/>
      <c r="D385" s="261"/>
      <c r="E385" s="262" t="s">
        <v>2331</v>
      </c>
      <c r="F385" s="263"/>
      <c r="G385" s="264"/>
    </row>
    <row r="386" customFormat="false" ht="13.5" hidden="false" customHeight="true" outlineLevel="0" collapsed="false">
      <c r="A386" s="245"/>
      <c r="B386" s="246"/>
      <c r="C386" s="247"/>
      <c r="D386" s="248"/>
      <c r="E386" s="249"/>
      <c r="F386" s="250"/>
      <c r="G386" s="251"/>
    </row>
    <row r="387" customFormat="false" ht="13.5" hidden="false" customHeight="false" outlineLevel="0" collapsed="false">
      <c r="A387" s="245"/>
      <c r="B387" s="246"/>
      <c r="C387" s="247"/>
      <c r="D387" s="248"/>
      <c r="E387" s="249"/>
      <c r="F387" s="250"/>
      <c r="G387" s="251"/>
    </row>
    <row r="388" customFormat="false" ht="13.5" hidden="false" customHeight="false" outlineLevel="0" collapsed="false">
      <c r="A388" s="245"/>
      <c r="B388" s="246"/>
      <c r="C388" s="247"/>
      <c r="D388" s="248"/>
      <c r="E388" s="249"/>
      <c r="F388" s="250"/>
      <c r="G388" s="251"/>
    </row>
    <row r="389" customFormat="false" ht="13.5" hidden="false" customHeight="false" outlineLevel="0" collapsed="false">
      <c r="A389" s="245"/>
      <c r="B389" s="246"/>
      <c r="C389" s="247"/>
      <c r="D389" s="248"/>
      <c r="E389" s="249"/>
      <c r="F389" s="250"/>
      <c r="G389" s="251"/>
    </row>
    <row r="390" customFormat="false" ht="13.5" hidden="false" customHeight="false" outlineLevel="0" collapsed="false">
      <c r="A390" s="245"/>
      <c r="B390" s="246"/>
      <c r="C390" s="247"/>
      <c r="D390" s="248"/>
      <c r="E390" s="249"/>
      <c r="F390" s="250"/>
      <c r="G390" s="251"/>
    </row>
    <row r="391" customFormat="false" ht="13.5" hidden="false" customHeight="false" outlineLevel="0" collapsed="false">
      <c r="A391" s="245"/>
      <c r="B391" s="246"/>
      <c r="C391" s="247"/>
      <c r="D391" s="248"/>
      <c r="E391" s="249"/>
      <c r="F391" s="250"/>
      <c r="G391" s="251"/>
    </row>
    <row r="392" customFormat="false" ht="13.5" hidden="false" customHeight="false" outlineLevel="0" collapsed="false">
      <c r="A392" s="245"/>
      <c r="B392" s="246"/>
      <c r="C392" s="247"/>
      <c r="D392" s="248"/>
      <c r="E392" s="249"/>
      <c r="F392" s="250"/>
      <c r="G392" s="251"/>
    </row>
    <row r="393" customFormat="false" ht="13.5" hidden="false" customHeight="false" outlineLevel="0" collapsed="false">
      <c r="A393" s="245"/>
      <c r="B393" s="246"/>
      <c r="C393" s="247"/>
      <c r="D393" s="248"/>
      <c r="E393" s="249"/>
      <c r="F393" s="250"/>
      <c r="G393" s="251"/>
    </row>
    <row r="394" customFormat="false" ht="13.5" hidden="false" customHeight="false" outlineLevel="0" collapsed="false">
      <c r="A394" s="245"/>
      <c r="B394" s="246"/>
      <c r="C394" s="247"/>
      <c r="D394" s="248"/>
      <c r="E394" s="249"/>
      <c r="F394" s="250"/>
      <c r="G394" s="251"/>
    </row>
    <row r="395" customFormat="false" ht="13.5" hidden="false" customHeight="false" outlineLevel="0" collapsed="false">
      <c r="A395" s="252"/>
      <c r="B395" s="253"/>
      <c r="C395" s="254"/>
      <c r="D395" s="255"/>
      <c r="E395" s="256" t="s">
        <v>2332</v>
      </c>
      <c r="F395" s="257"/>
      <c r="G395" s="258"/>
    </row>
    <row r="396" customFormat="false" ht="13.5" hidden="false" customHeight="false" outlineLevel="0" collapsed="false">
      <c r="A396" s="245"/>
      <c r="B396" s="246"/>
      <c r="C396" s="247"/>
      <c r="D396" s="261"/>
      <c r="E396" s="262" t="s">
        <v>2331</v>
      </c>
      <c r="F396" s="263"/>
      <c r="G396" s="264"/>
    </row>
    <row r="397" customFormat="false" ht="13.5" hidden="false" customHeight="true" outlineLevel="0" collapsed="false">
      <c r="A397" s="245"/>
      <c r="B397" s="246"/>
      <c r="C397" s="247"/>
      <c r="D397" s="248"/>
      <c r="E397" s="249"/>
      <c r="F397" s="250"/>
      <c r="G397" s="251"/>
    </row>
    <row r="398" customFormat="false" ht="13.5" hidden="false" customHeight="false" outlineLevel="0" collapsed="false">
      <c r="A398" s="245"/>
      <c r="B398" s="246"/>
      <c r="C398" s="247"/>
      <c r="D398" s="248"/>
      <c r="E398" s="249"/>
      <c r="F398" s="250"/>
      <c r="G398" s="251"/>
    </row>
    <row r="399" customFormat="false" ht="13.5" hidden="false" customHeight="false" outlineLevel="0" collapsed="false">
      <c r="A399" s="245"/>
      <c r="B399" s="246"/>
      <c r="C399" s="247"/>
      <c r="D399" s="248"/>
      <c r="E399" s="249"/>
      <c r="F399" s="250"/>
      <c r="G399" s="251"/>
    </row>
    <row r="400" customFormat="false" ht="13.5" hidden="false" customHeight="false" outlineLevel="0" collapsed="false">
      <c r="A400" s="245"/>
      <c r="B400" s="246"/>
      <c r="C400" s="247"/>
      <c r="D400" s="248"/>
      <c r="E400" s="249"/>
      <c r="F400" s="250"/>
      <c r="G400" s="251"/>
    </row>
    <row r="401" customFormat="false" ht="13.5" hidden="false" customHeight="false" outlineLevel="0" collapsed="false">
      <c r="A401" s="245"/>
      <c r="B401" s="246"/>
      <c r="C401" s="247"/>
      <c r="D401" s="248"/>
      <c r="E401" s="249"/>
      <c r="F401" s="250"/>
      <c r="G401" s="251"/>
    </row>
    <row r="402" customFormat="false" ht="13.5" hidden="false" customHeight="false" outlineLevel="0" collapsed="false">
      <c r="A402" s="245"/>
      <c r="B402" s="246"/>
      <c r="C402" s="247"/>
      <c r="D402" s="248"/>
      <c r="E402" s="249"/>
      <c r="F402" s="250"/>
      <c r="G402" s="251"/>
    </row>
    <row r="403" customFormat="false" ht="13.5" hidden="false" customHeight="false" outlineLevel="0" collapsed="false">
      <c r="A403" s="245"/>
      <c r="B403" s="246"/>
      <c r="C403" s="247"/>
      <c r="D403" s="248"/>
      <c r="E403" s="249"/>
      <c r="F403" s="250"/>
      <c r="G403" s="251"/>
    </row>
    <row r="404" customFormat="false" ht="13.5" hidden="false" customHeight="false" outlineLevel="0" collapsed="false">
      <c r="A404" s="245"/>
      <c r="B404" s="246"/>
      <c r="C404" s="247"/>
      <c r="D404" s="248"/>
      <c r="E404" s="249"/>
      <c r="F404" s="250"/>
      <c r="G404" s="251"/>
    </row>
    <row r="405" customFormat="false" ht="13.5" hidden="false" customHeight="false" outlineLevel="0" collapsed="false">
      <c r="A405" s="245"/>
      <c r="B405" s="246"/>
      <c r="C405" s="247"/>
      <c r="D405" s="248"/>
      <c r="E405" s="249"/>
      <c r="F405" s="250"/>
      <c r="G405" s="251"/>
    </row>
    <row r="406" customFormat="false" ht="13.5" hidden="false" customHeight="false" outlineLevel="0" collapsed="false">
      <c r="A406" s="252"/>
      <c r="B406" s="253"/>
      <c r="C406" s="254"/>
      <c r="D406" s="255"/>
      <c r="E406" s="256" t="s">
        <v>2332</v>
      </c>
      <c r="F406" s="257"/>
      <c r="G406" s="258"/>
    </row>
    <row r="407" customFormat="false" ht="13.5" hidden="false" customHeight="false" outlineLevel="0" collapsed="false">
      <c r="A407" s="245"/>
      <c r="B407" s="246"/>
      <c r="C407" s="247"/>
      <c r="D407" s="261"/>
      <c r="E407" s="262" t="s">
        <v>2331</v>
      </c>
      <c r="F407" s="263"/>
      <c r="G407" s="264"/>
    </row>
    <row r="408" customFormat="false" ht="13.5" hidden="false" customHeight="true" outlineLevel="0" collapsed="false">
      <c r="A408" s="245"/>
      <c r="B408" s="246"/>
      <c r="C408" s="247"/>
      <c r="D408" s="248"/>
      <c r="E408" s="249"/>
      <c r="F408" s="250"/>
      <c r="G408" s="251"/>
    </row>
    <row r="409" customFormat="false" ht="13.5" hidden="false" customHeight="false" outlineLevel="0" collapsed="false">
      <c r="A409" s="245"/>
      <c r="B409" s="246"/>
      <c r="C409" s="247"/>
      <c r="D409" s="248"/>
      <c r="E409" s="249"/>
      <c r="F409" s="250"/>
      <c r="G409" s="251"/>
    </row>
    <row r="410" customFormat="false" ht="13.5" hidden="false" customHeight="false" outlineLevel="0" collapsed="false">
      <c r="A410" s="245"/>
      <c r="B410" s="246"/>
      <c r="C410" s="247"/>
      <c r="D410" s="248"/>
      <c r="E410" s="249"/>
      <c r="F410" s="250"/>
      <c r="G410" s="251"/>
    </row>
    <row r="411" customFormat="false" ht="13.5" hidden="false" customHeight="false" outlineLevel="0" collapsed="false">
      <c r="A411" s="245"/>
      <c r="B411" s="246"/>
      <c r="C411" s="247"/>
      <c r="D411" s="248"/>
      <c r="E411" s="249"/>
      <c r="F411" s="250"/>
      <c r="G411" s="251"/>
    </row>
    <row r="412" customFormat="false" ht="13.5" hidden="false" customHeight="false" outlineLevel="0" collapsed="false">
      <c r="A412" s="245"/>
      <c r="B412" s="246"/>
      <c r="C412" s="247"/>
      <c r="D412" s="248"/>
      <c r="E412" s="249"/>
      <c r="F412" s="250"/>
      <c r="G412" s="251"/>
    </row>
    <row r="413" customFormat="false" ht="13.5" hidden="false" customHeight="false" outlineLevel="0" collapsed="false">
      <c r="A413" s="245"/>
      <c r="B413" s="246"/>
      <c r="C413" s="247"/>
      <c r="D413" s="248"/>
      <c r="E413" s="249"/>
      <c r="F413" s="250"/>
      <c r="G413" s="251"/>
    </row>
    <row r="414" customFormat="false" ht="13.5" hidden="false" customHeight="false" outlineLevel="0" collapsed="false">
      <c r="A414" s="245"/>
      <c r="B414" s="246"/>
      <c r="C414" s="247"/>
      <c r="D414" s="248"/>
      <c r="E414" s="249"/>
      <c r="F414" s="250"/>
      <c r="G414" s="251"/>
    </row>
    <row r="415" customFormat="false" ht="13.5" hidden="false" customHeight="false" outlineLevel="0" collapsed="false">
      <c r="A415" s="245"/>
      <c r="B415" s="246"/>
      <c r="C415" s="247"/>
      <c r="D415" s="248"/>
      <c r="E415" s="249"/>
      <c r="F415" s="250"/>
      <c r="G415" s="251"/>
    </row>
    <row r="416" customFormat="false" ht="13.5" hidden="false" customHeight="false" outlineLevel="0" collapsed="false">
      <c r="A416" s="245"/>
      <c r="B416" s="246"/>
      <c r="C416" s="247"/>
      <c r="D416" s="248"/>
      <c r="E416" s="249"/>
      <c r="F416" s="250"/>
      <c r="G416" s="251"/>
    </row>
    <row r="417" customFormat="false" ht="13.5" hidden="false" customHeight="false" outlineLevel="0" collapsed="false">
      <c r="A417" s="252"/>
      <c r="B417" s="253"/>
      <c r="C417" s="254"/>
      <c r="D417" s="255"/>
      <c r="E417" s="256" t="s">
        <v>2332</v>
      </c>
      <c r="F417" s="257"/>
      <c r="G417" s="258"/>
    </row>
    <row r="418" customFormat="false" ht="13.5" hidden="false" customHeight="false" outlineLevel="0" collapsed="false">
      <c r="A418" s="245"/>
      <c r="B418" s="246"/>
      <c r="C418" s="247"/>
      <c r="D418" s="261"/>
      <c r="E418" s="262" t="s">
        <v>2331</v>
      </c>
      <c r="F418" s="263"/>
      <c r="G418" s="264"/>
    </row>
    <row r="419" customFormat="false" ht="13.5" hidden="false" customHeight="false" outlineLevel="0" collapsed="false">
      <c r="A419" s="245"/>
      <c r="B419" s="246"/>
      <c r="C419" s="247"/>
      <c r="D419" s="248"/>
      <c r="E419" s="249"/>
      <c r="F419" s="250"/>
      <c r="G419" s="251"/>
    </row>
    <row r="420" customFormat="false" ht="13.5" hidden="false" customHeight="false" outlineLevel="0" collapsed="false">
      <c r="A420" s="245"/>
      <c r="B420" s="246"/>
      <c r="C420" s="247"/>
      <c r="D420" s="248"/>
      <c r="E420" s="249"/>
      <c r="F420" s="250"/>
      <c r="G420" s="251"/>
    </row>
    <row r="421" customFormat="false" ht="13.5" hidden="false" customHeight="false" outlineLevel="0" collapsed="false">
      <c r="A421" s="245"/>
      <c r="B421" s="246"/>
      <c r="C421" s="247"/>
      <c r="D421" s="248"/>
      <c r="E421" s="249"/>
      <c r="F421" s="250"/>
      <c r="G421" s="251"/>
    </row>
    <row r="422" customFormat="false" ht="13.5" hidden="false" customHeight="false" outlineLevel="0" collapsed="false">
      <c r="A422" s="245"/>
      <c r="B422" s="246"/>
      <c r="C422" s="247"/>
      <c r="D422" s="248"/>
      <c r="E422" s="249"/>
      <c r="F422" s="250"/>
      <c r="G422" s="251"/>
    </row>
    <row r="423" customFormat="false" ht="13.5" hidden="false" customHeight="false" outlineLevel="0" collapsed="false">
      <c r="A423" s="245"/>
      <c r="B423" s="246"/>
      <c r="C423" s="247"/>
      <c r="D423" s="248"/>
      <c r="E423" s="249"/>
      <c r="F423" s="250"/>
      <c r="G423" s="251"/>
    </row>
    <row r="424" customFormat="false" ht="13.5" hidden="false" customHeight="false" outlineLevel="0" collapsed="false">
      <c r="A424" s="245"/>
      <c r="B424" s="246"/>
      <c r="C424" s="247"/>
      <c r="D424" s="248"/>
      <c r="E424" s="249"/>
      <c r="F424" s="250"/>
      <c r="G424" s="251"/>
    </row>
    <row r="425" customFormat="false" ht="13.5" hidden="false" customHeight="false" outlineLevel="0" collapsed="false">
      <c r="A425" s="245"/>
      <c r="B425" s="246"/>
      <c r="C425" s="247"/>
      <c r="D425" s="248"/>
      <c r="E425" s="249"/>
      <c r="F425" s="250"/>
      <c r="G425" s="251"/>
    </row>
    <row r="426" customFormat="false" ht="13.5" hidden="false" customHeight="false" outlineLevel="0" collapsed="false">
      <c r="A426" s="245"/>
      <c r="B426" s="246"/>
      <c r="C426" s="247"/>
      <c r="D426" s="248"/>
      <c r="E426" s="249"/>
      <c r="F426" s="250"/>
      <c r="G426" s="251"/>
    </row>
    <row r="427" customFormat="false" ht="13.5" hidden="false" customHeight="false" outlineLevel="0" collapsed="false">
      <c r="A427" s="245"/>
      <c r="B427" s="246"/>
      <c r="C427" s="247"/>
      <c r="D427" s="248"/>
      <c r="E427" s="249"/>
      <c r="F427" s="250"/>
      <c r="G427" s="251"/>
    </row>
    <row r="428" customFormat="false" ht="13.5" hidden="false" customHeight="false" outlineLevel="0" collapsed="false">
      <c r="A428" s="252"/>
      <c r="B428" s="253"/>
      <c r="C428" s="254"/>
      <c r="D428" s="255"/>
      <c r="E428" s="256" t="s">
        <v>2332</v>
      </c>
      <c r="F428" s="257"/>
      <c r="G428" s="258"/>
    </row>
    <row r="429" customFormat="false" ht="13.5" hidden="false" customHeight="false" outlineLevel="0" collapsed="false">
      <c r="A429" s="245"/>
      <c r="B429" s="246"/>
      <c r="C429" s="247"/>
      <c r="D429" s="261"/>
      <c r="E429" s="262" t="s">
        <v>2331</v>
      </c>
      <c r="F429" s="263"/>
      <c r="G429" s="264"/>
    </row>
    <row r="430" customFormat="false" ht="13.5" hidden="false" customHeight="false" outlineLevel="0" collapsed="false">
      <c r="A430" s="245"/>
      <c r="B430" s="246"/>
      <c r="C430" s="247"/>
      <c r="D430" s="248"/>
      <c r="E430" s="249"/>
      <c r="F430" s="250"/>
      <c r="G430" s="251"/>
    </row>
    <row r="431" customFormat="false" ht="13.5" hidden="false" customHeight="false" outlineLevel="0" collapsed="false">
      <c r="A431" s="245"/>
      <c r="B431" s="246"/>
      <c r="C431" s="247"/>
      <c r="D431" s="248"/>
      <c r="E431" s="249"/>
      <c r="F431" s="250"/>
      <c r="G431" s="251"/>
    </row>
    <row r="432" customFormat="false" ht="13.5" hidden="false" customHeight="false" outlineLevel="0" collapsed="false">
      <c r="A432" s="245"/>
      <c r="B432" s="246"/>
      <c r="C432" s="247"/>
      <c r="D432" s="248"/>
      <c r="E432" s="249"/>
      <c r="F432" s="250"/>
      <c r="G432" s="251"/>
    </row>
    <row r="433" customFormat="false" ht="13.5" hidden="false" customHeight="false" outlineLevel="0" collapsed="false">
      <c r="A433" s="245"/>
      <c r="B433" s="246"/>
      <c r="C433" s="247"/>
      <c r="D433" s="248"/>
      <c r="E433" s="249"/>
      <c r="F433" s="250"/>
      <c r="G433" s="251"/>
    </row>
    <row r="434" customFormat="false" ht="13.5" hidden="false" customHeight="false" outlineLevel="0" collapsed="false">
      <c r="A434" s="245"/>
      <c r="B434" s="246"/>
      <c r="C434" s="247"/>
      <c r="D434" s="248"/>
      <c r="E434" s="249"/>
      <c r="F434" s="250"/>
      <c r="G434" s="251"/>
    </row>
    <row r="435" customFormat="false" ht="13.5" hidden="false" customHeight="false" outlineLevel="0" collapsed="false">
      <c r="A435" s="245"/>
      <c r="B435" s="246"/>
      <c r="C435" s="247"/>
      <c r="D435" s="248"/>
      <c r="E435" s="249"/>
      <c r="F435" s="250"/>
      <c r="G435" s="251"/>
    </row>
    <row r="436" customFormat="false" ht="13.5" hidden="false" customHeight="false" outlineLevel="0" collapsed="false">
      <c r="A436" s="245"/>
      <c r="B436" s="246"/>
      <c r="C436" s="247"/>
      <c r="D436" s="248"/>
      <c r="E436" s="249"/>
      <c r="F436" s="250"/>
      <c r="G436" s="251"/>
    </row>
    <row r="437" customFormat="false" ht="13.5" hidden="false" customHeight="false" outlineLevel="0" collapsed="false">
      <c r="A437" s="245"/>
      <c r="B437" s="246"/>
      <c r="C437" s="247"/>
      <c r="D437" s="248"/>
      <c r="E437" s="249"/>
      <c r="F437" s="250"/>
      <c r="G437" s="251"/>
    </row>
    <row r="438" customFormat="false" ht="13.5" hidden="false" customHeight="false" outlineLevel="0" collapsed="false">
      <c r="A438" s="245"/>
      <c r="B438" s="246"/>
      <c r="C438" s="247"/>
      <c r="D438" s="248"/>
      <c r="E438" s="249"/>
      <c r="F438" s="250"/>
      <c r="G438" s="251"/>
    </row>
    <row r="439" customFormat="false" ht="13.5" hidden="false" customHeight="false" outlineLevel="0" collapsed="false">
      <c r="A439" s="252"/>
      <c r="B439" s="253"/>
      <c r="C439" s="254"/>
      <c r="D439" s="255"/>
      <c r="E439" s="256" t="s">
        <v>2332</v>
      </c>
      <c r="F439" s="257"/>
      <c r="G439" s="258"/>
    </row>
    <row r="440" customFormat="false" ht="13.5" hidden="false" customHeight="false" outlineLevel="0" collapsed="false">
      <c r="A440" s="245"/>
      <c r="B440" s="246"/>
      <c r="C440" s="247"/>
      <c r="D440" s="261"/>
      <c r="E440" s="262" t="s">
        <v>2331</v>
      </c>
      <c r="F440" s="263"/>
      <c r="G440" s="264"/>
    </row>
    <row r="441" customFormat="false" ht="13.5" hidden="false" customHeight="false" outlineLevel="0" collapsed="false">
      <c r="A441" s="245"/>
      <c r="B441" s="246"/>
      <c r="C441" s="247"/>
      <c r="D441" s="248"/>
      <c r="E441" s="249"/>
      <c r="F441" s="250"/>
      <c r="G441" s="251"/>
    </row>
    <row r="442" customFormat="false" ht="13.5" hidden="false" customHeight="false" outlineLevel="0" collapsed="false">
      <c r="A442" s="245"/>
      <c r="B442" s="246"/>
      <c r="C442" s="247"/>
      <c r="D442" s="248"/>
      <c r="E442" s="249"/>
      <c r="F442" s="250"/>
      <c r="G442" s="251"/>
    </row>
    <row r="443" customFormat="false" ht="13.5" hidden="false" customHeight="false" outlineLevel="0" collapsed="false">
      <c r="A443" s="245"/>
      <c r="B443" s="246"/>
      <c r="C443" s="247"/>
      <c r="D443" s="248"/>
      <c r="E443" s="249"/>
      <c r="F443" s="250"/>
      <c r="G443" s="251"/>
    </row>
    <row r="444" customFormat="false" ht="13.5" hidden="false" customHeight="false" outlineLevel="0" collapsed="false">
      <c r="A444" s="245"/>
      <c r="B444" s="246"/>
      <c r="C444" s="247"/>
      <c r="D444" s="248"/>
      <c r="E444" s="249"/>
      <c r="F444" s="250"/>
      <c r="G444" s="251"/>
    </row>
    <row r="445" customFormat="false" ht="13.5" hidden="false" customHeight="false" outlineLevel="0" collapsed="false">
      <c r="A445" s="245"/>
      <c r="B445" s="246"/>
      <c r="C445" s="247"/>
      <c r="D445" s="248"/>
      <c r="E445" s="249"/>
      <c r="F445" s="250"/>
      <c r="G445" s="251"/>
    </row>
    <row r="446" customFormat="false" ht="13.5" hidden="false" customHeight="false" outlineLevel="0" collapsed="false">
      <c r="A446" s="245"/>
      <c r="B446" s="246"/>
      <c r="C446" s="247"/>
      <c r="D446" s="248"/>
      <c r="E446" s="249"/>
      <c r="F446" s="250"/>
      <c r="G446" s="251"/>
    </row>
    <row r="447" customFormat="false" ht="13.5" hidden="false" customHeight="false" outlineLevel="0" collapsed="false">
      <c r="A447" s="245"/>
      <c r="B447" s="246"/>
      <c r="C447" s="247"/>
      <c r="D447" s="248"/>
      <c r="E447" s="249"/>
      <c r="F447" s="250"/>
      <c r="G447" s="251"/>
    </row>
    <row r="448" customFormat="false" ht="13.5" hidden="false" customHeight="false" outlineLevel="0" collapsed="false">
      <c r="A448" s="245"/>
      <c r="B448" s="246"/>
      <c r="C448" s="247"/>
      <c r="D448" s="248"/>
      <c r="E448" s="249"/>
      <c r="F448" s="250"/>
      <c r="G448" s="251"/>
    </row>
    <row r="449" customFormat="false" ht="13.5" hidden="false" customHeight="false" outlineLevel="0" collapsed="false">
      <c r="A449" s="245"/>
      <c r="B449" s="246"/>
      <c r="C449" s="247"/>
      <c r="D449" s="248"/>
      <c r="E449" s="249"/>
      <c r="F449" s="250"/>
      <c r="G449" s="251"/>
    </row>
    <row r="450" customFormat="false" ht="13.5" hidden="false" customHeight="false" outlineLevel="0" collapsed="false">
      <c r="A450" s="252"/>
      <c r="B450" s="253"/>
      <c r="C450" s="254"/>
      <c r="D450" s="255"/>
      <c r="E450" s="256" t="s">
        <v>2332</v>
      </c>
      <c r="F450" s="257"/>
      <c r="G450" s="258"/>
    </row>
    <row r="451" customFormat="false" ht="13.5" hidden="false" customHeight="false" outlineLevel="0" collapsed="false">
      <c r="A451" s="245"/>
      <c r="B451" s="246"/>
      <c r="C451" s="247"/>
      <c r="D451" s="261"/>
      <c r="E451" s="262" t="s">
        <v>2331</v>
      </c>
      <c r="F451" s="263"/>
      <c r="G451" s="264"/>
    </row>
    <row r="452" customFormat="false" ht="13.5" hidden="false" customHeight="true" outlineLevel="0" collapsed="false">
      <c r="A452" s="245"/>
      <c r="B452" s="246"/>
      <c r="C452" s="247"/>
      <c r="D452" s="248"/>
      <c r="E452" s="249"/>
      <c r="F452" s="250"/>
      <c r="G452" s="251"/>
    </row>
    <row r="453" customFormat="false" ht="13.5" hidden="false" customHeight="false" outlineLevel="0" collapsed="false">
      <c r="A453" s="245"/>
      <c r="B453" s="246"/>
      <c r="C453" s="247"/>
      <c r="D453" s="248"/>
      <c r="E453" s="249"/>
      <c r="F453" s="250"/>
      <c r="G453" s="251"/>
    </row>
    <row r="454" customFormat="false" ht="13.5" hidden="false" customHeight="false" outlineLevel="0" collapsed="false">
      <c r="A454" s="245"/>
      <c r="B454" s="246"/>
      <c r="C454" s="247"/>
      <c r="D454" s="248"/>
      <c r="E454" s="249"/>
      <c r="F454" s="250"/>
      <c r="G454" s="251"/>
    </row>
    <row r="455" customFormat="false" ht="13.5" hidden="false" customHeight="false" outlineLevel="0" collapsed="false">
      <c r="A455" s="245"/>
      <c r="B455" s="246"/>
      <c r="C455" s="247"/>
      <c r="D455" s="248"/>
      <c r="E455" s="249"/>
      <c r="F455" s="250"/>
      <c r="G455" s="251"/>
    </row>
    <row r="456" customFormat="false" ht="13.5" hidden="false" customHeight="false" outlineLevel="0" collapsed="false">
      <c r="A456" s="245"/>
      <c r="B456" s="246"/>
      <c r="C456" s="247"/>
      <c r="D456" s="248"/>
      <c r="E456" s="249"/>
      <c r="F456" s="250"/>
      <c r="G456" s="251"/>
    </row>
    <row r="457" customFormat="false" ht="13.5" hidden="false" customHeight="false" outlineLevel="0" collapsed="false">
      <c r="A457" s="245"/>
      <c r="B457" s="246"/>
      <c r="C457" s="247"/>
      <c r="D457" s="248"/>
      <c r="E457" s="249"/>
      <c r="F457" s="250"/>
      <c r="G457" s="251"/>
    </row>
    <row r="458" customFormat="false" ht="13.5" hidden="false" customHeight="false" outlineLevel="0" collapsed="false">
      <c r="A458" s="245"/>
      <c r="B458" s="246"/>
      <c r="C458" s="247"/>
      <c r="D458" s="248"/>
      <c r="E458" s="249"/>
      <c r="F458" s="250"/>
      <c r="G458" s="251"/>
    </row>
    <row r="459" customFormat="false" ht="13.5" hidden="false" customHeight="false" outlineLevel="0" collapsed="false">
      <c r="A459" s="245"/>
      <c r="B459" s="246"/>
      <c r="C459" s="247"/>
      <c r="D459" s="248"/>
      <c r="E459" s="249"/>
      <c r="F459" s="250"/>
      <c r="G459" s="251"/>
    </row>
    <row r="460" customFormat="false" ht="13.5" hidden="false" customHeight="false" outlineLevel="0" collapsed="false">
      <c r="A460" s="245"/>
      <c r="B460" s="246"/>
      <c r="C460" s="247"/>
      <c r="D460" s="248"/>
      <c r="E460" s="249"/>
      <c r="F460" s="250"/>
      <c r="G460" s="251"/>
    </row>
    <row r="461" customFormat="false" ht="13.5" hidden="false" customHeight="false" outlineLevel="0" collapsed="false">
      <c r="A461" s="252"/>
      <c r="B461" s="253"/>
      <c r="C461" s="254"/>
      <c r="D461" s="255"/>
      <c r="E461" s="256" t="s">
        <v>2332</v>
      </c>
      <c r="F461" s="257"/>
      <c r="G461" s="258"/>
    </row>
    <row r="462" customFormat="false" ht="13.5" hidden="false" customHeight="false" outlineLevel="0" collapsed="false">
      <c r="A462" s="245"/>
      <c r="B462" s="246"/>
      <c r="C462" s="247"/>
      <c r="D462" s="261"/>
      <c r="E462" s="262" t="s">
        <v>2331</v>
      </c>
      <c r="F462" s="263"/>
      <c r="G462" s="264"/>
    </row>
    <row r="463" customFormat="false" ht="13.5" hidden="false" customHeight="true" outlineLevel="0" collapsed="false">
      <c r="A463" s="245"/>
      <c r="B463" s="246"/>
      <c r="C463" s="247"/>
      <c r="D463" s="248"/>
      <c r="E463" s="249"/>
      <c r="F463" s="250"/>
      <c r="G463" s="251"/>
    </row>
    <row r="464" customFormat="false" ht="13.5" hidden="false" customHeight="false" outlineLevel="0" collapsed="false">
      <c r="A464" s="245"/>
      <c r="B464" s="246"/>
      <c r="C464" s="247"/>
      <c r="D464" s="248"/>
      <c r="E464" s="249"/>
      <c r="F464" s="250"/>
      <c r="G464" s="251"/>
    </row>
    <row r="465" customFormat="false" ht="13.5" hidden="false" customHeight="false" outlineLevel="0" collapsed="false">
      <c r="A465" s="245"/>
      <c r="B465" s="246"/>
      <c r="C465" s="247"/>
      <c r="D465" s="248"/>
      <c r="E465" s="249"/>
      <c r="F465" s="250"/>
      <c r="G465" s="251"/>
    </row>
    <row r="466" customFormat="false" ht="13.5" hidden="false" customHeight="false" outlineLevel="0" collapsed="false">
      <c r="A466" s="245"/>
      <c r="B466" s="246"/>
      <c r="C466" s="247"/>
      <c r="D466" s="248"/>
      <c r="E466" s="249"/>
      <c r="F466" s="250"/>
      <c r="G466" s="251"/>
    </row>
    <row r="467" customFormat="false" ht="13.5" hidden="false" customHeight="false" outlineLevel="0" collapsed="false">
      <c r="A467" s="245"/>
      <c r="B467" s="246"/>
      <c r="C467" s="247"/>
      <c r="D467" s="248"/>
      <c r="E467" s="249"/>
      <c r="F467" s="250"/>
      <c r="G467" s="251"/>
    </row>
    <row r="468" customFormat="false" ht="13.5" hidden="false" customHeight="false" outlineLevel="0" collapsed="false">
      <c r="A468" s="245"/>
      <c r="B468" s="246"/>
      <c r="C468" s="247"/>
      <c r="D468" s="248"/>
      <c r="E468" s="249"/>
      <c r="F468" s="250"/>
      <c r="G468" s="251"/>
    </row>
    <row r="469" customFormat="false" ht="13.5" hidden="false" customHeight="false" outlineLevel="0" collapsed="false">
      <c r="A469" s="245"/>
      <c r="B469" s="246"/>
      <c r="C469" s="247"/>
      <c r="D469" s="248"/>
      <c r="E469" s="249"/>
      <c r="F469" s="250"/>
      <c r="G469" s="251"/>
    </row>
    <row r="470" customFormat="false" ht="13.5" hidden="false" customHeight="false" outlineLevel="0" collapsed="false">
      <c r="A470" s="245"/>
      <c r="B470" s="246"/>
      <c r="C470" s="247"/>
      <c r="D470" s="248"/>
      <c r="E470" s="249"/>
      <c r="F470" s="250"/>
      <c r="G470" s="251"/>
    </row>
    <row r="471" customFormat="false" ht="13.5" hidden="false" customHeight="false" outlineLevel="0" collapsed="false">
      <c r="A471" s="245"/>
      <c r="B471" s="246"/>
      <c r="C471" s="247"/>
      <c r="D471" s="248"/>
      <c r="E471" s="249"/>
      <c r="F471" s="250"/>
      <c r="G471" s="251"/>
    </row>
    <row r="472" customFormat="false" ht="13.5" hidden="false" customHeight="false" outlineLevel="0" collapsed="false">
      <c r="A472" s="252"/>
      <c r="B472" s="253"/>
      <c r="C472" s="254"/>
      <c r="D472" s="255"/>
      <c r="E472" s="256" t="s">
        <v>2332</v>
      </c>
      <c r="F472" s="257"/>
      <c r="G472" s="258"/>
    </row>
    <row r="473" customFormat="false" ht="13.5" hidden="false" customHeight="false" outlineLevel="0" collapsed="false">
      <c r="A473" s="245"/>
      <c r="B473" s="246"/>
      <c r="C473" s="247"/>
      <c r="D473" s="261"/>
      <c r="E473" s="262" t="s">
        <v>2331</v>
      </c>
      <c r="F473" s="263"/>
      <c r="G473" s="264"/>
    </row>
    <row r="474" customFormat="false" ht="13.5" hidden="false" customHeight="true" outlineLevel="0" collapsed="false">
      <c r="A474" s="245"/>
      <c r="B474" s="246"/>
      <c r="C474" s="247"/>
      <c r="D474" s="248"/>
      <c r="E474" s="249"/>
      <c r="F474" s="250"/>
      <c r="G474" s="251"/>
    </row>
    <row r="475" customFormat="false" ht="13.5" hidden="false" customHeight="false" outlineLevel="0" collapsed="false">
      <c r="A475" s="245"/>
      <c r="B475" s="246"/>
      <c r="C475" s="247"/>
      <c r="D475" s="248"/>
      <c r="E475" s="249"/>
      <c r="F475" s="250"/>
      <c r="G475" s="251"/>
    </row>
    <row r="476" customFormat="false" ht="13.5" hidden="false" customHeight="false" outlineLevel="0" collapsed="false">
      <c r="A476" s="245"/>
      <c r="B476" s="246"/>
      <c r="C476" s="247"/>
      <c r="D476" s="248"/>
      <c r="E476" s="249"/>
      <c r="F476" s="250"/>
      <c r="G476" s="251"/>
    </row>
    <row r="477" customFormat="false" ht="13.5" hidden="false" customHeight="false" outlineLevel="0" collapsed="false">
      <c r="A477" s="245"/>
      <c r="B477" s="246"/>
      <c r="C477" s="247"/>
      <c r="D477" s="248"/>
      <c r="E477" s="249"/>
      <c r="F477" s="250"/>
      <c r="G477" s="251"/>
    </row>
    <row r="478" customFormat="false" ht="13.5" hidden="false" customHeight="false" outlineLevel="0" collapsed="false">
      <c r="A478" s="245"/>
      <c r="B478" s="246"/>
      <c r="C478" s="247"/>
      <c r="D478" s="248"/>
      <c r="E478" s="249"/>
      <c r="F478" s="250"/>
      <c r="G478" s="251"/>
    </row>
    <row r="479" customFormat="false" ht="13.5" hidden="false" customHeight="false" outlineLevel="0" collapsed="false">
      <c r="A479" s="245"/>
      <c r="B479" s="246"/>
      <c r="C479" s="247"/>
      <c r="D479" s="248"/>
      <c r="E479" s="249"/>
      <c r="F479" s="250"/>
      <c r="G479" s="251"/>
    </row>
    <row r="480" customFormat="false" ht="13.5" hidden="false" customHeight="false" outlineLevel="0" collapsed="false">
      <c r="A480" s="245"/>
      <c r="B480" s="246"/>
      <c r="C480" s="247"/>
      <c r="D480" s="248"/>
      <c r="E480" s="249"/>
      <c r="F480" s="250"/>
      <c r="G480" s="251"/>
    </row>
    <row r="481" customFormat="false" ht="13.5" hidden="false" customHeight="false" outlineLevel="0" collapsed="false">
      <c r="A481" s="245"/>
      <c r="B481" s="246"/>
      <c r="C481" s="247"/>
      <c r="D481" s="248"/>
      <c r="E481" s="249"/>
      <c r="F481" s="250"/>
      <c r="G481" s="251"/>
    </row>
    <row r="482" customFormat="false" ht="13.5" hidden="false" customHeight="false" outlineLevel="0" collapsed="false">
      <c r="A482" s="245"/>
      <c r="B482" s="246"/>
      <c r="C482" s="247"/>
      <c r="D482" s="248"/>
      <c r="E482" s="249"/>
      <c r="F482" s="250"/>
      <c r="G482" s="251"/>
    </row>
    <row r="483" customFormat="false" ht="13.5" hidden="false" customHeight="false" outlineLevel="0" collapsed="false">
      <c r="A483" s="252"/>
      <c r="B483" s="253"/>
      <c r="C483" s="254"/>
      <c r="D483" s="255"/>
      <c r="E483" s="256" t="s">
        <v>2332</v>
      </c>
      <c r="F483" s="257"/>
      <c r="G483" s="258"/>
    </row>
    <row r="484" customFormat="false" ht="13.5" hidden="false" customHeight="false" outlineLevel="0" collapsed="false">
      <c r="A484" s="245"/>
      <c r="B484" s="246"/>
      <c r="C484" s="247"/>
      <c r="D484" s="261"/>
      <c r="E484" s="262" t="s">
        <v>2331</v>
      </c>
      <c r="F484" s="263"/>
      <c r="G484" s="264"/>
    </row>
    <row r="485" customFormat="false" ht="13.5" hidden="false" customHeight="true" outlineLevel="0" collapsed="false">
      <c r="A485" s="245"/>
      <c r="B485" s="246"/>
      <c r="C485" s="247"/>
      <c r="D485" s="248"/>
      <c r="E485" s="249"/>
      <c r="F485" s="250"/>
      <c r="G485" s="251"/>
    </row>
    <row r="486" customFormat="false" ht="13.5" hidden="false" customHeight="false" outlineLevel="0" collapsed="false">
      <c r="A486" s="245"/>
      <c r="B486" s="246"/>
      <c r="C486" s="247"/>
      <c r="D486" s="248"/>
      <c r="E486" s="249"/>
      <c r="F486" s="250"/>
      <c r="G486" s="251"/>
    </row>
    <row r="487" customFormat="false" ht="13.5" hidden="false" customHeight="false" outlineLevel="0" collapsed="false">
      <c r="A487" s="245"/>
      <c r="B487" s="246"/>
      <c r="C487" s="247"/>
      <c r="D487" s="248"/>
      <c r="E487" s="249"/>
      <c r="F487" s="250"/>
      <c r="G487" s="251"/>
    </row>
    <row r="488" customFormat="false" ht="13.5" hidden="false" customHeight="false" outlineLevel="0" collapsed="false">
      <c r="A488" s="245"/>
      <c r="B488" s="246"/>
      <c r="C488" s="247"/>
      <c r="D488" s="248"/>
      <c r="E488" s="249"/>
      <c r="F488" s="250"/>
      <c r="G488" s="251"/>
    </row>
    <row r="489" customFormat="false" ht="13.5" hidden="false" customHeight="false" outlineLevel="0" collapsed="false">
      <c r="A489" s="245"/>
      <c r="B489" s="246"/>
      <c r="C489" s="247"/>
      <c r="D489" s="248"/>
      <c r="E489" s="249"/>
      <c r="F489" s="250"/>
      <c r="G489" s="251"/>
    </row>
    <row r="490" customFormat="false" ht="13.5" hidden="false" customHeight="false" outlineLevel="0" collapsed="false">
      <c r="A490" s="245"/>
      <c r="B490" s="246"/>
      <c r="C490" s="247"/>
      <c r="D490" s="248"/>
      <c r="E490" s="249"/>
      <c r="F490" s="250"/>
      <c r="G490" s="251"/>
    </row>
    <row r="491" customFormat="false" ht="13.5" hidden="false" customHeight="false" outlineLevel="0" collapsed="false">
      <c r="A491" s="245"/>
      <c r="B491" s="246"/>
      <c r="C491" s="247"/>
      <c r="D491" s="248"/>
      <c r="E491" s="249"/>
      <c r="F491" s="250"/>
      <c r="G491" s="251"/>
    </row>
    <row r="492" customFormat="false" ht="13.5" hidden="false" customHeight="false" outlineLevel="0" collapsed="false">
      <c r="A492" s="245"/>
      <c r="B492" s="246"/>
      <c r="C492" s="247"/>
      <c r="D492" s="248"/>
      <c r="E492" s="249"/>
      <c r="F492" s="250"/>
      <c r="G492" s="251"/>
    </row>
    <row r="493" customFormat="false" ht="13.5" hidden="false" customHeight="false" outlineLevel="0" collapsed="false">
      <c r="A493" s="245"/>
      <c r="B493" s="246"/>
      <c r="C493" s="247"/>
      <c r="D493" s="248"/>
      <c r="E493" s="249"/>
      <c r="F493" s="250"/>
      <c r="G493" s="251"/>
    </row>
    <row r="494" customFormat="false" ht="13.5" hidden="false" customHeight="false" outlineLevel="0" collapsed="false">
      <c r="A494" s="252"/>
      <c r="B494" s="253"/>
      <c r="C494" s="254"/>
      <c r="D494" s="255"/>
      <c r="E494" s="256" t="s">
        <v>2332</v>
      </c>
      <c r="F494" s="257"/>
      <c r="G494" s="258"/>
    </row>
    <row r="495" customFormat="false" ht="13.5" hidden="false" customHeight="false" outlineLevel="0" collapsed="false">
      <c r="A495" s="245"/>
      <c r="B495" s="246"/>
      <c r="C495" s="247"/>
      <c r="D495" s="261"/>
      <c r="E495" s="262" t="s">
        <v>2331</v>
      </c>
      <c r="F495" s="263"/>
      <c r="G495" s="264"/>
    </row>
    <row r="496" customFormat="false" ht="13.5" hidden="false" customHeight="true" outlineLevel="0" collapsed="false">
      <c r="A496" s="245"/>
      <c r="B496" s="246"/>
      <c r="C496" s="247"/>
      <c r="D496" s="248"/>
      <c r="E496" s="249"/>
      <c r="F496" s="250"/>
      <c r="G496" s="251"/>
    </row>
    <row r="497" customFormat="false" ht="13.5" hidden="false" customHeight="false" outlineLevel="0" collapsed="false">
      <c r="A497" s="245"/>
      <c r="B497" s="246"/>
      <c r="C497" s="247"/>
      <c r="D497" s="248"/>
      <c r="E497" s="249"/>
      <c r="F497" s="250"/>
      <c r="G497" s="251"/>
    </row>
    <row r="498" customFormat="false" ht="13.5" hidden="false" customHeight="false" outlineLevel="0" collapsed="false">
      <c r="A498" s="245"/>
      <c r="B498" s="246"/>
      <c r="C498" s="247"/>
      <c r="D498" s="248"/>
      <c r="E498" s="249"/>
      <c r="F498" s="250"/>
      <c r="G498" s="251"/>
    </row>
    <row r="499" customFormat="false" ht="13.5" hidden="false" customHeight="false" outlineLevel="0" collapsed="false">
      <c r="A499" s="245"/>
      <c r="B499" s="246"/>
      <c r="C499" s="247"/>
      <c r="D499" s="248"/>
      <c r="E499" s="249"/>
      <c r="F499" s="250"/>
      <c r="G499" s="251"/>
    </row>
    <row r="500" customFormat="false" ht="13.5" hidden="false" customHeight="false" outlineLevel="0" collapsed="false">
      <c r="A500" s="245"/>
      <c r="B500" s="246"/>
      <c r="C500" s="247"/>
      <c r="D500" s="248"/>
      <c r="E500" s="249"/>
      <c r="F500" s="250"/>
      <c r="G500" s="251"/>
    </row>
    <row r="501" customFormat="false" ht="13.5" hidden="false" customHeight="false" outlineLevel="0" collapsed="false">
      <c r="A501" s="245"/>
      <c r="B501" s="246"/>
      <c r="C501" s="247"/>
      <c r="D501" s="248"/>
      <c r="E501" s="249"/>
      <c r="F501" s="250"/>
      <c r="G501" s="251"/>
    </row>
    <row r="502" customFormat="false" ht="13.5" hidden="false" customHeight="false" outlineLevel="0" collapsed="false">
      <c r="A502" s="245"/>
      <c r="B502" s="246"/>
      <c r="C502" s="247"/>
      <c r="D502" s="248"/>
      <c r="E502" s="249"/>
      <c r="F502" s="250"/>
      <c r="G502" s="251"/>
    </row>
    <row r="503" customFormat="false" ht="13.5" hidden="false" customHeight="false" outlineLevel="0" collapsed="false">
      <c r="A503" s="245"/>
      <c r="B503" s="246"/>
      <c r="C503" s="247"/>
      <c r="D503" s="248"/>
      <c r="E503" s="249"/>
      <c r="F503" s="250"/>
      <c r="G503" s="251"/>
    </row>
    <row r="504" customFormat="false" ht="13.5" hidden="false" customHeight="false" outlineLevel="0" collapsed="false">
      <c r="A504" s="245"/>
      <c r="B504" s="246"/>
      <c r="C504" s="247"/>
      <c r="D504" s="248"/>
      <c r="E504" s="249"/>
      <c r="F504" s="250"/>
      <c r="G504" s="251"/>
    </row>
    <row r="505" customFormat="false" ht="13.5" hidden="false" customHeight="false" outlineLevel="0" collapsed="false">
      <c r="A505" s="252"/>
      <c r="B505" s="253"/>
      <c r="C505" s="254"/>
      <c r="D505" s="255"/>
      <c r="E505" s="256" t="s">
        <v>2332</v>
      </c>
      <c r="F505" s="257"/>
      <c r="G505" s="258"/>
    </row>
    <row r="506" customFormat="false" ht="13.5" hidden="false" customHeight="false" outlineLevel="0" collapsed="false">
      <c r="A506" s="245"/>
      <c r="B506" s="246"/>
      <c r="C506" s="247"/>
      <c r="D506" s="261"/>
      <c r="E506" s="262" t="s">
        <v>2331</v>
      </c>
      <c r="F506" s="263"/>
      <c r="G506" s="264"/>
    </row>
    <row r="507" customFormat="false" ht="13.5" hidden="false" customHeight="true" outlineLevel="0" collapsed="false">
      <c r="A507" s="245"/>
      <c r="B507" s="246"/>
      <c r="C507" s="247"/>
      <c r="D507" s="248"/>
      <c r="E507" s="249"/>
      <c r="F507" s="250"/>
      <c r="G507" s="251"/>
    </row>
    <row r="508" customFormat="false" ht="13.5" hidden="false" customHeight="false" outlineLevel="0" collapsed="false">
      <c r="A508" s="245"/>
      <c r="B508" s="246"/>
      <c r="C508" s="247"/>
      <c r="D508" s="248"/>
      <c r="E508" s="249"/>
      <c r="F508" s="250"/>
      <c r="G508" s="251"/>
    </row>
    <row r="509" customFormat="false" ht="13.5" hidden="false" customHeight="false" outlineLevel="0" collapsed="false">
      <c r="A509" s="245"/>
      <c r="B509" s="246"/>
      <c r="C509" s="247"/>
      <c r="D509" s="248"/>
      <c r="E509" s="249"/>
      <c r="F509" s="250"/>
      <c r="G509" s="251"/>
    </row>
    <row r="510" customFormat="false" ht="13.5" hidden="false" customHeight="false" outlineLevel="0" collapsed="false">
      <c r="A510" s="245"/>
      <c r="B510" s="246"/>
      <c r="C510" s="247"/>
      <c r="D510" s="248"/>
      <c r="E510" s="249"/>
      <c r="F510" s="250"/>
      <c r="G510" s="251"/>
    </row>
    <row r="511" customFormat="false" ht="13.5" hidden="false" customHeight="false" outlineLevel="0" collapsed="false">
      <c r="A511" s="245"/>
      <c r="B511" s="246"/>
      <c r="C511" s="247"/>
      <c r="D511" s="248"/>
      <c r="E511" s="249"/>
      <c r="F511" s="250"/>
      <c r="G511" s="251"/>
    </row>
    <row r="512" customFormat="false" ht="13.5" hidden="false" customHeight="false" outlineLevel="0" collapsed="false">
      <c r="A512" s="245"/>
      <c r="B512" s="246"/>
      <c r="C512" s="247"/>
      <c r="D512" s="248"/>
      <c r="E512" s="249"/>
      <c r="F512" s="250"/>
      <c r="G512" s="251"/>
    </row>
    <row r="513" customFormat="false" ht="13.5" hidden="false" customHeight="false" outlineLevel="0" collapsed="false">
      <c r="A513" s="245"/>
      <c r="B513" s="246"/>
      <c r="C513" s="247"/>
      <c r="D513" s="248"/>
      <c r="E513" s="249"/>
      <c r="F513" s="250"/>
      <c r="G513" s="251"/>
    </row>
    <row r="514" customFormat="false" ht="13.5" hidden="false" customHeight="false" outlineLevel="0" collapsed="false">
      <c r="A514" s="245"/>
      <c r="B514" s="246"/>
      <c r="C514" s="247"/>
      <c r="D514" s="248"/>
      <c r="E514" s="249"/>
      <c r="F514" s="250"/>
      <c r="G514" s="251"/>
    </row>
    <row r="515" customFormat="false" ht="13.5" hidden="false" customHeight="false" outlineLevel="0" collapsed="false">
      <c r="A515" s="245"/>
      <c r="B515" s="246"/>
      <c r="C515" s="247"/>
      <c r="D515" s="248"/>
      <c r="E515" s="249"/>
      <c r="F515" s="250"/>
      <c r="G515" s="251"/>
    </row>
    <row r="516" customFormat="false" ht="13.5" hidden="false" customHeight="false" outlineLevel="0" collapsed="false">
      <c r="A516" s="252"/>
      <c r="B516" s="253"/>
      <c r="C516" s="254"/>
      <c r="D516" s="255"/>
      <c r="E516" s="256" t="s">
        <v>2332</v>
      </c>
      <c r="F516" s="257"/>
      <c r="G516" s="258"/>
    </row>
    <row r="517" customFormat="false" ht="13.5" hidden="false" customHeight="false" outlineLevel="0" collapsed="false">
      <c r="A517" s="245"/>
      <c r="B517" s="246"/>
      <c r="C517" s="247"/>
      <c r="D517" s="261"/>
      <c r="E517" s="262" t="s">
        <v>2331</v>
      </c>
      <c r="F517" s="263"/>
      <c r="G517" s="264"/>
    </row>
    <row r="518" customFormat="false" ht="13.5" hidden="false" customHeight="false" outlineLevel="0" collapsed="false">
      <c r="A518" s="245"/>
      <c r="B518" s="246"/>
      <c r="C518" s="247"/>
      <c r="D518" s="248"/>
      <c r="E518" s="249"/>
      <c r="F518" s="250"/>
      <c r="G518" s="251"/>
    </row>
    <row r="519" customFormat="false" ht="13.5" hidden="false" customHeight="false" outlineLevel="0" collapsed="false">
      <c r="A519" s="245"/>
      <c r="B519" s="246"/>
      <c r="C519" s="247"/>
      <c r="D519" s="248"/>
      <c r="E519" s="249"/>
      <c r="F519" s="250"/>
      <c r="G519" s="251"/>
    </row>
    <row r="520" customFormat="false" ht="13.5" hidden="false" customHeight="false" outlineLevel="0" collapsed="false">
      <c r="A520" s="245"/>
      <c r="B520" s="246"/>
      <c r="C520" s="247"/>
      <c r="D520" s="248"/>
      <c r="E520" s="249"/>
      <c r="F520" s="250"/>
      <c r="G520" s="251"/>
    </row>
    <row r="521" customFormat="false" ht="13.5" hidden="false" customHeight="false" outlineLevel="0" collapsed="false">
      <c r="A521" s="245"/>
      <c r="B521" s="246"/>
      <c r="C521" s="247"/>
      <c r="D521" s="248"/>
      <c r="E521" s="249"/>
      <c r="F521" s="250"/>
      <c r="G521" s="251"/>
    </row>
    <row r="522" customFormat="false" ht="13.5" hidden="false" customHeight="false" outlineLevel="0" collapsed="false">
      <c r="A522" s="245"/>
      <c r="B522" s="246"/>
      <c r="C522" s="247"/>
      <c r="D522" s="248"/>
      <c r="E522" s="249"/>
      <c r="F522" s="250"/>
      <c r="G522" s="251"/>
    </row>
    <row r="523" customFormat="false" ht="13.5" hidden="false" customHeight="false" outlineLevel="0" collapsed="false">
      <c r="A523" s="245"/>
      <c r="B523" s="246"/>
      <c r="C523" s="247"/>
      <c r="D523" s="248"/>
      <c r="E523" s="249"/>
      <c r="F523" s="250"/>
      <c r="G523" s="251"/>
    </row>
    <row r="524" customFormat="false" ht="13.5" hidden="false" customHeight="false" outlineLevel="0" collapsed="false">
      <c r="A524" s="245"/>
      <c r="B524" s="246"/>
      <c r="C524" s="247"/>
      <c r="D524" s="248"/>
      <c r="E524" s="249"/>
      <c r="F524" s="250"/>
      <c r="G524" s="251"/>
    </row>
    <row r="525" customFormat="false" ht="13.5" hidden="false" customHeight="false" outlineLevel="0" collapsed="false">
      <c r="A525" s="245"/>
      <c r="B525" s="246"/>
      <c r="C525" s="247"/>
      <c r="D525" s="248"/>
      <c r="E525" s="249"/>
      <c r="F525" s="250"/>
      <c r="G525" s="251"/>
    </row>
    <row r="526" customFormat="false" ht="13.5" hidden="false" customHeight="false" outlineLevel="0" collapsed="false">
      <c r="A526" s="245"/>
      <c r="B526" s="246"/>
      <c r="C526" s="247"/>
      <c r="D526" s="248"/>
      <c r="E526" s="249"/>
      <c r="F526" s="250"/>
      <c r="G526" s="251"/>
    </row>
    <row r="527" customFormat="false" ht="13.5" hidden="false" customHeight="false" outlineLevel="0" collapsed="false">
      <c r="A527" s="252"/>
      <c r="B527" s="253"/>
      <c r="C527" s="254"/>
      <c r="D527" s="255"/>
      <c r="E527" s="256" t="s">
        <v>2332</v>
      </c>
      <c r="F527" s="257"/>
      <c r="G527" s="258"/>
    </row>
    <row r="528" customFormat="false" ht="13.5" hidden="false" customHeight="false" outlineLevel="0" collapsed="false">
      <c r="A528" s="245"/>
      <c r="B528" s="246"/>
      <c r="C528" s="247"/>
      <c r="D528" s="261"/>
      <c r="E528" s="262" t="s">
        <v>2331</v>
      </c>
      <c r="F528" s="263"/>
      <c r="G528" s="264"/>
    </row>
    <row r="529" customFormat="false" ht="13.5" hidden="false" customHeight="false" outlineLevel="0" collapsed="false">
      <c r="A529" s="245"/>
      <c r="B529" s="246"/>
      <c r="C529" s="247"/>
      <c r="D529" s="248"/>
      <c r="E529" s="249"/>
      <c r="F529" s="250"/>
      <c r="G529" s="251"/>
    </row>
    <row r="530" customFormat="false" ht="13.5" hidden="false" customHeight="false" outlineLevel="0" collapsed="false">
      <c r="A530" s="245"/>
      <c r="B530" s="246"/>
      <c r="C530" s="247"/>
      <c r="D530" s="248"/>
      <c r="E530" s="249"/>
      <c r="F530" s="250"/>
      <c r="G530" s="251"/>
    </row>
    <row r="531" customFormat="false" ht="13.5" hidden="false" customHeight="false" outlineLevel="0" collapsed="false">
      <c r="A531" s="245"/>
      <c r="B531" s="246"/>
      <c r="C531" s="247"/>
      <c r="D531" s="248"/>
      <c r="E531" s="249"/>
      <c r="F531" s="250"/>
      <c r="G531" s="251"/>
    </row>
    <row r="532" customFormat="false" ht="13.5" hidden="false" customHeight="false" outlineLevel="0" collapsed="false">
      <c r="A532" s="245"/>
      <c r="B532" s="246"/>
      <c r="C532" s="247"/>
      <c r="D532" s="248"/>
      <c r="E532" s="249"/>
      <c r="F532" s="250"/>
      <c r="G532" s="251"/>
    </row>
    <row r="533" customFormat="false" ht="13.5" hidden="false" customHeight="false" outlineLevel="0" collapsed="false">
      <c r="A533" s="245"/>
      <c r="B533" s="246"/>
      <c r="C533" s="247"/>
      <c r="D533" s="248"/>
      <c r="E533" s="249"/>
      <c r="F533" s="250"/>
      <c r="G533" s="251"/>
    </row>
    <row r="534" customFormat="false" ht="13.5" hidden="false" customHeight="false" outlineLevel="0" collapsed="false">
      <c r="A534" s="245"/>
      <c r="B534" s="246"/>
      <c r="C534" s="247"/>
      <c r="D534" s="248"/>
      <c r="E534" s="249"/>
      <c r="F534" s="250"/>
      <c r="G534" s="251"/>
    </row>
    <row r="535" customFormat="false" ht="13.5" hidden="false" customHeight="false" outlineLevel="0" collapsed="false">
      <c r="A535" s="245"/>
      <c r="B535" s="246"/>
      <c r="C535" s="247"/>
      <c r="D535" s="248"/>
      <c r="E535" s="249"/>
      <c r="F535" s="250"/>
      <c r="G535" s="251"/>
    </row>
    <row r="536" customFormat="false" ht="13.5" hidden="false" customHeight="false" outlineLevel="0" collapsed="false">
      <c r="A536" s="245"/>
      <c r="B536" s="246"/>
      <c r="C536" s="247"/>
      <c r="D536" s="248"/>
      <c r="E536" s="249"/>
      <c r="F536" s="250"/>
      <c r="G536" s="251"/>
    </row>
    <row r="537" customFormat="false" ht="13.5" hidden="false" customHeight="false" outlineLevel="0" collapsed="false">
      <c r="A537" s="245"/>
      <c r="B537" s="246"/>
      <c r="C537" s="247"/>
      <c r="D537" s="248"/>
      <c r="E537" s="249"/>
      <c r="F537" s="250"/>
      <c r="G537" s="251"/>
    </row>
    <row r="538" customFormat="false" ht="13.5" hidden="false" customHeight="false" outlineLevel="0" collapsed="false">
      <c r="A538" s="252"/>
      <c r="B538" s="253"/>
      <c r="C538" s="254"/>
      <c r="D538" s="255"/>
      <c r="E538" s="256" t="s">
        <v>2332</v>
      </c>
      <c r="F538" s="257"/>
      <c r="G538" s="258"/>
    </row>
    <row r="539" customFormat="false" ht="13.5" hidden="false" customHeight="false" outlineLevel="0" collapsed="false">
      <c r="A539" s="245"/>
      <c r="B539" s="246"/>
      <c r="C539" s="247"/>
      <c r="D539" s="261"/>
      <c r="E539" s="262" t="s">
        <v>2331</v>
      </c>
      <c r="F539" s="263"/>
      <c r="G539" s="264"/>
    </row>
    <row r="540" customFormat="false" ht="13.5" hidden="false" customHeight="false" outlineLevel="0" collapsed="false">
      <c r="A540" s="245"/>
      <c r="B540" s="246"/>
      <c r="C540" s="247"/>
      <c r="D540" s="248"/>
      <c r="E540" s="249"/>
      <c r="F540" s="250"/>
      <c r="G540" s="251"/>
    </row>
    <row r="541" customFormat="false" ht="13.5" hidden="false" customHeight="false" outlineLevel="0" collapsed="false">
      <c r="A541" s="245"/>
      <c r="B541" s="246"/>
      <c r="C541" s="247"/>
      <c r="D541" s="248"/>
      <c r="E541" s="249"/>
      <c r="F541" s="250"/>
      <c r="G541" s="251"/>
    </row>
    <row r="542" customFormat="false" ht="13.5" hidden="false" customHeight="false" outlineLevel="0" collapsed="false">
      <c r="A542" s="245"/>
      <c r="B542" s="246"/>
      <c r="C542" s="247"/>
      <c r="D542" s="248"/>
      <c r="E542" s="249"/>
      <c r="F542" s="250"/>
      <c r="G542" s="251"/>
    </row>
    <row r="543" customFormat="false" ht="13.5" hidden="false" customHeight="false" outlineLevel="0" collapsed="false">
      <c r="A543" s="245"/>
      <c r="B543" s="246"/>
      <c r="C543" s="247"/>
      <c r="D543" s="248"/>
      <c r="E543" s="249"/>
      <c r="F543" s="250"/>
      <c r="G543" s="251"/>
    </row>
    <row r="544" customFormat="false" ht="13.5" hidden="false" customHeight="false" outlineLevel="0" collapsed="false">
      <c r="A544" s="245"/>
      <c r="B544" s="246"/>
      <c r="C544" s="247"/>
      <c r="D544" s="248"/>
      <c r="E544" s="249"/>
      <c r="F544" s="250"/>
      <c r="G544" s="251"/>
    </row>
    <row r="545" customFormat="false" ht="13.5" hidden="false" customHeight="false" outlineLevel="0" collapsed="false">
      <c r="A545" s="245"/>
      <c r="B545" s="246"/>
      <c r="C545" s="247"/>
      <c r="D545" s="248"/>
      <c r="E545" s="249"/>
      <c r="F545" s="250"/>
      <c r="G545" s="251"/>
    </row>
    <row r="546" customFormat="false" ht="13.5" hidden="false" customHeight="false" outlineLevel="0" collapsed="false">
      <c r="A546" s="245"/>
      <c r="B546" s="246"/>
      <c r="C546" s="247"/>
      <c r="D546" s="248"/>
      <c r="E546" s="249"/>
      <c r="F546" s="250"/>
      <c r="G546" s="251"/>
    </row>
    <row r="547" customFormat="false" ht="13.5" hidden="false" customHeight="false" outlineLevel="0" collapsed="false">
      <c r="A547" s="245"/>
      <c r="B547" s="246"/>
      <c r="C547" s="247"/>
      <c r="D547" s="248"/>
      <c r="E547" s="249"/>
      <c r="F547" s="250"/>
      <c r="G547" s="251"/>
    </row>
    <row r="548" customFormat="false" ht="13.5" hidden="false" customHeight="false" outlineLevel="0" collapsed="false">
      <c r="A548" s="245"/>
      <c r="B548" s="246"/>
      <c r="C548" s="247"/>
      <c r="D548" s="248"/>
      <c r="E548" s="249"/>
      <c r="F548" s="250"/>
      <c r="G548" s="251"/>
    </row>
    <row r="549" customFormat="false" ht="13.5" hidden="false" customHeight="false" outlineLevel="0" collapsed="false">
      <c r="A549" s="252"/>
      <c r="B549" s="253"/>
      <c r="C549" s="254"/>
      <c r="D549" s="255"/>
      <c r="E549" s="256" t="s">
        <v>2332</v>
      </c>
      <c r="F549" s="257"/>
      <c r="G549" s="258"/>
    </row>
    <row r="550" customFormat="false" ht="13.5" hidden="false" customHeight="false" outlineLevel="0" collapsed="false">
      <c r="A550" s="245"/>
      <c r="B550" s="246"/>
      <c r="C550" s="247"/>
      <c r="D550" s="261"/>
      <c r="E550" s="262" t="s">
        <v>2331</v>
      </c>
      <c r="F550" s="263"/>
      <c r="G550" s="264"/>
    </row>
    <row r="551" customFormat="false" ht="13.5" hidden="false" customHeight="true" outlineLevel="0" collapsed="false">
      <c r="A551" s="245"/>
      <c r="B551" s="246"/>
      <c r="C551" s="247"/>
      <c r="D551" s="248"/>
      <c r="E551" s="249"/>
      <c r="F551" s="250"/>
      <c r="G551" s="251"/>
    </row>
    <row r="552" customFormat="false" ht="13.5" hidden="false" customHeight="false" outlineLevel="0" collapsed="false">
      <c r="A552" s="245"/>
      <c r="B552" s="246"/>
      <c r="C552" s="247"/>
      <c r="D552" s="248"/>
      <c r="E552" s="249"/>
      <c r="F552" s="250"/>
      <c r="G552" s="251"/>
    </row>
    <row r="553" customFormat="false" ht="13.5" hidden="false" customHeight="false" outlineLevel="0" collapsed="false">
      <c r="A553" s="245"/>
      <c r="B553" s="246"/>
      <c r="C553" s="247"/>
      <c r="D553" s="248"/>
      <c r="E553" s="249"/>
      <c r="F553" s="250"/>
      <c r="G553" s="251"/>
    </row>
    <row r="554" customFormat="false" ht="13.5" hidden="false" customHeight="false" outlineLevel="0" collapsed="false">
      <c r="A554" s="245"/>
      <c r="B554" s="246"/>
      <c r="C554" s="247"/>
      <c r="D554" s="248"/>
      <c r="E554" s="249"/>
      <c r="F554" s="250"/>
      <c r="G554" s="251"/>
    </row>
    <row r="555" customFormat="false" ht="13.5" hidden="false" customHeight="false" outlineLevel="0" collapsed="false">
      <c r="A555" s="245"/>
      <c r="B555" s="246"/>
      <c r="C555" s="247"/>
      <c r="D555" s="248"/>
      <c r="E555" s="249"/>
      <c r="F555" s="250"/>
      <c r="G555" s="251"/>
    </row>
    <row r="556" customFormat="false" ht="13.5" hidden="false" customHeight="false" outlineLevel="0" collapsed="false">
      <c r="A556" s="245"/>
      <c r="B556" s="246"/>
      <c r="C556" s="247"/>
      <c r="D556" s="248"/>
      <c r="E556" s="249"/>
      <c r="F556" s="250"/>
      <c r="G556" s="251"/>
    </row>
    <row r="557" customFormat="false" ht="13.5" hidden="false" customHeight="false" outlineLevel="0" collapsed="false">
      <c r="A557" s="245"/>
      <c r="B557" s="246"/>
      <c r="C557" s="247"/>
      <c r="D557" s="248"/>
      <c r="E557" s="249"/>
      <c r="F557" s="250"/>
      <c r="G557" s="251"/>
    </row>
    <row r="558" customFormat="false" ht="13.5" hidden="false" customHeight="false" outlineLevel="0" collapsed="false">
      <c r="A558" s="245"/>
      <c r="B558" s="246"/>
      <c r="C558" s="247"/>
      <c r="D558" s="248"/>
      <c r="E558" s="249"/>
      <c r="F558" s="250"/>
      <c r="G558" s="251"/>
    </row>
    <row r="559" customFormat="false" ht="13.5" hidden="false" customHeight="false" outlineLevel="0" collapsed="false">
      <c r="A559" s="245"/>
      <c r="B559" s="246"/>
      <c r="C559" s="247"/>
      <c r="D559" s="248"/>
      <c r="E559" s="249"/>
      <c r="F559" s="250"/>
      <c r="G559" s="251"/>
    </row>
    <row r="560" customFormat="false" ht="13.5" hidden="false" customHeight="false" outlineLevel="0" collapsed="false">
      <c r="A560" s="252"/>
      <c r="B560" s="253"/>
      <c r="C560" s="254"/>
      <c r="D560" s="255"/>
      <c r="E560" s="256" t="s">
        <v>2332</v>
      </c>
      <c r="F560" s="257"/>
      <c r="G560" s="258"/>
    </row>
    <row r="561" customFormat="false" ht="13.5" hidden="false" customHeight="false" outlineLevel="0" collapsed="false">
      <c r="A561" s="245"/>
      <c r="B561" s="246"/>
      <c r="C561" s="247"/>
      <c r="D561" s="261"/>
      <c r="E561" s="262" t="s">
        <v>2331</v>
      </c>
      <c r="F561" s="263"/>
      <c r="G561" s="264"/>
    </row>
    <row r="562" customFormat="false" ht="13.5" hidden="false" customHeight="true" outlineLevel="0" collapsed="false">
      <c r="A562" s="245"/>
      <c r="B562" s="246"/>
      <c r="C562" s="247"/>
      <c r="D562" s="248"/>
      <c r="E562" s="249"/>
      <c r="F562" s="250"/>
      <c r="G562" s="251"/>
    </row>
    <row r="563" customFormat="false" ht="13.5" hidden="false" customHeight="false" outlineLevel="0" collapsed="false">
      <c r="A563" s="245"/>
      <c r="B563" s="246"/>
      <c r="C563" s="247"/>
      <c r="D563" s="248"/>
      <c r="E563" s="249"/>
      <c r="F563" s="250"/>
      <c r="G563" s="251"/>
    </row>
    <row r="564" customFormat="false" ht="13.5" hidden="false" customHeight="false" outlineLevel="0" collapsed="false">
      <c r="A564" s="245"/>
      <c r="B564" s="246"/>
      <c r="C564" s="247"/>
      <c r="D564" s="248"/>
      <c r="E564" s="249"/>
      <c r="F564" s="250"/>
      <c r="G564" s="251"/>
    </row>
    <row r="565" customFormat="false" ht="13.5" hidden="false" customHeight="false" outlineLevel="0" collapsed="false">
      <c r="A565" s="245"/>
      <c r="B565" s="246"/>
      <c r="C565" s="247"/>
      <c r="D565" s="248"/>
      <c r="E565" s="249"/>
      <c r="F565" s="250"/>
      <c r="G565" s="251"/>
    </row>
    <row r="566" customFormat="false" ht="13.5" hidden="false" customHeight="false" outlineLevel="0" collapsed="false">
      <c r="A566" s="245"/>
      <c r="B566" s="246"/>
      <c r="C566" s="247"/>
      <c r="D566" s="248"/>
      <c r="E566" s="249"/>
      <c r="F566" s="250"/>
      <c r="G566" s="251"/>
    </row>
    <row r="567" customFormat="false" ht="13.5" hidden="false" customHeight="false" outlineLevel="0" collapsed="false">
      <c r="A567" s="245"/>
      <c r="B567" s="246"/>
      <c r="C567" s="247"/>
      <c r="D567" s="248"/>
      <c r="E567" s="249"/>
      <c r="F567" s="250"/>
      <c r="G567" s="251"/>
    </row>
    <row r="568" customFormat="false" ht="13.5" hidden="false" customHeight="false" outlineLevel="0" collapsed="false">
      <c r="A568" s="245"/>
      <c r="B568" s="246"/>
      <c r="C568" s="247"/>
      <c r="D568" s="248"/>
      <c r="E568" s="249"/>
      <c r="F568" s="250"/>
      <c r="G568" s="251"/>
    </row>
    <row r="569" customFormat="false" ht="13.5" hidden="false" customHeight="false" outlineLevel="0" collapsed="false">
      <c r="A569" s="245"/>
      <c r="B569" s="246"/>
      <c r="C569" s="247"/>
      <c r="D569" s="248"/>
      <c r="E569" s="249"/>
      <c r="F569" s="250"/>
      <c r="G569" s="251"/>
    </row>
    <row r="570" customFormat="false" ht="13.5" hidden="false" customHeight="false" outlineLevel="0" collapsed="false">
      <c r="A570" s="245"/>
      <c r="B570" s="246"/>
      <c r="C570" s="247"/>
      <c r="D570" s="248"/>
      <c r="E570" s="249"/>
      <c r="F570" s="250"/>
      <c r="G570" s="251"/>
    </row>
    <row r="571" customFormat="false" ht="13.5" hidden="false" customHeight="false" outlineLevel="0" collapsed="false">
      <c r="A571" s="252"/>
      <c r="B571" s="253"/>
      <c r="C571" s="254"/>
      <c r="D571" s="255"/>
      <c r="E571" s="256" t="s">
        <v>2332</v>
      </c>
      <c r="F571" s="257"/>
      <c r="G571" s="258"/>
    </row>
    <row r="572" customFormat="false" ht="13.5" hidden="false" customHeight="false" outlineLevel="0" collapsed="false">
      <c r="A572" s="245"/>
      <c r="B572" s="246"/>
      <c r="C572" s="247"/>
      <c r="D572" s="261"/>
      <c r="E572" s="262" t="s">
        <v>2331</v>
      </c>
      <c r="F572" s="263"/>
      <c r="G572" s="264"/>
    </row>
    <row r="573" customFormat="false" ht="13.5" hidden="false" customHeight="true" outlineLevel="0" collapsed="false">
      <c r="A573" s="245"/>
      <c r="B573" s="246"/>
      <c r="C573" s="247"/>
      <c r="D573" s="248"/>
      <c r="E573" s="249"/>
      <c r="F573" s="250"/>
      <c r="G573" s="251"/>
    </row>
    <row r="574" customFormat="false" ht="13.5" hidden="false" customHeight="false" outlineLevel="0" collapsed="false">
      <c r="A574" s="245"/>
      <c r="B574" s="246"/>
      <c r="C574" s="247"/>
      <c r="D574" s="248"/>
      <c r="E574" s="249"/>
      <c r="F574" s="250"/>
      <c r="G574" s="251"/>
    </row>
    <row r="575" customFormat="false" ht="13.5" hidden="false" customHeight="false" outlineLevel="0" collapsed="false">
      <c r="A575" s="245"/>
      <c r="B575" s="246"/>
      <c r="C575" s="247"/>
      <c r="D575" s="248"/>
      <c r="E575" s="249"/>
      <c r="F575" s="250"/>
      <c r="G575" s="251"/>
    </row>
    <row r="576" customFormat="false" ht="13.5" hidden="false" customHeight="false" outlineLevel="0" collapsed="false">
      <c r="A576" s="245"/>
      <c r="B576" s="246"/>
      <c r="C576" s="247"/>
      <c r="D576" s="248"/>
      <c r="E576" s="249"/>
      <c r="F576" s="250"/>
      <c r="G576" s="251"/>
    </row>
    <row r="577" customFormat="false" ht="13.5" hidden="false" customHeight="false" outlineLevel="0" collapsed="false">
      <c r="A577" s="245"/>
      <c r="B577" s="246"/>
      <c r="C577" s="247"/>
      <c r="D577" s="248"/>
      <c r="E577" s="249"/>
      <c r="F577" s="250"/>
      <c r="G577" s="251"/>
    </row>
    <row r="578" customFormat="false" ht="13.5" hidden="false" customHeight="false" outlineLevel="0" collapsed="false">
      <c r="A578" s="245"/>
      <c r="B578" s="246"/>
      <c r="C578" s="247"/>
      <c r="D578" s="248"/>
      <c r="E578" s="249"/>
      <c r="F578" s="250"/>
      <c r="G578" s="251"/>
    </row>
    <row r="579" customFormat="false" ht="13.5" hidden="false" customHeight="false" outlineLevel="0" collapsed="false">
      <c r="A579" s="245"/>
      <c r="B579" s="246"/>
      <c r="C579" s="247"/>
      <c r="D579" s="248"/>
      <c r="E579" s="249"/>
      <c r="F579" s="250"/>
      <c r="G579" s="251"/>
    </row>
    <row r="580" customFormat="false" ht="13.5" hidden="false" customHeight="false" outlineLevel="0" collapsed="false">
      <c r="A580" s="245"/>
      <c r="B580" s="246"/>
      <c r="C580" s="247"/>
      <c r="D580" s="248"/>
      <c r="E580" s="249"/>
      <c r="F580" s="250"/>
      <c r="G580" s="251"/>
    </row>
    <row r="581" customFormat="false" ht="13.5" hidden="false" customHeight="false" outlineLevel="0" collapsed="false">
      <c r="A581" s="245"/>
      <c r="B581" s="246"/>
      <c r="C581" s="247"/>
      <c r="D581" s="248"/>
      <c r="E581" s="249"/>
      <c r="F581" s="250"/>
      <c r="G581" s="251"/>
    </row>
    <row r="582" customFormat="false" ht="13.5" hidden="false" customHeight="false" outlineLevel="0" collapsed="false">
      <c r="A582" s="252"/>
      <c r="B582" s="253"/>
      <c r="C582" s="254"/>
      <c r="D582" s="255"/>
      <c r="E582" s="256" t="s">
        <v>2332</v>
      </c>
      <c r="F582" s="257"/>
      <c r="G582" s="258"/>
    </row>
    <row r="583" customFormat="false" ht="13.5" hidden="false" customHeight="false" outlineLevel="0" collapsed="false">
      <c r="A583" s="245"/>
      <c r="B583" s="246"/>
      <c r="C583" s="247"/>
      <c r="D583" s="261"/>
      <c r="E583" s="262" t="s">
        <v>2331</v>
      </c>
      <c r="F583" s="263"/>
      <c r="G583" s="264"/>
    </row>
    <row r="584" customFormat="false" ht="13.5" hidden="false" customHeight="true" outlineLevel="0" collapsed="false">
      <c r="A584" s="245"/>
      <c r="B584" s="246"/>
      <c r="C584" s="247"/>
      <c r="D584" s="248"/>
      <c r="E584" s="249"/>
      <c r="F584" s="250"/>
      <c r="G584" s="251"/>
    </row>
    <row r="585" customFormat="false" ht="13.5" hidden="false" customHeight="false" outlineLevel="0" collapsed="false">
      <c r="A585" s="245"/>
      <c r="B585" s="246"/>
      <c r="C585" s="247"/>
      <c r="D585" s="248"/>
      <c r="E585" s="249"/>
      <c r="F585" s="250"/>
      <c r="G585" s="251"/>
    </row>
    <row r="586" customFormat="false" ht="13.5" hidden="false" customHeight="false" outlineLevel="0" collapsed="false">
      <c r="A586" s="245"/>
      <c r="B586" s="246"/>
      <c r="C586" s="247"/>
      <c r="D586" s="248"/>
      <c r="E586" s="249"/>
      <c r="F586" s="250"/>
      <c r="G586" s="251"/>
    </row>
    <row r="587" customFormat="false" ht="13.5" hidden="false" customHeight="false" outlineLevel="0" collapsed="false">
      <c r="A587" s="245"/>
      <c r="B587" s="246"/>
      <c r="C587" s="247"/>
      <c r="D587" s="248"/>
      <c r="E587" s="249"/>
      <c r="F587" s="250"/>
      <c r="G587" s="251"/>
    </row>
    <row r="588" customFormat="false" ht="13.5" hidden="false" customHeight="false" outlineLevel="0" collapsed="false">
      <c r="A588" s="245"/>
      <c r="B588" s="246"/>
      <c r="C588" s="247"/>
      <c r="D588" s="248"/>
      <c r="E588" s="249"/>
      <c r="F588" s="250"/>
      <c r="G588" s="251"/>
    </row>
    <row r="589" customFormat="false" ht="13.5" hidden="false" customHeight="false" outlineLevel="0" collapsed="false">
      <c r="A589" s="245"/>
      <c r="B589" s="246"/>
      <c r="C589" s="247"/>
      <c r="D589" s="248"/>
      <c r="E589" s="249"/>
      <c r="F589" s="250"/>
      <c r="G589" s="251"/>
    </row>
    <row r="590" customFormat="false" ht="13.5" hidden="false" customHeight="false" outlineLevel="0" collapsed="false">
      <c r="A590" s="245"/>
      <c r="B590" s="246"/>
      <c r="C590" s="247"/>
      <c r="D590" s="248"/>
      <c r="E590" s="249"/>
      <c r="F590" s="250"/>
      <c r="G590" s="251"/>
    </row>
    <row r="591" customFormat="false" ht="13.5" hidden="false" customHeight="false" outlineLevel="0" collapsed="false">
      <c r="A591" s="245"/>
      <c r="B591" s="246"/>
      <c r="C591" s="247"/>
      <c r="D591" s="248"/>
      <c r="E591" s="249"/>
      <c r="F591" s="250"/>
      <c r="G591" s="251"/>
    </row>
    <row r="592" customFormat="false" ht="13.5" hidden="false" customHeight="false" outlineLevel="0" collapsed="false">
      <c r="A592" s="245"/>
      <c r="B592" s="246"/>
      <c r="C592" s="247"/>
      <c r="D592" s="248"/>
      <c r="E592" s="249"/>
      <c r="F592" s="250"/>
      <c r="G592" s="251"/>
    </row>
    <row r="593" customFormat="false" ht="13.5" hidden="false" customHeight="false" outlineLevel="0" collapsed="false">
      <c r="A593" s="252"/>
      <c r="B593" s="253"/>
      <c r="C593" s="254"/>
      <c r="D593" s="255"/>
      <c r="E593" s="256" t="s">
        <v>2332</v>
      </c>
      <c r="F593" s="257"/>
      <c r="G593" s="258"/>
    </row>
    <row r="594" customFormat="false" ht="13.5" hidden="false" customHeight="false" outlineLevel="0" collapsed="false">
      <c r="A594" s="245"/>
      <c r="B594" s="246"/>
      <c r="C594" s="247"/>
      <c r="D594" s="261"/>
      <c r="E594" s="262" t="s">
        <v>2331</v>
      </c>
      <c r="F594" s="263"/>
      <c r="G594" s="264"/>
    </row>
    <row r="595" customFormat="false" ht="13.5" hidden="false" customHeight="true" outlineLevel="0" collapsed="false">
      <c r="A595" s="245"/>
      <c r="B595" s="246"/>
      <c r="C595" s="247"/>
      <c r="D595" s="248"/>
      <c r="E595" s="249"/>
      <c r="F595" s="250"/>
      <c r="G595" s="251"/>
    </row>
    <row r="596" customFormat="false" ht="13.5" hidden="false" customHeight="false" outlineLevel="0" collapsed="false">
      <c r="A596" s="245"/>
      <c r="B596" s="246"/>
      <c r="C596" s="247"/>
      <c r="D596" s="248"/>
      <c r="E596" s="249"/>
      <c r="F596" s="250"/>
      <c r="G596" s="251"/>
    </row>
    <row r="597" customFormat="false" ht="13.5" hidden="false" customHeight="false" outlineLevel="0" collapsed="false">
      <c r="A597" s="245"/>
      <c r="B597" s="246"/>
      <c r="C597" s="247"/>
      <c r="D597" s="248"/>
      <c r="E597" s="249"/>
      <c r="F597" s="250"/>
      <c r="G597" s="251"/>
    </row>
    <row r="598" customFormat="false" ht="13.5" hidden="false" customHeight="false" outlineLevel="0" collapsed="false">
      <c r="A598" s="245"/>
      <c r="B598" s="246"/>
      <c r="C598" s="247"/>
      <c r="D598" s="248"/>
      <c r="E598" s="249"/>
      <c r="F598" s="250"/>
      <c r="G598" s="251"/>
    </row>
    <row r="599" customFormat="false" ht="13.5" hidden="false" customHeight="false" outlineLevel="0" collapsed="false">
      <c r="A599" s="245"/>
      <c r="B599" s="246"/>
      <c r="C599" s="247"/>
      <c r="D599" s="248"/>
      <c r="E599" s="249"/>
      <c r="F599" s="250"/>
      <c r="G599" s="251"/>
    </row>
    <row r="600" customFormat="false" ht="13.5" hidden="false" customHeight="false" outlineLevel="0" collapsed="false">
      <c r="A600" s="245"/>
      <c r="B600" s="246"/>
      <c r="C600" s="247"/>
      <c r="D600" s="248"/>
      <c r="E600" s="249"/>
      <c r="F600" s="250"/>
      <c r="G600" s="251"/>
    </row>
    <row r="601" customFormat="false" ht="13.5" hidden="false" customHeight="false" outlineLevel="0" collapsed="false">
      <c r="A601" s="245"/>
      <c r="B601" s="246"/>
      <c r="C601" s="247"/>
      <c r="D601" s="248"/>
      <c r="E601" s="249"/>
      <c r="F601" s="250"/>
      <c r="G601" s="251"/>
    </row>
    <row r="602" customFormat="false" ht="13.5" hidden="false" customHeight="false" outlineLevel="0" collapsed="false">
      <c r="A602" s="245"/>
      <c r="B602" s="246"/>
      <c r="C602" s="247"/>
      <c r="D602" s="248"/>
      <c r="E602" s="249"/>
      <c r="F602" s="250"/>
      <c r="G602" s="251"/>
    </row>
    <row r="603" customFormat="false" ht="13.5" hidden="false" customHeight="false" outlineLevel="0" collapsed="false">
      <c r="A603" s="245"/>
      <c r="B603" s="246"/>
      <c r="C603" s="247"/>
      <c r="D603" s="248"/>
      <c r="E603" s="249"/>
      <c r="F603" s="250"/>
      <c r="G603" s="251"/>
    </row>
    <row r="604" customFormat="false" ht="13.5" hidden="false" customHeight="false" outlineLevel="0" collapsed="false">
      <c r="A604" s="252"/>
      <c r="B604" s="253"/>
      <c r="C604" s="254"/>
      <c r="D604" s="255"/>
      <c r="E604" s="256" t="s">
        <v>2332</v>
      </c>
      <c r="F604" s="257"/>
      <c r="G604" s="258"/>
    </row>
    <row r="605" customFormat="false" ht="13.5" hidden="false" customHeight="false" outlineLevel="0" collapsed="false">
      <c r="A605" s="245"/>
      <c r="B605" s="246"/>
      <c r="C605" s="247"/>
      <c r="D605" s="261"/>
      <c r="E605" s="262" t="s">
        <v>2331</v>
      </c>
      <c r="F605" s="263"/>
      <c r="G605" s="264"/>
    </row>
    <row r="606" customFormat="false" ht="13.5" hidden="false" customHeight="true" outlineLevel="0" collapsed="false">
      <c r="A606" s="245"/>
      <c r="B606" s="246"/>
      <c r="C606" s="247"/>
      <c r="D606" s="248"/>
      <c r="E606" s="249"/>
      <c r="F606" s="250"/>
      <c r="G606" s="251"/>
    </row>
    <row r="607" customFormat="false" ht="13.5" hidden="false" customHeight="false" outlineLevel="0" collapsed="false">
      <c r="A607" s="245"/>
      <c r="B607" s="246"/>
      <c r="C607" s="247"/>
      <c r="D607" s="248"/>
      <c r="E607" s="249"/>
      <c r="F607" s="250"/>
      <c r="G607" s="251"/>
    </row>
    <row r="608" customFormat="false" ht="13.5" hidden="false" customHeight="false" outlineLevel="0" collapsed="false">
      <c r="A608" s="245"/>
      <c r="B608" s="246"/>
      <c r="C608" s="247"/>
      <c r="D608" s="248"/>
      <c r="E608" s="249"/>
      <c r="F608" s="250"/>
      <c r="G608" s="251"/>
    </row>
    <row r="609" customFormat="false" ht="13.5" hidden="false" customHeight="false" outlineLevel="0" collapsed="false">
      <c r="A609" s="245"/>
      <c r="B609" s="246"/>
      <c r="C609" s="247"/>
      <c r="D609" s="248"/>
      <c r="E609" s="249"/>
      <c r="F609" s="250"/>
      <c r="G609" s="251"/>
    </row>
    <row r="610" customFormat="false" ht="13.5" hidden="false" customHeight="false" outlineLevel="0" collapsed="false">
      <c r="A610" s="245"/>
      <c r="B610" s="246"/>
      <c r="C610" s="247"/>
      <c r="D610" s="248"/>
      <c r="E610" s="249"/>
      <c r="F610" s="250"/>
      <c r="G610" s="251"/>
    </row>
    <row r="611" customFormat="false" ht="13.5" hidden="false" customHeight="false" outlineLevel="0" collapsed="false">
      <c r="A611" s="245"/>
      <c r="B611" s="246"/>
      <c r="C611" s="247"/>
      <c r="D611" s="248"/>
      <c r="E611" s="249"/>
      <c r="F611" s="250"/>
      <c r="G611" s="251"/>
    </row>
    <row r="612" customFormat="false" ht="13.5" hidden="false" customHeight="false" outlineLevel="0" collapsed="false">
      <c r="A612" s="245"/>
      <c r="B612" s="246"/>
      <c r="C612" s="247"/>
      <c r="D612" s="248"/>
      <c r="E612" s="249"/>
      <c r="F612" s="250"/>
      <c r="G612" s="251"/>
    </row>
    <row r="613" customFormat="false" ht="13.5" hidden="false" customHeight="false" outlineLevel="0" collapsed="false">
      <c r="A613" s="245"/>
      <c r="B613" s="246"/>
      <c r="C613" s="247"/>
      <c r="D613" s="248"/>
      <c r="E613" s="249"/>
      <c r="F613" s="250"/>
      <c r="G613" s="251"/>
    </row>
    <row r="614" customFormat="false" ht="13.5" hidden="false" customHeight="false" outlineLevel="0" collapsed="false">
      <c r="A614" s="245"/>
      <c r="B614" s="246"/>
      <c r="C614" s="247"/>
      <c r="D614" s="248"/>
      <c r="E614" s="249"/>
      <c r="F614" s="250"/>
      <c r="G614" s="251"/>
    </row>
    <row r="615" customFormat="false" ht="13.5" hidden="false" customHeight="false" outlineLevel="0" collapsed="false">
      <c r="A615" s="252"/>
      <c r="B615" s="253"/>
      <c r="C615" s="254"/>
      <c r="D615" s="255"/>
      <c r="E615" s="256" t="s">
        <v>2332</v>
      </c>
      <c r="F615" s="257"/>
      <c r="G615" s="258"/>
    </row>
    <row r="616" customFormat="false" ht="13.5" hidden="false" customHeight="false" outlineLevel="0" collapsed="false">
      <c r="A616" s="245"/>
      <c r="B616" s="246"/>
      <c r="C616" s="247"/>
      <c r="D616" s="261"/>
      <c r="E616" s="262" t="s">
        <v>2331</v>
      </c>
      <c r="F616" s="263"/>
      <c r="G616" s="264"/>
    </row>
    <row r="617" customFormat="false" ht="13.5" hidden="false" customHeight="true" outlineLevel="0" collapsed="false">
      <c r="A617" s="245"/>
      <c r="B617" s="246"/>
      <c r="C617" s="247"/>
      <c r="D617" s="248"/>
      <c r="E617" s="249"/>
      <c r="F617" s="250"/>
      <c r="G617" s="251"/>
    </row>
    <row r="618" customFormat="false" ht="13.5" hidden="false" customHeight="false" outlineLevel="0" collapsed="false">
      <c r="A618" s="245"/>
      <c r="B618" s="246"/>
      <c r="C618" s="247"/>
      <c r="D618" s="248"/>
      <c r="E618" s="249"/>
      <c r="F618" s="250"/>
      <c r="G618" s="251"/>
    </row>
    <row r="619" customFormat="false" ht="13.5" hidden="false" customHeight="false" outlineLevel="0" collapsed="false">
      <c r="A619" s="245"/>
      <c r="B619" s="246"/>
      <c r="C619" s="247"/>
      <c r="D619" s="248"/>
      <c r="E619" s="249"/>
      <c r="F619" s="250"/>
      <c r="G619" s="251"/>
    </row>
    <row r="620" customFormat="false" ht="13.5" hidden="false" customHeight="false" outlineLevel="0" collapsed="false">
      <c r="A620" s="245"/>
      <c r="B620" s="246"/>
      <c r="C620" s="247"/>
      <c r="D620" s="248"/>
      <c r="E620" s="249"/>
      <c r="F620" s="250"/>
      <c r="G620" s="251"/>
    </row>
    <row r="621" customFormat="false" ht="13.5" hidden="false" customHeight="false" outlineLevel="0" collapsed="false">
      <c r="A621" s="245"/>
      <c r="B621" s="246"/>
      <c r="C621" s="247"/>
      <c r="D621" s="248"/>
      <c r="E621" s="249"/>
      <c r="F621" s="250"/>
      <c r="G621" s="251"/>
    </row>
    <row r="622" customFormat="false" ht="13.5" hidden="false" customHeight="false" outlineLevel="0" collapsed="false">
      <c r="A622" s="245"/>
      <c r="B622" s="246"/>
      <c r="C622" s="247"/>
      <c r="D622" s="248"/>
      <c r="E622" s="249"/>
      <c r="F622" s="250"/>
      <c r="G622" s="251"/>
    </row>
    <row r="623" customFormat="false" ht="13.5" hidden="false" customHeight="false" outlineLevel="0" collapsed="false">
      <c r="A623" s="245"/>
      <c r="B623" s="246"/>
      <c r="C623" s="247"/>
      <c r="D623" s="248"/>
      <c r="E623" s="249"/>
      <c r="F623" s="250"/>
      <c r="G623" s="251"/>
    </row>
    <row r="624" customFormat="false" ht="13.5" hidden="false" customHeight="false" outlineLevel="0" collapsed="false">
      <c r="A624" s="245"/>
      <c r="B624" s="246"/>
      <c r="C624" s="247"/>
      <c r="D624" s="248"/>
      <c r="E624" s="249"/>
      <c r="F624" s="250"/>
      <c r="G624" s="251"/>
    </row>
    <row r="625" customFormat="false" ht="13.5" hidden="false" customHeight="false" outlineLevel="0" collapsed="false">
      <c r="A625" s="245"/>
      <c r="B625" s="246"/>
      <c r="C625" s="247"/>
      <c r="D625" s="248"/>
      <c r="E625" s="249"/>
      <c r="F625" s="250"/>
      <c r="G625" s="251"/>
    </row>
    <row r="626" customFormat="false" ht="13.5" hidden="false" customHeight="false" outlineLevel="0" collapsed="false">
      <c r="A626" s="252"/>
      <c r="B626" s="253"/>
      <c r="C626" s="254"/>
      <c r="D626" s="255"/>
      <c r="E626" s="256" t="s">
        <v>2332</v>
      </c>
      <c r="F626" s="257"/>
      <c r="G626" s="258"/>
    </row>
    <row r="627" customFormat="false" ht="13.5" hidden="false" customHeight="false" outlineLevel="0" collapsed="false">
      <c r="A627" s="245"/>
      <c r="B627" s="246"/>
      <c r="C627" s="247"/>
      <c r="D627" s="261"/>
      <c r="E627" s="262" t="s">
        <v>2331</v>
      </c>
      <c r="F627" s="263"/>
      <c r="G627" s="264"/>
    </row>
    <row r="628" customFormat="false" ht="13.5" hidden="false" customHeight="true" outlineLevel="0" collapsed="false">
      <c r="A628" s="245"/>
      <c r="B628" s="246"/>
      <c r="C628" s="247"/>
      <c r="D628" s="248"/>
      <c r="E628" s="249"/>
      <c r="F628" s="250"/>
      <c r="G628" s="251"/>
    </row>
    <row r="629" customFormat="false" ht="13.5" hidden="false" customHeight="false" outlineLevel="0" collapsed="false">
      <c r="A629" s="245"/>
      <c r="B629" s="246"/>
      <c r="C629" s="247"/>
      <c r="D629" s="248"/>
      <c r="E629" s="249"/>
      <c r="F629" s="250"/>
      <c r="G629" s="251"/>
    </row>
    <row r="630" customFormat="false" ht="13.5" hidden="false" customHeight="false" outlineLevel="0" collapsed="false">
      <c r="A630" s="245"/>
      <c r="B630" s="246"/>
      <c r="C630" s="247"/>
      <c r="D630" s="248"/>
      <c r="E630" s="249"/>
      <c r="F630" s="250"/>
      <c r="G630" s="251"/>
    </row>
    <row r="631" customFormat="false" ht="13.5" hidden="false" customHeight="false" outlineLevel="0" collapsed="false">
      <c r="A631" s="245"/>
      <c r="B631" s="246"/>
      <c r="C631" s="247"/>
      <c r="D631" s="248"/>
      <c r="E631" s="249"/>
      <c r="F631" s="250"/>
      <c r="G631" s="251"/>
    </row>
    <row r="632" customFormat="false" ht="13.5" hidden="false" customHeight="false" outlineLevel="0" collapsed="false">
      <c r="A632" s="245"/>
      <c r="B632" s="246"/>
      <c r="C632" s="247"/>
      <c r="D632" s="248"/>
      <c r="E632" s="249"/>
      <c r="F632" s="250"/>
      <c r="G632" s="251"/>
    </row>
    <row r="633" customFormat="false" ht="13.5" hidden="false" customHeight="false" outlineLevel="0" collapsed="false">
      <c r="A633" s="245"/>
      <c r="B633" s="246"/>
      <c r="C633" s="247"/>
      <c r="D633" s="248"/>
      <c r="E633" s="249"/>
      <c r="F633" s="250"/>
      <c r="G633" s="251"/>
    </row>
    <row r="634" customFormat="false" ht="13.5" hidden="false" customHeight="false" outlineLevel="0" collapsed="false">
      <c r="A634" s="245"/>
      <c r="B634" s="246"/>
      <c r="C634" s="247"/>
      <c r="D634" s="248"/>
      <c r="E634" s="249"/>
      <c r="F634" s="250"/>
      <c r="G634" s="251"/>
    </row>
    <row r="635" customFormat="false" ht="13.5" hidden="false" customHeight="false" outlineLevel="0" collapsed="false">
      <c r="A635" s="245"/>
      <c r="B635" s="246"/>
      <c r="C635" s="247"/>
      <c r="D635" s="248"/>
      <c r="E635" s="249"/>
      <c r="F635" s="250"/>
      <c r="G635" s="251"/>
    </row>
    <row r="636" customFormat="false" ht="13.5" hidden="false" customHeight="false" outlineLevel="0" collapsed="false">
      <c r="A636" s="245"/>
      <c r="B636" s="246"/>
      <c r="C636" s="247"/>
      <c r="D636" s="248"/>
      <c r="E636" s="249"/>
      <c r="F636" s="250"/>
      <c r="G636" s="251"/>
    </row>
    <row r="637" customFormat="false" ht="13.5" hidden="false" customHeight="false" outlineLevel="0" collapsed="false">
      <c r="A637" s="252"/>
      <c r="B637" s="253"/>
      <c r="C637" s="254"/>
      <c r="D637" s="255"/>
      <c r="E637" s="256" t="s">
        <v>2332</v>
      </c>
      <c r="F637" s="257"/>
      <c r="G637" s="258"/>
    </row>
    <row r="638" customFormat="false" ht="13.5" hidden="false" customHeight="false" outlineLevel="0" collapsed="false">
      <c r="A638" s="245"/>
      <c r="B638" s="246"/>
      <c r="C638" s="247"/>
      <c r="D638" s="261"/>
      <c r="E638" s="262" t="s">
        <v>2331</v>
      </c>
      <c r="F638" s="263"/>
      <c r="G638" s="264"/>
    </row>
    <row r="639" customFormat="false" ht="13.5" hidden="false" customHeight="true" outlineLevel="0" collapsed="false">
      <c r="A639" s="245"/>
      <c r="B639" s="246"/>
      <c r="C639" s="247"/>
      <c r="D639" s="248"/>
      <c r="E639" s="249"/>
      <c r="F639" s="250"/>
      <c r="G639" s="251"/>
    </row>
    <row r="640" customFormat="false" ht="13.5" hidden="false" customHeight="false" outlineLevel="0" collapsed="false">
      <c r="A640" s="245"/>
      <c r="B640" s="246"/>
      <c r="C640" s="247"/>
      <c r="D640" s="248"/>
      <c r="E640" s="249"/>
      <c r="F640" s="250"/>
      <c r="G640" s="251"/>
    </row>
    <row r="641" customFormat="false" ht="13.5" hidden="false" customHeight="false" outlineLevel="0" collapsed="false">
      <c r="A641" s="245"/>
      <c r="B641" s="246"/>
      <c r="C641" s="247"/>
      <c r="D641" s="248"/>
      <c r="E641" s="249"/>
      <c r="F641" s="250"/>
      <c r="G641" s="251"/>
    </row>
    <row r="642" customFormat="false" ht="13.5" hidden="false" customHeight="false" outlineLevel="0" collapsed="false">
      <c r="A642" s="245"/>
      <c r="B642" s="246"/>
      <c r="C642" s="247"/>
      <c r="D642" s="248"/>
      <c r="E642" s="249"/>
      <c r="F642" s="250"/>
      <c r="G642" s="251"/>
    </row>
    <row r="643" customFormat="false" ht="13.5" hidden="false" customHeight="false" outlineLevel="0" collapsed="false">
      <c r="A643" s="245"/>
      <c r="B643" s="246"/>
      <c r="C643" s="247"/>
      <c r="D643" s="248"/>
      <c r="E643" s="249"/>
      <c r="F643" s="250"/>
      <c r="G643" s="251"/>
    </row>
    <row r="644" customFormat="false" ht="13.5" hidden="false" customHeight="false" outlineLevel="0" collapsed="false">
      <c r="A644" s="245"/>
      <c r="B644" s="246"/>
      <c r="C644" s="247"/>
      <c r="D644" s="248"/>
      <c r="E644" s="249"/>
      <c r="F644" s="250"/>
      <c r="G644" s="251"/>
    </row>
    <row r="645" customFormat="false" ht="13.5" hidden="false" customHeight="false" outlineLevel="0" collapsed="false">
      <c r="A645" s="245"/>
      <c r="B645" s="246"/>
      <c r="C645" s="247"/>
      <c r="D645" s="248"/>
      <c r="E645" s="249"/>
      <c r="F645" s="250"/>
      <c r="G645" s="251"/>
    </row>
    <row r="646" customFormat="false" ht="13.5" hidden="false" customHeight="false" outlineLevel="0" collapsed="false">
      <c r="A646" s="245"/>
      <c r="B646" s="246"/>
      <c r="C646" s="247"/>
      <c r="D646" s="248"/>
      <c r="E646" s="249"/>
      <c r="F646" s="250"/>
      <c r="G646" s="251"/>
    </row>
    <row r="647" customFormat="false" ht="13.5" hidden="false" customHeight="false" outlineLevel="0" collapsed="false">
      <c r="A647" s="245"/>
      <c r="B647" s="246"/>
      <c r="C647" s="247"/>
      <c r="D647" s="248"/>
      <c r="E647" s="249"/>
      <c r="F647" s="250"/>
      <c r="G647" s="251"/>
    </row>
    <row r="648" customFormat="false" ht="13.5" hidden="false" customHeight="false" outlineLevel="0" collapsed="false">
      <c r="A648" s="252"/>
      <c r="B648" s="253"/>
      <c r="C648" s="254"/>
      <c r="D648" s="255"/>
      <c r="E648" s="256" t="s">
        <v>2332</v>
      </c>
      <c r="F648" s="257"/>
      <c r="G648" s="258"/>
    </row>
    <row r="649" customFormat="false" ht="13.5" hidden="false" customHeight="false" outlineLevel="0" collapsed="false">
      <c r="A649" s="245"/>
      <c r="B649" s="246"/>
      <c r="C649" s="247"/>
      <c r="D649" s="261"/>
      <c r="E649" s="262" t="s">
        <v>2331</v>
      </c>
      <c r="F649" s="263"/>
      <c r="G649" s="264"/>
    </row>
    <row r="650" customFormat="false" ht="13.5" hidden="false" customHeight="true" outlineLevel="0" collapsed="false">
      <c r="A650" s="245"/>
      <c r="B650" s="246"/>
      <c r="C650" s="247"/>
      <c r="D650" s="248"/>
      <c r="E650" s="249"/>
      <c r="F650" s="250"/>
      <c r="G650" s="251"/>
    </row>
    <row r="651" customFormat="false" ht="13.5" hidden="false" customHeight="false" outlineLevel="0" collapsed="false">
      <c r="A651" s="245"/>
      <c r="B651" s="246"/>
      <c r="C651" s="247"/>
      <c r="D651" s="248"/>
      <c r="E651" s="249"/>
      <c r="F651" s="250"/>
      <c r="G651" s="251"/>
    </row>
    <row r="652" customFormat="false" ht="13.5" hidden="false" customHeight="false" outlineLevel="0" collapsed="false">
      <c r="A652" s="245"/>
      <c r="B652" s="246"/>
      <c r="C652" s="247"/>
      <c r="D652" s="248"/>
      <c r="E652" s="249"/>
      <c r="F652" s="250"/>
      <c r="G652" s="251"/>
    </row>
    <row r="653" customFormat="false" ht="13.5" hidden="false" customHeight="false" outlineLevel="0" collapsed="false">
      <c r="A653" s="245"/>
      <c r="B653" s="246"/>
      <c r="C653" s="247"/>
      <c r="D653" s="248"/>
      <c r="E653" s="249"/>
      <c r="F653" s="250"/>
      <c r="G653" s="251"/>
    </row>
    <row r="654" customFormat="false" ht="13.5" hidden="false" customHeight="false" outlineLevel="0" collapsed="false">
      <c r="A654" s="245"/>
      <c r="B654" s="246"/>
      <c r="C654" s="247"/>
      <c r="D654" s="248"/>
      <c r="E654" s="249"/>
      <c r="F654" s="250"/>
      <c r="G654" s="251"/>
    </row>
    <row r="655" customFormat="false" ht="13.5" hidden="false" customHeight="false" outlineLevel="0" collapsed="false">
      <c r="A655" s="245"/>
      <c r="B655" s="246"/>
      <c r="C655" s="247"/>
      <c r="D655" s="248"/>
      <c r="E655" s="249"/>
      <c r="F655" s="250"/>
      <c r="G655" s="251"/>
    </row>
    <row r="656" customFormat="false" ht="13.5" hidden="false" customHeight="false" outlineLevel="0" collapsed="false">
      <c r="A656" s="245"/>
      <c r="B656" s="246"/>
      <c r="C656" s="247"/>
      <c r="D656" s="248"/>
      <c r="E656" s="249"/>
      <c r="F656" s="250"/>
      <c r="G656" s="251"/>
    </row>
    <row r="657" customFormat="false" ht="13.5" hidden="false" customHeight="false" outlineLevel="0" collapsed="false">
      <c r="A657" s="245"/>
      <c r="B657" s="246"/>
      <c r="C657" s="247"/>
      <c r="D657" s="248"/>
      <c r="E657" s="249"/>
      <c r="F657" s="250"/>
      <c r="G657" s="251"/>
    </row>
    <row r="658" customFormat="false" ht="13.5" hidden="false" customHeight="false" outlineLevel="0" collapsed="false">
      <c r="A658" s="245"/>
      <c r="B658" s="246"/>
      <c r="C658" s="247"/>
      <c r="D658" s="248"/>
      <c r="E658" s="249"/>
      <c r="F658" s="250"/>
      <c r="G658" s="251"/>
    </row>
    <row r="659" customFormat="false" ht="13.5" hidden="false" customHeight="false" outlineLevel="0" collapsed="false">
      <c r="A659" s="252"/>
      <c r="B659" s="253"/>
      <c r="C659" s="254"/>
      <c r="D659" s="255"/>
      <c r="E659" s="256" t="s">
        <v>2332</v>
      </c>
      <c r="F659" s="257"/>
      <c r="G659" s="258"/>
    </row>
    <row r="660" customFormat="false" ht="13.5" hidden="false" customHeight="false" outlineLevel="0" collapsed="false">
      <c r="A660" s="245"/>
      <c r="B660" s="246"/>
      <c r="C660" s="247"/>
      <c r="D660" s="261"/>
      <c r="E660" s="262" t="s">
        <v>2331</v>
      </c>
      <c r="F660" s="263"/>
      <c r="G660" s="264"/>
    </row>
    <row r="661" customFormat="false" ht="13.5" hidden="false" customHeight="true" outlineLevel="0" collapsed="false">
      <c r="A661" s="245"/>
      <c r="B661" s="246"/>
      <c r="C661" s="247"/>
      <c r="D661" s="248"/>
      <c r="E661" s="249"/>
      <c r="F661" s="250"/>
      <c r="G661" s="251"/>
    </row>
    <row r="662" customFormat="false" ht="13.5" hidden="false" customHeight="false" outlineLevel="0" collapsed="false">
      <c r="A662" s="245"/>
      <c r="B662" s="246"/>
      <c r="C662" s="247"/>
      <c r="D662" s="248"/>
      <c r="E662" s="249"/>
      <c r="F662" s="250"/>
      <c r="G662" s="251"/>
    </row>
    <row r="663" customFormat="false" ht="13.5" hidden="false" customHeight="false" outlineLevel="0" collapsed="false">
      <c r="A663" s="245"/>
      <c r="B663" s="246"/>
      <c r="C663" s="247"/>
      <c r="D663" s="248"/>
      <c r="E663" s="249"/>
      <c r="F663" s="250"/>
      <c r="G663" s="251"/>
    </row>
    <row r="664" customFormat="false" ht="13.5" hidden="false" customHeight="false" outlineLevel="0" collapsed="false">
      <c r="A664" s="245"/>
      <c r="B664" s="246"/>
      <c r="C664" s="247"/>
      <c r="D664" s="248"/>
      <c r="E664" s="249"/>
      <c r="F664" s="250"/>
      <c r="G664" s="251"/>
    </row>
    <row r="665" customFormat="false" ht="13.5" hidden="false" customHeight="false" outlineLevel="0" collapsed="false">
      <c r="A665" s="245"/>
      <c r="B665" s="246"/>
      <c r="C665" s="247"/>
      <c r="D665" s="248"/>
      <c r="E665" s="249"/>
      <c r="F665" s="250"/>
      <c r="G665" s="251"/>
    </row>
    <row r="666" customFormat="false" ht="13.5" hidden="false" customHeight="false" outlineLevel="0" collapsed="false">
      <c r="A666" s="245"/>
      <c r="B666" s="246"/>
      <c r="C666" s="247"/>
      <c r="D666" s="248"/>
      <c r="E666" s="249"/>
      <c r="F666" s="250"/>
      <c r="G666" s="251"/>
    </row>
    <row r="667" customFormat="false" ht="13.5" hidden="false" customHeight="false" outlineLevel="0" collapsed="false">
      <c r="A667" s="245"/>
      <c r="B667" s="246"/>
      <c r="C667" s="247"/>
      <c r="D667" s="248"/>
      <c r="E667" s="249"/>
      <c r="F667" s="250"/>
      <c r="G667" s="251"/>
    </row>
    <row r="668" customFormat="false" ht="13.5" hidden="false" customHeight="false" outlineLevel="0" collapsed="false">
      <c r="A668" s="245"/>
      <c r="B668" s="246"/>
      <c r="C668" s="247"/>
      <c r="D668" s="248"/>
      <c r="E668" s="249"/>
      <c r="F668" s="250"/>
      <c r="G668" s="251"/>
    </row>
    <row r="669" customFormat="false" ht="13.5" hidden="false" customHeight="false" outlineLevel="0" collapsed="false">
      <c r="A669" s="245"/>
      <c r="B669" s="246"/>
      <c r="C669" s="247"/>
      <c r="D669" s="248"/>
      <c r="E669" s="249"/>
      <c r="F669" s="250"/>
      <c r="G669" s="251"/>
    </row>
    <row r="670" customFormat="false" ht="13.5" hidden="false" customHeight="false" outlineLevel="0" collapsed="false">
      <c r="A670" s="252"/>
      <c r="B670" s="253"/>
      <c r="C670" s="254"/>
      <c r="D670" s="255"/>
      <c r="E670" s="256" t="s">
        <v>2332</v>
      </c>
      <c r="F670" s="257"/>
      <c r="G670" s="258"/>
    </row>
    <row r="671" customFormat="false" ht="13.5" hidden="false" customHeight="false" outlineLevel="0" collapsed="false">
      <c r="A671" s="245"/>
      <c r="B671" s="246"/>
      <c r="C671" s="247"/>
      <c r="D671" s="261"/>
      <c r="E671" s="262" t="s">
        <v>2331</v>
      </c>
      <c r="F671" s="263"/>
      <c r="G671" s="264"/>
    </row>
    <row r="672" customFormat="false" ht="13.5" hidden="false" customHeight="true" outlineLevel="0" collapsed="false">
      <c r="A672" s="245"/>
      <c r="B672" s="246"/>
      <c r="C672" s="247"/>
      <c r="D672" s="248"/>
      <c r="E672" s="249"/>
      <c r="F672" s="250"/>
      <c r="G672" s="251"/>
    </row>
    <row r="673" customFormat="false" ht="13.5" hidden="false" customHeight="false" outlineLevel="0" collapsed="false">
      <c r="A673" s="245"/>
      <c r="B673" s="246"/>
      <c r="C673" s="247"/>
      <c r="D673" s="248"/>
      <c r="E673" s="249"/>
      <c r="F673" s="250"/>
      <c r="G673" s="251"/>
    </row>
    <row r="674" customFormat="false" ht="13.5" hidden="false" customHeight="false" outlineLevel="0" collapsed="false">
      <c r="A674" s="245"/>
      <c r="B674" s="246"/>
      <c r="C674" s="247"/>
      <c r="D674" s="248"/>
      <c r="E674" s="249"/>
      <c r="F674" s="250"/>
      <c r="G674" s="251"/>
    </row>
    <row r="675" customFormat="false" ht="13.5" hidden="false" customHeight="false" outlineLevel="0" collapsed="false">
      <c r="A675" s="245"/>
      <c r="B675" s="246"/>
      <c r="C675" s="247"/>
      <c r="D675" s="248"/>
      <c r="E675" s="249"/>
      <c r="F675" s="250"/>
      <c r="G675" s="251"/>
    </row>
    <row r="676" customFormat="false" ht="13.5" hidden="false" customHeight="false" outlineLevel="0" collapsed="false">
      <c r="A676" s="245"/>
      <c r="B676" s="246"/>
      <c r="C676" s="247"/>
      <c r="D676" s="248"/>
      <c r="E676" s="249"/>
      <c r="F676" s="250"/>
      <c r="G676" s="251"/>
    </row>
    <row r="677" customFormat="false" ht="13.5" hidden="false" customHeight="false" outlineLevel="0" collapsed="false">
      <c r="A677" s="245"/>
      <c r="B677" s="246"/>
      <c r="C677" s="247"/>
      <c r="D677" s="248"/>
      <c r="E677" s="249"/>
      <c r="F677" s="250"/>
      <c r="G677" s="251"/>
    </row>
    <row r="678" customFormat="false" ht="13.5" hidden="false" customHeight="false" outlineLevel="0" collapsed="false">
      <c r="A678" s="245"/>
      <c r="B678" s="246"/>
      <c r="C678" s="247"/>
      <c r="D678" s="248"/>
      <c r="E678" s="249"/>
      <c r="F678" s="250"/>
      <c r="G678" s="251"/>
    </row>
    <row r="679" customFormat="false" ht="13.5" hidden="false" customHeight="false" outlineLevel="0" collapsed="false">
      <c r="A679" s="245"/>
      <c r="B679" s="246"/>
      <c r="C679" s="247"/>
      <c r="D679" s="248"/>
      <c r="E679" s="249"/>
      <c r="F679" s="250"/>
      <c r="G679" s="251"/>
    </row>
    <row r="680" customFormat="false" ht="13.5" hidden="false" customHeight="false" outlineLevel="0" collapsed="false">
      <c r="A680" s="245"/>
      <c r="B680" s="246"/>
      <c r="C680" s="247"/>
      <c r="D680" s="248"/>
      <c r="E680" s="249"/>
      <c r="F680" s="250"/>
      <c r="G680" s="251"/>
    </row>
    <row r="681" customFormat="false" ht="13.5" hidden="false" customHeight="false" outlineLevel="0" collapsed="false">
      <c r="A681" s="252"/>
      <c r="B681" s="253"/>
      <c r="C681" s="254"/>
      <c r="D681" s="255"/>
      <c r="E681" s="256" t="s">
        <v>2332</v>
      </c>
      <c r="F681" s="257"/>
      <c r="G681" s="258"/>
    </row>
    <row r="682" customFormat="false" ht="13.5" hidden="false" customHeight="false" outlineLevel="0" collapsed="false">
      <c r="A682" s="245"/>
      <c r="B682" s="246"/>
      <c r="C682" s="247"/>
      <c r="D682" s="261"/>
      <c r="E682" s="262" t="s">
        <v>2331</v>
      </c>
      <c r="F682" s="263"/>
      <c r="G682" s="264"/>
    </row>
    <row r="683" customFormat="false" ht="13.5" hidden="false" customHeight="true" outlineLevel="0" collapsed="false">
      <c r="A683" s="245"/>
      <c r="B683" s="246"/>
      <c r="C683" s="247"/>
      <c r="D683" s="248"/>
      <c r="E683" s="249"/>
      <c r="F683" s="250"/>
      <c r="G683" s="251"/>
    </row>
    <row r="684" customFormat="false" ht="13.5" hidden="false" customHeight="false" outlineLevel="0" collapsed="false">
      <c r="A684" s="245"/>
      <c r="B684" s="246"/>
      <c r="C684" s="247"/>
      <c r="D684" s="248"/>
      <c r="E684" s="249"/>
      <c r="F684" s="250"/>
      <c r="G684" s="251"/>
    </row>
    <row r="685" customFormat="false" ht="13.5" hidden="false" customHeight="false" outlineLevel="0" collapsed="false">
      <c r="A685" s="245"/>
      <c r="B685" s="246"/>
      <c r="C685" s="247"/>
      <c r="D685" s="248"/>
      <c r="E685" s="249"/>
      <c r="F685" s="250"/>
      <c r="G685" s="251"/>
    </row>
    <row r="686" customFormat="false" ht="13.5" hidden="false" customHeight="false" outlineLevel="0" collapsed="false">
      <c r="A686" s="245"/>
      <c r="B686" s="246"/>
      <c r="C686" s="247"/>
      <c r="D686" s="248"/>
      <c r="E686" s="249"/>
      <c r="F686" s="250"/>
      <c r="G686" s="251"/>
    </row>
    <row r="687" customFormat="false" ht="13.5" hidden="false" customHeight="false" outlineLevel="0" collapsed="false">
      <c r="A687" s="245"/>
      <c r="B687" s="246"/>
      <c r="C687" s="247"/>
      <c r="D687" s="248"/>
      <c r="E687" s="249"/>
      <c r="F687" s="250"/>
      <c r="G687" s="251"/>
    </row>
    <row r="688" customFormat="false" ht="13.5" hidden="false" customHeight="false" outlineLevel="0" collapsed="false">
      <c r="A688" s="245"/>
      <c r="B688" s="246"/>
      <c r="C688" s="247"/>
      <c r="D688" s="248"/>
      <c r="E688" s="249"/>
      <c r="F688" s="250"/>
      <c r="G688" s="251"/>
    </row>
    <row r="689" customFormat="false" ht="13.5" hidden="false" customHeight="false" outlineLevel="0" collapsed="false">
      <c r="A689" s="245"/>
      <c r="B689" s="246"/>
      <c r="C689" s="247"/>
      <c r="D689" s="248"/>
      <c r="E689" s="249"/>
      <c r="F689" s="250"/>
      <c r="G689" s="251"/>
    </row>
    <row r="690" customFormat="false" ht="13.5" hidden="false" customHeight="false" outlineLevel="0" collapsed="false">
      <c r="A690" s="245"/>
      <c r="B690" s="246"/>
      <c r="C690" s="247"/>
      <c r="D690" s="248"/>
      <c r="E690" s="249"/>
      <c r="F690" s="250"/>
      <c r="G690" s="251"/>
    </row>
    <row r="691" customFormat="false" ht="13.5" hidden="false" customHeight="false" outlineLevel="0" collapsed="false">
      <c r="A691" s="245"/>
      <c r="B691" s="246"/>
      <c r="C691" s="247"/>
      <c r="D691" s="248"/>
      <c r="E691" s="249"/>
      <c r="F691" s="250"/>
      <c r="G691" s="251"/>
    </row>
    <row r="692" customFormat="false" ht="13.5" hidden="false" customHeight="false" outlineLevel="0" collapsed="false">
      <c r="A692" s="252"/>
      <c r="B692" s="253"/>
      <c r="C692" s="254"/>
      <c r="D692" s="255"/>
      <c r="E692" s="256" t="s">
        <v>2332</v>
      </c>
      <c r="F692" s="257"/>
      <c r="G692" s="258"/>
    </row>
    <row r="693" customFormat="false" ht="13.5" hidden="false" customHeight="false" outlineLevel="0" collapsed="false">
      <c r="A693" s="245"/>
      <c r="B693" s="246"/>
      <c r="C693" s="247"/>
      <c r="D693" s="261"/>
      <c r="E693" s="262" t="s">
        <v>2331</v>
      </c>
      <c r="F693" s="263"/>
      <c r="G693" s="264"/>
    </row>
    <row r="694" customFormat="false" ht="13.5" hidden="false" customHeight="true" outlineLevel="0" collapsed="false">
      <c r="A694" s="245"/>
      <c r="B694" s="246"/>
      <c r="C694" s="247"/>
      <c r="D694" s="248"/>
      <c r="E694" s="249"/>
      <c r="F694" s="250"/>
      <c r="G694" s="251"/>
    </row>
    <row r="695" customFormat="false" ht="13.5" hidden="false" customHeight="false" outlineLevel="0" collapsed="false">
      <c r="A695" s="245"/>
      <c r="B695" s="246"/>
      <c r="C695" s="247"/>
      <c r="D695" s="248"/>
      <c r="E695" s="249"/>
      <c r="F695" s="250"/>
      <c r="G695" s="251"/>
    </row>
    <row r="696" customFormat="false" ht="13.5" hidden="false" customHeight="false" outlineLevel="0" collapsed="false">
      <c r="A696" s="245"/>
      <c r="B696" s="246"/>
      <c r="C696" s="247"/>
      <c r="D696" s="248"/>
      <c r="E696" s="249"/>
      <c r="F696" s="250"/>
      <c r="G696" s="251"/>
    </row>
    <row r="697" customFormat="false" ht="13.5" hidden="false" customHeight="false" outlineLevel="0" collapsed="false">
      <c r="A697" s="245"/>
      <c r="B697" s="246"/>
      <c r="C697" s="247"/>
      <c r="D697" s="248"/>
      <c r="E697" s="249"/>
      <c r="F697" s="250"/>
      <c r="G697" s="251"/>
    </row>
    <row r="698" customFormat="false" ht="13.5" hidden="false" customHeight="false" outlineLevel="0" collapsed="false">
      <c r="A698" s="245"/>
      <c r="B698" s="246"/>
      <c r="C698" s="247"/>
      <c r="D698" s="248"/>
      <c r="E698" s="249"/>
      <c r="F698" s="250"/>
      <c r="G698" s="251"/>
    </row>
    <row r="699" customFormat="false" ht="13.5" hidden="false" customHeight="false" outlineLevel="0" collapsed="false">
      <c r="A699" s="245"/>
      <c r="B699" s="246"/>
      <c r="C699" s="247"/>
      <c r="D699" s="248"/>
      <c r="E699" s="249"/>
      <c r="F699" s="250"/>
      <c r="G699" s="251"/>
    </row>
    <row r="700" customFormat="false" ht="13.5" hidden="false" customHeight="false" outlineLevel="0" collapsed="false">
      <c r="A700" s="245"/>
      <c r="B700" s="246"/>
      <c r="C700" s="247"/>
      <c r="D700" s="248"/>
      <c r="E700" s="249"/>
      <c r="F700" s="250"/>
      <c r="G700" s="251"/>
    </row>
    <row r="701" customFormat="false" ht="13.5" hidden="false" customHeight="false" outlineLevel="0" collapsed="false">
      <c r="A701" s="245"/>
      <c r="B701" s="246"/>
      <c r="C701" s="247"/>
      <c r="D701" s="248"/>
      <c r="E701" s="249"/>
      <c r="F701" s="250"/>
      <c r="G701" s="251"/>
    </row>
    <row r="702" customFormat="false" ht="13.5" hidden="false" customHeight="false" outlineLevel="0" collapsed="false">
      <c r="A702" s="245"/>
      <c r="B702" s="246"/>
      <c r="C702" s="247"/>
      <c r="D702" s="248"/>
      <c r="E702" s="249"/>
      <c r="F702" s="250"/>
      <c r="G702" s="251"/>
    </row>
    <row r="703" customFormat="false" ht="13.5" hidden="false" customHeight="false" outlineLevel="0" collapsed="false">
      <c r="A703" s="252"/>
      <c r="B703" s="253"/>
      <c r="C703" s="254"/>
      <c r="D703" s="255"/>
      <c r="E703" s="256" t="s">
        <v>2332</v>
      </c>
      <c r="F703" s="257"/>
      <c r="G703" s="258"/>
    </row>
    <row r="704" customFormat="false" ht="13.5" hidden="false" customHeight="false" outlineLevel="0" collapsed="false">
      <c r="A704" s="245"/>
      <c r="B704" s="246"/>
      <c r="C704" s="247"/>
      <c r="D704" s="261"/>
      <c r="E704" s="262" t="s">
        <v>2331</v>
      </c>
      <c r="F704" s="263"/>
      <c r="G704" s="264"/>
    </row>
    <row r="705" customFormat="false" ht="13.5" hidden="false" customHeight="false" outlineLevel="0" collapsed="false">
      <c r="A705" s="245"/>
      <c r="B705" s="246"/>
      <c r="C705" s="247"/>
      <c r="D705" s="248"/>
      <c r="E705" s="249"/>
      <c r="F705" s="250"/>
      <c r="G705" s="251"/>
    </row>
    <row r="706" customFormat="false" ht="13.5" hidden="false" customHeight="false" outlineLevel="0" collapsed="false">
      <c r="A706" s="245"/>
      <c r="B706" s="246"/>
      <c r="C706" s="247"/>
      <c r="D706" s="248"/>
      <c r="E706" s="249"/>
      <c r="F706" s="250"/>
      <c r="G706" s="251"/>
    </row>
    <row r="707" customFormat="false" ht="13.5" hidden="false" customHeight="false" outlineLevel="0" collapsed="false">
      <c r="A707" s="245"/>
      <c r="B707" s="246"/>
      <c r="C707" s="247"/>
      <c r="D707" s="248"/>
      <c r="E707" s="249"/>
      <c r="F707" s="250"/>
      <c r="G707" s="251"/>
    </row>
    <row r="708" customFormat="false" ht="13.5" hidden="false" customHeight="false" outlineLevel="0" collapsed="false">
      <c r="A708" s="245"/>
      <c r="B708" s="246"/>
      <c r="C708" s="247"/>
      <c r="D708" s="248"/>
      <c r="E708" s="249"/>
      <c r="F708" s="250"/>
      <c r="G708" s="251"/>
    </row>
    <row r="709" customFormat="false" ht="13.5" hidden="false" customHeight="false" outlineLevel="0" collapsed="false">
      <c r="A709" s="245"/>
      <c r="B709" s="246"/>
      <c r="C709" s="247"/>
      <c r="D709" s="248"/>
      <c r="E709" s="249"/>
      <c r="F709" s="250"/>
      <c r="G709" s="251"/>
    </row>
    <row r="710" customFormat="false" ht="13.5" hidden="false" customHeight="false" outlineLevel="0" collapsed="false">
      <c r="A710" s="245"/>
      <c r="B710" s="246"/>
      <c r="C710" s="247"/>
      <c r="D710" s="248"/>
      <c r="E710" s="249"/>
      <c r="F710" s="250"/>
      <c r="G710" s="251"/>
    </row>
    <row r="711" customFormat="false" ht="13.5" hidden="false" customHeight="false" outlineLevel="0" collapsed="false">
      <c r="A711" s="245"/>
      <c r="B711" s="246"/>
      <c r="C711" s="247"/>
      <c r="D711" s="248"/>
      <c r="E711" s="249"/>
      <c r="F711" s="250"/>
      <c r="G711" s="251"/>
    </row>
    <row r="712" customFormat="false" ht="13.5" hidden="false" customHeight="false" outlineLevel="0" collapsed="false">
      <c r="A712" s="245"/>
      <c r="B712" s="246"/>
      <c r="C712" s="247"/>
      <c r="D712" s="248"/>
      <c r="E712" s="249"/>
      <c r="F712" s="250"/>
      <c r="G712" s="251"/>
    </row>
    <row r="713" customFormat="false" ht="13.5" hidden="false" customHeight="false" outlineLevel="0" collapsed="false">
      <c r="A713" s="245"/>
      <c r="B713" s="246"/>
      <c r="C713" s="247"/>
      <c r="D713" s="248"/>
      <c r="E713" s="249"/>
      <c r="F713" s="250"/>
      <c r="G713" s="251"/>
    </row>
    <row r="714" customFormat="false" ht="13.5" hidden="false" customHeight="false" outlineLevel="0" collapsed="false">
      <c r="A714" s="252"/>
      <c r="B714" s="253"/>
      <c r="C714" s="254"/>
      <c r="D714" s="255"/>
      <c r="E714" s="256" t="s">
        <v>2332</v>
      </c>
      <c r="F714" s="257"/>
      <c r="G714" s="258"/>
    </row>
    <row r="715" customFormat="false" ht="13.5" hidden="false" customHeight="false" outlineLevel="0" collapsed="false">
      <c r="A715" s="245"/>
      <c r="B715" s="246"/>
      <c r="C715" s="247"/>
      <c r="D715" s="261"/>
      <c r="E715" s="262" t="s">
        <v>2331</v>
      </c>
      <c r="F715" s="263"/>
      <c r="G715" s="264"/>
    </row>
    <row r="716" customFormat="false" ht="13.5" hidden="false" customHeight="false" outlineLevel="0" collapsed="false">
      <c r="A716" s="245"/>
      <c r="B716" s="246"/>
      <c r="C716" s="247"/>
      <c r="D716" s="248"/>
      <c r="E716" s="249"/>
      <c r="F716" s="250"/>
      <c r="G716" s="251"/>
    </row>
    <row r="717" customFormat="false" ht="13.5" hidden="false" customHeight="false" outlineLevel="0" collapsed="false">
      <c r="A717" s="245"/>
      <c r="B717" s="246"/>
      <c r="C717" s="247"/>
      <c r="D717" s="248"/>
      <c r="E717" s="249"/>
      <c r="F717" s="250"/>
      <c r="G717" s="251"/>
    </row>
    <row r="718" customFormat="false" ht="13.5" hidden="false" customHeight="false" outlineLevel="0" collapsed="false">
      <c r="A718" s="245"/>
      <c r="B718" s="246"/>
      <c r="C718" s="247"/>
      <c r="D718" s="248"/>
      <c r="E718" s="249"/>
      <c r="F718" s="250"/>
      <c r="G718" s="251"/>
    </row>
    <row r="719" customFormat="false" ht="13.5" hidden="false" customHeight="false" outlineLevel="0" collapsed="false">
      <c r="A719" s="245"/>
      <c r="B719" s="246"/>
      <c r="C719" s="247"/>
      <c r="D719" s="248"/>
      <c r="E719" s="249"/>
      <c r="F719" s="250"/>
      <c r="G719" s="251"/>
    </row>
    <row r="720" customFormat="false" ht="13.5" hidden="false" customHeight="false" outlineLevel="0" collapsed="false">
      <c r="A720" s="245"/>
      <c r="B720" s="246"/>
      <c r="C720" s="247"/>
      <c r="D720" s="248"/>
      <c r="E720" s="249"/>
      <c r="F720" s="250"/>
      <c r="G720" s="251"/>
    </row>
    <row r="721" customFormat="false" ht="13.5" hidden="false" customHeight="false" outlineLevel="0" collapsed="false">
      <c r="A721" s="245"/>
      <c r="B721" s="246"/>
      <c r="C721" s="247"/>
      <c r="D721" s="248"/>
      <c r="E721" s="249"/>
      <c r="F721" s="250"/>
      <c r="G721" s="251"/>
    </row>
    <row r="722" customFormat="false" ht="13.5" hidden="false" customHeight="false" outlineLevel="0" collapsed="false">
      <c r="A722" s="245"/>
      <c r="B722" s="246"/>
      <c r="C722" s="247"/>
      <c r="D722" s="248"/>
      <c r="E722" s="249"/>
      <c r="F722" s="250"/>
      <c r="G722" s="251"/>
    </row>
    <row r="723" customFormat="false" ht="13.5" hidden="false" customHeight="false" outlineLevel="0" collapsed="false">
      <c r="A723" s="245"/>
      <c r="B723" s="246"/>
      <c r="C723" s="247"/>
      <c r="D723" s="248"/>
      <c r="E723" s="249"/>
      <c r="F723" s="250"/>
      <c r="G723" s="251"/>
    </row>
    <row r="724" customFormat="false" ht="13.5" hidden="false" customHeight="false" outlineLevel="0" collapsed="false">
      <c r="A724" s="245"/>
      <c r="B724" s="246"/>
      <c r="C724" s="247"/>
      <c r="D724" s="248"/>
      <c r="E724" s="249"/>
      <c r="F724" s="250"/>
      <c r="G724" s="251"/>
    </row>
    <row r="725" customFormat="false" ht="13.5" hidden="false" customHeight="false" outlineLevel="0" collapsed="false">
      <c r="A725" s="252"/>
      <c r="B725" s="253"/>
      <c r="C725" s="254"/>
      <c r="D725" s="255"/>
      <c r="E725" s="256" t="s">
        <v>2332</v>
      </c>
      <c r="F725" s="257"/>
      <c r="G725" s="258"/>
    </row>
    <row r="726" customFormat="false" ht="13.5" hidden="false" customHeight="false" outlineLevel="0" collapsed="false">
      <c r="A726" s="245"/>
      <c r="B726" s="246"/>
      <c r="C726" s="247"/>
      <c r="D726" s="261"/>
      <c r="E726" s="262" t="s">
        <v>2331</v>
      </c>
      <c r="F726" s="263"/>
      <c r="G726" s="264"/>
    </row>
    <row r="727" customFormat="false" ht="13.5" hidden="false" customHeight="false" outlineLevel="0" collapsed="false">
      <c r="A727" s="245"/>
      <c r="B727" s="246"/>
      <c r="C727" s="247"/>
      <c r="D727" s="248"/>
      <c r="E727" s="249"/>
      <c r="F727" s="250"/>
      <c r="G727" s="251"/>
    </row>
    <row r="728" customFormat="false" ht="13.5" hidden="false" customHeight="false" outlineLevel="0" collapsed="false">
      <c r="A728" s="245"/>
      <c r="B728" s="246"/>
      <c r="C728" s="247"/>
      <c r="D728" s="248"/>
      <c r="E728" s="249"/>
      <c r="F728" s="250"/>
      <c r="G728" s="251"/>
    </row>
    <row r="729" customFormat="false" ht="13.5" hidden="false" customHeight="false" outlineLevel="0" collapsed="false">
      <c r="A729" s="245"/>
      <c r="B729" s="246"/>
      <c r="C729" s="247"/>
      <c r="D729" s="248"/>
      <c r="E729" s="249"/>
      <c r="F729" s="250"/>
      <c r="G729" s="251"/>
    </row>
    <row r="730" customFormat="false" ht="13.5" hidden="false" customHeight="false" outlineLevel="0" collapsed="false">
      <c r="A730" s="245"/>
      <c r="B730" s="246"/>
      <c r="C730" s="247"/>
      <c r="D730" s="248"/>
      <c r="E730" s="249"/>
      <c r="F730" s="250"/>
      <c r="G730" s="251"/>
    </row>
    <row r="731" customFormat="false" ht="13.5" hidden="false" customHeight="false" outlineLevel="0" collapsed="false">
      <c r="A731" s="245"/>
      <c r="B731" s="246"/>
      <c r="C731" s="247"/>
      <c r="D731" s="248"/>
      <c r="E731" s="249"/>
      <c r="F731" s="250"/>
      <c r="G731" s="251"/>
    </row>
    <row r="732" customFormat="false" ht="13.5" hidden="false" customHeight="false" outlineLevel="0" collapsed="false">
      <c r="A732" s="245"/>
      <c r="B732" s="246"/>
      <c r="C732" s="247"/>
      <c r="D732" s="248"/>
      <c r="E732" s="249"/>
      <c r="F732" s="250"/>
      <c r="G732" s="251"/>
    </row>
    <row r="733" customFormat="false" ht="13.5" hidden="false" customHeight="false" outlineLevel="0" collapsed="false">
      <c r="A733" s="245"/>
      <c r="B733" s="246"/>
      <c r="C733" s="247"/>
      <c r="D733" s="248"/>
      <c r="E733" s="249"/>
      <c r="F733" s="250"/>
      <c r="G733" s="251"/>
    </row>
    <row r="734" customFormat="false" ht="13.5" hidden="false" customHeight="false" outlineLevel="0" collapsed="false">
      <c r="A734" s="245"/>
      <c r="B734" s="246"/>
      <c r="C734" s="247"/>
      <c r="D734" s="248"/>
      <c r="E734" s="249"/>
      <c r="F734" s="250"/>
      <c r="G734" s="251"/>
    </row>
    <row r="735" customFormat="false" ht="13.5" hidden="false" customHeight="false" outlineLevel="0" collapsed="false">
      <c r="A735" s="245"/>
      <c r="B735" s="246"/>
      <c r="C735" s="247"/>
      <c r="D735" s="248"/>
      <c r="E735" s="249"/>
      <c r="F735" s="250"/>
      <c r="G735" s="251"/>
    </row>
    <row r="736" customFormat="false" ht="13.5" hidden="false" customHeight="false" outlineLevel="0" collapsed="false">
      <c r="A736" s="252"/>
      <c r="B736" s="253"/>
      <c r="C736" s="254"/>
      <c r="D736" s="255"/>
      <c r="E736" s="256" t="s">
        <v>2332</v>
      </c>
      <c r="F736" s="257"/>
      <c r="G736" s="258"/>
    </row>
    <row r="737" customFormat="false" ht="13.5" hidden="false" customHeight="false" outlineLevel="0" collapsed="false">
      <c r="A737" s="245"/>
      <c r="B737" s="246"/>
      <c r="C737" s="247"/>
      <c r="D737" s="261"/>
      <c r="E737" s="262" t="s">
        <v>2331</v>
      </c>
      <c r="F737" s="263"/>
      <c r="G737" s="264"/>
    </row>
    <row r="738" customFormat="false" ht="13.5" hidden="false" customHeight="true" outlineLevel="0" collapsed="false">
      <c r="A738" s="245"/>
      <c r="B738" s="246"/>
      <c r="C738" s="247"/>
      <c r="D738" s="248"/>
      <c r="E738" s="249"/>
      <c r="F738" s="250"/>
      <c r="G738" s="251"/>
    </row>
    <row r="739" customFormat="false" ht="13.5" hidden="false" customHeight="false" outlineLevel="0" collapsed="false">
      <c r="A739" s="245"/>
      <c r="B739" s="246"/>
      <c r="C739" s="247"/>
      <c r="D739" s="248"/>
      <c r="E739" s="249"/>
      <c r="F739" s="250"/>
      <c r="G739" s="251"/>
    </row>
    <row r="740" customFormat="false" ht="13.5" hidden="false" customHeight="false" outlineLevel="0" collapsed="false">
      <c r="A740" s="245"/>
      <c r="B740" s="246"/>
      <c r="C740" s="247"/>
      <c r="D740" s="248"/>
      <c r="E740" s="249"/>
      <c r="F740" s="250"/>
      <c r="G740" s="251"/>
    </row>
    <row r="741" customFormat="false" ht="13.5" hidden="false" customHeight="false" outlineLevel="0" collapsed="false">
      <c r="A741" s="245"/>
      <c r="B741" s="246"/>
      <c r="C741" s="247"/>
      <c r="D741" s="248"/>
      <c r="E741" s="249"/>
      <c r="F741" s="250"/>
      <c r="G741" s="251"/>
    </row>
    <row r="742" customFormat="false" ht="13.5" hidden="false" customHeight="false" outlineLevel="0" collapsed="false">
      <c r="A742" s="245"/>
      <c r="B742" s="246"/>
      <c r="C742" s="247"/>
      <c r="D742" s="248"/>
      <c r="E742" s="249"/>
      <c r="F742" s="250"/>
      <c r="G742" s="251"/>
    </row>
    <row r="743" customFormat="false" ht="13.5" hidden="false" customHeight="false" outlineLevel="0" collapsed="false">
      <c r="A743" s="245"/>
      <c r="B743" s="246"/>
      <c r="C743" s="247"/>
      <c r="D743" s="248"/>
      <c r="E743" s="249"/>
      <c r="F743" s="250"/>
      <c r="G743" s="251"/>
    </row>
    <row r="744" customFormat="false" ht="13.5" hidden="false" customHeight="false" outlineLevel="0" collapsed="false">
      <c r="A744" s="245"/>
      <c r="B744" s="246"/>
      <c r="C744" s="247"/>
      <c r="D744" s="248"/>
      <c r="E744" s="249"/>
      <c r="F744" s="250"/>
      <c r="G744" s="251"/>
    </row>
    <row r="745" customFormat="false" ht="13.5" hidden="false" customHeight="false" outlineLevel="0" collapsed="false">
      <c r="A745" s="245"/>
      <c r="B745" s="246"/>
      <c r="C745" s="247"/>
      <c r="D745" s="248"/>
      <c r="E745" s="249"/>
      <c r="F745" s="250"/>
      <c r="G745" s="251"/>
    </row>
    <row r="746" customFormat="false" ht="13.5" hidden="false" customHeight="false" outlineLevel="0" collapsed="false">
      <c r="A746" s="245"/>
      <c r="B746" s="246"/>
      <c r="C746" s="247"/>
      <c r="D746" s="248"/>
      <c r="E746" s="249"/>
      <c r="F746" s="250"/>
      <c r="G746" s="251"/>
    </row>
    <row r="747" customFormat="false" ht="13.5" hidden="false" customHeight="false" outlineLevel="0" collapsed="false">
      <c r="A747" s="252"/>
      <c r="B747" s="253"/>
      <c r="C747" s="254"/>
      <c r="D747" s="255"/>
      <c r="E747" s="256" t="s">
        <v>2332</v>
      </c>
      <c r="F747" s="257"/>
      <c r="G747" s="258"/>
    </row>
    <row r="748" customFormat="false" ht="13.5" hidden="false" customHeight="false" outlineLevel="0" collapsed="false">
      <c r="A748" s="245"/>
      <c r="B748" s="246"/>
      <c r="C748" s="247"/>
      <c r="D748" s="261"/>
      <c r="E748" s="262" t="s">
        <v>2331</v>
      </c>
      <c r="F748" s="263"/>
      <c r="G748" s="264"/>
    </row>
    <row r="749" customFormat="false" ht="13.5" hidden="false" customHeight="true" outlineLevel="0" collapsed="false">
      <c r="A749" s="245"/>
      <c r="B749" s="246"/>
      <c r="C749" s="247"/>
      <c r="D749" s="248"/>
      <c r="E749" s="249"/>
      <c r="F749" s="250"/>
      <c r="G749" s="251"/>
    </row>
    <row r="750" customFormat="false" ht="13.5" hidden="false" customHeight="false" outlineLevel="0" collapsed="false">
      <c r="A750" s="245"/>
      <c r="B750" s="246"/>
      <c r="C750" s="247"/>
      <c r="D750" s="248"/>
      <c r="E750" s="249"/>
      <c r="F750" s="250"/>
      <c r="G750" s="251"/>
    </row>
    <row r="751" customFormat="false" ht="13.5" hidden="false" customHeight="false" outlineLevel="0" collapsed="false">
      <c r="A751" s="245"/>
      <c r="B751" s="246"/>
      <c r="C751" s="247"/>
      <c r="D751" s="248"/>
      <c r="E751" s="249"/>
      <c r="F751" s="250"/>
      <c r="G751" s="251"/>
    </row>
    <row r="752" customFormat="false" ht="13.5" hidden="false" customHeight="false" outlineLevel="0" collapsed="false">
      <c r="A752" s="245"/>
      <c r="B752" s="246"/>
      <c r="C752" s="247"/>
      <c r="D752" s="248"/>
      <c r="E752" s="249"/>
      <c r="F752" s="250"/>
      <c r="G752" s="251"/>
    </row>
    <row r="753" customFormat="false" ht="13.5" hidden="false" customHeight="false" outlineLevel="0" collapsed="false">
      <c r="A753" s="245"/>
      <c r="B753" s="246"/>
      <c r="C753" s="247"/>
      <c r="D753" s="248"/>
      <c r="E753" s="249"/>
      <c r="F753" s="250"/>
      <c r="G753" s="251"/>
    </row>
    <row r="754" customFormat="false" ht="13.5" hidden="false" customHeight="false" outlineLevel="0" collapsed="false">
      <c r="A754" s="245"/>
      <c r="B754" s="246"/>
      <c r="C754" s="247"/>
      <c r="D754" s="248"/>
      <c r="E754" s="249"/>
      <c r="F754" s="250"/>
      <c r="G754" s="251"/>
    </row>
    <row r="755" customFormat="false" ht="13.5" hidden="false" customHeight="false" outlineLevel="0" collapsed="false">
      <c r="A755" s="245"/>
      <c r="B755" s="246"/>
      <c r="C755" s="247"/>
      <c r="D755" s="248"/>
      <c r="E755" s="249"/>
      <c r="F755" s="250"/>
      <c r="G755" s="251"/>
    </row>
    <row r="756" customFormat="false" ht="13.5" hidden="false" customHeight="false" outlineLevel="0" collapsed="false">
      <c r="A756" s="245"/>
      <c r="B756" s="246"/>
      <c r="C756" s="247"/>
      <c r="D756" s="248"/>
      <c r="E756" s="249"/>
      <c r="F756" s="250"/>
      <c r="G756" s="251"/>
    </row>
    <row r="757" customFormat="false" ht="13.5" hidden="false" customHeight="false" outlineLevel="0" collapsed="false">
      <c r="A757" s="245"/>
      <c r="B757" s="246"/>
      <c r="C757" s="247"/>
      <c r="D757" s="248"/>
      <c r="E757" s="249"/>
      <c r="F757" s="250"/>
      <c r="G757" s="251"/>
    </row>
    <row r="758" customFormat="false" ht="13.5" hidden="false" customHeight="false" outlineLevel="0" collapsed="false">
      <c r="A758" s="252"/>
      <c r="B758" s="253"/>
      <c r="C758" s="254"/>
      <c r="D758" s="255"/>
      <c r="E758" s="256" t="s">
        <v>2332</v>
      </c>
      <c r="F758" s="257"/>
      <c r="G758" s="258"/>
    </row>
    <row r="759" customFormat="false" ht="13.5" hidden="false" customHeight="false" outlineLevel="0" collapsed="false">
      <c r="A759" s="245"/>
      <c r="B759" s="246"/>
      <c r="C759" s="247"/>
      <c r="D759" s="261"/>
      <c r="E759" s="262" t="s">
        <v>2331</v>
      </c>
      <c r="F759" s="263"/>
      <c r="G759" s="264"/>
    </row>
    <row r="760" customFormat="false" ht="13.5" hidden="false" customHeight="true" outlineLevel="0" collapsed="false">
      <c r="A760" s="245"/>
      <c r="B760" s="246"/>
      <c r="C760" s="247"/>
      <c r="D760" s="248"/>
      <c r="E760" s="249"/>
      <c r="F760" s="250"/>
      <c r="G760" s="251"/>
    </row>
    <row r="761" customFormat="false" ht="13.5" hidden="false" customHeight="false" outlineLevel="0" collapsed="false">
      <c r="A761" s="245"/>
      <c r="B761" s="246"/>
      <c r="C761" s="247"/>
      <c r="D761" s="248"/>
      <c r="E761" s="249"/>
      <c r="F761" s="250"/>
      <c r="G761" s="251"/>
    </row>
    <row r="762" customFormat="false" ht="13.5" hidden="false" customHeight="false" outlineLevel="0" collapsed="false">
      <c r="A762" s="245"/>
      <c r="B762" s="246"/>
      <c r="C762" s="247"/>
      <c r="D762" s="248"/>
      <c r="E762" s="249"/>
      <c r="F762" s="250"/>
      <c r="G762" s="251"/>
    </row>
    <row r="763" customFormat="false" ht="13.5" hidden="false" customHeight="false" outlineLevel="0" collapsed="false">
      <c r="A763" s="245"/>
      <c r="B763" s="246"/>
      <c r="C763" s="247"/>
      <c r="D763" s="248"/>
      <c r="E763" s="249"/>
      <c r="F763" s="250"/>
      <c r="G763" s="251"/>
    </row>
    <row r="764" customFormat="false" ht="13.5" hidden="false" customHeight="false" outlineLevel="0" collapsed="false">
      <c r="A764" s="245"/>
      <c r="B764" s="246"/>
      <c r="C764" s="247"/>
      <c r="D764" s="248"/>
      <c r="E764" s="249"/>
      <c r="F764" s="250"/>
      <c r="G764" s="251"/>
    </row>
    <row r="765" customFormat="false" ht="13.5" hidden="false" customHeight="false" outlineLevel="0" collapsed="false">
      <c r="A765" s="245"/>
      <c r="B765" s="246"/>
      <c r="C765" s="247"/>
      <c r="D765" s="248"/>
      <c r="E765" s="249"/>
      <c r="F765" s="250"/>
      <c r="G765" s="251"/>
    </row>
    <row r="766" customFormat="false" ht="13.5" hidden="false" customHeight="false" outlineLevel="0" collapsed="false">
      <c r="A766" s="245"/>
      <c r="B766" s="246"/>
      <c r="C766" s="247"/>
      <c r="D766" s="248"/>
      <c r="E766" s="249"/>
      <c r="F766" s="250"/>
      <c r="G766" s="251"/>
    </row>
    <row r="767" customFormat="false" ht="13.5" hidden="false" customHeight="false" outlineLevel="0" collapsed="false">
      <c r="A767" s="245"/>
      <c r="B767" s="246"/>
      <c r="C767" s="247"/>
      <c r="D767" s="248"/>
      <c r="E767" s="249"/>
      <c r="F767" s="250"/>
      <c r="G767" s="251"/>
    </row>
    <row r="768" customFormat="false" ht="13.5" hidden="false" customHeight="false" outlineLevel="0" collapsed="false">
      <c r="A768" s="245"/>
      <c r="B768" s="246"/>
      <c r="C768" s="247"/>
      <c r="D768" s="248"/>
      <c r="E768" s="249"/>
      <c r="F768" s="250"/>
      <c r="G768" s="251"/>
    </row>
    <row r="769" customFormat="false" ht="13.5" hidden="false" customHeight="false" outlineLevel="0" collapsed="false">
      <c r="A769" s="252"/>
      <c r="B769" s="253"/>
      <c r="C769" s="254"/>
      <c r="D769" s="255"/>
      <c r="E769" s="256" t="s">
        <v>2332</v>
      </c>
      <c r="F769" s="257"/>
      <c r="G769" s="258"/>
    </row>
    <row r="770" customFormat="false" ht="13.5" hidden="false" customHeight="false" outlineLevel="0" collapsed="false">
      <c r="A770" s="245"/>
      <c r="B770" s="246"/>
      <c r="C770" s="247"/>
      <c r="D770" s="261"/>
      <c r="E770" s="262" t="s">
        <v>2331</v>
      </c>
      <c r="F770" s="263"/>
      <c r="G770" s="264"/>
    </row>
    <row r="771" customFormat="false" ht="13.5" hidden="false" customHeight="true" outlineLevel="0" collapsed="false">
      <c r="A771" s="245"/>
      <c r="B771" s="246"/>
      <c r="C771" s="247"/>
      <c r="D771" s="248"/>
      <c r="E771" s="249"/>
      <c r="F771" s="250"/>
      <c r="G771" s="251"/>
    </row>
    <row r="772" customFormat="false" ht="13.5" hidden="false" customHeight="false" outlineLevel="0" collapsed="false">
      <c r="A772" s="245"/>
      <c r="B772" s="246"/>
      <c r="C772" s="247"/>
      <c r="D772" s="248"/>
      <c r="E772" s="249"/>
      <c r="F772" s="250"/>
      <c r="G772" s="251"/>
    </row>
    <row r="773" customFormat="false" ht="13.5" hidden="false" customHeight="false" outlineLevel="0" collapsed="false">
      <c r="A773" s="245"/>
      <c r="B773" s="246"/>
      <c r="C773" s="247"/>
      <c r="D773" s="248"/>
      <c r="E773" s="249"/>
      <c r="F773" s="250"/>
      <c r="G773" s="251"/>
    </row>
    <row r="774" customFormat="false" ht="13.5" hidden="false" customHeight="false" outlineLevel="0" collapsed="false">
      <c r="A774" s="245"/>
      <c r="B774" s="246"/>
      <c r="C774" s="247"/>
      <c r="D774" s="248"/>
      <c r="E774" s="249"/>
      <c r="F774" s="250"/>
      <c r="G774" s="251"/>
    </row>
    <row r="775" customFormat="false" ht="13.5" hidden="false" customHeight="false" outlineLevel="0" collapsed="false">
      <c r="A775" s="245"/>
      <c r="B775" s="246"/>
      <c r="C775" s="247"/>
      <c r="D775" s="248"/>
      <c r="E775" s="249"/>
      <c r="F775" s="250"/>
      <c r="G775" s="251"/>
    </row>
    <row r="776" customFormat="false" ht="13.5" hidden="false" customHeight="false" outlineLevel="0" collapsed="false">
      <c r="A776" s="245"/>
      <c r="B776" s="246"/>
      <c r="C776" s="247"/>
      <c r="D776" s="248"/>
      <c r="E776" s="249"/>
      <c r="F776" s="250"/>
      <c r="G776" s="251"/>
    </row>
    <row r="777" customFormat="false" ht="13.5" hidden="false" customHeight="false" outlineLevel="0" collapsed="false">
      <c r="A777" s="245"/>
      <c r="B777" s="246"/>
      <c r="C777" s="247"/>
      <c r="D777" s="248"/>
      <c r="E777" s="249"/>
      <c r="F777" s="250"/>
      <c r="G777" s="251"/>
    </row>
    <row r="778" customFormat="false" ht="13.5" hidden="false" customHeight="false" outlineLevel="0" collapsed="false">
      <c r="A778" s="245"/>
      <c r="B778" s="246"/>
      <c r="C778" s="247"/>
      <c r="D778" s="248"/>
      <c r="E778" s="249"/>
      <c r="F778" s="250"/>
      <c r="G778" s="251"/>
    </row>
    <row r="779" customFormat="false" ht="13.5" hidden="false" customHeight="false" outlineLevel="0" collapsed="false">
      <c r="A779" s="245"/>
      <c r="B779" s="246"/>
      <c r="C779" s="247"/>
      <c r="D779" s="248"/>
      <c r="E779" s="249"/>
      <c r="F779" s="250"/>
      <c r="G779" s="251"/>
    </row>
    <row r="780" customFormat="false" ht="13.5" hidden="false" customHeight="false" outlineLevel="0" collapsed="false">
      <c r="A780" s="252"/>
      <c r="B780" s="253"/>
      <c r="C780" s="254"/>
      <c r="D780" s="255"/>
      <c r="E780" s="256" t="s">
        <v>2332</v>
      </c>
      <c r="F780" s="257"/>
      <c r="G780" s="258"/>
    </row>
    <row r="781" customFormat="false" ht="13.5" hidden="false" customHeight="false" outlineLevel="0" collapsed="false">
      <c r="A781" s="245"/>
      <c r="B781" s="246"/>
      <c r="C781" s="247"/>
      <c r="D781" s="261"/>
      <c r="E781" s="262" t="s">
        <v>2331</v>
      </c>
      <c r="F781" s="263"/>
      <c r="G781" s="264"/>
    </row>
    <row r="782" customFormat="false" ht="13.5" hidden="false" customHeight="true" outlineLevel="0" collapsed="false">
      <c r="A782" s="245"/>
      <c r="B782" s="246"/>
      <c r="C782" s="247"/>
      <c r="D782" s="248"/>
      <c r="E782" s="249"/>
      <c r="F782" s="250"/>
      <c r="G782" s="251"/>
    </row>
    <row r="783" customFormat="false" ht="13.5" hidden="false" customHeight="false" outlineLevel="0" collapsed="false">
      <c r="A783" s="245"/>
      <c r="B783" s="246"/>
      <c r="C783" s="247"/>
      <c r="D783" s="248"/>
      <c r="E783" s="249"/>
      <c r="F783" s="250"/>
      <c r="G783" s="251"/>
    </row>
    <row r="784" customFormat="false" ht="13.5" hidden="false" customHeight="false" outlineLevel="0" collapsed="false">
      <c r="A784" s="245"/>
      <c r="B784" s="246"/>
      <c r="C784" s="247"/>
      <c r="D784" s="248"/>
      <c r="E784" s="249"/>
      <c r="F784" s="250"/>
      <c r="G784" s="251"/>
    </row>
    <row r="785" customFormat="false" ht="13.5" hidden="false" customHeight="false" outlineLevel="0" collapsed="false">
      <c r="A785" s="245"/>
      <c r="B785" s="246"/>
      <c r="C785" s="247"/>
      <c r="D785" s="248"/>
      <c r="E785" s="249"/>
      <c r="F785" s="250"/>
      <c r="G785" s="251"/>
    </row>
    <row r="786" customFormat="false" ht="13.5" hidden="false" customHeight="false" outlineLevel="0" collapsed="false">
      <c r="A786" s="245"/>
      <c r="B786" s="246"/>
      <c r="C786" s="247"/>
      <c r="D786" s="248"/>
      <c r="E786" s="249"/>
      <c r="F786" s="250"/>
      <c r="G786" s="251"/>
    </row>
    <row r="787" customFormat="false" ht="13.5" hidden="false" customHeight="false" outlineLevel="0" collapsed="false">
      <c r="A787" s="245"/>
      <c r="B787" s="246"/>
      <c r="C787" s="247"/>
      <c r="D787" s="248"/>
      <c r="E787" s="249"/>
      <c r="F787" s="250"/>
      <c r="G787" s="251"/>
    </row>
    <row r="788" customFormat="false" ht="13.5" hidden="false" customHeight="false" outlineLevel="0" collapsed="false">
      <c r="A788" s="245"/>
      <c r="B788" s="246"/>
      <c r="C788" s="247"/>
      <c r="D788" s="248"/>
      <c r="E788" s="249"/>
      <c r="F788" s="250"/>
      <c r="G788" s="251"/>
    </row>
    <row r="789" customFormat="false" ht="13.5" hidden="false" customHeight="false" outlineLevel="0" collapsed="false">
      <c r="A789" s="245"/>
      <c r="B789" s="246"/>
      <c r="C789" s="247"/>
      <c r="D789" s="248"/>
      <c r="E789" s="249"/>
      <c r="F789" s="250"/>
      <c r="G789" s="251"/>
    </row>
    <row r="790" customFormat="false" ht="13.5" hidden="false" customHeight="false" outlineLevel="0" collapsed="false">
      <c r="A790" s="245"/>
      <c r="B790" s="246"/>
      <c r="C790" s="247"/>
      <c r="D790" s="248"/>
      <c r="E790" s="249"/>
      <c r="F790" s="250"/>
      <c r="G790" s="251"/>
    </row>
    <row r="791" customFormat="false" ht="13.5" hidden="false" customHeight="false" outlineLevel="0" collapsed="false">
      <c r="A791" s="252"/>
      <c r="B791" s="253"/>
      <c r="C791" s="254"/>
      <c r="D791" s="255"/>
      <c r="E791" s="256" t="s">
        <v>2332</v>
      </c>
      <c r="F791" s="257"/>
      <c r="G791" s="258"/>
    </row>
    <row r="792" customFormat="false" ht="13.5" hidden="false" customHeight="false" outlineLevel="0" collapsed="false">
      <c r="A792" s="245"/>
      <c r="B792" s="246"/>
      <c r="C792" s="247"/>
      <c r="D792" s="261"/>
      <c r="E792" s="262" t="s">
        <v>2331</v>
      </c>
      <c r="F792" s="263"/>
      <c r="G792" s="264"/>
    </row>
    <row r="793" customFormat="false" ht="13.5" hidden="false" customHeight="true" outlineLevel="0" collapsed="false">
      <c r="A793" s="245"/>
      <c r="B793" s="246"/>
      <c r="C793" s="247"/>
      <c r="D793" s="248"/>
      <c r="E793" s="249"/>
      <c r="F793" s="250"/>
      <c r="G793" s="251"/>
    </row>
    <row r="794" customFormat="false" ht="13.5" hidden="false" customHeight="false" outlineLevel="0" collapsed="false">
      <c r="A794" s="245"/>
      <c r="B794" s="246"/>
      <c r="C794" s="247"/>
      <c r="D794" s="248"/>
      <c r="E794" s="249"/>
      <c r="F794" s="250"/>
      <c r="G794" s="251"/>
    </row>
    <row r="795" customFormat="false" ht="13.5" hidden="false" customHeight="false" outlineLevel="0" collapsed="false">
      <c r="A795" s="245"/>
      <c r="B795" s="246"/>
      <c r="C795" s="247"/>
      <c r="D795" s="248"/>
      <c r="E795" s="249"/>
      <c r="F795" s="250"/>
      <c r="G795" s="251"/>
    </row>
    <row r="796" customFormat="false" ht="13.5" hidden="false" customHeight="false" outlineLevel="0" collapsed="false">
      <c r="A796" s="245"/>
      <c r="B796" s="246"/>
      <c r="C796" s="247"/>
      <c r="D796" s="248"/>
      <c r="E796" s="249"/>
      <c r="F796" s="250"/>
      <c r="G796" s="251"/>
    </row>
    <row r="797" customFormat="false" ht="13.5" hidden="false" customHeight="false" outlineLevel="0" collapsed="false">
      <c r="A797" s="245"/>
      <c r="B797" s="246"/>
      <c r="C797" s="247"/>
      <c r="D797" s="248"/>
      <c r="E797" s="249"/>
      <c r="F797" s="250"/>
      <c r="G797" s="251"/>
    </row>
    <row r="798" customFormat="false" ht="13.5" hidden="false" customHeight="false" outlineLevel="0" collapsed="false">
      <c r="A798" s="245"/>
      <c r="B798" s="246"/>
      <c r="C798" s="247"/>
      <c r="D798" s="248"/>
      <c r="E798" s="249"/>
      <c r="F798" s="250"/>
      <c r="G798" s="251"/>
    </row>
    <row r="799" customFormat="false" ht="13.5" hidden="false" customHeight="false" outlineLevel="0" collapsed="false">
      <c r="A799" s="245"/>
      <c r="B799" s="246"/>
      <c r="C799" s="247"/>
      <c r="D799" s="248"/>
      <c r="E799" s="249"/>
      <c r="F799" s="250"/>
      <c r="G799" s="251"/>
    </row>
    <row r="800" customFormat="false" ht="13.5" hidden="false" customHeight="false" outlineLevel="0" collapsed="false">
      <c r="A800" s="245"/>
      <c r="B800" s="246"/>
      <c r="C800" s="247"/>
      <c r="D800" s="248"/>
      <c r="E800" s="249"/>
      <c r="F800" s="250"/>
      <c r="G800" s="251"/>
    </row>
    <row r="801" customFormat="false" ht="13.5" hidden="false" customHeight="false" outlineLevel="0" collapsed="false">
      <c r="A801" s="245"/>
      <c r="B801" s="246"/>
      <c r="C801" s="247"/>
      <c r="D801" s="248"/>
      <c r="E801" s="249"/>
      <c r="F801" s="250"/>
      <c r="G801" s="251"/>
    </row>
    <row r="802" customFormat="false" ht="13.5" hidden="false" customHeight="false" outlineLevel="0" collapsed="false">
      <c r="A802" s="252"/>
      <c r="B802" s="253"/>
      <c r="C802" s="254"/>
      <c r="D802" s="255"/>
      <c r="E802" s="256" t="s">
        <v>2332</v>
      </c>
      <c r="F802" s="257"/>
      <c r="G802" s="258"/>
    </row>
    <row r="803" customFormat="false" ht="13.5" hidden="false" customHeight="false" outlineLevel="0" collapsed="false">
      <c r="A803" s="245"/>
      <c r="B803" s="246"/>
      <c r="C803" s="247"/>
      <c r="D803" s="261"/>
      <c r="E803" s="262" t="s">
        <v>2331</v>
      </c>
      <c r="F803" s="263"/>
      <c r="G803" s="264"/>
    </row>
    <row r="804" customFormat="false" ht="13.5" hidden="false" customHeight="true" outlineLevel="0" collapsed="false">
      <c r="A804" s="245"/>
      <c r="B804" s="246"/>
      <c r="C804" s="247"/>
      <c r="D804" s="248"/>
      <c r="E804" s="249"/>
      <c r="F804" s="250"/>
      <c r="G804" s="251"/>
    </row>
    <row r="805" customFormat="false" ht="13.5" hidden="false" customHeight="false" outlineLevel="0" collapsed="false">
      <c r="A805" s="245"/>
      <c r="B805" s="246"/>
      <c r="C805" s="247"/>
      <c r="D805" s="248"/>
      <c r="E805" s="249"/>
      <c r="F805" s="250"/>
      <c r="G805" s="251"/>
    </row>
    <row r="806" customFormat="false" ht="13.5" hidden="false" customHeight="false" outlineLevel="0" collapsed="false">
      <c r="A806" s="245"/>
      <c r="B806" s="246"/>
      <c r="C806" s="247"/>
      <c r="D806" s="248"/>
      <c r="E806" s="249"/>
      <c r="F806" s="250"/>
      <c r="G806" s="251"/>
    </row>
    <row r="807" customFormat="false" ht="13.5" hidden="false" customHeight="false" outlineLevel="0" collapsed="false">
      <c r="A807" s="245"/>
      <c r="B807" s="246"/>
      <c r="C807" s="247"/>
      <c r="D807" s="248"/>
      <c r="E807" s="249"/>
      <c r="F807" s="250"/>
      <c r="G807" s="251"/>
    </row>
    <row r="808" customFormat="false" ht="13.5" hidden="false" customHeight="false" outlineLevel="0" collapsed="false">
      <c r="A808" s="245"/>
      <c r="B808" s="246"/>
      <c r="C808" s="247"/>
      <c r="D808" s="248"/>
      <c r="E808" s="249"/>
      <c r="F808" s="250"/>
      <c r="G808" s="251"/>
    </row>
    <row r="809" customFormat="false" ht="13.5" hidden="false" customHeight="false" outlineLevel="0" collapsed="false">
      <c r="A809" s="245"/>
      <c r="B809" s="246"/>
      <c r="C809" s="247"/>
      <c r="D809" s="248"/>
      <c r="E809" s="249"/>
      <c r="F809" s="250"/>
      <c r="G809" s="251"/>
    </row>
    <row r="810" customFormat="false" ht="13.5" hidden="false" customHeight="false" outlineLevel="0" collapsed="false">
      <c r="A810" s="245"/>
      <c r="B810" s="246"/>
      <c r="C810" s="247"/>
      <c r="D810" s="248"/>
      <c r="E810" s="249"/>
      <c r="F810" s="250"/>
      <c r="G810" s="251"/>
    </row>
    <row r="811" customFormat="false" ht="13.5" hidden="false" customHeight="false" outlineLevel="0" collapsed="false">
      <c r="A811" s="245"/>
      <c r="B811" s="246"/>
      <c r="C811" s="247"/>
      <c r="D811" s="248"/>
      <c r="E811" s="249"/>
      <c r="F811" s="250"/>
      <c r="G811" s="251"/>
    </row>
    <row r="812" customFormat="false" ht="13.5" hidden="false" customHeight="false" outlineLevel="0" collapsed="false">
      <c r="A812" s="245"/>
      <c r="B812" s="246"/>
      <c r="C812" s="247"/>
      <c r="D812" s="248"/>
      <c r="E812" s="249"/>
      <c r="F812" s="250"/>
      <c r="G812" s="251"/>
    </row>
    <row r="813" customFormat="false" ht="13.5" hidden="false" customHeight="false" outlineLevel="0" collapsed="false">
      <c r="A813" s="252"/>
      <c r="B813" s="253"/>
      <c r="C813" s="254"/>
      <c r="D813" s="255"/>
      <c r="E813" s="256" t="s">
        <v>2332</v>
      </c>
      <c r="F813" s="257"/>
      <c r="G813" s="258"/>
    </row>
    <row r="814" customFormat="false" ht="13.5" hidden="false" customHeight="false" outlineLevel="0" collapsed="false">
      <c r="A814" s="245"/>
      <c r="B814" s="246"/>
      <c r="C814" s="247"/>
      <c r="D814" s="261"/>
      <c r="E814" s="262" t="s">
        <v>2331</v>
      </c>
      <c r="F814" s="263"/>
      <c r="G814" s="264"/>
    </row>
    <row r="815" customFormat="false" ht="13.5" hidden="false" customHeight="true" outlineLevel="0" collapsed="false">
      <c r="A815" s="245"/>
      <c r="B815" s="246"/>
      <c r="C815" s="247"/>
      <c r="D815" s="248"/>
      <c r="E815" s="249"/>
      <c r="F815" s="250"/>
      <c r="G815" s="251"/>
    </row>
    <row r="816" customFormat="false" ht="13.5" hidden="false" customHeight="false" outlineLevel="0" collapsed="false">
      <c r="A816" s="245"/>
      <c r="B816" s="246"/>
      <c r="C816" s="247"/>
      <c r="D816" s="248"/>
      <c r="E816" s="249"/>
      <c r="F816" s="250"/>
      <c r="G816" s="251"/>
    </row>
    <row r="817" customFormat="false" ht="13.5" hidden="false" customHeight="false" outlineLevel="0" collapsed="false">
      <c r="A817" s="245"/>
      <c r="B817" s="246"/>
      <c r="C817" s="247"/>
      <c r="D817" s="248"/>
      <c r="E817" s="249"/>
      <c r="F817" s="250"/>
      <c r="G817" s="251"/>
    </row>
    <row r="818" customFormat="false" ht="13.5" hidden="false" customHeight="false" outlineLevel="0" collapsed="false">
      <c r="A818" s="245"/>
      <c r="B818" s="246"/>
      <c r="C818" s="247"/>
      <c r="D818" s="248"/>
      <c r="E818" s="249"/>
      <c r="F818" s="250"/>
      <c r="G818" s="251"/>
    </row>
    <row r="819" customFormat="false" ht="13.5" hidden="false" customHeight="false" outlineLevel="0" collapsed="false">
      <c r="A819" s="245"/>
      <c r="B819" s="246"/>
      <c r="C819" s="247"/>
      <c r="D819" s="248"/>
      <c r="E819" s="249"/>
      <c r="F819" s="250"/>
      <c r="G819" s="251"/>
    </row>
    <row r="820" customFormat="false" ht="13.5" hidden="false" customHeight="false" outlineLevel="0" collapsed="false">
      <c r="A820" s="245"/>
      <c r="B820" s="246"/>
      <c r="C820" s="247"/>
      <c r="D820" s="248"/>
      <c r="E820" s="249"/>
      <c r="F820" s="250"/>
      <c r="G820" s="251"/>
    </row>
    <row r="821" customFormat="false" ht="13.5" hidden="false" customHeight="false" outlineLevel="0" collapsed="false">
      <c r="A821" s="245"/>
      <c r="B821" s="246"/>
      <c r="C821" s="247"/>
      <c r="D821" s="248"/>
      <c r="E821" s="249"/>
      <c r="F821" s="250"/>
      <c r="G821" s="251"/>
    </row>
    <row r="822" customFormat="false" ht="13.5" hidden="false" customHeight="false" outlineLevel="0" collapsed="false">
      <c r="A822" s="245"/>
      <c r="B822" s="246"/>
      <c r="C822" s="247"/>
      <c r="D822" s="248"/>
      <c r="E822" s="249"/>
      <c r="F822" s="250"/>
      <c r="G822" s="251"/>
    </row>
    <row r="823" customFormat="false" ht="13.5" hidden="false" customHeight="false" outlineLevel="0" collapsed="false">
      <c r="A823" s="245"/>
      <c r="B823" s="246"/>
      <c r="C823" s="247"/>
      <c r="D823" s="248"/>
      <c r="E823" s="249"/>
      <c r="F823" s="250"/>
      <c r="G823" s="251"/>
    </row>
    <row r="824" customFormat="false" ht="13.5" hidden="false" customHeight="false" outlineLevel="0" collapsed="false">
      <c r="A824" s="252"/>
      <c r="B824" s="253"/>
      <c r="C824" s="254"/>
      <c r="D824" s="255"/>
      <c r="E824" s="256" t="s">
        <v>2332</v>
      </c>
      <c r="F824" s="257"/>
      <c r="G824" s="258"/>
    </row>
    <row r="825" customFormat="false" ht="13.5" hidden="false" customHeight="false" outlineLevel="0" collapsed="false">
      <c r="A825" s="245"/>
      <c r="B825" s="246"/>
      <c r="C825" s="247"/>
      <c r="D825" s="261"/>
      <c r="E825" s="262" t="s">
        <v>2331</v>
      </c>
      <c r="F825" s="263"/>
      <c r="G825" s="264"/>
    </row>
    <row r="826" customFormat="false" ht="13.5" hidden="false" customHeight="true" outlineLevel="0" collapsed="false">
      <c r="A826" s="245"/>
      <c r="B826" s="246"/>
      <c r="C826" s="247"/>
      <c r="D826" s="248"/>
      <c r="E826" s="249"/>
      <c r="F826" s="250"/>
      <c r="G826" s="251"/>
    </row>
    <row r="827" customFormat="false" ht="13.5" hidden="false" customHeight="false" outlineLevel="0" collapsed="false">
      <c r="A827" s="245"/>
      <c r="B827" s="246"/>
      <c r="C827" s="247"/>
      <c r="D827" s="248"/>
      <c r="E827" s="249"/>
      <c r="F827" s="250"/>
      <c r="G827" s="251"/>
    </row>
    <row r="828" customFormat="false" ht="13.5" hidden="false" customHeight="false" outlineLevel="0" collapsed="false">
      <c r="A828" s="245"/>
      <c r="B828" s="246"/>
      <c r="C828" s="247"/>
      <c r="D828" s="248"/>
      <c r="E828" s="249"/>
      <c r="F828" s="250"/>
      <c r="G828" s="251"/>
    </row>
    <row r="829" customFormat="false" ht="13.5" hidden="false" customHeight="false" outlineLevel="0" collapsed="false">
      <c r="A829" s="245"/>
      <c r="B829" s="246"/>
      <c r="C829" s="247"/>
      <c r="D829" s="248"/>
      <c r="E829" s="249"/>
      <c r="F829" s="250"/>
      <c r="G829" s="251"/>
    </row>
    <row r="830" customFormat="false" ht="13.5" hidden="false" customHeight="false" outlineLevel="0" collapsed="false">
      <c r="A830" s="245"/>
      <c r="B830" s="246"/>
      <c r="C830" s="247"/>
      <c r="D830" s="248"/>
      <c r="E830" s="249"/>
      <c r="F830" s="250"/>
      <c r="G830" s="251"/>
    </row>
    <row r="831" customFormat="false" ht="13.5" hidden="false" customHeight="false" outlineLevel="0" collapsed="false">
      <c r="A831" s="245"/>
      <c r="B831" s="246"/>
      <c r="C831" s="247"/>
      <c r="D831" s="248"/>
      <c r="E831" s="249"/>
      <c r="F831" s="250"/>
      <c r="G831" s="251"/>
    </row>
    <row r="832" customFormat="false" ht="13.5" hidden="false" customHeight="false" outlineLevel="0" collapsed="false">
      <c r="A832" s="245"/>
      <c r="B832" s="246"/>
      <c r="C832" s="247"/>
      <c r="D832" s="248"/>
      <c r="E832" s="249"/>
      <c r="F832" s="250"/>
      <c r="G832" s="251"/>
    </row>
    <row r="833" customFormat="false" ht="13.5" hidden="false" customHeight="false" outlineLevel="0" collapsed="false">
      <c r="A833" s="245"/>
      <c r="B833" s="246"/>
      <c r="C833" s="247"/>
      <c r="D833" s="248"/>
      <c r="E833" s="249"/>
      <c r="F833" s="250"/>
      <c r="G833" s="251"/>
    </row>
    <row r="834" customFormat="false" ht="13.5" hidden="false" customHeight="false" outlineLevel="0" collapsed="false">
      <c r="A834" s="245"/>
      <c r="B834" s="246"/>
      <c r="C834" s="247"/>
      <c r="D834" s="248"/>
      <c r="E834" s="249"/>
      <c r="F834" s="250"/>
      <c r="G834" s="251"/>
    </row>
    <row r="835" customFormat="false" ht="13.5" hidden="false" customHeight="false" outlineLevel="0" collapsed="false">
      <c r="A835" s="252"/>
      <c r="B835" s="253"/>
      <c r="C835" s="254"/>
      <c r="D835" s="255"/>
      <c r="E835" s="256" t="s">
        <v>2332</v>
      </c>
      <c r="F835" s="257"/>
      <c r="G835" s="258"/>
    </row>
    <row r="836" customFormat="false" ht="13.5" hidden="false" customHeight="false" outlineLevel="0" collapsed="false">
      <c r="A836" s="245"/>
      <c r="B836" s="246"/>
      <c r="C836" s="247"/>
      <c r="D836" s="261"/>
      <c r="E836" s="262" t="s">
        <v>2331</v>
      </c>
      <c r="F836" s="263"/>
      <c r="G836" s="264"/>
    </row>
    <row r="837" customFormat="false" ht="13.5" hidden="false" customHeight="true" outlineLevel="0" collapsed="false">
      <c r="A837" s="245"/>
      <c r="B837" s="246"/>
      <c r="C837" s="247"/>
      <c r="D837" s="248"/>
      <c r="E837" s="249"/>
      <c r="F837" s="250"/>
      <c r="G837" s="251"/>
    </row>
    <row r="838" customFormat="false" ht="13.5" hidden="false" customHeight="false" outlineLevel="0" collapsed="false">
      <c r="A838" s="245"/>
      <c r="B838" s="246"/>
      <c r="C838" s="247"/>
      <c r="D838" s="248"/>
      <c r="E838" s="249"/>
      <c r="F838" s="250"/>
      <c r="G838" s="251"/>
    </row>
    <row r="839" customFormat="false" ht="13.5" hidden="false" customHeight="false" outlineLevel="0" collapsed="false">
      <c r="A839" s="245"/>
      <c r="B839" s="246"/>
      <c r="C839" s="247"/>
      <c r="D839" s="248"/>
      <c r="E839" s="249"/>
      <c r="F839" s="250"/>
      <c r="G839" s="251"/>
    </row>
    <row r="840" customFormat="false" ht="13.5" hidden="false" customHeight="false" outlineLevel="0" collapsed="false">
      <c r="A840" s="245"/>
      <c r="B840" s="246"/>
      <c r="C840" s="247"/>
      <c r="D840" s="248"/>
      <c r="E840" s="249"/>
      <c r="F840" s="250"/>
      <c r="G840" s="251"/>
    </row>
    <row r="841" customFormat="false" ht="13.5" hidden="false" customHeight="false" outlineLevel="0" collapsed="false">
      <c r="A841" s="245"/>
      <c r="B841" s="246"/>
      <c r="C841" s="247"/>
      <c r="D841" s="248"/>
      <c r="E841" s="249"/>
      <c r="F841" s="250"/>
      <c r="G841" s="251"/>
    </row>
    <row r="842" customFormat="false" ht="13.5" hidden="false" customHeight="false" outlineLevel="0" collapsed="false">
      <c r="A842" s="245"/>
      <c r="B842" s="246"/>
      <c r="C842" s="247"/>
      <c r="D842" s="248"/>
      <c r="E842" s="249"/>
      <c r="F842" s="250"/>
      <c r="G842" s="251"/>
    </row>
    <row r="843" customFormat="false" ht="13.5" hidden="false" customHeight="false" outlineLevel="0" collapsed="false">
      <c r="A843" s="245"/>
      <c r="B843" s="246"/>
      <c r="C843" s="247"/>
      <c r="D843" s="248"/>
      <c r="E843" s="249"/>
      <c r="F843" s="250"/>
      <c r="G843" s="251"/>
    </row>
    <row r="844" customFormat="false" ht="13.5" hidden="false" customHeight="false" outlineLevel="0" collapsed="false">
      <c r="A844" s="245"/>
      <c r="B844" s="246"/>
      <c r="C844" s="247"/>
      <c r="D844" s="248"/>
      <c r="E844" s="249"/>
      <c r="F844" s="250"/>
      <c r="G844" s="251"/>
    </row>
    <row r="845" customFormat="false" ht="13.5" hidden="false" customHeight="false" outlineLevel="0" collapsed="false">
      <c r="A845" s="245"/>
      <c r="B845" s="246"/>
      <c r="C845" s="247"/>
      <c r="D845" s="248"/>
      <c r="E845" s="249"/>
      <c r="F845" s="250"/>
      <c r="G845" s="251"/>
    </row>
    <row r="846" customFormat="false" ht="13.5" hidden="false" customHeight="false" outlineLevel="0" collapsed="false">
      <c r="A846" s="252"/>
      <c r="B846" s="253"/>
      <c r="C846" s="254"/>
      <c r="D846" s="255"/>
      <c r="E846" s="256" t="s">
        <v>2332</v>
      </c>
      <c r="F846" s="257"/>
      <c r="G846" s="258"/>
    </row>
    <row r="847" customFormat="false" ht="13.5" hidden="false" customHeight="false" outlineLevel="0" collapsed="false">
      <c r="A847" s="245"/>
      <c r="B847" s="246"/>
      <c r="C847" s="247"/>
      <c r="D847" s="261"/>
      <c r="E847" s="262" t="s">
        <v>2331</v>
      </c>
      <c r="F847" s="263"/>
      <c r="G847" s="264"/>
    </row>
    <row r="848" customFormat="false" ht="13.5" hidden="false" customHeight="true" outlineLevel="0" collapsed="false">
      <c r="A848" s="245"/>
      <c r="B848" s="246"/>
      <c r="C848" s="247"/>
      <c r="D848" s="248"/>
      <c r="E848" s="249"/>
      <c r="F848" s="250"/>
      <c r="G848" s="251"/>
    </row>
    <row r="849" customFormat="false" ht="13.5" hidden="false" customHeight="false" outlineLevel="0" collapsed="false">
      <c r="A849" s="245"/>
      <c r="B849" s="246"/>
      <c r="C849" s="247"/>
      <c r="D849" s="248"/>
      <c r="E849" s="249"/>
      <c r="F849" s="250"/>
      <c r="G849" s="251"/>
    </row>
    <row r="850" customFormat="false" ht="13.5" hidden="false" customHeight="false" outlineLevel="0" collapsed="false">
      <c r="A850" s="245"/>
      <c r="B850" s="246"/>
      <c r="C850" s="247"/>
      <c r="D850" s="248"/>
      <c r="E850" s="249"/>
      <c r="F850" s="250"/>
      <c r="G850" s="251"/>
    </row>
    <row r="851" customFormat="false" ht="13.5" hidden="false" customHeight="false" outlineLevel="0" collapsed="false">
      <c r="A851" s="245"/>
      <c r="B851" s="246"/>
      <c r="C851" s="247"/>
      <c r="D851" s="248"/>
      <c r="E851" s="249"/>
      <c r="F851" s="250"/>
      <c r="G851" s="251"/>
    </row>
    <row r="852" customFormat="false" ht="13.5" hidden="false" customHeight="false" outlineLevel="0" collapsed="false">
      <c r="A852" s="245"/>
      <c r="B852" s="246"/>
      <c r="C852" s="247"/>
      <c r="D852" s="248"/>
      <c r="E852" s="249"/>
      <c r="F852" s="250"/>
      <c r="G852" s="251"/>
    </row>
    <row r="853" customFormat="false" ht="13.5" hidden="false" customHeight="false" outlineLevel="0" collapsed="false">
      <c r="A853" s="245"/>
      <c r="B853" s="246"/>
      <c r="C853" s="247"/>
      <c r="D853" s="248"/>
      <c r="E853" s="249"/>
      <c r="F853" s="250"/>
      <c r="G853" s="251"/>
    </row>
    <row r="854" customFormat="false" ht="13.5" hidden="false" customHeight="false" outlineLevel="0" collapsed="false">
      <c r="A854" s="245"/>
      <c r="B854" s="246"/>
      <c r="C854" s="247"/>
      <c r="D854" s="248"/>
      <c r="E854" s="249"/>
      <c r="F854" s="250"/>
      <c r="G854" s="251"/>
    </row>
    <row r="855" customFormat="false" ht="13.5" hidden="false" customHeight="false" outlineLevel="0" collapsed="false">
      <c r="A855" s="245"/>
      <c r="B855" s="246"/>
      <c r="C855" s="247"/>
      <c r="D855" s="248"/>
      <c r="E855" s="249"/>
      <c r="F855" s="250"/>
      <c r="G855" s="251"/>
    </row>
    <row r="856" customFormat="false" ht="13.5" hidden="false" customHeight="false" outlineLevel="0" collapsed="false">
      <c r="A856" s="245"/>
      <c r="B856" s="246"/>
      <c r="C856" s="247"/>
      <c r="D856" s="248"/>
      <c r="E856" s="249"/>
      <c r="F856" s="250"/>
      <c r="G856" s="251"/>
    </row>
    <row r="857" customFormat="false" ht="13.5" hidden="false" customHeight="false" outlineLevel="0" collapsed="false">
      <c r="A857" s="252"/>
      <c r="B857" s="253"/>
      <c r="C857" s="254"/>
      <c r="D857" s="255"/>
      <c r="E857" s="256" t="s">
        <v>2332</v>
      </c>
      <c r="F857" s="257"/>
      <c r="G857" s="258"/>
    </row>
    <row r="858" customFormat="false" ht="13.5" hidden="false" customHeight="false" outlineLevel="0" collapsed="false">
      <c r="A858" s="245"/>
      <c r="B858" s="246"/>
      <c r="C858" s="247"/>
      <c r="D858" s="261"/>
      <c r="E858" s="262" t="s">
        <v>2331</v>
      </c>
      <c r="F858" s="263"/>
      <c r="G858" s="264"/>
    </row>
    <row r="859" customFormat="false" ht="13.5" hidden="false" customHeight="true" outlineLevel="0" collapsed="false">
      <c r="A859" s="245"/>
      <c r="B859" s="246"/>
      <c r="C859" s="247"/>
      <c r="D859" s="248"/>
      <c r="E859" s="249"/>
      <c r="F859" s="250"/>
      <c r="G859" s="251"/>
    </row>
    <row r="860" customFormat="false" ht="13.5" hidden="false" customHeight="false" outlineLevel="0" collapsed="false">
      <c r="A860" s="245"/>
      <c r="B860" s="246"/>
      <c r="C860" s="247"/>
      <c r="D860" s="248"/>
      <c r="E860" s="249"/>
      <c r="F860" s="250"/>
      <c r="G860" s="251"/>
    </row>
    <row r="861" customFormat="false" ht="13.5" hidden="false" customHeight="false" outlineLevel="0" collapsed="false">
      <c r="A861" s="245"/>
      <c r="B861" s="246"/>
      <c r="C861" s="247"/>
      <c r="D861" s="248"/>
      <c r="E861" s="249"/>
      <c r="F861" s="250"/>
      <c r="G861" s="251"/>
    </row>
    <row r="862" customFormat="false" ht="13.5" hidden="false" customHeight="false" outlineLevel="0" collapsed="false">
      <c r="A862" s="245"/>
      <c r="B862" s="246"/>
      <c r="C862" s="247"/>
      <c r="D862" s="248"/>
      <c r="E862" s="249"/>
      <c r="F862" s="250"/>
      <c r="G862" s="251"/>
    </row>
    <row r="863" customFormat="false" ht="13.5" hidden="false" customHeight="false" outlineLevel="0" collapsed="false">
      <c r="A863" s="245"/>
      <c r="B863" s="246"/>
      <c r="C863" s="247"/>
      <c r="D863" s="248"/>
      <c r="E863" s="249"/>
      <c r="F863" s="250"/>
      <c r="G863" s="251"/>
    </row>
    <row r="864" customFormat="false" ht="13.5" hidden="false" customHeight="false" outlineLevel="0" collapsed="false">
      <c r="A864" s="245"/>
      <c r="B864" s="246"/>
      <c r="C864" s="247"/>
      <c r="D864" s="248"/>
      <c r="E864" s="249"/>
      <c r="F864" s="250"/>
      <c r="G864" s="251"/>
    </row>
    <row r="865" customFormat="false" ht="13.5" hidden="false" customHeight="false" outlineLevel="0" collapsed="false">
      <c r="A865" s="245"/>
      <c r="B865" s="246"/>
      <c r="C865" s="247"/>
      <c r="D865" s="248"/>
      <c r="E865" s="249"/>
      <c r="F865" s="250"/>
      <c r="G865" s="251"/>
    </row>
    <row r="866" customFormat="false" ht="13.5" hidden="false" customHeight="false" outlineLevel="0" collapsed="false">
      <c r="A866" s="245"/>
      <c r="B866" s="246"/>
      <c r="C866" s="247"/>
      <c r="D866" s="248"/>
      <c r="E866" s="249"/>
      <c r="F866" s="250"/>
      <c r="G866" s="251"/>
    </row>
    <row r="867" customFormat="false" ht="13.5" hidden="false" customHeight="false" outlineLevel="0" collapsed="false">
      <c r="A867" s="245"/>
      <c r="B867" s="246"/>
      <c r="C867" s="247"/>
      <c r="D867" s="248"/>
      <c r="E867" s="249"/>
      <c r="F867" s="250"/>
      <c r="G867" s="251"/>
    </row>
    <row r="868" customFormat="false" ht="13.5" hidden="false" customHeight="false" outlineLevel="0" collapsed="false">
      <c r="A868" s="252"/>
      <c r="B868" s="253"/>
      <c r="C868" s="254"/>
      <c r="D868" s="255"/>
      <c r="E868" s="256" t="s">
        <v>2332</v>
      </c>
      <c r="F868" s="257"/>
      <c r="G868" s="258"/>
    </row>
    <row r="869" customFormat="false" ht="13.5" hidden="false" customHeight="false" outlineLevel="0" collapsed="false">
      <c r="A869" s="245"/>
      <c r="B869" s="246"/>
      <c r="C869" s="247"/>
      <c r="D869" s="261"/>
      <c r="E869" s="262" t="s">
        <v>2331</v>
      </c>
      <c r="F869" s="263"/>
      <c r="G869" s="264"/>
    </row>
    <row r="870" customFormat="false" ht="13.5" hidden="false" customHeight="true" outlineLevel="0" collapsed="false">
      <c r="A870" s="245"/>
      <c r="B870" s="246"/>
      <c r="C870" s="247"/>
      <c r="D870" s="248"/>
      <c r="E870" s="249"/>
      <c r="F870" s="250"/>
      <c r="G870" s="251"/>
    </row>
    <row r="871" customFormat="false" ht="13.5" hidden="false" customHeight="false" outlineLevel="0" collapsed="false">
      <c r="A871" s="245"/>
      <c r="B871" s="246"/>
      <c r="C871" s="247"/>
      <c r="D871" s="248"/>
      <c r="E871" s="249"/>
      <c r="F871" s="250"/>
      <c r="G871" s="251"/>
    </row>
    <row r="872" customFormat="false" ht="13.5" hidden="false" customHeight="false" outlineLevel="0" collapsed="false">
      <c r="A872" s="245"/>
      <c r="B872" s="246"/>
      <c r="C872" s="247"/>
      <c r="D872" s="248"/>
      <c r="E872" s="249"/>
      <c r="F872" s="250"/>
      <c r="G872" s="251"/>
    </row>
    <row r="873" customFormat="false" ht="13.5" hidden="false" customHeight="false" outlineLevel="0" collapsed="false">
      <c r="A873" s="245"/>
      <c r="B873" s="246"/>
      <c r="C873" s="247"/>
      <c r="D873" s="248"/>
      <c r="E873" s="249"/>
      <c r="F873" s="250"/>
      <c r="G873" s="251"/>
    </row>
    <row r="874" customFormat="false" ht="13.5" hidden="false" customHeight="false" outlineLevel="0" collapsed="false">
      <c r="A874" s="245"/>
      <c r="B874" s="246"/>
      <c r="C874" s="247"/>
      <c r="D874" s="248"/>
      <c r="E874" s="249"/>
      <c r="F874" s="250"/>
      <c r="G874" s="251"/>
    </row>
    <row r="875" customFormat="false" ht="13.5" hidden="false" customHeight="false" outlineLevel="0" collapsed="false">
      <c r="A875" s="245"/>
      <c r="B875" s="246"/>
      <c r="C875" s="247"/>
      <c r="D875" s="248"/>
      <c r="E875" s="249"/>
      <c r="F875" s="250"/>
      <c r="G875" s="251"/>
    </row>
    <row r="876" customFormat="false" ht="13.5" hidden="false" customHeight="false" outlineLevel="0" collapsed="false">
      <c r="A876" s="245"/>
      <c r="B876" s="246"/>
      <c r="C876" s="247"/>
      <c r="D876" s="248"/>
      <c r="E876" s="249"/>
      <c r="F876" s="250"/>
      <c r="G876" s="251"/>
    </row>
    <row r="877" customFormat="false" ht="13.5" hidden="false" customHeight="false" outlineLevel="0" collapsed="false">
      <c r="A877" s="245"/>
      <c r="B877" s="246"/>
      <c r="C877" s="247"/>
      <c r="D877" s="248"/>
      <c r="E877" s="249"/>
      <c r="F877" s="250"/>
      <c r="G877" s="251"/>
    </row>
    <row r="878" customFormat="false" ht="13.5" hidden="false" customHeight="false" outlineLevel="0" collapsed="false">
      <c r="A878" s="245"/>
      <c r="B878" s="246"/>
      <c r="C878" s="247"/>
      <c r="D878" s="248"/>
      <c r="E878" s="249"/>
      <c r="F878" s="250"/>
      <c r="G878" s="251"/>
    </row>
    <row r="879" customFormat="false" ht="13.5" hidden="false" customHeight="false" outlineLevel="0" collapsed="false">
      <c r="A879" s="252"/>
      <c r="B879" s="253"/>
      <c r="C879" s="254"/>
      <c r="D879" s="255"/>
      <c r="E879" s="256" t="s">
        <v>2332</v>
      </c>
      <c r="F879" s="257"/>
      <c r="G879" s="258"/>
    </row>
    <row r="880" customFormat="false" ht="13.5" hidden="false" customHeight="false" outlineLevel="0" collapsed="false">
      <c r="A880" s="245"/>
      <c r="B880" s="246"/>
      <c r="C880" s="247"/>
      <c r="D880" s="261"/>
      <c r="E880" s="262" t="s">
        <v>2331</v>
      </c>
      <c r="F880" s="263"/>
      <c r="G880" s="264"/>
    </row>
    <row r="881" customFormat="false" ht="13.5" hidden="false" customHeight="true" outlineLevel="0" collapsed="false">
      <c r="A881" s="245"/>
      <c r="B881" s="246"/>
      <c r="C881" s="247"/>
      <c r="D881" s="248"/>
      <c r="E881" s="249"/>
      <c r="F881" s="250"/>
      <c r="G881" s="251"/>
    </row>
    <row r="882" customFormat="false" ht="13.5" hidden="false" customHeight="false" outlineLevel="0" collapsed="false">
      <c r="A882" s="245"/>
      <c r="B882" s="246"/>
      <c r="C882" s="247"/>
      <c r="D882" s="248"/>
      <c r="E882" s="249"/>
      <c r="F882" s="250"/>
      <c r="G882" s="251"/>
    </row>
    <row r="883" customFormat="false" ht="13.5" hidden="false" customHeight="false" outlineLevel="0" collapsed="false">
      <c r="A883" s="245"/>
      <c r="B883" s="246"/>
      <c r="C883" s="247"/>
      <c r="D883" s="248"/>
      <c r="E883" s="249"/>
      <c r="F883" s="250"/>
      <c r="G883" s="251"/>
    </row>
    <row r="884" customFormat="false" ht="13.5" hidden="false" customHeight="false" outlineLevel="0" collapsed="false">
      <c r="A884" s="245"/>
      <c r="B884" s="246"/>
      <c r="C884" s="247"/>
      <c r="D884" s="248"/>
      <c r="E884" s="249"/>
      <c r="F884" s="250"/>
      <c r="G884" s="251"/>
    </row>
    <row r="885" customFormat="false" ht="13.5" hidden="false" customHeight="false" outlineLevel="0" collapsed="false">
      <c r="A885" s="245"/>
      <c r="B885" s="246"/>
      <c r="C885" s="247"/>
      <c r="D885" s="248"/>
      <c r="E885" s="249"/>
      <c r="F885" s="250"/>
      <c r="G885" s="251"/>
    </row>
    <row r="886" customFormat="false" ht="13.5" hidden="false" customHeight="false" outlineLevel="0" collapsed="false">
      <c r="A886" s="245"/>
      <c r="B886" s="246"/>
      <c r="C886" s="247"/>
      <c r="D886" s="248"/>
      <c r="E886" s="249"/>
      <c r="F886" s="250"/>
      <c r="G886" s="251"/>
    </row>
    <row r="887" customFormat="false" ht="13.5" hidden="false" customHeight="false" outlineLevel="0" collapsed="false">
      <c r="A887" s="245"/>
      <c r="B887" s="246"/>
      <c r="C887" s="247"/>
      <c r="D887" s="248"/>
      <c r="E887" s="249"/>
      <c r="F887" s="250"/>
      <c r="G887" s="251"/>
    </row>
    <row r="888" customFormat="false" ht="13.5" hidden="false" customHeight="false" outlineLevel="0" collapsed="false">
      <c r="A888" s="245"/>
      <c r="B888" s="246"/>
      <c r="C888" s="247"/>
      <c r="D888" s="248"/>
      <c r="E888" s="249"/>
      <c r="F888" s="250"/>
      <c r="G888" s="251"/>
    </row>
    <row r="889" customFormat="false" ht="13.5" hidden="false" customHeight="false" outlineLevel="0" collapsed="false">
      <c r="A889" s="245"/>
      <c r="B889" s="246"/>
      <c r="C889" s="247"/>
      <c r="D889" s="248"/>
      <c r="E889" s="249"/>
      <c r="F889" s="250"/>
      <c r="G889" s="251"/>
    </row>
    <row r="890" customFormat="false" ht="13.5" hidden="false" customHeight="false" outlineLevel="0" collapsed="false">
      <c r="A890" s="252"/>
      <c r="B890" s="253"/>
      <c r="C890" s="254"/>
      <c r="D890" s="255"/>
      <c r="E890" s="256" t="s">
        <v>2332</v>
      </c>
      <c r="F890" s="257"/>
      <c r="G890" s="258"/>
    </row>
    <row r="891" customFormat="false" ht="13.5" hidden="false" customHeight="false" outlineLevel="0" collapsed="false">
      <c r="A891" s="245"/>
      <c r="B891" s="246"/>
      <c r="C891" s="247"/>
      <c r="D891" s="261"/>
      <c r="E891" s="262" t="s">
        <v>2331</v>
      </c>
      <c r="F891" s="263"/>
      <c r="G891" s="264"/>
    </row>
    <row r="892" customFormat="false" ht="13.5" hidden="false" customHeight="true" outlineLevel="0" collapsed="false">
      <c r="A892" s="245"/>
      <c r="B892" s="246"/>
      <c r="C892" s="247"/>
      <c r="D892" s="248"/>
      <c r="E892" s="249"/>
      <c r="F892" s="250"/>
      <c r="G892" s="251"/>
    </row>
    <row r="893" customFormat="false" ht="13.5" hidden="false" customHeight="false" outlineLevel="0" collapsed="false">
      <c r="A893" s="245"/>
      <c r="B893" s="246"/>
      <c r="C893" s="247"/>
      <c r="D893" s="248"/>
      <c r="E893" s="249"/>
      <c r="F893" s="250"/>
      <c r="G893" s="251"/>
    </row>
    <row r="894" customFormat="false" ht="13.5" hidden="false" customHeight="false" outlineLevel="0" collapsed="false">
      <c r="A894" s="245"/>
      <c r="B894" s="246"/>
      <c r="C894" s="247"/>
      <c r="D894" s="248"/>
      <c r="E894" s="249"/>
      <c r="F894" s="250"/>
      <c r="G894" s="251"/>
    </row>
    <row r="895" customFormat="false" ht="13.5" hidden="false" customHeight="false" outlineLevel="0" collapsed="false">
      <c r="A895" s="245"/>
      <c r="B895" s="246"/>
      <c r="C895" s="247"/>
      <c r="D895" s="248"/>
      <c r="E895" s="249"/>
      <c r="F895" s="250"/>
      <c r="G895" s="251"/>
    </row>
    <row r="896" customFormat="false" ht="13.5" hidden="false" customHeight="false" outlineLevel="0" collapsed="false">
      <c r="A896" s="245"/>
      <c r="B896" s="246"/>
      <c r="C896" s="247"/>
      <c r="D896" s="248"/>
      <c r="E896" s="249"/>
      <c r="F896" s="250"/>
      <c r="G896" s="251"/>
    </row>
    <row r="897" customFormat="false" ht="13.5" hidden="false" customHeight="false" outlineLevel="0" collapsed="false">
      <c r="A897" s="245"/>
      <c r="B897" s="246"/>
      <c r="C897" s="247"/>
      <c r="D897" s="248"/>
      <c r="E897" s="249"/>
      <c r="F897" s="250"/>
      <c r="G897" s="251"/>
    </row>
    <row r="898" customFormat="false" ht="13.5" hidden="false" customHeight="false" outlineLevel="0" collapsed="false">
      <c r="A898" s="245"/>
      <c r="B898" s="246"/>
      <c r="C898" s="247"/>
      <c r="D898" s="248"/>
      <c r="E898" s="249"/>
      <c r="F898" s="250"/>
      <c r="G898" s="251"/>
    </row>
    <row r="899" customFormat="false" ht="13.5" hidden="false" customHeight="false" outlineLevel="0" collapsed="false">
      <c r="A899" s="245"/>
      <c r="B899" s="246"/>
      <c r="C899" s="247"/>
      <c r="D899" s="248"/>
      <c r="E899" s="249"/>
      <c r="F899" s="250"/>
      <c r="G899" s="251"/>
    </row>
    <row r="900" customFormat="false" ht="13.5" hidden="false" customHeight="false" outlineLevel="0" collapsed="false">
      <c r="A900" s="245"/>
      <c r="B900" s="246"/>
      <c r="C900" s="247"/>
      <c r="D900" s="248"/>
      <c r="E900" s="249"/>
      <c r="F900" s="250"/>
      <c r="G900" s="251"/>
    </row>
    <row r="901" customFormat="false" ht="13.5" hidden="false" customHeight="false" outlineLevel="0" collapsed="false">
      <c r="A901" s="252"/>
      <c r="B901" s="253"/>
      <c r="C901" s="254"/>
      <c r="D901" s="255"/>
      <c r="E901" s="256" t="s">
        <v>2332</v>
      </c>
      <c r="F901" s="257"/>
      <c r="G901" s="258"/>
    </row>
    <row r="902" customFormat="false" ht="13.5" hidden="false" customHeight="false" outlineLevel="0" collapsed="false">
      <c r="A902" s="245"/>
      <c r="B902" s="246"/>
      <c r="C902" s="247"/>
      <c r="D902" s="261"/>
      <c r="E902" s="262" t="s">
        <v>2331</v>
      </c>
      <c r="F902" s="263"/>
      <c r="G902" s="264"/>
    </row>
    <row r="903" customFormat="false" ht="13.5" hidden="false" customHeight="true" outlineLevel="0" collapsed="false">
      <c r="A903" s="245"/>
      <c r="B903" s="246"/>
      <c r="C903" s="247"/>
      <c r="D903" s="248"/>
      <c r="E903" s="249"/>
      <c r="F903" s="250"/>
      <c r="G903" s="251"/>
    </row>
    <row r="904" customFormat="false" ht="13.5" hidden="false" customHeight="false" outlineLevel="0" collapsed="false">
      <c r="A904" s="245"/>
      <c r="B904" s="246"/>
      <c r="C904" s="247"/>
      <c r="D904" s="248"/>
      <c r="E904" s="249"/>
      <c r="F904" s="250"/>
      <c r="G904" s="251"/>
    </row>
    <row r="905" customFormat="false" ht="13.5" hidden="false" customHeight="false" outlineLevel="0" collapsed="false">
      <c r="A905" s="245"/>
      <c r="B905" s="246"/>
      <c r="C905" s="247"/>
      <c r="D905" s="248"/>
      <c r="E905" s="249"/>
      <c r="F905" s="250"/>
      <c r="G905" s="251"/>
    </row>
    <row r="906" customFormat="false" ht="13.5" hidden="false" customHeight="false" outlineLevel="0" collapsed="false">
      <c r="A906" s="245"/>
      <c r="B906" s="246"/>
      <c r="C906" s="247"/>
      <c r="D906" s="248"/>
      <c r="E906" s="249"/>
      <c r="F906" s="250"/>
      <c r="G906" s="251"/>
    </row>
    <row r="907" customFormat="false" ht="13.5" hidden="false" customHeight="false" outlineLevel="0" collapsed="false">
      <c r="A907" s="245"/>
      <c r="B907" s="246"/>
      <c r="C907" s="247"/>
      <c r="D907" s="248"/>
      <c r="E907" s="249"/>
      <c r="F907" s="250"/>
      <c r="G907" s="251"/>
    </row>
    <row r="908" customFormat="false" ht="13.5" hidden="false" customHeight="false" outlineLevel="0" collapsed="false">
      <c r="A908" s="245"/>
      <c r="B908" s="246"/>
      <c r="C908" s="247"/>
      <c r="D908" s="248"/>
      <c r="E908" s="249"/>
      <c r="F908" s="250"/>
      <c r="G908" s="251"/>
    </row>
    <row r="909" customFormat="false" ht="13.5" hidden="false" customHeight="false" outlineLevel="0" collapsed="false">
      <c r="A909" s="245"/>
      <c r="B909" s="246"/>
      <c r="C909" s="247"/>
      <c r="D909" s="248"/>
      <c r="E909" s="249"/>
      <c r="F909" s="250"/>
      <c r="G909" s="251"/>
    </row>
    <row r="910" customFormat="false" ht="13.5" hidden="false" customHeight="false" outlineLevel="0" collapsed="false">
      <c r="A910" s="245"/>
      <c r="B910" s="246"/>
      <c r="C910" s="247"/>
      <c r="D910" s="248"/>
      <c r="E910" s="249"/>
      <c r="F910" s="250"/>
      <c r="G910" s="251"/>
    </row>
    <row r="911" customFormat="false" ht="13.5" hidden="false" customHeight="false" outlineLevel="0" collapsed="false">
      <c r="A911" s="245"/>
      <c r="B911" s="246"/>
      <c r="C911" s="247"/>
      <c r="D911" s="248"/>
      <c r="E911" s="249"/>
      <c r="F911" s="250"/>
      <c r="G911" s="251"/>
    </row>
    <row r="912" customFormat="false" ht="13.5" hidden="false" customHeight="false" outlineLevel="0" collapsed="false">
      <c r="A912" s="252"/>
      <c r="B912" s="253"/>
      <c r="C912" s="254"/>
      <c r="D912" s="255"/>
      <c r="E912" s="256" t="s">
        <v>2332</v>
      </c>
      <c r="F912" s="257"/>
      <c r="G912" s="258"/>
    </row>
    <row r="913" customFormat="false" ht="13.5" hidden="false" customHeight="false" outlineLevel="0" collapsed="false">
      <c r="A913" s="245"/>
      <c r="B913" s="246"/>
      <c r="C913" s="247"/>
      <c r="D913" s="261"/>
      <c r="E913" s="262" t="s">
        <v>2331</v>
      </c>
      <c r="F913" s="263"/>
      <c r="G913" s="264"/>
    </row>
    <row r="914" customFormat="false" ht="13.5" hidden="false" customHeight="true" outlineLevel="0" collapsed="false">
      <c r="A914" s="245"/>
      <c r="B914" s="246"/>
      <c r="C914" s="247"/>
      <c r="D914" s="248"/>
      <c r="E914" s="249"/>
      <c r="F914" s="250"/>
      <c r="G914" s="251"/>
    </row>
    <row r="915" customFormat="false" ht="13.5" hidden="false" customHeight="false" outlineLevel="0" collapsed="false">
      <c r="A915" s="245"/>
      <c r="B915" s="246"/>
      <c r="C915" s="247"/>
      <c r="D915" s="248"/>
      <c r="E915" s="249"/>
      <c r="F915" s="250"/>
      <c r="G915" s="251"/>
    </row>
    <row r="916" customFormat="false" ht="13.5" hidden="false" customHeight="false" outlineLevel="0" collapsed="false">
      <c r="A916" s="245"/>
      <c r="B916" s="246"/>
      <c r="C916" s="247"/>
      <c r="D916" s="248"/>
      <c r="E916" s="249"/>
      <c r="F916" s="250"/>
      <c r="G916" s="251"/>
    </row>
    <row r="917" customFormat="false" ht="13.5" hidden="false" customHeight="false" outlineLevel="0" collapsed="false">
      <c r="A917" s="245"/>
      <c r="B917" s="246"/>
      <c r="C917" s="247"/>
      <c r="D917" s="248"/>
      <c r="E917" s="249"/>
      <c r="F917" s="250"/>
      <c r="G917" s="251"/>
    </row>
    <row r="918" customFormat="false" ht="13.5" hidden="false" customHeight="false" outlineLevel="0" collapsed="false">
      <c r="A918" s="245"/>
      <c r="B918" s="246"/>
      <c r="C918" s="247"/>
      <c r="D918" s="248"/>
      <c r="E918" s="249"/>
      <c r="F918" s="250"/>
      <c r="G918" s="251"/>
    </row>
    <row r="919" customFormat="false" ht="13.5" hidden="false" customHeight="false" outlineLevel="0" collapsed="false">
      <c r="A919" s="245"/>
      <c r="B919" s="246"/>
      <c r="C919" s="247"/>
      <c r="D919" s="248"/>
      <c r="E919" s="249"/>
      <c r="F919" s="250"/>
      <c r="G919" s="251"/>
    </row>
    <row r="920" customFormat="false" ht="13.5" hidden="false" customHeight="false" outlineLevel="0" collapsed="false">
      <c r="A920" s="245"/>
      <c r="B920" s="246"/>
      <c r="C920" s="247"/>
      <c r="D920" s="248"/>
      <c r="E920" s="249"/>
      <c r="F920" s="250"/>
      <c r="G920" s="251"/>
    </row>
    <row r="921" customFormat="false" ht="13.5" hidden="false" customHeight="false" outlineLevel="0" collapsed="false">
      <c r="A921" s="245"/>
      <c r="B921" s="246"/>
      <c r="C921" s="247"/>
      <c r="D921" s="248"/>
      <c r="E921" s="249"/>
      <c r="F921" s="250"/>
      <c r="G921" s="251"/>
    </row>
    <row r="922" customFormat="false" ht="13.5" hidden="false" customHeight="false" outlineLevel="0" collapsed="false">
      <c r="A922" s="245"/>
      <c r="B922" s="246"/>
      <c r="C922" s="247"/>
      <c r="D922" s="248"/>
      <c r="E922" s="249"/>
      <c r="F922" s="250"/>
      <c r="G922" s="251"/>
    </row>
    <row r="923" customFormat="false" ht="13.5" hidden="false" customHeight="false" outlineLevel="0" collapsed="false">
      <c r="A923" s="252"/>
      <c r="B923" s="253"/>
      <c r="C923" s="254"/>
      <c r="D923" s="255"/>
      <c r="E923" s="256" t="s">
        <v>2332</v>
      </c>
      <c r="F923" s="257"/>
      <c r="G923" s="258"/>
    </row>
    <row r="924" customFormat="false" ht="13.5" hidden="false" customHeight="false" outlineLevel="0" collapsed="false">
      <c r="A924" s="245"/>
      <c r="B924" s="246"/>
      <c r="C924" s="247"/>
      <c r="D924" s="261"/>
      <c r="E924" s="262" t="s">
        <v>2331</v>
      </c>
      <c r="F924" s="263"/>
      <c r="G924" s="264"/>
    </row>
    <row r="925" customFormat="false" ht="13.5" hidden="false" customHeight="true" outlineLevel="0" collapsed="false">
      <c r="A925" s="245"/>
      <c r="B925" s="246"/>
      <c r="C925" s="247"/>
      <c r="D925" s="248"/>
      <c r="E925" s="249"/>
      <c r="F925" s="250"/>
      <c r="G925" s="251"/>
    </row>
    <row r="926" customFormat="false" ht="13.5" hidden="false" customHeight="false" outlineLevel="0" collapsed="false">
      <c r="A926" s="245"/>
      <c r="B926" s="246"/>
      <c r="C926" s="247"/>
      <c r="D926" s="248"/>
      <c r="E926" s="249"/>
      <c r="F926" s="250"/>
      <c r="G926" s="251"/>
    </row>
    <row r="927" customFormat="false" ht="13.5" hidden="false" customHeight="false" outlineLevel="0" collapsed="false">
      <c r="A927" s="245"/>
      <c r="B927" s="246"/>
      <c r="C927" s="247"/>
      <c r="D927" s="248"/>
      <c r="E927" s="249"/>
      <c r="F927" s="250"/>
      <c r="G927" s="251"/>
    </row>
    <row r="928" customFormat="false" ht="13.5" hidden="false" customHeight="false" outlineLevel="0" collapsed="false">
      <c r="A928" s="245"/>
      <c r="B928" s="246"/>
      <c r="C928" s="247"/>
      <c r="D928" s="248"/>
      <c r="E928" s="249"/>
      <c r="F928" s="250"/>
      <c r="G928" s="251"/>
    </row>
    <row r="929" customFormat="false" ht="13.5" hidden="false" customHeight="false" outlineLevel="0" collapsed="false">
      <c r="A929" s="245"/>
      <c r="B929" s="246"/>
      <c r="C929" s="247"/>
      <c r="D929" s="248"/>
      <c r="E929" s="249"/>
      <c r="F929" s="250"/>
      <c r="G929" s="251"/>
    </row>
    <row r="930" customFormat="false" ht="13.5" hidden="false" customHeight="false" outlineLevel="0" collapsed="false">
      <c r="A930" s="245"/>
      <c r="B930" s="246"/>
      <c r="C930" s="247"/>
      <c r="D930" s="248"/>
      <c r="E930" s="249"/>
      <c r="F930" s="250"/>
      <c r="G930" s="251"/>
    </row>
    <row r="931" customFormat="false" ht="13.5" hidden="false" customHeight="false" outlineLevel="0" collapsed="false">
      <c r="A931" s="245"/>
      <c r="B931" s="246"/>
      <c r="C931" s="247"/>
      <c r="D931" s="248"/>
      <c r="E931" s="249"/>
      <c r="F931" s="250"/>
      <c r="G931" s="251"/>
    </row>
    <row r="932" customFormat="false" ht="13.5" hidden="false" customHeight="false" outlineLevel="0" collapsed="false">
      <c r="A932" s="245"/>
      <c r="B932" s="246"/>
      <c r="C932" s="247"/>
      <c r="D932" s="248"/>
      <c r="E932" s="249"/>
      <c r="F932" s="250"/>
      <c r="G932" s="251"/>
    </row>
    <row r="933" customFormat="false" ht="13.5" hidden="false" customHeight="false" outlineLevel="0" collapsed="false">
      <c r="A933" s="245"/>
      <c r="B933" s="246"/>
      <c r="C933" s="247"/>
      <c r="D933" s="248"/>
      <c r="E933" s="249"/>
      <c r="F933" s="250"/>
      <c r="G933" s="251"/>
    </row>
    <row r="934" customFormat="false" ht="13.5" hidden="false" customHeight="false" outlineLevel="0" collapsed="false">
      <c r="A934" s="252"/>
      <c r="B934" s="253"/>
      <c r="C934" s="254"/>
      <c r="D934" s="255"/>
      <c r="E934" s="256" t="s">
        <v>2332</v>
      </c>
      <c r="F934" s="257"/>
      <c r="G934" s="258"/>
    </row>
    <row r="935" customFormat="false" ht="13.5" hidden="false" customHeight="false" outlineLevel="0" collapsed="false">
      <c r="A935" s="245"/>
      <c r="B935" s="246"/>
      <c r="C935" s="247"/>
      <c r="D935" s="261"/>
      <c r="E935" s="262" t="s">
        <v>2331</v>
      </c>
      <c r="F935" s="263"/>
      <c r="G935" s="264"/>
    </row>
    <row r="936" customFormat="false" ht="13.5" hidden="false" customHeight="true" outlineLevel="0" collapsed="false">
      <c r="A936" s="245"/>
      <c r="B936" s="246"/>
      <c r="C936" s="247"/>
      <c r="D936" s="248"/>
      <c r="E936" s="249"/>
      <c r="F936" s="250"/>
      <c r="G936" s="251"/>
    </row>
    <row r="937" customFormat="false" ht="13.5" hidden="false" customHeight="false" outlineLevel="0" collapsed="false">
      <c r="A937" s="245"/>
      <c r="B937" s="246"/>
      <c r="C937" s="247"/>
      <c r="D937" s="248"/>
      <c r="E937" s="249"/>
      <c r="F937" s="250"/>
      <c r="G937" s="251"/>
    </row>
    <row r="938" customFormat="false" ht="13.5" hidden="false" customHeight="false" outlineLevel="0" collapsed="false">
      <c r="A938" s="245"/>
      <c r="B938" s="246"/>
      <c r="C938" s="247"/>
      <c r="D938" s="248"/>
      <c r="E938" s="249"/>
      <c r="F938" s="250"/>
      <c r="G938" s="251"/>
    </row>
    <row r="939" customFormat="false" ht="13.5" hidden="false" customHeight="false" outlineLevel="0" collapsed="false">
      <c r="A939" s="245"/>
      <c r="B939" s="246"/>
      <c r="C939" s="247"/>
      <c r="D939" s="248"/>
      <c r="E939" s="249"/>
      <c r="F939" s="250"/>
      <c r="G939" s="251"/>
    </row>
    <row r="940" customFormat="false" ht="13.5" hidden="false" customHeight="false" outlineLevel="0" collapsed="false">
      <c r="A940" s="245"/>
      <c r="B940" s="246"/>
      <c r="C940" s="247"/>
      <c r="D940" s="248"/>
      <c r="E940" s="249"/>
      <c r="F940" s="250"/>
      <c r="G940" s="251"/>
    </row>
    <row r="941" customFormat="false" ht="13.5" hidden="false" customHeight="false" outlineLevel="0" collapsed="false">
      <c r="A941" s="245"/>
      <c r="B941" s="246"/>
      <c r="C941" s="247"/>
      <c r="D941" s="248"/>
      <c r="E941" s="249"/>
      <c r="F941" s="250"/>
      <c r="G941" s="251"/>
    </row>
    <row r="942" customFormat="false" ht="13.5" hidden="false" customHeight="false" outlineLevel="0" collapsed="false">
      <c r="A942" s="245"/>
      <c r="B942" s="246"/>
      <c r="C942" s="247"/>
      <c r="D942" s="248"/>
      <c r="E942" s="249"/>
      <c r="F942" s="250"/>
      <c r="G942" s="251"/>
    </row>
    <row r="943" customFormat="false" ht="13.5" hidden="false" customHeight="false" outlineLevel="0" collapsed="false">
      <c r="A943" s="245"/>
      <c r="B943" s="246"/>
      <c r="C943" s="247"/>
      <c r="D943" s="248"/>
      <c r="E943" s="249"/>
      <c r="F943" s="250"/>
      <c r="G943" s="251"/>
    </row>
    <row r="944" customFormat="false" ht="13.5" hidden="false" customHeight="false" outlineLevel="0" collapsed="false">
      <c r="A944" s="245"/>
      <c r="B944" s="246"/>
      <c r="C944" s="247"/>
      <c r="D944" s="248"/>
      <c r="E944" s="249"/>
      <c r="F944" s="250"/>
      <c r="G944" s="251"/>
    </row>
    <row r="945" customFormat="false" ht="13.5" hidden="false" customHeight="false" outlineLevel="0" collapsed="false">
      <c r="A945" s="252"/>
      <c r="B945" s="253"/>
      <c r="C945" s="254"/>
      <c r="D945" s="255"/>
      <c r="E945" s="256" t="s">
        <v>2332</v>
      </c>
      <c r="F945" s="257"/>
      <c r="G945" s="258"/>
    </row>
    <row r="946" customFormat="false" ht="13.5" hidden="false" customHeight="false" outlineLevel="0" collapsed="false">
      <c r="A946" s="245"/>
      <c r="B946" s="246"/>
      <c r="C946" s="247"/>
      <c r="D946" s="261"/>
      <c r="E946" s="262" t="s">
        <v>2331</v>
      </c>
      <c r="F946" s="263"/>
      <c r="G946" s="264"/>
    </row>
    <row r="947" customFormat="false" ht="13.5" hidden="false" customHeight="true" outlineLevel="0" collapsed="false">
      <c r="A947" s="245"/>
      <c r="B947" s="246"/>
      <c r="C947" s="247"/>
      <c r="D947" s="248"/>
      <c r="E947" s="249"/>
      <c r="F947" s="250"/>
      <c r="G947" s="251"/>
    </row>
    <row r="948" customFormat="false" ht="13.5" hidden="false" customHeight="false" outlineLevel="0" collapsed="false">
      <c r="A948" s="245"/>
      <c r="B948" s="246"/>
      <c r="C948" s="247"/>
      <c r="D948" s="248"/>
      <c r="E948" s="249"/>
      <c r="F948" s="250"/>
      <c r="G948" s="251"/>
    </row>
    <row r="949" customFormat="false" ht="13.5" hidden="false" customHeight="false" outlineLevel="0" collapsed="false">
      <c r="A949" s="245"/>
      <c r="B949" s="246"/>
      <c r="C949" s="247"/>
      <c r="D949" s="248"/>
      <c r="E949" s="249"/>
      <c r="F949" s="250"/>
      <c r="G949" s="251"/>
    </row>
    <row r="950" customFormat="false" ht="13.5" hidden="false" customHeight="false" outlineLevel="0" collapsed="false">
      <c r="A950" s="245"/>
      <c r="B950" s="246"/>
      <c r="C950" s="247"/>
      <c r="D950" s="248"/>
      <c r="E950" s="249"/>
      <c r="F950" s="250"/>
      <c r="G950" s="251"/>
    </row>
    <row r="951" customFormat="false" ht="13.5" hidden="false" customHeight="false" outlineLevel="0" collapsed="false">
      <c r="A951" s="245"/>
      <c r="B951" s="246"/>
      <c r="C951" s="247"/>
      <c r="D951" s="248"/>
      <c r="E951" s="249"/>
      <c r="F951" s="250"/>
      <c r="G951" s="251"/>
    </row>
    <row r="952" customFormat="false" ht="13.5" hidden="false" customHeight="false" outlineLevel="0" collapsed="false">
      <c r="A952" s="245"/>
      <c r="B952" s="246"/>
      <c r="C952" s="247"/>
      <c r="D952" s="248"/>
      <c r="E952" s="249"/>
      <c r="F952" s="250"/>
      <c r="G952" s="251"/>
    </row>
    <row r="953" customFormat="false" ht="13.5" hidden="false" customHeight="false" outlineLevel="0" collapsed="false">
      <c r="A953" s="245"/>
      <c r="B953" s="246"/>
      <c r="C953" s="247"/>
      <c r="D953" s="248"/>
      <c r="E953" s="249"/>
      <c r="F953" s="250"/>
      <c r="G953" s="251"/>
    </row>
    <row r="954" customFormat="false" ht="13.5" hidden="false" customHeight="false" outlineLevel="0" collapsed="false">
      <c r="A954" s="245"/>
      <c r="B954" s="246"/>
      <c r="C954" s="247"/>
      <c r="D954" s="248"/>
      <c r="E954" s="249"/>
      <c r="F954" s="250"/>
      <c r="G954" s="251"/>
    </row>
    <row r="955" customFormat="false" ht="13.5" hidden="false" customHeight="false" outlineLevel="0" collapsed="false">
      <c r="A955" s="245"/>
      <c r="B955" s="246"/>
      <c r="C955" s="247"/>
      <c r="D955" s="248"/>
      <c r="E955" s="249"/>
      <c r="F955" s="250"/>
      <c r="G955" s="251"/>
    </row>
    <row r="956" customFormat="false" ht="13.5" hidden="false" customHeight="false" outlineLevel="0" collapsed="false">
      <c r="A956" s="252"/>
      <c r="B956" s="253"/>
      <c r="C956" s="254"/>
      <c r="D956" s="255"/>
      <c r="E956" s="256" t="s">
        <v>2332</v>
      </c>
      <c r="F956" s="257"/>
      <c r="G956" s="258"/>
    </row>
    <row r="957" customFormat="false" ht="13.5" hidden="false" customHeight="false" outlineLevel="0" collapsed="false">
      <c r="A957" s="245"/>
      <c r="B957" s="246"/>
      <c r="C957" s="247"/>
      <c r="D957" s="261"/>
      <c r="E957" s="262" t="s">
        <v>2331</v>
      </c>
      <c r="F957" s="263"/>
      <c r="G957" s="264"/>
    </row>
    <row r="958" customFormat="false" ht="13.5" hidden="false" customHeight="true" outlineLevel="0" collapsed="false">
      <c r="A958" s="245"/>
      <c r="B958" s="246"/>
      <c r="C958" s="247"/>
      <c r="D958" s="248"/>
      <c r="E958" s="249"/>
      <c r="F958" s="250"/>
      <c r="G958" s="251"/>
    </row>
    <row r="959" customFormat="false" ht="13.5" hidden="false" customHeight="false" outlineLevel="0" collapsed="false">
      <c r="A959" s="245"/>
      <c r="B959" s="246"/>
      <c r="C959" s="247"/>
      <c r="D959" s="248"/>
      <c r="E959" s="249"/>
      <c r="F959" s="250"/>
      <c r="G959" s="251"/>
    </row>
    <row r="960" customFormat="false" ht="13.5" hidden="false" customHeight="false" outlineLevel="0" collapsed="false">
      <c r="A960" s="245"/>
      <c r="B960" s="246"/>
      <c r="C960" s="247"/>
      <c r="D960" s="248"/>
      <c r="E960" s="249"/>
      <c r="F960" s="250"/>
      <c r="G960" s="251"/>
    </row>
    <row r="961" customFormat="false" ht="13.5" hidden="false" customHeight="false" outlineLevel="0" collapsed="false">
      <c r="A961" s="245"/>
      <c r="B961" s="246"/>
      <c r="C961" s="247"/>
      <c r="D961" s="248"/>
      <c r="E961" s="249"/>
      <c r="F961" s="250"/>
      <c r="G961" s="251"/>
    </row>
    <row r="962" customFormat="false" ht="13.5" hidden="false" customHeight="false" outlineLevel="0" collapsed="false">
      <c r="A962" s="245"/>
      <c r="B962" s="246"/>
      <c r="C962" s="247"/>
      <c r="D962" s="248"/>
      <c r="E962" s="249"/>
      <c r="F962" s="250"/>
      <c r="G962" s="251"/>
    </row>
    <row r="963" customFormat="false" ht="13.5" hidden="false" customHeight="false" outlineLevel="0" collapsed="false">
      <c r="A963" s="245"/>
      <c r="B963" s="246"/>
      <c r="C963" s="247"/>
      <c r="D963" s="248"/>
      <c r="E963" s="249"/>
      <c r="F963" s="250"/>
      <c r="G963" s="251"/>
    </row>
    <row r="964" customFormat="false" ht="13.5" hidden="false" customHeight="false" outlineLevel="0" collapsed="false">
      <c r="A964" s="245"/>
      <c r="B964" s="246"/>
      <c r="C964" s="247"/>
      <c r="D964" s="248"/>
      <c r="E964" s="249"/>
      <c r="F964" s="250"/>
      <c r="G964" s="251"/>
    </row>
    <row r="965" customFormat="false" ht="13.5" hidden="false" customHeight="false" outlineLevel="0" collapsed="false">
      <c r="A965" s="245"/>
      <c r="B965" s="246"/>
      <c r="C965" s="247"/>
      <c r="D965" s="248"/>
      <c r="E965" s="249"/>
      <c r="F965" s="250"/>
      <c r="G965" s="251"/>
    </row>
    <row r="966" customFormat="false" ht="13.5" hidden="false" customHeight="false" outlineLevel="0" collapsed="false">
      <c r="A966" s="245"/>
      <c r="B966" s="246"/>
      <c r="C966" s="247"/>
      <c r="D966" s="248"/>
      <c r="E966" s="249"/>
      <c r="F966" s="250"/>
      <c r="G966" s="251"/>
    </row>
    <row r="967" customFormat="false" ht="13.5" hidden="false" customHeight="false" outlineLevel="0" collapsed="false">
      <c r="A967" s="252"/>
      <c r="B967" s="253"/>
      <c r="C967" s="254"/>
      <c r="D967" s="255"/>
      <c r="E967" s="256" t="s">
        <v>2332</v>
      </c>
      <c r="F967" s="257"/>
      <c r="G967" s="258"/>
    </row>
    <row r="968" customFormat="false" ht="13.5" hidden="false" customHeight="false" outlineLevel="0" collapsed="false">
      <c r="A968" s="245"/>
      <c r="B968" s="246"/>
      <c r="C968" s="247"/>
      <c r="D968" s="261"/>
      <c r="E968" s="262" t="s">
        <v>2331</v>
      </c>
      <c r="F968" s="263"/>
      <c r="G968" s="264"/>
    </row>
    <row r="969" customFormat="false" ht="13.5" hidden="false" customHeight="true" outlineLevel="0" collapsed="false">
      <c r="A969" s="245"/>
      <c r="B969" s="246"/>
      <c r="C969" s="247"/>
      <c r="D969" s="248"/>
      <c r="E969" s="249"/>
      <c r="F969" s="250"/>
      <c r="G969" s="251"/>
    </row>
    <row r="970" customFormat="false" ht="13.5" hidden="false" customHeight="false" outlineLevel="0" collapsed="false">
      <c r="A970" s="245"/>
      <c r="B970" s="246"/>
      <c r="C970" s="247"/>
      <c r="D970" s="248"/>
      <c r="E970" s="249"/>
      <c r="F970" s="250"/>
      <c r="G970" s="251"/>
    </row>
    <row r="971" customFormat="false" ht="13.5" hidden="false" customHeight="false" outlineLevel="0" collapsed="false">
      <c r="A971" s="245"/>
      <c r="B971" s="246"/>
      <c r="C971" s="247"/>
      <c r="D971" s="248"/>
      <c r="E971" s="249"/>
      <c r="F971" s="250"/>
      <c r="G971" s="251"/>
    </row>
    <row r="972" customFormat="false" ht="13.5" hidden="false" customHeight="false" outlineLevel="0" collapsed="false">
      <c r="A972" s="245"/>
      <c r="B972" s="246"/>
      <c r="C972" s="247"/>
      <c r="D972" s="248"/>
      <c r="E972" s="249"/>
      <c r="F972" s="250"/>
      <c r="G972" s="251"/>
    </row>
    <row r="973" customFormat="false" ht="13.5" hidden="false" customHeight="false" outlineLevel="0" collapsed="false">
      <c r="A973" s="245"/>
      <c r="B973" s="246"/>
      <c r="C973" s="247"/>
      <c r="D973" s="248"/>
      <c r="E973" s="249"/>
      <c r="F973" s="250"/>
      <c r="G973" s="251"/>
    </row>
    <row r="974" customFormat="false" ht="13.5" hidden="false" customHeight="false" outlineLevel="0" collapsed="false">
      <c r="A974" s="245"/>
      <c r="B974" s="246"/>
      <c r="C974" s="247"/>
      <c r="D974" s="248"/>
      <c r="E974" s="249"/>
      <c r="F974" s="250"/>
      <c r="G974" s="251"/>
    </row>
    <row r="975" customFormat="false" ht="13.5" hidden="false" customHeight="false" outlineLevel="0" collapsed="false">
      <c r="A975" s="245"/>
      <c r="B975" s="246"/>
      <c r="C975" s="247"/>
      <c r="D975" s="248"/>
      <c r="E975" s="249"/>
      <c r="F975" s="250"/>
      <c r="G975" s="251"/>
    </row>
    <row r="976" customFormat="false" ht="13.5" hidden="false" customHeight="false" outlineLevel="0" collapsed="false">
      <c r="A976" s="245"/>
      <c r="B976" s="246"/>
      <c r="C976" s="247"/>
      <c r="D976" s="248"/>
      <c r="E976" s="249"/>
      <c r="F976" s="250"/>
      <c r="G976" s="251"/>
    </row>
    <row r="977" customFormat="false" ht="13.5" hidden="false" customHeight="false" outlineLevel="0" collapsed="false">
      <c r="A977" s="245"/>
      <c r="B977" s="246"/>
      <c r="C977" s="247"/>
      <c r="D977" s="248"/>
      <c r="E977" s="249"/>
      <c r="F977" s="250"/>
      <c r="G977" s="251"/>
    </row>
    <row r="978" customFormat="false" ht="13.5" hidden="false" customHeight="false" outlineLevel="0" collapsed="false">
      <c r="A978" s="252"/>
      <c r="B978" s="253"/>
      <c r="C978" s="254"/>
      <c r="D978" s="255"/>
      <c r="E978" s="256" t="s">
        <v>2332</v>
      </c>
      <c r="F978" s="257"/>
      <c r="G978" s="258"/>
    </row>
    <row r="979" customFormat="false" ht="13.5" hidden="false" customHeight="false" outlineLevel="0" collapsed="false">
      <c r="A979" s="245"/>
      <c r="B979" s="246"/>
      <c r="C979" s="247"/>
      <c r="D979" s="261"/>
      <c r="E979" s="262" t="s">
        <v>2331</v>
      </c>
      <c r="F979" s="263"/>
      <c r="G979" s="264"/>
    </row>
    <row r="980" customFormat="false" ht="13.5" hidden="false" customHeight="true" outlineLevel="0" collapsed="false">
      <c r="A980" s="245"/>
      <c r="B980" s="246"/>
      <c r="C980" s="247"/>
      <c r="D980" s="248"/>
      <c r="E980" s="249"/>
      <c r="F980" s="250"/>
      <c r="G980" s="251"/>
    </row>
    <row r="981" customFormat="false" ht="13.5" hidden="false" customHeight="false" outlineLevel="0" collapsed="false">
      <c r="A981" s="245"/>
      <c r="B981" s="246"/>
      <c r="C981" s="247"/>
      <c r="D981" s="248"/>
      <c r="E981" s="249"/>
      <c r="F981" s="250"/>
      <c r="G981" s="251"/>
    </row>
    <row r="982" customFormat="false" ht="13.5" hidden="false" customHeight="false" outlineLevel="0" collapsed="false">
      <c r="A982" s="245"/>
      <c r="B982" s="246"/>
      <c r="C982" s="247"/>
      <c r="D982" s="248"/>
      <c r="E982" s="249"/>
      <c r="F982" s="250"/>
      <c r="G982" s="251"/>
    </row>
    <row r="983" customFormat="false" ht="13.5" hidden="false" customHeight="false" outlineLevel="0" collapsed="false">
      <c r="A983" s="245"/>
      <c r="B983" s="246"/>
      <c r="C983" s="247"/>
      <c r="D983" s="248"/>
      <c r="E983" s="249"/>
      <c r="F983" s="250"/>
      <c r="G983" s="251"/>
    </row>
    <row r="984" customFormat="false" ht="13.5" hidden="false" customHeight="false" outlineLevel="0" collapsed="false">
      <c r="A984" s="245"/>
      <c r="B984" s="246"/>
      <c r="C984" s="247"/>
      <c r="D984" s="248"/>
      <c r="E984" s="249"/>
      <c r="F984" s="250"/>
      <c r="G984" s="251"/>
    </row>
    <row r="985" customFormat="false" ht="13.5" hidden="false" customHeight="false" outlineLevel="0" collapsed="false">
      <c r="A985" s="245"/>
      <c r="B985" s="246"/>
      <c r="C985" s="247"/>
      <c r="D985" s="248"/>
      <c r="E985" s="249"/>
      <c r="F985" s="250"/>
      <c r="G985" s="251"/>
    </row>
    <row r="986" customFormat="false" ht="13.5" hidden="false" customHeight="false" outlineLevel="0" collapsed="false">
      <c r="A986" s="245"/>
      <c r="B986" s="246"/>
      <c r="C986" s="247"/>
      <c r="D986" s="248"/>
      <c r="E986" s="249"/>
      <c r="F986" s="250"/>
      <c r="G986" s="251"/>
    </row>
    <row r="987" customFormat="false" ht="13.5" hidden="false" customHeight="false" outlineLevel="0" collapsed="false">
      <c r="A987" s="245"/>
      <c r="B987" s="246"/>
      <c r="C987" s="247"/>
      <c r="D987" s="248"/>
      <c r="E987" s="249"/>
      <c r="F987" s="250"/>
      <c r="G987" s="251"/>
    </row>
    <row r="988" customFormat="false" ht="13.5" hidden="false" customHeight="false" outlineLevel="0" collapsed="false">
      <c r="A988" s="245"/>
      <c r="B988" s="246"/>
      <c r="C988" s="247"/>
      <c r="D988" s="248"/>
      <c r="E988" s="249"/>
      <c r="F988" s="250"/>
      <c r="G988" s="251"/>
    </row>
    <row r="989" customFormat="false" ht="13.5" hidden="false" customHeight="false" outlineLevel="0" collapsed="false">
      <c r="A989" s="252"/>
      <c r="B989" s="253"/>
      <c r="C989" s="254"/>
      <c r="D989" s="255"/>
      <c r="E989" s="256" t="s">
        <v>2332</v>
      </c>
      <c r="F989" s="257"/>
      <c r="G989" s="258"/>
    </row>
    <row r="990" customFormat="false" ht="13.5" hidden="false" customHeight="false" outlineLevel="0" collapsed="false">
      <c r="A990" s="245"/>
      <c r="B990" s="246"/>
      <c r="C990" s="247"/>
      <c r="D990" s="261"/>
      <c r="E990" s="262" t="s">
        <v>2331</v>
      </c>
      <c r="F990" s="263"/>
      <c r="G990" s="264"/>
    </row>
    <row r="991" customFormat="false" ht="13.5" hidden="false" customHeight="true" outlineLevel="0" collapsed="false">
      <c r="A991" s="245"/>
      <c r="B991" s="246"/>
      <c r="C991" s="247"/>
      <c r="D991" s="248"/>
      <c r="E991" s="249"/>
      <c r="F991" s="250"/>
      <c r="G991" s="251"/>
    </row>
    <row r="992" customFormat="false" ht="13.5" hidden="false" customHeight="false" outlineLevel="0" collapsed="false">
      <c r="A992" s="245"/>
      <c r="B992" s="246"/>
      <c r="C992" s="247"/>
      <c r="D992" s="248"/>
      <c r="E992" s="249"/>
      <c r="F992" s="250"/>
      <c r="G992" s="251"/>
    </row>
    <row r="993" customFormat="false" ht="13.5" hidden="false" customHeight="false" outlineLevel="0" collapsed="false">
      <c r="A993" s="245"/>
      <c r="B993" s="246"/>
      <c r="C993" s="247"/>
      <c r="D993" s="248"/>
      <c r="E993" s="249"/>
      <c r="F993" s="250"/>
      <c r="G993" s="251"/>
    </row>
    <row r="994" customFormat="false" ht="13.5" hidden="false" customHeight="false" outlineLevel="0" collapsed="false">
      <c r="A994" s="245"/>
      <c r="B994" s="246"/>
      <c r="C994" s="247"/>
      <c r="D994" s="248"/>
      <c r="E994" s="249"/>
      <c r="F994" s="250"/>
      <c r="G994" s="251"/>
    </row>
    <row r="995" customFormat="false" ht="13.5" hidden="false" customHeight="false" outlineLevel="0" collapsed="false">
      <c r="A995" s="245"/>
      <c r="B995" s="246"/>
      <c r="C995" s="247"/>
      <c r="D995" s="248"/>
      <c r="E995" s="249"/>
      <c r="F995" s="250"/>
      <c r="G995" s="251"/>
    </row>
    <row r="996" customFormat="false" ht="13.5" hidden="false" customHeight="false" outlineLevel="0" collapsed="false">
      <c r="A996" s="245"/>
      <c r="B996" s="246"/>
      <c r="C996" s="247"/>
      <c r="D996" s="248"/>
      <c r="E996" s="249"/>
      <c r="F996" s="250"/>
      <c r="G996" s="251"/>
    </row>
    <row r="997" customFormat="false" ht="13.5" hidden="false" customHeight="false" outlineLevel="0" collapsed="false">
      <c r="A997" s="245"/>
      <c r="B997" s="246"/>
      <c r="C997" s="247"/>
      <c r="D997" s="248"/>
      <c r="E997" s="249"/>
      <c r="F997" s="250"/>
      <c r="G997" s="251"/>
    </row>
    <row r="998" customFormat="false" ht="13.5" hidden="false" customHeight="false" outlineLevel="0" collapsed="false">
      <c r="A998" s="245"/>
      <c r="B998" s="246"/>
      <c r="C998" s="247"/>
      <c r="D998" s="248"/>
      <c r="E998" s="249"/>
      <c r="F998" s="250"/>
      <c r="G998" s="251"/>
    </row>
    <row r="999" customFormat="false" ht="13.5" hidden="false" customHeight="false" outlineLevel="0" collapsed="false">
      <c r="A999" s="245"/>
      <c r="B999" s="246"/>
      <c r="C999" s="247"/>
      <c r="D999" s="248"/>
      <c r="E999" s="249"/>
      <c r="F999" s="250"/>
      <c r="G999" s="251"/>
    </row>
    <row r="1000" customFormat="false" ht="13.5" hidden="false" customHeight="false" outlineLevel="0" collapsed="false">
      <c r="A1000" s="252"/>
      <c r="B1000" s="253"/>
      <c r="C1000" s="254"/>
      <c r="D1000" s="255"/>
      <c r="E1000" s="256" t="s">
        <v>2332</v>
      </c>
      <c r="F1000" s="257"/>
      <c r="G1000" s="258"/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265" width="20.12"/>
    <col collapsed="false" customWidth="true" hidden="false" outlineLevel="0" max="2" min="2" style="265" width="11.62"/>
    <col collapsed="false" customWidth="true" hidden="false" outlineLevel="0" max="3" min="3" style="265" width="13.36"/>
    <col collapsed="false" customWidth="true" hidden="false" outlineLevel="0" max="4" min="4" style="266" width="14.62"/>
    <col collapsed="false" customWidth="true" hidden="false" outlineLevel="0" max="5" min="5" style="266" width="26.99"/>
    <col collapsed="false" customWidth="true" hidden="false" outlineLevel="0" max="7" min="6" style="266" width="14.12"/>
    <col collapsed="false" customWidth="true" hidden="false" outlineLevel="0" max="8" min="8" style="197" width="8.99"/>
    <col collapsed="false" customWidth="true" hidden="false" outlineLevel="0" max="9" min="9" style="197" width="2.37"/>
    <col collapsed="false" customWidth="true" hidden="false" outlineLevel="0" max="10" min="10" style="197" width="4.86"/>
    <col collapsed="false" customWidth="true" hidden="false" outlineLevel="0" max="12" min="11" style="197" width="6.62"/>
    <col collapsed="false" customWidth="true" hidden="false" outlineLevel="0" max="13" min="13" style="197" width="4.86"/>
    <col collapsed="false" customWidth="true" hidden="false" outlineLevel="0" max="15" min="14" style="197" width="6.62"/>
    <col collapsed="false" customWidth="true" hidden="false" outlineLevel="0" max="16" min="16" style="197" width="3.99"/>
    <col collapsed="false" customWidth="false" hidden="false" outlineLevel="0" max="257" min="17" style="197" width="12.99"/>
  </cols>
  <sheetData>
    <row r="1" s="199" customFormat="true" ht="23.25" hidden="false" customHeight="true" outlineLevel="0" collapsed="false">
      <c r="A1" s="9" t="str">
        <f aca="false">様式一覧!A6</f>
        <v>様式 2-3. (空調) 窓仕様入力シート</v>
      </c>
      <c r="B1" s="9"/>
      <c r="C1" s="9"/>
      <c r="D1" s="267"/>
      <c r="E1" s="267"/>
      <c r="F1" s="267"/>
      <c r="G1" s="267"/>
    </row>
    <row r="2" customFormat="false" ht="18.75" hidden="false" customHeight="false" outlineLevel="0" collapsed="false">
      <c r="A2" s="268"/>
      <c r="B2" s="268"/>
      <c r="C2" s="268"/>
      <c r="D2" s="267"/>
      <c r="E2" s="267"/>
      <c r="F2" s="267"/>
      <c r="G2" s="267"/>
    </row>
    <row r="3" s="273" customFormat="true" ht="17.25" hidden="false" customHeight="true" outlineLevel="0" collapsed="false">
      <c r="A3" s="269" t="s">
        <v>2097</v>
      </c>
      <c r="B3" s="270" t="s">
        <v>2100</v>
      </c>
      <c r="C3" s="271" t="s">
        <v>2102</v>
      </c>
      <c r="D3" s="272" t="s">
        <v>2334</v>
      </c>
      <c r="E3" s="272"/>
      <c r="F3" s="272"/>
      <c r="G3" s="272"/>
    </row>
    <row r="4" s="273" customFormat="true" ht="17.25" hidden="false" customHeight="true" outlineLevel="0" collapsed="false">
      <c r="A4" s="274"/>
      <c r="B4" s="275"/>
      <c r="C4" s="276"/>
      <c r="D4" s="277" t="s">
        <v>2104</v>
      </c>
      <c r="E4" s="278" t="s">
        <v>2335</v>
      </c>
      <c r="F4" s="278"/>
      <c r="G4" s="278"/>
    </row>
    <row r="5" s="273" customFormat="true" ht="15.75" hidden="false" customHeight="true" outlineLevel="0" collapsed="false">
      <c r="A5" s="279" t="s">
        <v>2336</v>
      </c>
      <c r="B5" s="280" t="s">
        <v>2337</v>
      </c>
      <c r="C5" s="281" t="s">
        <v>2337</v>
      </c>
      <c r="D5" s="282"/>
      <c r="E5" s="283" t="s">
        <v>2108</v>
      </c>
      <c r="F5" s="284" t="s">
        <v>2110</v>
      </c>
      <c r="G5" s="285" t="s">
        <v>2112</v>
      </c>
    </row>
    <row r="6" s="273" customFormat="true" ht="5.25" hidden="false" customHeight="true" outlineLevel="0" collapsed="false">
      <c r="A6" s="286"/>
      <c r="B6" s="287"/>
      <c r="C6" s="288"/>
      <c r="D6" s="287"/>
      <c r="E6" s="289"/>
      <c r="F6" s="216"/>
      <c r="G6" s="290"/>
    </row>
    <row r="7" s="273" customFormat="true" ht="13.5" hidden="false" customHeight="false" outlineLevel="0" collapsed="false">
      <c r="A7" s="291"/>
      <c r="B7" s="280" t="s">
        <v>2323</v>
      </c>
      <c r="C7" s="281" t="s">
        <v>2338</v>
      </c>
      <c r="D7" s="292" t="s">
        <v>2339</v>
      </c>
      <c r="E7" s="293" t="s">
        <v>2340</v>
      </c>
      <c r="F7" s="294" t="s">
        <v>2323</v>
      </c>
      <c r="G7" s="295" t="s">
        <v>2338</v>
      </c>
      <c r="H7" s="296"/>
      <c r="I7" s="296"/>
      <c r="J7" s="296"/>
      <c r="K7" s="296"/>
      <c r="L7" s="296"/>
      <c r="M7" s="296"/>
    </row>
    <row r="8" s="273" customFormat="true" ht="21.75" hidden="false" customHeight="true" outlineLevel="0" collapsed="false">
      <c r="A8" s="274"/>
      <c r="B8" s="297"/>
      <c r="C8" s="228"/>
      <c r="D8" s="282"/>
      <c r="E8" s="298"/>
      <c r="F8" s="299" t="s">
        <v>2341</v>
      </c>
      <c r="G8" s="300" t="s">
        <v>2342</v>
      </c>
      <c r="H8" s="301"/>
      <c r="I8" s="301"/>
      <c r="J8" s="301"/>
      <c r="K8" s="301"/>
      <c r="L8" s="301"/>
      <c r="M8" s="301"/>
    </row>
    <row r="9" s="273" customFormat="true" ht="13.5" hidden="false" customHeight="false" outlineLevel="0" collapsed="false">
      <c r="A9" s="274"/>
      <c r="B9" s="297" t="s">
        <v>2327</v>
      </c>
      <c r="C9" s="228" t="s">
        <v>2342</v>
      </c>
      <c r="D9" s="292" t="s">
        <v>2343</v>
      </c>
      <c r="E9" s="302" t="s">
        <v>2343</v>
      </c>
      <c r="F9" s="303" t="s">
        <v>2344</v>
      </c>
      <c r="G9" s="304" t="s">
        <v>2344</v>
      </c>
      <c r="H9" s="301"/>
      <c r="I9" s="301"/>
      <c r="J9" s="301"/>
      <c r="K9" s="301"/>
      <c r="L9" s="301"/>
      <c r="M9" s="301"/>
    </row>
    <row r="10" s="312" customFormat="true" ht="4.5" hidden="false" customHeight="true" outlineLevel="0" collapsed="false">
      <c r="A10" s="305"/>
      <c r="B10" s="306"/>
      <c r="C10" s="307"/>
      <c r="D10" s="308"/>
      <c r="E10" s="309"/>
      <c r="F10" s="310"/>
      <c r="G10" s="310"/>
      <c r="H10" s="311"/>
      <c r="I10" s="311"/>
      <c r="J10" s="311"/>
      <c r="K10" s="311"/>
      <c r="L10" s="311"/>
      <c r="M10" s="311"/>
    </row>
    <row r="11" customFormat="false" ht="16.5" hidden="false" customHeight="true" outlineLevel="0" collapsed="false">
      <c r="A11" s="313" t="s">
        <v>2345</v>
      </c>
      <c r="B11" s="314"/>
      <c r="C11" s="315"/>
      <c r="D11" s="316"/>
      <c r="E11" s="317"/>
      <c r="F11" s="317"/>
      <c r="G11" s="317"/>
      <c r="H11" s="318"/>
      <c r="I11" s="318"/>
      <c r="J11" s="318"/>
      <c r="K11" s="318"/>
      <c r="L11" s="318"/>
      <c r="M11" s="318"/>
    </row>
    <row r="12" customFormat="false" ht="16.5" hidden="false" customHeight="true" outlineLevel="0" collapsed="false">
      <c r="A12" s="313"/>
      <c r="B12" s="319"/>
      <c r="C12" s="320"/>
      <c r="D12" s="321"/>
      <c r="E12" s="322"/>
      <c r="F12" s="322"/>
      <c r="G12" s="322"/>
      <c r="H12" s="318"/>
      <c r="I12" s="318"/>
      <c r="J12" s="318"/>
      <c r="K12" s="318"/>
      <c r="L12" s="318"/>
      <c r="M12" s="318"/>
    </row>
    <row r="13" customFormat="false" ht="16.5" hidden="false" customHeight="true" outlineLevel="0" collapsed="false">
      <c r="A13" s="313"/>
      <c r="B13" s="319"/>
      <c r="C13" s="320"/>
      <c r="D13" s="321"/>
      <c r="E13" s="322"/>
      <c r="F13" s="322"/>
      <c r="G13" s="322"/>
      <c r="H13" s="318"/>
      <c r="I13" s="318"/>
      <c r="J13" s="318"/>
      <c r="K13" s="318"/>
      <c r="L13" s="318"/>
      <c r="M13" s="318"/>
    </row>
    <row r="14" customFormat="false" ht="16.5" hidden="false" customHeight="true" outlineLevel="0" collapsed="false">
      <c r="A14" s="313"/>
      <c r="B14" s="319"/>
      <c r="C14" s="320"/>
      <c r="D14" s="321"/>
      <c r="E14" s="322"/>
      <c r="F14" s="322"/>
      <c r="G14" s="322"/>
      <c r="H14" s="318"/>
      <c r="I14" s="318"/>
      <c r="J14" s="318"/>
      <c r="K14" s="318"/>
      <c r="L14" s="318"/>
      <c r="M14" s="318"/>
    </row>
    <row r="15" customFormat="false" ht="16.5" hidden="false" customHeight="true" outlineLevel="0" collapsed="false">
      <c r="A15" s="313"/>
      <c r="B15" s="319"/>
      <c r="C15" s="320"/>
      <c r="D15" s="321"/>
      <c r="E15" s="322"/>
      <c r="F15" s="322"/>
      <c r="G15" s="322"/>
      <c r="H15" s="318"/>
      <c r="I15" s="318"/>
      <c r="J15" s="318"/>
      <c r="K15" s="318"/>
      <c r="L15" s="318"/>
      <c r="M15" s="318"/>
    </row>
    <row r="16" customFormat="false" ht="16.5" hidden="false" customHeight="true" outlineLevel="0" collapsed="false">
      <c r="A16" s="313"/>
      <c r="B16" s="319"/>
      <c r="C16" s="320"/>
      <c r="D16" s="321"/>
      <c r="E16" s="322"/>
      <c r="F16" s="322"/>
      <c r="G16" s="322"/>
      <c r="H16" s="318"/>
      <c r="I16" s="318"/>
      <c r="J16" s="318"/>
      <c r="K16" s="318"/>
      <c r="L16" s="318"/>
      <c r="M16" s="318"/>
    </row>
    <row r="17" customFormat="false" ht="16.5" hidden="false" customHeight="true" outlineLevel="0" collapsed="false">
      <c r="A17" s="313"/>
      <c r="B17" s="319"/>
      <c r="C17" s="320"/>
      <c r="D17" s="321"/>
      <c r="E17" s="322"/>
      <c r="F17" s="322"/>
      <c r="G17" s="322"/>
      <c r="H17" s="318"/>
      <c r="I17" s="318"/>
      <c r="J17" s="318"/>
      <c r="K17" s="318"/>
      <c r="L17" s="318"/>
      <c r="M17" s="318"/>
    </row>
    <row r="18" customFormat="false" ht="16.5" hidden="false" customHeight="true" outlineLevel="0" collapsed="false">
      <c r="A18" s="313"/>
      <c r="B18" s="319"/>
      <c r="C18" s="320"/>
      <c r="D18" s="321"/>
      <c r="E18" s="322"/>
      <c r="F18" s="322"/>
      <c r="G18" s="322"/>
      <c r="H18" s="318"/>
      <c r="I18" s="318"/>
      <c r="J18" s="318"/>
      <c r="K18" s="318"/>
      <c r="L18" s="318"/>
      <c r="M18" s="318"/>
    </row>
    <row r="19" customFormat="false" ht="16.5" hidden="false" customHeight="true" outlineLevel="0" collapsed="false">
      <c r="A19" s="313"/>
      <c r="B19" s="319"/>
      <c r="C19" s="320"/>
      <c r="D19" s="321"/>
      <c r="E19" s="322"/>
      <c r="F19" s="322"/>
      <c r="G19" s="322"/>
      <c r="H19" s="318"/>
      <c r="I19" s="318"/>
      <c r="J19" s="318"/>
      <c r="K19" s="318"/>
      <c r="L19" s="318"/>
      <c r="M19" s="318"/>
    </row>
    <row r="20" customFormat="false" ht="16.5" hidden="false" customHeight="true" outlineLevel="0" collapsed="false">
      <c r="A20" s="313"/>
      <c r="B20" s="319"/>
      <c r="C20" s="320"/>
      <c r="D20" s="321"/>
      <c r="E20" s="322"/>
      <c r="F20" s="322"/>
      <c r="G20" s="322"/>
      <c r="H20" s="318"/>
      <c r="I20" s="318"/>
      <c r="J20" s="318"/>
      <c r="K20" s="318"/>
      <c r="L20" s="318"/>
      <c r="M20" s="318"/>
    </row>
    <row r="21" customFormat="false" ht="16.5" hidden="false" customHeight="true" outlineLevel="0" collapsed="false">
      <c r="A21" s="313"/>
      <c r="B21" s="319"/>
      <c r="C21" s="320"/>
      <c r="D21" s="321"/>
      <c r="E21" s="322"/>
      <c r="F21" s="322"/>
      <c r="G21" s="322"/>
      <c r="H21" s="318"/>
      <c r="I21" s="318"/>
      <c r="J21" s="318"/>
      <c r="K21" s="318"/>
      <c r="L21" s="318"/>
      <c r="M21" s="318"/>
    </row>
    <row r="22" customFormat="false" ht="16.5" hidden="false" customHeight="true" outlineLevel="0" collapsed="false">
      <c r="A22" s="313"/>
      <c r="B22" s="319"/>
      <c r="C22" s="320"/>
      <c r="D22" s="321"/>
      <c r="E22" s="322"/>
      <c r="F22" s="322"/>
      <c r="G22" s="322"/>
      <c r="H22" s="318"/>
      <c r="I22" s="318"/>
      <c r="J22" s="318"/>
      <c r="K22" s="318"/>
      <c r="L22" s="318"/>
      <c r="M22" s="318"/>
    </row>
    <row r="23" customFormat="false" ht="16.5" hidden="false" customHeight="true" outlineLevel="0" collapsed="false">
      <c r="A23" s="313"/>
      <c r="B23" s="319"/>
      <c r="C23" s="320"/>
      <c r="D23" s="321"/>
      <c r="E23" s="322"/>
      <c r="F23" s="322"/>
      <c r="G23" s="322"/>
      <c r="H23" s="318"/>
      <c r="I23" s="318"/>
      <c r="J23" s="318"/>
      <c r="K23" s="318"/>
      <c r="L23" s="318"/>
      <c r="M23" s="318"/>
    </row>
    <row r="24" customFormat="false" ht="16.5" hidden="false" customHeight="true" outlineLevel="0" collapsed="false">
      <c r="A24" s="313"/>
      <c r="B24" s="319"/>
      <c r="C24" s="320"/>
      <c r="D24" s="321"/>
      <c r="E24" s="322"/>
      <c r="F24" s="322"/>
      <c r="G24" s="322"/>
      <c r="H24" s="318"/>
      <c r="I24" s="318"/>
      <c r="J24" s="318"/>
      <c r="K24" s="318"/>
      <c r="L24" s="318"/>
      <c r="M24" s="318"/>
    </row>
    <row r="25" customFormat="false" ht="16.5" hidden="false" customHeight="true" outlineLevel="0" collapsed="false">
      <c r="A25" s="313"/>
      <c r="B25" s="319"/>
      <c r="C25" s="320"/>
      <c r="D25" s="321"/>
      <c r="E25" s="322"/>
      <c r="F25" s="322"/>
      <c r="G25" s="322"/>
      <c r="H25" s="318"/>
      <c r="I25" s="318"/>
      <c r="J25" s="318"/>
      <c r="K25" s="318"/>
      <c r="L25" s="318"/>
      <c r="M25" s="318"/>
    </row>
    <row r="26" customFormat="false" ht="16.5" hidden="false" customHeight="true" outlineLevel="0" collapsed="false">
      <c r="A26" s="313"/>
      <c r="B26" s="319"/>
      <c r="C26" s="320"/>
      <c r="D26" s="321"/>
      <c r="E26" s="322"/>
      <c r="F26" s="322"/>
      <c r="G26" s="322"/>
      <c r="H26" s="318"/>
      <c r="I26" s="318"/>
      <c r="J26" s="318"/>
      <c r="K26" s="318"/>
      <c r="L26" s="318"/>
      <c r="M26" s="318"/>
    </row>
    <row r="27" customFormat="false" ht="16.5" hidden="false" customHeight="true" outlineLevel="0" collapsed="false">
      <c r="A27" s="313"/>
      <c r="B27" s="319"/>
      <c r="C27" s="320"/>
      <c r="D27" s="321"/>
      <c r="E27" s="322"/>
      <c r="F27" s="322"/>
      <c r="G27" s="322"/>
      <c r="H27" s="318"/>
      <c r="I27" s="318"/>
      <c r="J27" s="318"/>
      <c r="K27" s="318"/>
      <c r="L27" s="318"/>
      <c r="M27" s="318"/>
    </row>
    <row r="28" customFormat="false" ht="16.5" hidden="false" customHeight="true" outlineLevel="0" collapsed="false">
      <c r="A28" s="313"/>
      <c r="B28" s="319"/>
      <c r="C28" s="320"/>
      <c r="D28" s="321"/>
      <c r="E28" s="322"/>
      <c r="F28" s="322"/>
      <c r="G28" s="322"/>
      <c r="H28" s="318"/>
      <c r="I28" s="318"/>
      <c r="J28" s="318"/>
      <c r="K28" s="318"/>
      <c r="L28" s="318"/>
      <c r="M28" s="318"/>
    </row>
    <row r="29" customFormat="false" ht="16.5" hidden="false" customHeight="true" outlineLevel="0" collapsed="false">
      <c r="A29" s="313"/>
      <c r="B29" s="319"/>
      <c r="C29" s="320"/>
      <c r="D29" s="321"/>
      <c r="E29" s="322"/>
      <c r="F29" s="322"/>
      <c r="G29" s="322"/>
      <c r="H29" s="318"/>
      <c r="I29" s="318"/>
      <c r="J29" s="318"/>
      <c r="K29" s="318"/>
      <c r="L29" s="318"/>
      <c r="M29" s="318"/>
    </row>
    <row r="30" customFormat="false" ht="16.5" hidden="false" customHeight="true" outlineLevel="0" collapsed="false">
      <c r="A30" s="313"/>
      <c r="B30" s="319"/>
      <c r="C30" s="320"/>
      <c r="D30" s="321"/>
      <c r="E30" s="322"/>
      <c r="F30" s="322"/>
      <c r="G30" s="322"/>
      <c r="H30" s="318"/>
      <c r="I30" s="318"/>
      <c r="J30" s="318"/>
      <c r="K30" s="318"/>
      <c r="L30" s="318"/>
      <c r="M30" s="318"/>
    </row>
    <row r="31" customFormat="false" ht="16.5" hidden="false" customHeight="true" outlineLevel="0" collapsed="false">
      <c r="A31" s="313"/>
      <c r="B31" s="319"/>
      <c r="C31" s="320"/>
      <c r="D31" s="321"/>
      <c r="E31" s="322"/>
      <c r="F31" s="322"/>
      <c r="G31" s="322"/>
      <c r="H31" s="318"/>
      <c r="I31" s="318"/>
      <c r="J31" s="318"/>
      <c r="K31" s="318"/>
      <c r="L31" s="318"/>
      <c r="M31" s="318"/>
    </row>
    <row r="32" customFormat="false" ht="16.5" hidden="false" customHeight="true" outlineLevel="0" collapsed="false">
      <c r="A32" s="313"/>
      <c r="B32" s="319"/>
      <c r="C32" s="320"/>
      <c r="D32" s="321"/>
      <c r="E32" s="322"/>
      <c r="F32" s="322"/>
      <c r="G32" s="322"/>
      <c r="H32" s="318"/>
      <c r="I32" s="318"/>
      <c r="J32" s="318"/>
      <c r="K32" s="318"/>
      <c r="L32" s="318"/>
      <c r="M32" s="318"/>
    </row>
    <row r="33" customFormat="false" ht="16.5" hidden="false" customHeight="true" outlineLevel="0" collapsed="false">
      <c r="A33" s="313"/>
      <c r="B33" s="319"/>
      <c r="C33" s="320"/>
      <c r="D33" s="321"/>
      <c r="E33" s="322"/>
      <c r="F33" s="322"/>
      <c r="G33" s="322"/>
      <c r="H33" s="318"/>
      <c r="I33" s="318"/>
      <c r="J33" s="318"/>
      <c r="K33" s="318"/>
      <c r="L33" s="318"/>
      <c r="M33" s="318"/>
    </row>
    <row r="34" customFormat="false" ht="16.5" hidden="false" customHeight="true" outlineLevel="0" collapsed="false">
      <c r="A34" s="313"/>
      <c r="B34" s="319"/>
      <c r="C34" s="320"/>
      <c r="D34" s="321"/>
      <c r="E34" s="322"/>
      <c r="F34" s="322"/>
      <c r="G34" s="322"/>
      <c r="H34" s="318"/>
      <c r="I34" s="318"/>
      <c r="J34" s="318"/>
      <c r="K34" s="318"/>
      <c r="L34" s="318"/>
      <c r="M34" s="318"/>
    </row>
    <row r="35" customFormat="false" ht="16.5" hidden="false" customHeight="true" outlineLevel="0" collapsed="false">
      <c r="A35" s="313"/>
      <c r="B35" s="319"/>
      <c r="C35" s="320"/>
      <c r="D35" s="321"/>
      <c r="E35" s="322"/>
      <c r="F35" s="322"/>
      <c r="G35" s="322"/>
      <c r="H35" s="318"/>
      <c r="I35" s="318"/>
      <c r="J35" s="318"/>
      <c r="K35" s="318"/>
      <c r="L35" s="318"/>
      <c r="M35" s="318"/>
    </row>
    <row r="36" customFormat="false" ht="16.5" hidden="false" customHeight="true" outlineLevel="0" collapsed="false">
      <c r="A36" s="313"/>
      <c r="B36" s="319"/>
      <c r="C36" s="320"/>
      <c r="D36" s="321"/>
      <c r="E36" s="322"/>
      <c r="F36" s="322"/>
      <c r="G36" s="322"/>
      <c r="H36" s="318"/>
      <c r="I36" s="318"/>
      <c r="J36" s="318"/>
      <c r="K36" s="318"/>
      <c r="L36" s="318"/>
      <c r="M36" s="318"/>
    </row>
    <row r="37" customFormat="false" ht="16.5" hidden="false" customHeight="true" outlineLevel="0" collapsed="false">
      <c r="A37" s="313"/>
      <c r="B37" s="319"/>
      <c r="C37" s="320"/>
      <c r="D37" s="321"/>
      <c r="E37" s="322"/>
      <c r="F37" s="322"/>
      <c r="G37" s="322"/>
      <c r="H37" s="318"/>
      <c r="I37" s="318"/>
      <c r="J37" s="318"/>
      <c r="K37" s="318"/>
      <c r="L37" s="318"/>
      <c r="M37" s="318"/>
    </row>
    <row r="38" customFormat="false" ht="16.5" hidden="false" customHeight="true" outlineLevel="0" collapsed="false">
      <c r="A38" s="313"/>
      <c r="B38" s="319"/>
      <c r="C38" s="320"/>
      <c r="D38" s="321"/>
      <c r="E38" s="322"/>
      <c r="F38" s="322"/>
      <c r="G38" s="322"/>
      <c r="H38" s="318"/>
      <c r="I38" s="318"/>
      <c r="J38" s="318"/>
      <c r="K38" s="318"/>
      <c r="L38" s="318"/>
      <c r="M38" s="318"/>
    </row>
    <row r="39" customFormat="false" ht="16.5" hidden="false" customHeight="true" outlineLevel="0" collapsed="false">
      <c r="A39" s="313"/>
      <c r="B39" s="319"/>
      <c r="C39" s="320"/>
      <c r="D39" s="321"/>
      <c r="E39" s="322"/>
      <c r="F39" s="322"/>
      <c r="G39" s="322"/>
      <c r="H39" s="318"/>
      <c r="I39" s="318"/>
      <c r="J39" s="318"/>
      <c r="K39" s="318"/>
      <c r="L39" s="318"/>
      <c r="M39" s="318"/>
    </row>
    <row r="40" customFormat="false" ht="16.5" hidden="false" customHeight="true" outlineLevel="0" collapsed="false">
      <c r="A40" s="313"/>
      <c r="B40" s="319"/>
      <c r="C40" s="320"/>
      <c r="D40" s="321"/>
      <c r="E40" s="322"/>
      <c r="F40" s="322"/>
      <c r="G40" s="322"/>
      <c r="H40" s="318"/>
      <c r="I40" s="318"/>
      <c r="J40" s="318"/>
      <c r="K40" s="318"/>
      <c r="L40" s="318"/>
      <c r="M40" s="318"/>
    </row>
    <row r="41" customFormat="false" ht="16.5" hidden="false" customHeight="true" outlineLevel="0" collapsed="false">
      <c r="A41" s="313"/>
      <c r="B41" s="319"/>
      <c r="C41" s="320"/>
      <c r="D41" s="321"/>
      <c r="E41" s="322"/>
      <c r="F41" s="322"/>
      <c r="G41" s="322"/>
      <c r="H41" s="318"/>
      <c r="I41" s="318"/>
      <c r="J41" s="318"/>
      <c r="K41" s="318"/>
      <c r="L41" s="318"/>
      <c r="M41" s="318"/>
    </row>
    <row r="42" customFormat="false" ht="16.5" hidden="false" customHeight="true" outlineLevel="0" collapsed="false">
      <c r="A42" s="313"/>
      <c r="B42" s="319"/>
      <c r="C42" s="320"/>
      <c r="D42" s="321"/>
      <c r="E42" s="322"/>
      <c r="F42" s="322"/>
      <c r="G42" s="322"/>
      <c r="H42" s="318"/>
      <c r="I42" s="318"/>
      <c r="J42" s="318"/>
      <c r="K42" s="318"/>
      <c r="L42" s="318"/>
      <c r="M42" s="318"/>
    </row>
    <row r="43" customFormat="false" ht="16.5" hidden="false" customHeight="true" outlineLevel="0" collapsed="false">
      <c r="A43" s="313"/>
      <c r="B43" s="319"/>
      <c r="C43" s="320"/>
      <c r="D43" s="321"/>
      <c r="E43" s="322"/>
      <c r="F43" s="322"/>
      <c r="G43" s="322"/>
      <c r="H43" s="318"/>
      <c r="I43" s="318"/>
      <c r="J43" s="318"/>
      <c r="K43" s="318"/>
      <c r="L43" s="318"/>
      <c r="M43" s="318"/>
    </row>
    <row r="44" customFormat="false" ht="16.5" hidden="false" customHeight="true" outlineLevel="0" collapsed="false">
      <c r="A44" s="313"/>
      <c r="B44" s="319"/>
      <c r="C44" s="320"/>
      <c r="D44" s="321"/>
      <c r="E44" s="322"/>
      <c r="F44" s="322"/>
      <c r="G44" s="322"/>
      <c r="H44" s="318"/>
      <c r="I44" s="318"/>
      <c r="J44" s="318"/>
      <c r="K44" s="318"/>
      <c r="L44" s="318"/>
      <c r="M44" s="318"/>
    </row>
    <row r="45" customFormat="false" ht="16.5" hidden="false" customHeight="true" outlineLevel="0" collapsed="false">
      <c r="A45" s="313"/>
      <c r="B45" s="319"/>
      <c r="C45" s="320"/>
      <c r="D45" s="321"/>
      <c r="E45" s="322"/>
      <c r="F45" s="322"/>
      <c r="G45" s="322"/>
      <c r="H45" s="318"/>
      <c r="I45" s="318"/>
      <c r="J45" s="318"/>
      <c r="K45" s="318"/>
      <c r="L45" s="318"/>
      <c r="M45" s="318"/>
    </row>
    <row r="46" customFormat="false" ht="16.5" hidden="false" customHeight="true" outlineLevel="0" collapsed="false">
      <c r="A46" s="313"/>
      <c r="B46" s="319"/>
      <c r="C46" s="320"/>
      <c r="D46" s="321"/>
      <c r="E46" s="322"/>
      <c r="F46" s="322"/>
      <c r="G46" s="322"/>
      <c r="H46" s="318"/>
      <c r="I46" s="318"/>
      <c r="J46" s="318"/>
      <c r="K46" s="318"/>
      <c r="L46" s="318"/>
      <c r="M46" s="318"/>
    </row>
    <row r="47" customFormat="false" ht="16.5" hidden="false" customHeight="true" outlineLevel="0" collapsed="false">
      <c r="A47" s="313"/>
      <c r="B47" s="319"/>
      <c r="C47" s="320"/>
      <c r="D47" s="321"/>
      <c r="E47" s="322"/>
      <c r="F47" s="322"/>
      <c r="G47" s="322"/>
      <c r="H47" s="318"/>
      <c r="I47" s="318"/>
      <c r="J47" s="318"/>
      <c r="K47" s="318"/>
      <c r="L47" s="318"/>
      <c r="M47" s="318"/>
    </row>
    <row r="48" customFormat="false" ht="16.5" hidden="false" customHeight="true" outlineLevel="0" collapsed="false">
      <c r="A48" s="313"/>
      <c r="B48" s="319"/>
      <c r="C48" s="320"/>
      <c r="D48" s="321"/>
      <c r="E48" s="322"/>
      <c r="F48" s="322"/>
      <c r="G48" s="322"/>
      <c r="H48" s="318"/>
      <c r="I48" s="318"/>
      <c r="J48" s="318"/>
      <c r="K48" s="318"/>
      <c r="L48" s="318"/>
      <c r="M48" s="318"/>
    </row>
    <row r="49" customFormat="false" ht="16.5" hidden="false" customHeight="true" outlineLevel="0" collapsed="false">
      <c r="A49" s="313"/>
      <c r="B49" s="319"/>
      <c r="C49" s="320"/>
      <c r="D49" s="321"/>
      <c r="E49" s="322"/>
      <c r="F49" s="322"/>
      <c r="G49" s="322"/>
      <c r="H49" s="318"/>
      <c r="I49" s="318"/>
      <c r="J49" s="318"/>
      <c r="K49" s="318"/>
      <c r="L49" s="318"/>
      <c r="M49" s="318"/>
    </row>
    <row r="50" customFormat="false" ht="16.5" hidden="false" customHeight="true" outlineLevel="0" collapsed="false">
      <c r="A50" s="313"/>
      <c r="B50" s="319"/>
      <c r="C50" s="320"/>
      <c r="D50" s="321"/>
      <c r="E50" s="322"/>
      <c r="F50" s="322"/>
      <c r="G50" s="322"/>
      <c r="H50" s="318"/>
      <c r="I50" s="318"/>
      <c r="J50" s="318"/>
      <c r="K50" s="318"/>
      <c r="L50" s="318"/>
      <c r="M50" s="318"/>
    </row>
    <row r="51" customFormat="false" ht="16.5" hidden="false" customHeight="true" outlineLevel="0" collapsed="false">
      <c r="A51" s="313"/>
      <c r="B51" s="323"/>
      <c r="C51" s="324"/>
      <c r="D51" s="321"/>
      <c r="E51" s="322"/>
      <c r="F51" s="322"/>
      <c r="G51" s="322"/>
      <c r="H51" s="325"/>
      <c r="I51" s="325"/>
      <c r="J51" s="325"/>
      <c r="K51" s="325"/>
      <c r="L51" s="325"/>
      <c r="M51" s="325"/>
    </row>
    <row r="52" customFormat="false" ht="16.5" hidden="false" customHeight="true" outlineLevel="0" collapsed="false">
      <c r="A52" s="313"/>
      <c r="B52" s="323"/>
      <c r="C52" s="324"/>
      <c r="D52" s="321"/>
      <c r="E52" s="322"/>
      <c r="F52" s="322"/>
      <c r="G52" s="322"/>
      <c r="H52" s="325"/>
      <c r="I52" s="325"/>
      <c r="J52" s="325"/>
      <c r="K52" s="325"/>
      <c r="L52" s="325"/>
      <c r="M52" s="325"/>
    </row>
    <row r="53" customFormat="false" ht="16.5" hidden="false" customHeight="true" outlineLevel="0" collapsed="false">
      <c r="A53" s="313"/>
      <c r="B53" s="319"/>
      <c r="C53" s="320"/>
      <c r="D53" s="321"/>
      <c r="E53" s="322"/>
      <c r="F53" s="322"/>
      <c r="G53" s="322"/>
      <c r="H53" s="318"/>
      <c r="I53" s="318"/>
      <c r="J53" s="318"/>
      <c r="K53" s="318"/>
      <c r="L53" s="318"/>
      <c r="M53" s="318"/>
    </row>
    <row r="54" customFormat="false" ht="16.5" hidden="false" customHeight="true" outlineLevel="0" collapsed="false">
      <c r="A54" s="313"/>
      <c r="B54" s="319"/>
      <c r="C54" s="320"/>
      <c r="D54" s="321"/>
      <c r="E54" s="322"/>
      <c r="F54" s="322"/>
      <c r="G54" s="322"/>
      <c r="H54" s="318"/>
      <c r="I54" s="318"/>
      <c r="J54" s="318"/>
      <c r="K54" s="318"/>
      <c r="L54" s="318"/>
      <c r="M54" s="318"/>
    </row>
    <row r="55" customFormat="false" ht="16.5" hidden="false" customHeight="true" outlineLevel="0" collapsed="false">
      <c r="A55" s="313"/>
      <c r="B55" s="319"/>
      <c r="C55" s="320"/>
      <c r="D55" s="321"/>
      <c r="E55" s="322"/>
      <c r="F55" s="322"/>
      <c r="G55" s="322"/>
      <c r="H55" s="318"/>
      <c r="I55" s="318"/>
      <c r="J55" s="318"/>
      <c r="K55" s="318"/>
      <c r="L55" s="318"/>
      <c r="M55" s="318"/>
    </row>
    <row r="56" customFormat="false" ht="16.5" hidden="false" customHeight="true" outlineLevel="0" collapsed="false">
      <c r="A56" s="313"/>
      <c r="B56" s="319"/>
      <c r="C56" s="320"/>
      <c r="D56" s="321"/>
      <c r="E56" s="322"/>
      <c r="F56" s="322"/>
      <c r="G56" s="322"/>
      <c r="H56" s="318"/>
      <c r="I56" s="318"/>
      <c r="J56" s="318"/>
      <c r="K56" s="318"/>
      <c r="L56" s="318"/>
      <c r="M56" s="318"/>
    </row>
    <row r="57" customFormat="false" ht="16.5" hidden="false" customHeight="true" outlineLevel="0" collapsed="false">
      <c r="A57" s="313"/>
      <c r="B57" s="319"/>
      <c r="C57" s="320"/>
      <c r="D57" s="321"/>
      <c r="E57" s="322"/>
      <c r="F57" s="322"/>
      <c r="G57" s="322"/>
      <c r="H57" s="318"/>
      <c r="I57" s="318"/>
      <c r="J57" s="318"/>
      <c r="K57" s="318"/>
      <c r="L57" s="318"/>
      <c r="M57" s="318"/>
    </row>
    <row r="58" customFormat="false" ht="16.5" hidden="false" customHeight="true" outlineLevel="0" collapsed="false">
      <c r="A58" s="313"/>
      <c r="B58" s="319"/>
      <c r="C58" s="320"/>
      <c r="D58" s="321"/>
      <c r="E58" s="322"/>
      <c r="F58" s="322"/>
      <c r="G58" s="322"/>
      <c r="H58" s="318"/>
      <c r="I58" s="318"/>
      <c r="J58" s="318"/>
      <c r="K58" s="318"/>
      <c r="L58" s="318"/>
      <c r="M58" s="318"/>
    </row>
    <row r="59" customFormat="false" ht="16.5" hidden="false" customHeight="true" outlineLevel="0" collapsed="false">
      <c r="A59" s="313"/>
      <c r="B59" s="319"/>
      <c r="C59" s="320"/>
      <c r="D59" s="321"/>
      <c r="E59" s="322"/>
      <c r="F59" s="322"/>
      <c r="G59" s="322"/>
      <c r="H59" s="318"/>
      <c r="I59" s="318"/>
      <c r="J59" s="318"/>
      <c r="K59" s="318"/>
      <c r="L59" s="318"/>
      <c r="M59" s="318"/>
    </row>
    <row r="60" customFormat="false" ht="16.5" hidden="false" customHeight="true" outlineLevel="0" collapsed="false">
      <c r="A60" s="313"/>
      <c r="B60" s="319"/>
      <c r="C60" s="320"/>
      <c r="D60" s="321"/>
      <c r="E60" s="322"/>
      <c r="F60" s="322"/>
      <c r="G60" s="322"/>
      <c r="H60" s="318"/>
      <c r="I60" s="318"/>
      <c r="J60" s="318"/>
      <c r="K60" s="318"/>
      <c r="L60" s="318"/>
      <c r="M60" s="318"/>
    </row>
    <row r="61" customFormat="false" ht="16.5" hidden="false" customHeight="true" outlineLevel="0" collapsed="false">
      <c r="A61" s="313"/>
      <c r="B61" s="319"/>
      <c r="C61" s="320"/>
      <c r="D61" s="321"/>
      <c r="E61" s="322"/>
      <c r="F61" s="322"/>
      <c r="G61" s="322"/>
      <c r="H61" s="318"/>
      <c r="I61" s="318"/>
      <c r="J61" s="318"/>
      <c r="K61" s="318"/>
      <c r="L61" s="318"/>
      <c r="M61" s="318"/>
    </row>
    <row r="62" customFormat="false" ht="16.5" hidden="false" customHeight="true" outlineLevel="0" collapsed="false">
      <c r="A62" s="313"/>
      <c r="B62" s="319"/>
      <c r="C62" s="320"/>
      <c r="D62" s="321"/>
      <c r="E62" s="322"/>
      <c r="F62" s="322"/>
      <c r="G62" s="322"/>
      <c r="H62" s="318"/>
      <c r="I62" s="318"/>
      <c r="J62" s="318"/>
      <c r="K62" s="318"/>
      <c r="L62" s="318"/>
      <c r="M62" s="318"/>
    </row>
    <row r="63" customFormat="false" ht="16.5" hidden="false" customHeight="true" outlineLevel="0" collapsed="false">
      <c r="A63" s="313"/>
      <c r="B63" s="319"/>
      <c r="C63" s="320"/>
      <c r="D63" s="321"/>
      <c r="E63" s="322"/>
      <c r="F63" s="322"/>
      <c r="G63" s="322"/>
      <c r="H63" s="318"/>
      <c r="I63" s="318"/>
      <c r="J63" s="318"/>
      <c r="K63" s="318"/>
      <c r="L63" s="318"/>
      <c r="M63" s="318"/>
    </row>
    <row r="64" customFormat="false" ht="16.5" hidden="false" customHeight="true" outlineLevel="0" collapsed="false">
      <c r="A64" s="313"/>
      <c r="B64" s="319"/>
      <c r="C64" s="320"/>
      <c r="D64" s="321"/>
      <c r="E64" s="322"/>
      <c r="F64" s="322"/>
      <c r="G64" s="322"/>
      <c r="H64" s="318"/>
      <c r="I64" s="318"/>
      <c r="J64" s="318"/>
      <c r="K64" s="318"/>
      <c r="L64" s="318"/>
      <c r="M64" s="318"/>
    </row>
    <row r="65" customFormat="false" ht="16.5" hidden="false" customHeight="true" outlineLevel="0" collapsed="false">
      <c r="A65" s="313"/>
      <c r="B65" s="319"/>
      <c r="C65" s="320"/>
      <c r="D65" s="321"/>
      <c r="E65" s="322"/>
      <c r="F65" s="322"/>
      <c r="G65" s="322"/>
      <c r="H65" s="318"/>
      <c r="I65" s="318"/>
      <c r="J65" s="318"/>
      <c r="K65" s="318"/>
      <c r="L65" s="318"/>
      <c r="M65" s="318"/>
    </row>
    <row r="66" customFormat="false" ht="16.5" hidden="false" customHeight="true" outlineLevel="0" collapsed="false">
      <c r="A66" s="313"/>
      <c r="B66" s="319"/>
      <c r="C66" s="320"/>
      <c r="D66" s="321"/>
      <c r="E66" s="322"/>
      <c r="F66" s="322"/>
      <c r="G66" s="322"/>
      <c r="H66" s="318"/>
      <c r="I66" s="318"/>
      <c r="J66" s="318"/>
      <c r="K66" s="318"/>
      <c r="L66" s="318"/>
      <c r="M66" s="318"/>
    </row>
    <row r="67" customFormat="false" ht="16.5" hidden="false" customHeight="true" outlineLevel="0" collapsed="false">
      <c r="A67" s="313"/>
      <c r="B67" s="319"/>
      <c r="C67" s="320"/>
      <c r="D67" s="321"/>
      <c r="E67" s="322"/>
      <c r="F67" s="322"/>
      <c r="G67" s="322"/>
      <c r="H67" s="318"/>
      <c r="I67" s="318"/>
      <c r="J67" s="318"/>
      <c r="K67" s="318"/>
      <c r="L67" s="318"/>
      <c r="M67" s="318"/>
    </row>
    <row r="68" customFormat="false" ht="16.5" hidden="false" customHeight="true" outlineLevel="0" collapsed="false">
      <c r="A68" s="313"/>
      <c r="B68" s="319"/>
      <c r="C68" s="320"/>
      <c r="D68" s="321"/>
      <c r="E68" s="322"/>
      <c r="F68" s="322"/>
      <c r="G68" s="322"/>
      <c r="H68" s="318"/>
      <c r="I68" s="318"/>
      <c r="J68" s="318"/>
      <c r="K68" s="318"/>
      <c r="L68" s="318"/>
      <c r="M68" s="318"/>
    </row>
    <row r="69" customFormat="false" ht="16.5" hidden="false" customHeight="true" outlineLevel="0" collapsed="false">
      <c r="A69" s="313"/>
      <c r="B69" s="319"/>
      <c r="C69" s="320"/>
      <c r="D69" s="321"/>
      <c r="E69" s="322"/>
      <c r="F69" s="322"/>
      <c r="G69" s="322"/>
      <c r="H69" s="318"/>
      <c r="I69" s="318"/>
      <c r="J69" s="318"/>
      <c r="K69" s="318"/>
      <c r="L69" s="318"/>
      <c r="M69" s="318"/>
    </row>
    <row r="70" customFormat="false" ht="16.5" hidden="false" customHeight="true" outlineLevel="0" collapsed="false">
      <c r="A70" s="313"/>
      <c r="B70" s="319"/>
      <c r="C70" s="320"/>
      <c r="D70" s="321"/>
      <c r="E70" s="322"/>
      <c r="F70" s="322"/>
      <c r="G70" s="322"/>
      <c r="H70" s="318"/>
      <c r="I70" s="318"/>
      <c r="J70" s="318"/>
      <c r="K70" s="318"/>
      <c r="L70" s="318"/>
      <c r="M70" s="318"/>
    </row>
    <row r="71" customFormat="false" ht="16.5" hidden="false" customHeight="true" outlineLevel="0" collapsed="false">
      <c r="A71" s="313"/>
      <c r="B71" s="319"/>
      <c r="C71" s="320"/>
      <c r="D71" s="321"/>
      <c r="E71" s="322"/>
      <c r="F71" s="322"/>
      <c r="G71" s="322"/>
      <c r="H71" s="318"/>
      <c r="I71" s="318"/>
      <c r="J71" s="318"/>
      <c r="K71" s="318"/>
      <c r="L71" s="318"/>
      <c r="M71" s="318"/>
    </row>
    <row r="72" customFormat="false" ht="16.5" hidden="false" customHeight="true" outlineLevel="0" collapsed="false">
      <c r="A72" s="313"/>
      <c r="B72" s="319"/>
      <c r="C72" s="320"/>
      <c r="D72" s="321"/>
      <c r="E72" s="322"/>
      <c r="F72" s="322"/>
      <c r="G72" s="322"/>
      <c r="H72" s="318"/>
      <c r="I72" s="318"/>
      <c r="J72" s="318"/>
      <c r="K72" s="318"/>
      <c r="L72" s="318"/>
      <c r="M72" s="318"/>
    </row>
    <row r="73" customFormat="false" ht="16.5" hidden="false" customHeight="true" outlineLevel="0" collapsed="false">
      <c r="A73" s="313"/>
      <c r="B73" s="319"/>
      <c r="C73" s="320"/>
      <c r="D73" s="321"/>
      <c r="E73" s="322"/>
      <c r="F73" s="322"/>
      <c r="G73" s="322"/>
      <c r="H73" s="318"/>
      <c r="I73" s="318"/>
      <c r="J73" s="318"/>
      <c r="K73" s="318"/>
      <c r="L73" s="318"/>
      <c r="M73" s="318"/>
    </row>
    <row r="74" customFormat="false" ht="16.5" hidden="false" customHeight="true" outlineLevel="0" collapsed="false">
      <c r="A74" s="313"/>
      <c r="B74" s="319"/>
      <c r="C74" s="320"/>
      <c r="D74" s="321"/>
      <c r="E74" s="322"/>
      <c r="F74" s="322"/>
      <c r="G74" s="322"/>
      <c r="H74" s="318"/>
      <c r="I74" s="318"/>
      <c r="J74" s="318"/>
      <c r="K74" s="318"/>
      <c r="L74" s="318"/>
      <c r="M74" s="318"/>
    </row>
    <row r="75" customFormat="false" ht="16.5" hidden="false" customHeight="true" outlineLevel="0" collapsed="false">
      <c r="A75" s="313"/>
      <c r="B75" s="319"/>
      <c r="C75" s="320"/>
      <c r="D75" s="321"/>
      <c r="E75" s="322"/>
      <c r="F75" s="322"/>
      <c r="G75" s="322"/>
      <c r="H75" s="318"/>
      <c r="I75" s="318"/>
      <c r="J75" s="318"/>
      <c r="K75" s="318"/>
      <c r="L75" s="318"/>
      <c r="M75" s="318"/>
    </row>
    <row r="76" customFormat="false" ht="16.5" hidden="false" customHeight="true" outlineLevel="0" collapsed="false">
      <c r="A76" s="313"/>
      <c r="B76" s="319"/>
      <c r="C76" s="320"/>
      <c r="D76" s="321"/>
      <c r="E76" s="322"/>
      <c r="F76" s="322"/>
      <c r="G76" s="322"/>
      <c r="H76" s="318"/>
      <c r="I76" s="318"/>
      <c r="J76" s="318"/>
      <c r="K76" s="318"/>
      <c r="L76" s="318"/>
      <c r="M76" s="318"/>
    </row>
    <row r="77" customFormat="false" ht="16.5" hidden="false" customHeight="true" outlineLevel="0" collapsed="false">
      <c r="A77" s="313"/>
      <c r="B77" s="319"/>
      <c r="C77" s="320"/>
      <c r="D77" s="321"/>
      <c r="E77" s="322"/>
      <c r="F77" s="322"/>
      <c r="G77" s="322"/>
      <c r="H77" s="318"/>
      <c r="I77" s="318"/>
      <c r="J77" s="318"/>
      <c r="K77" s="318"/>
      <c r="L77" s="318"/>
      <c r="M77" s="318"/>
    </row>
    <row r="78" customFormat="false" ht="16.5" hidden="false" customHeight="true" outlineLevel="0" collapsed="false">
      <c r="A78" s="313"/>
      <c r="B78" s="319"/>
      <c r="C78" s="320"/>
      <c r="D78" s="321"/>
      <c r="E78" s="322"/>
      <c r="F78" s="322"/>
      <c r="G78" s="322"/>
      <c r="H78" s="318"/>
      <c r="I78" s="318"/>
      <c r="J78" s="318"/>
      <c r="K78" s="318"/>
      <c r="L78" s="318"/>
      <c r="M78" s="318"/>
    </row>
    <row r="79" customFormat="false" ht="16.5" hidden="false" customHeight="true" outlineLevel="0" collapsed="false">
      <c r="A79" s="313"/>
      <c r="B79" s="319"/>
      <c r="C79" s="320"/>
      <c r="D79" s="321"/>
      <c r="E79" s="322"/>
      <c r="F79" s="322"/>
      <c r="G79" s="322"/>
      <c r="H79" s="318"/>
      <c r="I79" s="318"/>
      <c r="J79" s="318"/>
      <c r="K79" s="318"/>
      <c r="L79" s="318"/>
      <c r="M79" s="318"/>
    </row>
    <row r="80" customFormat="false" ht="16.5" hidden="false" customHeight="true" outlineLevel="0" collapsed="false">
      <c r="A80" s="313"/>
      <c r="B80" s="319"/>
      <c r="C80" s="320"/>
      <c r="D80" s="321"/>
      <c r="E80" s="322"/>
      <c r="F80" s="322"/>
      <c r="G80" s="322"/>
      <c r="H80" s="318"/>
      <c r="I80" s="318"/>
      <c r="J80" s="318"/>
      <c r="K80" s="318"/>
      <c r="L80" s="318"/>
      <c r="M80" s="318"/>
    </row>
    <row r="81" customFormat="false" ht="16.5" hidden="false" customHeight="true" outlineLevel="0" collapsed="false">
      <c r="A81" s="313"/>
      <c r="B81" s="319"/>
      <c r="C81" s="320"/>
      <c r="D81" s="321"/>
      <c r="E81" s="322"/>
      <c r="F81" s="322"/>
      <c r="G81" s="322"/>
      <c r="H81" s="318"/>
      <c r="I81" s="318"/>
      <c r="J81" s="318"/>
      <c r="K81" s="318"/>
      <c r="L81" s="318"/>
      <c r="M81" s="318"/>
    </row>
    <row r="82" customFormat="false" ht="16.5" hidden="false" customHeight="true" outlineLevel="0" collapsed="false">
      <c r="A82" s="313"/>
      <c r="B82" s="319"/>
      <c r="C82" s="320"/>
      <c r="D82" s="321"/>
      <c r="E82" s="322"/>
      <c r="F82" s="322"/>
      <c r="G82" s="322"/>
      <c r="H82" s="318"/>
      <c r="I82" s="318"/>
      <c r="J82" s="318"/>
      <c r="K82" s="318"/>
      <c r="L82" s="318"/>
      <c r="M82" s="318"/>
    </row>
    <row r="83" customFormat="false" ht="16.5" hidden="false" customHeight="true" outlineLevel="0" collapsed="false">
      <c r="A83" s="313"/>
      <c r="B83" s="319"/>
      <c r="C83" s="320"/>
      <c r="D83" s="321"/>
      <c r="E83" s="322"/>
      <c r="F83" s="322"/>
      <c r="G83" s="322"/>
      <c r="H83" s="318"/>
      <c r="I83" s="318"/>
      <c r="J83" s="318"/>
      <c r="K83" s="318"/>
      <c r="L83" s="318"/>
      <c r="M83" s="318"/>
    </row>
    <row r="84" customFormat="false" ht="16.5" hidden="false" customHeight="true" outlineLevel="0" collapsed="false">
      <c r="A84" s="313"/>
      <c r="B84" s="319"/>
      <c r="C84" s="320"/>
      <c r="D84" s="321"/>
      <c r="E84" s="322"/>
      <c r="F84" s="322"/>
      <c r="G84" s="322"/>
      <c r="H84" s="318"/>
      <c r="I84" s="318"/>
      <c r="J84" s="318"/>
      <c r="K84" s="318"/>
      <c r="L84" s="318"/>
      <c r="M84" s="318"/>
    </row>
    <row r="85" customFormat="false" ht="16.5" hidden="false" customHeight="true" outlineLevel="0" collapsed="false">
      <c r="A85" s="313"/>
      <c r="B85" s="319"/>
      <c r="C85" s="320"/>
      <c r="D85" s="321"/>
      <c r="E85" s="322"/>
      <c r="F85" s="322"/>
      <c r="G85" s="322"/>
      <c r="H85" s="318"/>
      <c r="I85" s="318"/>
      <c r="J85" s="318"/>
      <c r="K85" s="318"/>
      <c r="L85" s="318"/>
      <c r="M85" s="318"/>
    </row>
    <row r="86" customFormat="false" ht="16.5" hidden="false" customHeight="true" outlineLevel="0" collapsed="false">
      <c r="A86" s="313"/>
      <c r="B86" s="319"/>
      <c r="C86" s="320"/>
      <c r="D86" s="321"/>
      <c r="E86" s="322"/>
      <c r="F86" s="322"/>
      <c r="G86" s="322"/>
      <c r="H86" s="318"/>
      <c r="I86" s="318"/>
      <c r="J86" s="318"/>
      <c r="K86" s="318"/>
      <c r="L86" s="318"/>
      <c r="M86" s="318"/>
    </row>
    <row r="87" customFormat="false" ht="16.5" hidden="false" customHeight="true" outlineLevel="0" collapsed="false">
      <c r="A87" s="313"/>
      <c r="B87" s="319"/>
      <c r="C87" s="320"/>
      <c r="D87" s="321"/>
      <c r="E87" s="322"/>
      <c r="F87" s="322"/>
      <c r="G87" s="322"/>
      <c r="H87" s="318"/>
      <c r="I87" s="318"/>
      <c r="J87" s="318"/>
      <c r="K87" s="318"/>
      <c r="L87" s="318"/>
      <c r="M87" s="318"/>
    </row>
    <row r="88" customFormat="false" ht="16.5" hidden="false" customHeight="true" outlineLevel="0" collapsed="false">
      <c r="A88" s="313"/>
      <c r="B88" s="319"/>
      <c r="C88" s="320"/>
      <c r="D88" s="321"/>
      <c r="E88" s="322"/>
      <c r="F88" s="322"/>
      <c r="G88" s="322"/>
      <c r="H88" s="318"/>
      <c r="I88" s="318"/>
      <c r="J88" s="318"/>
      <c r="K88" s="318"/>
      <c r="L88" s="318"/>
      <c r="M88" s="318"/>
    </row>
    <row r="89" customFormat="false" ht="16.5" hidden="false" customHeight="true" outlineLevel="0" collapsed="false">
      <c r="A89" s="313"/>
      <c r="B89" s="319"/>
      <c r="C89" s="320"/>
      <c r="D89" s="321"/>
      <c r="E89" s="322"/>
      <c r="F89" s="322"/>
      <c r="G89" s="322"/>
      <c r="H89" s="318"/>
      <c r="I89" s="318"/>
      <c r="J89" s="318"/>
      <c r="K89" s="318"/>
      <c r="L89" s="318"/>
      <c r="M89" s="318"/>
    </row>
    <row r="90" customFormat="false" ht="16.5" hidden="false" customHeight="true" outlineLevel="0" collapsed="false">
      <c r="A90" s="313"/>
      <c r="B90" s="319"/>
      <c r="C90" s="320"/>
      <c r="D90" s="321"/>
      <c r="E90" s="322"/>
      <c r="F90" s="322"/>
      <c r="G90" s="322"/>
      <c r="H90" s="318"/>
      <c r="I90" s="318"/>
      <c r="J90" s="318"/>
      <c r="K90" s="318"/>
      <c r="L90" s="318"/>
      <c r="M90" s="318"/>
    </row>
    <row r="91" customFormat="false" ht="16.5" hidden="false" customHeight="true" outlineLevel="0" collapsed="false">
      <c r="A91" s="313"/>
      <c r="B91" s="319"/>
      <c r="C91" s="320"/>
      <c r="D91" s="321"/>
      <c r="E91" s="322"/>
      <c r="F91" s="322"/>
      <c r="G91" s="322"/>
      <c r="H91" s="318"/>
      <c r="I91" s="318"/>
      <c r="J91" s="318"/>
      <c r="K91" s="318"/>
      <c r="L91" s="318"/>
      <c r="M91" s="318"/>
    </row>
    <row r="92" customFormat="false" ht="16.5" hidden="false" customHeight="true" outlineLevel="0" collapsed="false">
      <c r="A92" s="313"/>
      <c r="B92" s="319"/>
      <c r="C92" s="320"/>
      <c r="D92" s="321"/>
      <c r="E92" s="322"/>
      <c r="F92" s="322"/>
      <c r="G92" s="322"/>
      <c r="H92" s="318"/>
      <c r="I92" s="318"/>
      <c r="J92" s="318"/>
      <c r="K92" s="318"/>
      <c r="L92" s="318"/>
      <c r="M92" s="318"/>
    </row>
    <row r="93" customFormat="false" ht="16.5" hidden="false" customHeight="true" outlineLevel="0" collapsed="false">
      <c r="A93" s="313"/>
      <c r="B93" s="319"/>
      <c r="C93" s="320"/>
      <c r="D93" s="321"/>
      <c r="E93" s="322"/>
      <c r="F93" s="322"/>
      <c r="G93" s="322"/>
      <c r="H93" s="318"/>
      <c r="I93" s="318"/>
      <c r="J93" s="318"/>
      <c r="K93" s="318"/>
      <c r="L93" s="318"/>
      <c r="M93" s="318"/>
    </row>
    <row r="94" customFormat="false" ht="16.5" hidden="false" customHeight="true" outlineLevel="0" collapsed="false">
      <c r="A94" s="313"/>
      <c r="B94" s="319"/>
      <c r="C94" s="320"/>
      <c r="D94" s="321"/>
      <c r="E94" s="322"/>
      <c r="F94" s="322"/>
      <c r="G94" s="322"/>
      <c r="H94" s="318"/>
      <c r="I94" s="318"/>
      <c r="J94" s="318"/>
      <c r="K94" s="318"/>
      <c r="L94" s="318"/>
      <c r="M94" s="318"/>
    </row>
    <row r="95" customFormat="false" ht="16.5" hidden="false" customHeight="true" outlineLevel="0" collapsed="false">
      <c r="A95" s="313"/>
      <c r="B95" s="319"/>
      <c r="C95" s="320"/>
      <c r="D95" s="321"/>
      <c r="E95" s="322"/>
      <c r="F95" s="322"/>
      <c r="G95" s="322"/>
      <c r="H95" s="318"/>
      <c r="I95" s="318"/>
      <c r="J95" s="318"/>
      <c r="K95" s="318"/>
      <c r="L95" s="318"/>
      <c r="M95" s="318"/>
    </row>
    <row r="96" customFormat="false" ht="16.5" hidden="false" customHeight="true" outlineLevel="0" collapsed="false">
      <c r="A96" s="313"/>
      <c r="B96" s="319"/>
      <c r="C96" s="320"/>
      <c r="D96" s="321"/>
      <c r="E96" s="322"/>
      <c r="F96" s="322"/>
      <c r="G96" s="322"/>
      <c r="H96" s="318"/>
      <c r="I96" s="318"/>
      <c r="J96" s="318"/>
      <c r="K96" s="318"/>
      <c r="L96" s="318"/>
      <c r="M96" s="318"/>
    </row>
    <row r="97" customFormat="false" ht="16.5" hidden="false" customHeight="true" outlineLevel="0" collapsed="false">
      <c r="A97" s="313"/>
      <c r="B97" s="319"/>
      <c r="C97" s="320"/>
      <c r="D97" s="321"/>
      <c r="E97" s="322"/>
      <c r="F97" s="322"/>
      <c r="G97" s="322"/>
      <c r="H97" s="318"/>
      <c r="I97" s="318"/>
      <c r="J97" s="318"/>
      <c r="K97" s="318"/>
      <c r="L97" s="318"/>
      <c r="M97" s="318"/>
    </row>
    <row r="98" customFormat="false" ht="16.5" hidden="false" customHeight="true" outlineLevel="0" collapsed="false">
      <c r="A98" s="313"/>
      <c r="B98" s="319"/>
      <c r="C98" s="320"/>
      <c r="D98" s="321"/>
      <c r="E98" s="322"/>
      <c r="F98" s="322"/>
      <c r="G98" s="322"/>
      <c r="H98" s="318"/>
      <c r="I98" s="318"/>
      <c r="J98" s="318"/>
      <c r="K98" s="318"/>
      <c r="L98" s="318"/>
      <c r="M98" s="318"/>
    </row>
    <row r="99" customFormat="false" ht="16.5" hidden="false" customHeight="true" outlineLevel="0" collapsed="false">
      <c r="A99" s="313"/>
      <c r="B99" s="319"/>
      <c r="C99" s="320"/>
      <c r="D99" s="321"/>
      <c r="E99" s="322"/>
      <c r="F99" s="322"/>
      <c r="G99" s="322"/>
      <c r="H99" s="318"/>
      <c r="I99" s="318"/>
      <c r="J99" s="318"/>
      <c r="K99" s="318"/>
      <c r="L99" s="318"/>
      <c r="M99" s="318"/>
    </row>
    <row r="100" customFormat="false" ht="16.5" hidden="false" customHeight="true" outlineLevel="0" collapsed="false">
      <c r="A100" s="313"/>
      <c r="B100" s="319"/>
      <c r="C100" s="320"/>
      <c r="D100" s="321"/>
      <c r="E100" s="322"/>
      <c r="F100" s="322"/>
      <c r="G100" s="322"/>
      <c r="H100" s="318"/>
      <c r="I100" s="318"/>
      <c r="J100" s="318"/>
      <c r="K100" s="318"/>
      <c r="L100" s="318"/>
      <c r="M100" s="318"/>
    </row>
    <row r="101" customFormat="false" ht="16.5" hidden="false" customHeight="true" outlineLevel="0" collapsed="false">
      <c r="A101" s="313"/>
      <c r="B101" s="319"/>
      <c r="C101" s="320"/>
      <c r="H101" s="318"/>
      <c r="I101" s="318"/>
      <c r="J101" s="318"/>
      <c r="K101" s="318"/>
      <c r="L101" s="318"/>
      <c r="M101" s="318"/>
    </row>
    <row r="102" customFormat="false" ht="16.5" hidden="false" customHeight="true" outlineLevel="0" collapsed="false">
      <c r="A102" s="313"/>
      <c r="B102" s="319"/>
      <c r="C102" s="320"/>
      <c r="H102" s="318"/>
      <c r="I102" s="318"/>
      <c r="J102" s="318"/>
      <c r="K102" s="318"/>
      <c r="L102" s="318"/>
      <c r="M102" s="318"/>
    </row>
    <row r="103" customFormat="false" ht="16.5" hidden="false" customHeight="true" outlineLevel="0" collapsed="false">
      <c r="A103" s="313"/>
      <c r="B103" s="319"/>
      <c r="C103" s="320"/>
      <c r="H103" s="318"/>
      <c r="I103" s="318"/>
      <c r="J103" s="318"/>
      <c r="K103" s="318"/>
      <c r="L103" s="318"/>
      <c r="M103" s="318"/>
    </row>
    <row r="104" customFormat="false" ht="16.5" hidden="false" customHeight="true" outlineLevel="0" collapsed="false">
      <c r="A104" s="313"/>
      <c r="B104" s="319"/>
      <c r="C104" s="320"/>
      <c r="H104" s="318"/>
      <c r="I104" s="318"/>
      <c r="J104" s="318"/>
      <c r="K104" s="318"/>
      <c r="L104" s="318"/>
      <c r="M104" s="318"/>
    </row>
    <row r="105" customFormat="false" ht="16.5" hidden="false" customHeight="true" outlineLevel="0" collapsed="false">
      <c r="A105" s="313"/>
      <c r="B105" s="319"/>
      <c r="C105" s="320"/>
      <c r="H105" s="318"/>
      <c r="I105" s="318"/>
      <c r="J105" s="318"/>
      <c r="K105" s="318"/>
      <c r="L105" s="318"/>
      <c r="M105" s="318"/>
    </row>
    <row r="106" customFormat="false" ht="16.5" hidden="false" customHeight="true" outlineLevel="0" collapsed="false">
      <c r="A106" s="313"/>
      <c r="B106" s="319"/>
      <c r="C106" s="320"/>
      <c r="H106" s="318"/>
      <c r="I106" s="318"/>
      <c r="J106" s="318"/>
      <c r="K106" s="318"/>
      <c r="L106" s="318"/>
      <c r="M106" s="318"/>
    </row>
    <row r="107" customFormat="false" ht="16.5" hidden="false" customHeight="true" outlineLevel="0" collapsed="false">
      <c r="A107" s="313"/>
      <c r="B107" s="319"/>
      <c r="C107" s="320"/>
      <c r="H107" s="318"/>
      <c r="I107" s="318"/>
      <c r="J107" s="318"/>
      <c r="K107" s="318"/>
      <c r="L107" s="318"/>
      <c r="M107" s="318"/>
    </row>
    <row r="108" customFormat="false" ht="16.5" hidden="false" customHeight="true" outlineLevel="0" collapsed="false">
      <c r="A108" s="313"/>
      <c r="B108" s="319"/>
      <c r="C108" s="320"/>
      <c r="H108" s="318"/>
      <c r="I108" s="318"/>
      <c r="J108" s="318"/>
      <c r="K108" s="318"/>
      <c r="L108" s="318"/>
      <c r="M108" s="318"/>
    </row>
    <row r="109" customFormat="false" ht="16.5" hidden="false" customHeight="true" outlineLevel="0" collapsed="false">
      <c r="A109" s="313"/>
      <c r="B109" s="319"/>
      <c r="C109" s="320"/>
      <c r="H109" s="318"/>
      <c r="I109" s="318"/>
      <c r="J109" s="318"/>
      <c r="K109" s="318"/>
      <c r="L109" s="318"/>
      <c r="M109" s="318"/>
    </row>
    <row r="110" customFormat="false" ht="16.5" hidden="false" customHeight="true" outlineLevel="0" collapsed="false">
      <c r="A110" s="313"/>
      <c r="B110" s="319"/>
      <c r="C110" s="320"/>
      <c r="H110" s="318"/>
      <c r="I110" s="318"/>
      <c r="J110" s="318"/>
      <c r="K110" s="318"/>
      <c r="L110" s="318"/>
      <c r="M110" s="318"/>
    </row>
    <row r="111" customFormat="false" ht="16.5" hidden="false" customHeight="true" outlineLevel="0" collapsed="false">
      <c r="A111" s="313"/>
      <c r="B111" s="319"/>
      <c r="C111" s="320"/>
      <c r="H111" s="318"/>
      <c r="I111" s="318"/>
      <c r="J111" s="318"/>
      <c r="K111" s="318"/>
      <c r="L111" s="318"/>
      <c r="M111" s="318"/>
    </row>
    <row r="112" customFormat="false" ht="16.5" hidden="false" customHeight="true" outlineLevel="0" collapsed="false">
      <c r="A112" s="313"/>
      <c r="B112" s="319"/>
      <c r="C112" s="320"/>
      <c r="H112" s="318"/>
      <c r="I112" s="318"/>
      <c r="J112" s="318"/>
      <c r="K112" s="318"/>
      <c r="L112" s="318"/>
      <c r="M112" s="318"/>
    </row>
    <row r="113" customFormat="false" ht="16.5" hidden="false" customHeight="true" outlineLevel="0" collapsed="false">
      <c r="A113" s="313"/>
      <c r="B113" s="319"/>
      <c r="C113" s="320"/>
      <c r="H113" s="318"/>
      <c r="I113" s="318"/>
      <c r="J113" s="318"/>
      <c r="K113" s="318"/>
      <c r="L113" s="318"/>
      <c r="M113" s="318"/>
    </row>
    <row r="114" customFormat="false" ht="16.5" hidden="false" customHeight="true" outlineLevel="0" collapsed="false">
      <c r="A114" s="313"/>
      <c r="B114" s="319"/>
      <c r="C114" s="320"/>
      <c r="H114" s="318"/>
      <c r="I114" s="318"/>
      <c r="J114" s="318"/>
      <c r="K114" s="318"/>
      <c r="L114" s="318"/>
      <c r="M114" s="318"/>
    </row>
    <row r="115" customFormat="false" ht="16.5" hidden="false" customHeight="true" outlineLevel="0" collapsed="false">
      <c r="A115" s="313"/>
      <c r="B115" s="319"/>
      <c r="C115" s="320"/>
      <c r="H115" s="318"/>
      <c r="I115" s="318"/>
      <c r="J115" s="318"/>
      <c r="K115" s="318"/>
      <c r="L115" s="318"/>
      <c r="M115" s="318"/>
    </row>
    <row r="116" customFormat="false" ht="16.5" hidden="false" customHeight="true" outlineLevel="0" collapsed="false">
      <c r="A116" s="313"/>
      <c r="B116" s="319"/>
      <c r="C116" s="320"/>
      <c r="H116" s="318"/>
      <c r="I116" s="318"/>
      <c r="J116" s="318"/>
      <c r="K116" s="318"/>
      <c r="L116" s="318"/>
      <c r="M116" s="318"/>
    </row>
    <row r="117" customFormat="false" ht="16.5" hidden="false" customHeight="true" outlineLevel="0" collapsed="false">
      <c r="A117" s="313"/>
      <c r="B117" s="319"/>
      <c r="C117" s="320"/>
      <c r="H117" s="318"/>
      <c r="I117" s="318"/>
      <c r="J117" s="318"/>
      <c r="K117" s="318"/>
      <c r="L117" s="318"/>
      <c r="M117" s="318"/>
    </row>
    <row r="118" customFormat="false" ht="16.5" hidden="false" customHeight="true" outlineLevel="0" collapsed="false">
      <c r="A118" s="313"/>
      <c r="B118" s="319"/>
      <c r="C118" s="320"/>
      <c r="H118" s="318"/>
      <c r="I118" s="318"/>
      <c r="J118" s="318"/>
      <c r="K118" s="318"/>
      <c r="L118" s="318"/>
      <c r="M118" s="318"/>
    </row>
    <row r="119" customFormat="false" ht="16.5" hidden="false" customHeight="true" outlineLevel="0" collapsed="false">
      <c r="A119" s="313"/>
      <c r="B119" s="319"/>
      <c r="C119" s="320"/>
      <c r="H119" s="318"/>
      <c r="I119" s="318"/>
      <c r="J119" s="318"/>
      <c r="K119" s="318"/>
      <c r="L119" s="318"/>
      <c r="M119" s="318"/>
    </row>
    <row r="120" customFormat="false" ht="16.5" hidden="false" customHeight="true" outlineLevel="0" collapsed="false">
      <c r="A120" s="313"/>
      <c r="B120" s="319"/>
      <c r="C120" s="320"/>
      <c r="H120" s="318"/>
      <c r="I120" s="318"/>
      <c r="J120" s="318"/>
      <c r="K120" s="318"/>
      <c r="L120" s="318"/>
      <c r="M120" s="318"/>
    </row>
    <row r="121" customFormat="false" ht="16.5" hidden="false" customHeight="true" outlineLevel="0" collapsed="false">
      <c r="A121" s="313"/>
      <c r="B121" s="319"/>
      <c r="C121" s="320"/>
      <c r="H121" s="318"/>
      <c r="I121" s="318"/>
      <c r="J121" s="318"/>
      <c r="K121" s="318"/>
      <c r="L121" s="318"/>
      <c r="M121" s="318"/>
    </row>
    <row r="122" customFormat="false" ht="16.5" hidden="false" customHeight="true" outlineLevel="0" collapsed="false">
      <c r="A122" s="313"/>
      <c r="B122" s="319"/>
      <c r="C122" s="320"/>
      <c r="H122" s="318"/>
      <c r="I122" s="318"/>
      <c r="J122" s="318"/>
      <c r="K122" s="318"/>
      <c r="L122" s="318"/>
      <c r="M122" s="318"/>
    </row>
    <row r="123" customFormat="false" ht="16.5" hidden="false" customHeight="true" outlineLevel="0" collapsed="false">
      <c r="A123" s="313"/>
      <c r="B123" s="319"/>
      <c r="C123" s="320"/>
      <c r="H123" s="318"/>
      <c r="I123" s="318"/>
      <c r="J123" s="318"/>
      <c r="K123" s="318"/>
      <c r="L123" s="318"/>
      <c r="M123" s="318"/>
    </row>
    <row r="124" customFormat="false" ht="16.5" hidden="false" customHeight="true" outlineLevel="0" collapsed="false">
      <c r="A124" s="313"/>
      <c r="B124" s="319"/>
      <c r="C124" s="320"/>
      <c r="H124" s="318"/>
      <c r="I124" s="318"/>
      <c r="J124" s="318"/>
      <c r="K124" s="318"/>
      <c r="L124" s="318"/>
      <c r="M124" s="318"/>
    </row>
    <row r="125" customFormat="false" ht="16.5" hidden="false" customHeight="true" outlineLevel="0" collapsed="false">
      <c r="A125" s="313"/>
      <c r="B125" s="319"/>
      <c r="C125" s="320"/>
      <c r="H125" s="318"/>
      <c r="I125" s="318"/>
      <c r="J125" s="318"/>
      <c r="K125" s="318"/>
      <c r="L125" s="318"/>
      <c r="M125" s="318"/>
    </row>
    <row r="126" customFormat="false" ht="16.5" hidden="false" customHeight="true" outlineLevel="0" collapsed="false">
      <c r="A126" s="313"/>
      <c r="B126" s="319"/>
      <c r="C126" s="320"/>
      <c r="H126" s="318"/>
      <c r="I126" s="318"/>
      <c r="J126" s="318"/>
      <c r="K126" s="318"/>
      <c r="L126" s="318"/>
      <c r="M126" s="318"/>
    </row>
    <row r="127" customFormat="false" ht="16.5" hidden="false" customHeight="true" outlineLevel="0" collapsed="false">
      <c r="A127" s="313"/>
      <c r="B127" s="319"/>
      <c r="C127" s="320"/>
      <c r="H127" s="318"/>
      <c r="I127" s="318"/>
      <c r="J127" s="318"/>
      <c r="K127" s="318"/>
      <c r="L127" s="318"/>
      <c r="M127" s="318"/>
    </row>
    <row r="128" customFormat="false" ht="16.5" hidden="false" customHeight="true" outlineLevel="0" collapsed="false">
      <c r="A128" s="313"/>
      <c r="B128" s="319"/>
      <c r="C128" s="320"/>
      <c r="H128" s="318"/>
      <c r="I128" s="318"/>
      <c r="J128" s="318"/>
      <c r="K128" s="318"/>
      <c r="L128" s="318"/>
      <c r="M128" s="318"/>
    </row>
    <row r="129" customFormat="false" ht="16.5" hidden="false" customHeight="true" outlineLevel="0" collapsed="false">
      <c r="A129" s="313"/>
      <c r="B129" s="319"/>
      <c r="C129" s="320"/>
      <c r="H129" s="318"/>
      <c r="I129" s="318"/>
      <c r="J129" s="318"/>
      <c r="K129" s="318"/>
      <c r="L129" s="318"/>
      <c r="M129" s="318"/>
    </row>
    <row r="130" customFormat="false" ht="16.5" hidden="false" customHeight="true" outlineLevel="0" collapsed="false">
      <c r="A130" s="313"/>
      <c r="B130" s="319"/>
      <c r="C130" s="320"/>
      <c r="H130" s="318"/>
      <c r="I130" s="318"/>
      <c r="J130" s="318"/>
      <c r="K130" s="318"/>
      <c r="L130" s="318"/>
      <c r="M130" s="318"/>
    </row>
    <row r="131" customFormat="false" ht="16.5" hidden="false" customHeight="true" outlineLevel="0" collapsed="false">
      <c r="A131" s="313"/>
      <c r="B131" s="319"/>
      <c r="C131" s="320"/>
      <c r="H131" s="318"/>
      <c r="I131" s="318"/>
      <c r="J131" s="318"/>
      <c r="K131" s="318"/>
      <c r="L131" s="318"/>
      <c r="M131" s="318"/>
    </row>
    <row r="132" customFormat="false" ht="16.5" hidden="false" customHeight="true" outlineLevel="0" collapsed="false">
      <c r="A132" s="313"/>
      <c r="B132" s="319"/>
      <c r="C132" s="320"/>
      <c r="H132" s="318"/>
      <c r="I132" s="318"/>
      <c r="J132" s="318"/>
      <c r="K132" s="318"/>
      <c r="L132" s="318"/>
      <c r="M132" s="318"/>
    </row>
    <row r="133" customFormat="false" ht="16.5" hidden="false" customHeight="true" outlineLevel="0" collapsed="false">
      <c r="A133" s="313"/>
      <c r="B133" s="319"/>
      <c r="C133" s="320"/>
      <c r="H133" s="318"/>
      <c r="I133" s="318"/>
      <c r="J133" s="318"/>
      <c r="K133" s="318"/>
      <c r="L133" s="318"/>
      <c r="M133" s="318"/>
    </row>
    <row r="134" customFormat="false" ht="16.5" hidden="false" customHeight="true" outlineLevel="0" collapsed="false">
      <c r="A134" s="313"/>
      <c r="B134" s="319"/>
      <c r="C134" s="320"/>
      <c r="H134" s="318"/>
      <c r="I134" s="318"/>
      <c r="J134" s="318"/>
      <c r="K134" s="318"/>
      <c r="L134" s="318"/>
      <c r="M134" s="318"/>
    </row>
    <row r="135" customFormat="false" ht="16.5" hidden="false" customHeight="true" outlineLevel="0" collapsed="false">
      <c r="A135" s="313"/>
      <c r="B135" s="319"/>
      <c r="C135" s="320"/>
      <c r="H135" s="318"/>
      <c r="I135" s="318"/>
      <c r="J135" s="318"/>
      <c r="K135" s="318"/>
      <c r="L135" s="318"/>
      <c r="M135" s="318"/>
    </row>
    <row r="136" customFormat="false" ht="16.5" hidden="false" customHeight="true" outlineLevel="0" collapsed="false">
      <c r="A136" s="313"/>
      <c r="B136" s="319"/>
      <c r="C136" s="320"/>
      <c r="H136" s="318"/>
      <c r="I136" s="318"/>
      <c r="J136" s="318"/>
      <c r="K136" s="318"/>
      <c r="L136" s="318"/>
      <c r="M136" s="318"/>
    </row>
    <row r="137" customFormat="false" ht="16.5" hidden="false" customHeight="true" outlineLevel="0" collapsed="false">
      <c r="A137" s="313"/>
      <c r="B137" s="319"/>
      <c r="C137" s="320"/>
      <c r="H137" s="318"/>
      <c r="I137" s="318"/>
      <c r="J137" s="318"/>
      <c r="K137" s="318"/>
      <c r="L137" s="318"/>
      <c r="M137" s="318"/>
    </row>
    <row r="138" customFormat="false" ht="16.5" hidden="false" customHeight="true" outlineLevel="0" collapsed="false">
      <c r="A138" s="313"/>
      <c r="B138" s="319"/>
      <c r="C138" s="320"/>
      <c r="H138" s="318"/>
      <c r="I138" s="318"/>
      <c r="J138" s="318"/>
      <c r="K138" s="318"/>
      <c r="L138" s="318"/>
      <c r="M138" s="318"/>
    </row>
    <row r="139" customFormat="false" ht="16.5" hidden="false" customHeight="true" outlineLevel="0" collapsed="false">
      <c r="A139" s="313"/>
      <c r="B139" s="319"/>
      <c r="C139" s="320"/>
      <c r="H139" s="318"/>
      <c r="I139" s="318"/>
      <c r="J139" s="318"/>
      <c r="K139" s="318"/>
      <c r="L139" s="318"/>
      <c r="M139" s="318"/>
    </row>
    <row r="140" customFormat="false" ht="16.5" hidden="false" customHeight="true" outlineLevel="0" collapsed="false">
      <c r="A140" s="313"/>
      <c r="B140" s="319"/>
      <c r="C140" s="320"/>
      <c r="H140" s="318"/>
      <c r="I140" s="318"/>
      <c r="J140" s="318"/>
      <c r="K140" s="318"/>
      <c r="L140" s="318"/>
      <c r="M140" s="318"/>
    </row>
    <row r="141" customFormat="false" ht="16.5" hidden="false" customHeight="true" outlineLevel="0" collapsed="false">
      <c r="A141" s="313"/>
      <c r="B141" s="319"/>
      <c r="C141" s="320"/>
      <c r="H141" s="318"/>
      <c r="I141" s="318"/>
      <c r="J141" s="318"/>
      <c r="K141" s="318"/>
      <c r="L141" s="318"/>
      <c r="M141" s="318"/>
    </row>
    <row r="142" customFormat="false" ht="16.5" hidden="false" customHeight="true" outlineLevel="0" collapsed="false">
      <c r="A142" s="313"/>
      <c r="B142" s="319"/>
      <c r="C142" s="320"/>
      <c r="H142" s="318"/>
      <c r="I142" s="318"/>
      <c r="J142" s="318"/>
      <c r="K142" s="318"/>
      <c r="L142" s="318"/>
      <c r="M142" s="318"/>
    </row>
    <row r="143" customFormat="false" ht="16.5" hidden="false" customHeight="true" outlineLevel="0" collapsed="false">
      <c r="A143" s="313"/>
      <c r="B143" s="319"/>
      <c r="C143" s="320"/>
      <c r="H143" s="318"/>
      <c r="I143" s="318"/>
      <c r="J143" s="318"/>
      <c r="K143" s="318"/>
      <c r="L143" s="318"/>
      <c r="M143" s="318"/>
    </row>
    <row r="144" customFormat="false" ht="16.5" hidden="false" customHeight="true" outlineLevel="0" collapsed="false">
      <c r="A144" s="313"/>
      <c r="B144" s="319"/>
      <c r="C144" s="320"/>
      <c r="H144" s="318"/>
      <c r="I144" s="318"/>
      <c r="J144" s="318"/>
      <c r="K144" s="318"/>
      <c r="L144" s="318"/>
      <c r="M144" s="318"/>
    </row>
    <row r="145" customFormat="false" ht="16.5" hidden="false" customHeight="true" outlineLevel="0" collapsed="false">
      <c r="A145" s="313"/>
      <c r="B145" s="319"/>
      <c r="C145" s="320"/>
      <c r="H145" s="318"/>
      <c r="I145" s="318"/>
      <c r="J145" s="318"/>
      <c r="K145" s="318"/>
      <c r="L145" s="318"/>
      <c r="M145" s="318"/>
    </row>
    <row r="146" customFormat="false" ht="16.5" hidden="false" customHeight="true" outlineLevel="0" collapsed="false">
      <c r="A146" s="313"/>
      <c r="B146" s="319"/>
      <c r="C146" s="320"/>
      <c r="H146" s="318"/>
      <c r="I146" s="318"/>
      <c r="J146" s="318"/>
      <c r="K146" s="318"/>
      <c r="L146" s="318"/>
      <c r="M146" s="318"/>
    </row>
    <row r="147" customFormat="false" ht="16.5" hidden="false" customHeight="true" outlineLevel="0" collapsed="false">
      <c r="A147" s="313"/>
      <c r="B147" s="319"/>
      <c r="C147" s="320"/>
      <c r="H147" s="318"/>
      <c r="I147" s="318"/>
      <c r="J147" s="318"/>
      <c r="K147" s="318"/>
      <c r="L147" s="318"/>
      <c r="M147" s="318"/>
    </row>
    <row r="148" customFormat="false" ht="16.5" hidden="false" customHeight="true" outlineLevel="0" collapsed="false">
      <c r="A148" s="313"/>
      <c r="B148" s="319"/>
      <c r="C148" s="320"/>
      <c r="H148" s="318"/>
      <c r="I148" s="318"/>
      <c r="J148" s="318"/>
      <c r="K148" s="318"/>
      <c r="L148" s="318"/>
      <c r="M148" s="318"/>
    </row>
    <row r="149" customFormat="false" ht="16.5" hidden="false" customHeight="true" outlineLevel="0" collapsed="false">
      <c r="A149" s="313"/>
      <c r="B149" s="319"/>
      <c r="C149" s="320"/>
      <c r="H149" s="318"/>
      <c r="I149" s="318"/>
      <c r="J149" s="318"/>
      <c r="K149" s="318"/>
      <c r="L149" s="318"/>
      <c r="M149" s="318"/>
    </row>
    <row r="150" customFormat="false" ht="16.5" hidden="false" customHeight="true" outlineLevel="0" collapsed="false">
      <c r="A150" s="313"/>
      <c r="B150" s="319"/>
      <c r="C150" s="320"/>
      <c r="H150" s="318"/>
      <c r="I150" s="318"/>
      <c r="J150" s="318"/>
      <c r="K150" s="318"/>
      <c r="L150" s="318"/>
      <c r="M150" s="318"/>
    </row>
    <row r="151" customFormat="false" ht="16.5" hidden="false" customHeight="true" outlineLevel="0" collapsed="false">
      <c r="A151" s="313"/>
      <c r="B151" s="319"/>
      <c r="C151" s="320"/>
      <c r="H151" s="318"/>
      <c r="I151" s="318"/>
      <c r="J151" s="318"/>
      <c r="K151" s="318"/>
      <c r="L151" s="318"/>
      <c r="M151" s="318"/>
    </row>
    <row r="152" customFormat="false" ht="16.5" hidden="false" customHeight="true" outlineLevel="0" collapsed="false">
      <c r="A152" s="313"/>
      <c r="B152" s="319"/>
      <c r="C152" s="320"/>
      <c r="H152" s="318"/>
      <c r="I152" s="318"/>
      <c r="J152" s="318"/>
      <c r="K152" s="318"/>
      <c r="L152" s="318"/>
      <c r="M152" s="318"/>
    </row>
    <row r="153" customFormat="false" ht="16.5" hidden="false" customHeight="true" outlineLevel="0" collapsed="false">
      <c r="A153" s="313"/>
      <c r="B153" s="319"/>
      <c r="C153" s="320"/>
      <c r="H153" s="318"/>
      <c r="I153" s="318"/>
      <c r="J153" s="318"/>
      <c r="K153" s="318"/>
      <c r="L153" s="318"/>
      <c r="M153" s="318"/>
    </row>
    <row r="154" customFormat="false" ht="16.5" hidden="false" customHeight="true" outlineLevel="0" collapsed="false">
      <c r="A154" s="313"/>
      <c r="B154" s="319"/>
      <c r="C154" s="320"/>
      <c r="H154" s="318"/>
      <c r="I154" s="318"/>
      <c r="J154" s="318"/>
      <c r="K154" s="318"/>
      <c r="L154" s="318"/>
      <c r="M154" s="318"/>
    </row>
    <row r="155" customFormat="false" ht="16.5" hidden="false" customHeight="true" outlineLevel="0" collapsed="false">
      <c r="A155" s="313"/>
      <c r="B155" s="319"/>
      <c r="C155" s="320"/>
      <c r="H155" s="318"/>
      <c r="I155" s="318"/>
      <c r="J155" s="318"/>
      <c r="K155" s="318"/>
      <c r="L155" s="318"/>
      <c r="M155" s="318"/>
    </row>
    <row r="156" customFormat="false" ht="16.5" hidden="false" customHeight="true" outlineLevel="0" collapsed="false">
      <c r="A156" s="313"/>
      <c r="B156" s="319"/>
      <c r="C156" s="320"/>
      <c r="H156" s="318"/>
      <c r="I156" s="318"/>
      <c r="J156" s="318"/>
      <c r="K156" s="318"/>
      <c r="L156" s="318"/>
      <c r="M156" s="318"/>
    </row>
    <row r="157" customFormat="false" ht="16.5" hidden="false" customHeight="true" outlineLevel="0" collapsed="false">
      <c r="A157" s="313"/>
      <c r="B157" s="319"/>
      <c r="C157" s="320"/>
      <c r="H157" s="318"/>
      <c r="I157" s="318"/>
      <c r="J157" s="318"/>
      <c r="K157" s="318"/>
      <c r="L157" s="318"/>
      <c r="M157" s="318"/>
    </row>
    <row r="158" customFormat="false" ht="16.5" hidden="false" customHeight="true" outlineLevel="0" collapsed="false">
      <c r="A158" s="313"/>
      <c r="B158" s="319"/>
      <c r="C158" s="320"/>
      <c r="H158" s="318"/>
      <c r="I158" s="318"/>
      <c r="J158" s="318"/>
      <c r="K158" s="318"/>
      <c r="L158" s="318"/>
      <c r="M158" s="318"/>
    </row>
    <row r="159" customFormat="false" ht="16.5" hidden="false" customHeight="true" outlineLevel="0" collapsed="false">
      <c r="A159" s="313"/>
      <c r="B159" s="319"/>
      <c r="C159" s="320"/>
      <c r="H159" s="318"/>
      <c r="I159" s="318"/>
      <c r="J159" s="318"/>
      <c r="K159" s="318"/>
      <c r="L159" s="318"/>
      <c r="M159" s="318"/>
    </row>
    <row r="160" customFormat="false" ht="16.5" hidden="false" customHeight="true" outlineLevel="0" collapsed="false">
      <c r="A160" s="313"/>
      <c r="B160" s="319"/>
      <c r="C160" s="320"/>
      <c r="H160" s="318"/>
      <c r="I160" s="318"/>
      <c r="J160" s="318"/>
      <c r="K160" s="318"/>
      <c r="L160" s="318"/>
      <c r="M160" s="318"/>
    </row>
    <row r="161" customFormat="false" ht="16.5" hidden="false" customHeight="true" outlineLevel="0" collapsed="false">
      <c r="A161" s="313"/>
      <c r="B161" s="319"/>
      <c r="C161" s="320"/>
      <c r="H161" s="318"/>
      <c r="I161" s="318"/>
      <c r="J161" s="318"/>
      <c r="K161" s="318"/>
      <c r="L161" s="318"/>
      <c r="M161" s="318"/>
    </row>
    <row r="162" customFormat="false" ht="16.5" hidden="false" customHeight="true" outlineLevel="0" collapsed="false">
      <c r="A162" s="313"/>
      <c r="B162" s="319"/>
      <c r="C162" s="320"/>
      <c r="H162" s="318"/>
      <c r="I162" s="318"/>
      <c r="J162" s="318"/>
      <c r="K162" s="318"/>
      <c r="L162" s="318"/>
      <c r="M162" s="318"/>
    </row>
    <row r="163" customFormat="false" ht="16.5" hidden="false" customHeight="true" outlineLevel="0" collapsed="false">
      <c r="A163" s="313"/>
      <c r="B163" s="319"/>
      <c r="C163" s="320"/>
      <c r="H163" s="318"/>
      <c r="I163" s="318"/>
      <c r="J163" s="318"/>
      <c r="K163" s="318"/>
      <c r="L163" s="318"/>
      <c r="M163" s="318"/>
    </row>
    <row r="164" customFormat="false" ht="16.5" hidden="false" customHeight="true" outlineLevel="0" collapsed="false">
      <c r="A164" s="313"/>
      <c r="B164" s="319"/>
      <c r="C164" s="320"/>
      <c r="H164" s="318"/>
      <c r="I164" s="318"/>
      <c r="J164" s="318"/>
      <c r="K164" s="318"/>
      <c r="L164" s="318"/>
      <c r="M164" s="318"/>
    </row>
    <row r="165" customFormat="false" ht="16.5" hidden="false" customHeight="true" outlineLevel="0" collapsed="false">
      <c r="A165" s="313"/>
      <c r="B165" s="319"/>
      <c r="C165" s="320"/>
      <c r="H165" s="318"/>
      <c r="I165" s="318"/>
      <c r="J165" s="318"/>
      <c r="K165" s="318"/>
      <c r="L165" s="318"/>
      <c r="M165" s="318"/>
    </row>
    <row r="166" customFormat="false" ht="16.5" hidden="false" customHeight="true" outlineLevel="0" collapsed="false">
      <c r="A166" s="313"/>
      <c r="B166" s="319"/>
      <c r="C166" s="320"/>
      <c r="H166" s="318"/>
      <c r="I166" s="318"/>
      <c r="J166" s="318"/>
      <c r="K166" s="318"/>
      <c r="L166" s="318"/>
      <c r="M166" s="318"/>
    </row>
    <row r="167" customFormat="false" ht="16.5" hidden="false" customHeight="true" outlineLevel="0" collapsed="false">
      <c r="A167" s="313"/>
      <c r="B167" s="319"/>
      <c r="C167" s="320"/>
      <c r="H167" s="318"/>
      <c r="I167" s="318"/>
      <c r="J167" s="318"/>
      <c r="K167" s="318"/>
      <c r="L167" s="318"/>
      <c r="M167" s="318"/>
    </row>
    <row r="168" customFormat="false" ht="16.5" hidden="false" customHeight="true" outlineLevel="0" collapsed="false">
      <c r="A168" s="313"/>
      <c r="B168" s="319"/>
      <c r="C168" s="320"/>
      <c r="H168" s="318"/>
      <c r="I168" s="318"/>
      <c r="J168" s="318"/>
      <c r="K168" s="318"/>
      <c r="L168" s="318"/>
      <c r="M168" s="318"/>
    </row>
    <row r="169" customFormat="false" ht="16.5" hidden="false" customHeight="true" outlineLevel="0" collapsed="false">
      <c r="A169" s="313"/>
      <c r="B169" s="319"/>
      <c r="C169" s="320"/>
      <c r="H169" s="318"/>
      <c r="I169" s="318"/>
      <c r="J169" s="318"/>
      <c r="K169" s="318"/>
      <c r="L169" s="318"/>
      <c r="M169" s="318"/>
    </row>
    <row r="170" customFormat="false" ht="16.5" hidden="false" customHeight="true" outlineLevel="0" collapsed="false">
      <c r="A170" s="313"/>
      <c r="B170" s="319"/>
      <c r="C170" s="320"/>
      <c r="H170" s="318"/>
      <c r="I170" s="318"/>
      <c r="J170" s="318"/>
      <c r="K170" s="318"/>
      <c r="L170" s="318"/>
      <c r="M170" s="318"/>
    </row>
    <row r="171" customFormat="false" ht="16.5" hidden="false" customHeight="true" outlineLevel="0" collapsed="false">
      <c r="A171" s="313"/>
      <c r="B171" s="319"/>
      <c r="C171" s="320"/>
      <c r="H171" s="318"/>
      <c r="I171" s="318"/>
      <c r="J171" s="318"/>
      <c r="K171" s="318"/>
      <c r="L171" s="318"/>
      <c r="M171" s="318"/>
    </row>
    <row r="172" customFormat="false" ht="16.5" hidden="false" customHeight="true" outlineLevel="0" collapsed="false">
      <c r="A172" s="313"/>
      <c r="B172" s="319"/>
      <c r="C172" s="320"/>
      <c r="H172" s="318"/>
      <c r="I172" s="318"/>
      <c r="J172" s="318"/>
      <c r="K172" s="318"/>
      <c r="L172" s="318"/>
      <c r="M172" s="318"/>
    </row>
    <row r="173" customFormat="false" ht="16.5" hidden="false" customHeight="true" outlineLevel="0" collapsed="false">
      <c r="A173" s="313"/>
      <c r="B173" s="319"/>
      <c r="C173" s="320"/>
      <c r="H173" s="318"/>
      <c r="I173" s="318"/>
      <c r="J173" s="318"/>
      <c r="K173" s="318"/>
      <c r="L173" s="318"/>
      <c r="M173" s="318"/>
    </row>
    <row r="174" customFormat="false" ht="16.5" hidden="false" customHeight="true" outlineLevel="0" collapsed="false">
      <c r="A174" s="313"/>
      <c r="B174" s="319"/>
      <c r="C174" s="320"/>
      <c r="H174" s="318"/>
      <c r="I174" s="318"/>
      <c r="J174" s="318"/>
      <c r="K174" s="318"/>
      <c r="L174" s="318"/>
      <c r="M174" s="318"/>
    </row>
    <row r="175" customFormat="false" ht="16.5" hidden="false" customHeight="true" outlineLevel="0" collapsed="false">
      <c r="A175" s="313"/>
      <c r="B175" s="319"/>
      <c r="C175" s="320"/>
      <c r="H175" s="318"/>
      <c r="I175" s="318"/>
      <c r="J175" s="318"/>
      <c r="K175" s="318"/>
      <c r="L175" s="318"/>
      <c r="M175" s="318"/>
    </row>
    <row r="176" customFormat="false" ht="16.5" hidden="false" customHeight="true" outlineLevel="0" collapsed="false">
      <c r="A176" s="313"/>
      <c r="B176" s="319"/>
      <c r="C176" s="320"/>
      <c r="H176" s="318"/>
      <c r="I176" s="318"/>
      <c r="J176" s="318"/>
      <c r="K176" s="318"/>
      <c r="L176" s="318"/>
      <c r="M176" s="318"/>
    </row>
    <row r="177" customFormat="false" ht="16.5" hidden="false" customHeight="true" outlineLevel="0" collapsed="false">
      <c r="A177" s="313"/>
      <c r="B177" s="319"/>
      <c r="C177" s="320"/>
      <c r="H177" s="318"/>
      <c r="I177" s="318"/>
      <c r="J177" s="318"/>
      <c r="K177" s="318"/>
      <c r="L177" s="318"/>
      <c r="M177" s="318"/>
    </row>
    <row r="178" customFormat="false" ht="16.5" hidden="false" customHeight="true" outlineLevel="0" collapsed="false">
      <c r="A178" s="313"/>
      <c r="B178" s="319"/>
      <c r="C178" s="320"/>
      <c r="H178" s="318"/>
      <c r="I178" s="318"/>
      <c r="J178" s="318"/>
      <c r="K178" s="318"/>
      <c r="L178" s="318"/>
      <c r="M178" s="318"/>
    </row>
    <row r="179" customFormat="false" ht="16.5" hidden="false" customHeight="true" outlineLevel="0" collapsed="false">
      <c r="A179" s="313"/>
      <c r="B179" s="319"/>
      <c r="C179" s="320"/>
      <c r="H179" s="318"/>
      <c r="I179" s="318"/>
      <c r="J179" s="318"/>
      <c r="K179" s="318"/>
      <c r="L179" s="318"/>
      <c r="M179" s="318"/>
    </row>
    <row r="180" customFormat="false" ht="16.5" hidden="false" customHeight="true" outlineLevel="0" collapsed="false">
      <c r="A180" s="313"/>
      <c r="B180" s="319"/>
      <c r="C180" s="320"/>
      <c r="H180" s="318"/>
      <c r="I180" s="318"/>
      <c r="J180" s="318"/>
      <c r="K180" s="318"/>
      <c r="L180" s="318"/>
      <c r="M180" s="318"/>
    </row>
    <row r="181" customFormat="false" ht="16.5" hidden="false" customHeight="true" outlineLevel="0" collapsed="false">
      <c r="A181" s="313"/>
      <c r="B181" s="319"/>
      <c r="C181" s="320"/>
      <c r="H181" s="318"/>
      <c r="I181" s="318"/>
      <c r="J181" s="318"/>
      <c r="K181" s="318"/>
      <c r="L181" s="318"/>
      <c r="M181" s="318"/>
    </row>
    <row r="182" customFormat="false" ht="16.5" hidden="false" customHeight="true" outlineLevel="0" collapsed="false">
      <c r="A182" s="313"/>
      <c r="B182" s="319"/>
      <c r="C182" s="320"/>
      <c r="H182" s="318"/>
      <c r="I182" s="318"/>
      <c r="J182" s="318"/>
      <c r="K182" s="318"/>
      <c r="L182" s="318"/>
      <c r="M182" s="318"/>
    </row>
    <row r="183" customFormat="false" ht="16.5" hidden="false" customHeight="true" outlineLevel="0" collapsed="false">
      <c r="A183" s="313"/>
      <c r="B183" s="319"/>
      <c r="C183" s="320"/>
      <c r="H183" s="318"/>
      <c r="I183" s="318"/>
      <c r="J183" s="318"/>
      <c r="K183" s="318"/>
      <c r="L183" s="318"/>
      <c r="M183" s="318"/>
    </row>
    <row r="184" customFormat="false" ht="16.5" hidden="false" customHeight="true" outlineLevel="0" collapsed="false">
      <c r="A184" s="313"/>
      <c r="B184" s="319"/>
      <c r="C184" s="320"/>
      <c r="H184" s="318"/>
      <c r="I184" s="318"/>
      <c r="J184" s="318"/>
      <c r="K184" s="318"/>
      <c r="L184" s="318"/>
      <c r="M184" s="318"/>
    </row>
    <row r="185" customFormat="false" ht="16.5" hidden="false" customHeight="true" outlineLevel="0" collapsed="false">
      <c r="A185" s="313"/>
      <c r="B185" s="319"/>
      <c r="C185" s="320"/>
      <c r="H185" s="318"/>
      <c r="I185" s="318"/>
      <c r="J185" s="318"/>
      <c r="K185" s="318"/>
      <c r="L185" s="318"/>
      <c r="M185" s="318"/>
    </row>
    <row r="186" customFormat="false" ht="16.5" hidden="false" customHeight="true" outlineLevel="0" collapsed="false">
      <c r="A186" s="313"/>
      <c r="B186" s="319"/>
      <c r="C186" s="320"/>
      <c r="H186" s="318"/>
      <c r="I186" s="318"/>
      <c r="J186" s="318"/>
      <c r="K186" s="318"/>
      <c r="L186" s="318"/>
      <c r="M186" s="318"/>
    </row>
    <row r="187" customFormat="false" ht="16.5" hidden="false" customHeight="true" outlineLevel="0" collapsed="false">
      <c r="A187" s="313"/>
      <c r="B187" s="319"/>
      <c r="C187" s="320"/>
      <c r="H187" s="318"/>
      <c r="I187" s="318"/>
      <c r="J187" s="318"/>
      <c r="K187" s="318"/>
      <c r="L187" s="318"/>
      <c r="M187" s="318"/>
    </row>
    <row r="188" customFormat="false" ht="16.5" hidden="false" customHeight="true" outlineLevel="0" collapsed="false">
      <c r="A188" s="313"/>
      <c r="B188" s="319"/>
      <c r="C188" s="320"/>
      <c r="H188" s="318"/>
      <c r="I188" s="318"/>
      <c r="J188" s="318"/>
      <c r="K188" s="318"/>
      <c r="L188" s="318"/>
      <c r="M188" s="318"/>
    </row>
    <row r="189" customFormat="false" ht="16.5" hidden="false" customHeight="true" outlineLevel="0" collapsed="false">
      <c r="A189" s="313"/>
      <c r="B189" s="319"/>
      <c r="C189" s="320"/>
      <c r="H189" s="318"/>
      <c r="I189" s="318"/>
      <c r="J189" s="318"/>
      <c r="K189" s="318"/>
      <c r="L189" s="318"/>
      <c r="M189" s="318"/>
    </row>
    <row r="190" customFormat="false" ht="16.5" hidden="false" customHeight="true" outlineLevel="0" collapsed="false">
      <c r="A190" s="313"/>
      <c r="B190" s="319"/>
      <c r="C190" s="320"/>
      <c r="H190" s="318"/>
      <c r="I190" s="318"/>
      <c r="J190" s="318"/>
      <c r="K190" s="318"/>
      <c r="L190" s="318"/>
      <c r="M190" s="318"/>
    </row>
    <row r="191" customFormat="false" ht="16.5" hidden="false" customHeight="true" outlineLevel="0" collapsed="false">
      <c r="A191" s="313"/>
      <c r="B191" s="319"/>
      <c r="C191" s="320"/>
      <c r="H191" s="318"/>
      <c r="I191" s="318"/>
      <c r="J191" s="318"/>
      <c r="K191" s="318"/>
      <c r="L191" s="318"/>
      <c r="M191" s="318"/>
    </row>
    <row r="192" customFormat="false" ht="16.5" hidden="false" customHeight="true" outlineLevel="0" collapsed="false">
      <c r="A192" s="313"/>
      <c r="B192" s="319"/>
      <c r="C192" s="320"/>
      <c r="H192" s="318"/>
      <c r="I192" s="318"/>
      <c r="J192" s="318"/>
      <c r="K192" s="318"/>
      <c r="L192" s="318"/>
      <c r="M192" s="318"/>
    </row>
    <row r="193" customFormat="false" ht="16.5" hidden="false" customHeight="true" outlineLevel="0" collapsed="false">
      <c r="A193" s="313"/>
      <c r="B193" s="319"/>
      <c r="C193" s="320"/>
      <c r="H193" s="318"/>
      <c r="I193" s="318"/>
      <c r="J193" s="318"/>
      <c r="K193" s="318"/>
      <c r="L193" s="318"/>
      <c r="M193" s="318"/>
    </row>
    <row r="194" customFormat="false" ht="16.5" hidden="false" customHeight="true" outlineLevel="0" collapsed="false">
      <c r="A194" s="313"/>
      <c r="B194" s="319"/>
      <c r="C194" s="320"/>
      <c r="H194" s="318"/>
      <c r="I194" s="318"/>
      <c r="J194" s="318"/>
      <c r="K194" s="318"/>
      <c r="L194" s="318"/>
      <c r="M194" s="318"/>
    </row>
    <row r="195" customFormat="false" ht="16.5" hidden="false" customHeight="true" outlineLevel="0" collapsed="false">
      <c r="A195" s="313"/>
      <c r="B195" s="319"/>
      <c r="C195" s="320"/>
      <c r="H195" s="318"/>
      <c r="I195" s="318"/>
      <c r="J195" s="318"/>
      <c r="K195" s="318"/>
      <c r="L195" s="318"/>
      <c r="M195" s="318"/>
    </row>
    <row r="196" customFormat="false" ht="16.5" hidden="false" customHeight="true" outlineLevel="0" collapsed="false">
      <c r="A196" s="313"/>
      <c r="B196" s="319"/>
      <c r="C196" s="320"/>
      <c r="H196" s="318"/>
      <c r="I196" s="318"/>
      <c r="J196" s="318"/>
      <c r="K196" s="318"/>
      <c r="L196" s="318"/>
      <c r="M196" s="318"/>
    </row>
    <row r="197" customFormat="false" ht="16.5" hidden="false" customHeight="true" outlineLevel="0" collapsed="false">
      <c r="A197" s="313"/>
      <c r="B197" s="319"/>
      <c r="C197" s="320"/>
      <c r="H197" s="318"/>
      <c r="I197" s="318"/>
      <c r="J197" s="318"/>
      <c r="K197" s="318"/>
      <c r="L197" s="318"/>
      <c r="M197" s="318"/>
    </row>
    <row r="198" customFormat="false" ht="16.5" hidden="false" customHeight="true" outlineLevel="0" collapsed="false">
      <c r="A198" s="313"/>
      <c r="B198" s="319"/>
      <c r="C198" s="320"/>
      <c r="H198" s="318"/>
      <c r="I198" s="318"/>
      <c r="J198" s="318"/>
      <c r="K198" s="318"/>
      <c r="L198" s="318"/>
      <c r="M198" s="318"/>
    </row>
    <row r="199" customFormat="false" ht="16.5" hidden="false" customHeight="true" outlineLevel="0" collapsed="false">
      <c r="A199" s="313"/>
      <c r="B199" s="319"/>
      <c r="C199" s="320"/>
      <c r="H199" s="318"/>
      <c r="I199" s="318"/>
      <c r="J199" s="318"/>
      <c r="K199" s="318"/>
      <c r="L199" s="318"/>
      <c r="M199" s="318"/>
    </row>
    <row r="200" customFormat="false" ht="16.5" hidden="false" customHeight="true" outlineLevel="0" collapsed="false">
      <c r="A200" s="313"/>
      <c r="B200" s="319"/>
      <c r="C200" s="320"/>
      <c r="H200" s="318"/>
      <c r="I200" s="318"/>
      <c r="J200" s="318"/>
      <c r="K200" s="318"/>
      <c r="L200" s="318"/>
      <c r="M200" s="318"/>
    </row>
    <row r="201" customFormat="false" ht="16.5" hidden="false" customHeight="true" outlineLevel="0" collapsed="false">
      <c r="A201" s="313"/>
      <c r="B201" s="319"/>
      <c r="C201" s="320"/>
      <c r="H201" s="318"/>
      <c r="I201" s="318"/>
      <c r="J201" s="318"/>
      <c r="K201" s="318"/>
      <c r="L201" s="318"/>
      <c r="M201" s="318"/>
    </row>
    <row r="202" customFormat="false" ht="16.5" hidden="false" customHeight="true" outlineLevel="0" collapsed="false">
      <c r="A202" s="313"/>
      <c r="B202" s="319"/>
      <c r="C202" s="320"/>
      <c r="H202" s="318"/>
      <c r="I202" s="318"/>
      <c r="J202" s="318"/>
      <c r="K202" s="318"/>
      <c r="L202" s="318"/>
      <c r="M202" s="318"/>
    </row>
    <row r="203" customFormat="false" ht="16.5" hidden="false" customHeight="true" outlineLevel="0" collapsed="false">
      <c r="A203" s="313"/>
      <c r="B203" s="319"/>
      <c r="C203" s="320"/>
      <c r="H203" s="318"/>
      <c r="I203" s="318"/>
      <c r="J203" s="318"/>
      <c r="K203" s="318"/>
      <c r="L203" s="318"/>
      <c r="M203" s="318"/>
    </row>
    <row r="204" customFormat="false" ht="16.5" hidden="false" customHeight="true" outlineLevel="0" collapsed="false">
      <c r="A204" s="313"/>
      <c r="B204" s="319"/>
      <c r="C204" s="320"/>
      <c r="H204" s="318"/>
      <c r="I204" s="318"/>
      <c r="J204" s="318"/>
      <c r="K204" s="318"/>
      <c r="L204" s="318"/>
      <c r="M204" s="318"/>
    </row>
    <row r="205" customFormat="false" ht="16.5" hidden="false" customHeight="true" outlineLevel="0" collapsed="false">
      <c r="A205" s="313"/>
      <c r="B205" s="319"/>
      <c r="C205" s="320"/>
      <c r="H205" s="318"/>
      <c r="I205" s="318"/>
      <c r="J205" s="318"/>
      <c r="K205" s="318"/>
      <c r="L205" s="318"/>
      <c r="M205" s="318"/>
    </row>
    <row r="206" customFormat="false" ht="16.5" hidden="false" customHeight="true" outlineLevel="0" collapsed="false">
      <c r="A206" s="313"/>
      <c r="B206" s="319"/>
      <c r="C206" s="320"/>
      <c r="H206" s="318"/>
      <c r="I206" s="318"/>
      <c r="J206" s="318"/>
      <c r="K206" s="318"/>
      <c r="L206" s="318"/>
      <c r="M206" s="318"/>
    </row>
    <row r="207" customFormat="false" ht="16.5" hidden="false" customHeight="true" outlineLevel="0" collapsed="false">
      <c r="A207" s="313"/>
      <c r="B207" s="319"/>
      <c r="C207" s="320"/>
      <c r="H207" s="318"/>
      <c r="I207" s="318"/>
      <c r="J207" s="318"/>
      <c r="K207" s="318"/>
      <c r="L207" s="318"/>
      <c r="M207" s="318"/>
    </row>
    <row r="208" customFormat="false" ht="16.5" hidden="false" customHeight="true" outlineLevel="0" collapsed="false">
      <c r="A208" s="313"/>
      <c r="B208" s="319"/>
      <c r="C208" s="320"/>
      <c r="H208" s="318"/>
      <c r="I208" s="318"/>
      <c r="J208" s="318"/>
      <c r="K208" s="318"/>
      <c r="L208" s="318"/>
      <c r="M208" s="318"/>
    </row>
    <row r="209" customFormat="false" ht="16.5" hidden="false" customHeight="true" outlineLevel="0" collapsed="false">
      <c r="A209" s="313"/>
      <c r="B209" s="319"/>
      <c r="C209" s="320"/>
      <c r="H209" s="318"/>
      <c r="I209" s="318"/>
      <c r="J209" s="318"/>
      <c r="K209" s="318"/>
      <c r="L209" s="318"/>
      <c r="M209" s="318"/>
    </row>
    <row r="210" customFormat="false" ht="16.5" hidden="false" customHeight="true" outlineLevel="0" collapsed="false">
      <c r="A210" s="313"/>
      <c r="B210" s="319"/>
      <c r="C210" s="320"/>
      <c r="H210" s="318"/>
      <c r="I210" s="318"/>
      <c r="J210" s="318"/>
      <c r="K210" s="318"/>
      <c r="L210" s="318"/>
      <c r="M210" s="318"/>
    </row>
    <row r="211" customFormat="false" ht="16.5" hidden="false" customHeight="true" outlineLevel="0" collapsed="false">
      <c r="A211" s="313"/>
      <c r="B211" s="319"/>
      <c r="C211" s="320"/>
      <c r="H211" s="318"/>
      <c r="I211" s="318"/>
      <c r="J211" s="318"/>
      <c r="K211" s="318"/>
      <c r="L211" s="318"/>
      <c r="M211" s="318"/>
    </row>
    <row r="212" customFormat="false" ht="16.5" hidden="false" customHeight="true" outlineLevel="0" collapsed="false">
      <c r="A212" s="313"/>
      <c r="B212" s="319"/>
      <c r="C212" s="320"/>
      <c r="H212" s="318"/>
      <c r="I212" s="318"/>
      <c r="J212" s="318"/>
      <c r="K212" s="318"/>
      <c r="L212" s="318"/>
      <c r="M212" s="318"/>
    </row>
    <row r="213" customFormat="false" ht="16.5" hidden="false" customHeight="true" outlineLevel="0" collapsed="false">
      <c r="A213" s="313"/>
      <c r="B213" s="319"/>
      <c r="C213" s="320"/>
      <c r="H213" s="318"/>
      <c r="I213" s="318"/>
      <c r="J213" s="318"/>
      <c r="K213" s="318"/>
      <c r="L213" s="318"/>
      <c r="M213" s="318"/>
    </row>
    <row r="214" customFormat="false" ht="16.5" hidden="false" customHeight="true" outlineLevel="0" collapsed="false">
      <c r="A214" s="313"/>
      <c r="B214" s="319"/>
      <c r="C214" s="320"/>
      <c r="H214" s="318"/>
      <c r="I214" s="318"/>
      <c r="J214" s="318"/>
      <c r="K214" s="318"/>
      <c r="L214" s="318"/>
      <c r="M214" s="318"/>
    </row>
    <row r="215" customFormat="false" ht="16.5" hidden="false" customHeight="true" outlineLevel="0" collapsed="false">
      <c r="A215" s="313"/>
      <c r="B215" s="319"/>
      <c r="C215" s="320"/>
      <c r="H215" s="318"/>
      <c r="I215" s="318"/>
      <c r="J215" s="318"/>
      <c r="K215" s="318"/>
      <c r="L215" s="318"/>
      <c r="M215" s="318"/>
    </row>
    <row r="216" customFormat="false" ht="16.5" hidden="false" customHeight="true" outlineLevel="0" collapsed="false">
      <c r="A216" s="313"/>
      <c r="B216" s="319"/>
      <c r="C216" s="320"/>
      <c r="H216" s="318"/>
      <c r="I216" s="318"/>
      <c r="J216" s="318"/>
      <c r="K216" s="318"/>
      <c r="L216" s="318"/>
      <c r="M216" s="318"/>
    </row>
    <row r="217" customFormat="false" ht="16.5" hidden="false" customHeight="true" outlineLevel="0" collapsed="false">
      <c r="A217" s="313"/>
      <c r="B217" s="319"/>
      <c r="C217" s="320"/>
      <c r="H217" s="318"/>
      <c r="I217" s="318"/>
      <c r="J217" s="318"/>
      <c r="K217" s="318"/>
      <c r="L217" s="318"/>
      <c r="M217" s="318"/>
    </row>
    <row r="218" customFormat="false" ht="16.5" hidden="false" customHeight="true" outlineLevel="0" collapsed="false">
      <c r="A218" s="313"/>
      <c r="B218" s="319"/>
      <c r="C218" s="320"/>
      <c r="H218" s="318"/>
      <c r="I218" s="318"/>
      <c r="J218" s="318"/>
      <c r="K218" s="318"/>
      <c r="L218" s="318"/>
      <c r="M218" s="318"/>
    </row>
    <row r="219" customFormat="false" ht="16.5" hidden="false" customHeight="true" outlineLevel="0" collapsed="false">
      <c r="A219" s="313"/>
      <c r="B219" s="319"/>
      <c r="C219" s="320"/>
      <c r="H219" s="318"/>
      <c r="I219" s="318"/>
      <c r="J219" s="318"/>
      <c r="K219" s="318"/>
      <c r="L219" s="318"/>
      <c r="M219" s="318"/>
    </row>
    <row r="220" customFormat="false" ht="16.5" hidden="false" customHeight="true" outlineLevel="0" collapsed="false">
      <c r="A220" s="313"/>
      <c r="B220" s="319"/>
      <c r="C220" s="320"/>
      <c r="H220" s="318"/>
      <c r="I220" s="318"/>
      <c r="J220" s="318"/>
      <c r="K220" s="318"/>
      <c r="L220" s="318"/>
      <c r="M220" s="318"/>
    </row>
    <row r="221" customFormat="false" ht="16.5" hidden="false" customHeight="true" outlineLevel="0" collapsed="false">
      <c r="A221" s="313"/>
      <c r="B221" s="319"/>
      <c r="C221" s="320"/>
      <c r="H221" s="318"/>
      <c r="I221" s="318"/>
      <c r="J221" s="318"/>
      <c r="K221" s="318"/>
      <c r="L221" s="318"/>
      <c r="M221" s="318"/>
    </row>
    <row r="222" customFormat="false" ht="16.5" hidden="false" customHeight="true" outlineLevel="0" collapsed="false">
      <c r="A222" s="313"/>
      <c r="B222" s="319"/>
      <c r="C222" s="320"/>
      <c r="H222" s="318"/>
      <c r="I222" s="318"/>
      <c r="J222" s="318"/>
      <c r="K222" s="318"/>
      <c r="L222" s="318"/>
      <c r="M222" s="318"/>
    </row>
    <row r="223" customFormat="false" ht="16.5" hidden="false" customHeight="true" outlineLevel="0" collapsed="false">
      <c r="A223" s="313"/>
      <c r="B223" s="319"/>
      <c r="C223" s="320"/>
      <c r="H223" s="318"/>
      <c r="I223" s="318"/>
      <c r="J223" s="318"/>
      <c r="K223" s="318"/>
      <c r="L223" s="318"/>
      <c r="M223" s="318"/>
    </row>
    <row r="224" customFormat="false" ht="16.5" hidden="false" customHeight="true" outlineLevel="0" collapsed="false">
      <c r="A224" s="313"/>
      <c r="B224" s="319"/>
      <c r="C224" s="320"/>
      <c r="H224" s="318"/>
      <c r="I224" s="318"/>
      <c r="J224" s="318"/>
      <c r="K224" s="318"/>
      <c r="L224" s="318"/>
      <c r="M224" s="318"/>
    </row>
    <row r="225" customFormat="false" ht="16.5" hidden="false" customHeight="true" outlineLevel="0" collapsed="false">
      <c r="A225" s="313"/>
      <c r="B225" s="319"/>
      <c r="C225" s="320"/>
      <c r="H225" s="318"/>
      <c r="I225" s="318"/>
      <c r="J225" s="318"/>
      <c r="K225" s="318"/>
      <c r="L225" s="318"/>
      <c r="M225" s="318"/>
    </row>
    <row r="226" customFormat="false" ht="16.5" hidden="false" customHeight="true" outlineLevel="0" collapsed="false">
      <c r="A226" s="313"/>
      <c r="B226" s="319"/>
      <c r="C226" s="320"/>
      <c r="H226" s="318"/>
      <c r="I226" s="318"/>
      <c r="J226" s="318"/>
      <c r="K226" s="318"/>
      <c r="L226" s="318"/>
      <c r="M226" s="318"/>
    </row>
    <row r="227" customFormat="false" ht="16.5" hidden="false" customHeight="true" outlineLevel="0" collapsed="false">
      <c r="A227" s="313"/>
      <c r="B227" s="319"/>
      <c r="C227" s="320"/>
      <c r="H227" s="318"/>
      <c r="I227" s="318"/>
      <c r="J227" s="318"/>
      <c r="K227" s="318"/>
      <c r="L227" s="318"/>
      <c r="M227" s="318"/>
    </row>
    <row r="228" customFormat="false" ht="16.5" hidden="false" customHeight="true" outlineLevel="0" collapsed="false">
      <c r="A228" s="313"/>
      <c r="B228" s="319"/>
      <c r="C228" s="320"/>
      <c r="H228" s="318"/>
      <c r="I228" s="318"/>
      <c r="J228" s="318"/>
      <c r="K228" s="318"/>
      <c r="L228" s="318"/>
      <c r="M228" s="318"/>
    </row>
    <row r="229" customFormat="false" ht="16.5" hidden="false" customHeight="true" outlineLevel="0" collapsed="false">
      <c r="A229" s="313"/>
      <c r="B229" s="319"/>
      <c r="C229" s="320"/>
      <c r="H229" s="318"/>
      <c r="I229" s="318"/>
      <c r="J229" s="318"/>
      <c r="K229" s="318"/>
      <c r="L229" s="318"/>
      <c r="M229" s="318"/>
    </row>
    <row r="230" customFormat="false" ht="16.5" hidden="false" customHeight="true" outlineLevel="0" collapsed="false">
      <c r="A230" s="313"/>
      <c r="B230" s="319"/>
      <c r="C230" s="320"/>
      <c r="H230" s="318"/>
      <c r="I230" s="318"/>
      <c r="J230" s="318"/>
      <c r="K230" s="318"/>
      <c r="L230" s="318"/>
      <c r="M230" s="318"/>
    </row>
    <row r="231" customFormat="false" ht="16.5" hidden="false" customHeight="true" outlineLevel="0" collapsed="false">
      <c r="A231" s="313"/>
      <c r="B231" s="319"/>
      <c r="C231" s="320"/>
      <c r="H231" s="318"/>
      <c r="I231" s="318"/>
      <c r="J231" s="318"/>
      <c r="K231" s="318"/>
      <c r="L231" s="318"/>
      <c r="M231" s="318"/>
    </row>
    <row r="232" customFormat="false" ht="16.5" hidden="false" customHeight="true" outlineLevel="0" collapsed="false">
      <c r="A232" s="313"/>
      <c r="B232" s="319"/>
      <c r="C232" s="320"/>
      <c r="H232" s="318"/>
      <c r="I232" s="318"/>
      <c r="J232" s="318"/>
      <c r="K232" s="318"/>
      <c r="L232" s="318"/>
      <c r="M232" s="318"/>
    </row>
    <row r="233" customFormat="false" ht="16.5" hidden="false" customHeight="true" outlineLevel="0" collapsed="false">
      <c r="A233" s="313"/>
      <c r="B233" s="319"/>
      <c r="C233" s="320"/>
      <c r="H233" s="318"/>
      <c r="I233" s="318"/>
      <c r="J233" s="318"/>
      <c r="K233" s="318"/>
      <c r="L233" s="318"/>
      <c r="M233" s="318"/>
    </row>
    <row r="234" customFormat="false" ht="16.5" hidden="false" customHeight="true" outlineLevel="0" collapsed="false">
      <c r="A234" s="313"/>
      <c r="B234" s="319"/>
      <c r="C234" s="320"/>
      <c r="H234" s="318"/>
      <c r="I234" s="318"/>
      <c r="J234" s="318"/>
      <c r="K234" s="318"/>
      <c r="L234" s="318"/>
      <c r="M234" s="318"/>
    </row>
    <row r="235" customFormat="false" ht="16.5" hidden="false" customHeight="true" outlineLevel="0" collapsed="false">
      <c r="A235" s="313"/>
      <c r="B235" s="319"/>
      <c r="C235" s="320"/>
      <c r="H235" s="318"/>
      <c r="I235" s="318"/>
      <c r="J235" s="318"/>
      <c r="K235" s="318"/>
      <c r="L235" s="318"/>
      <c r="M235" s="318"/>
    </row>
    <row r="236" customFormat="false" ht="16.5" hidden="false" customHeight="true" outlineLevel="0" collapsed="false">
      <c r="A236" s="313"/>
      <c r="B236" s="319"/>
      <c r="C236" s="320"/>
      <c r="H236" s="318"/>
      <c r="I236" s="318"/>
      <c r="J236" s="318"/>
      <c r="K236" s="318"/>
      <c r="L236" s="318"/>
      <c r="M236" s="318"/>
    </row>
    <row r="237" customFormat="false" ht="16.5" hidden="false" customHeight="true" outlineLevel="0" collapsed="false">
      <c r="A237" s="313"/>
      <c r="B237" s="319"/>
      <c r="C237" s="320"/>
      <c r="H237" s="318"/>
      <c r="I237" s="318"/>
      <c r="J237" s="318"/>
      <c r="K237" s="318"/>
      <c r="L237" s="318"/>
      <c r="M237" s="318"/>
    </row>
    <row r="238" customFormat="false" ht="16.5" hidden="false" customHeight="true" outlineLevel="0" collapsed="false">
      <c r="A238" s="313"/>
      <c r="B238" s="319"/>
      <c r="C238" s="320"/>
      <c r="H238" s="318"/>
      <c r="I238" s="318"/>
      <c r="J238" s="318"/>
      <c r="K238" s="318"/>
      <c r="L238" s="318"/>
      <c r="M238" s="318"/>
    </row>
    <row r="239" customFormat="false" ht="16.5" hidden="false" customHeight="true" outlineLevel="0" collapsed="false">
      <c r="A239" s="313"/>
      <c r="B239" s="319"/>
      <c r="C239" s="320"/>
      <c r="H239" s="318"/>
      <c r="I239" s="318"/>
      <c r="J239" s="318"/>
      <c r="K239" s="318"/>
      <c r="L239" s="318"/>
      <c r="M239" s="318"/>
    </row>
    <row r="240" customFormat="false" ht="16.5" hidden="false" customHeight="true" outlineLevel="0" collapsed="false">
      <c r="A240" s="313"/>
      <c r="B240" s="319"/>
      <c r="C240" s="320"/>
      <c r="H240" s="318"/>
      <c r="I240" s="318"/>
      <c r="J240" s="318"/>
      <c r="K240" s="318"/>
      <c r="L240" s="318"/>
      <c r="M240" s="318"/>
    </row>
    <row r="241" customFormat="false" ht="16.5" hidden="false" customHeight="true" outlineLevel="0" collapsed="false">
      <c r="A241" s="313"/>
      <c r="B241" s="319"/>
      <c r="C241" s="320"/>
      <c r="H241" s="318"/>
      <c r="I241" s="318"/>
      <c r="J241" s="318"/>
      <c r="K241" s="318"/>
      <c r="L241" s="318"/>
      <c r="M241" s="318"/>
    </row>
    <row r="242" customFormat="false" ht="16.5" hidden="false" customHeight="true" outlineLevel="0" collapsed="false">
      <c r="A242" s="313"/>
      <c r="B242" s="319"/>
      <c r="C242" s="320"/>
      <c r="H242" s="318"/>
      <c r="I242" s="318"/>
      <c r="J242" s="318"/>
      <c r="K242" s="318"/>
      <c r="L242" s="318"/>
      <c r="M242" s="318"/>
    </row>
    <row r="243" customFormat="false" ht="16.5" hidden="false" customHeight="true" outlineLevel="0" collapsed="false">
      <c r="A243" s="313"/>
      <c r="B243" s="319"/>
      <c r="C243" s="320"/>
      <c r="H243" s="318"/>
      <c r="I243" s="318"/>
      <c r="J243" s="318"/>
      <c r="K243" s="318"/>
      <c r="L243" s="318"/>
      <c r="M243" s="318"/>
    </row>
    <row r="244" customFormat="false" ht="16.5" hidden="false" customHeight="true" outlineLevel="0" collapsed="false">
      <c r="A244" s="313"/>
      <c r="B244" s="319"/>
      <c r="C244" s="320"/>
      <c r="H244" s="318"/>
      <c r="I244" s="318"/>
      <c r="J244" s="318"/>
      <c r="K244" s="318"/>
      <c r="L244" s="318"/>
      <c r="M244" s="318"/>
    </row>
    <row r="245" customFormat="false" ht="16.5" hidden="false" customHeight="true" outlineLevel="0" collapsed="false">
      <c r="A245" s="313"/>
      <c r="B245" s="319"/>
      <c r="C245" s="320"/>
      <c r="H245" s="318"/>
      <c r="I245" s="318"/>
      <c r="J245" s="318"/>
      <c r="K245" s="318"/>
      <c r="L245" s="318"/>
      <c r="M245" s="318"/>
    </row>
    <row r="246" customFormat="false" ht="16.5" hidden="false" customHeight="true" outlineLevel="0" collapsed="false">
      <c r="A246" s="313"/>
      <c r="B246" s="319"/>
      <c r="C246" s="320"/>
      <c r="H246" s="318"/>
      <c r="I246" s="318"/>
      <c r="J246" s="318"/>
      <c r="K246" s="318"/>
      <c r="L246" s="318"/>
      <c r="M246" s="318"/>
    </row>
    <row r="247" customFormat="false" ht="16.5" hidden="false" customHeight="true" outlineLevel="0" collapsed="false">
      <c r="A247" s="313"/>
      <c r="B247" s="319"/>
      <c r="C247" s="320"/>
      <c r="H247" s="318"/>
      <c r="I247" s="318"/>
      <c r="J247" s="318"/>
      <c r="K247" s="318"/>
      <c r="L247" s="318"/>
      <c r="M247" s="318"/>
    </row>
    <row r="248" customFormat="false" ht="16.5" hidden="false" customHeight="true" outlineLevel="0" collapsed="false">
      <c r="A248" s="313"/>
      <c r="B248" s="319"/>
      <c r="C248" s="320"/>
      <c r="H248" s="318"/>
      <c r="I248" s="318"/>
      <c r="J248" s="318"/>
      <c r="K248" s="318"/>
      <c r="L248" s="318"/>
      <c r="M248" s="318"/>
    </row>
    <row r="249" customFormat="false" ht="16.5" hidden="false" customHeight="true" outlineLevel="0" collapsed="false">
      <c r="A249" s="313"/>
      <c r="B249" s="319"/>
      <c r="C249" s="320"/>
      <c r="H249" s="318"/>
      <c r="I249" s="318"/>
      <c r="J249" s="318"/>
      <c r="K249" s="318"/>
      <c r="L249" s="318"/>
      <c r="M249" s="318"/>
    </row>
    <row r="250" customFormat="false" ht="16.5" hidden="false" customHeight="true" outlineLevel="0" collapsed="false">
      <c r="A250" s="313"/>
      <c r="B250" s="319"/>
      <c r="C250" s="320"/>
      <c r="H250" s="318"/>
      <c r="I250" s="318"/>
      <c r="J250" s="318"/>
      <c r="K250" s="318"/>
      <c r="L250" s="318"/>
      <c r="M250" s="318"/>
    </row>
    <row r="251" customFormat="false" ht="16.5" hidden="false" customHeight="true" outlineLevel="0" collapsed="false">
      <c r="A251" s="313"/>
      <c r="B251" s="319"/>
      <c r="C251" s="320"/>
      <c r="H251" s="318"/>
      <c r="I251" s="318"/>
      <c r="J251" s="318"/>
      <c r="K251" s="318"/>
      <c r="L251" s="318"/>
      <c r="M251" s="318"/>
    </row>
    <row r="252" customFormat="false" ht="16.5" hidden="false" customHeight="true" outlineLevel="0" collapsed="false">
      <c r="A252" s="313"/>
      <c r="B252" s="319"/>
      <c r="C252" s="320"/>
      <c r="H252" s="318"/>
      <c r="I252" s="318"/>
      <c r="J252" s="318"/>
      <c r="K252" s="318"/>
      <c r="L252" s="318"/>
      <c r="M252" s="318"/>
    </row>
    <row r="253" customFormat="false" ht="16.5" hidden="false" customHeight="true" outlineLevel="0" collapsed="false">
      <c r="A253" s="313"/>
      <c r="B253" s="319"/>
      <c r="C253" s="320"/>
      <c r="H253" s="318"/>
      <c r="I253" s="318"/>
      <c r="J253" s="318"/>
      <c r="K253" s="318"/>
      <c r="L253" s="318"/>
      <c r="M253" s="318"/>
    </row>
    <row r="254" customFormat="false" ht="16.5" hidden="false" customHeight="true" outlineLevel="0" collapsed="false">
      <c r="A254" s="313"/>
      <c r="B254" s="319"/>
      <c r="C254" s="320"/>
      <c r="H254" s="318"/>
      <c r="I254" s="318"/>
      <c r="J254" s="318"/>
      <c r="K254" s="318"/>
      <c r="L254" s="318"/>
      <c r="M254" s="318"/>
    </row>
    <row r="255" customFormat="false" ht="16.5" hidden="false" customHeight="true" outlineLevel="0" collapsed="false">
      <c r="A255" s="313"/>
      <c r="B255" s="319"/>
      <c r="C255" s="320"/>
      <c r="H255" s="318"/>
      <c r="I255" s="318"/>
      <c r="J255" s="318"/>
      <c r="K255" s="318"/>
      <c r="L255" s="318"/>
      <c r="M255" s="318"/>
    </row>
    <row r="256" customFormat="false" ht="16.5" hidden="false" customHeight="true" outlineLevel="0" collapsed="false">
      <c r="A256" s="313"/>
      <c r="B256" s="319"/>
      <c r="C256" s="320"/>
      <c r="H256" s="318"/>
      <c r="I256" s="318"/>
      <c r="J256" s="318"/>
      <c r="K256" s="318"/>
      <c r="L256" s="318"/>
      <c r="M256" s="318"/>
    </row>
    <row r="257" customFormat="false" ht="16.5" hidden="false" customHeight="true" outlineLevel="0" collapsed="false">
      <c r="A257" s="313"/>
      <c r="B257" s="319"/>
      <c r="C257" s="320"/>
      <c r="H257" s="318"/>
      <c r="I257" s="318"/>
      <c r="J257" s="318"/>
      <c r="K257" s="318"/>
      <c r="L257" s="318"/>
      <c r="M257" s="318"/>
    </row>
    <row r="258" customFormat="false" ht="16.5" hidden="false" customHeight="true" outlineLevel="0" collapsed="false">
      <c r="A258" s="313"/>
      <c r="B258" s="319"/>
      <c r="C258" s="320"/>
      <c r="H258" s="318"/>
      <c r="I258" s="318"/>
      <c r="J258" s="318"/>
      <c r="K258" s="318"/>
      <c r="L258" s="318"/>
      <c r="M258" s="318"/>
    </row>
    <row r="259" customFormat="false" ht="16.5" hidden="false" customHeight="true" outlineLevel="0" collapsed="false">
      <c r="A259" s="313"/>
      <c r="B259" s="319"/>
      <c r="C259" s="320"/>
      <c r="H259" s="318"/>
      <c r="I259" s="318"/>
      <c r="J259" s="318"/>
      <c r="K259" s="318"/>
      <c r="L259" s="318"/>
      <c r="M259" s="318"/>
    </row>
    <row r="260" customFormat="false" ht="16.5" hidden="false" customHeight="true" outlineLevel="0" collapsed="false">
      <c r="A260" s="313"/>
      <c r="B260" s="319"/>
      <c r="C260" s="320"/>
      <c r="H260" s="318"/>
      <c r="I260" s="318"/>
      <c r="J260" s="318"/>
      <c r="K260" s="318"/>
      <c r="L260" s="318"/>
      <c r="M260" s="318"/>
    </row>
    <row r="261" customFormat="false" ht="16.5" hidden="false" customHeight="true" outlineLevel="0" collapsed="false">
      <c r="A261" s="313"/>
      <c r="B261" s="319"/>
      <c r="C261" s="320"/>
      <c r="H261" s="318"/>
      <c r="I261" s="318"/>
      <c r="J261" s="318"/>
      <c r="K261" s="318"/>
      <c r="L261" s="318"/>
      <c r="M261" s="318"/>
    </row>
    <row r="262" customFormat="false" ht="16.5" hidden="false" customHeight="true" outlineLevel="0" collapsed="false">
      <c r="A262" s="313"/>
      <c r="B262" s="319"/>
      <c r="C262" s="320"/>
      <c r="H262" s="318"/>
      <c r="I262" s="318"/>
      <c r="J262" s="318"/>
      <c r="K262" s="318"/>
      <c r="L262" s="318"/>
      <c r="M262" s="318"/>
    </row>
    <row r="263" customFormat="false" ht="16.5" hidden="false" customHeight="true" outlineLevel="0" collapsed="false">
      <c r="A263" s="313"/>
      <c r="B263" s="319"/>
      <c r="C263" s="320"/>
      <c r="H263" s="318"/>
      <c r="I263" s="318"/>
      <c r="J263" s="318"/>
      <c r="K263" s="318"/>
      <c r="L263" s="318"/>
      <c r="M263" s="318"/>
    </row>
    <row r="264" customFormat="false" ht="16.5" hidden="false" customHeight="true" outlineLevel="0" collapsed="false">
      <c r="A264" s="313"/>
      <c r="B264" s="319"/>
      <c r="C264" s="320"/>
      <c r="H264" s="318"/>
      <c r="I264" s="318"/>
      <c r="J264" s="318"/>
      <c r="K264" s="318"/>
      <c r="L264" s="318"/>
      <c r="M264" s="318"/>
    </row>
    <row r="265" customFormat="false" ht="16.5" hidden="false" customHeight="true" outlineLevel="0" collapsed="false">
      <c r="A265" s="313"/>
      <c r="B265" s="319"/>
      <c r="C265" s="320"/>
      <c r="H265" s="318"/>
      <c r="I265" s="318"/>
      <c r="J265" s="318"/>
      <c r="K265" s="318"/>
      <c r="L265" s="318"/>
      <c r="M265" s="318"/>
    </row>
    <row r="266" customFormat="false" ht="16.5" hidden="false" customHeight="true" outlineLevel="0" collapsed="false">
      <c r="A266" s="313"/>
      <c r="B266" s="319"/>
      <c r="C266" s="320"/>
      <c r="H266" s="318"/>
      <c r="I266" s="318"/>
      <c r="J266" s="318"/>
      <c r="K266" s="318"/>
      <c r="L266" s="318"/>
      <c r="M266" s="318"/>
    </row>
    <row r="267" customFormat="false" ht="16.5" hidden="false" customHeight="true" outlineLevel="0" collapsed="false">
      <c r="A267" s="313"/>
      <c r="B267" s="319"/>
      <c r="C267" s="320"/>
      <c r="H267" s="318"/>
      <c r="I267" s="318"/>
      <c r="J267" s="318"/>
      <c r="K267" s="318"/>
      <c r="L267" s="318"/>
      <c r="M267" s="318"/>
    </row>
    <row r="268" customFormat="false" ht="16.5" hidden="false" customHeight="true" outlineLevel="0" collapsed="false">
      <c r="A268" s="313"/>
      <c r="B268" s="319"/>
      <c r="C268" s="320"/>
      <c r="H268" s="318"/>
      <c r="I268" s="318"/>
      <c r="J268" s="318"/>
      <c r="K268" s="318"/>
      <c r="L268" s="318"/>
      <c r="M268" s="318"/>
    </row>
    <row r="269" customFormat="false" ht="16.5" hidden="false" customHeight="true" outlineLevel="0" collapsed="false">
      <c r="A269" s="313"/>
      <c r="B269" s="319"/>
      <c r="C269" s="320"/>
      <c r="H269" s="318"/>
      <c r="I269" s="318"/>
      <c r="J269" s="318"/>
      <c r="K269" s="318"/>
      <c r="L269" s="318"/>
      <c r="M269" s="318"/>
    </row>
    <row r="270" customFormat="false" ht="16.5" hidden="false" customHeight="true" outlineLevel="0" collapsed="false">
      <c r="A270" s="313"/>
      <c r="B270" s="319"/>
      <c r="C270" s="320"/>
      <c r="H270" s="318"/>
      <c r="I270" s="318"/>
      <c r="J270" s="318"/>
      <c r="K270" s="318"/>
      <c r="L270" s="318"/>
      <c r="M270" s="318"/>
    </row>
    <row r="271" customFormat="false" ht="16.5" hidden="false" customHeight="true" outlineLevel="0" collapsed="false">
      <c r="A271" s="313"/>
      <c r="B271" s="319"/>
      <c r="C271" s="320"/>
      <c r="H271" s="318"/>
      <c r="I271" s="318"/>
      <c r="J271" s="318"/>
      <c r="K271" s="318"/>
      <c r="L271" s="318"/>
      <c r="M271" s="318"/>
    </row>
    <row r="272" customFormat="false" ht="16.5" hidden="false" customHeight="true" outlineLevel="0" collapsed="false">
      <c r="A272" s="313"/>
      <c r="B272" s="319"/>
      <c r="C272" s="320"/>
      <c r="H272" s="318"/>
      <c r="I272" s="318"/>
      <c r="J272" s="318"/>
      <c r="K272" s="318"/>
      <c r="L272" s="318"/>
      <c r="M272" s="318"/>
    </row>
    <row r="273" customFormat="false" ht="16.5" hidden="false" customHeight="true" outlineLevel="0" collapsed="false">
      <c r="A273" s="313"/>
      <c r="B273" s="319"/>
      <c r="C273" s="320"/>
      <c r="H273" s="318"/>
      <c r="I273" s="318"/>
      <c r="J273" s="318"/>
      <c r="K273" s="318"/>
      <c r="L273" s="318"/>
      <c r="M273" s="318"/>
    </row>
    <row r="274" customFormat="false" ht="16.5" hidden="false" customHeight="true" outlineLevel="0" collapsed="false">
      <c r="A274" s="313"/>
      <c r="B274" s="319"/>
      <c r="C274" s="320"/>
      <c r="H274" s="318"/>
      <c r="I274" s="318"/>
      <c r="J274" s="318"/>
      <c r="K274" s="318"/>
      <c r="L274" s="318"/>
      <c r="M274" s="318"/>
    </row>
    <row r="275" customFormat="false" ht="16.5" hidden="false" customHeight="true" outlineLevel="0" collapsed="false">
      <c r="A275" s="313"/>
      <c r="B275" s="319"/>
      <c r="C275" s="320"/>
      <c r="H275" s="318"/>
      <c r="I275" s="318"/>
      <c r="J275" s="318"/>
      <c r="K275" s="318"/>
      <c r="L275" s="318"/>
      <c r="M275" s="318"/>
    </row>
    <row r="276" customFormat="false" ht="16.5" hidden="false" customHeight="true" outlineLevel="0" collapsed="false">
      <c r="A276" s="313"/>
      <c r="B276" s="319"/>
      <c r="C276" s="320"/>
      <c r="H276" s="318"/>
      <c r="I276" s="318"/>
      <c r="J276" s="318"/>
      <c r="K276" s="318"/>
      <c r="L276" s="318"/>
      <c r="M276" s="318"/>
    </row>
    <row r="277" customFormat="false" ht="16.5" hidden="false" customHeight="true" outlineLevel="0" collapsed="false">
      <c r="A277" s="313"/>
      <c r="B277" s="319"/>
      <c r="C277" s="320"/>
      <c r="H277" s="318"/>
      <c r="I277" s="318"/>
      <c r="J277" s="318"/>
      <c r="K277" s="318"/>
      <c r="L277" s="318"/>
      <c r="M277" s="318"/>
    </row>
    <row r="278" customFormat="false" ht="16.5" hidden="false" customHeight="true" outlineLevel="0" collapsed="false">
      <c r="A278" s="313"/>
      <c r="B278" s="319"/>
      <c r="C278" s="320"/>
      <c r="H278" s="318"/>
      <c r="I278" s="318"/>
      <c r="J278" s="318"/>
      <c r="K278" s="318"/>
      <c r="L278" s="318"/>
      <c r="M278" s="318"/>
    </row>
    <row r="279" customFormat="false" ht="16.5" hidden="false" customHeight="true" outlineLevel="0" collapsed="false">
      <c r="A279" s="313"/>
      <c r="B279" s="319"/>
      <c r="C279" s="320"/>
      <c r="H279" s="318"/>
      <c r="I279" s="318"/>
      <c r="J279" s="318"/>
      <c r="K279" s="318"/>
      <c r="L279" s="318"/>
      <c r="M279" s="318"/>
    </row>
    <row r="280" customFormat="false" ht="16.5" hidden="false" customHeight="true" outlineLevel="0" collapsed="false">
      <c r="A280" s="313"/>
      <c r="B280" s="319"/>
      <c r="C280" s="320"/>
      <c r="H280" s="318"/>
      <c r="I280" s="318"/>
      <c r="J280" s="318"/>
      <c r="K280" s="318"/>
      <c r="L280" s="318"/>
      <c r="M280" s="318"/>
    </row>
    <row r="281" customFormat="false" ht="16.5" hidden="false" customHeight="true" outlineLevel="0" collapsed="false">
      <c r="A281" s="313"/>
      <c r="B281" s="319"/>
      <c r="C281" s="320"/>
      <c r="H281" s="318"/>
      <c r="I281" s="318"/>
      <c r="J281" s="318"/>
      <c r="K281" s="318"/>
      <c r="L281" s="318"/>
      <c r="M281" s="318"/>
    </row>
    <row r="282" customFormat="false" ht="16.5" hidden="false" customHeight="true" outlineLevel="0" collapsed="false">
      <c r="A282" s="313"/>
      <c r="B282" s="319"/>
      <c r="C282" s="320"/>
      <c r="H282" s="318"/>
      <c r="I282" s="318"/>
      <c r="J282" s="318"/>
      <c r="K282" s="318"/>
      <c r="L282" s="318"/>
      <c r="M282" s="318"/>
    </row>
    <row r="283" customFormat="false" ht="16.5" hidden="false" customHeight="true" outlineLevel="0" collapsed="false">
      <c r="A283" s="313"/>
      <c r="B283" s="319"/>
      <c r="C283" s="320"/>
      <c r="H283" s="318"/>
      <c r="I283" s="318"/>
      <c r="J283" s="318"/>
      <c r="K283" s="318"/>
      <c r="L283" s="318"/>
      <c r="M283" s="318"/>
    </row>
    <row r="284" customFormat="false" ht="16.5" hidden="false" customHeight="true" outlineLevel="0" collapsed="false">
      <c r="A284" s="313"/>
      <c r="B284" s="319"/>
      <c r="C284" s="320"/>
      <c r="H284" s="318"/>
      <c r="I284" s="318"/>
      <c r="J284" s="318"/>
      <c r="K284" s="318"/>
      <c r="L284" s="318"/>
      <c r="M284" s="318"/>
    </row>
    <row r="285" customFormat="false" ht="16.5" hidden="false" customHeight="true" outlineLevel="0" collapsed="false">
      <c r="A285" s="313"/>
      <c r="B285" s="319"/>
      <c r="C285" s="320"/>
      <c r="H285" s="318"/>
      <c r="I285" s="318"/>
      <c r="J285" s="318"/>
      <c r="K285" s="318"/>
      <c r="L285" s="318"/>
      <c r="M285" s="318"/>
    </row>
    <row r="286" customFormat="false" ht="16.5" hidden="false" customHeight="true" outlineLevel="0" collapsed="false">
      <c r="A286" s="313"/>
      <c r="B286" s="319"/>
      <c r="C286" s="320"/>
      <c r="H286" s="318"/>
      <c r="I286" s="318"/>
      <c r="J286" s="318"/>
      <c r="K286" s="318"/>
      <c r="L286" s="318"/>
      <c r="M286" s="318"/>
    </row>
    <row r="287" customFormat="false" ht="16.5" hidden="false" customHeight="true" outlineLevel="0" collapsed="false">
      <c r="A287" s="313"/>
      <c r="B287" s="319"/>
      <c r="C287" s="320"/>
      <c r="H287" s="318"/>
      <c r="I287" s="318"/>
      <c r="J287" s="318"/>
      <c r="K287" s="318"/>
      <c r="L287" s="318"/>
      <c r="M287" s="318"/>
    </row>
    <row r="288" customFormat="false" ht="16.5" hidden="false" customHeight="true" outlineLevel="0" collapsed="false">
      <c r="A288" s="313"/>
      <c r="B288" s="319"/>
      <c r="C288" s="320"/>
      <c r="H288" s="318"/>
      <c r="I288" s="318"/>
      <c r="J288" s="318"/>
      <c r="K288" s="318"/>
      <c r="L288" s="318"/>
      <c r="M288" s="318"/>
    </row>
    <row r="289" customFormat="false" ht="16.5" hidden="false" customHeight="true" outlineLevel="0" collapsed="false">
      <c r="A289" s="313"/>
      <c r="B289" s="319"/>
      <c r="C289" s="320"/>
      <c r="H289" s="318"/>
      <c r="I289" s="318"/>
      <c r="J289" s="318"/>
      <c r="K289" s="318"/>
      <c r="L289" s="318"/>
      <c r="M289" s="318"/>
    </row>
    <row r="290" customFormat="false" ht="16.5" hidden="false" customHeight="true" outlineLevel="0" collapsed="false">
      <c r="A290" s="313"/>
      <c r="B290" s="319"/>
      <c r="C290" s="320"/>
      <c r="H290" s="318"/>
      <c r="I290" s="318"/>
      <c r="J290" s="318"/>
      <c r="K290" s="318"/>
      <c r="L290" s="318"/>
      <c r="M290" s="318"/>
    </row>
    <row r="291" customFormat="false" ht="16.5" hidden="false" customHeight="true" outlineLevel="0" collapsed="false">
      <c r="A291" s="313"/>
      <c r="B291" s="319"/>
      <c r="C291" s="320"/>
      <c r="H291" s="318"/>
      <c r="I291" s="318"/>
      <c r="J291" s="318"/>
      <c r="K291" s="318"/>
      <c r="L291" s="318"/>
      <c r="M291" s="318"/>
    </row>
    <row r="292" customFormat="false" ht="16.5" hidden="false" customHeight="true" outlineLevel="0" collapsed="false">
      <c r="A292" s="313"/>
      <c r="B292" s="319"/>
      <c r="C292" s="320"/>
      <c r="H292" s="318"/>
      <c r="I292" s="318"/>
      <c r="J292" s="318"/>
      <c r="K292" s="318"/>
      <c r="L292" s="318"/>
      <c r="M292" s="318"/>
    </row>
    <row r="293" customFormat="false" ht="16.5" hidden="false" customHeight="true" outlineLevel="0" collapsed="false">
      <c r="A293" s="313"/>
      <c r="B293" s="319"/>
      <c r="C293" s="320"/>
      <c r="H293" s="318"/>
      <c r="I293" s="318"/>
      <c r="J293" s="318"/>
      <c r="K293" s="318"/>
      <c r="L293" s="318"/>
      <c r="M293" s="318"/>
    </row>
    <row r="294" customFormat="false" ht="16.5" hidden="false" customHeight="true" outlineLevel="0" collapsed="false">
      <c r="A294" s="313"/>
      <c r="B294" s="319"/>
      <c r="C294" s="320"/>
      <c r="H294" s="318"/>
      <c r="I294" s="318"/>
      <c r="J294" s="318"/>
      <c r="K294" s="318"/>
      <c r="L294" s="318"/>
      <c r="M294" s="318"/>
    </row>
    <row r="295" customFormat="false" ht="16.5" hidden="false" customHeight="true" outlineLevel="0" collapsed="false">
      <c r="A295" s="313"/>
      <c r="B295" s="319"/>
      <c r="C295" s="320"/>
      <c r="H295" s="318"/>
      <c r="I295" s="318"/>
      <c r="J295" s="318"/>
      <c r="K295" s="318"/>
      <c r="L295" s="318"/>
      <c r="M295" s="318"/>
    </row>
    <row r="296" customFormat="false" ht="16.5" hidden="false" customHeight="true" outlineLevel="0" collapsed="false">
      <c r="A296" s="313"/>
      <c r="B296" s="319"/>
      <c r="C296" s="320"/>
      <c r="H296" s="318"/>
      <c r="I296" s="318"/>
      <c r="J296" s="318"/>
      <c r="K296" s="318"/>
      <c r="L296" s="318"/>
      <c r="M296" s="318"/>
    </row>
    <row r="297" customFormat="false" ht="16.5" hidden="false" customHeight="true" outlineLevel="0" collapsed="false">
      <c r="A297" s="313"/>
      <c r="B297" s="319"/>
      <c r="C297" s="320"/>
      <c r="H297" s="318"/>
      <c r="I297" s="318"/>
      <c r="J297" s="318"/>
      <c r="K297" s="318"/>
      <c r="L297" s="318"/>
      <c r="M297" s="318"/>
    </row>
    <row r="298" customFormat="false" ht="16.5" hidden="false" customHeight="true" outlineLevel="0" collapsed="false">
      <c r="A298" s="313"/>
      <c r="B298" s="319"/>
      <c r="C298" s="320"/>
      <c r="H298" s="318"/>
      <c r="I298" s="318"/>
      <c r="J298" s="318"/>
      <c r="K298" s="318"/>
      <c r="L298" s="318"/>
      <c r="M298" s="318"/>
    </row>
    <row r="299" customFormat="false" ht="16.5" hidden="false" customHeight="true" outlineLevel="0" collapsed="false">
      <c r="A299" s="313"/>
      <c r="B299" s="319"/>
      <c r="C299" s="320"/>
      <c r="H299" s="318"/>
      <c r="I299" s="318"/>
      <c r="J299" s="318"/>
      <c r="K299" s="318"/>
      <c r="L299" s="318"/>
      <c r="M299" s="318"/>
    </row>
    <row r="300" customFormat="false" ht="16.5" hidden="false" customHeight="true" outlineLevel="0" collapsed="false">
      <c r="A300" s="313"/>
      <c r="B300" s="319"/>
      <c r="C300" s="320"/>
      <c r="H300" s="318"/>
      <c r="I300" s="318"/>
      <c r="J300" s="318"/>
      <c r="K300" s="318"/>
      <c r="L300" s="318"/>
      <c r="M300" s="318"/>
    </row>
    <row r="301" customFormat="false" ht="16.5" hidden="false" customHeight="true" outlineLevel="0" collapsed="false">
      <c r="A301" s="313"/>
      <c r="B301" s="319"/>
      <c r="C301" s="320"/>
      <c r="H301" s="318"/>
      <c r="I301" s="318"/>
      <c r="J301" s="318"/>
      <c r="K301" s="318"/>
      <c r="L301" s="318"/>
      <c r="M301" s="318"/>
    </row>
    <row r="302" customFormat="false" ht="16.5" hidden="false" customHeight="true" outlineLevel="0" collapsed="false">
      <c r="A302" s="313"/>
      <c r="B302" s="319"/>
      <c r="C302" s="320"/>
      <c r="H302" s="318"/>
      <c r="I302" s="318"/>
      <c r="J302" s="318"/>
      <c r="K302" s="318"/>
      <c r="L302" s="318"/>
      <c r="M302" s="318"/>
    </row>
    <row r="303" customFormat="false" ht="16.5" hidden="false" customHeight="true" outlineLevel="0" collapsed="false">
      <c r="A303" s="313"/>
      <c r="B303" s="319"/>
      <c r="C303" s="320"/>
      <c r="H303" s="318"/>
      <c r="I303" s="318"/>
      <c r="J303" s="318"/>
      <c r="K303" s="318"/>
      <c r="L303" s="318"/>
      <c r="M303" s="318"/>
    </row>
    <row r="304" customFormat="false" ht="16.5" hidden="false" customHeight="true" outlineLevel="0" collapsed="false">
      <c r="A304" s="313"/>
      <c r="B304" s="319"/>
      <c r="C304" s="320"/>
      <c r="H304" s="318"/>
      <c r="I304" s="318"/>
      <c r="J304" s="318"/>
      <c r="K304" s="318"/>
      <c r="L304" s="318"/>
      <c r="M304" s="318"/>
    </row>
    <row r="305" customFormat="false" ht="16.5" hidden="false" customHeight="true" outlineLevel="0" collapsed="false">
      <c r="A305" s="313"/>
      <c r="B305" s="319"/>
      <c r="C305" s="320"/>
      <c r="H305" s="318"/>
      <c r="I305" s="318"/>
      <c r="J305" s="318"/>
      <c r="K305" s="318"/>
      <c r="L305" s="318"/>
      <c r="M305" s="318"/>
    </row>
    <row r="306" customFormat="false" ht="16.5" hidden="false" customHeight="true" outlineLevel="0" collapsed="false">
      <c r="A306" s="313"/>
      <c r="B306" s="319"/>
      <c r="C306" s="320"/>
      <c r="H306" s="318"/>
      <c r="I306" s="318"/>
      <c r="J306" s="318"/>
      <c r="K306" s="318"/>
      <c r="L306" s="318"/>
      <c r="M306" s="318"/>
    </row>
    <row r="307" customFormat="false" ht="16.5" hidden="false" customHeight="true" outlineLevel="0" collapsed="false">
      <c r="A307" s="313"/>
      <c r="B307" s="319"/>
      <c r="C307" s="320"/>
      <c r="H307" s="318"/>
      <c r="I307" s="318"/>
      <c r="J307" s="318"/>
      <c r="K307" s="318"/>
      <c r="L307" s="318"/>
      <c r="M307" s="318"/>
    </row>
    <row r="308" customFormat="false" ht="16.5" hidden="false" customHeight="true" outlineLevel="0" collapsed="false">
      <c r="A308" s="313"/>
      <c r="B308" s="319"/>
      <c r="C308" s="320"/>
      <c r="H308" s="318"/>
      <c r="I308" s="318"/>
      <c r="J308" s="318"/>
      <c r="K308" s="318"/>
      <c r="L308" s="318"/>
      <c r="M308" s="318"/>
    </row>
    <row r="309" customFormat="false" ht="16.5" hidden="false" customHeight="true" outlineLevel="0" collapsed="false">
      <c r="A309" s="313"/>
      <c r="B309" s="319"/>
      <c r="C309" s="320"/>
      <c r="H309" s="318"/>
      <c r="I309" s="318"/>
      <c r="J309" s="318"/>
      <c r="K309" s="318"/>
      <c r="L309" s="318"/>
      <c r="M309" s="318"/>
    </row>
    <row r="310" customFormat="false" ht="16.5" hidden="false" customHeight="true" outlineLevel="0" collapsed="false">
      <c r="A310" s="313"/>
      <c r="B310" s="319"/>
      <c r="C310" s="320"/>
      <c r="H310" s="318"/>
      <c r="I310" s="318"/>
      <c r="J310" s="318"/>
      <c r="K310" s="318"/>
      <c r="L310" s="318"/>
      <c r="M310" s="318"/>
    </row>
    <row r="311" customFormat="false" ht="16.5" hidden="false" customHeight="true" outlineLevel="0" collapsed="false">
      <c r="A311" s="313"/>
      <c r="B311" s="319"/>
      <c r="C311" s="320"/>
      <c r="H311" s="318"/>
      <c r="I311" s="318"/>
      <c r="J311" s="318"/>
      <c r="K311" s="318"/>
      <c r="L311" s="318"/>
      <c r="M311" s="318"/>
    </row>
    <row r="312" customFormat="false" ht="16.5" hidden="false" customHeight="true" outlineLevel="0" collapsed="false">
      <c r="A312" s="313"/>
      <c r="B312" s="319"/>
      <c r="C312" s="320"/>
      <c r="H312" s="318"/>
      <c r="I312" s="318"/>
      <c r="J312" s="318"/>
      <c r="K312" s="318"/>
      <c r="L312" s="318"/>
      <c r="M312" s="318"/>
    </row>
    <row r="313" customFormat="false" ht="16.5" hidden="false" customHeight="true" outlineLevel="0" collapsed="false">
      <c r="A313" s="313"/>
      <c r="B313" s="319"/>
      <c r="C313" s="320"/>
      <c r="H313" s="318"/>
      <c r="I313" s="318"/>
      <c r="J313" s="318"/>
      <c r="K313" s="318"/>
      <c r="L313" s="318"/>
      <c r="M313" s="318"/>
    </row>
    <row r="314" customFormat="false" ht="16.5" hidden="false" customHeight="true" outlineLevel="0" collapsed="false">
      <c r="A314" s="313"/>
      <c r="B314" s="319"/>
      <c r="C314" s="320"/>
      <c r="H314" s="318"/>
      <c r="I314" s="318"/>
      <c r="J314" s="318"/>
      <c r="K314" s="318"/>
      <c r="L314" s="318"/>
      <c r="M314" s="318"/>
    </row>
    <row r="315" customFormat="false" ht="16.5" hidden="false" customHeight="true" outlineLevel="0" collapsed="false">
      <c r="A315" s="313"/>
      <c r="B315" s="319"/>
      <c r="C315" s="320"/>
      <c r="H315" s="318"/>
      <c r="I315" s="318"/>
      <c r="J315" s="318"/>
      <c r="K315" s="318"/>
      <c r="L315" s="318"/>
      <c r="M315" s="318"/>
    </row>
    <row r="316" customFormat="false" ht="16.5" hidden="false" customHeight="true" outlineLevel="0" collapsed="false">
      <c r="A316" s="313"/>
      <c r="B316" s="319"/>
      <c r="C316" s="320"/>
      <c r="H316" s="318"/>
      <c r="I316" s="318"/>
      <c r="J316" s="318"/>
      <c r="K316" s="318"/>
      <c r="L316" s="318"/>
      <c r="M316" s="318"/>
    </row>
    <row r="317" customFormat="false" ht="16.5" hidden="false" customHeight="true" outlineLevel="0" collapsed="false">
      <c r="A317" s="313"/>
      <c r="B317" s="319"/>
      <c r="C317" s="320"/>
      <c r="H317" s="318"/>
      <c r="I317" s="318"/>
      <c r="J317" s="318"/>
      <c r="K317" s="318"/>
      <c r="L317" s="318"/>
      <c r="M317" s="318"/>
    </row>
    <row r="318" customFormat="false" ht="16.5" hidden="false" customHeight="true" outlineLevel="0" collapsed="false">
      <c r="A318" s="313"/>
      <c r="B318" s="319"/>
      <c r="C318" s="320"/>
      <c r="H318" s="318"/>
      <c r="I318" s="318"/>
      <c r="J318" s="318"/>
      <c r="K318" s="318"/>
      <c r="L318" s="318"/>
      <c r="M318" s="318"/>
    </row>
    <row r="319" customFormat="false" ht="16.5" hidden="false" customHeight="true" outlineLevel="0" collapsed="false">
      <c r="A319" s="313"/>
      <c r="B319" s="319"/>
      <c r="C319" s="320"/>
      <c r="H319" s="318"/>
      <c r="I319" s="318"/>
      <c r="J319" s="318"/>
      <c r="K319" s="318"/>
      <c r="L319" s="318"/>
      <c r="M319" s="318"/>
    </row>
    <row r="320" customFormat="false" ht="16.5" hidden="false" customHeight="true" outlineLevel="0" collapsed="false">
      <c r="A320" s="313"/>
      <c r="B320" s="319"/>
      <c r="C320" s="320"/>
      <c r="H320" s="318"/>
      <c r="I320" s="318"/>
      <c r="J320" s="318"/>
      <c r="K320" s="318"/>
      <c r="L320" s="318"/>
      <c r="M320" s="318"/>
    </row>
    <row r="321" customFormat="false" ht="16.5" hidden="false" customHeight="true" outlineLevel="0" collapsed="false">
      <c r="A321" s="313"/>
      <c r="B321" s="319"/>
      <c r="C321" s="320"/>
      <c r="H321" s="318"/>
      <c r="I321" s="318"/>
      <c r="J321" s="318"/>
      <c r="K321" s="318"/>
      <c r="L321" s="318"/>
      <c r="M321" s="318"/>
    </row>
    <row r="322" customFormat="false" ht="16.5" hidden="false" customHeight="true" outlineLevel="0" collapsed="false">
      <c r="A322" s="313"/>
      <c r="B322" s="319"/>
      <c r="C322" s="320"/>
      <c r="H322" s="318"/>
      <c r="I322" s="318"/>
      <c r="J322" s="318"/>
      <c r="K322" s="318"/>
      <c r="L322" s="318"/>
      <c r="M322" s="318"/>
    </row>
    <row r="323" customFormat="false" ht="16.5" hidden="false" customHeight="true" outlineLevel="0" collapsed="false">
      <c r="A323" s="313"/>
      <c r="B323" s="319"/>
      <c r="C323" s="320"/>
      <c r="H323" s="318"/>
      <c r="I323" s="318"/>
      <c r="J323" s="318"/>
      <c r="K323" s="318"/>
      <c r="L323" s="318"/>
      <c r="M323" s="318"/>
    </row>
    <row r="324" customFormat="false" ht="16.5" hidden="false" customHeight="true" outlineLevel="0" collapsed="false">
      <c r="A324" s="313"/>
      <c r="B324" s="319"/>
      <c r="C324" s="320"/>
      <c r="H324" s="318"/>
      <c r="I324" s="318"/>
      <c r="J324" s="318"/>
      <c r="K324" s="318"/>
      <c r="L324" s="318"/>
      <c r="M324" s="318"/>
    </row>
    <row r="325" customFormat="false" ht="16.5" hidden="false" customHeight="true" outlineLevel="0" collapsed="false">
      <c r="A325" s="313"/>
      <c r="B325" s="319"/>
      <c r="C325" s="320"/>
      <c r="H325" s="318"/>
      <c r="I325" s="318"/>
      <c r="J325" s="318"/>
      <c r="K325" s="318"/>
      <c r="L325" s="318"/>
      <c r="M325" s="318"/>
    </row>
    <row r="326" customFormat="false" ht="16.5" hidden="false" customHeight="true" outlineLevel="0" collapsed="false">
      <c r="A326" s="313"/>
      <c r="B326" s="319"/>
      <c r="C326" s="320"/>
      <c r="H326" s="318"/>
      <c r="I326" s="318"/>
      <c r="J326" s="318"/>
      <c r="K326" s="318"/>
      <c r="L326" s="318"/>
      <c r="M326" s="318"/>
    </row>
    <row r="327" customFormat="false" ht="16.5" hidden="false" customHeight="true" outlineLevel="0" collapsed="false">
      <c r="A327" s="313"/>
      <c r="B327" s="319"/>
      <c r="C327" s="320"/>
      <c r="H327" s="318"/>
      <c r="I327" s="318"/>
      <c r="J327" s="318"/>
      <c r="K327" s="318"/>
      <c r="L327" s="318"/>
      <c r="M327" s="318"/>
    </row>
    <row r="328" customFormat="false" ht="16.5" hidden="false" customHeight="true" outlineLevel="0" collapsed="false">
      <c r="A328" s="313"/>
      <c r="B328" s="319"/>
      <c r="C328" s="320"/>
      <c r="H328" s="318"/>
      <c r="I328" s="318"/>
      <c r="J328" s="318"/>
      <c r="K328" s="318"/>
      <c r="L328" s="318"/>
      <c r="M328" s="318"/>
    </row>
    <row r="329" customFormat="false" ht="16.5" hidden="false" customHeight="true" outlineLevel="0" collapsed="false">
      <c r="A329" s="313"/>
      <c r="B329" s="319"/>
      <c r="C329" s="320"/>
      <c r="H329" s="318"/>
      <c r="I329" s="318"/>
      <c r="J329" s="318"/>
      <c r="K329" s="318"/>
      <c r="L329" s="318"/>
      <c r="M329" s="318"/>
    </row>
    <row r="330" customFormat="false" ht="16.5" hidden="false" customHeight="true" outlineLevel="0" collapsed="false">
      <c r="A330" s="313"/>
      <c r="B330" s="319"/>
      <c r="C330" s="320"/>
      <c r="H330" s="318"/>
      <c r="I330" s="318"/>
      <c r="J330" s="318"/>
      <c r="K330" s="318"/>
      <c r="L330" s="318"/>
      <c r="M330" s="318"/>
    </row>
    <row r="331" customFormat="false" ht="16.5" hidden="false" customHeight="true" outlineLevel="0" collapsed="false">
      <c r="A331" s="313"/>
      <c r="B331" s="319"/>
      <c r="C331" s="320"/>
      <c r="H331" s="318"/>
      <c r="I331" s="318"/>
      <c r="J331" s="318"/>
      <c r="K331" s="318"/>
      <c r="L331" s="318"/>
      <c r="M331" s="318"/>
    </row>
    <row r="332" customFormat="false" ht="16.5" hidden="false" customHeight="true" outlineLevel="0" collapsed="false">
      <c r="A332" s="313"/>
      <c r="B332" s="319"/>
      <c r="C332" s="320"/>
      <c r="H332" s="318"/>
      <c r="I332" s="318"/>
      <c r="J332" s="318"/>
      <c r="K332" s="318"/>
      <c r="L332" s="318"/>
      <c r="M332" s="318"/>
    </row>
    <row r="333" customFormat="false" ht="16.5" hidden="false" customHeight="true" outlineLevel="0" collapsed="false">
      <c r="A333" s="313"/>
      <c r="B333" s="319"/>
      <c r="C333" s="320"/>
      <c r="H333" s="318"/>
      <c r="I333" s="318"/>
      <c r="J333" s="318"/>
      <c r="K333" s="318"/>
      <c r="L333" s="318"/>
      <c r="M333" s="318"/>
    </row>
    <row r="334" customFormat="false" ht="16.5" hidden="false" customHeight="true" outlineLevel="0" collapsed="false">
      <c r="A334" s="313"/>
      <c r="B334" s="319"/>
      <c r="C334" s="320"/>
      <c r="H334" s="318"/>
      <c r="I334" s="318"/>
      <c r="J334" s="318"/>
      <c r="K334" s="318"/>
      <c r="L334" s="318"/>
      <c r="M334" s="318"/>
    </row>
    <row r="335" customFormat="false" ht="16.5" hidden="false" customHeight="true" outlineLevel="0" collapsed="false">
      <c r="A335" s="313"/>
      <c r="B335" s="319"/>
      <c r="C335" s="320"/>
      <c r="H335" s="318"/>
      <c r="I335" s="318"/>
      <c r="J335" s="318"/>
      <c r="K335" s="318"/>
      <c r="L335" s="318"/>
      <c r="M335" s="318"/>
    </row>
    <row r="336" customFormat="false" ht="16.5" hidden="false" customHeight="true" outlineLevel="0" collapsed="false">
      <c r="A336" s="313"/>
      <c r="B336" s="319"/>
      <c r="C336" s="320"/>
      <c r="H336" s="318"/>
      <c r="I336" s="318"/>
      <c r="J336" s="318"/>
      <c r="K336" s="318"/>
      <c r="L336" s="318"/>
      <c r="M336" s="318"/>
    </row>
    <row r="337" customFormat="false" ht="16.5" hidden="false" customHeight="true" outlineLevel="0" collapsed="false">
      <c r="A337" s="313"/>
      <c r="B337" s="319"/>
      <c r="C337" s="320"/>
      <c r="H337" s="318"/>
      <c r="I337" s="318"/>
      <c r="J337" s="318"/>
      <c r="K337" s="318"/>
      <c r="L337" s="318"/>
      <c r="M337" s="318"/>
    </row>
    <row r="338" customFormat="false" ht="16.5" hidden="false" customHeight="true" outlineLevel="0" collapsed="false">
      <c r="A338" s="313"/>
      <c r="B338" s="319"/>
      <c r="C338" s="320"/>
      <c r="H338" s="318"/>
      <c r="I338" s="318"/>
      <c r="J338" s="318"/>
      <c r="K338" s="318"/>
      <c r="L338" s="318"/>
      <c r="M338" s="318"/>
    </row>
    <row r="339" customFormat="false" ht="16.5" hidden="false" customHeight="true" outlineLevel="0" collapsed="false">
      <c r="A339" s="313"/>
      <c r="B339" s="319"/>
      <c r="C339" s="320"/>
      <c r="H339" s="318"/>
      <c r="I339" s="318"/>
      <c r="J339" s="318"/>
      <c r="K339" s="318"/>
      <c r="L339" s="318"/>
      <c r="M339" s="318"/>
    </row>
    <row r="340" customFormat="false" ht="16.5" hidden="false" customHeight="true" outlineLevel="0" collapsed="false">
      <c r="A340" s="313"/>
      <c r="B340" s="319"/>
      <c r="C340" s="320"/>
      <c r="H340" s="318"/>
      <c r="I340" s="318"/>
      <c r="J340" s="318"/>
      <c r="K340" s="318"/>
      <c r="L340" s="318"/>
      <c r="M340" s="318"/>
    </row>
    <row r="341" customFormat="false" ht="16.5" hidden="false" customHeight="true" outlineLevel="0" collapsed="false">
      <c r="A341" s="313"/>
      <c r="B341" s="319"/>
      <c r="C341" s="320"/>
      <c r="H341" s="318"/>
      <c r="I341" s="318"/>
      <c r="J341" s="318"/>
      <c r="K341" s="318"/>
      <c r="L341" s="318"/>
      <c r="M341" s="318"/>
    </row>
    <row r="342" customFormat="false" ht="16.5" hidden="false" customHeight="true" outlineLevel="0" collapsed="false">
      <c r="A342" s="313"/>
      <c r="B342" s="319"/>
      <c r="C342" s="320"/>
      <c r="H342" s="318"/>
      <c r="I342" s="318"/>
      <c r="J342" s="318"/>
      <c r="K342" s="318"/>
      <c r="L342" s="318"/>
      <c r="M342" s="318"/>
    </row>
    <row r="343" customFormat="false" ht="16.5" hidden="false" customHeight="true" outlineLevel="0" collapsed="false">
      <c r="A343" s="313"/>
      <c r="B343" s="319"/>
      <c r="C343" s="320"/>
      <c r="H343" s="318"/>
      <c r="I343" s="318"/>
      <c r="J343" s="318"/>
      <c r="K343" s="318"/>
      <c r="L343" s="318"/>
      <c r="M343" s="318"/>
    </row>
    <row r="344" customFormat="false" ht="16.5" hidden="false" customHeight="true" outlineLevel="0" collapsed="false">
      <c r="A344" s="313"/>
      <c r="B344" s="319"/>
      <c r="C344" s="320"/>
      <c r="H344" s="318"/>
      <c r="I344" s="318"/>
      <c r="J344" s="318"/>
      <c r="K344" s="318"/>
      <c r="L344" s="318"/>
      <c r="M344" s="318"/>
    </row>
    <row r="345" customFormat="false" ht="16.5" hidden="false" customHeight="true" outlineLevel="0" collapsed="false">
      <c r="A345" s="313"/>
      <c r="B345" s="319"/>
      <c r="C345" s="320"/>
      <c r="H345" s="318"/>
      <c r="I345" s="318"/>
      <c r="J345" s="318"/>
      <c r="K345" s="318"/>
      <c r="L345" s="318"/>
      <c r="M345" s="318"/>
    </row>
    <row r="346" customFormat="false" ht="16.5" hidden="false" customHeight="true" outlineLevel="0" collapsed="false">
      <c r="A346" s="313"/>
      <c r="B346" s="319"/>
      <c r="C346" s="320"/>
      <c r="H346" s="318"/>
      <c r="I346" s="318"/>
      <c r="J346" s="318"/>
      <c r="K346" s="318"/>
      <c r="L346" s="318"/>
      <c r="M346" s="318"/>
    </row>
    <row r="347" customFormat="false" ht="16.5" hidden="false" customHeight="true" outlineLevel="0" collapsed="false">
      <c r="A347" s="313"/>
      <c r="B347" s="319"/>
      <c r="C347" s="320"/>
      <c r="H347" s="318"/>
      <c r="I347" s="318"/>
      <c r="J347" s="318"/>
      <c r="K347" s="318"/>
      <c r="L347" s="318"/>
      <c r="M347" s="318"/>
    </row>
    <row r="348" customFormat="false" ht="16.5" hidden="false" customHeight="true" outlineLevel="0" collapsed="false">
      <c r="A348" s="313"/>
      <c r="B348" s="319"/>
      <c r="C348" s="320"/>
      <c r="H348" s="318"/>
      <c r="I348" s="318"/>
      <c r="J348" s="318"/>
      <c r="K348" s="318"/>
      <c r="L348" s="318"/>
      <c r="M348" s="318"/>
    </row>
    <row r="349" customFormat="false" ht="16.5" hidden="false" customHeight="true" outlineLevel="0" collapsed="false">
      <c r="A349" s="313"/>
      <c r="B349" s="319"/>
      <c r="C349" s="320"/>
      <c r="H349" s="318"/>
      <c r="I349" s="318"/>
      <c r="J349" s="318"/>
      <c r="K349" s="318"/>
      <c r="L349" s="318"/>
      <c r="M349" s="318"/>
    </row>
    <row r="350" customFormat="false" ht="16.5" hidden="false" customHeight="true" outlineLevel="0" collapsed="false">
      <c r="A350" s="313"/>
      <c r="B350" s="319"/>
      <c r="C350" s="320"/>
      <c r="H350" s="318"/>
      <c r="I350" s="318"/>
      <c r="J350" s="318"/>
      <c r="K350" s="318"/>
      <c r="L350" s="318"/>
      <c r="M350" s="318"/>
    </row>
    <row r="351" customFormat="false" ht="16.5" hidden="false" customHeight="true" outlineLevel="0" collapsed="false">
      <c r="A351" s="313"/>
      <c r="B351" s="319"/>
      <c r="C351" s="320"/>
      <c r="H351" s="318"/>
      <c r="I351" s="318"/>
      <c r="J351" s="318"/>
      <c r="K351" s="318"/>
      <c r="L351" s="318"/>
      <c r="M351" s="318"/>
    </row>
    <row r="352" customFormat="false" ht="16.5" hidden="false" customHeight="true" outlineLevel="0" collapsed="false">
      <c r="A352" s="313"/>
      <c r="B352" s="319"/>
      <c r="C352" s="320"/>
      <c r="H352" s="318"/>
      <c r="I352" s="318"/>
      <c r="J352" s="318"/>
      <c r="K352" s="318"/>
      <c r="L352" s="318"/>
      <c r="M352" s="318"/>
    </row>
    <row r="353" customFormat="false" ht="16.5" hidden="false" customHeight="true" outlineLevel="0" collapsed="false">
      <c r="A353" s="313"/>
      <c r="B353" s="319"/>
      <c r="C353" s="320"/>
      <c r="H353" s="318"/>
      <c r="I353" s="318"/>
      <c r="J353" s="318"/>
      <c r="K353" s="318"/>
      <c r="L353" s="318"/>
      <c r="M353" s="318"/>
    </row>
    <row r="354" customFormat="false" ht="16.5" hidden="false" customHeight="true" outlineLevel="0" collapsed="false">
      <c r="A354" s="313"/>
      <c r="B354" s="319"/>
      <c r="C354" s="320"/>
      <c r="H354" s="318"/>
      <c r="I354" s="318"/>
      <c r="J354" s="318"/>
      <c r="K354" s="318"/>
      <c r="L354" s="318"/>
      <c r="M354" s="318"/>
    </row>
    <row r="355" customFormat="false" ht="16.5" hidden="false" customHeight="true" outlineLevel="0" collapsed="false">
      <c r="A355" s="313"/>
      <c r="B355" s="319"/>
      <c r="C355" s="320"/>
      <c r="H355" s="318"/>
      <c r="I355" s="318"/>
      <c r="J355" s="318"/>
      <c r="K355" s="318"/>
      <c r="L355" s="318"/>
      <c r="M355" s="318"/>
    </row>
    <row r="356" customFormat="false" ht="16.5" hidden="false" customHeight="true" outlineLevel="0" collapsed="false">
      <c r="A356" s="313"/>
      <c r="B356" s="319"/>
      <c r="C356" s="320"/>
      <c r="H356" s="318"/>
      <c r="I356" s="318"/>
      <c r="J356" s="318"/>
      <c r="K356" s="318"/>
      <c r="L356" s="318"/>
      <c r="M356" s="318"/>
    </row>
    <row r="357" customFormat="false" ht="16.5" hidden="false" customHeight="true" outlineLevel="0" collapsed="false">
      <c r="A357" s="313"/>
      <c r="B357" s="319"/>
      <c r="C357" s="320"/>
      <c r="H357" s="318"/>
      <c r="I357" s="318"/>
      <c r="J357" s="318"/>
      <c r="K357" s="318"/>
      <c r="L357" s="318"/>
      <c r="M357" s="318"/>
    </row>
    <row r="358" customFormat="false" ht="16.5" hidden="false" customHeight="true" outlineLevel="0" collapsed="false">
      <c r="A358" s="313"/>
      <c r="B358" s="319"/>
      <c r="C358" s="320"/>
      <c r="H358" s="318"/>
      <c r="I358" s="318"/>
      <c r="J358" s="318"/>
      <c r="K358" s="318"/>
      <c r="L358" s="318"/>
      <c r="M358" s="318"/>
    </row>
    <row r="359" customFormat="false" ht="16.5" hidden="false" customHeight="true" outlineLevel="0" collapsed="false">
      <c r="A359" s="313"/>
      <c r="B359" s="319"/>
      <c r="C359" s="320"/>
      <c r="H359" s="318"/>
      <c r="I359" s="318"/>
      <c r="J359" s="318"/>
      <c r="K359" s="318"/>
      <c r="L359" s="318"/>
      <c r="M359" s="318"/>
    </row>
    <row r="360" customFormat="false" ht="16.5" hidden="false" customHeight="true" outlineLevel="0" collapsed="false">
      <c r="A360" s="313"/>
      <c r="B360" s="319"/>
      <c r="C360" s="320"/>
      <c r="H360" s="318"/>
      <c r="I360" s="318"/>
      <c r="J360" s="318"/>
      <c r="K360" s="318"/>
      <c r="L360" s="318"/>
      <c r="M360" s="318"/>
    </row>
    <row r="361" customFormat="false" ht="16.5" hidden="false" customHeight="true" outlineLevel="0" collapsed="false">
      <c r="A361" s="313"/>
      <c r="B361" s="319"/>
      <c r="C361" s="320"/>
      <c r="H361" s="318"/>
      <c r="I361" s="318"/>
      <c r="J361" s="318"/>
      <c r="K361" s="318"/>
      <c r="L361" s="318"/>
      <c r="M361" s="318"/>
    </row>
    <row r="362" customFormat="false" ht="16.5" hidden="false" customHeight="true" outlineLevel="0" collapsed="false">
      <c r="A362" s="313"/>
      <c r="B362" s="319"/>
      <c r="C362" s="320"/>
      <c r="H362" s="318"/>
      <c r="I362" s="318"/>
      <c r="J362" s="318"/>
      <c r="K362" s="318"/>
      <c r="L362" s="318"/>
      <c r="M362" s="318"/>
    </row>
    <row r="363" customFormat="false" ht="16.5" hidden="false" customHeight="true" outlineLevel="0" collapsed="false">
      <c r="A363" s="313"/>
      <c r="B363" s="319"/>
      <c r="C363" s="320"/>
      <c r="H363" s="318"/>
      <c r="I363" s="318"/>
      <c r="J363" s="318"/>
      <c r="K363" s="318"/>
      <c r="L363" s="318"/>
      <c r="M363" s="318"/>
    </row>
    <row r="364" customFormat="false" ht="16.5" hidden="false" customHeight="true" outlineLevel="0" collapsed="false">
      <c r="A364" s="313"/>
      <c r="B364" s="319"/>
      <c r="C364" s="320"/>
      <c r="H364" s="318"/>
      <c r="I364" s="318"/>
      <c r="J364" s="318"/>
      <c r="K364" s="318"/>
      <c r="L364" s="318"/>
      <c r="M364" s="318"/>
    </row>
    <row r="365" customFormat="false" ht="16.5" hidden="false" customHeight="true" outlineLevel="0" collapsed="false">
      <c r="A365" s="313"/>
      <c r="B365" s="319"/>
      <c r="C365" s="320"/>
      <c r="H365" s="318"/>
      <c r="I365" s="318"/>
      <c r="J365" s="318"/>
      <c r="K365" s="318"/>
      <c r="L365" s="318"/>
      <c r="M365" s="318"/>
    </row>
    <row r="366" customFormat="false" ht="16.5" hidden="false" customHeight="true" outlineLevel="0" collapsed="false">
      <c r="A366" s="313"/>
      <c r="B366" s="319"/>
      <c r="C366" s="320"/>
      <c r="H366" s="318"/>
      <c r="I366" s="318"/>
      <c r="J366" s="318"/>
      <c r="K366" s="318"/>
      <c r="L366" s="318"/>
      <c r="M366" s="318"/>
    </row>
    <row r="367" customFormat="false" ht="16.5" hidden="false" customHeight="true" outlineLevel="0" collapsed="false">
      <c r="A367" s="313"/>
      <c r="B367" s="319"/>
      <c r="C367" s="320"/>
      <c r="H367" s="318"/>
      <c r="I367" s="318"/>
      <c r="J367" s="318"/>
      <c r="K367" s="318"/>
      <c r="L367" s="318"/>
      <c r="M367" s="318"/>
    </row>
    <row r="368" customFormat="false" ht="16.5" hidden="false" customHeight="true" outlineLevel="0" collapsed="false">
      <c r="A368" s="313"/>
      <c r="B368" s="319"/>
      <c r="C368" s="320"/>
      <c r="H368" s="318"/>
      <c r="I368" s="318"/>
      <c r="J368" s="318"/>
      <c r="K368" s="318"/>
      <c r="L368" s="318"/>
      <c r="M368" s="318"/>
    </row>
    <row r="369" customFormat="false" ht="16.5" hidden="false" customHeight="true" outlineLevel="0" collapsed="false">
      <c r="A369" s="313"/>
      <c r="B369" s="319"/>
      <c r="C369" s="320"/>
      <c r="H369" s="318"/>
      <c r="I369" s="318"/>
      <c r="J369" s="318"/>
      <c r="K369" s="318"/>
      <c r="L369" s="318"/>
      <c r="M369" s="318"/>
    </row>
    <row r="370" customFormat="false" ht="16.5" hidden="false" customHeight="true" outlineLevel="0" collapsed="false">
      <c r="A370" s="313"/>
      <c r="B370" s="319"/>
      <c r="C370" s="320"/>
      <c r="H370" s="318"/>
      <c r="I370" s="318"/>
      <c r="J370" s="318"/>
      <c r="K370" s="318"/>
      <c r="L370" s="318"/>
      <c r="M370" s="318"/>
    </row>
    <row r="371" customFormat="false" ht="16.5" hidden="false" customHeight="true" outlineLevel="0" collapsed="false">
      <c r="A371" s="313"/>
      <c r="B371" s="319"/>
      <c r="C371" s="320"/>
      <c r="H371" s="318"/>
      <c r="I371" s="318"/>
      <c r="J371" s="318"/>
      <c r="K371" s="318"/>
      <c r="L371" s="318"/>
      <c r="M371" s="318"/>
    </row>
    <row r="372" customFormat="false" ht="16.5" hidden="false" customHeight="true" outlineLevel="0" collapsed="false">
      <c r="A372" s="313"/>
      <c r="B372" s="319"/>
      <c r="C372" s="320"/>
      <c r="H372" s="318"/>
      <c r="I372" s="318"/>
      <c r="J372" s="318"/>
      <c r="K372" s="318"/>
      <c r="L372" s="318"/>
      <c r="M372" s="318"/>
    </row>
    <row r="373" customFormat="false" ht="16.5" hidden="false" customHeight="true" outlineLevel="0" collapsed="false">
      <c r="A373" s="313"/>
      <c r="B373" s="319"/>
      <c r="C373" s="320"/>
      <c r="H373" s="318"/>
      <c r="I373" s="318"/>
      <c r="J373" s="318"/>
      <c r="K373" s="318"/>
      <c r="L373" s="318"/>
      <c r="M373" s="318"/>
    </row>
    <row r="374" customFormat="false" ht="16.5" hidden="false" customHeight="true" outlineLevel="0" collapsed="false">
      <c r="A374" s="313"/>
      <c r="B374" s="319"/>
      <c r="C374" s="320"/>
      <c r="H374" s="318"/>
      <c r="I374" s="318"/>
      <c r="J374" s="318"/>
      <c r="K374" s="318"/>
      <c r="L374" s="318"/>
      <c r="M374" s="318"/>
    </row>
    <row r="375" customFormat="false" ht="16.5" hidden="false" customHeight="true" outlineLevel="0" collapsed="false">
      <c r="A375" s="313"/>
      <c r="B375" s="319"/>
      <c r="C375" s="320"/>
      <c r="H375" s="318"/>
      <c r="I375" s="318"/>
      <c r="J375" s="318"/>
      <c r="K375" s="318"/>
      <c r="L375" s="318"/>
      <c r="M375" s="318"/>
    </row>
    <row r="376" customFormat="false" ht="16.5" hidden="false" customHeight="true" outlineLevel="0" collapsed="false">
      <c r="A376" s="313"/>
      <c r="B376" s="319"/>
      <c r="C376" s="320"/>
      <c r="H376" s="318"/>
      <c r="I376" s="318"/>
      <c r="J376" s="318"/>
      <c r="K376" s="318"/>
      <c r="L376" s="318"/>
      <c r="M376" s="318"/>
    </row>
    <row r="377" customFormat="false" ht="16.5" hidden="false" customHeight="true" outlineLevel="0" collapsed="false">
      <c r="A377" s="313"/>
      <c r="B377" s="319"/>
      <c r="C377" s="320"/>
      <c r="H377" s="318"/>
      <c r="I377" s="318"/>
      <c r="J377" s="318"/>
      <c r="K377" s="318"/>
      <c r="L377" s="318"/>
      <c r="M377" s="318"/>
    </row>
    <row r="378" customFormat="false" ht="16.5" hidden="false" customHeight="true" outlineLevel="0" collapsed="false">
      <c r="A378" s="313"/>
      <c r="B378" s="319"/>
      <c r="C378" s="320"/>
      <c r="H378" s="318"/>
      <c r="I378" s="318"/>
      <c r="J378" s="318"/>
      <c r="K378" s="318"/>
      <c r="L378" s="318"/>
      <c r="M378" s="318"/>
    </row>
    <row r="379" customFormat="false" ht="16.5" hidden="false" customHeight="true" outlineLevel="0" collapsed="false">
      <c r="A379" s="313"/>
      <c r="B379" s="319"/>
      <c r="C379" s="320"/>
      <c r="H379" s="318"/>
      <c r="I379" s="318"/>
      <c r="J379" s="318"/>
      <c r="K379" s="318"/>
      <c r="L379" s="318"/>
      <c r="M379" s="318"/>
    </row>
    <row r="380" customFormat="false" ht="16.5" hidden="false" customHeight="true" outlineLevel="0" collapsed="false">
      <c r="A380" s="313"/>
      <c r="B380" s="319"/>
      <c r="C380" s="320"/>
      <c r="H380" s="318"/>
      <c r="I380" s="318"/>
      <c r="J380" s="318"/>
      <c r="K380" s="318"/>
      <c r="L380" s="318"/>
      <c r="M380" s="318"/>
    </row>
    <row r="381" customFormat="false" ht="16.5" hidden="false" customHeight="true" outlineLevel="0" collapsed="false">
      <c r="A381" s="313"/>
      <c r="B381" s="319"/>
      <c r="C381" s="320"/>
      <c r="H381" s="318"/>
      <c r="I381" s="318"/>
      <c r="J381" s="318"/>
      <c r="K381" s="318"/>
      <c r="L381" s="318"/>
      <c r="M381" s="318"/>
    </row>
    <row r="382" customFormat="false" ht="16.5" hidden="false" customHeight="true" outlineLevel="0" collapsed="false">
      <c r="A382" s="313"/>
      <c r="B382" s="319"/>
      <c r="C382" s="320"/>
      <c r="H382" s="318"/>
      <c r="I382" s="318"/>
      <c r="J382" s="318"/>
      <c r="K382" s="318"/>
      <c r="L382" s="318"/>
      <c r="M382" s="318"/>
    </row>
    <row r="383" customFormat="false" ht="16.5" hidden="false" customHeight="true" outlineLevel="0" collapsed="false">
      <c r="A383" s="313"/>
      <c r="B383" s="319"/>
      <c r="C383" s="320"/>
      <c r="H383" s="318"/>
      <c r="I383" s="318"/>
      <c r="J383" s="318"/>
      <c r="K383" s="318"/>
      <c r="L383" s="318"/>
      <c r="M383" s="318"/>
    </row>
    <row r="384" customFormat="false" ht="16.5" hidden="false" customHeight="true" outlineLevel="0" collapsed="false">
      <c r="A384" s="313"/>
      <c r="B384" s="319"/>
      <c r="C384" s="320"/>
      <c r="H384" s="318"/>
      <c r="I384" s="318"/>
      <c r="J384" s="318"/>
      <c r="K384" s="318"/>
      <c r="L384" s="318"/>
      <c r="M384" s="318"/>
    </row>
    <row r="385" customFormat="false" ht="16.5" hidden="false" customHeight="true" outlineLevel="0" collapsed="false">
      <c r="A385" s="313"/>
      <c r="B385" s="319"/>
      <c r="C385" s="320"/>
      <c r="H385" s="318"/>
      <c r="I385" s="318"/>
      <c r="J385" s="318"/>
      <c r="K385" s="318"/>
      <c r="L385" s="318"/>
      <c r="M385" s="318"/>
    </row>
    <row r="386" customFormat="false" ht="16.5" hidden="false" customHeight="true" outlineLevel="0" collapsed="false">
      <c r="A386" s="313"/>
      <c r="B386" s="319"/>
      <c r="C386" s="320"/>
      <c r="H386" s="318"/>
      <c r="I386" s="318"/>
      <c r="J386" s="318"/>
      <c r="K386" s="318"/>
      <c r="L386" s="318"/>
      <c r="M386" s="318"/>
    </row>
    <row r="387" customFormat="false" ht="16.5" hidden="false" customHeight="true" outlineLevel="0" collapsed="false">
      <c r="A387" s="313"/>
      <c r="B387" s="319"/>
      <c r="C387" s="320"/>
      <c r="H387" s="318"/>
      <c r="I387" s="318"/>
      <c r="J387" s="318"/>
      <c r="K387" s="318"/>
      <c r="L387" s="318"/>
      <c r="M387" s="318"/>
    </row>
    <row r="388" customFormat="false" ht="16.5" hidden="false" customHeight="true" outlineLevel="0" collapsed="false">
      <c r="A388" s="313"/>
      <c r="B388" s="319"/>
      <c r="C388" s="320"/>
      <c r="H388" s="318"/>
      <c r="I388" s="318"/>
      <c r="J388" s="318"/>
      <c r="K388" s="318"/>
      <c r="L388" s="318"/>
      <c r="M388" s="318"/>
    </row>
    <row r="389" customFormat="false" ht="16.5" hidden="false" customHeight="true" outlineLevel="0" collapsed="false">
      <c r="A389" s="313"/>
      <c r="B389" s="319"/>
      <c r="C389" s="320"/>
      <c r="H389" s="318"/>
      <c r="I389" s="318"/>
      <c r="J389" s="318"/>
      <c r="K389" s="318"/>
      <c r="L389" s="318"/>
      <c r="M389" s="318"/>
    </row>
    <row r="390" customFormat="false" ht="16.5" hidden="false" customHeight="true" outlineLevel="0" collapsed="false">
      <c r="A390" s="313"/>
      <c r="B390" s="319"/>
      <c r="C390" s="320"/>
      <c r="H390" s="318"/>
      <c r="I390" s="318"/>
      <c r="J390" s="318"/>
      <c r="K390" s="318"/>
      <c r="L390" s="318"/>
      <c r="M390" s="318"/>
    </row>
    <row r="391" customFormat="false" ht="16.5" hidden="false" customHeight="true" outlineLevel="0" collapsed="false">
      <c r="A391" s="313"/>
      <c r="B391" s="319"/>
      <c r="C391" s="320"/>
      <c r="H391" s="318"/>
      <c r="I391" s="318"/>
      <c r="J391" s="318"/>
      <c r="K391" s="318"/>
      <c r="L391" s="318"/>
      <c r="M391" s="318"/>
    </row>
    <row r="392" customFormat="false" ht="16.5" hidden="false" customHeight="true" outlineLevel="0" collapsed="false">
      <c r="A392" s="313"/>
      <c r="B392" s="319"/>
      <c r="C392" s="320"/>
      <c r="H392" s="318"/>
      <c r="I392" s="318"/>
      <c r="J392" s="318"/>
      <c r="K392" s="318"/>
      <c r="L392" s="318"/>
      <c r="M392" s="318"/>
    </row>
    <row r="393" customFormat="false" ht="16.5" hidden="false" customHeight="true" outlineLevel="0" collapsed="false">
      <c r="A393" s="313"/>
      <c r="B393" s="319"/>
      <c r="C393" s="320"/>
      <c r="H393" s="318"/>
      <c r="I393" s="318"/>
      <c r="J393" s="318"/>
      <c r="K393" s="318"/>
      <c r="L393" s="318"/>
      <c r="M393" s="318"/>
    </row>
    <row r="394" customFormat="false" ht="16.5" hidden="false" customHeight="true" outlineLevel="0" collapsed="false">
      <c r="A394" s="313"/>
      <c r="B394" s="319"/>
      <c r="C394" s="320"/>
      <c r="H394" s="318"/>
      <c r="I394" s="318"/>
      <c r="J394" s="318"/>
      <c r="K394" s="318"/>
      <c r="L394" s="318"/>
      <c r="M394" s="318"/>
    </row>
    <row r="395" customFormat="false" ht="16.5" hidden="false" customHeight="true" outlineLevel="0" collapsed="false">
      <c r="A395" s="313"/>
      <c r="B395" s="319"/>
      <c r="C395" s="320"/>
      <c r="H395" s="318"/>
      <c r="I395" s="318"/>
      <c r="J395" s="318"/>
      <c r="K395" s="318"/>
      <c r="L395" s="318"/>
      <c r="M395" s="318"/>
    </row>
    <row r="396" customFormat="false" ht="16.5" hidden="false" customHeight="true" outlineLevel="0" collapsed="false">
      <c r="A396" s="313"/>
      <c r="B396" s="319"/>
      <c r="C396" s="320"/>
      <c r="H396" s="318"/>
      <c r="I396" s="318"/>
      <c r="J396" s="318"/>
      <c r="K396" s="318"/>
      <c r="L396" s="318"/>
      <c r="M396" s="318"/>
    </row>
    <row r="397" customFormat="false" ht="16.5" hidden="false" customHeight="true" outlineLevel="0" collapsed="false">
      <c r="A397" s="313"/>
      <c r="B397" s="319"/>
      <c r="C397" s="320"/>
      <c r="H397" s="318"/>
      <c r="I397" s="318"/>
      <c r="J397" s="318"/>
      <c r="K397" s="318"/>
      <c r="L397" s="318"/>
      <c r="M397" s="318"/>
    </row>
    <row r="398" customFormat="false" ht="16.5" hidden="false" customHeight="true" outlineLevel="0" collapsed="false">
      <c r="A398" s="313"/>
      <c r="B398" s="319"/>
      <c r="C398" s="320"/>
      <c r="H398" s="318"/>
      <c r="I398" s="318"/>
      <c r="J398" s="318"/>
      <c r="K398" s="318"/>
      <c r="L398" s="318"/>
      <c r="M398" s="318"/>
    </row>
    <row r="399" customFormat="false" ht="16.5" hidden="false" customHeight="true" outlineLevel="0" collapsed="false">
      <c r="A399" s="313"/>
      <c r="B399" s="319"/>
      <c r="C399" s="320"/>
      <c r="H399" s="318"/>
      <c r="I399" s="318"/>
      <c r="J399" s="318"/>
      <c r="K399" s="318"/>
      <c r="L399" s="318"/>
      <c r="M399" s="318"/>
    </row>
    <row r="400" customFormat="false" ht="16.5" hidden="false" customHeight="true" outlineLevel="0" collapsed="false">
      <c r="A400" s="313"/>
      <c r="B400" s="319"/>
      <c r="C400" s="320"/>
      <c r="H400" s="318"/>
      <c r="I400" s="318"/>
      <c r="J400" s="318"/>
      <c r="K400" s="318"/>
      <c r="L400" s="318"/>
      <c r="M400" s="318"/>
    </row>
    <row r="401" customFormat="false" ht="16.5" hidden="false" customHeight="true" outlineLevel="0" collapsed="false">
      <c r="A401" s="313"/>
      <c r="B401" s="319"/>
      <c r="C401" s="320"/>
      <c r="H401" s="318"/>
      <c r="I401" s="318"/>
      <c r="J401" s="318"/>
      <c r="K401" s="318"/>
      <c r="L401" s="318"/>
      <c r="M401" s="318"/>
    </row>
    <row r="402" customFormat="false" ht="16.5" hidden="false" customHeight="true" outlineLevel="0" collapsed="false">
      <c r="A402" s="313"/>
      <c r="B402" s="319"/>
      <c r="C402" s="320"/>
      <c r="H402" s="318"/>
      <c r="I402" s="318"/>
      <c r="J402" s="318"/>
      <c r="K402" s="318"/>
      <c r="L402" s="318"/>
      <c r="M402" s="318"/>
    </row>
    <row r="403" customFormat="false" ht="16.5" hidden="false" customHeight="true" outlineLevel="0" collapsed="false">
      <c r="A403" s="313"/>
      <c r="B403" s="319"/>
      <c r="C403" s="320"/>
      <c r="H403" s="318"/>
      <c r="I403" s="318"/>
      <c r="J403" s="318"/>
      <c r="K403" s="318"/>
      <c r="L403" s="318"/>
      <c r="M403" s="318"/>
    </row>
    <row r="404" customFormat="false" ht="16.5" hidden="false" customHeight="true" outlineLevel="0" collapsed="false">
      <c r="A404" s="313"/>
      <c r="B404" s="319"/>
      <c r="C404" s="320"/>
      <c r="H404" s="318"/>
      <c r="I404" s="318"/>
      <c r="J404" s="318"/>
      <c r="K404" s="318"/>
      <c r="L404" s="318"/>
      <c r="M404" s="318"/>
    </row>
    <row r="405" customFormat="false" ht="16.5" hidden="false" customHeight="true" outlineLevel="0" collapsed="false">
      <c r="A405" s="313"/>
      <c r="B405" s="319"/>
      <c r="C405" s="320"/>
      <c r="H405" s="318"/>
      <c r="I405" s="318"/>
      <c r="J405" s="318"/>
      <c r="K405" s="318"/>
      <c r="L405" s="318"/>
      <c r="M405" s="318"/>
    </row>
    <row r="406" customFormat="false" ht="16.5" hidden="false" customHeight="true" outlineLevel="0" collapsed="false">
      <c r="A406" s="313"/>
      <c r="B406" s="319"/>
      <c r="C406" s="320"/>
      <c r="H406" s="318"/>
      <c r="I406" s="318"/>
      <c r="J406" s="318"/>
      <c r="K406" s="318"/>
      <c r="L406" s="318"/>
      <c r="M406" s="318"/>
    </row>
    <row r="407" customFormat="false" ht="16.5" hidden="false" customHeight="true" outlineLevel="0" collapsed="false">
      <c r="A407" s="313"/>
      <c r="B407" s="319"/>
      <c r="C407" s="320"/>
      <c r="H407" s="318"/>
      <c r="I407" s="318"/>
      <c r="J407" s="318"/>
      <c r="K407" s="318"/>
      <c r="L407" s="318"/>
      <c r="M407" s="318"/>
    </row>
    <row r="408" customFormat="false" ht="16.5" hidden="false" customHeight="true" outlineLevel="0" collapsed="false">
      <c r="A408" s="313"/>
      <c r="B408" s="319"/>
      <c r="C408" s="320"/>
      <c r="H408" s="318"/>
      <c r="I408" s="318"/>
      <c r="J408" s="318"/>
      <c r="K408" s="318"/>
      <c r="L408" s="318"/>
      <c r="M408" s="318"/>
    </row>
    <row r="409" customFormat="false" ht="16.5" hidden="false" customHeight="true" outlineLevel="0" collapsed="false">
      <c r="A409" s="313"/>
      <c r="B409" s="319"/>
      <c r="C409" s="320"/>
      <c r="H409" s="318"/>
      <c r="I409" s="318"/>
      <c r="J409" s="318"/>
      <c r="K409" s="318"/>
      <c r="L409" s="318"/>
      <c r="M409" s="318"/>
    </row>
    <row r="410" customFormat="false" ht="16.5" hidden="false" customHeight="true" outlineLevel="0" collapsed="false">
      <c r="A410" s="313"/>
      <c r="B410" s="319"/>
      <c r="C410" s="320"/>
      <c r="H410" s="318"/>
      <c r="I410" s="318"/>
      <c r="J410" s="318"/>
      <c r="K410" s="318"/>
      <c r="L410" s="318"/>
      <c r="M410" s="318"/>
    </row>
    <row r="411" customFormat="false" ht="16.5" hidden="false" customHeight="true" outlineLevel="0" collapsed="false">
      <c r="A411" s="313"/>
      <c r="B411" s="319"/>
      <c r="C411" s="320"/>
      <c r="H411" s="318"/>
      <c r="I411" s="318"/>
      <c r="J411" s="318"/>
      <c r="K411" s="318"/>
      <c r="L411" s="318"/>
      <c r="M411" s="318"/>
    </row>
    <row r="412" customFormat="false" ht="16.5" hidden="false" customHeight="true" outlineLevel="0" collapsed="false">
      <c r="A412" s="313"/>
      <c r="B412" s="319"/>
      <c r="C412" s="320"/>
      <c r="H412" s="318"/>
      <c r="I412" s="318"/>
      <c r="J412" s="318"/>
      <c r="K412" s="318"/>
      <c r="L412" s="318"/>
      <c r="M412" s="318"/>
    </row>
    <row r="413" customFormat="false" ht="16.5" hidden="false" customHeight="true" outlineLevel="0" collapsed="false">
      <c r="A413" s="313"/>
      <c r="B413" s="319"/>
      <c r="C413" s="320"/>
      <c r="H413" s="318"/>
      <c r="I413" s="318"/>
      <c r="J413" s="318"/>
      <c r="K413" s="318"/>
      <c r="L413" s="318"/>
      <c r="M413" s="318"/>
    </row>
    <row r="414" customFormat="false" ht="16.5" hidden="false" customHeight="true" outlineLevel="0" collapsed="false">
      <c r="A414" s="313"/>
      <c r="B414" s="319"/>
      <c r="C414" s="320"/>
      <c r="H414" s="318"/>
      <c r="I414" s="318"/>
      <c r="J414" s="318"/>
      <c r="K414" s="318"/>
      <c r="L414" s="318"/>
      <c r="M414" s="318"/>
    </row>
    <row r="415" customFormat="false" ht="16.5" hidden="false" customHeight="true" outlineLevel="0" collapsed="false">
      <c r="A415" s="313"/>
      <c r="B415" s="319"/>
      <c r="C415" s="320"/>
      <c r="H415" s="318"/>
      <c r="I415" s="318"/>
      <c r="J415" s="318"/>
      <c r="K415" s="318"/>
      <c r="L415" s="318"/>
      <c r="M415" s="318"/>
    </row>
    <row r="416" customFormat="false" ht="16.5" hidden="false" customHeight="true" outlineLevel="0" collapsed="false">
      <c r="A416" s="313"/>
      <c r="B416" s="319"/>
      <c r="C416" s="320"/>
      <c r="H416" s="318"/>
      <c r="I416" s="318"/>
      <c r="J416" s="318"/>
      <c r="K416" s="318"/>
      <c r="L416" s="318"/>
      <c r="M416" s="318"/>
    </row>
    <row r="417" customFormat="false" ht="16.5" hidden="false" customHeight="true" outlineLevel="0" collapsed="false">
      <c r="A417" s="313"/>
      <c r="B417" s="319"/>
      <c r="C417" s="320"/>
      <c r="H417" s="318"/>
      <c r="I417" s="318"/>
      <c r="J417" s="318"/>
      <c r="K417" s="318"/>
      <c r="L417" s="318"/>
      <c r="M417" s="318"/>
    </row>
    <row r="418" customFormat="false" ht="16.5" hidden="false" customHeight="true" outlineLevel="0" collapsed="false">
      <c r="A418" s="313"/>
      <c r="B418" s="319"/>
      <c r="C418" s="320"/>
      <c r="H418" s="318"/>
      <c r="I418" s="318"/>
      <c r="J418" s="318"/>
      <c r="K418" s="318"/>
      <c r="L418" s="318"/>
      <c r="M418" s="318"/>
    </row>
    <row r="419" customFormat="false" ht="16.5" hidden="false" customHeight="true" outlineLevel="0" collapsed="false">
      <c r="A419" s="313"/>
      <c r="B419" s="319"/>
      <c r="C419" s="320"/>
      <c r="H419" s="318"/>
      <c r="I419" s="318"/>
      <c r="J419" s="318"/>
      <c r="K419" s="318"/>
      <c r="L419" s="318"/>
      <c r="M419" s="318"/>
    </row>
    <row r="420" customFormat="false" ht="16.5" hidden="false" customHeight="true" outlineLevel="0" collapsed="false">
      <c r="A420" s="313"/>
      <c r="B420" s="319"/>
      <c r="C420" s="320"/>
      <c r="H420" s="318"/>
      <c r="I420" s="318"/>
      <c r="J420" s="318"/>
      <c r="K420" s="318"/>
      <c r="L420" s="318"/>
      <c r="M420" s="318"/>
    </row>
    <row r="421" customFormat="false" ht="16.5" hidden="false" customHeight="true" outlineLevel="0" collapsed="false">
      <c r="A421" s="313"/>
      <c r="B421" s="319"/>
      <c r="C421" s="320"/>
      <c r="H421" s="318"/>
      <c r="I421" s="318"/>
      <c r="J421" s="318"/>
      <c r="K421" s="318"/>
      <c r="L421" s="318"/>
      <c r="M421" s="318"/>
    </row>
    <row r="422" customFormat="false" ht="16.5" hidden="false" customHeight="true" outlineLevel="0" collapsed="false">
      <c r="A422" s="313"/>
      <c r="B422" s="319"/>
      <c r="C422" s="320"/>
      <c r="H422" s="318"/>
      <c r="I422" s="318"/>
      <c r="J422" s="318"/>
      <c r="K422" s="318"/>
      <c r="L422" s="318"/>
      <c r="M422" s="318"/>
    </row>
    <row r="423" customFormat="false" ht="16.5" hidden="false" customHeight="true" outlineLevel="0" collapsed="false">
      <c r="A423" s="313"/>
      <c r="B423" s="319"/>
      <c r="C423" s="320"/>
      <c r="H423" s="318"/>
      <c r="I423" s="318"/>
      <c r="J423" s="318"/>
      <c r="K423" s="318"/>
      <c r="L423" s="318"/>
      <c r="M423" s="318"/>
    </row>
    <row r="424" customFormat="false" ht="16.5" hidden="false" customHeight="true" outlineLevel="0" collapsed="false">
      <c r="A424" s="313"/>
      <c r="B424" s="319"/>
      <c r="C424" s="320"/>
      <c r="H424" s="318"/>
      <c r="I424" s="318"/>
      <c r="J424" s="318"/>
      <c r="K424" s="318"/>
      <c r="L424" s="318"/>
      <c r="M424" s="318"/>
    </row>
    <row r="425" customFormat="false" ht="16.5" hidden="false" customHeight="true" outlineLevel="0" collapsed="false">
      <c r="A425" s="313"/>
      <c r="B425" s="319"/>
      <c r="C425" s="320"/>
      <c r="H425" s="318"/>
      <c r="I425" s="318"/>
      <c r="J425" s="318"/>
      <c r="K425" s="318"/>
      <c r="L425" s="318"/>
      <c r="M425" s="318"/>
    </row>
    <row r="426" customFormat="false" ht="16.5" hidden="false" customHeight="true" outlineLevel="0" collapsed="false">
      <c r="A426" s="313"/>
      <c r="B426" s="319"/>
      <c r="C426" s="320"/>
      <c r="H426" s="318"/>
      <c r="I426" s="318"/>
      <c r="J426" s="318"/>
      <c r="K426" s="318"/>
      <c r="L426" s="318"/>
      <c r="M426" s="318"/>
    </row>
    <row r="427" customFormat="false" ht="16.5" hidden="false" customHeight="true" outlineLevel="0" collapsed="false">
      <c r="A427" s="313"/>
      <c r="B427" s="319"/>
      <c r="C427" s="320"/>
      <c r="H427" s="318"/>
      <c r="I427" s="318"/>
      <c r="J427" s="318"/>
      <c r="K427" s="318"/>
      <c r="L427" s="318"/>
      <c r="M427" s="318"/>
    </row>
    <row r="428" customFormat="false" ht="16.5" hidden="false" customHeight="true" outlineLevel="0" collapsed="false">
      <c r="A428" s="313"/>
      <c r="B428" s="319"/>
      <c r="C428" s="320"/>
      <c r="H428" s="318"/>
      <c r="I428" s="318"/>
      <c r="J428" s="318"/>
      <c r="K428" s="318"/>
      <c r="L428" s="318"/>
      <c r="M428" s="318"/>
    </row>
    <row r="429" customFormat="false" ht="16.5" hidden="false" customHeight="true" outlineLevel="0" collapsed="false">
      <c r="A429" s="313"/>
      <c r="B429" s="319"/>
      <c r="C429" s="320"/>
      <c r="H429" s="318"/>
      <c r="I429" s="318"/>
      <c r="J429" s="318"/>
      <c r="K429" s="318"/>
      <c r="L429" s="318"/>
      <c r="M429" s="318"/>
    </row>
    <row r="430" customFormat="false" ht="16.5" hidden="false" customHeight="true" outlineLevel="0" collapsed="false">
      <c r="A430" s="313"/>
      <c r="B430" s="319"/>
      <c r="C430" s="320"/>
      <c r="H430" s="318"/>
      <c r="I430" s="318"/>
      <c r="J430" s="318"/>
      <c r="K430" s="318"/>
      <c r="L430" s="318"/>
      <c r="M430" s="318"/>
    </row>
    <row r="431" customFormat="false" ht="16.5" hidden="false" customHeight="true" outlineLevel="0" collapsed="false">
      <c r="A431" s="313"/>
      <c r="B431" s="319"/>
      <c r="C431" s="320"/>
      <c r="H431" s="318"/>
      <c r="I431" s="318"/>
      <c r="J431" s="318"/>
      <c r="K431" s="318"/>
      <c r="L431" s="318"/>
      <c r="M431" s="318"/>
    </row>
    <row r="432" customFormat="false" ht="16.5" hidden="false" customHeight="true" outlineLevel="0" collapsed="false">
      <c r="A432" s="313"/>
      <c r="B432" s="319"/>
      <c r="C432" s="320"/>
      <c r="H432" s="318"/>
      <c r="I432" s="318"/>
      <c r="J432" s="318"/>
      <c r="K432" s="318"/>
      <c r="L432" s="318"/>
      <c r="M432" s="318"/>
    </row>
    <row r="433" customFormat="false" ht="16.5" hidden="false" customHeight="true" outlineLevel="0" collapsed="false">
      <c r="A433" s="313"/>
      <c r="B433" s="319"/>
      <c r="C433" s="320"/>
      <c r="H433" s="318"/>
      <c r="I433" s="318"/>
      <c r="J433" s="318"/>
      <c r="K433" s="318"/>
      <c r="L433" s="318"/>
      <c r="M433" s="318"/>
    </row>
    <row r="434" customFormat="false" ht="16.5" hidden="false" customHeight="true" outlineLevel="0" collapsed="false">
      <c r="A434" s="313"/>
      <c r="B434" s="319"/>
      <c r="C434" s="320"/>
      <c r="H434" s="318"/>
      <c r="I434" s="318"/>
      <c r="J434" s="318"/>
      <c r="K434" s="318"/>
      <c r="L434" s="318"/>
      <c r="M434" s="318"/>
    </row>
    <row r="435" customFormat="false" ht="16.5" hidden="false" customHeight="true" outlineLevel="0" collapsed="false">
      <c r="A435" s="313"/>
      <c r="B435" s="319"/>
      <c r="C435" s="320"/>
      <c r="H435" s="318"/>
      <c r="I435" s="318"/>
      <c r="J435" s="318"/>
      <c r="K435" s="318"/>
      <c r="L435" s="318"/>
      <c r="M435" s="318"/>
    </row>
    <row r="436" customFormat="false" ht="16.5" hidden="false" customHeight="true" outlineLevel="0" collapsed="false">
      <c r="A436" s="313"/>
      <c r="B436" s="319"/>
      <c r="C436" s="320"/>
      <c r="H436" s="318"/>
      <c r="I436" s="318"/>
      <c r="J436" s="318"/>
      <c r="K436" s="318"/>
      <c r="L436" s="318"/>
      <c r="M436" s="318"/>
    </row>
    <row r="437" customFormat="false" ht="16.5" hidden="false" customHeight="true" outlineLevel="0" collapsed="false">
      <c r="A437" s="313"/>
      <c r="B437" s="319"/>
      <c r="C437" s="320"/>
      <c r="H437" s="318"/>
      <c r="I437" s="318"/>
      <c r="J437" s="318"/>
      <c r="K437" s="318"/>
      <c r="L437" s="318"/>
      <c r="M437" s="318"/>
    </row>
    <row r="438" customFormat="false" ht="16.5" hidden="false" customHeight="true" outlineLevel="0" collapsed="false">
      <c r="A438" s="313"/>
      <c r="B438" s="319"/>
      <c r="C438" s="320"/>
      <c r="H438" s="318"/>
      <c r="I438" s="318"/>
      <c r="J438" s="318"/>
      <c r="K438" s="318"/>
      <c r="L438" s="318"/>
      <c r="M438" s="318"/>
    </row>
    <row r="439" customFormat="false" ht="16.5" hidden="false" customHeight="true" outlineLevel="0" collapsed="false">
      <c r="A439" s="313"/>
      <c r="B439" s="319"/>
      <c r="C439" s="320"/>
      <c r="H439" s="318"/>
      <c r="I439" s="318"/>
      <c r="J439" s="318"/>
      <c r="K439" s="318"/>
      <c r="L439" s="318"/>
      <c r="M439" s="318"/>
    </row>
    <row r="440" customFormat="false" ht="16.5" hidden="false" customHeight="true" outlineLevel="0" collapsed="false">
      <c r="A440" s="313"/>
      <c r="B440" s="319"/>
      <c r="C440" s="320"/>
      <c r="H440" s="318"/>
      <c r="I440" s="318"/>
      <c r="J440" s="318"/>
      <c r="K440" s="318"/>
      <c r="L440" s="318"/>
      <c r="M440" s="318"/>
    </row>
    <row r="441" customFormat="false" ht="16.5" hidden="false" customHeight="true" outlineLevel="0" collapsed="false">
      <c r="A441" s="313"/>
      <c r="B441" s="319"/>
      <c r="C441" s="320"/>
      <c r="H441" s="318"/>
      <c r="I441" s="318"/>
      <c r="J441" s="318"/>
      <c r="K441" s="318"/>
      <c r="L441" s="318"/>
      <c r="M441" s="318"/>
    </row>
    <row r="442" customFormat="false" ht="16.5" hidden="false" customHeight="true" outlineLevel="0" collapsed="false">
      <c r="A442" s="313"/>
      <c r="B442" s="319"/>
      <c r="C442" s="320"/>
      <c r="H442" s="318"/>
      <c r="I442" s="318"/>
      <c r="J442" s="318"/>
      <c r="K442" s="318"/>
      <c r="L442" s="318"/>
      <c r="M442" s="318"/>
    </row>
    <row r="443" customFormat="false" ht="16.5" hidden="false" customHeight="true" outlineLevel="0" collapsed="false">
      <c r="A443" s="313"/>
      <c r="B443" s="319"/>
      <c r="C443" s="320"/>
      <c r="H443" s="318"/>
      <c r="I443" s="318"/>
      <c r="J443" s="318"/>
      <c r="K443" s="318"/>
      <c r="L443" s="318"/>
      <c r="M443" s="318"/>
    </row>
    <row r="444" customFormat="false" ht="16.5" hidden="false" customHeight="true" outlineLevel="0" collapsed="false">
      <c r="A444" s="313"/>
      <c r="B444" s="319"/>
      <c r="C444" s="320"/>
      <c r="H444" s="318"/>
      <c r="I444" s="318"/>
      <c r="J444" s="318"/>
      <c r="K444" s="318"/>
      <c r="L444" s="318"/>
      <c r="M444" s="318"/>
    </row>
    <row r="445" customFormat="false" ht="16.5" hidden="false" customHeight="true" outlineLevel="0" collapsed="false">
      <c r="A445" s="313"/>
      <c r="B445" s="319"/>
      <c r="C445" s="320"/>
      <c r="H445" s="318"/>
      <c r="I445" s="318"/>
      <c r="J445" s="318"/>
      <c r="K445" s="318"/>
      <c r="L445" s="318"/>
      <c r="M445" s="318"/>
    </row>
    <row r="446" customFormat="false" ht="16.5" hidden="false" customHeight="true" outlineLevel="0" collapsed="false">
      <c r="A446" s="313"/>
      <c r="B446" s="319"/>
      <c r="C446" s="320"/>
      <c r="H446" s="318"/>
      <c r="I446" s="318"/>
      <c r="J446" s="318"/>
      <c r="K446" s="318"/>
      <c r="L446" s="318"/>
      <c r="M446" s="318"/>
    </row>
    <row r="447" customFormat="false" ht="16.5" hidden="false" customHeight="true" outlineLevel="0" collapsed="false">
      <c r="A447" s="313"/>
      <c r="B447" s="319"/>
      <c r="C447" s="320"/>
      <c r="H447" s="318"/>
      <c r="I447" s="318"/>
      <c r="J447" s="318"/>
      <c r="K447" s="318"/>
      <c r="L447" s="318"/>
      <c r="M447" s="318"/>
    </row>
    <row r="448" customFormat="false" ht="16.5" hidden="false" customHeight="true" outlineLevel="0" collapsed="false">
      <c r="A448" s="313"/>
      <c r="B448" s="319"/>
      <c r="C448" s="320"/>
      <c r="H448" s="318"/>
      <c r="I448" s="318"/>
      <c r="J448" s="318"/>
      <c r="K448" s="318"/>
      <c r="L448" s="318"/>
      <c r="M448" s="318"/>
    </row>
    <row r="449" customFormat="false" ht="16.5" hidden="false" customHeight="true" outlineLevel="0" collapsed="false">
      <c r="A449" s="313"/>
      <c r="B449" s="319"/>
      <c r="C449" s="320"/>
      <c r="H449" s="318"/>
      <c r="I449" s="318"/>
      <c r="J449" s="318"/>
      <c r="K449" s="318"/>
      <c r="L449" s="318"/>
      <c r="M449" s="318"/>
    </row>
    <row r="450" customFormat="false" ht="16.5" hidden="false" customHeight="true" outlineLevel="0" collapsed="false">
      <c r="A450" s="313"/>
      <c r="B450" s="319"/>
      <c r="C450" s="320"/>
      <c r="H450" s="318"/>
      <c r="I450" s="318"/>
      <c r="J450" s="318"/>
      <c r="K450" s="318"/>
      <c r="L450" s="318"/>
      <c r="M450" s="318"/>
    </row>
    <row r="451" customFormat="false" ht="16.5" hidden="false" customHeight="true" outlineLevel="0" collapsed="false">
      <c r="A451" s="313"/>
      <c r="B451" s="319"/>
      <c r="C451" s="320"/>
      <c r="H451" s="318"/>
      <c r="I451" s="318"/>
      <c r="J451" s="318"/>
      <c r="K451" s="318"/>
      <c r="L451" s="318"/>
      <c r="M451" s="318"/>
    </row>
    <row r="452" customFormat="false" ht="16.5" hidden="false" customHeight="true" outlineLevel="0" collapsed="false">
      <c r="A452" s="313"/>
      <c r="B452" s="319"/>
      <c r="C452" s="320"/>
      <c r="H452" s="318"/>
      <c r="I452" s="318"/>
      <c r="J452" s="318"/>
      <c r="K452" s="318"/>
      <c r="L452" s="318"/>
      <c r="M452" s="318"/>
    </row>
    <row r="453" customFormat="false" ht="16.5" hidden="false" customHeight="true" outlineLevel="0" collapsed="false">
      <c r="A453" s="313"/>
      <c r="B453" s="319"/>
      <c r="C453" s="320"/>
      <c r="H453" s="318"/>
      <c r="I453" s="318"/>
      <c r="J453" s="318"/>
      <c r="K453" s="318"/>
      <c r="L453" s="318"/>
      <c r="M453" s="318"/>
    </row>
    <row r="454" customFormat="false" ht="16.5" hidden="false" customHeight="true" outlineLevel="0" collapsed="false">
      <c r="A454" s="313"/>
      <c r="B454" s="319"/>
      <c r="C454" s="320"/>
      <c r="H454" s="318"/>
      <c r="I454" s="318"/>
      <c r="J454" s="318"/>
      <c r="K454" s="318"/>
      <c r="L454" s="318"/>
      <c r="M454" s="318"/>
    </row>
    <row r="455" customFormat="false" ht="16.5" hidden="false" customHeight="true" outlineLevel="0" collapsed="false">
      <c r="A455" s="313"/>
      <c r="B455" s="319"/>
      <c r="C455" s="320"/>
      <c r="H455" s="318"/>
      <c r="I455" s="318"/>
      <c r="J455" s="318"/>
      <c r="K455" s="318"/>
      <c r="L455" s="318"/>
      <c r="M455" s="318"/>
    </row>
    <row r="456" customFormat="false" ht="16.5" hidden="false" customHeight="true" outlineLevel="0" collapsed="false">
      <c r="A456" s="313"/>
      <c r="B456" s="319"/>
      <c r="C456" s="320"/>
      <c r="H456" s="318"/>
      <c r="I456" s="318"/>
      <c r="J456" s="318"/>
      <c r="K456" s="318"/>
      <c r="L456" s="318"/>
      <c r="M456" s="318"/>
    </row>
    <row r="457" customFormat="false" ht="16.5" hidden="false" customHeight="true" outlineLevel="0" collapsed="false">
      <c r="A457" s="313"/>
      <c r="B457" s="319"/>
      <c r="C457" s="320"/>
      <c r="H457" s="318"/>
      <c r="I457" s="318"/>
      <c r="J457" s="318"/>
      <c r="K457" s="318"/>
      <c r="L457" s="318"/>
      <c r="M457" s="318"/>
    </row>
    <row r="458" customFormat="false" ht="16.5" hidden="false" customHeight="true" outlineLevel="0" collapsed="false">
      <c r="A458" s="313"/>
      <c r="B458" s="319"/>
      <c r="C458" s="320"/>
      <c r="H458" s="318"/>
      <c r="I458" s="318"/>
      <c r="J458" s="318"/>
      <c r="K458" s="318"/>
      <c r="L458" s="318"/>
      <c r="M458" s="318"/>
    </row>
    <row r="459" customFormat="false" ht="16.5" hidden="false" customHeight="true" outlineLevel="0" collapsed="false">
      <c r="A459" s="313"/>
      <c r="B459" s="319"/>
      <c r="C459" s="320"/>
      <c r="H459" s="318"/>
      <c r="I459" s="318"/>
      <c r="J459" s="318"/>
      <c r="K459" s="318"/>
      <c r="L459" s="318"/>
      <c r="M459" s="318"/>
    </row>
    <row r="460" customFormat="false" ht="16.5" hidden="false" customHeight="true" outlineLevel="0" collapsed="false">
      <c r="A460" s="313"/>
      <c r="B460" s="319"/>
      <c r="C460" s="320"/>
      <c r="H460" s="318"/>
      <c r="I460" s="318"/>
      <c r="J460" s="318"/>
      <c r="K460" s="318"/>
      <c r="L460" s="318"/>
      <c r="M460" s="318"/>
    </row>
    <row r="461" customFormat="false" ht="16.5" hidden="false" customHeight="true" outlineLevel="0" collapsed="false">
      <c r="A461" s="313"/>
      <c r="B461" s="319"/>
      <c r="C461" s="320"/>
      <c r="H461" s="318"/>
      <c r="I461" s="318"/>
      <c r="J461" s="318"/>
      <c r="K461" s="318"/>
      <c r="L461" s="318"/>
      <c r="M461" s="318"/>
    </row>
    <row r="462" customFormat="false" ht="16.5" hidden="false" customHeight="true" outlineLevel="0" collapsed="false">
      <c r="A462" s="313"/>
      <c r="B462" s="319"/>
      <c r="C462" s="320"/>
      <c r="H462" s="318"/>
      <c r="I462" s="318"/>
      <c r="J462" s="318"/>
      <c r="K462" s="318"/>
      <c r="L462" s="318"/>
      <c r="M462" s="318"/>
    </row>
    <row r="463" customFormat="false" ht="16.5" hidden="false" customHeight="true" outlineLevel="0" collapsed="false">
      <c r="A463" s="313"/>
      <c r="B463" s="319"/>
      <c r="C463" s="320"/>
      <c r="H463" s="318"/>
      <c r="I463" s="318"/>
      <c r="J463" s="318"/>
      <c r="K463" s="318"/>
      <c r="L463" s="318"/>
      <c r="M463" s="318"/>
    </row>
    <row r="464" customFormat="false" ht="16.5" hidden="false" customHeight="true" outlineLevel="0" collapsed="false">
      <c r="A464" s="313"/>
      <c r="B464" s="319"/>
      <c r="C464" s="320"/>
      <c r="H464" s="318"/>
      <c r="I464" s="318"/>
      <c r="J464" s="318"/>
      <c r="K464" s="318"/>
      <c r="L464" s="318"/>
      <c r="M464" s="318"/>
    </row>
    <row r="465" customFormat="false" ht="16.5" hidden="false" customHeight="true" outlineLevel="0" collapsed="false">
      <c r="A465" s="313"/>
      <c r="B465" s="319"/>
      <c r="C465" s="320"/>
      <c r="H465" s="318"/>
      <c r="I465" s="318"/>
      <c r="J465" s="318"/>
      <c r="K465" s="318"/>
      <c r="L465" s="318"/>
      <c r="M465" s="318"/>
    </row>
    <row r="466" customFormat="false" ht="16.5" hidden="false" customHeight="true" outlineLevel="0" collapsed="false">
      <c r="A466" s="313"/>
      <c r="B466" s="319"/>
      <c r="C466" s="320"/>
      <c r="H466" s="318"/>
      <c r="I466" s="318"/>
      <c r="J466" s="318"/>
      <c r="K466" s="318"/>
      <c r="L466" s="318"/>
      <c r="M466" s="318"/>
    </row>
    <row r="467" customFormat="false" ht="16.5" hidden="false" customHeight="true" outlineLevel="0" collapsed="false">
      <c r="A467" s="313"/>
      <c r="B467" s="319"/>
      <c r="C467" s="320"/>
      <c r="H467" s="318"/>
      <c r="I467" s="318"/>
      <c r="J467" s="318"/>
      <c r="K467" s="318"/>
      <c r="L467" s="318"/>
      <c r="M467" s="318"/>
    </row>
    <row r="468" customFormat="false" ht="16.5" hidden="false" customHeight="true" outlineLevel="0" collapsed="false">
      <c r="A468" s="313"/>
      <c r="B468" s="319"/>
      <c r="C468" s="320"/>
      <c r="H468" s="318"/>
      <c r="I468" s="318"/>
      <c r="J468" s="318"/>
      <c r="K468" s="318"/>
      <c r="L468" s="318"/>
      <c r="M468" s="318"/>
    </row>
    <row r="469" customFormat="false" ht="16.5" hidden="false" customHeight="true" outlineLevel="0" collapsed="false">
      <c r="A469" s="313"/>
      <c r="B469" s="319"/>
      <c r="C469" s="320"/>
      <c r="H469" s="318"/>
      <c r="I469" s="318"/>
      <c r="J469" s="318"/>
      <c r="K469" s="318"/>
      <c r="L469" s="318"/>
      <c r="M469" s="318"/>
    </row>
    <row r="470" customFormat="false" ht="16.5" hidden="false" customHeight="true" outlineLevel="0" collapsed="false">
      <c r="A470" s="313"/>
      <c r="B470" s="319"/>
      <c r="C470" s="320"/>
      <c r="H470" s="318"/>
      <c r="I470" s="318"/>
      <c r="J470" s="318"/>
      <c r="K470" s="318"/>
      <c r="L470" s="318"/>
      <c r="M470" s="318"/>
    </row>
    <row r="471" customFormat="false" ht="16.5" hidden="false" customHeight="true" outlineLevel="0" collapsed="false">
      <c r="A471" s="313"/>
      <c r="B471" s="319"/>
      <c r="C471" s="320"/>
      <c r="H471" s="318"/>
      <c r="I471" s="318"/>
      <c r="J471" s="318"/>
      <c r="K471" s="318"/>
      <c r="L471" s="318"/>
      <c r="M471" s="318"/>
    </row>
    <row r="472" customFormat="false" ht="16.5" hidden="false" customHeight="true" outlineLevel="0" collapsed="false">
      <c r="A472" s="313"/>
      <c r="B472" s="319"/>
      <c r="C472" s="320"/>
      <c r="H472" s="318"/>
      <c r="I472" s="318"/>
      <c r="J472" s="318"/>
      <c r="K472" s="318"/>
      <c r="L472" s="318"/>
      <c r="M472" s="318"/>
    </row>
    <row r="473" customFormat="false" ht="16.5" hidden="false" customHeight="true" outlineLevel="0" collapsed="false">
      <c r="A473" s="313"/>
      <c r="B473" s="319"/>
      <c r="C473" s="320"/>
      <c r="H473" s="318"/>
      <c r="I473" s="318"/>
      <c r="J473" s="318"/>
      <c r="K473" s="318"/>
      <c r="L473" s="318"/>
      <c r="M473" s="318"/>
    </row>
    <row r="474" customFormat="false" ht="16.5" hidden="false" customHeight="true" outlineLevel="0" collapsed="false">
      <c r="A474" s="313"/>
      <c r="B474" s="319"/>
      <c r="C474" s="320"/>
      <c r="H474" s="318"/>
      <c r="I474" s="318"/>
      <c r="J474" s="318"/>
      <c r="K474" s="318"/>
      <c r="L474" s="318"/>
      <c r="M474" s="318"/>
    </row>
    <row r="475" customFormat="false" ht="16.5" hidden="false" customHeight="true" outlineLevel="0" collapsed="false">
      <c r="A475" s="313"/>
      <c r="B475" s="319"/>
      <c r="C475" s="320"/>
      <c r="H475" s="318"/>
      <c r="I475" s="318"/>
      <c r="J475" s="318"/>
      <c r="K475" s="318"/>
      <c r="L475" s="318"/>
      <c r="M475" s="318"/>
    </row>
    <row r="476" customFormat="false" ht="16.5" hidden="false" customHeight="true" outlineLevel="0" collapsed="false">
      <c r="A476" s="313"/>
      <c r="B476" s="319"/>
      <c r="C476" s="320"/>
      <c r="H476" s="318"/>
      <c r="I476" s="318"/>
      <c r="J476" s="318"/>
      <c r="K476" s="318"/>
      <c r="L476" s="318"/>
      <c r="M476" s="318"/>
    </row>
    <row r="477" customFormat="false" ht="16.5" hidden="false" customHeight="true" outlineLevel="0" collapsed="false">
      <c r="A477" s="313"/>
      <c r="B477" s="319"/>
      <c r="C477" s="320"/>
      <c r="H477" s="318"/>
      <c r="I477" s="318"/>
      <c r="J477" s="318"/>
      <c r="K477" s="318"/>
      <c r="L477" s="318"/>
      <c r="M477" s="318"/>
    </row>
    <row r="478" customFormat="false" ht="16.5" hidden="false" customHeight="true" outlineLevel="0" collapsed="false">
      <c r="A478" s="313"/>
      <c r="B478" s="319"/>
      <c r="C478" s="320"/>
      <c r="H478" s="318"/>
      <c r="I478" s="318"/>
      <c r="J478" s="318"/>
      <c r="K478" s="318"/>
      <c r="L478" s="318"/>
      <c r="M478" s="318"/>
    </row>
    <row r="479" customFormat="false" ht="16.5" hidden="false" customHeight="true" outlineLevel="0" collapsed="false">
      <c r="A479" s="313"/>
      <c r="B479" s="319"/>
      <c r="C479" s="320"/>
      <c r="H479" s="318"/>
      <c r="I479" s="318"/>
      <c r="J479" s="318"/>
      <c r="K479" s="318"/>
      <c r="L479" s="318"/>
      <c r="M479" s="318"/>
    </row>
    <row r="480" customFormat="false" ht="16.5" hidden="false" customHeight="true" outlineLevel="0" collapsed="false">
      <c r="A480" s="313"/>
      <c r="B480" s="319"/>
      <c r="C480" s="320"/>
      <c r="H480" s="318"/>
      <c r="I480" s="318"/>
      <c r="J480" s="318"/>
      <c r="K480" s="318"/>
      <c r="L480" s="318"/>
      <c r="M480" s="318"/>
    </row>
    <row r="481" customFormat="false" ht="16.5" hidden="false" customHeight="true" outlineLevel="0" collapsed="false">
      <c r="A481" s="313"/>
      <c r="B481" s="319"/>
      <c r="C481" s="320"/>
      <c r="H481" s="318"/>
      <c r="I481" s="318"/>
      <c r="J481" s="318"/>
      <c r="K481" s="318"/>
      <c r="L481" s="318"/>
      <c r="M481" s="318"/>
    </row>
    <row r="482" customFormat="false" ht="16.5" hidden="false" customHeight="true" outlineLevel="0" collapsed="false">
      <c r="A482" s="313"/>
      <c r="B482" s="319"/>
      <c r="C482" s="320"/>
      <c r="H482" s="318"/>
      <c r="I482" s="318"/>
      <c r="J482" s="318"/>
      <c r="K482" s="318"/>
      <c r="L482" s="318"/>
      <c r="M482" s="318"/>
    </row>
    <row r="483" customFormat="false" ht="16.5" hidden="false" customHeight="true" outlineLevel="0" collapsed="false">
      <c r="A483" s="313"/>
      <c r="B483" s="319"/>
      <c r="C483" s="320"/>
      <c r="H483" s="318"/>
      <c r="I483" s="318"/>
      <c r="J483" s="318"/>
      <c r="K483" s="318"/>
      <c r="L483" s="318"/>
      <c r="M483" s="318"/>
    </row>
    <row r="484" customFormat="false" ht="16.5" hidden="false" customHeight="true" outlineLevel="0" collapsed="false">
      <c r="A484" s="313"/>
      <c r="B484" s="319"/>
      <c r="C484" s="320"/>
      <c r="H484" s="318"/>
      <c r="I484" s="318"/>
      <c r="J484" s="318"/>
      <c r="K484" s="318"/>
      <c r="L484" s="318"/>
      <c r="M484" s="318"/>
    </row>
    <row r="485" customFormat="false" ht="16.5" hidden="false" customHeight="true" outlineLevel="0" collapsed="false">
      <c r="A485" s="313"/>
      <c r="B485" s="319"/>
      <c r="C485" s="320"/>
      <c r="H485" s="318"/>
      <c r="I485" s="318"/>
      <c r="J485" s="318"/>
      <c r="K485" s="318"/>
      <c r="L485" s="318"/>
      <c r="M485" s="318"/>
    </row>
    <row r="486" customFormat="false" ht="16.5" hidden="false" customHeight="true" outlineLevel="0" collapsed="false">
      <c r="A486" s="313"/>
      <c r="B486" s="319"/>
      <c r="C486" s="320"/>
      <c r="H486" s="318"/>
      <c r="I486" s="318"/>
      <c r="J486" s="318"/>
      <c r="K486" s="318"/>
      <c r="L486" s="318"/>
      <c r="M486" s="318"/>
    </row>
    <row r="487" customFormat="false" ht="16.5" hidden="false" customHeight="true" outlineLevel="0" collapsed="false">
      <c r="A487" s="313"/>
      <c r="B487" s="319"/>
      <c r="C487" s="320"/>
      <c r="H487" s="318"/>
      <c r="I487" s="318"/>
      <c r="J487" s="318"/>
      <c r="K487" s="318"/>
      <c r="L487" s="318"/>
      <c r="M487" s="318"/>
    </row>
    <row r="488" customFormat="false" ht="16.5" hidden="false" customHeight="true" outlineLevel="0" collapsed="false">
      <c r="A488" s="313"/>
      <c r="B488" s="319"/>
      <c r="C488" s="320"/>
      <c r="H488" s="318"/>
      <c r="I488" s="318"/>
      <c r="J488" s="318"/>
      <c r="K488" s="318"/>
      <c r="L488" s="318"/>
      <c r="M488" s="318"/>
    </row>
    <row r="489" customFormat="false" ht="16.5" hidden="false" customHeight="true" outlineLevel="0" collapsed="false">
      <c r="A489" s="313"/>
      <c r="B489" s="319"/>
      <c r="C489" s="320"/>
      <c r="H489" s="318"/>
      <c r="I489" s="318"/>
      <c r="J489" s="318"/>
      <c r="K489" s="318"/>
      <c r="L489" s="318"/>
      <c r="M489" s="318"/>
    </row>
    <row r="490" customFormat="false" ht="16.5" hidden="false" customHeight="true" outlineLevel="0" collapsed="false">
      <c r="A490" s="313"/>
      <c r="B490" s="319"/>
      <c r="C490" s="320"/>
      <c r="H490" s="318"/>
      <c r="I490" s="318"/>
      <c r="J490" s="318"/>
      <c r="K490" s="318"/>
      <c r="L490" s="318"/>
      <c r="M490" s="318"/>
    </row>
    <row r="491" customFormat="false" ht="16.5" hidden="false" customHeight="true" outlineLevel="0" collapsed="false">
      <c r="A491" s="313"/>
      <c r="B491" s="319"/>
      <c r="C491" s="320"/>
      <c r="H491" s="318"/>
      <c r="I491" s="318"/>
      <c r="J491" s="318"/>
      <c r="K491" s="318"/>
      <c r="L491" s="318"/>
      <c r="M491" s="318"/>
    </row>
    <row r="492" customFormat="false" ht="16.5" hidden="false" customHeight="true" outlineLevel="0" collapsed="false">
      <c r="A492" s="313"/>
      <c r="B492" s="319"/>
      <c r="C492" s="320"/>
      <c r="H492" s="318"/>
      <c r="I492" s="318"/>
      <c r="J492" s="318"/>
      <c r="K492" s="318"/>
      <c r="L492" s="318"/>
      <c r="M492" s="318"/>
    </row>
    <row r="493" customFormat="false" ht="16.5" hidden="false" customHeight="true" outlineLevel="0" collapsed="false">
      <c r="A493" s="313"/>
      <c r="B493" s="319"/>
      <c r="C493" s="320"/>
      <c r="H493" s="318"/>
      <c r="I493" s="318"/>
      <c r="J493" s="318"/>
      <c r="K493" s="318"/>
      <c r="L493" s="318"/>
      <c r="M493" s="318"/>
    </row>
    <row r="494" customFormat="false" ht="16.5" hidden="false" customHeight="true" outlineLevel="0" collapsed="false">
      <c r="A494" s="313"/>
      <c r="B494" s="319"/>
      <c r="C494" s="320"/>
      <c r="H494" s="318"/>
      <c r="I494" s="318"/>
      <c r="J494" s="318"/>
      <c r="K494" s="318"/>
      <c r="L494" s="318"/>
      <c r="M494" s="318"/>
    </row>
    <row r="495" customFormat="false" ht="16.5" hidden="false" customHeight="true" outlineLevel="0" collapsed="false">
      <c r="A495" s="313"/>
      <c r="B495" s="319"/>
      <c r="C495" s="320"/>
      <c r="H495" s="318"/>
      <c r="I495" s="318"/>
      <c r="J495" s="318"/>
      <c r="K495" s="318"/>
      <c r="L495" s="318"/>
      <c r="M495" s="318"/>
    </row>
    <row r="496" customFormat="false" ht="16.5" hidden="false" customHeight="true" outlineLevel="0" collapsed="false">
      <c r="A496" s="313"/>
      <c r="B496" s="319"/>
      <c r="C496" s="320"/>
      <c r="H496" s="318"/>
      <c r="I496" s="318"/>
      <c r="J496" s="318"/>
      <c r="K496" s="318"/>
      <c r="L496" s="318"/>
      <c r="M496" s="318"/>
    </row>
    <row r="497" customFormat="false" ht="16.5" hidden="false" customHeight="true" outlineLevel="0" collapsed="false">
      <c r="A497" s="313"/>
      <c r="B497" s="319"/>
      <c r="C497" s="320"/>
      <c r="H497" s="318"/>
      <c r="I497" s="318"/>
      <c r="J497" s="318"/>
      <c r="K497" s="318"/>
      <c r="L497" s="318"/>
      <c r="M497" s="318"/>
    </row>
    <row r="498" customFormat="false" ht="16.5" hidden="false" customHeight="true" outlineLevel="0" collapsed="false">
      <c r="A498" s="313"/>
      <c r="B498" s="319"/>
      <c r="C498" s="320"/>
      <c r="H498" s="318"/>
      <c r="I498" s="318"/>
      <c r="J498" s="318"/>
      <c r="K498" s="318"/>
      <c r="L498" s="318"/>
      <c r="M498" s="318"/>
    </row>
    <row r="499" customFormat="false" ht="16.5" hidden="false" customHeight="true" outlineLevel="0" collapsed="false">
      <c r="A499" s="313"/>
      <c r="B499" s="319"/>
      <c r="C499" s="320"/>
      <c r="H499" s="318"/>
      <c r="I499" s="318"/>
      <c r="J499" s="318"/>
      <c r="K499" s="318"/>
      <c r="L499" s="318"/>
      <c r="M499" s="318"/>
    </row>
    <row r="500" customFormat="false" ht="16.5" hidden="false" customHeight="true" outlineLevel="0" collapsed="false">
      <c r="A500" s="313"/>
      <c r="B500" s="319"/>
      <c r="C500" s="320"/>
      <c r="H500" s="318"/>
      <c r="I500" s="318"/>
      <c r="J500" s="318"/>
      <c r="K500" s="318"/>
      <c r="L500" s="318"/>
      <c r="M500" s="318"/>
    </row>
    <row r="501" customFormat="false" ht="16.5" hidden="false" customHeight="true" outlineLevel="0" collapsed="false">
      <c r="A501" s="313"/>
      <c r="B501" s="319"/>
      <c r="C501" s="320"/>
      <c r="H501" s="318"/>
      <c r="I501" s="318"/>
      <c r="J501" s="318"/>
      <c r="K501" s="318"/>
      <c r="L501" s="318"/>
      <c r="M501" s="318"/>
    </row>
    <row r="502" customFormat="false" ht="16.5" hidden="false" customHeight="true" outlineLevel="0" collapsed="false">
      <c r="A502" s="313"/>
      <c r="B502" s="319"/>
      <c r="C502" s="320"/>
      <c r="H502" s="318"/>
      <c r="I502" s="318"/>
      <c r="J502" s="318"/>
      <c r="K502" s="318"/>
      <c r="L502" s="318"/>
      <c r="M502" s="318"/>
    </row>
    <row r="503" customFormat="false" ht="16.5" hidden="false" customHeight="true" outlineLevel="0" collapsed="false">
      <c r="A503" s="313"/>
      <c r="B503" s="319"/>
      <c r="C503" s="320"/>
      <c r="H503" s="318"/>
      <c r="I503" s="318"/>
      <c r="J503" s="318"/>
      <c r="K503" s="318"/>
      <c r="L503" s="318"/>
      <c r="M503" s="318"/>
    </row>
    <row r="504" customFormat="false" ht="16.5" hidden="false" customHeight="true" outlineLevel="0" collapsed="false">
      <c r="A504" s="313"/>
      <c r="B504" s="319"/>
      <c r="C504" s="320"/>
      <c r="H504" s="318"/>
      <c r="I504" s="318"/>
      <c r="J504" s="318"/>
      <c r="K504" s="318"/>
      <c r="L504" s="318"/>
      <c r="M504" s="318"/>
    </row>
    <row r="505" customFormat="false" ht="16.5" hidden="false" customHeight="true" outlineLevel="0" collapsed="false">
      <c r="A505" s="313"/>
      <c r="B505" s="319"/>
      <c r="C505" s="320"/>
      <c r="H505" s="318"/>
      <c r="I505" s="318"/>
      <c r="J505" s="318"/>
      <c r="K505" s="318"/>
      <c r="L505" s="318"/>
      <c r="M505" s="318"/>
    </row>
    <row r="506" customFormat="false" ht="16.5" hidden="false" customHeight="true" outlineLevel="0" collapsed="false">
      <c r="A506" s="313"/>
      <c r="B506" s="319"/>
      <c r="C506" s="320"/>
      <c r="H506" s="318"/>
      <c r="I506" s="318"/>
      <c r="J506" s="318"/>
      <c r="K506" s="318"/>
      <c r="L506" s="318"/>
      <c r="M506" s="318"/>
    </row>
    <row r="507" customFormat="false" ht="16.5" hidden="false" customHeight="true" outlineLevel="0" collapsed="false">
      <c r="A507" s="313"/>
      <c r="B507" s="319"/>
      <c r="C507" s="320"/>
      <c r="H507" s="318"/>
      <c r="I507" s="318"/>
      <c r="J507" s="318"/>
      <c r="K507" s="318"/>
      <c r="L507" s="318"/>
      <c r="M507" s="318"/>
    </row>
    <row r="508" customFormat="false" ht="16.5" hidden="false" customHeight="true" outlineLevel="0" collapsed="false">
      <c r="A508" s="313"/>
      <c r="B508" s="319"/>
      <c r="C508" s="320"/>
      <c r="H508" s="318"/>
      <c r="I508" s="318"/>
      <c r="J508" s="318"/>
      <c r="K508" s="318"/>
      <c r="L508" s="318"/>
      <c r="M508" s="318"/>
    </row>
    <row r="509" customFormat="false" ht="16.5" hidden="false" customHeight="true" outlineLevel="0" collapsed="false">
      <c r="A509" s="313"/>
      <c r="B509" s="319"/>
      <c r="C509" s="320"/>
      <c r="H509" s="318"/>
      <c r="I509" s="318"/>
      <c r="J509" s="318"/>
      <c r="K509" s="318"/>
      <c r="L509" s="318"/>
      <c r="M509" s="318"/>
    </row>
    <row r="510" customFormat="false" ht="16.5" hidden="false" customHeight="true" outlineLevel="0" collapsed="false">
      <c r="A510" s="313"/>
      <c r="B510" s="319"/>
      <c r="C510" s="320"/>
      <c r="H510" s="318"/>
      <c r="I510" s="318"/>
      <c r="J510" s="318"/>
      <c r="K510" s="318"/>
      <c r="L510" s="318"/>
      <c r="M510" s="318"/>
    </row>
    <row r="511" customFormat="false" ht="16.5" hidden="false" customHeight="true" outlineLevel="0" collapsed="false">
      <c r="A511" s="313"/>
      <c r="B511" s="319"/>
      <c r="C511" s="320"/>
      <c r="H511" s="318"/>
      <c r="I511" s="318"/>
      <c r="J511" s="318"/>
      <c r="K511" s="318"/>
      <c r="L511" s="318"/>
      <c r="M511" s="318"/>
    </row>
    <row r="512" customFormat="false" ht="16.5" hidden="false" customHeight="true" outlineLevel="0" collapsed="false">
      <c r="A512" s="313"/>
      <c r="B512" s="319"/>
      <c r="C512" s="320"/>
      <c r="H512" s="318"/>
      <c r="I512" s="318"/>
      <c r="J512" s="318"/>
      <c r="K512" s="318"/>
      <c r="L512" s="318"/>
      <c r="M512" s="318"/>
    </row>
    <row r="513" customFormat="false" ht="16.5" hidden="false" customHeight="true" outlineLevel="0" collapsed="false">
      <c r="A513" s="313"/>
      <c r="B513" s="319"/>
      <c r="C513" s="320"/>
      <c r="H513" s="318"/>
      <c r="I513" s="318"/>
      <c r="J513" s="318"/>
      <c r="K513" s="318"/>
      <c r="L513" s="318"/>
      <c r="M513" s="318"/>
    </row>
    <row r="514" customFormat="false" ht="16.5" hidden="false" customHeight="true" outlineLevel="0" collapsed="false">
      <c r="A514" s="313"/>
      <c r="B514" s="319"/>
      <c r="C514" s="320"/>
      <c r="H514" s="318"/>
      <c r="I514" s="318"/>
      <c r="J514" s="318"/>
      <c r="K514" s="318"/>
      <c r="L514" s="318"/>
      <c r="M514" s="318"/>
    </row>
    <row r="515" customFormat="false" ht="16.5" hidden="false" customHeight="true" outlineLevel="0" collapsed="false">
      <c r="A515" s="313"/>
      <c r="B515" s="319"/>
      <c r="C515" s="320"/>
      <c r="H515" s="318"/>
      <c r="I515" s="318"/>
      <c r="J515" s="318"/>
      <c r="K515" s="318"/>
      <c r="L515" s="318"/>
      <c r="M515" s="318"/>
    </row>
    <row r="516" customFormat="false" ht="16.5" hidden="false" customHeight="true" outlineLevel="0" collapsed="false">
      <c r="A516" s="313"/>
      <c r="B516" s="319"/>
      <c r="C516" s="320"/>
      <c r="H516" s="318"/>
      <c r="I516" s="318"/>
      <c r="J516" s="318"/>
      <c r="K516" s="318"/>
      <c r="L516" s="318"/>
      <c r="M516" s="318"/>
    </row>
    <row r="517" customFormat="false" ht="16.5" hidden="false" customHeight="true" outlineLevel="0" collapsed="false">
      <c r="A517" s="313"/>
      <c r="B517" s="319"/>
      <c r="C517" s="320"/>
      <c r="H517" s="318"/>
      <c r="I517" s="318"/>
      <c r="J517" s="318"/>
      <c r="K517" s="318"/>
      <c r="L517" s="318"/>
      <c r="M517" s="318"/>
    </row>
    <row r="518" customFormat="false" ht="16.5" hidden="false" customHeight="true" outlineLevel="0" collapsed="false">
      <c r="A518" s="313"/>
      <c r="B518" s="319"/>
      <c r="C518" s="320"/>
      <c r="H518" s="318"/>
      <c r="I518" s="318"/>
      <c r="J518" s="318"/>
      <c r="K518" s="318"/>
      <c r="L518" s="318"/>
      <c r="M518" s="318"/>
    </row>
    <row r="519" customFormat="false" ht="16.5" hidden="false" customHeight="true" outlineLevel="0" collapsed="false">
      <c r="A519" s="313"/>
      <c r="B519" s="319"/>
      <c r="C519" s="320"/>
      <c r="H519" s="318"/>
      <c r="I519" s="318"/>
      <c r="J519" s="318"/>
      <c r="K519" s="318"/>
      <c r="L519" s="318"/>
      <c r="M519" s="318"/>
    </row>
    <row r="520" customFormat="false" ht="16.5" hidden="false" customHeight="true" outlineLevel="0" collapsed="false">
      <c r="A520" s="313"/>
      <c r="B520" s="319"/>
      <c r="C520" s="320"/>
      <c r="H520" s="318"/>
      <c r="I520" s="318"/>
      <c r="J520" s="318"/>
      <c r="K520" s="318"/>
      <c r="L520" s="318"/>
      <c r="M520" s="318"/>
    </row>
    <row r="521" customFormat="false" ht="16.5" hidden="false" customHeight="true" outlineLevel="0" collapsed="false">
      <c r="A521" s="313"/>
      <c r="B521" s="319"/>
      <c r="C521" s="320"/>
      <c r="H521" s="318"/>
      <c r="I521" s="318"/>
      <c r="J521" s="318"/>
      <c r="K521" s="318"/>
      <c r="L521" s="318"/>
      <c r="M521" s="318"/>
    </row>
    <row r="522" customFormat="false" ht="16.5" hidden="false" customHeight="true" outlineLevel="0" collapsed="false">
      <c r="A522" s="313"/>
      <c r="B522" s="319"/>
      <c r="C522" s="320"/>
      <c r="H522" s="318"/>
      <c r="I522" s="318"/>
      <c r="J522" s="318"/>
      <c r="K522" s="318"/>
      <c r="L522" s="318"/>
      <c r="M522" s="318"/>
    </row>
    <row r="523" customFormat="false" ht="16.5" hidden="false" customHeight="true" outlineLevel="0" collapsed="false">
      <c r="A523" s="313"/>
      <c r="B523" s="319"/>
      <c r="C523" s="320"/>
      <c r="H523" s="318"/>
      <c r="I523" s="318"/>
      <c r="J523" s="318"/>
      <c r="K523" s="318"/>
      <c r="L523" s="318"/>
      <c r="M523" s="318"/>
    </row>
    <row r="524" customFormat="false" ht="16.5" hidden="false" customHeight="true" outlineLevel="0" collapsed="false">
      <c r="A524" s="313"/>
      <c r="B524" s="319"/>
      <c r="C524" s="320"/>
      <c r="H524" s="318"/>
      <c r="I524" s="318"/>
      <c r="J524" s="318"/>
      <c r="K524" s="318"/>
      <c r="L524" s="318"/>
      <c r="M524" s="318"/>
    </row>
    <row r="525" customFormat="false" ht="16.5" hidden="false" customHeight="true" outlineLevel="0" collapsed="false">
      <c r="A525" s="313"/>
      <c r="B525" s="319"/>
      <c r="C525" s="320"/>
      <c r="H525" s="318"/>
      <c r="I525" s="318"/>
      <c r="J525" s="318"/>
      <c r="K525" s="318"/>
      <c r="L525" s="318"/>
      <c r="M525" s="318"/>
    </row>
    <row r="526" customFormat="false" ht="16.5" hidden="false" customHeight="true" outlineLevel="0" collapsed="false">
      <c r="A526" s="313"/>
      <c r="B526" s="319"/>
      <c r="C526" s="320"/>
      <c r="H526" s="318"/>
      <c r="I526" s="318"/>
      <c r="J526" s="318"/>
      <c r="K526" s="318"/>
      <c r="L526" s="318"/>
      <c r="M526" s="318"/>
    </row>
    <row r="527" customFormat="false" ht="16.5" hidden="false" customHeight="true" outlineLevel="0" collapsed="false">
      <c r="A527" s="313"/>
      <c r="B527" s="319"/>
      <c r="C527" s="320"/>
      <c r="H527" s="318"/>
      <c r="I527" s="318"/>
      <c r="J527" s="318"/>
      <c r="K527" s="318"/>
      <c r="L527" s="318"/>
      <c r="M527" s="318"/>
    </row>
    <row r="528" customFormat="false" ht="16.5" hidden="false" customHeight="true" outlineLevel="0" collapsed="false">
      <c r="A528" s="313"/>
      <c r="B528" s="319"/>
      <c r="C528" s="320"/>
      <c r="H528" s="318"/>
      <c r="I528" s="318"/>
      <c r="J528" s="318"/>
      <c r="K528" s="318"/>
      <c r="L528" s="318"/>
      <c r="M528" s="318"/>
    </row>
    <row r="529" customFormat="false" ht="16.5" hidden="false" customHeight="true" outlineLevel="0" collapsed="false">
      <c r="A529" s="313"/>
      <c r="B529" s="319"/>
      <c r="C529" s="320"/>
      <c r="H529" s="318"/>
      <c r="I529" s="318"/>
      <c r="J529" s="318"/>
      <c r="K529" s="318"/>
      <c r="L529" s="318"/>
      <c r="M529" s="318"/>
    </row>
    <row r="530" customFormat="false" ht="16.5" hidden="false" customHeight="true" outlineLevel="0" collapsed="false">
      <c r="A530" s="313"/>
      <c r="B530" s="319"/>
      <c r="C530" s="320"/>
      <c r="H530" s="318"/>
      <c r="I530" s="318"/>
      <c r="J530" s="318"/>
      <c r="K530" s="318"/>
      <c r="L530" s="318"/>
      <c r="M530" s="318"/>
    </row>
    <row r="531" customFormat="false" ht="16.5" hidden="false" customHeight="true" outlineLevel="0" collapsed="false">
      <c r="A531" s="313"/>
      <c r="B531" s="319"/>
      <c r="C531" s="320"/>
      <c r="H531" s="318"/>
      <c r="I531" s="318"/>
      <c r="J531" s="318"/>
      <c r="K531" s="318"/>
      <c r="L531" s="318"/>
      <c r="M531" s="318"/>
    </row>
    <row r="532" customFormat="false" ht="16.5" hidden="false" customHeight="true" outlineLevel="0" collapsed="false">
      <c r="A532" s="313"/>
      <c r="B532" s="319"/>
      <c r="C532" s="320"/>
      <c r="H532" s="318"/>
      <c r="I532" s="318"/>
      <c r="J532" s="318"/>
      <c r="K532" s="318"/>
      <c r="L532" s="318"/>
      <c r="M532" s="318"/>
    </row>
    <row r="533" customFormat="false" ht="16.5" hidden="false" customHeight="true" outlineLevel="0" collapsed="false">
      <c r="A533" s="313"/>
      <c r="B533" s="319"/>
      <c r="C533" s="320"/>
      <c r="H533" s="318"/>
      <c r="I533" s="318"/>
      <c r="J533" s="318"/>
      <c r="K533" s="318"/>
      <c r="L533" s="318"/>
      <c r="M533" s="318"/>
    </row>
    <row r="534" customFormat="false" ht="16.5" hidden="false" customHeight="true" outlineLevel="0" collapsed="false">
      <c r="A534" s="313"/>
      <c r="B534" s="319"/>
      <c r="C534" s="320"/>
      <c r="H534" s="318"/>
      <c r="I534" s="318"/>
      <c r="J534" s="318"/>
      <c r="K534" s="318"/>
      <c r="L534" s="318"/>
      <c r="M534" s="318"/>
    </row>
    <row r="535" customFormat="false" ht="16.5" hidden="false" customHeight="true" outlineLevel="0" collapsed="false">
      <c r="A535" s="313"/>
      <c r="B535" s="319"/>
      <c r="C535" s="320"/>
      <c r="H535" s="318"/>
      <c r="I535" s="318"/>
      <c r="J535" s="318"/>
      <c r="K535" s="318"/>
      <c r="L535" s="318"/>
      <c r="M535" s="318"/>
    </row>
    <row r="536" customFormat="false" ht="16.5" hidden="false" customHeight="true" outlineLevel="0" collapsed="false">
      <c r="A536" s="313"/>
      <c r="B536" s="319"/>
      <c r="C536" s="320"/>
      <c r="H536" s="318"/>
      <c r="I536" s="318"/>
      <c r="J536" s="318"/>
      <c r="K536" s="318"/>
      <c r="L536" s="318"/>
      <c r="M536" s="318"/>
    </row>
    <row r="537" customFormat="false" ht="16.5" hidden="false" customHeight="true" outlineLevel="0" collapsed="false">
      <c r="A537" s="313"/>
      <c r="B537" s="319"/>
      <c r="C537" s="320"/>
      <c r="H537" s="318"/>
      <c r="I537" s="318"/>
      <c r="J537" s="318"/>
      <c r="K537" s="318"/>
      <c r="L537" s="318"/>
      <c r="M537" s="318"/>
    </row>
    <row r="538" customFormat="false" ht="16.5" hidden="false" customHeight="true" outlineLevel="0" collapsed="false">
      <c r="A538" s="313"/>
      <c r="B538" s="319"/>
      <c r="C538" s="320"/>
      <c r="H538" s="318"/>
      <c r="I538" s="318"/>
      <c r="J538" s="318"/>
      <c r="K538" s="318"/>
      <c r="L538" s="318"/>
      <c r="M538" s="318"/>
    </row>
    <row r="539" customFormat="false" ht="16.5" hidden="false" customHeight="true" outlineLevel="0" collapsed="false">
      <c r="A539" s="313"/>
      <c r="B539" s="319"/>
      <c r="C539" s="320"/>
      <c r="H539" s="318"/>
      <c r="I539" s="318"/>
      <c r="J539" s="318"/>
      <c r="K539" s="318"/>
      <c r="L539" s="318"/>
      <c r="M539" s="318"/>
    </row>
    <row r="540" customFormat="false" ht="16.5" hidden="false" customHeight="true" outlineLevel="0" collapsed="false">
      <c r="A540" s="313"/>
      <c r="B540" s="319"/>
      <c r="C540" s="320"/>
      <c r="H540" s="318"/>
      <c r="I540" s="318"/>
      <c r="J540" s="318"/>
      <c r="K540" s="318"/>
      <c r="L540" s="318"/>
      <c r="M540" s="318"/>
    </row>
    <row r="541" customFormat="false" ht="16.5" hidden="false" customHeight="true" outlineLevel="0" collapsed="false">
      <c r="A541" s="313"/>
      <c r="B541" s="319"/>
      <c r="C541" s="320"/>
      <c r="H541" s="318"/>
      <c r="I541" s="318"/>
      <c r="J541" s="318"/>
      <c r="K541" s="318"/>
      <c r="L541" s="318"/>
      <c r="M541" s="318"/>
    </row>
    <row r="542" customFormat="false" ht="16.5" hidden="false" customHeight="true" outlineLevel="0" collapsed="false">
      <c r="A542" s="313"/>
      <c r="B542" s="319"/>
      <c r="C542" s="320"/>
      <c r="H542" s="318"/>
      <c r="I542" s="318"/>
      <c r="J542" s="318"/>
      <c r="K542" s="318"/>
      <c r="L542" s="318"/>
      <c r="M542" s="318"/>
    </row>
    <row r="543" customFormat="false" ht="16.5" hidden="false" customHeight="true" outlineLevel="0" collapsed="false">
      <c r="A543" s="313"/>
      <c r="B543" s="319"/>
      <c r="C543" s="320"/>
      <c r="H543" s="318"/>
      <c r="I543" s="318"/>
      <c r="J543" s="318"/>
      <c r="K543" s="318"/>
      <c r="L543" s="318"/>
      <c r="M543" s="318"/>
    </row>
    <row r="544" customFormat="false" ht="16.5" hidden="false" customHeight="true" outlineLevel="0" collapsed="false">
      <c r="A544" s="313"/>
      <c r="B544" s="319"/>
      <c r="C544" s="320"/>
      <c r="H544" s="318"/>
      <c r="I544" s="318"/>
      <c r="J544" s="318"/>
      <c r="K544" s="318"/>
      <c r="L544" s="318"/>
      <c r="M544" s="318"/>
    </row>
    <row r="545" customFormat="false" ht="16.5" hidden="false" customHeight="true" outlineLevel="0" collapsed="false">
      <c r="A545" s="313"/>
      <c r="B545" s="319"/>
      <c r="C545" s="320"/>
      <c r="H545" s="318"/>
      <c r="I545" s="318"/>
      <c r="J545" s="318"/>
      <c r="K545" s="318"/>
      <c r="L545" s="318"/>
      <c r="M545" s="318"/>
    </row>
    <row r="546" customFormat="false" ht="16.5" hidden="false" customHeight="true" outlineLevel="0" collapsed="false">
      <c r="A546" s="313"/>
      <c r="B546" s="319"/>
      <c r="C546" s="320"/>
      <c r="H546" s="318"/>
      <c r="I546" s="318"/>
      <c r="J546" s="318"/>
      <c r="K546" s="318"/>
      <c r="L546" s="318"/>
      <c r="M546" s="318"/>
    </row>
    <row r="547" customFormat="false" ht="16.5" hidden="false" customHeight="true" outlineLevel="0" collapsed="false">
      <c r="A547" s="313"/>
      <c r="B547" s="319"/>
      <c r="C547" s="320"/>
      <c r="H547" s="318"/>
      <c r="I547" s="318"/>
      <c r="J547" s="318"/>
      <c r="K547" s="318"/>
      <c r="L547" s="318"/>
      <c r="M547" s="318"/>
    </row>
    <row r="548" customFormat="false" ht="16.5" hidden="false" customHeight="true" outlineLevel="0" collapsed="false">
      <c r="A548" s="313"/>
      <c r="B548" s="319"/>
      <c r="C548" s="320"/>
      <c r="H548" s="318"/>
      <c r="I548" s="318"/>
      <c r="J548" s="318"/>
      <c r="K548" s="318"/>
      <c r="L548" s="318"/>
      <c r="M548" s="318"/>
    </row>
    <row r="549" customFormat="false" ht="16.5" hidden="false" customHeight="true" outlineLevel="0" collapsed="false">
      <c r="A549" s="313"/>
      <c r="B549" s="319"/>
      <c r="C549" s="320"/>
      <c r="H549" s="318"/>
      <c r="I549" s="318"/>
      <c r="J549" s="318"/>
      <c r="K549" s="318"/>
      <c r="L549" s="318"/>
      <c r="M549" s="318"/>
    </row>
    <row r="550" customFormat="false" ht="16.5" hidden="false" customHeight="true" outlineLevel="0" collapsed="false">
      <c r="A550" s="313"/>
      <c r="B550" s="319"/>
      <c r="C550" s="320"/>
      <c r="H550" s="318"/>
      <c r="I550" s="318"/>
      <c r="J550" s="318"/>
      <c r="K550" s="318"/>
      <c r="L550" s="318"/>
      <c r="M550" s="318"/>
    </row>
    <row r="551" customFormat="false" ht="16.5" hidden="false" customHeight="true" outlineLevel="0" collapsed="false">
      <c r="A551" s="313"/>
      <c r="B551" s="319"/>
      <c r="C551" s="320"/>
      <c r="H551" s="318"/>
      <c r="I551" s="318"/>
      <c r="J551" s="318"/>
      <c r="K551" s="318"/>
      <c r="L551" s="318"/>
      <c r="M551" s="318"/>
    </row>
    <row r="552" customFormat="false" ht="16.5" hidden="false" customHeight="true" outlineLevel="0" collapsed="false">
      <c r="A552" s="313"/>
      <c r="B552" s="319"/>
      <c r="C552" s="320"/>
      <c r="H552" s="318"/>
      <c r="I552" s="318"/>
      <c r="J552" s="318"/>
      <c r="K552" s="318"/>
      <c r="L552" s="318"/>
      <c r="M552" s="318"/>
    </row>
    <row r="553" customFormat="false" ht="16.5" hidden="false" customHeight="true" outlineLevel="0" collapsed="false">
      <c r="A553" s="313"/>
      <c r="B553" s="319"/>
      <c r="C553" s="320"/>
      <c r="H553" s="318"/>
      <c r="I553" s="318"/>
      <c r="J553" s="318"/>
      <c r="K553" s="318"/>
      <c r="L553" s="318"/>
      <c r="M553" s="318"/>
    </row>
    <row r="554" customFormat="false" ht="16.5" hidden="false" customHeight="true" outlineLevel="0" collapsed="false">
      <c r="A554" s="313"/>
      <c r="B554" s="319"/>
      <c r="C554" s="320"/>
      <c r="H554" s="318"/>
      <c r="I554" s="318"/>
      <c r="J554" s="318"/>
      <c r="K554" s="318"/>
      <c r="L554" s="318"/>
      <c r="M554" s="318"/>
    </row>
    <row r="555" customFormat="false" ht="16.5" hidden="false" customHeight="true" outlineLevel="0" collapsed="false">
      <c r="A555" s="313"/>
      <c r="B555" s="319"/>
      <c r="C555" s="320"/>
      <c r="H555" s="318"/>
      <c r="I555" s="318"/>
      <c r="J555" s="318"/>
      <c r="K555" s="318"/>
      <c r="L555" s="318"/>
      <c r="M555" s="318"/>
    </row>
    <row r="556" customFormat="false" ht="16.5" hidden="false" customHeight="true" outlineLevel="0" collapsed="false">
      <c r="A556" s="313"/>
      <c r="B556" s="319"/>
      <c r="C556" s="320"/>
      <c r="H556" s="318"/>
      <c r="I556" s="318"/>
      <c r="J556" s="318"/>
      <c r="K556" s="318"/>
      <c r="L556" s="318"/>
      <c r="M556" s="318"/>
    </row>
    <row r="557" customFormat="false" ht="16.5" hidden="false" customHeight="true" outlineLevel="0" collapsed="false">
      <c r="A557" s="313"/>
      <c r="B557" s="319"/>
      <c r="C557" s="320"/>
      <c r="H557" s="318"/>
      <c r="I557" s="318"/>
      <c r="J557" s="318"/>
      <c r="K557" s="318"/>
      <c r="L557" s="318"/>
      <c r="M557" s="318"/>
    </row>
    <row r="558" customFormat="false" ht="16.5" hidden="false" customHeight="true" outlineLevel="0" collapsed="false">
      <c r="A558" s="313"/>
      <c r="B558" s="319"/>
      <c r="C558" s="320"/>
      <c r="H558" s="318"/>
      <c r="I558" s="318"/>
      <c r="J558" s="318"/>
      <c r="K558" s="318"/>
      <c r="L558" s="318"/>
      <c r="M558" s="318"/>
    </row>
    <row r="559" customFormat="false" ht="16.5" hidden="false" customHeight="true" outlineLevel="0" collapsed="false">
      <c r="A559" s="313"/>
      <c r="B559" s="319"/>
      <c r="C559" s="320"/>
      <c r="H559" s="318"/>
      <c r="I559" s="318"/>
      <c r="J559" s="318"/>
      <c r="K559" s="318"/>
      <c r="L559" s="318"/>
      <c r="M559" s="318"/>
    </row>
    <row r="560" customFormat="false" ht="16.5" hidden="false" customHeight="true" outlineLevel="0" collapsed="false">
      <c r="A560" s="313"/>
      <c r="B560" s="319"/>
      <c r="C560" s="320"/>
      <c r="H560" s="318"/>
      <c r="I560" s="318"/>
      <c r="J560" s="318"/>
      <c r="K560" s="318"/>
      <c r="L560" s="318"/>
      <c r="M560" s="318"/>
    </row>
    <row r="561" customFormat="false" ht="16.5" hidden="false" customHeight="true" outlineLevel="0" collapsed="false">
      <c r="A561" s="313"/>
      <c r="B561" s="319"/>
      <c r="C561" s="320"/>
      <c r="H561" s="318"/>
      <c r="I561" s="318"/>
      <c r="J561" s="318"/>
      <c r="K561" s="318"/>
      <c r="L561" s="318"/>
      <c r="M561" s="318"/>
    </row>
    <row r="562" customFormat="false" ht="16.5" hidden="false" customHeight="true" outlineLevel="0" collapsed="false">
      <c r="A562" s="313"/>
      <c r="B562" s="319"/>
      <c r="C562" s="320"/>
      <c r="H562" s="318"/>
      <c r="I562" s="318"/>
      <c r="J562" s="318"/>
      <c r="K562" s="318"/>
      <c r="L562" s="318"/>
      <c r="M562" s="318"/>
    </row>
    <row r="563" customFormat="false" ht="16.5" hidden="false" customHeight="true" outlineLevel="0" collapsed="false">
      <c r="A563" s="313"/>
      <c r="B563" s="319"/>
      <c r="C563" s="320"/>
      <c r="H563" s="318"/>
      <c r="I563" s="318"/>
      <c r="J563" s="318"/>
      <c r="K563" s="318"/>
      <c r="L563" s="318"/>
      <c r="M563" s="318"/>
    </row>
    <row r="564" customFormat="false" ht="16.5" hidden="false" customHeight="true" outlineLevel="0" collapsed="false">
      <c r="A564" s="313"/>
      <c r="B564" s="319"/>
      <c r="C564" s="320"/>
      <c r="H564" s="318"/>
      <c r="I564" s="318"/>
      <c r="J564" s="318"/>
      <c r="K564" s="318"/>
      <c r="L564" s="318"/>
      <c r="M564" s="318"/>
    </row>
    <row r="565" customFormat="false" ht="16.5" hidden="false" customHeight="true" outlineLevel="0" collapsed="false">
      <c r="A565" s="313"/>
      <c r="B565" s="319"/>
      <c r="C565" s="320"/>
      <c r="H565" s="318"/>
      <c r="I565" s="318"/>
      <c r="J565" s="318"/>
      <c r="K565" s="318"/>
      <c r="L565" s="318"/>
      <c r="M565" s="318"/>
    </row>
    <row r="566" customFormat="false" ht="16.5" hidden="false" customHeight="true" outlineLevel="0" collapsed="false">
      <c r="A566" s="313"/>
      <c r="B566" s="319"/>
      <c r="C566" s="320"/>
      <c r="H566" s="318"/>
      <c r="I566" s="318"/>
      <c r="J566" s="318"/>
      <c r="K566" s="318"/>
      <c r="L566" s="318"/>
      <c r="M566" s="318"/>
    </row>
    <row r="567" customFormat="false" ht="16.5" hidden="false" customHeight="true" outlineLevel="0" collapsed="false">
      <c r="A567" s="313"/>
      <c r="B567" s="319"/>
      <c r="C567" s="320"/>
      <c r="H567" s="318"/>
      <c r="I567" s="318"/>
      <c r="J567" s="318"/>
      <c r="K567" s="318"/>
      <c r="L567" s="318"/>
      <c r="M567" s="318"/>
    </row>
    <row r="568" customFormat="false" ht="16.5" hidden="false" customHeight="true" outlineLevel="0" collapsed="false">
      <c r="A568" s="313"/>
      <c r="B568" s="319"/>
      <c r="C568" s="320"/>
      <c r="H568" s="318"/>
      <c r="I568" s="318"/>
      <c r="J568" s="318"/>
      <c r="K568" s="318"/>
      <c r="L568" s="318"/>
      <c r="M568" s="318"/>
    </row>
    <row r="569" customFormat="false" ht="16.5" hidden="false" customHeight="true" outlineLevel="0" collapsed="false">
      <c r="A569" s="313"/>
      <c r="B569" s="319"/>
      <c r="C569" s="320"/>
      <c r="H569" s="318"/>
      <c r="I569" s="318"/>
      <c r="J569" s="318"/>
      <c r="K569" s="318"/>
      <c r="L569" s="318"/>
      <c r="M569" s="318"/>
    </row>
    <row r="570" customFormat="false" ht="16.5" hidden="false" customHeight="true" outlineLevel="0" collapsed="false">
      <c r="A570" s="313"/>
      <c r="B570" s="319"/>
      <c r="C570" s="320"/>
      <c r="H570" s="318"/>
      <c r="I570" s="318"/>
      <c r="J570" s="318"/>
      <c r="K570" s="318"/>
      <c r="L570" s="318"/>
      <c r="M570" s="318"/>
    </row>
    <row r="571" customFormat="false" ht="16.5" hidden="false" customHeight="true" outlineLevel="0" collapsed="false">
      <c r="A571" s="313"/>
      <c r="B571" s="319"/>
      <c r="C571" s="320"/>
      <c r="H571" s="318"/>
      <c r="I571" s="318"/>
      <c r="J571" s="318"/>
      <c r="K571" s="318"/>
      <c r="L571" s="318"/>
      <c r="M571" s="318"/>
    </row>
    <row r="572" customFormat="false" ht="16.5" hidden="false" customHeight="true" outlineLevel="0" collapsed="false">
      <c r="A572" s="313"/>
      <c r="B572" s="319"/>
      <c r="C572" s="320"/>
      <c r="H572" s="318"/>
      <c r="I572" s="318"/>
      <c r="J572" s="318"/>
      <c r="K572" s="318"/>
      <c r="L572" s="318"/>
      <c r="M572" s="318"/>
    </row>
    <row r="573" customFormat="false" ht="16.5" hidden="false" customHeight="true" outlineLevel="0" collapsed="false">
      <c r="A573" s="313"/>
      <c r="B573" s="319"/>
      <c r="C573" s="320"/>
      <c r="H573" s="318"/>
      <c r="I573" s="318"/>
      <c r="J573" s="318"/>
      <c r="K573" s="318"/>
      <c r="L573" s="318"/>
      <c r="M573" s="318"/>
    </row>
    <row r="574" customFormat="false" ht="16.5" hidden="false" customHeight="true" outlineLevel="0" collapsed="false">
      <c r="A574" s="313"/>
      <c r="B574" s="319"/>
      <c r="C574" s="320"/>
      <c r="H574" s="318"/>
      <c r="I574" s="318"/>
      <c r="J574" s="318"/>
      <c r="K574" s="318"/>
      <c r="L574" s="318"/>
      <c r="M574" s="318"/>
    </row>
    <row r="575" customFormat="false" ht="16.5" hidden="false" customHeight="true" outlineLevel="0" collapsed="false">
      <c r="A575" s="313"/>
      <c r="B575" s="319"/>
      <c r="C575" s="320"/>
      <c r="H575" s="318"/>
      <c r="I575" s="318"/>
      <c r="J575" s="318"/>
      <c r="K575" s="318"/>
      <c r="L575" s="318"/>
      <c r="M575" s="318"/>
    </row>
    <row r="576" customFormat="false" ht="16.5" hidden="false" customHeight="true" outlineLevel="0" collapsed="false">
      <c r="A576" s="313"/>
      <c r="B576" s="319"/>
      <c r="C576" s="320"/>
      <c r="H576" s="318"/>
      <c r="I576" s="318"/>
      <c r="J576" s="318"/>
      <c r="K576" s="318"/>
      <c r="L576" s="318"/>
      <c r="M576" s="318"/>
    </row>
    <row r="577" customFormat="false" ht="16.5" hidden="false" customHeight="true" outlineLevel="0" collapsed="false">
      <c r="A577" s="313"/>
      <c r="B577" s="319"/>
      <c r="C577" s="320"/>
      <c r="H577" s="318"/>
      <c r="I577" s="318"/>
      <c r="J577" s="318"/>
      <c r="K577" s="318"/>
      <c r="L577" s="318"/>
      <c r="M577" s="318"/>
    </row>
    <row r="578" customFormat="false" ht="16.5" hidden="false" customHeight="true" outlineLevel="0" collapsed="false">
      <c r="A578" s="313"/>
      <c r="B578" s="319"/>
      <c r="C578" s="320"/>
      <c r="H578" s="318"/>
      <c r="I578" s="318"/>
      <c r="J578" s="318"/>
      <c r="K578" s="318"/>
      <c r="L578" s="318"/>
      <c r="M578" s="318"/>
    </row>
    <row r="579" customFormat="false" ht="16.5" hidden="false" customHeight="true" outlineLevel="0" collapsed="false">
      <c r="A579" s="313"/>
      <c r="B579" s="319"/>
      <c r="C579" s="320"/>
      <c r="H579" s="318"/>
      <c r="I579" s="318"/>
      <c r="J579" s="318"/>
      <c r="K579" s="318"/>
      <c r="L579" s="318"/>
      <c r="M579" s="318"/>
    </row>
    <row r="580" customFormat="false" ht="16.5" hidden="false" customHeight="true" outlineLevel="0" collapsed="false">
      <c r="A580" s="313"/>
      <c r="B580" s="319"/>
      <c r="C580" s="320"/>
      <c r="H580" s="318"/>
      <c r="I580" s="318"/>
      <c r="J580" s="318"/>
      <c r="K580" s="318"/>
      <c r="L580" s="318"/>
      <c r="M580" s="318"/>
    </row>
    <row r="581" customFormat="false" ht="16.5" hidden="false" customHeight="true" outlineLevel="0" collapsed="false">
      <c r="A581" s="313"/>
      <c r="B581" s="319"/>
      <c r="C581" s="320"/>
      <c r="H581" s="318"/>
      <c r="I581" s="318"/>
      <c r="J581" s="318"/>
      <c r="K581" s="318"/>
      <c r="L581" s="318"/>
      <c r="M581" s="318"/>
    </row>
    <row r="582" customFormat="false" ht="16.5" hidden="false" customHeight="true" outlineLevel="0" collapsed="false">
      <c r="A582" s="313"/>
      <c r="B582" s="319"/>
      <c r="C582" s="320"/>
      <c r="H582" s="318"/>
      <c r="I582" s="318"/>
      <c r="J582" s="318"/>
      <c r="K582" s="318"/>
      <c r="L582" s="318"/>
      <c r="M582" s="318"/>
    </row>
    <row r="583" customFormat="false" ht="16.5" hidden="false" customHeight="true" outlineLevel="0" collapsed="false">
      <c r="A583" s="313"/>
      <c r="B583" s="319"/>
      <c r="C583" s="320"/>
      <c r="H583" s="318"/>
      <c r="I583" s="318"/>
      <c r="J583" s="318"/>
      <c r="K583" s="318"/>
      <c r="L583" s="318"/>
      <c r="M583" s="318"/>
    </row>
    <row r="584" customFormat="false" ht="16.5" hidden="false" customHeight="true" outlineLevel="0" collapsed="false">
      <c r="A584" s="313"/>
      <c r="B584" s="319"/>
      <c r="C584" s="320"/>
      <c r="H584" s="318"/>
      <c r="I584" s="318"/>
      <c r="J584" s="318"/>
      <c r="K584" s="318"/>
      <c r="L584" s="318"/>
      <c r="M584" s="318"/>
    </row>
    <row r="585" customFormat="false" ht="16.5" hidden="false" customHeight="true" outlineLevel="0" collapsed="false">
      <c r="A585" s="313"/>
      <c r="B585" s="319"/>
      <c r="C585" s="320"/>
      <c r="H585" s="318"/>
      <c r="I585" s="318"/>
      <c r="J585" s="318"/>
      <c r="K585" s="318"/>
      <c r="L585" s="318"/>
      <c r="M585" s="318"/>
    </row>
    <row r="586" customFormat="false" ht="16.5" hidden="false" customHeight="true" outlineLevel="0" collapsed="false">
      <c r="A586" s="313"/>
      <c r="B586" s="319"/>
      <c r="C586" s="320"/>
      <c r="H586" s="318"/>
      <c r="I586" s="318"/>
      <c r="J586" s="318"/>
      <c r="K586" s="318"/>
      <c r="L586" s="318"/>
      <c r="M586" s="318"/>
    </row>
    <row r="587" customFormat="false" ht="16.5" hidden="false" customHeight="true" outlineLevel="0" collapsed="false">
      <c r="A587" s="313"/>
      <c r="B587" s="319"/>
      <c r="C587" s="320"/>
      <c r="H587" s="318"/>
      <c r="I587" s="318"/>
      <c r="J587" s="318"/>
      <c r="K587" s="318"/>
      <c r="L587" s="318"/>
      <c r="M587" s="318"/>
    </row>
    <row r="588" customFormat="false" ht="16.5" hidden="false" customHeight="true" outlineLevel="0" collapsed="false">
      <c r="A588" s="313"/>
      <c r="B588" s="319"/>
      <c r="C588" s="320"/>
      <c r="H588" s="318"/>
      <c r="I588" s="318"/>
      <c r="J588" s="318"/>
      <c r="K588" s="318"/>
      <c r="L588" s="318"/>
      <c r="M588" s="318"/>
    </row>
    <row r="589" customFormat="false" ht="16.5" hidden="false" customHeight="true" outlineLevel="0" collapsed="false">
      <c r="A589" s="313"/>
      <c r="B589" s="319"/>
      <c r="C589" s="320"/>
      <c r="H589" s="318"/>
      <c r="I589" s="318"/>
      <c r="J589" s="318"/>
      <c r="K589" s="318"/>
      <c r="L589" s="318"/>
      <c r="M589" s="318"/>
    </row>
    <row r="590" customFormat="false" ht="16.5" hidden="false" customHeight="true" outlineLevel="0" collapsed="false">
      <c r="A590" s="313"/>
      <c r="B590" s="319"/>
      <c r="C590" s="320"/>
      <c r="H590" s="318"/>
      <c r="I590" s="318"/>
      <c r="J590" s="318"/>
      <c r="K590" s="318"/>
      <c r="L590" s="318"/>
      <c r="M590" s="318"/>
    </row>
    <row r="591" customFormat="false" ht="16.5" hidden="false" customHeight="true" outlineLevel="0" collapsed="false">
      <c r="A591" s="313"/>
      <c r="B591" s="319"/>
      <c r="C591" s="320"/>
      <c r="H591" s="318"/>
      <c r="I591" s="318"/>
      <c r="J591" s="318"/>
      <c r="K591" s="318"/>
      <c r="L591" s="318"/>
      <c r="M591" s="318"/>
    </row>
    <row r="592" customFormat="false" ht="16.5" hidden="false" customHeight="true" outlineLevel="0" collapsed="false">
      <c r="A592" s="313"/>
      <c r="B592" s="319"/>
      <c r="C592" s="320"/>
      <c r="H592" s="318"/>
      <c r="I592" s="318"/>
      <c r="J592" s="318"/>
      <c r="K592" s="318"/>
      <c r="L592" s="318"/>
      <c r="M592" s="318"/>
    </row>
    <row r="593" customFormat="false" ht="16.5" hidden="false" customHeight="true" outlineLevel="0" collapsed="false">
      <c r="A593" s="313"/>
      <c r="B593" s="319"/>
      <c r="C593" s="320"/>
      <c r="H593" s="318"/>
      <c r="I593" s="318"/>
      <c r="J593" s="318"/>
      <c r="K593" s="318"/>
      <c r="L593" s="318"/>
      <c r="M593" s="318"/>
    </row>
    <row r="594" customFormat="false" ht="16.5" hidden="false" customHeight="true" outlineLevel="0" collapsed="false">
      <c r="A594" s="313"/>
      <c r="B594" s="319"/>
      <c r="C594" s="320"/>
      <c r="H594" s="318"/>
      <c r="I594" s="318"/>
      <c r="J594" s="318"/>
      <c r="K594" s="318"/>
      <c r="L594" s="318"/>
      <c r="M594" s="318"/>
    </row>
    <row r="595" customFormat="false" ht="16.5" hidden="false" customHeight="true" outlineLevel="0" collapsed="false">
      <c r="A595" s="313"/>
      <c r="B595" s="319"/>
      <c r="C595" s="320"/>
      <c r="H595" s="318"/>
      <c r="I595" s="318"/>
      <c r="J595" s="318"/>
      <c r="K595" s="318"/>
      <c r="L595" s="318"/>
      <c r="M595" s="318"/>
    </row>
    <row r="596" customFormat="false" ht="16.5" hidden="false" customHeight="true" outlineLevel="0" collapsed="false">
      <c r="A596" s="313"/>
      <c r="B596" s="319"/>
      <c r="C596" s="320"/>
      <c r="H596" s="318"/>
      <c r="I596" s="318"/>
      <c r="J596" s="318"/>
      <c r="K596" s="318"/>
      <c r="L596" s="318"/>
      <c r="M596" s="318"/>
    </row>
    <row r="597" customFormat="false" ht="16.5" hidden="false" customHeight="true" outlineLevel="0" collapsed="false">
      <c r="A597" s="313"/>
      <c r="B597" s="319"/>
      <c r="C597" s="320"/>
      <c r="H597" s="318"/>
      <c r="I597" s="318"/>
      <c r="J597" s="318"/>
      <c r="K597" s="318"/>
      <c r="L597" s="318"/>
      <c r="M597" s="318"/>
    </row>
    <row r="598" customFormat="false" ht="16.5" hidden="false" customHeight="true" outlineLevel="0" collapsed="false">
      <c r="A598" s="313"/>
      <c r="B598" s="319"/>
      <c r="C598" s="320"/>
      <c r="H598" s="318"/>
      <c r="I598" s="318"/>
      <c r="J598" s="318"/>
      <c r="K598" s="318"/>
      <c r="L598" s="318"/>
      <c r="M598" s="318"/>
    </row>
    <row r="599" customFormat="false" ht="16.5" hidden="false" customHeight="true" outlineLevel="0" collapsed="false">
      <c r="A599" s="313"/>
      <c r="B599" s="319"/>
      <c r="C599" s="320"/>
      <c r="H599" s="318"/>
      <c r="I599" s="318"/>
      <c r="J599" s="318"/>
      <c r="K599" s="318"/>
      <c r="L599" s="318"/>
      <c r="M599" s="318"/>
    </row>
    <row r="600" customFormat="false" ht="16.5" hidden="false" customHeight="true" outlineLevel="0" collapsed="false">
      <c r="A600" s="313"/>
      <c r="B600" s="319"/>
      <c r="C600" s="320"/>
      <c r="H600" s="318"/>
      <c r="I600" s="318"/>
      <c r="J600" s="318"/>
      <c r="K600" s="318"/>
      <c r="L600" s="318"/>
      <c r="M600" s="318"/>
    </row>
    <row r="601" customFormat="false" ht="16.5" hidden="false" customHeight="true" outlineLevel="0" collapsed="false">
      <c r="A601" s="313"/>
      <c r="B601" s="319"/>
      <c r="C601" s="320"/>
      <c r="H601" s="318"/>
      <c r="I601" s="318"/>
      <c r="J601" s="318"/>
      <c r="K601" s="318"/>
      <c r="L601" s="318"/>
      <c r="M601" s="318"/>
    </row>
    <row r="602" customFormat="false" ht="16.5" hidden="false" customHeight="true" outlineLevel="0" collapsed="false">
      <c r="A602" s="313"/>
      <c r="B602" s="319"/>
      <c r="C602" s="320"/>
      <c r="H602" s="318"/>
      <c r="I602" s="318"/>
      <c r="J602" s="318"/>
      <c r="K602" s="318"/>
      <c r="L602" s="318"/>
      <c r="M602" s="318"/>
    </row>
    <row r="603" customFormat="false" ht="16.5" hidden="false" customHeight="true" outlineLevel="0" collapsed="false">
      <c r="A603" s="313"/>
      <c r="B603" s="319"/>
      <c r="C603" s="320"/>
      <c r="H603" s="318"/>
      <c r="I603" s="318"/>
      <c r="J603" s="318"/>
      <c r="K603" s="318"/>
      <c r="L603" s="318"/>
      <c r="M603" s="318"/>
    </row>
    <row r="604" customFormat="false" ht="16.5" hidden="false" customHeight="true" outlineLevel="0" collapsed="false">
      <c r="A604" s="313"/>
      <c r="B604" s="319"/>
      <c r="C604" s="320"/>
      <c r="H604" s="318"/>
      <c r="I604" s="318"/>
      <c r="J604" s="318"/>
      <c r="K604" s="318"/>
      <c r="L604" s="318"/>
      <c r="M604" s="318"/>
    </row>
    <row r="605" customFormat="false" ht="16.5" hidden="false" customHeight="true" outlineLevel="0" collapsed="false">
      <c r="A605" s="313"/>
      <c r="B605" s="319"/>
      <c r="C605" s="320"/>
      <c r="H605" s="318"/>
      <c r="I605" s="318"/>
      <c r="J605" s="318"/>
      <c r="K605" s="318"/>
      <c r="L605" s="318"/>
      <c r="M605" s="318"/>
    </row>
    <row r="606" customFormat="false" ht="16.5" hidden="false" customHeight="true" outlineLevel="0" collapsed="false">
      <c r="A606" s="313"/>
      <c r="B606" s="319"/>
      <c r="C606" s="320"/>
      <c r="H606" s="318"/>
      <c r="I606" s="318"/>
      <c r="J606" s="318"/>
      <c r="K606" s="318"/>
      <c r="L606" s="318"/>
      <c r="M606" s="318"/>
    </row>
    <row r="607" customFormat="false" ht="16.5" hidden="false" customHeight="true" outlineLevel="0" collapsed="false">
      <c r="A607" s="313"/>
      <c r="B607" s="319"/>
      <c r="C607" s="320"/>
      <c r="H607" s="318"/>
      <c r="I607" s="318"/>
      <c r="J607" s="318"/>
      <c r="K607" s="318"/>
      <c r="L607" s="318"/>
      <c r="M607" s="318"/>
    </row>
    <row r="608" customFormat="false" ht="16.5" hidden="false" customHeight="true" outlineLevel="0" collapsed="false">
      <c r="A608" s="313"/>
      <c r="B608" s="319"/>
      <c r="C608" s="320"/>
      <c r="H608" s="318"/>
      <c r="I608" s="318"/>
      <c r="J608" s="318"/>
      <c r="K608" s="318"/>
      <c r="L608" s="318"/>
      <c r="M608" s="318"/>
    </row>
    <row r="609" customFormat="false" ht="16.5" hidden="false" customHeight="true" outlineLevel="0" collapsed="false">
      <c r="A609" s="313"/>
      <c r="B609" s="319"/>
      <c r="C609" s="320"/>
      <c r="H609" s="318"/>
      <c r="I609" s="318"/>
      <c r="J609" s="318"/>
      <c r="K609" s="318"/>
      <c r="L609" s="318"/>
      <c r="M609" s="318"/>
    </row>
    <row r="610" customFormat="false" ht="16.5" hidden="false" customHeight="true" outlineLevel="0" collapsed="false">
      <c r="A610" s="313"/>
      <c r="B610" s="319"/>
      <c r="C610" s="320"/>
      <c r="H610" s="318"/>
      <c r="I610" s="318"/>
      <c r="J610" s="318"/>
      <c r="K610" s="318"/>
      <c r="L610" s="318"/>
      <c r="M610" s="318"/>
    </row>
    <row r="611" customFormat="false" ht="16.5" hidden="false" customHeight="true" outlineLevel="0" collapsed="false">
      <c r="A611" s="313"/>
      <c r="B611" s="319"/>
      <c r="C611" s="320"/>
      <c r="H611" s="318"/>
      <c r="I611" s="318"/>
      <c r="J611" s="318"/>
      <c r="K611" s="318"/>
      <c r="L611" s="318"/>
      <c r="M611" s="318"/>
    </row>
    <row r="612" customFormat="false" ht="16.5" hidden="false" customHeight="true" outlineLevel="0" collapsed="false">
      <c r="A612" s="313"/>
      <c r="B612" s="319"/>
      <c r="C612" s="320"/>
      <c r="H612" s="318"/>
      <c r="I612" s="318"/>
      <c r="J612" s="318"/>
      <c r="K612" s="318"/>
      <c r="L612" s="318"/>
      <c r="M612" s="318"/>
    </row>
    <row r="613" customFormat="false" ht="16.5" hidden="false" customHeight="true" outlineLevel="0" collapsed="false">
      <c r="A613" s="313"/>
      <c r="B613" s="319"/>
      <c r="C613" s="320"/>
      <c r="H613" s="318"/>
      <c r="I613" s="318"/>
      <c r="J613" s="318"/>
      <c r="K613" s="318"/>
      <c r="L613" s="318"/>
      <c r="M613" s="318"/>
    </row>
    <row r="614" customFormat="false" ht="16.5" hidden="false" customHeight="true" outlineLevel="0" collapsed="false">
      <c r="A614" s="313"/>
      <c r="B614" s="319"/>
      <c r="C614" s="320"/>
      <c r="H614" s="318"/>
      <c r="I614" s="318"/>
      <c r="J614" s="318"/>
      <c r="K614" s="318"/>
      <c r="L614" s="318"/>
      <c r="M614" s="318"/>
    </row>
    <row r="615" customFormat="false" ht="16.5" hidden="false" customHeight="true" outlineLevel="0" collapsed="false">
      <c r="A615" s="313"/>
      <c r="B615" s="319"/>
      <c r="C615" s="320"/>
      <c r="H615" s="318"/>
      <c r="I615" s="318"/>
      <c r="J615" s="318"/>
      <c r="K615" s="318"/>
      <c r="L615" s="318"/>
      <c r="M615" s="318"/>
    </row>
    <row r="616" customFormat="false" ht="16.5" hidden="false" customHeight="true" outlineLevel="0" collapsed="false">
      <c r="A616" s="313"/>
      <c r="B616" s="319"/>
      <c r="C616" s="320"/>
      <c r="H616" s="318"/>
      <c r="I616" s="318"/>
      <c r="J616" s="318"/>
      <c r="K616" s="318"/>
      <c r="L616" s="318"/>
      <c r="M616" s="318"/>
    </row>
    <row r="617" customFormat="false" ht="16.5" hidden="false" customHeight="true" outlineLevel="0" collapsed="false">
      <c r="A617" s="313"/>
      <c r="B617" s="319"/>
      <c r="C617" s="320"/>
      <c r="H617" s="318"/>
      <c r="I617" s="318"/>
      <c r="J617" s="318"/>
      <c r="K617" s="318"/>
      <c r="L617" s="318"/>
      <c r="M617" s="318"/>
    </row>
    <row r="618" customFormat="false" ht="16.5" hidden="false" customHeight="true" outlineLevel="0" collapsed="false">
      <c r="A618" s="313"/>
      <c r="B618" s="319"/>
      <c r="C618" s="320"/>
      <c r="H618" s="318"/>
      <c r="I618" s="318"/>
      <c r="J618" s="318"/>
      <c r="K618" s="318"/>
      <c r="L618" s="318"/>
      <c r="M618" s="318"/>
    </row>
    <row r="619" customFormat="false" ht="16.5" hidden="false" customHeight="true" outlineLevel="0" collapsed="false">
      <c r="A619" s="313"/>
      <c r="B619" s="319"/>
      <c r="C619" s="320"/>
      <c r="H619" s="318"/>
      <c r="I619" s="318"/>
      <c r="J619" s="318"/>
      <c r="K619" s="318"/>
      <c r="L619" s="318"/>
      <c r="M619" s="318"/>
    </row>
    <row r="620" customFormat="false" ht="16.5" hidden="false" customHeight="true" outlineLevel="0" collapsed="false">
      <c r="A620" s="313"/>
      <c r="B620" s="319"/>
      <c r="C620" s="320"/>
      <c r="H620" s="318"/>
      <c r="I620" s="318"/>
      <c r="J620" s="318"/>
      <c r="K620" s="318"/>
      <c r="L620" s="318"/>
      <c r="M620" s="318"/>
    </row>
    <row r="621" customFormat="false" ht="16.5" hidden="false" customHeight="true" outlineLevel="0" collapsed="false">
      <c r="A621" s="313"/>
      <c r="B621" s="319"/>
      <c r="C621" s="320"/>
      <c r="H621" s="318"/>
      <c r="I621" s="318"/>
      <c r="J621" s="318"/>
      <c r="K621" s="318"/>
      <c r="L621" s="318"/>
      <c r="M621" s="318"/>
    </row>
    <row r="622" customFormat="false" ht="16.5" hidden="false" customHeight="true" outlineLevel="0" collapsed="false">
      <c r="A622" s="313"/>
      <c r="B622" s="319"/>
      <c r="C622" s="320"/>
      <c r="H622" s="318"/>
      <c r="I622" s="318"/>
      <c r="J622" s="318"/>
      <c r="K622" s="318"/>
      <c r="L622" s="318"/>
      <c r="M622" s="318"/>
    </row>
    <row r="623" customFormat="false" ht="16.5" hidden="false" customHeight="true" outlineLevel="0" collapsed="false">
      <c r="A623" s="313"/>
      <c r="B623" s="319"/>
      <c r="C623" s="320"/>
      <c r="H623" s="318"/>
      <c r="I623" s="318"/>
      <c r="J623" s="318"/>
      <c r="K623" s="318"/>
      <c r="L623" s="318"/>
      <c r="M623" s="318"/>
    </row>
    <row r="624" customFormat="false" ht="16.5" hidden="false" customHeight="true" outlineLevel="0" collapsed="false">
      <c r="A624" s="313"/>
      <c r="B624" s="319"/>
      <c r="C624" s="320"/>
      <c r="H624" s="318"/>
      <c r="I624" s="318"/>
      <c r="J624" s="318"/>
      <c r="K624" s="318"/>
      <c r="L624" s="318"/>
      <c r="M624" s="318"/>
    </row>
    <row r="625" customFormat="false" ht="16.5" hidden="false" customHeight="true" outlineLevel="0" collapsed="false">
      <c r="A625" s="313"/>
      <c r="B625" s="319"/>
      <c r="C625" s="320"/>
      <c r="H625" s="318"/>
      <c r="I625" s="318"/>
      <c r="J625" s="318"/>
      <c r="K625" s="318"/>
      <c r="L625" s="318"/>
      <c r="M625" s="318"/>
    </row>
    <row r="626" customFormat="false" ht="16.5" hidden="false" customHeight="true" outlineLevel="0" collapsed="false">
      <c r="A626" s="313"/>
      <c r="B626" s="319"/>
      <c r="C626" s="320"/>
      <c r="H626" s="318"/>
      <c r="I626" s="318"/>
      <c r="J626" s="318"/>
      <c r="K626" s="318"/>
      <c r="L626" s="318"/>
      <c r="M626" s="318"/>
    </row>
    <row r="627" customFormat="false" ht="16.5" hidden="false" customHeight="true" outlineLevel="0" collapsed="false">
      <c r="A627" s="313"/>
      <c r="B627" s="319"/>
      <c r="C627" s="320"/>
      <c r="H627" s="318"/>
      <c r="I627" s="318"/>
      <c r="J627" s="318"/>
      <c r="K627" s="318"/>
      <c r="L627" s="318"/>
      <c r="M627" s="318"/>
    </row>
    <row r="628" customFormat="false" ht="16.5" hidden="false" customHeight="true" outlineLevel="0" collapsed="false">
      <c r="A628" s="313"/>
      <c r="B628" s="319"/>
      <c r="C628" s="320"/>
      <c r="H628" s="318"/>
      <c r="I628" s="318"/>
      <c r="J628" s="318"/>
      <c r="K628" s="318"/>
      <c r="L628" s="318"/>
      <c r="M628" s="318"/>
    </row>
    <row r="629" customFormat="false" ht="16.5" hidden="false" customHeight="true" outlineLevel="0" collapsed="false">
      <c r="A629" s="313"/>
      <c r="B629" s="319"/>
      <c r="C629" s="320"/>
      <c r="H629" s="318"/>
      <c r="I629" s="318"/>
      <c r="J629" s="318"/>
      <c r="K629" s="318"/>
      <c r="L629" s="318"/>
      <c r="M629" s="318"/>
    </row>
    <row r="630" customFormat="false" ht="16.5" hidden="false" customHeight="true" outlineLevel="0" collapsed="false">
      <c r="A630" s="313"/>
      <c r="B630" s="319"/>
      <c r="C630" s="320"/>
      <c r="H630" s="318"/>
      <c r="I630" s="318"/>
      <c r="J630" s="318"/>
      <c r="K630" s="318"/>
      <c r="L630" s="318"/>
      <c r="M630" s="318"/>
    </row>
    <row r="631" customFormat="false" ht="16.5" hidden="false" customHeight="true" outlineLevel="0" collapsed="false">
      <c r="A631" s="313"/>
      <c r="B631" s="319"/>
      <c r="C631" s="320"/>
      <c r="H631" s="318"/>
      <c r="I631" s="318"/>
      <c r="J631" s="318"/>
      <c r="K631" s="318"/>
      <c r="L631" s="318"/>
      <c r="M631" s="318"/>
    </row>
    <row r="632" customFormat="false" ht="16.5" hidden="false" customHeight="true" outlineLevel="0" collapsed="false">
      <c r="A632" s="313"/>
      <c r="B632" s="319"/>
      <c r="C632" s="320"/>
      <c r="H632" s="318"/>
      <c r="I632" s="318"/>
      <c r="J632" s="318"/>
      <c r="K632" s="318"/>
      <c r="L632" s="318"/>
      <c r="M632" s="318"/>
    </row>
    <row r="633" customFormat="false" ht="16.5" hidden="false" customHeight="true" outlineLevel="0" collapsed="false">
      <c r="A633" s="313"/>
      <c r="B633" s="319"/>
      <c r="C633" s="320"/>
      <c r="H633" s="318"/>
      <c r="I633" s="318"/>
      <c r="J633" s="318"/>
      <c r="K633" s="318"/>
      <c r="L633" s="318"/>
      <c r="M633" s="318"/>
    </row>
    <row r="634" customFormat="false" ht="16.5" hidden="false" customHeight="true" outlineLevel="0" collapsed="false">
      <c r="A634" s="313"/>
      <c r="B634" s="319"/>
      <c r="C634" s="320"/>
      <c r="H634" s="318"/>
      <c r="I634" s="318"/>
      <c r="J634" s="318"/>
      <c r="K634" s="318"/>
      <c r="L634" s="318"/>
      <c r="M634" s="318"/>
    </row>
    <row r="635" customFormat="false" ht="16.5" hidden="false" customHeight="true" outlineLevel="0" collapsed="false">
      <c r="A635" s="313"/>
      <c r="B635" s="319"/>
      <c r="C635" s="320"/>
      <c r="H635" s="318"/>
      <c r="I635" s="318"/>
      <c r="J635" s="318"/>
      <c r="K635" s="318"/>
      <c r="L635" s="318"/>
      <c r="M635" s="318"/>
    </row>
    <row r="636" customFormat="false" ht="16.5" hidden="false" customHeight="true" outlineLevel="0" collapsed="false">
      <c r="A636" s="313"/>
      <c r="B636" s="319"/>
      <c r="C636" s="320"/>
      <c r="H636" s="318"/>
      <c r="I636" s="318"/>
      <c r="J636" s="318"/>
      <c r="K636" s="318"/>
      <c r="L636" s="318"/>
      <c r="M636" s="318"/>
    </row>
    <row r="637" customFormat="false" ht="16.5" hidden="false" customHeight="true" outlineLevel="0" collapsed="false">
      <c r="A637" s="313"/>
      <c r="B637" s="319"/>
      <c r="C637" s="320"/>
      <c r="H637" s="318"/>
      <c r="I637" s="318"/>
      <c r="J637" s="318"/>
      <c r="K637" s="318"/>
      <c r="L637" s="318"/>
      <c r="M637" s="318"/>
    </row>
    <row r="638" customFormat="false" ht="16.5" hidden="false" customHeight="true" outlineLevel="0" collapsed="false">
      <c r="A638" s="313"/>
      <c r="B638" s="319"/>
      <c r="C638" s="320"/>
      <c r="H638" s="318"/>
      <c r="I638" s="318"/>
      <c r="J638" s="318"/>
      <c r="K638" s="318"/>
      <c r="L638" s="318"/>
      <c r="M638" s="318"/>
    </row>
    <row r="639" customFormat="false" ht="16.5" hidden="false" customHeight="true" outlineLevel="0" collapsed="false">
      <c r="A639" s="313"/>
      <c r="B639" s="319"/>
      <c r="C639" s="320"/>
      <c r="H639" s="318"/>
      <c r="I639" s="318"/>
      <c r="J639" s="318"/>
      <c r="K639" s="318"/>
      <c r="L639" s="318"/>
      <c r="M639" s="318"/>
    </row>
    <row r="640" customFormat="false" ht="16.5" hidden="false" customHeight="true" outlineLevel="0" collapsed="false">
      <c r="A640" s="313"/>
      <c r="B640" s="319"/>
      <c r="C640" s="320"/>
      <c r="H640" s="318"/>
      <c r="I640" s="318"/>
      <c r="J640" s="318"/>
      <c r="K640" s="318"/>
      <c r="L640" s="318"/>
      <c r="M640" s="318"/>
    </row>
    <row r="641" customFormat="false" ht="16.5" hidden="false" customHeight="true" outlineLevel="0" collapsed="false">
      <c r="A641" s="313"/>
      <c r="B641" s="319"/>
      <c r="C641" s="320"/>
      <c r="H641" s="318"/>
      <c r="I641" s="318"/>
      <c r="J641" s="318"/>
      <c r="K641" s="318"/>
      <c r="L641" s="318"/>
      <c r="M641" s="318"/>
    </row>
    <row r="642" customFormat="false" ht="16.5" hidden="false" customHeight="true" outlineLevel="0" collapsed="false">
      <c r="A642" s="313"/>
      <c r="B642" s="319"/>
      <c r="C642" s="320"/>
      <c r="H642" s="318"/>
      <c r="I642" s="318"/>
      <c r="J642" s="318"/>
      <c r="K642" s="318"/>
      <c r="L642" s="318"/>
      <c r="M642" s="318"/>
    </row>
    <row r="643" customFormat="false" ht="16.5" hidden="false" customHeight="true" outlineLevel="0" collapsed="false">
      <c r="A643" s="313"/>
      <c r="B643" s="319"/>
      <c r="C643" s="320"/>
      <c r="H643" s="318"/>
      <c r="I643" s="318"/>
      <c r="J643" s="318"/>
      <c r="K643" s="318"/>
      <c r="L643" s="318"/>
      <c r="M643" s="318"/>
    </row>
    <row r="644" customFormat="false" ht="16.5" hidden="false" customHeight="true" outlineLevel="0" collapsed="false">
      <c r="A644" s="313"/>
      <c r="B644" s="319"/>
      <c r="C644" s="320"/>
      <c r="H644" s="318"/>
      <c r="I644" s="318"/>
      <c r="J644" s="318"/>
      <c r="K644" s="318"/>
      <c r="L644" s="318"/>
      <c r="M644" s="318"/>
    </row>
    <row r="645" customFormat="false" ht="16.5" hidden="false" customHeight="true" outlineLevel="0" collapsed="false">
      <c r="A645" s="313"/>
      <c r="B645" s="319"/>
      <c r="C645" s="320"/>
      <c r="H645" s="318"/>
      <c r="I645" s="318"/>
      <c r="J645" s="318"/>
      <c r="K645" s="318"/>
      <c r="L645" s="318"/>
      <c r="M645" s="318"/>
    </row>
    <row r="646" customFormat="false" ht="16.5" hidden="false" customHeight="true" outlineLevel="0" collapsed="false">
      <c r="A646" s="313"/>
      <c r="B646" s="319"/>
      <c r="C646" s="320"/>
      <c r="H646" s="318"/>
      <c r="I646" s="318"/>
      <c r="J646" s="318"/>
      <c r="K646" s="318"/>
      <c r="L646" s="318"/>
      <c r="M646" s="318"/>
    </row>
    <row r="647" customFormat="false" ht="16.5" hidden="false" customHeight="true" outlineLevel="0" collapsed="false">
      <c r="A647" s="313"/>
      <c r="B647" s="319"/>
      <c r="C647" s="320"/>
      <c r="H647" s="318"/>
      <c r="I647" s="318"/>
      <c r="J647" s="318"/>
      <c r="K647" s="318"/>
      <c r="L647" s="318"/>
      <c r="M647" s="318"/>
    </row>
    <row r="648" customFormat="false" ht="16.5" hidden="false" customHeight="true" outlineLevel="0" collapsed="false">
      <c r="A648" s="313"/>
      <c r="B648" s="319"/>
      <c r="C648" s="320"/>
      <c r="H648" s="318"/>
      <c r="I648" s="318"/>
      <c r="J648" s="318"/>
      <c r="K648" s="318"/>
      <c r="L648" s="318"/>
      <c r="M648" s="318"/>
    </row>
    <row r="649" customFormat="false" ht="16.5" hidden="false" customHeight="true" outlineLevel="0" collapsed="false">
      <c r="A649" s="313"/>
      <c r="B649" s="319"/>
      <c r="C649" s="320"/>
      <c r="H649" s="318"/>
      <c r="I649" s="318"/>
      <c r="J649" s="318"/>
      <c r="K649" s="318"/>
      <c r="L649" s="318"/>
      <c r="M649" s="318"/>
    </row>
    <row r="650" customFormat="false" ht="16.5" hidden="false" customHeight="true" outlineLevel="0" collapsed="false">
      <c r="A650" s="313"/>
      <c r="B650" s="319"/>
      <c r="C650" s="320"/>
      <c r="H650" s="318"/>
      <c r="I650" s="318"/>
      <c r="J650" s="318"/>
      <c r="K650" s="318"/>
      <c r="L650" s="318"/>
      <c r="M650" s="318"/>
    </row>
    <row r="651" customFormat="false" ht="16.5" hidden="false" customHeight="true" outlineLevel="0" collapsed="false">
      <c r="A651" s="313"/>
      <c r="B651" s="319"/>
      <c r="C651" s="320"/>
      <c r="H651" s="318"/>
      <c r="I651" s="318"/>
      <c r="J651" s="318"/>
      <c r="K651" s="318"/>
      <c r="L651" s="318"/>
      <c r="M651" s="318"/>
    </row>
    <row r="652" customFormat="false" ht="16.5" hidden="false" customHeight="true" outlineLevel="0" collapsed="false">
      <c r="A652" s="313"/>
      <c r="B652" s="319"/>
      <c r="C652" s="320"/>
      <c r="H652" s="318"/>
      <c r="I652" s="318"/>
      <c r="J652" s="318"/>
      <c r="K652" s="318"/>
      <c r="L652" s="318"/>
      <c r="M652" s="318"/>
    </row>
    <row r="653" customFormat="false" ht="16.5" hidden="false" customHeight="true" outlineLevel="0" collapsed="false">
      <c r="A653" s="313"/>
      <c r="B653" s="319"/>
      <c r="C653" s="320"/>
      <c r="H653" s="318"/>
      <c r="I653" s="318"/>
      <c r="J653" s="318"/>
      <c r="K653" s="318"/>
      <c r="L653" s="318"/>
      <c r="M653" s="318"/>
    </row>
    <row r="654" customFormat="false" ht="16.5" hidden="false" customHeight="true" outlineLevel="0" collapsed="false">
      <c r="A654" s="313"/>
      <c r="B654" s="319"/>
      <c r="C654" s="320"/>
      <c r="H654" s="318"/>
      <c r="I654" s="318"/>
      <c r="J654" s="318"/>
      <c r="K654" s="318"/>
      <c r="L654" s="318"/>
      <c r="M654" s="318"/>
    </row>
    <row r="655" customFormat="false" ht="16.5" hidden="false" customHeight="true" outlineLevel="0" collapsed="false">
      <c r="A655" s="313"/>
      <c r="B655" s="319"/>
      <c r="C655" s="320"/>
      <c r="H655" s="318"/>
      <c r="I655" s="318"/>
      <c r="J655" s="318"/>
      <c r="K655" s="318"/>
      <c r="L655" s="318"/>
      <c r="M655" s="318"/>
    </row>
    <row r="656" customFormat="false" ht="16.5" hidden="false" customHeight="true" outlineLevel="0" collapsed="false">
      <c r="A656" s="313"/>
      <c r="B656" s="319"/>
      <c r="C656" s="320"/>
      <c r="H656" s="318"/>
      <c r="I656" s="318"/>
      <c r="J656" s="318"/>
      <c r="K656" s="318"/>
      <c r="L656" s="318"/>
      <c r="M656" s="318"/>
    </row>
    <row r="657" customFormat="false" ht="16.5" hidden="false" customHeight="true" outlineLevel="0" collapsed="false">
      <c r="A657" s="313"/>
      <c r="B657" s="319"/>
      <c r="C657" s="320"/>
      <c r="H657" s="318"/>
      <c r="I657" s="318"/>
      <c r="J657" s="318"/>
      <c r="K657" s="318"/>
      <c r="L657" s="318"/>
      <c r="M657" s="318"/>
    </row>
    <row r="658" customFormat="false" ht="16.5" hidden="false" customHeight="true" outlineLevel="0" collapsed="false">
      <c r="A658" s="313"/>
      <c r="B658" s="319"/>
      <c r="C658" s="320"/>
      <c r="H658" s="318"/>
      <c r="I658" s="318"/>
      <c r="J658" s="318"/>
      <c r="K658" s="318"/>
      <c r="L658" s="318"/>
      <c r="M658" s="318"/>
    </row>
    <row r="659" customFormat="false" ht="16.5" hidden="false" customHeight="true" outlineLevel="0" collapsed="false">
      <c r="A659" s="313"/>
      <c r="B659" s="319"/>
      <c r="C659" s="320"/>
      <c r="H659" s="318"/>
      <c r="I659" s="318"/>
      <c r="J659" s="318"/>
      <c r="K659" s="318"/>
      <c r="L659" s="318"/>
      <c r="M659" s="318"/>
    </row>
    <row r="660" customFormat="false" ht="16.5" hidden="false" customHeight="true" outlineLevel="0" collapsed="false">
      <c r="A660" s="313"/>
      <c r="B660" s="319"/>
      <c r="C660" s="320"/>
      <c r="H660" s="318"/>
      <c r="I660" s="318"/>
      <c r="J660" s="318"/>
      <c r="K660" s="318"/>
      <c r="L660" s="318"/>
      <c r="M660" s="318"/>
    </row>
    <row r="661" customFormat="false" ht="16.5" hidden="false" customHeight="true" outlineLevel="0" collapsed="false">
      <c r="A661" s="313"/>
      <c r="B661" s="319"/>
      <c r="C661" s="320"/>
      <c r="H661" s="318"/>
      <c r="I661" s="318"/>
      <c r="J661" s="318"/>
      <c r="K661" s="318"/>
      <c r="L661" s="318"/>
      <c r="M661" s="318"/>
    </row>
    <row r="662" customFormat="false" ht="16.5" hidden="false" customHeight="true" outlineLevel="0" collapsed="false">
      <c r="A662" s="313"/>
      <c r="B662" s="319"/>
      <c r="C662" s="320"/>
      <c r="H662" s="318"/>
      <c r="I662" s="318"/>
      <c r="J662" s="318"/>
      <c r="K662" s="318"/>
      <c r="L662" s="318"/>
      <c r="M662" s="318"/>
    </row>
    <row r="663" customFormat="false" ht="16.5" hidden="false" customHeight="true" outlineLevel="0" collapsed="false">
      <c r="A663" s="313"/>
      <c r="B663" s="319"/>
      <c r="C663" s="320"/>
      <c r="H663" s="318"/>
      <c r="I663" s="318"/>
      <c r="J663" s="318"/>
      <c r="K663" s="318"/>
      <c r="L663" s="318"/>
      <c r="M663" s="318"/>
    </row>
    <row r="664" customFormat="false" ht="16.5" hidden="false" customHeight="true" outlineLevel="0" collapsed="false">
      <c r="A664" s="313"/>
      <c r="B664" s="319"/>
      <c r="C664" s="320"/>
      <c r="H664" s="318"/>
      <c r="I664" s="318"/>
      <c r="J664" s="318"/>
      <c r="K664" s="318"/>
      <c r="L664" s="318"/>
      <c r="M664" s="318"/>
    </row>
    <row r="665" customFormat="false" ht="16.5" hidden="false" customHeight="true" outlineLevel="0" collapsed="false">
      <c r="A665" s="313"/>
      <c r="B665" s="319"/>
      <c r="C665" s="320"/>
      <c r="H665" s="318"/>
      <c r="I665" s="318"/>
      <c r="J665" s="318"/>
      <c r="K665" s="318"/>
      <c r="L665" s="318"/>
      <c r="M665" s="318"/>
    </row>
    <row r="666" customFormat="false" ht="16.5" hidden="false" customHeight="true" outlineLevel="0" collapsed="false">
      <c r="A666" s="313"/>
      <c r="B666" s="319"/>
      <c r="C666" s="320"/>
      <c r="H666" s="318"/>
      <c r="I666" s="318"/>
      <c r="J666" s="318"/>
      <c r="K666" s="318"/>
      <c r="L666" s="318"/>
      <c r="M666" s="318"/>
    </row>
    <row r="667" customFormat="false" ht="16.5" hidden="false" customHeight="true" outlineLevel="0" collapsed="false">
      <c r="A667" s="313"/>
      <c r="B667" s="319"/>
      <c r="C667" s="320"/>
      <c r="H667" s="318"/>
      <c r="I667" s="318"/>
      <c r="J667" s="318"/>
      <c r="K667" s="318"/>
      <c r="L667" s="318"/>
      <c r="M667" s="318"/>
    </row>
    <row r="668" customFormat="false" ht="16.5" hidden="false" customHeight="true" outlineLevel="0" collapsed="false">
      <c r="A668" s="313"/>
      <c r="B668" s="319"/>
      <c r="C668" s="320"/>
      <c r="H668" s="318"/>
      <c r="I668" s="318"/>
      <c r="J668" s="318"/>
      <c r="K668" s="318"/>
      <c r="L668" s="318"/>
      <c r="M668" s="318"/>
    </row>
    <row r="669" customFormat="false" ht="16.5" hidden="false" customHeight="true" outlineLevel="0" collapsed="false">
      <c r="A669" s="313"/>
      <c r="B669" s="319"/>
      <c r="C669" s="320"/>
      <c r="H669" s="318"/>
      <c r="I669" s="318"/>
      <c r="J669" s="318"/>
      <c r="K669" s="318"/>
      <c r="L669" s="318"/>
      <c r="M669" s="318"/>
    </row>
    <row r="670" customFormat="false" ht="16.5" hidden="false" customHeight="true" outlineLevel="0" collapsed="false">
      <c r="A670" s="313"/>
      <c r="B670" s="319"/>
      <c r="C670" s="320"/>
      <c r="H670" s="318"/>
      <c r="I670" s="318"/>
      <c r="J670" s="318"/>
      <c r="K670" s="318"/>
      <c r="L670" s="318"/>
      <c r="M670" s="318"/>
    </row>
    <row r="671" customFormat="false" ht="16.5" hidden="false" customHeight="true" outlineLevel="0" collapsed="false">
      <c r="A671" s="313"/>
      <c r="B671" s="319"/>
      <c r="C671" s="320"/>
      <c r="H671" s="318"/>
      <c r="I671" s="318"/>
      <c r="J671" s="318"/>
      <c r="K671" s="318"/>
      <c r="L671" s="318"/>
      <c r="M671" s="318"/>
    </row>
    <row r="672" customFormat="false" ht="16.5" hidden="false" customHeight="true" outlineLevel="0" collapsed="false">
      <c r="A672" s="313"/>
      <c r="B672" s="319"/>
      <c r="C672" s="320"/>
      <c r="H672" s="318"/>
      <c r="I672" s="318"/>
      <c r="J672" s="318"/>
      <c r="K672" s="318"/>
      <c r="L672" s="318"/>
      <c r="M672" s="318"/>
    </row>
    <row r="673" customFormat="false" ht="16.5" hidden="false" customHeight="true" outlineLevel="0" collapsed="false">
      <c r="A673" s="313"/>
      <c r="B673" s="319"/>
      <c r="C673" s="320"/>
      <c r="H673" s="318"/>
      <c r="I673" s="318"/>
      <c r="J673" s="318"/>
      <c r="K673" s="318"/>
      <c r="L673" s="318"/>
      <c r="M673" s="318"/>
    </row>
    <row r="674" customFormat="false" ht="16.5" hidden="false" customHeight="true" outlineLevel="0" collapsed="false">
      <c r="A674" s="313"/>
      <c r="B674" s="319"/>
      <c r="C674" s="320"/>
      <c r="H674" s="318"/>
      <c r="I674" s="318"/>
      <c r="J674" s="318"/>
      <c r="K674" s="318"/>
      <c r="L674" s="318"/>
      <c r="M674" s="318"/>
    </row>
    <row r="675" customFormat="false" ht="16.5" hidden="false" customHeight="true" outlineLevel="0" collapsed="false">
      <c r="A675" s="313"/>
      <c r="B675" s="319"/>
      <c r="C675" s="320"/>
      <c r="H675" s="318"/>
      <c r="I675" s="318"/>
      <c r="J675" s="318"/>
      <c r="K675" s="318"/>
      <c r="L675" s="318"/>
      <c r="M675" s="318"/>
    </row>
    <row r="676" customFormat="false" ht="16.5" hidden="false" customHeight="true" outlineLevel="0" collapsed="false">
      <c r="A676" s="313"/>
      <c r="B676" s="319"/>
      <c r="C676" s="320"/>
      <c r="H676" s="318"/>
      <c r="I676" s="318"/>
      <c r="J676" s="318"/>
      <c r="K676" s="318"/>
      <c r="L676" s="318"/>
      <c r="M676" s="318"/>
    </row>
    <row r="677" customFormat="false" ht="16.5" hidden="false" customHeight="true" outlineLevel="0" collapsed="false">
      <c r="A677" s="313"/>
      <c r="B677" s="319"/>
      <c r="C677" s="320"/>
      <c r="H677" s="318"/>
      <c r="I677" s="318"/>
      <c r="J677" s="318"/>
      <c r="K677" s="318"/>
      <c r="L677" s="318"/>
      <c r="M677" s="318"/>
    </row>
    <row r="678" customFormat="false" ht="16.5" hidden="false" customHeight="true" outlineLevel="0" collapsed="false">
      <c r="A678" s="313"/>
      <c r="B678" s="319"/>
      <c r="C678" s="320"/>
      <c r="H678" s="318"/>
      <c r="I678" s="318"/>
      <c r="J678" s="318"/>
      <c r="K678" s="318"/>
      <c r="L678" s="318"/>
      <c r="M678" s="318"/>
    </row>
    <row r="679" customFormat="false" ht="16.5" hidden="false" customHeight="true" outlineLevel="0" collapsed="false">
      <c r="A679" s="313"/>
      <c r="B679" s="319"/>
      <c r="C679" s="320"/>
      <c r="H679" s="318"/>
      <c r="I679" s="318"/>
      <c r="J679" s="318"/>
      <c r="K679" s="318"/>
      <c r="L679" s="318"/>
      <c r="M679" s="318"/>
    </row>
    <row r="680" customFormat="false" ht="16.5" hidden="false" customHeight="true" outlineLevel="0" collapsed="false">
      <c r="A680" s="313"/>
      <c r="B680" s="319"/>
      <c r="C680" s="320"/>
      <c r="H680" s="318"/>
      <c r="I680" s="318"/>
      <c r="J680" s="318"/>
      <c r="K680" s="318"/>
      <c r="L680" s="318"/>
      <c r="M680" s="318"/>
    </row>
    <row r="681" customFormat="false" ht="16.5" hidden="false" customHeight="true" outlineLevel="0" collapsed="false">
      <c r="A681" s="313"/>
      <c r="B681" s="319"/>
      <c r="C681" s="320"/>
      <c r="H681" s="318"/>
      <c r="I681" s="318"/>
      <c r="J681" s="318"/>
      <c r="K681" s="318"/>
      <c r="L681" s="318"/>
      <c r="M681" s="318"/>
    </row>
    <row r="682" customFormat="false" ht="16.5" hidden="false" customHeight="true" outlineLevel="0" collapsed="false">
      <c r="A682" s="313"/>
      <c r="B682" s="319"/>
      <c r="C682" s="320"/>
      <c r="H682" s="318"/>
      <c r="I682" s="318"/>
      <c r="J682" s="318"/>
      <c r="K682" s="318"/>
      <c r="L682" s="318"/>
      <c r="M682" s="318"/>
    </row>
    <row r="683" customFormat="false" ht="16.5" hidden="false" customHeight="true" outlineLevel="0" collapsed="false">
      <c r="A683" s="313"/>
      <c r="B683" s="319"/>
      <c r="C683" s="320"/>
      <c r="H683" s="318"/>
      <c r="I683" s="318"/>
      <c r="J683" s="318"/>
      <c r="K683" s="318"/>
      <c r="L683" s="318"/>
      <c r="M683" s="318"/>
    </row>
    <row r="684" customFormat="false" ht="16.5" hidden="false" customHeight="true" outlineLevel="0" collapsed="false">
      <c r="A684" s="313"/>
      <c r="B684" s="319"/>
      <c r="C684" s="320"/>
      <c r="H684" s="318"/>
      <c r="I684" s="318"/>
      <c r="J684" s="318"/>
      <c r="K684" s="318"/>
      <c r="L684" s="318"/>
      <c r="M684" s="318"/>
    </row>
    <row r="685" customFormat="false" ht="16.5" hidden="false" customHeight="true" outlineLevel="0" collapsed="false">
      <c r="A685" s="313"/>
      <c r="B685" s="319"/>
      <c r="C685" s="320"/>
      <c r="H685" s="318"/>
      <c r="I685" s="318"/>
      <c r="J685" s="318"/>
      <c r="K685" s="318"/>
      <c r="L685" s="318"/>
      <c r="M685" s="318"/>
    </row>
    <row r="686" customFormat="false" ht="16.5" hidden="false" customHeight="true" outlineLevel="0" collapsed="false">
      <c r="A686" s="313"/>
      <c r="B686" s="319"/>
      <c r="C686" s="320"/>
      <c r="H686" s="318"/>
      <c r="I686" s="318"/>
      <c r="J686" s="318"/>
      <c r="K686" s="318"/>
      <c r="L686" s="318"/>
      <c r="M686" s="318"/>
    </row>
    <row r="687" customFormat="false" ht="16.5" hidden="false" customHeight="true" outlineLevel="0" collapsed="false">
      <c r="A687" s="313"/>
      <c r="B687" s="319"/>
      <c r="C687" s="320"/>
      <c r="H687" s="318"/>
      <c r="I687" s="318"/>
      <c r="J687" s="318"/>
      <c r="K687" s="318"/>
      <c r="L687" s="318"/>
      <c r="M687" s="318"/>
    </row>
    <row r="688" customFormat="false" ht="16.5" hidden="false" customHeight="true" outlineLevel="0" collapsed="false">
      <c r="A688" s="313"/>
      <c r="B688" s="319"/>
      <c r="C688" s="320"/>
      <c r="H688" s="318"/>
      <c r="I688" s="318"/>
      <c r="J688" s="318"/>
      <c r="K688" s="318"/>
      <c r="L688" s="318"/>
      <c r="M688" s="318"/>
    </row>
    <row r="689" customFormat="false" ht="16.5" hidden="false" customHeight="true" outlineLevel="0" collapsed="false">
      <c r="A689" s="313"/>
      <c r="B689" s="319"/>
      <c r="C689" s="320"/>
      <c r="H689" s="318"/>
      <c r="I689" s="318"/>
      <c r="J689" s="318"/>
      <c r="K689" s="318"/>
      <c r="L689" s="318"/>
      <c r="M689" s="318"/>
    </row>
    <row r="690" customFormat="false" ht="16.5" hidden="false" customHeight="true" outlineLevel="0" collapsed="false">
      <c r="A690" s="313"/>
      <c r="B690" s="319"/>
      <c r="C690" s="320"/>
      <c r="H690" s="318"/>
      <c r="I690" s="318"/>
      <c r="J690" s="318"/>
      <c r="K690" s="318"/>
      <c r="L690" s="318"/>
      <c r="M690" s="318"/>
    </row>
    <row r="691" customFormat="false" ht="16.5" hidden="false" customHeight="true" outlineLevel="0" collapsed="false">
      <c r="A691" s="313"/>
      <c r="B691" s="319"/>
      <c r="C691" s="320"/>
      <c r="H691" s="318"/>
      <c r="I691" s="318"/>
      <c r="J691" s="318"/>
      <c r="K691" s="318"/>
      <c r="L691" s="318"/>
      <c r="M691" s="318"/>
    </row>
    <row r="692" customFormat="false" ht="16.5" hidden="false" customHeight="true" outlineLevel="0" collapsed="false">
      <c r="A692" s="313"/>
      <c r="B692" s="319"/>
      <c r="C692" s="320"/>
      <c r="H692" s="318"/>
      <c r="I692" s="318"/>
      <c r="J692" s="318"/>
      <c r="K692" s="318"/>
      <c r="L692" s="318"/>
      <c r="M692" s="318"/>
    </row>
    <row r="693" customFormat="false" ht="16.5" hidden="false" customHeight="true" outlineLevel="0" collapsed="false">
      <c r="A693" s="313"/>
      <c r="B693" s="319"/>
      <c r="C693" s="320"/>
      <c r="H693" s="318"/>
      <c r="I693" s="318"/>
      <c r="J693" s="318"/>
      <c r="K693" s="318"/>
      <c r="L693" s="318"/>
      <c r="M693" s="318"/>
    </row>
    <row r="694" customFormat="false" ht="16.5" hidden="false" customHeight="true" outlineLevel="0" collapsed="false">
      <c r="A694" s="313"/>
      <c r="B694" s="319"/>
      <c r="C694" s="320"/>
      <c r="H694" s="318"/>
      <c r="I694" s="318"/>
      <c r="J694" s="318"/>
      <c r="K694" s="318"/>
      <c r="L694" s="318"/>
      <c r="M694" s="318"/>
    </row>
    <row r="695" customFormat="false" ht="16.5" hidden="false" customHeight="true" outlineLevel="0" collapsed="false">
      <c r="A695" s="313"/>
      <c r="B695" s="319"/>
      <c r="C695" s="320"/>
      <c r="H695" s="318"/>
      <c r="I695" s="318"/>
      <c r="J695" s="318"/>
      <c r="K695" s="318"/>
      <c r="L695" s="318"/>
      <c r="M695" s="318"/>
    </row>
    <row r="696" customFormat="false" ht="16.5" hidden="false" customHeight="true" outlineLevel="0" collapsed="false">
      <c r="A696" s="313"/>
      <c r="B696" s="319"/>
      <c r="C696" s="320"/>
      <c r="H696" s="318"/>
      <c r="I696" s="318"/>
      <c r="J696" s="318"/>
      <c r="K696" s="318"/>
      <c r="L696" s="318"/>
      <c r="M696" s="318"/>
    </row>
    <row r="697" customFormat="false" ht="16.5" hidden="false" customHeight="true" outlineLevel="0" collapsed="false">
      <c r="A697" s="313"/>
      <c r="B697" s="319"/>
      <c r="C697" s="320"/>
      <c r="H697" s="318"/>
      <c r="I697" s="318"/>
      <c r="J697" s="318"/>
      <c r="K697" s="318"/>
      <c r="L697" s="318"/>
      <c r="M697" s="318"/>
    </row>
    <row r="698" customFormat="false" ht="16.5" hidden="false" customHeight="true" outlineLevel="0" collapsed="false">
      <c r="A698" s="313"/>
      <c r="B698" s="319"/>
      <c r="C698" s="320"/>
      <c r="H698" s="318"/>
      <c r="I698" s="318"/>
      <c r="J698" s="318"/>
      <c r="K698" s="318"/>
      <c r="L698" s="318"/>
      <c r="M698" s="318"/>
    </row>
    <row r="699" customFormat="false" ht="16.5" hidden="false" customHeight="true" outlineLevel="0" collapsed="false">
      <c r="A699" s="313"/>
      <c r="B699" s="319"/>
      <c r="C699" s="320"/>
      <c r="H699" s="318"/>
      <c r="I699" s="318"/>
      <c r="J699" s="318"/>
      <c r="K699" s="318"/>
      <c r="L699" s="318"/>
      <c r="M699" s="318"/>
    </row>
    <row r="700" customFormat="false" ht="16.5" hidden="false" customHeight="true" outlineLevel="0" collapsed="false">
      <c r="A700" s="313"/>
      <c r="B700" s="319"/>
      <c r="C700" s="320"/>
      <c r="H700" s="318"/>
      <c r="I700" s="318"/>
      <c r="J700" s="318"/>
      <c r="K700" s="318"/>
      <c r="L700" s="318"/>
      <c r="M700" s="318"/>
    </row>
    <row r="701" customFormat="false" ht="16.5" hidden="false" customHeight="true" outlineLevel="0" collapsed="false">
      <c r="A701" s="313"/>
      <c r="B701" s="319"/>
      <c r="C701" s="320"/>
      <c r="H701" s="318"/>
      <c r="I701" s="318"/>
      <c r="J701" s="318"/>
      <c r="K701" s="318"/>
      <c r="L701" s="318"/>
      <c r="M701" s="318"/>
    </row>
    <row r="702" customFormat="false" ht="16.5" hidden="false" customHeight="true" outlineLevel="0" collapsed="false">
      <c r="A702" s="313"/>
      <c r="B702" s="319"/>
      <c r="C702" s="320"/>
      <c r="H702" s="318"/>
      <c r="I702" s="318"/>
      <c r="J702" s="318"/>
      <c r="K702" s="318"/>
      <c r="L702" s="318"/>
      <c r="M702" s="318"/>
    </row>
    <row r="703" customFormat="false" ht="16.5" hidden="false" customHeight="true" outlineLevel="0" collapsed="false">
      <c r="A703" s="313"/>
      <c r="B703" s="319"/>
      <c r="C703" s="320"/>
      <c r="H703" s="318"/>
      <c r="I703" s="318"/>
      <c r="J703" s="318"/>
      <c r="K703" s="318"/>
      <c r="L703" s="318"/>
      <c r="M703" s="318"/>
    </row>
    <row r="704" customFormat="false" ht="16.5" hidden="false" customHeight="true" outlineLevel="0" collapsed="false">
      <c r="A704" s="313"/>
      <c r="B704" s="319"/>
      <c r="C704" s="320"/>
      <c r="H704" s="318"/>
      <c r="I704" s="318"/>
      <c r="J704" s="318"/>
      <c r="K704" s="318"/>
      <c r="L704" s="318"/>
      <c r="M704" s="318"/>
    </row>
    <row r="705" customFormat="false" ht="16.5" hidden="false" customHeight="true" outlineLevel="0" collapsed="false">
      <c r="A705" s="313"/>
      <c r="B705" s="319"/>
      <c r="C705" s="320"/>
      <c r="H705" s="318"/>
      <c r="I705" s="318"/>
      <c r="J705" s="318"/>
      <c r="K705" s="318"/>
      <c r="L705" s="318"/>
      <c r="M705" s="318"/>
    </row>
    <row r="706" customFormat="false" ht="16.5" hidden="false" customHeight="true" outlineLevel="0" collapsed="false">
      <c r="A706" s="313"/>
      <c r="B706" s="319"/>
      <c r="C706" s="320"/>
      <c r="H706" s="318"/>
      <c r="I706" s="318"/>
      <c r="J706" s="318"/>
      <c r="K706" s="318"/>
      <c r="L706" s="318"/>
      <c r="M706" s="318"/>
    </row>
    <row r="707" customFormat="false" ht="16.5" hidden="false" customHeight="true" outlineLevel="0" collapsed="false">
      <c r="A707" s="313"/>
      <c r="B707" s="319"/>
      <c r="C707" s="320"/>
      <c r="H707" s="318"/>
      <c r="I707" s="318"/>
      <c r="J707" s="318"/>
      <c r="K707" s="318"/>
      <c r="L707" s="318"/>
      <c r="M707" s="318"/>
    </row>
    <row r="708" customFormat="false" ht="16.5" hidden="false" customHeight="true" outlineLevel="0" collapsed="false">
      <c r="A708" s="313"/>
      <c r="B708" s="319"/>
      <c r="C708" s="320"/>
      <c r="H708" s="318"/>
      <c r="I708" s="318"/>
      <c r="J708" s="318"/>
      <c r="K708" s="318"/>
      <c r="L708" s="318"/>
      <c r="M708" s="318"/>
    </row>
    <row r="709" customFormat="false" ht="16.5" hidden="false" customHeight="true" outlineLevel="0" collapsed="false">
      <c r="A709" s="313"/>
      <c r="B709" s="319"/>
      <c r="C709" s="320"/>
      <c r="H709" s="318"/>
      <c r="I709" s="318"/>
      <c r="J709" s="318"/>
      <c r="K709" s="318"/>
      <c r="L709" s="318"/>
      <c r="M709" s="318"/>
    </row>
    <row r="710" customFormat="false" ht="16.5" hidden="false" customHeight="true" outlineLevel="0" collapsed="false">
      <c r="A710" s="313"/>
      <c r="B710" s="319"/>
      <c r="C710" s="320"/>
      <c r="H710" s="318"/>
      <c r="I710" s="318"/>
      <c r="J710" s="318"/>
      <c r="K710" s="318"/>
      <c r="L710" s="318"/>
      <c r="M710" s="318"/>
    </row>
    <row r="711" customFormat="false" ht="16.5" hidden="false" customHeight="true" outlineLevel="0" collapsed="false">
      <c r="A711" s="313"/>
      <c r="B711" s="319"/>
      <c r="C711" s="320"/>
      <c r="H711" s="318"/>
      <c r="I711" s="318"/>
      <c r="J711" s="318"/>
      <c r="K711" s="318"/>
      <c r="L711" s="318"/>
      <c r="M711" s="318"/>
    </row>
    <row r="712" customFormat="false" ht="16.5" hidden="false" customHeight="true" outlineLevel="0" collapsed="false">
      <c r="A712" s="313"/>
      <c r="B712" s="319"/>
      <c r="C712" s="320"/>
      <c r="H712" s="318"/>
      <c r="I712" s="318"/>
      <c r="J712" s="318"/>
      <c r="K712" s="318"/>
      <c r="L712" s="318"/>
      <c r="M712" s="318"/>
    </row>
    <row r="713" customFormat="false" ht="16.5" hidden="false" customHeight="true" outlineLevel="0" collapsed="false">
      <c r="A713" s="313"/>
      <c r="B713" s="319"/>
      <c r="C713" s="320"/>
      <c r="H713" s="318"/>
      <c r="I713" s="318"/>
      <c r="J713" s="318"/>
      <c r="K713" s="318"/>
      <c r="L713" s="318"/>
      <c r="M713" s="318"/>
    </row>
    <row r="714" customFormat="false" ht="16.5" hidden="false" customHeight="true" outlineLevel="0" collapsed="false">
      <c r="A714" s="313"/>
      <c r="B714" s="319"/>
      <c r="C714" s="320"/>
      <c r="H714" s="318"/>
      <c r="I714" s="318"/>
      <c r="J714" s="318"/>
      <c r="K714" s="318"/>
      <c r="L714" s="318"/>
      <c r="M714" s="318"/>
    </row>
    <row r="715" customFormat="false" ht="16.5" hidden="false" customHeight="true" outlineLevel="0" collapsed="false">
      <c r="A715" s="313"/>
      <c r="B715" s="319"/>
      <c r="C715" s="320"/>
      <c r="H715" s="318"/>
      <c r="I715" s="318"/>
      <c r="J715" s="318"/>
      <c r="K715" s="318"/>
      <c r="L715" s="318"/>
      <c r="M715" s="318"/>
    </row>
    <row r="716" customFormat="false" ht="16.5" hidden="false" customHeight="true" outlineLevel="0" collapsed="false">
      <c r="A716" s="313"/>
      <c r="B716" s="319"/>
      <c r="C716" s="320"/>
      <c r="H716" s="318"/>
      <c r="I716" s="318"/>
      <c r="J716" s="318"/>
      <c r="K716" s="318"/>
      <c r="L716" s="318"/>
      <c r="M716" s="318"/>
    </row>
    <row r="717" customFormat="false" ht="16.5" hidden="false" customHeight="true" outlineLevel="0" collapsed="false">
      <c r="A717" s="313"/>
      <c r="B717" s="319"/>
      <c r="C717" s="320"/>
      <c r="H717" s="318"/>
      <c r="I717" s="318"/>
      <c r="J717" s="318"/>
      <c r="K717" s="318"/>
      <c r="L717" s="318"/>
      <c r="M717" s="318"/>
    </row>
    <row r="718" customFormat="false" ht="16.5" hidden="false" customHeight="true" outlineLevel="0" collapsed="false">
      <c r="A718" s="313"/>
      <c r="B718" s="319"/>
      <c r="C718" s="320"/>
      <c r="H718" s="318"/>
      <c r="I718" s="318"/>
      <c r="J718" s="318"/>
      <c r="K718" s="318"/>
      <c r="L718" s="318"/>
      <c r="M718" s="318"/>
    </row>
    <row r="719" customFormat="false" ht="16.5" hidden="false" customHeight="true" outlineLevel="0" collapsed="false">
      <c r="A719" s="313"/>
      <c r="B719" s="319"/>
      <c r="C719" s="320"/>
      <c r="H719" s="318"/>
      <c r="I719" s="318"/>
      <c r="J719" s="318"/>
      <c r="K719" s="318"/>
      <c r="L719" s="318"/>
      <c r="M719" s="318"/>
    </row>
    <row r="720" customFormat="false" ht="16.5" hidden="false" customHeight="true" outlineLevel="0" collapsed="false">
      <c r="A720" s="313"/>
      <c r="B720" s="319"/>
      <c r="C720" s="320"/>
      <c r="H720" s="318"/>
      <c r="I720" s="318"/>
      <c r="J720" s="318"/>
      <c r="K720" s="318"/>
      <c r="L720" s="318"/>
      <c r="M720" s="318"/>
    </row>
    <row r="721" customFormat="false" ht="16.5" hidden="false" customHeight="true" outlineLevel="0" collapsed="false">
      <c r="A721" s="313"/>
      <c r="B721" s="319"/>
      <c r="C721" s="320"/>
      <c r="H721" s="318"/>
      <c r="I721" s="318"/>
      <c r="J721" s="318"/>
      <c r="K721" s="318"/>
      <c r="L721" s="318"/>
      <c r="M721" s="318"/>
    </row>
    <row r="722" customFormat="false" ht="16.5" hidden="false" customHeight="true" outlineLevel="0" collapsed="false">
      <c r="A722" s="313"/>
      <c r="B722" s="319"/>
      <c r="C722" s="320"/>
      <c r="H722" s="318"/>
      <c r="I722" s="318"/>
      <c r="J722" s="318"/>
      <c r="K722" s="318"/>
      <c r="L722" s="318"/>
      <c r="M722" s="318"/>
    </row>
    <row r="723" customFormat="false" ht="16.5" hidden="false" customHeight="true" outlineLevel="0" collapsed="false">
      <c r="A723" s="313"/>
      <c r="B723" s="319"/>
      <c r="C723" s="320"/>
      <c r="H723" s="318"/>
      <c r="I723" s="318"/>
      <c r="J723" s="318"/>
      <c r="K723" s="318"/>
      <c r="L723" s="318"/>
      <c r="M723" s="318"/>
    </row>
    <row r="724" customFormat="false" ht="16.5" hidden="false" customHeight="true" outlineLevel="0" collapsed="false">
      <c r="A724" s="313"/>
      <c r="B724" s="319"/>
      <c r="C724" s="320"/>
      <c r="H724" s="318"/>
      <c r="I724" s="318"/>
      <c r="J724" s="318"/>
      <c r="K724" s="318"/>
      <c r="L724" s="318"/>
      <c r="M724" s="318"/>
    </row>
    <row r="725" customFormat="false" ht="16.5" hidden="false" customHeight="true" outlineLevel="0" collapsed="false">
      <c r="A725" s="313"/>
      <c r="B725" s="319"/>
      <c r="C725" s="320"/>
      <c r="H725" s="318"/>
      <c r="I725" s="318"/>
      <c r="J725" s="318"/>
      <c r="K725" s="318"/>
      <c r="L725" s="318"/>
      <c r="M725" s="318"/>
    </row>
    <row r="726" customFormat="false" ht="16.5" hidden="false" customHeight="true" outlineLevel="0" collapsed="false">
      <c r="A726" s="313"/>
      <c r="B726" s="319"/>
      <c r="C726" s="320"/>
      <c r="H726" s="318"/>
      <c r="I726" s="318"/>
      <c r="J726" s="318"/>
      <c r="K726" s="318"/>
      <c r="L726" s="318"/>
      <c r="M726" s="318"/>
    </row>
    <row r="727" customFormat="false" ht="16.5" hidden="false" customHeight="true" outlineLevel="0" collapsed="false">
      <c r="A727" s="313"/>
      <c r="B727" s="319"/>
      <c r="C727" s="320"/>
      <c r="H727" s="318"/>
      <c r="I727" s="318"/>
      <c r="J727" s="318"/>
      <c r="K727" s="318"/>
      <c r="L727" s="318"/>
      <c r="M727" s="318"/>
    </row>
    <row r="728" customFormat="false" ht="16.5" hidden="false" customHeight="true" outlineLevel="0" collapsed="false">
      <c r="A728" s="313"/>
      <c r="B728" s="319"/>
      <c r="C728" s="320"/>
      <c r="H728" s="318"/>
      <c r="I728" s="318"/>
      <c r="J728" s="318"/>
      <c r="K728" s="318"/>
      <c r="L728" s="318"/>
      <c r="M728" s="318"/>
    </row>
    <row r="729" customFormat="false" ht="16.5" hidden="false" customHeight="true" outlineLevel="0" collapsed="false">
      <c r="A729" s="313"/>
      <c r="B729" s="319"/>
      <c r="C729" s="320"/>
      <c r="H729" s="318"/>
      <c r="I729" s="318"/>
      <c r="J729" s="318"/>
      <c r="K729" s="318"/>
      <c r="L729" s="318"/>
      <c r="M729" s="318"/>
    </row>
    <row r="730" customFormat="false" ht="16.5" hidden="false" customHeight="true" outlineLevel="0" collapsed="false">
      <c r="A730" s="313"/>
      <c r="B730" s="319"/>
      <c r="C730" s="320"/>
      <c r="H730" s="318"/>
      <c r="I730" s="318"/>
      <c r="J730" s="318"/>
      <c r="K730" s="318"/>
      <c r="L730" s="318"/>
      <c r="M730" s="318"/>
    </row>
    <row r="731" customFormat="false" ht="16.5" hidden="false" customHeight="true" outlineLevel="0" collapsed="false">
      <c r="A731" s="313"/>
      <c r="B731" s="319"/>
      <c r="C731" s="320"/>
      <c r="H731" s="318"/>
      <c r="I731" s="318"/>
      <c r="J731" s="318"/>
      <c r="K731" s="318"/>
      <c r="L731" s="318"/>
      <c r="M731" s="318"/>
    </row>
    <row r="732" customFormat="false" ht="16.5" hidden="false" customHeight="true" outlineLevel="0" collapsed="false">
      <c r="A732" s="313"/>
      <c r="B732" s="319"/>
      <c r="C732" s="320"/>
      <c r="H732" s="318"/>
      <c r="I732" s="318"/>
      <c r="J732" s="318"/>
      <c r="K732" s="318"/>
      <c r="L732" s="318"/>
      <c r="M732" s="318"/>
    </row>
    <row r="733" customFormat="false" ht="16.5" hidden="false" customHeight="true" outlineLevel="0" collapsed="false">
      <c r="A733" s="313"/>
      <c r="B733" s="319"/>
      <c r="C733" s="320"/>
      <c r="H733" s="318"/>
      <c r="I733" s="318"/>
      <c r="J733" s="318"/>
      <c r="K733" s="318"/>
      <c r="L733" s="318"/>
      <c r="M733" s="318"/>
    </row>
    <row r="734" customFormat="false" ht="16.5" hidden="false" customHeight="true" outlineLevel="0" collapsed="false">
      <c r="A734" s="313"/>
      <c r="B734" s="319"/>
      <c r="C734" s="320"/>
      <c r="H734" s="318"/>
      <c r="I734" s="318"/>
      <c r="J734" s="318"/>
      <c r="K734" s="318"/>
      <c r="L734" s="318"/>
      <c r="M734" s="318"/>
    </row>
    <row r="735" customFormat="false" ht="16.5" hidden="false" customHeight="true" outlineLevel="0" collapsed="false">
      <c r="A735" s="313"/>
      <c r="B735" s="319"/>
      <c r="C735" s="320"/>
      <c r="H735" s="318"/>
      <c r="I735" s="318"/>
      <c r="J735" s="318"/>
      <c r="K735" s="318"/>
      <c r="L735" s="318"/>
      <c r="M735" s="318"/>
    </row>
    <row r="736" customFormat="false" ht="16.5" hidden="false" customHeight="true" outlineLevel="0" collapsed="false">
      <c r="A736" s="313"/>
      <c r="B736" s="319"/>
      <c r="C736" s="320"/>
      <c r="H736" s="318"/>
      <c r="I736" s="318"/>
      <c r="J736" s="318"/>
      <c r="K736" s="318"/>
      <c r="L736" s="318"/>
      <c r="M736" s="318"/>
    </row>
    <row r="737" customFormat="false" ht="16.5" hidden="false" customHeight="true" outlineLevel="0" collapsed="false">
      <c r="A737" s="313"/>
      <c r="B737" s="319"/>
      <c r="C737" s="320"/>
      <c r="H737" s="318"/>
      <c r="I737" s="318"/>
      <c r="J737" s="318"/>
      <c r="K737" s="318"/>
      <c r="L737" s="318"/>
      <c r="M737" s="318"/>
    </row>
    <row r="738" customFormat="false" ht="16.5" hidden="false" customHeight="true" outlineLevel="0" collapsed="false">
      <c r="A738" s="313"/>
      <c r="B738" s="319"/>
      <c r="C738" s="320"/>
      <c r="H738" s="318"/>
      <c r="I738" s="318"/>
      <c r="J738" s="318"/>
      <c r="K738" s="318"/>
      <c r="L738" s="318"/>
      <c r="M738" s="318"/>
    </row>
    <row r="739" customFormat="false" ht="16.5" hidden="false" customHeight="true" outlineLevel="0" collapsed="false">
      <c r="A739" s="313"/>
      <c r="B739" s="319"/>
      <c r="C739" s="320"/>
      <c r="H739" s="318"/>
      <c r="I739" s="318"/>
      <c r="J739" s="318"/>
      <c r="K739" s="318"/>
      <c r="L739" s="318"/>
      <c r="M739" s="318"/>
    </row>
    <row r="740" customFormat="false" ht="16.5" hidden="false" customHeight="true" outlineLevel="0" collapsed="false">
      <c r="A740" s="313"/>
      <c r="B740" s="319"/>
      <c r="C740" s="320"/>
      <c r="H740" s="318"/>
      <c r="I740" s="318"/>
      <c r="J740" s="318"/>
      <c r="K740" s="318"/>
      <c r="L740" s="318"/>
      <c r="M740" s="318"/>
    </row>
    <row r="741" customFormat="false" ht="16.5" hidden="false" customHeight="true" outlineLevel="0" collapsed="false">
      <c r="A741" s="313"/>
      <c r="B741" s="319"/>
      <c r="C741" s="320"/>
      <c r="H741" s="318"/>
      <c r="I741" s="318"/>
      <c r="J741" s="318"/>
      <c r="K741" s="318"/>
      <c r="L741" s="318"/>
      <c r="M741" s="318"/>
    </row>
    <row r="742" customFormat="false" ht="16.5" hidden="false" customHeight="true" outlineLevel="0" collapsed="false">
      <c r="A742" s="313"/>
      <c r="B742" s="319"/>
      <c r="C742" s="320"/>
      <c r="H742" s="318"/>
      <c r="I742" s="318"/>
      <c r="J742" s="318"/>
      <c r="K742" s="318"/>
      <c r="L742" s="318"/>
      <c r="M742" s="318"/>
    </row>
    <row r="743" customFormat="false" ht="16.5" hidden="false" customHeight="true" outlineLevel="0" collapsed="false">
      <c r="A743" s="313"/>
      <c r="B743" s="319"/>
      <c r="C743" s="320"/>
      <c r="H743" s="318"/>
      <c r="I743" s="318"/>
      <c r="J743" s="318"/>
      <c r="K743" s="318"/>
      <c r="L743" s="318"/>
      <c r="M743" s="318"/>
    </row>
    <row r="744" customFormat="false" ht="16.5" hidden="false" customHeight="true" outlineLevel="0" collapsed="false">
      <c r="A744" s="313"/>
      <c r="B744" s="319"/>
      <c r="C744" s="320"/>
      <c r="H744" s="318"/>
      <c r="I744" s="318"/>
      <c r="J744" s="318"/>
      <c r="K744" s="318"/>
      <c r="L744" s="318"/>
      <c r="M744" s="318"/>
    </row>
    <row r="745" customFormat="false" ht="16.5" hidden="false" customHeight="true" outlineLevel="0" collapsed="false">
      <c r="A745" s="313"/>
      <c r="B745" s="319"/>
      <c r="C745" s="320"/>
      <c r="H745" s="318"/>
      <c r="I745" s="318"/>
      <c r="J745" s="318"/>
      <c r="K745" s="318"/>
      <c r="L745" s="318"/>
      <c r="M745" s="318"/>
    </row>
    <row r="746" customFormat="false" ht="16.5" hidden="false" customHeight="true" outlineLevel="0" collapsed="false">
      <c r="A746" s="313"/>
      <c r="B746" s="319"/>
      <c r="C746" s="320"/>
      <c r="H746" s="318"/>
      <c r="I746" s="318"/>
      <c r="J746" s="318"/>
      <c r="K746" s="318"/>
      <c r="L746" s="318"/>
      <c r="M746" s="318"/>
    </row>
    <row r="747" customFormat="false" ht="16.5" hidden="false" customHeight="true" outlineLevel="0" collapsed="false">
      <c r="A747" s="313"/>
      <c r="B747" s="319"/>
      <c r="C747" s="320"/>
      <c r="H747" s="318"/>
      <c r="I747" s="318"/>
      <c r="J747" s="318"/>
      <c r="K747" s="318"/>
      <c r="L747" s="318"/>
      <c r="M747" s="318"/>
    </row>
    <row r="748" customFormat="false" ht="16.5" hidden="false" customHeight="true" outlineLevel="0" collapsed="false">
      <c r="A748" s="313"/>
      <c r="B748" s="319"/>
      <c r="C748" s="320"/>
      <c r="H748" s="318"/>
      <c r="I748" s="318"/>
      <c r="J748" s="318"/>
      <c r="K748" s="318"/>
      <c r="L748" s="318"/>
      <c r="M748" s="318"/>
    </row>
    <row r="749" customFormat="false" ht="16.5" hidden="false" customHeight="true" outlineLevel="0" collapsed="false">
      <c r="A749" s="313"/>
      <c r="B749" s="319"/>
      <c r="C749" s="320"/>
      <c r="H749" s="318"/>
      <c r="I749" s="318"/>
      <c r="J749" s="318"/>
      <c r="K749" s="318"/>
      <c r="L749" s="318"/>
      <c r="M749" s="318"/>
    </row>
    <row r="750" customFormat="false" ht="16.5" hidden="false" customHeight="true" outlineLevel="0" collapsed="false">
      <c r="A750" s="313"/>
      <c r="B750" s="319"/>
      <c r="C750" s="320"/>
      <c r="H750" s="318"/>
      <c r="I750" s="318"/>
      <c r="J750" s="318"/>
      <c r="K750" s="318"/>
      <c r="L750" s="318"/>
      <c r="M750" s="318"/>
    </row>
    <row r="751" customFormat="false" ht="16.5" hidden="false" customHeight="true" outlineLevel="0" collapsed="false">
      <c r="A751" s="313"/>
      <c r="B751" s="319"/>
      <c r="C751" s="320"/>
      <c r="H751" s="318"/>
      <c r="I751" s="318"/>
      <c r="J751" s="318"/>
      <c r="K751" s="318"/>
      <c r="L751" s="318"/>
      <c r="M751" s="318"/>
    </row>
    <row r="752" customFormat="false" ht="16.5" hidden="false" customHeight="true" outlineLevel="0" collapsed="false">
      <c r="A752" s="313"/>
      <c r="B752" s="319"/>
      <c r="C752" s="320"/>
      <c r="H752" s="318"/>
      <c r="I752" s="318"/>
      <c r="J752" s="318"/>
      <c r="K752" s="318"/>
      <c r="L752" s="318"/>
      <c r="M752" s="318"/>
    </row>
    <row r="753" customFormat="false" ht="16.5" hidden="false" customHeight="true" outlineLevel="0" collapsed="false">
      <c r="A753" s="313"/>
      <c r="B753" s="319"/>
      <c r="C753" s="320"/>
      <c r="H753" s="318"/>
      <c r="I753" s="318"/>
      <c r="J753" s="318"/>
      <c r="K753" s="318"/>
      <c r="L753" s="318"/>
      <c r="M753" s="318"/>
    </row>
    <row r="754" customFormat="false" ht="16.5" hidden="false" customHeight="true" outlineLevel="0" collapsed="false">
      <c r="A754" s="313"/>
      <c r="B754" s="319"/>
      <c r="C754" s="320"/>
      <c r="H754" s="318"/>
      <c r="I754" s="318"/>
      <c r="J754" s="318"/>
      <c r="K754" s="318"/>
      <c r="L754" s="318"/>
      <c r="M754" s="318"/>
    </row>
    <row r="755" customFormat="false" ht="16.5" hidden="false" customHeight="true" outlineLevel="0" collapsed="false">
      <c r="A755" s="313"/>
      <c r="B755" s="319"/>
      <c r="C755" s="320"/>
      <c r="H755" s="318"/>
      <c r="I755" s="318"/>
      <c r="J755" s="318"/>
      <c r="K755" s="318"/>
      <c r="L755" s="318"/>
      <c r="M755" s="318"/>
    </row>
    <row r="756" customFormat="false" ht="16.5" hidden="false" customHeight="true" outlineLevel="0" collapsed="false">
      <c r="A756" s="313"/>
      <c r="B756" s="319"/>
      <c r="C756" s="320"/>
      <c r="H756" s="318"/>
      <c r="I756" s="318"/>
      <c r="J756" s="318"/>
      <c r="K756" s="318"/>
      <c r="L756" s="318"/>
      <c r="M756" s="318"/>
    </row>
    <row r="757" customFormat="false" ht="16.5" hidden="false" customHeight="true" outlineLevel="0" collapsed="false">
      <c r="A757" s="313"/>
      <c r="B757" s="319"/>
      <c r="C757" s="320"/>
      <c r="H757" s="318"/>
      <c r="I757" s="318"/>
      <c r="J757" s="318"/>
      <c r="K757" s="318"/>
      <c r="L757" s="318"/>
      <c r="M757" s="318"/>
    </row>
    <row r="758" customFormat="false" ht="16.5" hidden="false" customHeight="true" outlineLevel="0" collapsed="false">
      <c r="A758" s="313"/>
      <c r="B758" s="319"/>
      <c r="C758" s="320"/>
      <c r="H758" s="318"/>
      <c r="I758" s="318"/>
      <c r="J758" s="318"/>
      <c r="K758" s="318"/>
      <c r="L758" s="318"/>
      <c r="M758" s="318"/>
    </row>
    <row r="759" customFormat="false" ht="16.5" hidden="false" customHeight="true" outlineLevel="0" collapsed="false">
      <c r="A759" s="313"/>
      <c r="B759" s="319"/>
      <c r="C759" s="320"/>
      <c r="H759" s="318"/>
      <c r="I759" s="318"/>
      <c r="J759" s="318"/>
      <c r="K759" s="318"/>
      <c r="L759" s="318"/>
      <c r="M759" s="318"/>
    </row>
    <row r="760" customFormat="false" ht="16.5" hidden="false" customHeight="true" outlineLevel="0" collapsed="false">
      <c r="A760" s="313"/>
      <c r="B760" s="319"/>
      <c r="C760" s="320"/>
      <c r="H760" s="318"/>
      <c r="I760" s="318"/>
      <c r="J760" s="318"/>
      <c r="K760" s="318"/>
      <c r="L760" s="318"/>
      <c r="M760" s="318"/>
    </row>
    <row r="761" customFormat="false" ht="16.5" hidden="false" customHeight="true" outlineLevel="0" collapsed="false">
      <c r="A761" s="313"/>
      <c r="B761" s="319"/>
      <c r="C761" s="320"/>
      <c r="H761" s="318"/>
      <c r="I761" s="318"/>
      <c r="J761" s="318"/>
      <c r="K761" s="318"/>
      <c r="L761" s="318"/>
      <c r="M761" s="318"/>
    </row>
    <row r="762" customFormat="false" ht="16.5" hidden="false" customHeight="true" outlineLevel="0" collapsed="false">
      <c r="A762" s="313"/>
      <c r="B762" s="319"/>
      <c r="C762" s="320"/>
      <c r="H762" s="318"/>
      <c r="I762" s="318"/>
      <c r="J762" s="318"/>
      <c r="K762" s="318"/>
      <c r="L762" s="318"/>
      <c r="M762" s="318"/>
    </row>
    <row r="763" customFormat="false" ht="16.5" hidden="false" customHeight="true" outlineLevel="0" collapsed="false">
      <c r="A763" s="313"/>
      <c r="B763" s="319"/>
      <c r="C763" s="320"/>
      <c r="H763" s="318"/>
      <c r="I763" s="318"/>
      <c r="J763" s="318"/>
      <c r="K763" s="318"/>
      <c r="L763" s="318"/>
      <c r="M763" s="318"/>
    </row>
    <row r="764" customFormat="false" ht="16.5" hidden="false" customHeight="true" outlineLevel="0" collapsed="false">
      <c r="A764" s="313"/>
      <c r="B764" s="319"/>
      <c r="C764" s="320"/>
      <c r="H764" s="318"/>
      <c r="I764" s="318"/>
      <c r="J764" s="318"/>
      <c r="K764" s="318"/>
      <c r="L764" s="318"/>
      <c r="M764" s="318"/>
    </row>
    <row r="765" customFormat="false" ht="16.5" hidden="false" customHeight="true" outlineLevel="0" collapsed="false">
      <c r="A765" s="313"/>
      <c r="B765" s="319"/>
      <c r="C765" s="320"/>
      <c r="H765" s="318"/>
      <c r="I765" s="318"/>
      <c r="J765" s="318"/>
      <c r="K765" s="318"/>
      <c r="L765" s="318"/>
      <c r="M765" s="318"/>
    </row>
    <row r="766" customFormat="false" ht="16.5" hidden="false" customHeight="true" outlineLevel="0" collapsed="false">
      <c r="A766" s="313"/>
      <c r="B766" s="319"/>
      <c r="C766" s="320"/>
      <c r="H766" s="318"/>
      <c r="I766" s="318"/>
      <c r="J766" s="318"/>
      <c r="K766" s="318"/>
      <c r="L766" s="318"/>
      <c r="M766" s="318"/>
    </row>
    <row r="767" customFormat="false" ht="16.5" hidden="false" customHeight="true" outlineLevel="0" collapsed="false">
      <c r="A767" s="313"/>
      <c r="B767" s="319"/>
      <c r="C767" s="320"/>
      <c r="H767" s="318"/>
      <c r="I767" s="318"/>
      <c r="J767" s="318"/>
      <c r="K767" s="318"/>
      <c r="L767" s="318"/>
      <c r="M767" s="318"/>
    </row>
    <row r="768" customFormat="false" ht="16.5" hidden="false" customHeight="true" outlineLevel="0" collapsed="false">
      <c r="A768" s="313"/>
      <c r="B768" s="319"/>
      <c r="C768" s="320"/>
      <c r="H768" s="318"/>
      <c r="I768" s="318"/>
      <c r="J768" s="318"/>
      <c r="K768" s="318"/>
      <c r="L768" s="318"/>
      <c r="M768" s="318"/>
    </row>
    <row r="769" customFormat="false" ht="16.5" hidden="false" customHeight="true" outlineLevel="0" collapsed="false">
      <c r="A769" s="313"/>
      <c r="B769" s="319"/>
      <c r="C769" s="320"/>
      <c r="H769" s="318"/>
      <c r="I769" s="318"/>
      <c r="J769" s="318"/>
      <c r="K769" s="318"/>
      <c r="L769" s="318"/>
      <c r="M769" s="318"/>
    </row>
    <row r="770" customFormat="false" ht="16.5" hidden="false" customHeight="true" outlineLevel="0" collapsed="false">
      <c r="A770" s="313"/>
      <c r="B770" s="319"/>
      <c r="C770" s="320"/>
      <c r="H770" s="318"/>
      <c r="I770" s="318"/>
      <c r="J770" s="318"/>
      <c r="K770" s="318"/>
      <c r="L770" s="318"/>
      <c r="M770" s="318"/>
    </row>
    <row r="771" customFormat="false" ht="16.5" hidden="false" customHeight="true" outlineLevel="0" collapsed="false">
      <c r="A771" s="313"/>
      <c r="B771" s="319"/>
      <c r="C771" s="320"/>
      <c r="H771" s="318"/>
      <c r="I771" s="318"/>
      <c r="J771" s="318"/>
      <c r="K771" s="318"/>
      <c r="L771" s="318"/>
      <c r="M771" s="318"/>
    </row>
    <row r="772" customFormat="false" ht="16.5" hidden="false" customHeight="true" outlineLevel="0" collapsed="false">
      <c r="A772" s="313"/>
      <c r="B772" s="319"/>
      <c r="C772" s="320"/>
      <c r="H772" s="318"/>
      <c r="I772" s="318"/>
      <c r="J772" s="318"/>
      <c r="K772" s="318"/>
      <c r="L772" s="318"/>
      <c r="M772" s="318"/>
    </row>
    <row r="773" customFormat="false" ht="16.5" hidden="false" customHeight="true" outlineLevel="0" collapsed="false">
      <c r="A773" s="313"/>
      <c r="B773" s="319"/>
      <c r="C773" s="320"/>
      <c r="H773" s="318"/>
      <c r="I773" s="318"/>
      <c r="J773" s="318"/>
      <c r="K773" s="318"/>
      <c r="L773" s="318"/>
      <c r="M773" s="318"/>
    </row>
    <row r="774" customFormat="false" ht="16.5" hidden="false" customHeight="true" outlineLevel="0" collapsed="false">
      <c r="A774" s="313"/>
      <c r="B774" s="319"/>
      <c r="C774" s="320"/>
      <c r="H774" s="318"/>
      <c r="I774" s="318"/>
      <c r="J774" s="318"/>
      <c r="K774" s="318"/>
      <c r="L774" s="318"/>
      <c r="M774" s="318"/>
    </row>
    <row r="775" customFormat="false" ht="16.5" hidden="false" customHeight="true" outlineLevel="0" collapsed="false">
      <c r="A775" s="313"/>
      <c r="B775" s="319"/>
      <c r="C775" s="320"/>
      <c r="H775" s="318"/>
      <c r="I775" s="318"/>
      <c r="J775" s="318"/>
      <c r="K775" s="318"/>
      <c r="L775" s="318"/>
      <c r="M775" s="318"/>
    </row>
    <row r="776" customFormat="false" ht="16.5" hidden="false" customHeight="true" outlineLevel="0" collapsed="false">
      <c r="A776" s="313"/>
      <c r="B776" s="319"/>
      <c r="C776" s="320"/>
      <c r="H776" s="318"/>
      <c r="I776" s="318"/>
      <c r="J776" s="318"/>
      <c r="K776" s="318"/>
      <c r="L776" s="318"/>
      <c r="M776" s="318"/>
    </row>
    <row r="777" customFormat="false" ht="16.5" hidden="false" customHeight="true" outlineLevel="0" collapsed="false">
      <c r="A777" s="313"/>
      <c r="B777" s="319"/>
      <c r="C777" s="320"/>
      <c r="H777" s="318"/>
      <c r="I777" s="318"/>
      <c r="J777" s="318"/>
      <c r="K777" s="318"/>
      <c r="L777" s="318"/>
      <c r="M777" s="318"/>
    </row>
    <row r="778" customFormat="false" ht="16.5" hidden="false" customHeight="true" outlineLevel="0" collapsed="false">
      <c r="A778" s="313"/>
      <c r="B778" s="319"/>
      <c r="C778" s="320"/>
      <c r="H778" s="318"/>
      <c r="I778" s="318"/>
      <c r="J778" s="318"/>
      <c r="K778" s="318"/>
      <c r="L778" s="318"/>
      <c r="M778" s="318"/>
    </row>
    <row r="779" customFormat="false" ht="16.5" hidden="false" customHeight="true" outlineLevel="0" collapsed="false">
      <c r="A779" s="313"/>
      <c r="B779" s="319"/>
      <c r="C779" s="320"/>
      <c r="H779" s="318"/>
      <c r="I779" s="318"/>
      <c r="J779" s="318"/>
      <c r="K779" s="318"/>
      <c r="L779" s="318"/>
      <c r="M779" s="318"/>
    </row>
    <row r="780" customFormat="false" ht="16.5" hidden="false" customHeight="true" outlineLevel="0" collapsed="false">
      <c r="A780" s="313"/>
      <c r="B780" s="319"/>
      <c r="C780" s="320"/>
      <c r="H780" s="318"/>
      <c r="I780" s="318"/>
      <c r="J780" s="318"/>
      <c r="K780" s="318"/>
      <c r="L780" s="318"/>
      <c r="M780" s="318"/>
    </row>
    <row r="781" customFormat="false" ht="16.5" hidden="false" customHeight="true" outlineLevel="0" collapsed="false">
      <c r="A781" s="313"/>
      <c r="B781" s="319"/>
      <c r="C781" s="320"/>
      <c r="H781" s="318"/>
      <c r="I781" s="318"/>
      <c r="J781" s="318"/>
      <c r="K781" s="318"/>
      <c r="L781" s="318"/>
      <c r="M781" s="318"/>
    </row>
    <row r="782" customFormat="false" ht="16.5" hidden="false" customHeight="true" outlineLevel="0" collapsed="false">
      <c r="A782" s="313"/>
      <c r="B782" s="319"/>
      <c r="C782" s="320"/>
      <c r="H782" s="318"/>
      <c r="I782" s="318"/>
      <c r="J782" s="318"/>
      <c r="K782" s="318"/>
      <c r="L782" s="318"/>
      <c r="M782" s="318"/>
    </row>
    <row r="783" customFormat="false" ht="16.5" hidden="false" customHeight="true" outlineLevel="0" collapsed="false">
      <c r="A783" s="313"/>
      <c r="B783" s="319"/>
      <c r="C783" s="320"/>
      <c r="H783" s="318"/>
      <c r="I783" s="318"/>
      <c r="J783" s="318"/>
      <c r="K783" s="318"/>
      <c r="L783" s="318"/>
      <c r="M783" s="318"/>
    </row>
    <row r="784" customFormat="false" ht="16.5" hidden="false" customHeight="true" outlineLevel="0" collapsed="false">
      <c r="A784" s="313"/>
      <c r="B784" s="319"/>
      <c r="C784" s="320"/>
      <c r="H784" s="318"/>
      <c r="I784" s="318"/>
      <c r="J784" s="318"/>
      <c r="K784" s="318"/>
      <c r="L784" s="318"/>
      <c r="M784" s="318"/>
    </row>
    <row r="785" customFormat="false" ht="16.5" hidden="false" customHeight="true" outlineLevel="0" collapsed="false">
      <c r="A785" s="313"/>
      <c r="B785" s="319"/>
      <c r="C785" s="320"/>
      <c r="H785" s="318"/>
      <c r="I785" s="318"/>
      <c r="J785" s="318"/>
      <c r="K785" s="318"/>
      <c r="L785" s="318"/>
      <c r="M785" s="318"/>
    </row>
    <row r="786" customFormat="false" ht="16.5" hidden="false" customHeight="true" outlineLevel="0" collapsed="false">
      <c r="A786" s="313"/>
      <c r="B786" s="319"/>
      <c r="C786" s="320"/>
      <c r="H786" s="318"/>
      <c r="I786" s="318"/>
      <c r="J786" s="318"/>
      <c r="K786" s="318"/>
      <c r="L786" s="318"/>
      <c r="M786" s="318"/>
    </row>
    <row r="787" customFormat="false" ht="16.5" hidden="false" customHeight="true" outlineLevel="0" collapsed="false">
      <c r="A787" s="313"/>
      <c r="B787" s="319"/>
      <c r="C787" s="320"/>
      <c r="H787" s="318"/>
      <c r="I787" s="318"/>
      <c r="J787" s="318"/>
      <c r="K787" s="318"/>
      <c r="L787" s="318"/>
      <c r="M787" s="318"/>
    </row>
    <row r="788" customFormat="false" ht="16.5" hidden="false" customHeight="true" outlineLevel="0" collapsed="false">
      <c r="A788" s="313"/>
      <c r="B788" s="319"/>
      <c r="C788" s="320"/>
      <c r="H788" s="318"/>
      <c r="I788" s="318"/>
      <c r="J788" s="318"/>
      <c r="K788" s="318"/>
      <c r="L788" s="318"/>
      <c r="M788" s="318"/>
    </row>
    <row r="789" customFormat="false" ht="16.5" hidden="false" customHeight="true" outlineLevel="0" collapsed="false">
      <c r="A789" s="313"/>
      <c r="B789" s="319"/>
      <c r="C789" s="320"/>
      <c r="H789" s="318"/>
      <c r="I789" s="318"/>
      <c r="J789" s="318"/>
      <c r="K789" s="318"/>
      <c r="L789" s="318"/>
      <c r="M789" s="318"/>
    </row>
    <row r="790" customFormat="false" ht="16.5" hidden="false" customHeight="true" outlineLevel="0" collapsed="false">
      <c r="A790" s="313"/>
      <c r="B790" s="319"/>
      <c r="C790" s="320"/>
      <c r="H790" s="318"/>
      <c r="I790" s="318"/>
      <c r="J790" s="318"/>
      <c r="K790" s="318"/>
      <c r="L790" s="318"/>
      <c r="M790" s="318"/>
    </row>
    <row r="791" customFormat="false" ht="16.5" hidden="false" customHeight="true" outlineLevel="0" collapsed="false">
      <c r="A791" s="313"/>
      <c r="B791" s="319"/>
      <c r="C791" s="320"/>
      <c r="H791" s="318"/>
      <c r="I791" s="318"/>
      <c r="J791" s="318"/>
      <c r="K791" s="318"/>
      <c r="L791" s="318"/>
      <c r="M791" s="318"/>
    </row>
    <row r="792" customFormat="false" ht="16.5" hidden="false" customHeight="true" outlineLevel="0" collapsed="false">
      <c r="A792" s="313"/>
      <c r="B792" s="319"/>
      <c r="C792" s="320"/>
      <c r="H792" s="318"/>
      <c r="I792" s="318"/>
      <c r="J792" s="318"/>
      <c r="K792" s="318"/>
      <c r="L792" s="318"/>
      <c r="M792" s="318"/>
    </row>
    <row r="793" customFormat="false" ht="16.5" hidden="false" customHeight="true" outlineLevel="0" collapsed="false">
      <c r="A793" s="313"/>
      <c r="B793" s="319"/>
      <c r="C793" s="320"/>
      <c r="H793" s="318"/>
      <c r="I793" s="318"/>
      <c r="J793" s="318"/>
      <c r="K793" s="318"/>
      <c r="L793" s="318"/>
      <c r="M793" s="318"/>
    </row>
    <row r="794" customFormat="false" ht="16.5" hidden="false" customHeight="true" outlineLevel="0" collapsed="false">
      <c r="A794" s="313"/>
      <c r="B794" s="319"/>
      <c r="C794" s="320"/>
      <c r="H794" s="318"/>
      <c r="I794" s="318"/>
      <c r="J794" s="318"/>
      <c r="K794" s="318"/>
      <c r="L794" s="318"/>
      <c r="M794" s="318"/>
    </row>
    <row r="795" customFormat="false" ht="16.5" hidden="false" customHeight="true" outlineLevel="0" collapsed="false">
      <c r="A795" s="313"/>
      <c r="B795" s="319"/>
      <c r="C795" s="320"/>
      <c r="H795" s="318"/>
      <c r="I795" s="318"/>
      <c r="J795" s="318"/>
      <c r="K795" s="318"/>
      <c r="L795" s="318"/>
      <c r="M795" s="318"/>
    </row>
    <row r="796" customFormat="false" ht="16.5" hidden="false" customHeight="true" outlineLevel="0" collapsed="false">
      <c r="A796" s="313"/>
      <c r="B796" s="319"/>
      <c r="C796" s="320"/>
      <c r="H796" s="318"/>
      <c r="I796" s="318"/>
      <c r="J796" s="318"/>
      <c r="K796" s="318"/>
      <c r="L796" s="318"/>
      <c r="M796" s="318"/>
    </row>
    <row r="797" customFormat="false" ht="16.5" hidden="false" customHeight="true" outlineLevel="0" collapsed="false">
      <c r="A797" s="313"/>
      <c r="B797" s="319"/>
      <c r="C797" s="320"/>
      <c r="H797" s="318"/>
      <c r="I797" s="318"/>
      <c r="J797" s="318"/>
      <c r="K797" s="318"/>
      <c r="L797" s="318"/>
      <c r="M797" s="318"/>
    </row>
    <row r="798" customFormat="false" ht="16.5" hidden="false" customHeight="true" outlineLevel="0" collapsed="false">
      <c r="A798" s="313"/>
      <c r="B798" s="319"/>
      <c r="C798" s="320"/>
      <c r="H798" s="318"/>
      <c r="I798" s="318"/>
      <c r="J798" s="318"/>
      <c r="K798" s="318"/>
      <c r="L798" s="318"/>
      <c r="M798" s="318"/>
    </row>
    <row r="799" customFormat="false" ht="16.5" hidden="false" customHeight="true" outlineLevel="0" collapsed="false">
      <c r="A799" s="313"/>
      <c r="B799" s="319"/>
      <c r="C799" s="320"/>
      <c r="H799" s="318"/>
      <c r="I799" s="318"/>
      <c r="J799" s="318"/>
      <c r="K799" s="318"/>
      <c r="L799" s="318"/>
      <c r="M799" s="318"/>
    </row>
    <row r="800" customFormat="false" ht="16.5" hidden="false" customHeight="true" outlineLevel="0" collapsed="false">
      <c r="A800" s="313"/>
      <c r="B800" s="319"/>
      <c r="C800" s="320"/>
      <c r="H800" s="318"/>
      <c r="I800" s="318"/>
      <c r="J800" s="318"/>
      <c r="K800" s="318"/>
      <c r="L800" s="318"/>
      <c r="M800" s="318"/>
    </row>
    <row r="801" customFormat="false" ht="16.5" hidden="false" customHeight="true" outlineLevel="0" collapsed="false">
      <c r="A801" s="313"/>
      <c r="B801" s="319"/>
      <c r="C801" s="320"/>
      <c r="H801" s="318"/>
      <c r="I801" s="318"/>
      <c r="J801" s="318"/>
      <c r="K801" s="318"/>
      <c r="L801" s="318"/>
      <c r="M801" s="318"/>
    </row>
    <row r="802" customFormat="false" ht="16.5" hidden="false" customHeight="true" outlineLevel="0" collapsed="false">
      <c r="A802" s="313"/>
      <c r="B802" s="319"/>
      <c r="C802" s="320"/>
      <c r="H802" s="318"/>
      <c r="I802" s="318"/>
      <c r="J802" s="318"/>
      <c r="K802" s="318"/>
      <c r="L802" s="318"/>
      <c r="M802" s="318"/>
    </row>
    <row r="803" customFormat="false" ht="16.5" hidden="false" customHeight="true" outlineLevel="0" collapsed="false">
      <c r="A803" s="313"/>
      <c r="B803" s="319"/>
      <c r="C803" s="320"/>
      <c r="H803" s="318"/>
      <c r="I803" s="318"/>
      <c r="J803" s="318"/>
      <c r="K803" s="318"/>
      <c r="L803" s="318"/>
      <c r="M803" s="318"/>
    </row>
    <row r="804" customFormat="false" ht="16.5" hidden="false" customHeight="true" outlineLevel="0" collapsed="false">
      <c r="A804" s="313"/>
      <c r="B804" s="319"/>
      <c r="C804" s="320"/>
      <c r="H804" s="318"/>
      <c r="I804" s="318"/>
      <c r="J804" s="318"/>
      <c r="K804" s="318"/>
      <c r="L804" s="318"/>
      <c r="M804" s="318"/>
    </row>
    <row r="805" customFormat="false" ht="16.5" hidden="false" customHeight="true" outlineLevel="0" collapsed="false">
      <c r="A805" s="313"/>
      <c r="B805" s="319"/>
      <c r="C805" s="320"/>
      <c r="H805" s="318"/>
      <c r="I805" s="318"/>
      <c r="J805" s="318"/>
      <c r="K805" s="318"/>
      <c r="L805" s="318"/>
      <c r="M805" s="318"/>
    </row>
    <row r="806" customFormat="false" ht="16.5" hidden="false" customHeight="true" outlineLevel="0" collapsed="false">
      <c r="A806" s="313"/>
      <c r="B806" s="319"/>
      <c r="C806" s="320"/>
      <c r="H806" s="318"/>
      <c r="I806" s="318"/>
      <c r="J806" s="318"/>
      <c r="K806" s="318"/>
      <c r="L806" s="318"/>
      <c r="M806" s="318"/>
    </row>
    <row r="807" customFormat="false" ht="16.5" hidden="false" customHeight="true" outlineLevel="0" collapsed="false">
      <c r="A807" s="313"/>
      <c r="B807" s="319"/>
      <c r="C807" s="320"/>
      <c r="H807" s="318"/>
      <c r="I807" s="318"/>
      <c r="J807" s="318"/>
      <c r="K807" s="318"/>
      <c r="L807" s="318"/>
      <c r="M807" s="318"/>
    </row>
    <row r="808" customFormat="false" ht="16.5" hidden="false" customHeight="true" outlineLevel="0" collapsed="false">
      <c r="A808" s="313"/>
      <c r="B808" s="319"/>
      <c r="C808" s="320"/>
      <c r="H808" s="318"/>
      <c r="I808" s="318"/>
      <c r="J808" s="318"/>
      <c r="K808" s="318"/>
      <c r="L808" s="318"/>
      <c r="M808" s="318"/>
    </row>
    <row r="809" customFormat="false" ht="16.5" hidden="false" customHeight="true" outlineLevel="0" collapsed="false">
      <c r="A809" s="313"/>
      <c r="B809" s="319"/>
      <c r="C809" s="320"/>
      <c r="H809" s="318"/>
      <c r="I809" s="318"/>
      <c r="J809" s="318"/>
      <c r="K809" s="318"/>
      <c r="L809" s="318"/>
      <c r="M809" s="318"/>
    </row>
    <row r="810" customFormat="false" ht="16.5" hidden="false" customHeight="true" outlineLevel="0" collapsed="false">
      <c r="A810" s="313"/>
      <c r="B810" s="319"/>
      <c r="C810" s="320"/>
      <c r="H810" s="318"/>
      <c r="I810" s="318"/>
      <c r="J810" s="318"/>
      <c r="K810" s="318"/>
      <c r="L810" s="318"/>
      <c r="M810" s="318"/>
    </row>
    <row r="811" customFormat="false" ht="16.5" hidden="false" customHeight="true" outlineLevel="0" collapsed="false">
      <c r="A811" s="313"/>
      <c r="B811" s="319"/>
      <c r="C811" s="320"/>
      <c r="H811" s="318"/>
      <c r="I811" s="318"/>
      <c r="J811" s="318"/>
      <c r="K811" s="318"/>
      <c r="L811" s="318"/>
      <c r="M811" s="318"/>
    </row>
    <row r="812" customFormat="false" ht="16.5" hidden="false" customHeight="true" outlineLevel="0" collapsed="false">
      <c r="A812" s="313"/>
      <c r="B812" s="319"/>
      <c r="C812" s="320"/>
      <c r="H812" s="318"/>
      <c r="I812" s="318"/>
      <c r="J812" s="318"/>
      <c r="K812" s="318"/>
      <c r="L812" s="318"/>
      <c r="M812" s="318"/>
    </row>
    <row r="813" customFormat="false" ht="16.5" hidden="false" customHeight="true" outlineLevel="0" collapsed="false">
      <c r="A813" s="313"/>
      <c r="B813" s="319"/>
      <c r="C813" s="320"/>
      <c r="H813" s="318"/>
      <c r="I813" s="318"/>
      <c r="J813" s="318"/>
      <c r="K813" s="318"/>
      <c r="L813" s="318"/>
      <c r="M813" s="318"/>
    </row>
    <row r="814" customFormat="false" ht="16.5" hidden="false" customHeight="true" outlineLevel="0" collapsed="false">
      <c r="A814" s="313"/>
      <c r="B814" s="319"/>
      <c r="C814" s="320"/>
      <c r="H814" s="318"/>
      <c r="I814" s="318"/>
      <c r="J814" s="318"/>
      <c r="K814" s="318"/>
      <c r="L814" s="318"/>
      <c r="M814" s="318"/>
    </row>
    <row r="815" customFormat="false" ht="16.5" hidden="false" customHeight="true" outlineLevel="0" collapsed="false">
      <c r="A815" s="313"/>
      <c r="B815" s="319"/>
      <c r="C815" s="320"/>
      <c r="H815" s="318"/>
      <c r="I815" s="318"/>
      <c r="J815" s="318"/>
      <c r="K815" s="318"/>
      <c r="L815" s="318"/>
      <c r="M815" s="318"/>
    </row>
    <row r="816" customFormat="false" ht="16.5" hidden="false" customHeight="true" outlineLevel="0" collapsed="false">
      <c r="A816" s="313"/>
      <c r="B816" s="319"/>
      <c r="C816" s="320"/>
      <c r="H816" s="318"/>
      <c r="I816" s="318"/>
      <c r="J816" s="318"/>
      <c r="K816" s="318"/>
      <c r="L816" s="318"/>
      <c r="M816" s="318"/>
    </row>
    <row r="817" customFormat="false" ht="16.5" hidden="false" customHeight="true" outlineLevel="0" collapsed="false">
      <c r="A817" s="313"/>
      <c r="B817" s="319"/>
      <c r="C817" s="320"/>
      <c r="H817" s="318"/>
      <c r="I817" s="318"/>
      <c r="J817" s="318"/>
      <c r="K817" s="318"/>
      <c r="L817" s="318"/>
      <c r="M817" s="318"/>
    </row>
    <row r="818" customFormat="false" ht="16.5" hidden="false" customHeight="true" outlineLevel="0" collapsed="false">
      <c r="A818" s="313"/>
      <c r="B818" s="319"/>
      <c r="C818" s="320"/>
      <c r="H818" s="318"/>
      <c r="I818" s="318"/>
      <c r="J818" s="318"/>
      <c r="K818" s="318"/>
      <c r="L818" s="318"/>
      <c r="M818" s="318"/>
    </row>
    <row r="819" customFormat="false" ht="16.5" hidden="false" customHeight="true" outlineLevel="0" collapsed="false">
      <c r="A819" s="313"/>
      <c r="B819" s="319"/>
      <c r="C819" s="320"/>
      <c r="H819" s="318"/>
      <c r="I819" s="318"/>
      <c r="J819" s="318"/>
      <c r="K819" s="318"/>
      <c r="L819" s="318"/>
      <c r="M819" s="318"/>
    </row>
    <row r="820" customFormat="false" ht="16.5" hidden="false" customHeight="true" outlineLevel="0" collapsed="false">
      <c r="A820" s="313"/>
      <c r="B820" s="319"/>
      <c r="C820" s="320"/>
      <c r="H820" s="318"/>
      <c r="I820" s="318"/>
      <c r="J820" s="318"/>
      <c r="K820" s="318"/>
      <c r="L820" s="318"/>
      <c r="M820" s="318"/>
    </row>
    <row r="821" customFormat="false" ht="16.5" hidden="false" customHeight="true" outlineLevel="0" collapsed="false">
      <c r="A821" s="313"/>
      <c r="B821" s="319"/>
      <c r="C821" s="320"/>
      <c r="H821" s="318"/>
      <c r="I821" s="318"/>
      <c r="J821" s="318"/>
      <c r="K821" s="318"/>
      <c r="L821" s="318"/>
      <c r="M821" s="318"/>
    </row>
    <row r="822" customFormat="false" ht="16.5" hidden="false" customHeight="true" outlineLevel="0" collapsed="false">
      <c r="A822" s="313"/>
      <c r="B822" s="319"/>
      <c r="C822" s="320"/>
      <c r="H822" s="318"/>
      <c r="I822" s="318"/>
      <c r="J822" s="318"/>
      <c r="K822" s="318"/>
      <c r="L822" s="318"/>
      <c r="M822" s="318"/>
    </row>
    <row r="823" customFormat="false" ht="16.5" hidden="false" customHeight="true" outlineLevel="0" collapsed="false">
      <c r="A823" s="313"/>
      <c r="B823" s="319"/>
      <c r="C823" s="320"/>
      <c r="H823" s="318"/>
      <c r="I823" s="318"/>
      <c r="J823" s="318"/>
      <c r="K823" s="318"/>
      <c r="L823" s="318"/>
      <c r="M823" s="318"/>
    </row>
    <row r="824" customFormat="false" ht="16.5" hidden="false" customHeight="true" outlineLevel="0" collapsed="false">
      <c r="A824" s="313"/>
      <c r="B824" s="319"/>
      <c r="C824" s="320"/>
      <c r="H824" s="318"/>
      <c r="I824" s="318"/>
      <c r="J824" s="318"/>
      <c r="K824" s="318"/>
      <c r="L824" s="318"/>
      <c r="M824" s="318"/>
    </row>
    <row r="825" customFormat="false" ht="16.5" hidden="false" customHeight="true" outlineLevel="0" collapsed="false">
      <c r="A825" s="313"/>
      <c r="B825" s="319"/>
      <c r="C825" s="320"/>
      <c r="H825" s="318"/>
      <c r="I825" s="318"/>
      <c r="J825" s="318"/>
      <c r="K825" s="318"/>
      <c r="L825" s="318"/>
      <c r="M825" s="318"/>
    </row>
    <row r="826" customFormat="false" ht="16.5" hidden="false" customHeight="true" outlineLevel="0" collapsed="false">
      <c r="A826" s="313"/>
      <c r="B826" s="319"/>
      <c r="C826" s="320"/>
      <c r="H826" s="318"/>
      <c r="I826" s="318"/>
      <c r="J826" s="318"/>
      <c r="K826" s="318"/>
      <c r="L826" s="318"/>
      <c r="M826" s="318"/>
    </row>
    <row r="827" customFormat="false" ht="16.5" hidden="false" customHeight="true" outlineLevel="0" collapsed="false">
      <c r="A827" s="313"/>
      <c r="B827" s="319"/>
      <c r="C827" s="320"/>
      <c r="H827" s="318"/>
      <c r="I827" s="318"/>
      <c r="J827" s="318"/>
      <c r="K827" s="318"/>
      <c r="L827" s="318"/>
      <c r="M827" s="318"/>
    </row>
    <row r="828" customFormat="false" ht="16.5" hidden="false" customHeight="true" outlineLevel="0" collapsed="false">
      <c r="A828" s="313"/>
      <c r="B828" s="319"/>
      <c r="C828" s="320"/>
      <c r="H828" s="318"/>
      <c r="I828" s="318"/>
      <c r="J828" s="318"/>
      <c r="K828" s="318"/>
      <c r="L828" s="318"/>
      <c r="M828" s="318"/>
    </row>
    <row r="829" customFormat="false" ht="16.5" hidden="false" customHeight="true" outlineLevel="0" collapsed="false">
      <c r="A829" s="313"/>
      <c r="B829" s="319"/>
      <c r="C829" s="320"/>
      <c r="H829" s="318"/>
      <c r="I829" s="318"/>
      <c r="J829" s="318"/>
      <c r="K829" s="318"/>
      <c r="L829" s="318"/>
      <c r="M829" s="318"/>
    </row>
    <row r="830" customFormat="false" ht="16.5" hidden="false" customHeight="true" outlineLevel="0" collapsed="false">
      <c r="A830" s="313"/>
      <c r="B830" s="319"/>
      <c r="C830" s="320"/>
      <c r="H830" s="318"/>
      <c r="I830" s="318"/>
      <c r="J830" s="318"/>
      <c r="K830" s="318"/>
      <c r="L830" s="318"/>
      <c r="M830" s="318"/>
    </row>
    <row r="831" customFormat="false" ht="16.5" hidden="false" customHeight="true" outlineLevel="0" collapsed="false">
      <c r="A831" s="313"/>
      <c r="B831" s="319"/>
      <c r="C831" s="320"/>
      <c r="H831" s="318"/>
      <c r="I831" s="318"/>
      <c r="J831" s="318"/>
      <c r="K831" s="318"/>
      <c r="L831" s="318"/>
      <c r="M831" s="318"/>
    </row>
    <row r="832" customFormat="false" ht="16.5" hidden="false" customHeight="true" outlineLevel="0" collapsed="false">
      <c r="A832" s="313"/>
      <c r="B832" s="319"/>
      <c r="C832" s="320"/>
      <c r="H832" s="318"/>
      <c r="I832" s="318"/>
      <c r="J832" s="318"/>
      <c r="K832" s="318"/>
      <c r="L832" s="318"/>
      <c r="M832" s="318"/>
    </row>
    <row r="833" customFormat="false" ht="16.5" hidden="false" customHeight="true" outlineLevel="0" collapsed="false">
      <c r="A833" s="313"/>
      <c r="B833" s="319"/>
      <c r="C833" s="320"/>
      <c r="H833" s="318"/>
      <c r="I833" s="318"/>
      <c r="J833" s="318"/>
      <c r="K833" s="318"/>
      <c r="L833" s="318"/>
      <c r="M833" s="318"/>
    </row>
    <row r="834" customFormat="false" ht="16.5" hidden="false" customHeight="true" outlineLevel="0" collapsed="false">
      <c r="A834" s="313"/>
      <c r="B834" s="319"/>
      <c r="C834" s="320"/>
      <c r="H834" s="318"/>
      <c r="I834" s="318"/>
      <c r="J834" s="318"/>
      <c r="K834" s="318"/>
      <c r="L834" s="318"/>
      <c r="M834" s="318"/>
    </row>
    <row r="835" customFormat="false" ht="16.5" hidden="false" customHeight="true" outlineLevel="0" collapsed="false">
      <c r="A835" s="313"/>
      <c r="B835" s="319"/>
      <c r="C835" s="320"/>
      <c r="H835" s="318"/>
      <c r="I835" s="318"/>
      <c r="J835" s="318"/>
      <c r="K835" s="318"/>
      <c r="L835" s="318"/>
      <c r="M835" s="318"/>
    </row>
    <row r="836" customFormat="false" ht="16.5" hidden="false" customHeight="true" outlineLevel="0" collapsed="false">
      <c r="A836" s="313"/>
      <c r="B836" s="319"/>
      <c r="C836" s="320"/>
      <c r="H836" s="318"/>
      <c r="I836" s="318"/>
      <c r="J836" s="318"/>
      <c r="K836" s="318"/>
      <c r="L836" s="318"/>
      <c r="M836" s="318"/>
    </row>
    <row r="837" customFormat="false" ht="16.5" hidden="false" customHeight="true" outlineLevel="0" collapsed="false">
      <c r="A837" s="313"/>
      <c r="B837" s="319"/>
      <c r="C837" s="320"/>
      <c r="H837" s="318"/>
      <c r="I837" s="318"/>
      <c r="J837" s="318"/>
      <c r="K837" s="318"/>
      <c r="L837" s="318"/>
      <c r="M837" s="318"/>
    </row>
    <row r="838" customFormat="false" ht="16.5" hidden="false" customHeight="true" outlineLevel="0" collapsed="false">
      <c r="A838" s="313"/>
      <c r="B838" s="319"/>
      <c r="C838" s="320"/>
      <c r="H838" s="318"/>
      <c r="I838" s="318"/>
      <c r="J838" s="318"/>
      <c r="K838" s="318"/>
      <c r="L838" s="318"/>
      <c r="M838" s="318"/>
    </row>
    <row r="839" customFormat="false" ht="16.5" hidden="false" customHeight="true" outlineLevel="0" collapsed="false">
      <c r="A839" s="313"/>
      <c r="B839" s="319"/>
      <c r="C839" s="320"/>
      <c r="H839" s="318"/>
      <c r="I839" s="318"/>
      <c r="J839" s="318"/>
      <c r="K839" s="318"/>
      <c r="L839" s="318"/>
      <c r="M839" s="318"/>
    </row>
    <row r="840" customFormat="false" ht="16.5" hidden="false" customHeight="true" outlineLevel="0" collapsed="false">
      <c r="A840" s="313"/>
      <c r="B840" s="319"/>
      <c r="C840" s="320"/>
      <c r="H840" s="318"/>
      <c r="I840" s="318"/>
      <c r="J840" s="318"/>
      <c r="K840" s="318"/>
      <c r="L840" s="318"/>
      <c r="M840" s="318"/>
    </row>
    <row r="841" customFormat="false" ht="16.5" hidden="false" customHeight="true" outlineLevel="0" collapsed="false">
      <c r="A841" s="313"/>
      <c r="B841" s="319"/>
      <c r="C841" s="320"/>
      <c r="H841" s="318"/>
      <c r="I841" s="318"/>
      <c r="J841" s="318"/>
      <c r="K841" s="318"/>
      <c r="L841" s="318"/>
      <c r="M841" s="318"/>
    </row>
    <row r="842" customFormat="false" ht="16.5" hidden="false" customHeight="true" outlineLevel="0" collapsed="false">
      <c r="A842" s="313"/>
      <c r="B842" s="319"/>
      <c r="C842" s="320"/>
      <c r="H842" s="318"/>
      <c r="I842" s="318"/>
      <c r="J842" s="318"/>
      <c r="K842" s="318"/>
      <c r="L842" s="318"/>
      <c r="M842" s="318"/>
    </row>
    <row r="843" customFormat="false" ht="16.5" hidden="false" customHeight="true" outlineLevel="0" collapsed="false">
      <c r="A843" s="313"/>
      <c r="B843" s="319"/>
      <c r="C843" s="320"/>
      <c r="H843" s="318"/>
      <c r="I843" s="318"/>
      <c r="J843" s="318"/>
      <c r="K843" s="318"/>
      <c r="L843" s="318"/>
      <c r="M843" s="318"/>
    </row>
    <row r="844" customFormat="false" ht="16.5" hidden="false" customHeight="true" outlineLevel="0" collapsed="false">
      <c r="A844" s="313"/>
      <c r="B844" s="319"/>
      <c r="C844" s="320"/>
      <c r="H844" s="318"/>
      <c r="I844" s="318"/>
      <c r="J844" s="318"/>
      <c r="K844" s="318"/>
      <c r="L844" s="318"/>
      <c r="M844" s="318"/>
    </row>
    <row r="845" customFormat="false" ht="16.5" hidden="false" customHeight="true" outlineLevel="0" collapsed="false">
      <c r="A845" s="313"/>
      <c r="B845" s="319"/>
      <c r="C845" s="320"/>
      <c r="H845" s="318"/>
      <c r="I845" s="318"/>
      <c r="J845" s="318"/>
      <c r="K845" s="318"/>
      <c r="L845" s="318"/>
      <c r="M845" s="318"/>
    </row>
    <row r="846" customFormat="false" ht="16.5" hidden="false" customHeight="true" outlineLevel="0" collapsed="false">
      <c r="A846" s="313"/>
      <c r="B846" s="319"/>
      <c r="C846" s="320"/>
      <c r="H846" s="318"/>
      <c r="I846" s="318"/>
      <c r="J846" s="318"/>
      <c r="K846" s="318"/>
      <c r="L846" s="318"/>
      <c r="M846" s="318"/>
    </row>
    <row r="847" customFormat="false" ht="16.5" hidden="false" customHeight="true" outlineLevel="0" collapsed="false">
      <c r="A847" s="313"/>
      <c r="B847" s="319"/>
      <c r="C847" s="320"/>
      <c r="H847" s="318"/>
      <c r="I847" s="318"/>
      <c r="J847" s="318"/>
      <c r="K847" s="318"/>
      <c r="L847" s="318"/>
      <c r="M847" s="318"/>
    </row>
    <row r="848" customFormat="false" ht="16.5" hidden="false" customHeight="true" outlineLevel="0" collapsed="false">
      <c r="A848" s="313"/>
      <c r="B848" s="319"/>
      <c r="C848" s="320"/>
      <c r="H848" s="318"/>
      <c r="I848" s="318"/>
      <c r="J848" s="318"/>
      <c r="K848" s="318"/>
      <c r="L848" s="318"/>
      <c r="M848" s="318"/>
    </row>
    <row r="849" customFormat="false" ht="16.5" hidden="false" customHeight="true" outlineLevel="0" collapsed="false">
      <c r="A849" s="313"/>
      <c r="B849" s="319"/>
      <c r="C849" s="320"/>
      <c r="H849" s="318"/>
      <c r="I849" s="318"/>
      <c r="J849" s="318"/>
      <c r="K849" s="318"/>
      <c r="L849" s="318"/>
      <c r="M849" s="318"/>
    </row>
    <row r="850" customFormat="false" ht="16.5" hidden="false" customHeight="true" outlineLevel="0" collapsed="false">
      <c r="A850" s="313"/>
      <c r="B850" s="319"/>
      <c r="C850" s="320"/>
      <c r="H850" s="318"/>
      <c r="I850" s="318"/>
      <c r="J850" s="318"/>
      <c r="K850" s="318"/>
      <c r="L850" s="318"/>
      <c r="M850" s="318"/>
    </row>
    <row r="851" customFormat="false" ht="16.5" hidden="false" customHeight="true" outlineLevel="0" collapsed="false">
      <c r="A851" s="313"/>
      <c r="B851" s="319"/>
      <c r="C851" s="320"/>
      <c r="H851" s="318"/>
      <c r="I851" s="318"/>
      <c r="J851" s="318"/>
      <c r="K851" s="318"/>
      <c r="L851" s="318"/>
      <c r="M851" s="318"/>
    </row>
    <row r="852" customFormat="false" ht="16.5" hidden="false" customHeight="true" outlineLevel="0" collapsed="false">
      <c r="A852" s="313"/>
      <c r="B852" s="319"/>
      <c r="C852" s="320"/>
      <c r="H852" s="318"/>
      <c r="I852" s="318"/>
      <c r="J852" s="318"/>
      <c r="K852" s="318"/>
      <c r="L852" s="318"/>
      <c r="M852" s="318"/>
    </row>
    <row r="853" customFormat="false" ht="16.5" hidden="false" customHeight="true" outlineLevel="0" collapsed="false">
      <c r="A853" s="313"/>
      <c r="B853" s="319"/>
      <c r="C853" s="320"/>
      <c r="H853" s="318"/>
      <c r="I853" s="318"/>
      <c r="J853" s="318"/>
      <c r="K853" s="318"/>
      <c r="L853" s="318"/>
      <c r="M853" s="318"/>
    </row>
    <row r="854" customFormat="false" ht="16.5" hidden="false" customHeight="true" outlineLevel="0" collapsed="false">
      <c r="A854" s="313"/>
      <c r="B854" s="319"/>
      <c r="C854" s="320"/>
      <c r="H854" s="318"/>
      <c r="I854" s="318"/>
      <c r="J854" s="318"/>
      <c r="K854" s="318"/>
      <c r="L854" s="318"/>
      <c r="M854" s="318"/>
    </row>
    <row r="855" customFormat="false" ht="16.5" hidden="false" customHeight="true" outlineLevel="0" collapsed="false">
      <c r="A855" s="313"/>
      <c r="B855" s="319"/>
      <c r="C855" s="320"/>
      <c r="H855" s="318"/>
      <c r="I855" s="318"/>
      <c r="J855" s="318"/>
      <c r="K855" s="318"/>
      <c r="L855" s="318"/>
      <c r="M855" s="318"/>
    </row>
    <row r="856" customFormat="false" ht="16.5" hidden="false" customHeight="true" outlineLevel="0" collapsed="false">
      <c r="A856" s="313"/>
      <c r="B856" s="319"/>
      <c r="C856" s="320"/>
      <c r="H856" s="318"/>
      <c r="I856" s="318"/>
      <c r="J856" s="318"/>
      <c r="K856" s="318"/>
      <c r="L856" s="318"/>
      <c r="M856" s="318"/>
    </row>
    <row r="857" customFormat="false" ht="16.5" hidden="false" customHeight="true" outlineLevel="0" collapsed="false">
      <c r="A857" s="313"/>
      <c r="B857" s="319"/>
      <c r="C857" s="320"/>
      <c r="H857" s="318"/>
      <c r="I857" s="318"/>
      <c r="J857" s="318"/>
      <c r="K857" s="318"/>
      <c r="L857" s="318"/>
      <c r="M857" s="318"/>
    </row>
    <row r="858" customFormat="false" ht="16.5" hidden="false" customHeight="true" outlineLevel="0" collapsed="false">
      <c r="A858" s="313"/>
      <c r="B858" s="319"/>
      <c r="C858" s="320"/>
      <c r="H858" s="318"/>
      <c r="I858" s="318"/>
      <c r="J858" s="318"/>
      <c r="K858" s="318"/>
      <c r="L858" s="318"/>
      <c r="M858" s="318"/>
    </row>
    <row r="859" customFormat="false" ht="16.5" hidden="false" customHeight="true" outlineLevel="0" collapsed="false">
      <c r="A859" s="313"/>
      <c r="B859" s="319"/>
      <c r="C859" s="320"/>
      <c r="H859" s="318"/>
      <c r="I859" s="318"/>
      <c r="J859" s="318"/>
      <c r="K859" s="318"/>
      <c r="L859" s="318"/>
      <c r="M859" s="318"/>
    </row>
    <row r="860" customFormat="false" ht="16.5" hidden="false" customHeight="true" outlineLevel="0" collapsed="false">
      <c r="A860" s="313"/>
      <c r="B860" s="319"/>
      <c r="C860" s="320"/>
      <c r="H860" s="318"/>
      <c r="I860" s="318"/>
      <c r="J860" s="318"/>
      <c r="K860" s="318"/>
      <c r="L860" s="318"/>
      <c r="M860" s="318"/>
    </row>
    <row r="861" customFormat="false" ht="16.5" hidden="false" customHeight="true" outlineLevel="0" collapsed="false">
      <c r="A861" s="313"/>
      <c r="B861" s="319"/>
      <c r="C861" s="320"/>
      <c r="H861" s="318"/>
      <c r="I861" s="318"/>
      <c r="J861" s="318"/>
      <c r="K861" s="318"/>
      <c r="L861" s="318"/>
      <c r="M861" s="318"/>
    </row>
    <row r="862" customFormat="false" ht="16.5" hidden="false" customHeight="true" outlineLevel="0" collapsed="false">
      <c r="A862" s="313"/>
      <c r="B862" s="319"/>
      <c r="C862" s="320"/>
      <c r="H862" s="318"/>
      <c r="I862" s="318"/>
      <c r="J862" s="318"/>
      <c r="K862" s="318"/>
      <c r="L862" s="318"/>
      <c r="M862" s="318"/>
    </row>
    <row r="863" customFormat="false" ht="16.5" hidden="false" customHeight="true" outlineLevel="0" collapsed="false">
      <c r="A863" s="313"/>
      <c r="B863" s="319"/>
      <c r="C863" s="320"/>
      <c r="H863" s="318"/>
      <c r="I863" s="318"/>
      <c r="J863" s="318"/>
      <c r="K863" s="318"/>
      <c r="L863" s="318"/>
      <c r="M863" s="318"/>
    </row>
    <row r="864" customFormat="false" ht="16.5" hidden="false" customHeight="true" outlineLevel="0" collapsed="false">
      <c r="A864" s="313"/>
      <c r="B864" s="319"/>
      <c r="C864" s="320"/>
      <c r="H864" s="318"/>
      <c r="I864" s="318"/>
      <c r="J864" s="318"/>
      <c r="K864" s="318"/>
      <c r="L864" s="318"/>
      <c r="M864" s="318"/>
    </row>
    <row r="865" customFormat="false" ht="16.5" hidden="false" customHeight="true" outlineLevel="0" collapsed="false">
      <c r="A865" s="313"/>
      <c r="B865" s="319"/>
      <c r="C865" s="320"/>
      <c r="H865" s="318"/>
      <c r="I865" s="318"/>
      <c r="J865" s="318"/>
      <c r="K865" s="318"/>
      <c r="L865" s="318"/>
      <c r="M865" s="318"/>
    </row>
    <row r="866" customFormat="false" ht="16.5" hidden="false" customHeight="true" outlineLevel="0" collapsed="false">
      <c r="A866" s="313"/>
      <c r="B866" s="319"/>
      <c r="C866" s="320"/>
      <c r="H866" s="318"/>
      <c r="I866" s="318"/>
      <c r="J866" s="318"/>
      <c r="K866" s="318"/>
      <c r="L866" s="318"/>
      <c r="M866" s="318"/>
    </row>
    <row r="867" customFormat="false" ht="16.5" hidden="false" customHeight="true" outlineLevel="0" collapsed="false">
      <c r="A867" s="313"/>
      <c r="B867" s="319"/>
      <c r="C867" s="320"/>
      <c r="H867" s="318"/>
      <c r="I867" s="318"/>
      <c r="J867" s="318"/>
      <c r="K867" s="318"/>
      <c r="L867" s="318"/>
      <c r="M867" s="318"/>
    </row>
    <row r="868" customFormat="false" ht="16.5" hidden="false" customHeight="true" outlineLevel="0" collapsed="false">
      <c r="A868" s="313"/>
      <c r="B868" s="319"/>
      <c r="C868" s="320"/>
      <c r="H868" s="318"/>
      <c r="I868" s="318"/>
      <c r="J868" s="318"/>
      <c r="K868" s="318"/>
      <c r="L868" s="318"/>
      <c r="M868" s="318"/>
    </row>
    <row r="869" customFormat="false" ht="16.5" hidden="false" customHeight="true" outlineLevel="0" collapsed="false">
      <c r="A869" s="313"/>
      <c r="B869" s="319"/>
      <c r="C869" s="320"/>
      <c r="H869" s="318"/>
      <c r="I869" s="318"/>
      <c r="J869" s="318"/>
      <c r="K869" s="318"/>
      <c r="L869" s="318"/>
      <c r="M869" s="318"/>
    </row>
    <row r="870" customFormat="false" ht="16.5" hidden="false" customHeight="true" outlineLevel="0" collapsed="false">
      <c r="A870" s="313"/>
      <c r="B870" s="319"/>
      <c r="C870" s="320"/>
      <c r="H870" s="318"/>
      <c r="I870" s="318"/>
      <c r="J870" s="318"/>
      <c r="K870" s="318"/>
      <c r="L870" s="318"/>
      <c r="M870" s="318"/>
    </row>
    <row r="871" customFormat="false" ht="16.5" hidden="false" customHeight="true" outlineLevel="0" collapsed="false">
      <c r="A871" s="313"/>
      <c r="B871" s="319"/>
      <c r="C871" s="320"/>
      <c r="H871" s="318"/>
      <c r="I871" s="318"/>
      <c r="J871" s="318"/>
      <c r="K871" s="318"/>
      <c r="L871" s="318"/>
      <c r="M871" s="318"/>
    </row>
    <row r="872" customFormat="false" ht="16.5" hidden="false" customHeight="true" outlineLevel="0" collapsed="false">
      <c r="A872" s="313"/>
      <c r="B872" s="319"/>
      <c r="C872" s="320"/>
      <c r="H872" s="318"/>
      <c r="I872" s="318"/>
      <c r="J872" s="318"/>
      <c r="K872" s="318"/>
      <c r="L872" s="318"/>
      <c r="M872" s="318"/>
    </row>
    <row r="873" customFormat="false" ht="16.5" hidden="false" customHeight="true" outlineLevel="0" collapsed="false">
      <c r="A873" s="313"/>
      <c r="B873" s="319"/>
      <c r="C873" s="320"/>
      <c r="H873" s="318"/>
      <c r="I873" s="318"/>
      <c r="J873" s="318"/>
      <c r="K873" s="318"/>
      <c r="L873" s="318"/>
      <c r="M873" s="318"/>
    </row>
    <row r="874" customFormat="false" ht="16.5" hidden="false" customHeight="true" outlineLevel="0" collapsed="false">
      <c r="A874" s="313"/>
      <c r="B874" s="319"/>
      <c r="C874" s="320"/>
      <c r="H874" s="318"/>
      <c r="I874" s="318"/>
      <c r="J874" s="318"/>
      <c r="K874" s="318"/>
      <c r="L874" s="318"/>
      <c r="M874" s="318"/>
    </row>
    <row r="875" customFormat="false" ht="16.5" hidden="false" customHeight="true" outlineLevel="0" collapsed="false">
      <c r="A875" s="313"/>
      <c r="B875" s="319"/>
      <c r="C875" s="320"/>
      <c r="H875" s="318"/>
      <c r="I875" s="318"/>
      <c r="J875" s="318"/>
      <c r="K875" s="318"/>
      <c r="L875" s="318"/>
      <c r="M875" s="318"/>
    </row>
    <row r="876" customFormat="false" ht="16.5" hidden="false" customHeight="true" outlineLevel="0" collapsed="false">
      <c r="A876" s="313"/>
      <c r="B876" s="319"/>
      <c r="C876" s="320"/>
      <c r="H876" s="318"/>
      <c r="I876" s="318"/>
      <c r="J876" s="318"/>
      <c r="K876" s="318"/>
      <c r="L876" s="318"/>
      <c r="M876" s="318"/>
    </row>
    <row r="877" customFormat="false" ht="16.5" hidden="false" customHeight="true" outlineLevel="0" collapsed="false">
      <c r="A877" s="313"/>
      <c r="B877" s="319"/>
      <c r="C877" s="320"/>
      <c r="H877" s="318"/>
      <c r="I877" s="318"/>
      <c r="J877" s="318"/>
      <c r="K877" s="318"/>
      <c r="L877" s="318"/>
      <c r="M877" s="318"/>
    </row>
    <row r="878" customFormat="false" ht="16.5" hidden="false" customHeight="true" outlineLevel="0" collapsed="false">
      <c r="A878" s="313"/>
      <c r="B878" s="319"/>
      <c r="C878" s="320"/>
      <c r="H878" s="318"/>
      <c r="I878" s="318"/>
      <c r="J878" s="318"/>
      <c r="K878" s="318"/>
      <c r="L878" s="318"/>
      <c r="M878" s="318"/>
    </row>
    <row r="879" customFormat="false" ht="16.5" hidden="false" customHeight="true" outlineLevel="0" collapsed="false">
      <c r="A879" s="313"/>
      <c r="B879" s="319"/>
      <c r="C879" s="320"/>
      <c r="H879" s="318"/>
      <c r="I879" s="318"/>
      <c r="J879" s="318"/>
      <c r="K879" s="318"/>
      <c r="L879" s="318"/>
      <c r="M879" s="318"/>
    </row>
    <row r="880" customFormat="false" ht="16.5" hidden="false" customHeight="true" outlineLevel="0" collapsed="false">
      <c r="A880" s="313"/>
      <c r="B880" s="319"/>
      <c r="C880" s="320"/>
      <c r="H880" s="318"/>
      <c r="I880" s="318"/>
      <c r="J880" s="318"/>
      <c r="K880" s="318"/>
      <c r="L880" s="318"/>
      <c r="M880" s="318"/>
    </row>
    <row r="881" customFormat="false" ht="16.5" hidden="false" customHeight="true" outlineLevel="0" collapsed="false">
      <c r="A881" s="313"/>
      <c r="B881" s="319"/>
      <c r="C881" s="320"/>
      <c r="H881" s="318"/>
      <c r="I881" s="318"/>
      <c r="J881" s="318"/>
      <c r="K881" s="318"/>
      <c r="L881" s="318"/>
      <c r="M881" s="318"/>
    </row>
    <row r="882" customFormat="false" ht="16.5" hidden="false" customHeight="true" outlineLevel="0" collapsed="false">
      <c r="A882" s="313"/>
      <c r="B882" s="319"/>
      <c r="C882" s="320"/>
      <c r="H882" s="318"/>
      <c r="I882" s="318"/>
      <c r="J882" s="318"/>
      <c r="K882" s="318"/>
      <c r="L882" s="318"/>
      <c r="M882" s="318"/>
    </row>
    <row r="883" customFormat="false" ht="16.5" hidden="false" customHeight="true" outlineLevel="0" collapsed="false">
      <c r="A883" s="313"/>
      <c r="B883" s="319"/>
      <c r="C883" s="320"/>
      <c r="H883" s="318"/>
      <c r="I883" s="318"/>
      <c r="J883" s="318"/>
      <c r="K883" s="318"/>
      <c r="L883" s="318"/>
      <c r="M883" s="318"/>
    </row>
    <row r="884" customFormat="false" ht="16.5" hidden="false" customHeight="true" outlineLevel="0" collapsed="false">
      <c r="A884" s="313"/>
      <c r="B884" s="319"/>
      <c r="C884" s="320"/>
      <c r="H884" s="318"/>
      <c r="I884" s="318"/>
      <c r="J884" s="318"/>
      <c r="K884" s="318"/>
      <c r="L884" s="318"/>
      <c r="M884" s="318"/>
    </row>
    <row r="885" customFormat="false" ht="16.5" hidden="false" customHeight="true" outlineLevel="0" collapsed="false">
      <c r="A885" s="313"/>
      <c r="B885" s="319"/>
      <c r="C885" s="320"/>
      <c r="H885" s="318"/>
      <c r="I885" s="318"/>
      <c r="J885" s="318"/>
      <c r="K885" s="318"/>
      <c r="L885" s="318"/>
      <c r="M885" s="318"/>
    </row>
    <row r="886" customFormat="false" ht="16.5" hidden="false" customHeight="true" outlineLevel="0" collapsed="false">
      <c r="A886" s="313"/>
      <c r="B886" s="319"/>
      <c r="C886" s="320"/>
      <c r="H886" s="318"/>
      <c r="I886" s="318"/>
      <c r="J886" s="318"/>
      <c r="K886" s="318"/>
      <c r="L886" s="318"/>
      <c r="M886" s="318"/>
    </row>
    <row r="887" customFormat="false" ht="16.5" hidden="false" customHeight="true" outlineLevel="0" collapsed="false">
      <c r="A887" s="313"/>
      <c r="B887" s="319"/>
      <c r="C887" s="320"/>
      <c r="H887" s="318"/>
      <c r="I887" s="318"/>
      <c r="J887" s="318"/>
      <c r="K887" s="318"/>
      <c r="L887" s="318"/>
      <c r="M887" s="318"/>
    </row>
    <row r="888" customFormat="false" ht="16.5" hidden="false" customHeight="true" outlineLevel="0" collapsed="false">
      <c r="A888" s="313"/>
      <c r="B888" s="319"/>
      <c r="C888" s="320"/>
      <c r="H888" s="318"/>
      <c r="I888" s="318"/>
      <c r="J888" s="318"/>
      <c r="K888" s="318"/>
      <c r="L888" s="318"/>
      <c r="M888" s="318"/>
    </row>
    <row r="889" customFormat="false" ht="16.5" hidden="false" customHeight="true" outlineLevel="0" collapsed="false">
      <c r="A889" s="313"/>
      <c r="B889" s="319"/>
      <c r="C889" s="320"/>
      <c r="H889" s="318"/>
      <c r="I889" s="318"/>
      <c r="J889" s="318"/>
      <c r="K889" s="318"/>
      <c r="L889" s="318"/>
      <c r="M889" s="318"/>
    </row>
    <row r="890" customFormat="false" ht="16.5" hidden="false" customHeight="true" outlineLevel="0" collapsed="false">
      <c r="A890" s="313"/>
      <c r="B890" s="319"/>
      <c r="C890" s="320"/>
      <c r="H890" s="318"/>
      <c r="I890" s="318"/>
      <c r="J890" s="318"/>
      <c r="K890" s="318"/>
      <c r="L890" s="318"/>
      <c r="M890" s="318"/>
    </row>
    <row r="891" customFormat="false" ht="16.5" hidden="false" customHeight="true" outlineLevel="0" collapsed="false">
      <c r="A891" s="313"/>
      <c r="B891" s="319"/>
      <c r="C891" s="320"/>
      <c r="H891" s="318"/>
      <c r="I891" s="318"/>
      <c r="J891" s="318"/>
      <c r="K891" s="318"/>
      <c r="L891" s="318"/>
      <c r="M891" s="318"/>
    </row>
    <row r="892" customFormat="false" ht="16.5" hidden="false" customHeight="true" outlineLevel="0" collapsed="false">
      <c r="A892" s="313"/>
      <c r="B892" s="319"/>
      <c r="C892" s="320"/>
      <c r="H892" s="318"/>
      <c r="I892" s="318"/>
      <c r="J892" s="318"/>
      <c r="K892" s="318"/>
      <c r="L892" s="318"/>
      <c r="M892" s="318"/>
    </row>
    <row r="893" customFormat="false" ht="16.5" hidden="false" customHeight="true" outlineLevel="0" collapsed="false">
      <c r="A893" s="313"/>
      <c r="B893" s="319"/>
      <c r="C893" s="320"/>
      <c r="H893" s="318"/>
      <c r="I893" s="318"/>
      <c r="J893" s="318"/>
      <c r="K893" s="318"/>
      <c r="L893" s="318"/>
      <c r="M893" s="318"/>
    </row>
    <row r="894" customFormat="false" ht="16.5" hidden="false" customHeight="true" outlineLevel="0" collapsed="false">
      <c r="A894" s="313"/>
      <c r="B894" s="319"/>
      <c r="C894" s="320"/>
      <c r="H894" s="318"/>
      <c r="I894" s="318"/>
      <c r="J894" s="318"/>
      <c r="K894" s="318"/>
      <c r="L894" s="318"/>
      <c r="M894" s="318"/>
    </row>
    <row r="895" customFormat="false" ht="16.5" hidden="false" customHeight="true" outlineLevel="0" collapsed="false">
      <c r="A895" s="313"/>
      <c r="B895" s="319"/>
      <c r="C895" s="320"/>
      <c r="H895" s="318"/>
      <c r="I895" s="318"/>
      <c r="J895" s="318"/>
      <c r="K895" s="318"/>
      <c r="L895" s="318"/>
      <c r="M895" s="318"/>
    </row>
    <row r="896" customFormat="false" ht="16.5" hidden="false" customHeight="true" outlineLevel="0" collapsed="false">
      <c r="A896" s="313"/>
      <c r="B896" s="319"/>
      <c r="C896" s="320"/>
      <c r="H896" s="318"/>
      <c r="I896" s="318"/>
      <c r="J896" s="318"/>
      <c r="K896" s="318"/>
      <c r="L896" s="318"/>
      <c r="M896" s="318"/>
    </row>
    <row r="897" customFormat="false" ht="16.5" hidden="false" customHeight="true" outlineLevel="0" collapsed="false">
      <c r="A897" s="313"/>
      <c r="B897" s="319"/>
      <c r="C897" s="320"/>
      <c r="H897" s="318"/>
      <c r="I897" s="318"/>
      <c r="J897" s="318"/>
      <c r="K897" s="318"/>
      <c r="L897" s="318"/>
      <c r="M897" s="318"/>
    </row>
    <row r="898" customFormat="false" ht="16.5" hidden="false" customHeight="true" outlineLevel="0" collapsed="false">
      <c r="A898" s="313"/>
      <c r="B898" s="319"/>
      <c r="C898" s="320"/>
      <c r="H898" s="318"/>
      <c r="I898" s="318"/>
      <c r="J898" s="318"/>
      <c r="K898" s="318"/>
      <c r="L898" s="318"/>
      <c r="M898" s="318"/>
    </row>
    <row r="899" customFormat="false" ht="16.5" hidden="false" customHeight="true" outlineLevel="0" collapsed="false">
      <c r="A899" s="313"/>
      <c r="B899" s="319"/>
      <c r="C899" s="320"/>
      <c r="H899" s="318"/>
      <c r="I899" s="318"/>
      <c r="J899" s="318"/>
      <c r="K899" s="318"/>
      <c r="L899" s="318"/>
      <c r="M899" s="318"/>
    </row>
    <row r="900" customFormat="false" ht="16.5" hidden="false" customHeight="true" outlineLevel="0" collapsed="false">
      <c r="A900" s="313"/>
      <c r="B900" s="319"/>
      <c r="C900" s="320"/>
      <c r="H900" s="318"/>
      <c r="I900" s="318"/>
      <c r="J900" s="318"/>
      <c r="K900" s="318"/>
      <c r="L900" s="318"/>
      <c r="M900" s="318"/>
    </row>
    <row r="901" customFormat="false" ht="16.5" hidden="false" customHeight="true" outlineLevel="0" collapsed="false">
      <c r="A901" s="313"/>
      <c r="B901" s="319"/>
      <c r="C901" s="320"/>
      <c r="H901" s="318"/>
      <c r="I901" s="318"/>
      <c r="J901" s="318"/>
      <c r="K901" s="318"/>
      <c r="L901" s="318"/>
      <c r="M901" s="318"/>
    </row>
    <row r="902" customFormat="false" ht="16.5" hidden="false" customHeight="true" outlineLevel="0" collapsed="false">
      <c r="A902" s="313"/>
      <c r="B902" s="319"/>
      <c r="C902" s="320"/>
      <c r="H902" s="318"/>
      <c r="I902" s="318"/>
      <c r="J902" s="318"/>
      <c r="K902" s="318"/>
      <c r="L902" s="318"/>
      <c r="M902" s="318"/>
    </row>
    <row r="903" customFormat="false" ht="16.5" hidden="false" customHeight="true" outlineLevel="0" collapsed="false">
      <c r="A903" s="313"/>
      <c r="B903" s="319"/>
      <c r="C903" s="320"/>
      <c r="H903" s="318"/>
      <c r="I903" s="318"/>
      <c r="J903" s="318"/>
      <c r="K903" s="318"/>
      <c r="L903" s="318"/>
      <c r="M903" s="318"/>
    </row>
    <row r="904" customFormat="false" ht="16.5" hidden="false" customHeight="true" outlineLevel="0" collapsed="false">
      <c r="A904" s="313"/>
      <c r="B904" s="319"/>
      <c r="C904" s="320"/>
      <c r="H904" s="318"/>
      <c r="I904" s="318"/>
      <c r="J904" s="318"/>
      <c r="K904" s="318"/>
      <c r="L904" s="318"/>
      <c r="M904" s="318"/>
    </row>
    <row r="905" customFormat="false" ht="16.5" hidden="false" customHeight="true" outlineLevel="0" collapsed="false">
      <c r="A905" s="313"/>
      <c r="B905" s="319"/>
      <c r="C905" s="320"/>
      <c r="H905" s="318"/>
      <c r="I905" s="318"/>
      <c r="J905" s="318"/>
      <c r="K905" s="318"/>
      <c r="L905" s="318"/>
      <c r="M905" s="318"/>
    </row>
    <row r="906" customFormat="false" ht="16.5" hidden="false" customHeight="true" outlineLevel="0" collapsed="false">
      <c r="A906" s="313"/>
      <c r="B906" s="319"/>
      <c r="C906" s="320"/>
      <c r="H906" s="318"/>
      <c r="I906" s="318"/>
      <c r="J906" s="318"/>
      <c r="K906" s="318"/>
      <c r="L906" s="318"/>
      <c r="M906" s="318"/>
    </row>
    <row r="907" customFormat="false" ht="16.5" hidden="false" customHeight="true" outlineLevel="0" collapsed="false">
      <c r="A907" s="313"/>
      <c r="B907" s="319"/>
      <c r="C907" s="320"/>
      <c r="H907" s="318"/>
      <c r="I907" s="318"/>
      <c r="J907" s="318"/>
      <c r="K907" s="318"/>
      <c r="L907" s="318"/>
      <c r="M907" s="318"/>
    </row>
    <row r="908" customFormat="false" ht="16.5" hidden="false" customHeight="true" outlineLevel="0" collapsed="false">
      <c r="A908" s="313"/>
      <c r="B908" s="319"/>
      <c r="C908" s="320"/>
      <c r="H908" s="318"/>
      <c r="I908" s="318"/>
      <c r="J908" s="318"/>
      <c r="K908" s="318"/>
      <c r="L908" s="318"/>
      <c r="M908" s="318"/>
    </row>
    <row r="909" customFormat="false" ht="16.5" hidden="false" customHeight="true" outlineLevel="0" collapsed="false">
      <c r="A909" s="313"/>
      <c r="B909" s="319"/>
      <c r="C909" s="320"/>
      <c r="H909" s="318"/>
      <c r="I909" s="318"/>
      <c r="J909" s="318"/>
      <c r="K909" s="318"/>
      <c r="L909" s="318"/>
      <c r="M909" s="318"/>
    </row>
    <row r="910" customFormat="false" ht="16.5" hidden="false" customHeight="true" outlineLevel="0" collapsed="false">
      <c r="A910" s="313"/>
      <c r="B910" s="319"/>
      <c r="C910" s="320"/>
      <c r="H910" s="318"/>
      <c r="I910" s="318"/>
      <c r="J910" s="318"/>
      <c r="K910" s="318"/>
      <c r="L910" s="318"/>
      <c r="M910" s="318"/>
    </row>
    <row r="911" customFormat="false" ht="16.5" hidden="false" customHeight="true" outlineLevel="0" collapsed="false">
      <c r="A911" s="313"/>
      <c r="B911" s="319"/>
      <c r="C911" s="320"/>
      <c r="H911" s="318"/>
      <c r="I911" s="318"/>
      <c r="J911" s="318"/>
      <c r="K911" s="318"/>
      <c r="L911" s="318"/>
      <c r="M911" s="318"/>
    </row>
    <row r="912" customFormat="false" ht="16.5" hidden="false" customHeight="true" outlineLevel="0" collapsed="false">
      <c r="A912" s="313"/>
      <c r="B912" s="319"/>
      <c r="C912" s="320"/>
      <c r="H912" s="318"/>
      <c r="I912" s="318"/>
      <c r="J912" s="318"/>
      <c r="K912" s="318"/>
      <c r="L912" s="318"/>
      <c r="M912" s="318"/>
    </row>
    <row r="913" customFormat="false" ht="16.5" hidden="false" customHeight="true" outlineLevel="0" collapsed="false">
      <c r="A913" s="313"/>
      <c r="B913" s="319"/>
      <c r="C913" s="320"/>
      <c r="H913" s="318"/>
      <c r="I913" s="318"/>
      <c r="J913" s="318"/>
      <c r="K913" s="318"/>
      <c r="L913" s="318"/>
      <c r="M913" s="318"/>
    </row>
    <row r="914" customFormat="false" ht="16.5" hidden="false" customHeight="true" outlineLevel="0" collapsed="false">
      <c r="A914" s="313"/>
      <c r="B914" s="319"/>
      <c r="C914" s="320"/>
      <c r="H914" s="318"/>
      <c r="I914" s="318"/>
      <c r="J914" s="318"/>
      <c r="K914" s="318"/>
      <c r="L914" s="318"/>
      <c r="M914" s="318"/>
    </row>
    <row r="915" customFormat="false" ht="16.5" hidden="false" customHeight="true" outlineLevel="0" collapsed="false">
      <c r="A915" s="313"/>
      <c r="B915" s="319"/>
      <c r="C915" s="320"/>
      <c r="H915" s="318"/>
      <c r="I915" s="318"/>
      <c r="J915" s="318"/>
      <c r="K915" s="318"/>
      <c r="L915" s="318"/>
      <c r="M915" s="318"/>
    </row>
    <row r="916" customFormat="false" ht="16.5" hidden="false" customHeight="true" outlineLevel="0" collapsed="false">
      <c r="A916" s="313"/>
      <c r="B916" s="319"/>
      <c r="C916" s="320"/>
      <c r="H916" s="318"/>
      <c r="I916" s="318"/>
      <c r="J916" s="318"/>
      <c r="K916" s="318"/>
      <c r="L916" s="318"/>
      <c r="M916" s="318"/>
    </row>
    <row r="917" customFormat="false" ht="16.5" hidden="false" customHeight="true" outlineLevel="0" collapsed="false">
      <c r="A917" s="313"/>
      <c r="B917" s="319"/>
      <c r="C917" s="320"/>
      <c r="H917" s="318"/>
      <c r="I917" s="318"/>
      <c r="J917" s="318"/>
      <c r="K917" s="318"/>
      <c r="L917" s="318"/>
      <c r="M917" s="318"/>
    </row>
    <row r="918" customFormat="false" ht="16.5" hidden="false" customHeight="true" outlineLevel="0" collapsed="false">
      <c r="A918" s="313"/>
      <c r="B918" s="319"/>
      <c r="C918" s="320"/>
      <c r="H918" s="318"/>
      <c r="I918" s="318"/>
      <c r="J918" s="318"/>
      <c r="K918" s="318"/>
      <c r="L918" s="318"/>
      <c r="M918" s="318"/>
    </row>
    <row r="919" customFormat="false" ht="16.5" hidden="false" customHeight="true" outlineLevel="0" collapsed="false">
      <c r="A919" s="313"/>
      <c r="B919" s="319"/>
      <c r="C919" s="320"/>
      <c r="H919" s="318"/>
      <c r="I919" s="318"/>
      <c r="J919" s="318"/>
      <c r="K919" s="318"/>
      <c r="L919" s="318"/>
      <c r="M919" s="318"/>
    </row>
    <row r="920" customFormat="false" ht="16.5" hidden="false" customHeight="true" outlineLevel="0" collapsed="false">
      <c r="A920" s="313"/>
      <c r="B920" s="319"/>
      <c r="C920" s="320"/>
      <c r="H920" s="318"/>
      <c r="I920" s="318"/>
      <c r="J920" s="318"/>
      <c r="K920" s="318"/>
      <c r="L920" s="318"/>
      <c r="M920" s="318"/>
    </row>
    <row r="921" customFormat="false" ht="16.5" hidden="false" customHeight="true" outlineLevel="0" collapsed="false">
      <c r="A921" s="313"/>
      <c r="B921" s="319"/>
      <c r="C921" s="320"/>
      <c r="H921" s="318"/>
      <c r="I921" s="318"/>
      <c r="J921" s="318"/>
      <c r="K921" s="318"/>
      <c r="L921" s="318"/>
      <c r="M921" s="318"/>
    </row>
    <row r="922" customFormat="false" ht="16.5" hidden="false" customHeight="true" outlineLevel="0" collapsed="false">
      <c r="A922" s="313"/>
      <c r="B922" s="319"/>
      <c r="C922" s="320"/>
      <c r="H922" s="318"/>
      <c r="I922" s="318"/>
      <c r="J922" s="318"/>
      <c r="K922" s="318"/>
      <c r="L922" s="318"/>
      <c r="M922" s="318"/>
    </row>
    <row r="923" customFormat="false" ht="16.5" hidden="false" customHeight="true" outlineLevel="0" collapsed="false">
      <c r="A923" s="313"/>
      <c r="B923" s="319"/>
      <c r="C923" s="320"/>
      <c r="H923" s="318"/>
      <c r="I923" s="318"/>
      <c r="J923" s="318"/>
      <c r="K923" s="318"/>
      <c r="L923" s="318"/>
      <c r="M923" s="318"/>
    </row>
    <row r="924" customFormat="false" ht="16.5" hidden="false" customHeight="true" outlineLevel="0" collapsed="false">
      <c r="A924" s="313"/>
      <c r="B924" s="319"/>
      <c r="C924" s="320"/>
      <c r="H924" s="318"/>
      <c r="I924" s="318"/>
      <c r="J924" s="318"/>
      <c r="K924" s="318"/>
      <c r="L924" s="318"/>
      <c r="M924" s="318"/>
    </row>
    <row r="925" customFormat="false" ht="16.5" hidden="false" customHeight="true" outlineLevel="0" collapsed="false">
      <c r="A925" s="313"/>
      <c r="B925" s="319"/>
      <c r="C925" s="320"/>
      <c r="H925" s="318"/>
      <c r="I925" s="318"/>
      <c r="J925" s="318"/>
      <c r="K925" s="318"/>
      <c r="L925" s="318"/>
      <c r="M925" s="318"/>
    </row>
    <row r="926" customFormat="false" ht="16.5" hidden="false" customHeight="true" outlineLevel="0" collapsed="false">
      <c r="A926" s="313"/>
      <c r="B926" s="319"/>
      <c r="C926" s="320"/>
      <c r="H926" s="318"/>
      <c r="I926" s="318"/>
      <c r="J926" s="318"/>
      <c r="K926" s="318"/>
      <c r="L926" s="318"/>
      <c r="M926" s="318"/>
    </row>
    <row r="927" customFormat="false" ht="16.5" hidden="false" customHeight="true" outlineLevel="0" collapsed="false">
      <c r="A927" s="313"/>
      <c r="B927" s="319"/>
      <c r="C927" s="320"/>
      <c r="H927" s="318"/>
      <c r="I927" s="318"/>
      <c r="J927" s="318"/>
      <c r="K927" s="318"/>
      <c r="L927" s="318"/>
      <c r="M927" s="318"/>
    </row>
    <row r="928" customFormat="false" ht="16.5" hidden="false" customHeight="true" outlineLevel="0" collapsed="false">
      <c r="A928" s="313"/>
      <c r="B928" s="319"/>
      <c r="C928" s="320"/>
      <c r="H928" s="318"/>
      <c r="I928" s="318"/>
      <c r="J928" s="318"/>
      <c r="K928" s="318"/>
      <c r="L928" s="318"/>
      <c r="M928" s="318"/>
    </row>
    <row r="929" customFormat="false" ht="16.5" hidden="false" customHeight="true" outlineLevel="0" collapsed="false">
      <c r="A929" s="313"/>
      <c r="B929" s="319"/>
      <c r="C929" s="320"/>
      <c r="H929" s="318"/>
      <c r="I929" s="318"/>
      <c r="J929" s="318"/>
      <c r="K929" s="318"/>
      <c r="L929" s="318"/>
      <c r="M929" s="318"/>
    </row>
    <row r="930" customFormat="false" ht="16.5" hidden="false" customHeight="true" outlineLevel="0" collapsed="false">
      <c r="A930" s="313"/>
      <c r="B930" s="319"/>
      <c r="C930" s="320"/>
      <c r="H930" s="318"/>
      <c r="I930" s="318"/>
      <c r="J930" s="318"/>
      <c r="K930" s="318"/>
      <c r="L930" s="318"/>
      <c r="M930" s="318"/>
    </row>
    <row r="931" customFormat="false" ht="16.5" hidden="false" customHeight="true" outlineLevel="0" collapsed="false">
      <c r="A931" s="313"/>
      <c r="B931" s="319"/>
      <c r="C931" s="320"/>
      <c r="H931" s="318"/>
      <c r="I931" s="318"/>
      <c r="J931" s="318"/>
      <c r="K931" s="318"/>
      <c r="L931" s="318"/>
      <c r="M931" s="318"/>
    </row>
    <row r="932" customFormat="false" ht="16.5" hidden="false" customHeight="true" outlineLevel="0" collapsed="false">
      <c r="A932" s="313"/>
      <c r="B932" s="319"/>
      <c r="C932" s="320"/>
      <c r="H932" s="318"/>
      <c r="I932" s="318"/>
      <c r="J932" s="318"/>
      <c r="K932" s="318"/>
      <c r="L932" s="318"/>
      <c r="M932" s="318"/>
    </row>
    <row r="933" customFormat="false" ht="16.5" hidden="false" customHeight="true" outlineLevel="0" collapsed="false">
      <c r="A933" s="313"/>
      <c r="B933" s="319"/>
      <c r="C933" s="320"/>
      <c r="H933" s="318"/>
      <c r="I933" s="318"/>
      <c r="J933" s="318"/>
      <c r="K933" s="318"/>
      <c r="L933" s="318"/>
      <c r="M933" s="318"/>
    </row>
    <row r="934" customFormat="false" ht="16.5" hidden="false" customHeight="true" outlineLevel="0" collapsed="false">
      <c r="A934" s="313"/>
      <c r="B934" s="319"/>
      <c r="C934" s="320"/>
      <c r="H934" s="318"/>
      <c r="I934" s="318"/>
      <c r="J934" s="318"/>
      <c r="K934" s="318"/>
      <c r="L934" s="318"/>
      <c r="M934" s="318"/>
    </row>
    <row r="935" customFormat="false" ht="16.5" hidden="false" customHeight="true" outlineLevel="0" collapsed="false">
      <c r="A935" s="313"/>
      <c r="B935" s="319"/>
      <c r="C935" s="320"/>
      <c r="H935" s="318"/>
      <c r="I935" s="318"/>
      <c r="J935" s="318"/>
      <c r="K935" s="318"/>
      <c r="L935" s="318"/>
      <c r="M935" s="318"/>
    </row>
    <row r="936" customFormat="false" ht="16.5" hidden="false" customHeight="true" outlineLevel="0" collapsed="false">
      <c r="A936" s="313"/>
      <c r="B936" s="319"/>
      <c r="C936" s="320"/>
      <c r="H936" s="318"/>
      <c r="I936" s="318"/>
      <c r="J936" s="318"/>
      <c r="K936" s="318"/>
      <c r="L936" s="318"/>
      <c r="M936" s="318"/>
    </row>
    <row r="937" customFormat="false" ht="16.5" hidden="false" customHeight="true" outlineLevel="0" collapsed="false">
      <c r="A937" s="313"/>
      <c r="B937" s="319"/>
      <c r="C937" s="320"/>
      <c r="H937" s="318"/>
      <c r="I937" s="318"/>
      <c r="J937" s="318"/>
      <c r="K937" s="318"/>
      <c r="L937" s="318"/>
      <c r="M937" s="318"/>
    </row>
    <row r="938" customFormat="false" ht="16.5" hidden="false" customHeight="true" outlineLevel="0" collapsed="false">
      <c r="A938" s="313"/>
      <c r="B938" s="319"/>
      <c r="C938" s="320"/>
      <c r="H938" s="318"/>
      <c r="I938" s="318"/>
      <c r="J938" s="318"/>
      <c r="K938" s="318"/>
      <c r="L938" s="318"/>
      <c r="M938" s="318"/>
    </row>
    <row r="939" customFormat="false" ht="16.5" hidden="false" customHeight="true" outlineLevel="0" collapsed="false">
      <c r="A939" s="313"/>
      <c r="B939" s="319"/>
      <c r="C939" s="320"/>
      <c r="H939" s="318"/>
      <c r="I939" s="318"/>
      <c r="J939" s="318"/>
      <c r="K939" s="318"/>
      <c r="L939" s="318"/>
      <c r="M939" s="318"/>
    </row>
    <row r="940" customFormat="false" ht="16.5" hidden="false" customHeight="true" outlineLevel="0" collapsed="false">
      <c r="A940" s="313"/>
      <c r="B940" s="319"/>
      <c r="C940" s="320"/>
      <c r="H940" s="318"/>
      <c r="I940" s="318"/>
      <c r="J940" s="318"/>
      <c r="K940" s="318"/>
      <c r="L940" s="318"/>
      <c r="M940" s="318"/>
    </row>
    <row r="941" customFormat="false" ht="16.5" hidden="false" customHeight="true" outlineLevel="0" collapsed="false">
      <c r="A941" s="313"/>
      <c r="B941" s="319"/>
      <c r="C941" s="320"/>
      <c r="H941" s="318"/>
      <c r="I941" s="318"/>
      <c r="J941" s="318"/>
      <c r="K941" s="318"/>
      <c r="L941" s="318"/>
      <c r="M941" s="318"/>
    </row>
    <row r="942" customFormat="false" ht="16.5" hidden="false" customHeight="true" outlineLevel="0" collapsed="false">
      <c r="A942" s="313"/>
      <c r="B942" s="319"/>
      <c r="C942" s="320"/>
      <c r="H942" s="318"/>
      <c r="I942" s="318"/>
      <c r="J942" s="318"/>
      <c r="K942" s="318"/>
      <c r="L942" s="318"/>
      <c r="M942" s="318"/>
    </row>
    <row r="943" customFormat="false" ht="16.5" hidden="false" customHeight="true" outlineLevel="0" collapsed="false">
      <c r="A943" s="313"/>
      <c r="B943" s="319"/>
      <c r="C943" s="320"/>
      <c r="H943" s="318"/>
      <c r="I943" s="318"/>
      <c r="J943" s="318"/>
      <c r="K943" s="318"/>
      <c r="L943" s="318"/>
      <c r="M943" s="318"/>
    </row>
    <row r="944" customFormat="false" ht="16.5" hidden="false" customHeight="true" outlineLevel="0" collapsed="false">
      <c r="A944" s="313"/>
      <c r="B944" s="319"/>
      <c r="C944" s="320"/>
      <c r="H944" s="318"/>
      <c r="I944" s="318"/>
      <c r="J944" s="318"/>
      <c r="K944" s="318"/>
      <c r="L944" s="318"/>
      <c r="M944" s="318"/>
    </row>
    <row r="945" customFormat="false" ht="16.5" hidden="false" customHeight="true" outlineLevel="0" collapsed="false">
      <c r="A945" s="313"/>
      <c r="B945" s="319"/>
      <c r="C945" s="320"/>
      <c r="H945" s="318"/>
      <c r="I945" s="318"/>
      <c r="J945" s="318"/>
      <c r="K945" s="318"/>
      <c r="L945" s="318"/>
      <c r="M945" s="318"/>
    </row>
    <row r="946" customFormat="false" ht="16.5" hidden="false" customHeight="true" outlineLevel="0" collapsed="false">
      <c r="A946" s="313"/>
      <c r="B946" s="319"/>
      <c r="C946" s="320"/>
      <c r="H946" s="318"/>
      <c r="I946" s="318"/>
      <c r="J946" s="318"/>
      <c r="K946" s="318"/>
      <c r="L946" s="318"/>
      <c r="M946" s="318"/>
    </row>
    <row r="947" customFormat="false" ht="16.5" hidden="false" customHeight="true" outlineLevel="0" collapsed="false">
      <c r="A947" s="313"/>
      <c r="B947" s="319"/>
      <c r="C947" s="320"/>
      <c r="H947" s="318"/>
      <c r="I947" s="318"/>
      <c r="J947" s="318"/>
      <c r="K947" s="318"/>
      <c r="L947" s="318"/>
      <c r="M947" s="318"/>
    </row>
    <row r="948" customFormat="false" ht="16.5" hidden="false" customHeight="true" outlineLevel="0" collapsed="false">
      <c r="A948" s="313"/>
      <c r="B948" s="319"/>
      <c r="C948" s="320"/>
      <c r="H948" s="318"/>
      <c r="I948" s="318"/>
      <c r="J948" s="318"/>
      <c r="K948" s="318"/>
      <c r="L948" s="318"/>
      <c r="M948" s="318"/>
    </row>
    <row r="949" customFormat="false" ht="16.5" hidden="false" customHeight="true" outlineLevel="0" collapsed="false">
      <c r="A949" s="313"/>
      <c r="B949" s="319"/>
      <c r="C949" s="320"/>
      <c r="H949" s="318"/>
      <c r="I949" s="318"/>
      <c r="J949" s="318"/>
      <c r="K949" s="318"/>
      <c r="L949" s="318"/>
      <c r="M949" s="318"/>
    </row>
    <row r="950" customFormat="false" ht="16.5" hidden="false" customHeight="true" outlineLevel="0" collapsed="false">
      <c r="A950" s="313"/>
      <c r="B950" s="319"/>
      <c r="C950" s="320"/>
      <c r="H950" s="318"/>
      <c r="I950" s="318"/>
      <c r="J950" s="318"/>
      <c r="K950" s="318"/>
      <c r="L950" s="318"/>
      <c r="M950" s="318"/>
    </row>
    <row r="951" customFormat="false" ht="16.5" hidden="false" customHeight="true" outlineLevel="0" collapsed="false">
      <c r="A951" s="313"/>
      <c r="B951" s="319"/>
      <c r="C951" s="320"/>
      <c r="H951" s="318"/>
      <c r="I951" s="318"/>
      <c r="J951" s="318"/>
      <c r="K951" s="318"/>
      <c r="L951" s="318"/>
      <c r="M951" s="318"/>
    </row>
    <row r="952" customFormat="false" ht="16.5" hidden="false" customHeight="true" outlineLevel="0" collapsed="false">
      <c r="A952" s="313"/>
      <c r="B952" s="319"/>
      <c r="C952" s="320"/>
      <c r="H952" s="318"/>
      <c r="I952" s="318"/>
      <c r="J952" s="318"/>
      <c r="K952" s="318"/>
      <c r="L952" s="318"/>
      <c r="M952" s="318"/>
    </row>
    <row r="953" customFormat="false" ht="16.5" hidden="false" customHeight="true" outlineLevel="0" collapsed="false">
      <c r="A953" s="313"/>
      <c r="B953" s="319"/>
      <c r="C953" s="320"/>
      <c r="H953" s="318"/>
      <c r="I953" s="318"/>
      <c r="J953" s="318"/>
      <c r="K953" s="318"/>
      <c r="L953" s="318"/>
      <c r="M953" s="318"/>
    </row>
    <row r="954" customFormat="false" ht="16.5" hidden="false" customHeight="true" outlineLevel="0" collapsed="false">
      <c r="A954" s="313"/>
      <c r="B954" s="319"/>
      <c r="C954" s="320"/>
      <c r="H954" s="318"/>
      <c r="I954" s="318"/>
      <c r="J954" s="318"/>
      <c r="K954" s="318"/>
      <c r="L954" s="318"/>
      <c r="M954" s="318"/>
    </row>
    <row r="955" customFormat="false" ht="16.5" hidden="false" customHeight="true" outlineLevel="0" collapsed="false">
      <c r="A955" s="313"/>
      <c r="B955" s="319"/>
      <c r="C955" s="320"/>
      <c r="H955" s="318"/>
      <c r="I955" s="318"/>
      <c r="J955" s="318"/>
      <c r="K955" s="318"/>
      <c r="L955" s="318"/>
      <c r="M955" s="318"/>
    </row>
    <row r="956" customFormat="false" ht="16.5" hidden="false" customHeight="true" outlineLevel="0" collapsed="false">
      <c r="A956" s="313"/>
      <c r="B956" s="319"/>
      <c r="C956" s="320"/>
      <c r="H956" s="318"/>
      <c r="I956" s="318"/>
      <c r="J956" s="318"/>
      <c r="K956" s="318"/>
      <c r="L956" s="318"/>
      <c r="M956" s="318"/>
    </row>
    <row r="957" customFormat="false" ht="16.5" hidden="false" customHeight="true" outlineLevel="0" collapsed="false">
      <c r="A957" s="313"/>
      <c r="B957" s="319"/>
      <c r="C957" s="320"/>
      <c r="H957" s="318"/>
      <c r="I957" s="318"/>
      <c r="J957" s="318"/>
      <c r="K957" s="318"/>
      <c r="L957" s="318"/>
      <c r="M957" s="318"/>
    </row>
    <row r="958" customFormat="false" ht="16.5" hidden="false" customHeight="true" outlineLevel="0" collapsed="false">
      <c r="A958" s="313"/>
      <c r="B958" s="319"/>
      <c r="C958" s="320"/>
      <c r="H958" s="318"/>
      <c r="I958" s="318"/>
      <c r="J958" s="318"/>
      <c r="K958" s="318"/>
      <c r="L958" s="318"/>
      <c r="M958" s="318"/>
    </row>
    <row r="959" customFormat="false" ht="16.5" hidden="false" customHeight="true" outlineLevel="0" collapsed="false">
      <c r="A959" s="313"/>
      <c r="B959" s="319"/>
      <c r="C959" s="320"/>
      <c r="H959" s="318"/>
      <c r="I959" s="318"/>
      <c r="J959" s="318"/>
      <c r="K959" s="318"/>
      <c r="L959" s="318"/>
      <c r="M959" s="318"/>
    </row>
    <row r="960" customFormat="false" ht="16.5" hidden="false" customHeight="true" outlineLevel="0" collapsed="false">
      <c r="A960" s="313"/>
      <c r="B960" s="319"/>
      <c r="C960" s="320"/>
      <c r="H960" s="318"/>
      <c r="I960" s="318"/>
      <c r="J960" s="318"/>
      <c r="K960" s="318"/>
      <c r="L960" s="318"/>
      <c r="M960" s="318"/>
    </row>
    <row r="961" customFormat="false" ht="16.5" hidden="false" customHeight="true" outlineLevel="0" collapsed="false">
      <c r="A961" s="313"/>
      <c r="B961" s="319"/>
      <c r="C961" s="320"/>
      <c r="H961" s="318"/>
      <c r="I961" s="318"/>
      <c r="J961" s="318"/>
      <c r="K961" s="318"/>
      <c r="L961" s="318"/>
      <c r="M961" s="318"/>
    </row>
    <row r="962" customFormat="false" ht="16.5" hidden="false" customHeight="true" outlineLevel="0" collapsed="false">
      <c r="A962" s="313"/>
      <c r="B962" s="319"/>
      <c r="C962" s="320"/>
      <c r="H962" s="318"/>
      <c r="I962" s="318"/>
      <c r="J962" s="318"/>
      <c r="K962" s="318"/>
      <c r="L962" s="318"/>
      <c r="M962" s="318"/>
    </row>
    <row r="963" customFormat="false" ht="16.5" hidden="false" customHeight="true" outlineLevel="0" collapsed="false">
      <c r="A963" s="313"/>
      <c r="B963" s="319"/>
      <c r="C963" s="320"/>
      <c r="H963" s="318"/>
      <c r="I963" s="318"/>
      <c r="J963" s="318"/>
      <c r="K963" s="318"/>
      <c r="L963" s="318"/>
      <c r="M963" s="318"/>
    </row>
    <row r="964" customFormat="false" ht="16.5" hidden="false" customHeight="true" outlineLevel="0" collapsed="false">
      <c r="A964" s="313"/>
      <c r="B964" s="319"/>
      <c r="C964" s="320"/>
      <c r="H964" s="318"/>
      <c r="I964" s="318"/>
      <c r="J964" s="318"/>
      <c r="K964" s="318"/>
      <c r="L964" s="318"/>
      <c r="M964" s="318"/>
    </row>
    <row r="965" customFormat="false" ht="16.5" hidden="false" customHeight="true" outlineLevel="0" collapsed="false">
      <c r="A965" s="313"/>
      <c r="B965" s="319"/>
      <c r="C965" s="320"/>
      <c r="H965" s="318"/>
      <c r="I965" s="318"/>
      <c r="J965" s="318"/>
      <c r="K965" s="318"/>
      <c r="L965" s="318"/>
      <c r="M965" s="318"/>
    </row>
    <row r="966" customFormat="false" ht="16.5" hidden="false" customHeight="true" outlineLevel="0" collapsed="false">
      <c r="A966" s="313"/>
      <c r="B966" s="319"/>
      <c r="C966" s="320"/>
      <c r="H966" s="318"/>
      <c r="I966" s="318"/>
      <c r="J966" s="318"/>
      <c r="K966" s="318"/>
      <c r="L966" s="318"/>
      <c r="M966" s="318"/>
    </row>
    <row r="967" customFormat="false" ht="16.5" hidden="false" customHeight="true" outlineLevel="0" collapsed="false">
      <c r="A967" s="313"/>
      <c r="B967" s="319"/>
      <c r="C967" s="320"/>
      <c r="H967" s="318"/>
      <c r="I967" s="318"/>
      <c r="J967" s="318"/>
      <c r="K967" s="318"/>
      <c r="L967" s="318"/>
      <c r="M967" s="318"/>
    </row>
    <row r="968" customFormat="false" ht="16.5" hidden="false" customHeight="true" outlineLevel="0" collapsed="false">
      <c r="A968" s="313"/>
      <c r="B968" s="319"/>
      <c r="C968" s="320"/>
      <c r="H968" s="318"/>
      <c r="I968" s="318"/>
      <c r="J968" s="318"/>
      <c r="K968" s="318"/>
      <c r="L968" s="318"/>
      <c r="M968" s="318"/>
    </row>
    <row r="969" customFormat="false" ht="16.5" hidden="false" customHeight="true" outlineLevel="0" collapsed="false">
      <c r="A969" s="313"/>
      <c r="B969" s="319"/>
      <c r="C969" s="320"/>
      <c r="H969" s="318"/>
      <c r="I969" s="318"/>
      <c r="J969" s="318"/>
      <c r="K969" s="318"/>
      <c r="L969" s="318"/>
      <c r="M969" s="318"/>
    </row>
    <row r="970" customFormat="false" ht="16.5" hidden="false" customHeight="true" outlineLevel="0" collapsed="false">
      <c r="A970" s="313"/>
      <c r="B970" s="319"/>
      <c r="C970" s="320"/>
      <c r="H970" s="318"/>
      <c r="I970" s="318"/>
      <c r="J970" s="318"/>
      <c r="K970" s="318"/>
      <c r="L970" s="318"/>
      <c r="M970" s="318"/>
    </row>
    <row r="971" customFormat="false" ht="16.5" hidden="false" customHeight="true" outlineLevel="0" collapsed="false">
      <c r="A971" s="313"/>
      <c r="B971" s="319"/>
      <c r="C971" s="320"/>
      <c r="H971" s="318"/>
      <c r="I971" s="318"/>
      <c r="J971" s="318"/>
      <c r="K971" s="318"/>
      <c r="L971" s="318"/>
      <c r="M971" s="318"/>
    </row>
    <row r="972" customFormat="false" ht="16.5" hidden="false" customHeight="true" outlineLevel="0" collapsed="false">
      <c r="A972" s="313"/>
      <c r="B972" s="319"/>
      <c r="C972" s="320"/>
      <c r="H972" s="318"/>
      <c r="I972" s="318"/>
      <c r="J972" s="318"/>
      <c r="K972" s="318"/>
      <c r="L972" s="318"/>
      <c r="M972" s="318"/>
    </row>
    <row r="973" customFormat="false" ht="16.5" hidden="false" customHeight="true" outlineLevel="0" collapsed="false">
      <c r="A973" s="313"/>
      <c r="B973" s="319"/>
      <c r="C973" s="320"/>
      <c r="H973" s="318"/>
      <c r="I973" s="318"/>
      <c r="J973" s="318"/>
      <c r="K973" s="318"/>
      <c r="L973" s="318"/>
      <c r="M973" s="318"/>
    </row>
    <row r="974" customFormat="false" ht="16.5" hidden="false" customHeight="true" outlineLevel="0" collapsed="false">
      <c r="A974" s="313"/>
      <c r="B974" s="319"/>
      <c r="C974" s="320"/>
      <c r="H974" s="318"/>
      <c r="I974" s="318"/>
      <c r="J974" s="318"/>
      <c r="K974" s="318"/>
      <c r="L974" s="318"/>
      <c r="M974" s="318"/>
    </row>
    <row r="975" customFormat="false" ht="16.5" hidden="false" customHeight="true" outlineLevel="0" collapsed="false">
      <c r="A975" s="313"/>
      <c r="B975" s="319"/>
      <c r="C975" s="320"/>
      <c r="H975" s="318"/>
      <c r="I975" s="318"/>
      <c r="J975" s="318"/>
      <c r="K975" s="318"/>
      <c r="L975" s="318"/>
      <c r="M975" s="318"/>
    </row>
    <row r="976" customFormat="false" ht="16.5" hidden="false" customHeight="true" outlineLevel="0" collapsed="false">
      <c r="A976" s="313"/>
      <c r="B976" s="319"/>
      <c r="C976" s="320"/>
      <c r="H976" s="318"/>
      <c r="I976" s="318"/>
      <c r="J976" s="318"/>
      <c r="K976" s="318"/>
      <c r="L976" s="318"/>
      <c r="M976" s="318"/>
    </row>
    <row r="977" customFormat="false" ht="16.5" hidden="false" customHeight="true" outlineLevel="0" collapsed="false">
      <c r="A977" s="313"/>
      <c r="B977" s="319"/>
      <c r="C977" s="320"/>
      <c r="H977" s="318"/>
      <c r="I977" s="318"/>
      <c r="J977" s="318"/>
      <c r="K977" s="318"/>
      <c r="L977" s="318"/>
      <c r="M977" s="318"/>
    </row>
    <row r="978" customFormat="false" ht="16.5" hidden="false" customHeight="true" outlineLevel="0" collapsed="false">
      <c r="A978" s="313"/>
      <c r="B978" s="319"/>
      <c r="C978" s="320"/>
      <c r="H978" s="318"/>
      <c r="I978" s="318"/>
      <c r="J978" s="318"/>
      <c r="K978" s="318"/>
      <c r="L978" s="318"/>
      <c r="M978" s="318"/>
    </row>
    <row r="979" customFormat="false" ht="16.5" hidden="false" customHeight="true" outlineLevel="0" collapsed="false">
      <c r="A979" s="313"/>
      <c r="B979" s="319"/>
      <c r="C979" s="320"/>
      <c r="H979" s="318"/>
      <c r="I979" s="318"/>
      <c r="J979" s="318"/>
      <c r="K979" s="318"/>
      <c r="L979" s="318"/>
      <c r="M979" s="318"/>
    </row>
    <row r="980" customFormat="false" ht="16.5" hidden="false" customHeight="true" outlineLevel="0" collapsed="false">
      <c r="A980" s="313"/>
      <c r="B980" s="319"/>
      <c r="C980" s="320"/>
      <c r="H980" s="318"/>
      <c r="I980" s="318"/>
      <c r="J980" s="318"/>
      <c r="K980" s="318"/>
      <c r="L980" s="318"/>
      <c r="M980" s="318"/>
    </row>
    <row r="981" customFormat="false" ht="16.5" hidden="false" customHeight="true" outlineLevel="0" collapsed="false">
      <c r="A981" s="313"/>
      <c r="B981" s="319"/>
      <c r="C981" s="320"/>
      <c r="H981" s="318"/>
      <c r="I981" s="318"/>
      <c r="J981" s="318"/>
      <c r="K981" s="318"/>
      <c r="L981" s="318"/>
      <c r="M981" s="318"/>
    </row>
    <row r="982" customFormat="false" ht="16.5" hidden="false" customHeight="true" outlineLevel="0" collapsed="false">
      <c r="A982" s="313"/>
      <c r="B982" s="319"/>
      <c r="C982" s="320"/>
      <c r="H982" s="318"/>
      <c r="I982" s="318"/>
      <c r="J982" s="318"/>
      <c r="K982" s="318"/>
      <c r="L982" s="318"/>
      <c r="M982" s="318"/>
    </row>
    <row r="983" customFormat="false" ht="16.5" hidden="false" customHeight="true" outlineLevel="0" collapsed="false">
      <c r="A983" s="313"/>
      <c r="B983" s="319"/>
      <c r="C983" s="320"/>
      <c r="H983" s="318"/>
      <c r="I983" s="318"/>
      <c r="J983" s="318"/>
      <c r="K983" s="318"/>
      <c r="L983" s="318"/>
      <c r="M983" s="318"/>
    </row>
    <row r="984" customFormat="false" ht="16.5" hidden="false" customHeight="true" outlineLevel="0" collapsed="false">
      <c r="A984" s="313"/>
      <c r="B984" s="319"/>
      <c r="C984" s="320"/>
      <c r="H984" s="318"/>
      <c r="I984" s="318"/>
      <c r="J984" s="318"/>
      <c r="K984" s="318"/>
      <c r="L984" s="318"/>
      <c r="M984" s="318"/>
    </row>
    <row r="985" customFormat="false" ht="16.5" hidden="false" customHeight="true" outlineLevel="0" collapsed="false">
      <c r="A985" s="313"/>
      <c r="B985" s="319"/>
      <c r="C985" s="320"/>
      <c r="H985" s="318"/>
      <c r="I985" s="318"/>
      <c r="J985" s="318"/>
      <c r="K985" s="318"/>
      <c r="L985" s="318"/>
      <c r="M985" s="318"/>
    </row>
    <row r="986" customFormat="false" ht="16.5" hidden="false" customHeight="true" outlineLevel="0" collapsed="false">
      <c r="A986" s="313"/>
      <c r="B986" s="319"/>
      <c r="C986" s="320"/>
      <c r="H986" s="318"/>
      <c r="I986" s="318"/>
      <c r="J986" s="318"/>
      <c r="K986" s="318"/>
      <c r="L986" s="318"/>
      <c r="M986" s="318"/>
    </row>
    <row r="987" customFormat="false" ht="16.5" hidden="false" customHeight="true" outlineLevel="0" collapsed="false">
      <c r="A987" s="313"/>
      <c r="B987" s="319"/>
      <c r="C987" s="320"/>
      <c r="H987" s="318"/>
      <c r="I987" s="318"/>
      <c r="J987" s="318"/>
      <c r="K987" s="318"/>
      <c r="L987" s="318"/>
      <c r="M987" s="318"/>
    </row>
    <row r="988" customFormat="false" ht="16.5" hidden="false" customHeight="true" outlineLevel="0" collapsed="false">
      <c r="A988" s="313"/>
      <c r="B988" s="319"/>
      <c r="C988" s="320"/>
      <c r="H988" s="318"/>
      <c r="I988" s="318"/>
      <c r="J988" s="318"/>
      <c r="K988" s="318"/>
      <c r="L988" s="318"/>
      <c r="M988" s="318"/>
    </row>
    <row r="989" customFormat="false" ht="16.5" hidden="false" customHeight="true" outlineLevel="0" collapsed="false">
      <c r="A989" s="313"/>
      <c r="B989" s="319"/>
      <c r="C989" s="320"/>
      <c r="H989" s="318"/>
      <c r="I989" s="318"/>
      <c r="J989" s="318"/>
      <c r="K989" s="318"/>
      <c r="L989" s="318"/>
      <c r="M989" s="318"/>
    </row>
    <row r="990" customFormat="false" ht="16.5" hidden="false" customHeight="true" outlineLevel="0" collapsed="false">
      <c r="A990" s="313"/>
      <c r="B990" s="319"/>
      <c r="C990" s="320"/>
      <c r="H990" s="318"/>
      <c r="I990" s="318"/>
      <c r="J990" s="318"/>
      <c r="K990" s="318"/>
      <c r="L990" s="318"/>
      <c r="M990" s="318"/>
    </row>
    <row r="991" customFormat="false" ht="16.5" hidden="false" customHeight="true" outlineLevel="0" collapsed="false">
      <c r="A991" s="313"/>
      <c r="B991" s="319"/>
      <c r="C991" s="320"/>
      <c r="H991" s="318"/>
      <c r="I991" s="318"/>
      <c r="J991" s="318"/>
      <c r="K991" s="318"/>
      <c r="L991" s="318"/>
      <c r="M991" s="318"/>
    </row>
    <row r="992" customFormat="false" ht="16.5" hidden="false" customHeight="true" outlineLevel="0" collapsed="false">
      <c r="A992" s="313"/>
      <c r="B992" s="319"/>
      <c r="C992" s="320"/>
      <c r="H992" s="318"/>
      <c r="I992" s="318"/>
      <c r="J992" s="318"/>
      <c r="K992" s="318"/>
      <c r="L992" s="318"/>
      <c r="M992" s="318"/>
    </row>
    <row r="993" customFormat="false" ht="16.5" hidden="false" customHeight="true" outlineLevel="0" collapsed="false">
      <c r="A993" s="313"/>
      <c r="B993" s="319"/>
      <c r="C993" s="320"/>
      <c r="H993" s="318"/>
      <c r="I993" s="318"/>
      <c r="J993" s="318"/>
      <c r="K993" s="318"/>
      <c r="L993" s="318"/>
      <c r="M993" s="318"/>
    </row>
    <row r="994" customFormat="false" ht="16.5" hidden="false" customHeight="true" outlineLevel="0" collapsed="false">
      <c r="A994" s="313"/>
      <c r="B994" s="319"/>
      <c r="C994" s="320"/>
      <c r="H994" s="318"/>
      <c r="I994" s="318"/>
      <c r="J994" s="318"/>
      <c r="K994" s="318"/>
      <c r="L994" s="318"/>
      <c r="M994" s="318"/>
    </row>
    <row r="995" customFormat="false" ht="16.5" hidden="false" customHeight="true" outlineLevel="0" collapsed="false">
      <c r="A995" s="313"/>
      <c r="B995" s="319"/>
      <c r="C995" s="320"/>
      <c r="H995" s="318"/>
      <c r="I995" s="318"/>
      <c r="J995" s="318"/>
      <c r="K995" s="318"/>
      <c r="L995" s="318"/>
      <c r="M995" s="318"/>
    </row>
    <row r="996" customFormat="false" ht="16.5" hidden="false" customHeight="true" outlineLevel="0" collapsed="false">
      <c r="A996" s="313"/>
      <c r="B996" s="319"/>
      <c r="C996" s="320"/>
      <c r="H996" s="318"/>
      <c r="I996" s="318"/>
      <c r="J996" s="318"/>
      <c r="K996" s="318"/>
      <c r="L996" s="318"/>
      <c r="M996" s="318"/>
    </row>
    <row r="997" customFormat="false" ht="16.5" hidden="false" customHeight="true" outlineLevel="0" collapsed="false">
      <c r="A997" s="313"/>
      <c r="B997" s="319"/>
      <c r="C997" s="320"/>
      <c r="H997" s="318"/>
      <c r="I997" s="318"/>
      <c r="J997" s="318"/>
      <c r="K997" s="318"/>
      <c r="L997" s="318"/>
      <c r="M997" s="318"/>
    </row>
    <row r="998" customFormat="false" ht="16.5" hidden="false" customHeight="true" outlineLevel="0" collapsed="false">
      <c r="A998" s="313"/>
      <c r="B998" s="319"/>
      <c r="C998" s="320"/>
      <c r="H998" s="318"/>
      <c r="I998" s="318"/>
      <c r="J998" s="318"/>
      <c r="K998" s="318"/>
      <c r="L998" s="318"/>
      <c r="M998" s="318"/>
    </row>
    <row r="999" customFormat="false" ht="16.5" hidden="false" customHeight="true" outlineLevel="0" collapsed="false">
      <c r="A999" s="313"/>
      <c r="B999" s="319"/>
      <c r="C999" s="320"/>
      <c r="H999" s="318"/>
      <c r="I999" s="318"/>
      <c r="J999" s="318"/>
      <c r="K999" s="318"/>
      <c r="L999" s="318"/>
      <c r="M999" s="318"/>
    </row>
    <row r="1000" customFormat="false" ht="16.5" hidden="false" customHeight="true" outlineLevel="0" collapsed="false">
      <c r="A1000" s="313"/>
      <c r="B1000" s="319"/>
      <c r="C1000" s="320"/>
      <c r="H1000" s="318"/>
      <c r="I1000" s="318"/>
      <c r="J1000" s="318"/>
      <c r="K1000" s="318"/>
      <c r="L1000" s="318"/>
      <c r="M1000" s="318"/>
    </row>
    <row r="1001" customFormat="false" ht="16.5" hidden="false" customHeight="true" outlineLevel="0" collapsed="false">
      <c r="A1001" s="313"/>
      <c r="B1001" s="319"/>
      <c r="C1001" s="320"/>
      <c r="H1001" s="318"/>
      <c r="I1001" s="318"/>
      <c r="J1001" s="318"/>
      <c r="K1001" s="318"/>
      <c r="L1001" s="318"/>
      <c r="M1001" s="318"/>
    </row>
    <row r="1002" customFormat="false" ht="16.5" hidden="false" customHeight="true" outlineLevel="0" collapsed="false">
      <c r="A1002" s="313"/>
      <c r="B1002" s="319"/>
      <c r="C1002" s="320"/>
      <c r="H1002" s="318"/>
      <c r="I1002" s="318"/>
      <c r="J1002" s="318"/>
      <c r="K1002" s="318"/>
      <c r="L1002" s="318"/>
      <c r="M1002" s="318"/>
    </row>
    <row r="1003" customFormat="false" ht="16.5" hidden="false" customHeight="true" outlineLevel="0" collapsed="false">
      <c r="A1003" s="313"/>
      <c r="B1003" s="319"/>
      <c r="C1003" s="320"/>
      <c r="H1003" s="318"/>
      <c r="I1003" s="318"/>
      <c r="J1003" s="318"/>
      <c r="K1003" s="318"/>
      <c r="L1003" s="318"/>
      <c r="M1003" s="318"/>
    </row>
    <row r="1004" customFormat="false" ht="16.5" hidden="false" customHeight="true" outlineLevel="0" collapsed="false">
      <c r="A1004" s="313"/>
      <c r="B1004" s="319"/>
      <c r="C1004" s="320"/>
      <c r="H1004" s="318"/>
      <c r="I1004" s="318"/>
      <c r="J1004" s="318"/>
      <c r="K1004" s="318"/>
      <c r="L1004" s="318"/>
      <c r="M1004" s="318"/>
    </row>
    <row r="1005" customFormat="false" ht="16.5" hidden="false" customHeight="true" outlineLevel="0" collapsed="false">
      <c r="A1005" s="313"/>
      <c r="B1005" s="319"/>
      <c r="C1005" s="320"/>
      <c r="H1005" s="318"/>
      <c r="I1005" s="318"/>
      <c r="J1005" s="318"/>
      <c r="K1005" s="318"/>
      <c r="L1005" s="318"/>
      <c r="M1005" s="318"/>
    </row>
    <row r="1006" customFormat="false" ht="16.5" hidden="false" customHeight="true" outlineLevel="0" collapsed="false">
      <c r="A1006" s="313"/>
      <c r="B1006" s="319"/>
      <c r="C1006" s="320"/>
      <c r="H1006" s="318"/>
      <c r="I1006" s="318"/>
      <c r="J1006" s="318"/>
      <c r="K1006" s="318"/>
      <c r="L1006" s="318"/>
      <c r="M1006" s="318"/>
    </row>
    <row r="1007" customFormat="false" ht="16.5" hidden="false" customHeight="true" outlineLevel="0" collapsed="false">
      <c r="A1007" s="313"/>
      <c r="B1007" s="319"/>
      <c r="C1007" s="320"/>
      <c r="H1007" s="318"/>
      <c r="I1007" s="318"/>
      <c r="J1007" s="318"/>
      <c r="K1007" s="318"/>
      <c r="L1007" s="318"/>
      <c r="M1007" s="318"/>
    </row>
    <row r="1008" customFormat="false" ht="16.5" hidden="false" customHeight="true" outlineLevel="0" collapsed="false">
      <c r="A1008" s="313"/>
      <c r="B1008" s="319"/>
      <c r="C1008" s="320"/>
      <c r="H1008" s="318"/>
      <c r="I1008" s="318"/>
      <c r="J1008" s="318"/>
      <c r="K1008" s="318"/>
      <c r="L1008" s="318"/>
      <c r="M1008" s="318"/>
    </row>
    <row r="1009" customFormat="false" ht="16.5" hidden="false" customHeight="true" outlineLevel="0" collapsed="false">
      <c r="A1009" s="313"/>
      <c r="B1009" s="319"/>
      <c r="C1009" s="320"/>
      <c r="H1009" s="318"/>
      <c r="I1009" s="318"/>
      <c r="J1009" s="318"/>
      <c r="K1009" s="318"/>
      <c r="L1009" s="318"/>
      <c r="M1009" s="318"/>
    </row>
    <row r="1010" customFormat="false" ht="16.5" hidden="false" customHeight="true" outlineLevel="0" collapsed="false">
      <c r="A1010" s="313"/>
      <c r="B1010" s="319"/>
      <c r="C1010" s="320"/>
      <c r="H1010" s="318"/>
      <c r="I1010" s="318"/>
      <c r="J1010" s="318"/>
      <c r="K1010" s="318"/>
      <c r="L1010" s="318"/>
      <c r="M1010" s="318"/>
    </row>
  </sheetData>
  <mergeCells count="4">
    <mergeCell ref="D3:G3"/>
    <mergeCell ref="E4:G4"/>
    <mergeCell ref="H10:J10"/>
    <mergeCell ref="K10:M10"/>
  </mergeCells>
  <dataValidations count="1">
    <dataValidation allowBlank="true" errorStyle="stop" operator="between" showDropDown="false" showErrorMessage="false" showInputMessage="false" sqref="E11:G1052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9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26" width="6.99"/>
    <col collapsed="false" customWidth="true" hidden="false" outlineLevel="0" max="2" min="2" style="327" width="19.87"/>
    <col collapsed="false" customWidth="true" hidden="false" outlineLevel="0" max="4" min="3" style="326" width="12.62"/>
    <col collapsed="false" customWidth="true" hidden="false" outlineLevel="0" max="5" min="5" style="328" width="12.62"/>
    <col collapsed="false" customWidth="true" hidden="false" outlineLevel="0" max="6" min="6" style="329" width="18.62"/>
    <col collapsed="false" customWidth="true" hidden="false" outlineLevel="0" max="7" min="7" style="330" width="10.12"/>
    <col collapsed="false" customWidth="true" hidden="false" outlineLevel="0" max="8" min="8" style="329" width="18.62"/>
    <col collapsed="false" customWidth="true" hidden="false" outlineLevel="0" max="9" min="9" style="329" width="10.12"/>
    <col collapsed="false" customWidth="true" hidden="false" outlineLevel="0" max="10" min="10" style="331" width="11.37"/>
    <col collapsed="false" customWidth="true" hidden="false" outlineLevel="0" max="11" min="11" style="332" width="2.12"/>
    <col collapsed="false" customWidth="false" hidden="false" outlineLevel="0" max="257" min="12" style="332" width="12.99"/>
  </cols>
  <sheetData>
    <row r="1" s="199" customFormat="true" ht="23.25" hidden="false" customHeight="true" outlineLevel="0" collapsed="false">
      <c r="A1" s="9" t="str">
        <f aca="false">様式一覧!A7</f>
        <v>様式 2-4. (空調) 外皮仕様入力シート</v>
      </c>
      <c r="B1" s="198"/>
      <c r="C1" s="198"/>
      <c r="D1" s="198"/>
      <c r="E1" s="198"/>
      <c r="F1" s="16"/>
      <c r="G1" s="16"/>
      <c r="H1" s="16"/>
      <c r="I1" s="16"/>
      <c r="J1" s="16"/>
    </row>
    <row r="2" customFormat="false" ht="10.5" hidden="false" customHeight="true" outlineLevel="0" collapsed="false">
      <c r="A2" s="11"/>
      <c r="B2" s="333"/>
      <c r="C2" s="334"/>
      <c r="D2" s="334"/>
      <c r="E2" s="335"/>
      <c r="F2" s="332"/>
      <c r="G2" s="336"/>
      <c r="H2" s="337"/>
      <c r="I2" s="337"/>
      <c r="J2" s="338"/>
    </row>
    <row r="3" customFormat="false" ht="10.5" hidden="false" customHeight="true" outlineLevel="0" collapsed="false">
      <c r="A3" s="11"/>
      <c r="B3" s="333"/>
      <c r="C3" s="334"/>
      <c r="D3" s="334"/>
      <c r="E3" s="335"/>
      <c r="F3" s="332"/>
      <c r="G3" s="336"/>
      <c r="H3" s="337"/>
      <c r="I3" s="337"/>
      <c r="J3" s="338"/>
    </row>
    <row r="4" s="343" customFormat="true" ht="20.25" hidden="false" customHeight="true" outlineLevel="0" collapsed="false">
      <c r="A4" s="339" t="s">
        <v>2097</v>
      </c>
      <c r="B4" s="340" t="s">
        <v>2097</v>
      </c>
      <c r="C4" s="341" t="s">
        <v>2346</v>
      </c>
      <c r="D4" s="341"/>
      <c r="E4" s="341"/>
      <c r="F4" s="341"/>
      <c r="G4" s="341"/>
      <c r="H4" s="341"/>
      <c r="I4" s="341"/>
      <c r="J4" s="341"/>
      <c r="K4" s="342"/>
      <c r="L4" s="342"/>
      <c r="M4" s="342"/>
    </row>
    <row r="5" s="350" customFormat="true" ht="20.25" hidden="false" customHeight="true" outlineLevel="0" collapsed="false">
      <c r="A5" s="344"/>
      <c r="B5" s="345"/>
      <c r="C5" s="346" t="s">
        <v>2100</v>
      </c>
      <c r="D5" s="346" t="s">
        <v>2102</v>
      </c>
      <c r="E5" s="347" t="s">
        <v>2102</v>
      </c>
      <c r="F5" s="341" t="s">
        <v>2347</v>
      </c>
      <c r="G5" s="341"/>
      <c r="H5" s="348" t="s">
        <v>2348</v>
      </c>
      <c r="I5" s="348"/>
      <c r="J5" s="348"/>
      <c r="K5" s="349"/>
      <c r="L5" s="349"/>
      <c r="M5" s="349"/>
    </row>
    <row r="6" s="361" customFormat="true" ht="20.25" hidden="false" customHeight="true" outlineLevel="0" collapsed="false">
      <c r="A6" s="351" t="s">
        <v>2122</v>
      </c>
      <c r="B6" s="352" t="s">
        <v>2245</v>
      </c>
      <c r="C6" s="353"/>
      <c r="D6" s="354"/>
      <c r="E6" s="355"/>
      <c r="F6" s="356" t="s">
        <v>2104</v>
      </c>
      <c r="G6" s="357" t="s">
        <v>2108</v>
      </c>
      <c r="H6" s="356" t="s">
        <v>2110</v>
      </c>
      <c r="I6" s="358" t="s">
        <v>2112</v>
      </c>
      <c r="J6" s="359" t="s">
        <v>2116</v>
      </c>
      <c r="K6" s="360"/>
      <c r="L6" s="360"/>
      <c r="M6" s="360"/>
    </row>
    <row r="7" s="369" customFormat="true" ht="42.75" hidden="false" customHeight="true" outlineLevel="0" collapsed="false">
      <c r="A7" s="344"/>
      <c r="B7" s="345"/>
      <c r="C7" s="362" t="s">
        <v>2349</v>
      </c>
      <c r="D7" s="362" t="s">
        <v>2350</v>
      </c>
      <c r="E7" s="363" t="s">
        <v>2351</v>
      </c>
      <c r="F7" s="364" t="s">
        <v>2321</v>
      </c>
      <c r="G7" s="365" t="s">
        <v>2352</v>
      </c>
      <c r="H7" s="364" t="s">
        <v>2336</v>
      </c>
      <c r="I7" s="366" t="s">
        <v>2353</v>
      </c>
      <c r="J7" s="367" t="s">
        <v>2354</v>
      </c>
      <c r="K7" s="368"/>
      <c r="L7" s="368"/>
      <c r="M7" s="368"/>
      <c r="AP7" s="370"/>
    </row>
    <row r="8" s="376" customFormat="true" ht="18" hidden="false" customHeight="true" outlineLevel="0" collapsed="false">
      <c r="A8" s="354"/>
      <c r="B8" s="355"/>
      <c r="C8" s="351"/>
      <c r="D8" s="371" t="s">
        <v>2342</v>
      </c>
      <c r="E8" s="372" t="s">
        <v>2342</v>
      </c>
      <c r="F8" s="371"/>
      <c r="G8" s="373" t="s">
        <v>2134</v>
      </c>
      <c r="H8" s="371"/>
      <c r="I8" s="373" t="s">
        <v>2134</v>
      </c>
      <c r="J8" s="374"/>
      <c r="K8" s="375"/>
      <c r="L8" s="375"/>
      <c r="M8" s="375"/>
      <c r="AP8" s="377"/>
    </row>
    <row r="9" s="384" customFormat="true" ht="18" hidden="false" customHeight="true" outlineLevel="0" collapsed="false">
      <c r="A9" s="371" t="s">
        <v>2248</v>
      </c>
      <c r="B9" s="372" t="s">
        <v>2248</v>
      </c>
      <c r="C9" s="371" t="s">
        <v>2136</v>
      </c>
      <c r="D9" s="371"/>
      <c r="E9" s="372"/>
      <c r="F9" s="378" t="s">
        <v>2248</v>
      </c>
      <c r="G9" s="379"/>
      <c r="H9" s="380" t="s">
        <v>2248</v>
      </c>
      <c r="I9" s="381"/>
      <c r="J9" s="382" t="s">
        <v>2136</v>
      </c>
      <c r="K9" s="383"/>
      <c r="L9" s="383"/>
      <c r="M9" s="383"/>
      <c r="AP9" s="385"/>
    </row>
    <row r="10" s="369" customFormat="true" ht="6.75" hidden="false" customHeight="true" outlineLevel="0" collapsed="false">
      <c r="A10" s="344"/>
      <c r="B10" s="345"/>
      <c r="C10" s="386"/>
      <c r="D10" s="386"/>
      <c r="E10" s="387"/>
      <c r="F10" s="386"/>
      <c r="G10" s="388"/>
      <c r="H10" s="386"/>
      <c r="I10" s="389"/>
      <c r="J10" s="388"/>
      <c r="K10" s="390"/>
      <c r="L10" s="390"/>
      <c r="M10" s="390"/>
      <c r="N10" s="370"/>
      <c r="O10" s="370"/>
      <c r="P10" s="370"/>
      <c r="Q10" s="370"/>
      <c r="R10" s="370"/>
      <c r="S10" s="370"/>
      <c r="T10" s="370"/>
      <c r="U10" s="370"/>
      <c r="V10" s="370"/>
      <c r="W10" s="370"/>
      <c r="X10" s="370"/>
      <c r="Y10" s="370"/>
      <c r="Z10" s="370"/>
      <c r="AA10" s="370"/>
      <c r="AB10" s="370"/>
      <c r="AC10" s="370"/>
      <c r="AD10" s="370"/>
      <c r="AE10" s="370"/>
      <c r="AF10" s="370"/>
      <c r="AG10" s="370"/>
      <c r="AH10" s="370"/>
      <c r="AI10" s="370"/>
      <c r="AJ10" s="370"/>
      <c r="AK10" s="370"/>
      <c r="AL10" s="370"/>
      <c r="AM10" s="370"/>
      <c r="AN10" s="370"/>
      <c r="AO10" s="370"/>
      <c r="AP10" s="370"/>
      <c r="AQ10" s="370"/>
      <c r="AR10" s="370"/>
      <c r="AS10" s="370"/>
      <c r="AT10" s="370"/>
      <c r="AU10" s="370"/>
      <c r="AV10" s="370"/>
    </row>
    <row r="11" customFormat="false" ht="27.75" hidden="false" customHeight="true" outlineLevel="0" collapsed="false">
      <c r="A11" s="391" t="s">
        <v>2160</v>
      </c>
      <c r="B11" s="181" t="s">
        <v>2240</v>
      </c>
      <c r="C11" s="392" t="s">
        <v>2355</v>
      </c>
      <c r="D11" s="391"/>
      <c r="E11" s="181"/>
      <c r="F11" s="393" t="s">
        <v>2333</v>
      </c>
      <c r="G11" s="394" t="n">
        <v>41.25</v>
      </c>
      <c r="H11" s="134" t="s">
        <v>2345</v>
      </c>
      <c r="I11" s="395" t="n">
        <v>1</v>
      </c>
      <c r="J11" s="181" t="s">
        <v>2356</v>
      </c>
    </row>
    <row r="12" customFormat="false" ht="27.75" hidden="false" customHeight="true" outlineLevel="0" collapsed="false">
      <c r="A12" s="391" t="s">
        <v>2160</v>
      </c>
      <c r="B12" s="181" t="s">
        <v>2161</v>
      </c>
      <c r="C12" s="392" t="s">
        <v>2357</v>
      </c>
      <c r="D12" s="391"/>
      <c r="E12" s="181"/>
      <c r="F12" s="393" t="s">
        <v>2333</v>
      </c>
      <c r="G12" s="394" t="n">
        <v>38.5</v>
      </c>
      <c r="H12" s="134" t="s">
        <v>2345</v>
      </c>
      <c r="I12" s="395" t="n">
        <v>1</v>
      </c>
      <c r="J12" s="181" t="s">
        <v>2356</v>
      </c>
    </row>
    <row r="13" customFormat="false" ht="27.75" hidden="false" customHeight="true" outlineLevel="0" collapsed="false">
      <c r="A13" s="391" t="s">
        <v>2160</v>
      </c>
      <c r="B13" s="181" t="s">
        <v>2213</v>
      </c>
      <c r="C13" s="392" t="s">
        <v>2357</v>
      </c>
      <c r="D13" s="391"/>
      <c r="E13" s="181"/>
      <c r="F13" s="393" t="s">
        <v>2333</v>
      </c>
      <c r="G13" s="394" t="n">
        <v>16.5</v>
      </c>
      <c r="H13" s="134" t="s">
        <v>2345</v>
      </c>
      <c r="I13" s="395" t="n">
        <v>1</v>
      </c>
      <c r="J13" s="181" t="s">
        <v>2356</v>
      </c>
    </row>
    <row r="14" customFormat="false" ht="27.75" hidden="false" customHeight="true" outlineLevel="0" collapsed="false">
      <c r="A14" s="391" t="s">
        <v>2160</v>
      </c>
      <c r="B14" s="181" t="s">
        <v>2215</v>
      </c>
      <c r="C14" s="392" t="s">
        <v>2358</v>
      </c>
      <c r="D14" s="391"/>
      <c r="E14" s="181"/>
      <c r="F14" s="393" t="s">
        <v>2333</v>
      </c>
      <c r="G14" s="394" t="n">
        <v>16.5</v>
      </c>
      <c r="H14" s="134" t="s">
        <v>2345</v>
      </c>
      <c r="I14" s="395" t="n">
        <v>1</v>
      </c>
      <c r="J14" s="181" t="s">
        <v>2356</v>
      </c>
    </row>
    <row r="15" customFormat="false" ht="27.75" hidden="false" customHeight="true" outlineLevel="0" collapsed="false">
      <c r="A15" s="396"/>
      <c r="B15" s="181"/>
      <c r="C15" s="392" t="s">
        <v>2355</v>
      </c>
      <c r="D15" s="391"/>
      <c r="E15" s="181"/>
      <c r="F15" s="393" t="s">
        <v>2333</v>
      </c>
      <c r="G15" s="394" t="n">
        <v>27.5</v>
      </c>
      <c r="H15" s="134" t="s">
        <v>2345</v>
      </c>
      <c r="I15" s="395" t="n">
        <v>1</v>
      </c>
      <c r="J15" s="181" t="s">
        <v>2356</v>
      </c>
    </row>
    <row r="16" customFormat="false" ht="27.75" hidden="false" customHeight="true" outlineLevel="0" collapsed="false">
      <c r="A16" s="391" t="s">
        <v>2162</v>
      </c>
      <c r="B16" s="181" t="s">
        <v>2155</v>
      </c>
      <c r="C16" s="392" t="s">
        <v>2357</v>
      </c>
      <c r="D16" s="391"/>
      <c r="E16" s="181"/>
      <c r="F16" s="393" t="s">
        <v>2333</v>
      </c>
      <c r="G16" s="394" t="n">
        <v>25</v>
      </c>
      <c r="H16" s="134" t="s">
        <v>2345</v>
      </c>
      <c r="I16" s="395" t="n">
        <v>1</v>
      </c>
      <c r="J16" s="181" t="s">
        <v>2356</v>
      </c>
    </row>
    <row r="17" customFormat="false" ht="27.75" hidden="false" customHeight="true" outlineLevel="0" collapsed="false">
      <c r="A17" s="391" t="s">
        <v>2162</v>
      </c>
      <c r="B17" s="181" t="s">
        <v>2237</v>
      </c>
      <c r="C17" s="392" t="s">
        <v>2358</v>
      </c>
      <c r="D17" s="391"/>
      <c r="E17" s="181"/>
      <c r="F17" s="393" t="s">
        <v>2333</v>
      </c>
      <c r="G17" s="394" t="n">
        <v>62.5</v>
      </c>
      <c r="H17" s="134" t="s">
        <v>2345</v>
      </c>
      <c r="I17" s="395" t="n">
        <v>1</v>
      </c>
      <c r="J17" s="181" t="s">
        <v>2356</v>
      </c>
    </row>
    <row r="18" customFormat="false" ht="27.75" hidden="false" customHeight="true" outlineLevel="0" collapsed="false">
      <c r="A18" s="391"/>
      <c r="B18" s="181"/>
      <c r="C18" s="392" t="s">
        <v>2355</v>
      </c>
      <c r="D18" s="391"/>
      <c r="E18" s="181"/>
      <c r="F18" s="393" t="s">
        <v>2333</v>
      </c>
      <c r="G18" s="394" t="n">
        <v>200</v>
      </c>
      <c r="H18" s="134" t="s">
        <v>2345</v>
      </c>
      <c r="I18" s="395" t="n">
        <v>1</v>
      </c>
      <c r="J18" s="181" t="s">
        <v>2356</v>
      </c>
    </row>
    <row r="19" customFormat="false" ht="27.75" hidden="false" customHeight="true" outlineLevel="0" collapsed="false">
      <c r="A19" s="391" t="s">
        <v>2162</v>
      </c>
      <c r="B19" s="181" t="s">
        <v>2216</v>
      </c>
      <c r="C19" s="392" t="s">
        <v>2355</v>
      </c>
      <c r="D19" s="391"/>
      <c r="E19" s="181"/>
      <c r="F19" s="393" t="s">
        <v>2333</v>
      </c>
      <c r="G19" s="394" t="n">
        <v>17.5</v>
      </c>
      <c r="H19" s="134" t="s">
        <v>2345</v>
      </c>
      <c r="I19" s="395" t="n">
        <v>1</v>
      </c>
      <c r="J19" s="181" t="s">
        <v>2356</v>
      </c>
    </row>
    <row r="20" customFormat="false" ht="27.75" hidden="false" customHeight="true" outlineLevel="0" collapsed="false">
      <c r="A20" s="391" t="s">
        <v>2163</v>
      </c>
      <c r="B20" s="181" t="s">
        <v>2169</v>
      </c>
      <c r="C20" s="392" t="s">
        <v>2357</v>
      </c>
      <c r="D20" s="391"/>
      <c r="E20" s="181"/>
      <c r="F20" s="393" t="s">
        <v>2333</v>
      </c>
      <c r="G20" s="394" t="n">
        <v>20.5</v>
      </c>
      <c r="H20" s="134" t="s">
        <v>2345</v>
      </c>
      <c r="I20" s="395" t="n">
        <v>1</v>
      </c>
      <c r="J20" s="181" t="s">
        <v>2356</v>
      </c>
    </row>
    <row r="21" customFormat="false" ht="27.75" hidden="false" customHeight="true" outlineLevel="0" collapsed="false">
      <c r="A21" s="391" t="s">
        <v>2163</v>
      </c>
      <c r="B21" s="181" t="s">
        <v>2170</v>
      </c>
      <c r="C21" s="392" t="s">
        <v>2357</v>
      </c>
      <c r="D21" s="391"/>
      <c r="E21" s="181"/>
      <c r="F21" s="393" t="s">
        <v>2333</v>
      </c>
      <c r="G21" s="394" t="n">
        <v>20.5</v>
      </c>
      <c r="H21" s="134" t="s">
        <v>2345</v>
      </c>
      <c r="I21" s="395" t="n">
        <v>1</v>
      </c>
      <c r="J21" s="181" t="s">
        <v>2356</v>
      </c>
    </row>
    <row r="22" customFormat="false" ht="27.75" hidden="false" customHeight="true" outlineLevel="0" collapsed="false">
      <c r="A22" s="391" t="s">
        <v>2163</v>
      </c>
      <c r="B22" s="181" t="s">
        <v>2171</v>
      </c>
      <c r="C22" s="392" t="s">
        <v>2357</v>
      </c>
      <c r="D22" s="391"/>
      <c r="E22" s="181"/>
      <c r="F22" s="393" t="s">
        <v>2333</v>
      </c>
      <c r="G22" s="394" t="n">
        <v>20.5</v>
      </c>
      <c r="H22" s="134" t="s">
        <v>2345</v>
      </c>
      <c r="I22" s="395" t="n">
        <v>1</v>
      </c>
      <c r="J22" s="181" t="s">
        <v>2356</v>
      </c>
    </row>
    <row r="23" customFormat="false" ht="27.75" hidden="false" customHeight="true" outlineLevel="0" collapsed="false">
      <c r="A23" s="391" t="s">
        <v>2163</v>
      </c>
      <c r="B23" s="181" t="s">
        <v>2172</v>
      </c>
      <c r="C23" s="392" t="s">
        <v>2357</v>
      </c>
      <c r="D23" s="391"/>
      <c r="E23" s="181"/>
      <c r="F23" s="393" t="s">
        <v>2333</v>
      </c>
      <c r="G23" s="394" t="n">
        <v>20.5</v>
      </c>
      <c r="H23" s="134" t="s">
        <v>2345</v>
      </c>
      <c r="I23" s="395" t="n">
        <v>1</v>
      </c>
      <c r="J23" s="181" t="s">
        <v>2356</v>
      </c>
    </row>
    <row r="24" customFormat="false" ht="27.75" hidden="false" customHeight="true" outlineLevel="0" collapsed="false">
      <c r="A24" s="391" t="s">
        <v>2163</v>
      </c>
      <c r="B24" s="181" t="s">
        <v>2164</v>
      </c>
      <c r="C24" s="392" t="s">
        <v>2355</v>
      </c>
      <c r="D24" s="391"/>
      <c r="E24" s="181"/>
      <c r="F24" s="393" t="s">
        <v>2333</v>
      </c>
      <c r="G24" s="394" t="n">
        <v>41</v>
      </c>
      <c r="H24" s="134" t="s">
        <v>2345</v>
      </c>
      <c r="I24" s="395" t="n">
        <v>1</v>
      </c>
      <c r="J24" s="181" t="s">
        <v>2356</v>
      </c>
    </row>
    <row r="25" customFormat="false" ht="27.75" hidden="false" customHeight="true" outlineLevel="0" collapsed="false">
      <c r="A25" s="391" t="s">
        <v>2163</v>
      </c>
      <c r="B25" s="181" t="s">
        <v>2165</v>
      </c>
      <c r="C25" s="392" t="s">
        <v>2355</v>
      </c>
      <c r="D25" s="391"/>
      <c r="E25" s="181"/>
      <c r="F25" s="393" t="s">
        <v>2333</v>
      </c>
      <c r="G25" s="394" t="n">
        <v>41</v>
      </c>
      <c r="H25" s="134" t="s">
        <v>2345</v>
      </c>
      <c r="I25" s="395" t="n">
        <v>1</v>
      </c>
      <c r="J25" s="181" t="s">
        <v>2356</v>
      </c>
    </row>
    <row r="26" customFormat="false" ht="27.75" hidden="false" customHeight="true" outlineLevel="0" collapsed="false">
      <c r="A26" s="391" t="s">
        <v>2163</v>
      </c>
      <c r="B26" s="181" t="s">
        <v>2166</v>
      </c>
      <c r="C26" s="392" t="s">
        <v>2355</v>
      </c>
      <c r="D26" s="391"/>
      <c r="E26" s="181"/>
      <c r="F26" s="393" t="s">
        <v>2333</v>
      </c>
      <c r="G26" s="394" t="n">
        <v>41</v>
      </c>
      <c r="H26" s="134" t="s">
        <v>2345</v>
      </c>
      <c r="I26" s="395" t="n">
        <v>1</v>
      </c>
      <c r="J26" s="181" t="s">
        <v>2356</v>
      </c>
    </row>
    <row r="27" customFormat="false" ht="27.75" hidden="false" customHeight="true" outlineLevel="0" collapsed="false">
      <c r="A27" s="391" t="s">
        <v>2163</v>
      </c>
      <c r="B27" s="181" t="s">
        <v>2167</v>
      </c>
      <c r="C27" s="392" t="s">
        <v>2355</v>
      </c>
      <c r="D27" s="391"/>
      <c r="E27" s="181"/>
      <c r="F27" s="393" t="s">
        <v>2333</v>
      </c>
      <c r="G27" s="394" t="n">
        <v>41</v>
      </c>
      <c r="H27" s="134" t="s">
        <v>2345</v>
      </c>
      <c r="I27" s="395" t="n">
        <v>1</v>
      </c>
      <c r="J27" s="181" t="s">
        <v>2356</v>
      </c>
    </row>
    <row r="28" customFormat="false" ht="27.75" hidden="false" customHeight="true" outlineLevel="0" collapsed="false">
      <c r="A28" s="391"/>
      <c r="B28" s="181"/>
      <c r="C28" s="392" t="s">
        <v>2358</v>
      </c>
      <c r="D28" s="391"/>
      <c r="E28" s="181"/>
      <c r="F28" s="393" t="s">
        <v>2333</v>
      </c>
      <c r="G28" s="394" t="n">
        <v>51.25</v>
      </c>
      <c r="H28" s="134" t="s">
        <v>2345</v>
      </c>
      <c r="I28" s="395" t="n">
        <v>1</v>
      </c>
      <c r="J28" s="181" t="s">
        <v>2356</v>
      </c>
    </row>
    <row r="29" customFormat="false" ht="27.75" hidden="false" customHeight="true" outlineLevel="0" collapsed="false">
      <c r="A29" s="391" t="s">
        <v>2137</v>
      </c>
      <c r="B29" s="181" t="s">
        <v>2138</v>
      </c>
      <c r="C29" s="392" t="s">
        <v>2355</v>
      </c>
      <c r="D29" s="391"/>
      <c r="E29" s="181"/>
      <c r="F29" s="393" t="s">
        <v>2333</v>
      </c>
      <c r="G29" s="394" t="n">
        <v>67.5</v>
      </c>
      <c r="H29" s="134" t="s">
        <v>2345</v>
      </c>
      <c r="I29" s="395" t="n">
        <v>1</v>
      </c>
      <c r="J29" s="181" t="s">
        <v>2356</v>
      </c>
    </row>
    <row r="30" customFormat="false" ht="27.75" hidden="false" customHeight="true" outlineLevel="0" collapsed="false">
      <c r="A30" s="391" t="s">
        <v>2137</v>
      </c>
      <c r="B30" s="181" t="s">
        <v>2142</v>
      </c>
      <c r="C30" s="392" t="s">
        <v>2355</v>
      </c>
      <c r="D30" s="391"/>
      <c r="E30" s="181"/>
      <c r="F30" s="393" t="s">
        <v>2333</v>
      </c>
      <c r="G30" s="394" t="n">
        <v>67.5</v>
      </c>
      <c r="H30" s="134" t="s">
        <v>2345</v>
      </c>
      <c r="I30" s="395" t="n">
        <v>1</v>
      </c>
      <c r="J30" s="181" t="s">
        <v>2356</v>
      </c>
    </row>
    <row r="31" customFormat="false" ht="27.75" hidden="false" customHeight="true" outlineLevel="0" collapsed="false">
      <c r="A31" s="391"/>
      <c r="B31" s="181"/>
      <c r="C31" s="392" t="s">
        <v>2358</v>
      </c>
      <c r="D31" s="391"/>
      <c r="E31" s="181"/>
      <c r="F31" s="393" t="s">
        <v>2333</v>
      </c>
      <c r="G31" s="394" t="n">
        <v>56.25</v>
      </c>
      <c r="H31" s="134" t="s">
        <v>2345</v>
      </c>
      <c r="I31" s="395" t="n">
        <v>1</v>
      </c>
      <c r="J31" s="181" t="s">
        <v>2356</v>
      </c>
    </row>
    <row r="32" customFormat="false" ht="27.75" hidden="false" customHeight="true" outlineLevel="0" collapsed="false">
      <c r="A32" s="391" t="s">
        <v>2137</v>
      </c>
      <c r="B32" s="181" t="s">
        <v>2143</v>
      </c>
      <c r="C32" s="392" t="s">
        <v>2357</v>
      </c>
      <c r="D32" s="391"/>
      <c r="E32" s="181"/>
      <c r="F32" s="393" t="s">
        <v>2333</v>
      </c>
      <c r="G32" s="394" t="n">
        <v>45</v>
      </c>
      <c r="H32" s="134" t="s">
        <v>2345</v>
      </c>
      <c r="I32" s="395" t="n">
        <v>1</v>
      </c>
      <c r="J32" s="181" t="s">
        <v>2356</v>
      </c>
    </row>
    <row r="33" customFormat="false" ht="27.75" hidden="false" customHeight="true" outlineLevel="0" collapsed="false">
      <c r="A33" s="391" t="s">
        <v>2137</v>
      </c>
      <c r="B33" s="181" t="s">
        <v>2154</v>
      </c>
      <c r="C33" s="392" t="s">
        <v>2355</v>
      </c>
      <c r="D33" s="391"/>
      <c r="E33" s="181"/>
      <c r="F33" s="393" t="s">
        <v>2333</v>
      </c>
      <c r="G33" s="394" t="n">
        <v>22.5</v>
      </c>
      <c r="H33" s="134" t="s">
        <v>2345</v>
      </c>
      <c r="I33" s="395" t="n">
        <v>1</v>
      </c>
      <c r="J33" s="181" t="s">
        <v>2356</v>
      </c>
    </row>
    <row r="34" customFormat="false" ht="27.75" hidden="false" customHeight="true" outlineLevel="0" collapsed="false">
      <c r="A34" s="391" t="s">
        <v>2137</v>
      </c>
      <c r="B34" s="181" t="s">
        <v>2156</v>
      </c>
      <c r="C34" s="392" t="s">
        <v>2355</v>
      </c>
      <c r="D34" s="391"/>
      <c r="E34" s="181"/>
      <c r="F34" s="393" t="s">
        <v>2333</v>
      </c>
      <c r="G34" s="394" t="n">
        <v>22.5</v>
      </c>
      <c r="H34" s="134" t="s">
        <v>2345</v>
      </c>
      <c r="I34" s="395" t="n">
        <v>1</v>
      </c>
      <c r="J34" s="181" t="s">
        <v>2356</v>
      </c>
    </row>
    <row r="35" customFormat="false" ht="27.75" hidden="false" customHeight="true" outlineLevel="0" collapsed="false">
      <c r="A35" s="391" t="s">
        <v>2137</v>
      </c>
      <c r="B35" s="181" t="s">
        <v>2157</v>
      </c>
      <c r="C35" s="392" t="s">
        <v>2357</v>
      </c>
      <c r="D35" s="391"/>
      <c r="E35" s="181"/>
      <c r="F35" s="393" t="s">
        <v>2333</v>
      </c>
      <c r="G35" s="394" t="n">
        <v>22.5</v>
      </c>
      <c r="H35" s="134" t="s">
        <v>2345</v>
      </c>
      <c r="I35" s="395" t="n">
        <v>1</v>
      </c>
      <c r="J35" s="181" t="s">
        <v>2356</v>
      </c>
    </row>
    <row r="36" customFormat="false" ht="27.75" hidden="false" customHeight="true" outlineLevel="0" collapsed="false">
      <c r="A36" s="391" t="s">
        <v>2137</v>
      </c>
      <c r="B36" s="181" t="s">
        <v>2149</v>
      </c>
      <c r="C36" s="392" t="s">
        <v>2357</v>
      </c>
      <c r="D36" s="391"/>
      <c r="E36" s="181"/>
      <c r="F36" s="393" t="s">
        <v>2333</v>
      </c>
      <c r="G36" s="394" t="n">
        <v>22.5</v>
      </c>
      <c r="H36" s="134" t="s">
        <v>2345</v>
      </c>
      <c r="I36" s="395" t="n">
        <v>1</v>
      </c>
      <c r="J36" s="181" t="s">
        <v>2356</v>
      </c>
    </row>
    <row r="37" customFormat="false" ht="27.75" hidden="false" customHeight="true" outlineLevel="0" collapsed="false">
      <c r="A37" s="391" t="s">
        <v>2137</v>
      </c>
      <c r="B37" s="181" t="s">
        <v>2151</v>
      </c>
      <c r="C37" s="392" t="s">
        <v>2357</v>
      </c>
      <c r="D37" s="391"/>
      <c r="E37" s="181"/>
      <c r="F37" s="393" t="s">
        <v>2333</v>
      </c>
      <c r="G37" s="394" t="n">
        <v>22.5</v>
      </c>
      <c r="H37" s="134" t="s">
        <v>2345</v>
      </c>
      <c r="I37" s="395" t="n">
        <v>1</v>
      </c>
      <c r="J37" s="181" t="s">
        <v>2356</v>
      </c>
    </row>
    <row r="38" customFormat="false" ht="27.75" hidden="false" customHeight="true" outlineLevel="0" collapsed="false">
      <c r="A38" s="391" t="s">
        <v>2137</v>
      </c>
      <c r="B38" s="181" t="s">
        <v>2219</v>
      </c>
      <c r="C38" s="392" t="s">
        <v>2355</v>
      </c>
      <c r="D38" s="391"/>
      <c r="E38" s="181"/>
      <c r="F38" s="393" t="s">
        <v>2333</v>
      </c>
      <c r="G38" s="394" t="n">
        <v>15.75</v>
      </c>
      <c r="H38" s="134" t="s">
        <v>2345</v>
      </c>
      <c r="I38" s="395" t="n">
        <v>1</v>
      </c>
      <c r="J38" s="181" t="s">
        <v>2356</v>
      </c>
    </row>
    <row r="39" customFormat="false" ht="27.75" hidden="false" customHeight="true" outlineLevel="0" collapsed="false">
      <c r="A39" s="391" t="s">
        <v>2144</v>
      </c>
      <c r="B39" s="181" t="s">
        <v>2138</v>
      </c>
      <c r="C39" s="392" t="s">
        <v>2355</v>
      </c>
      <c r="D39" s="391"/>
      <c r="E39" s="181"/>
      <c r="F39" s="393" t="s">
        <v>2333</v>
      </c>
      <c r="G39" s="394" t="n">
        <v>67.5</v>
      </c>
      <c r="H39" s="134" t="s">
        <v>2345</v>
      </c>
      <c r="I39" s="395" t="n">
        <v>1</v>
      </c>
      <c r="J39" s="181" t="s">
        <v>2356</v>
      </c>
    </row>
    <row r="40" customFormat="false" ht="27.75" hidden="false" customHeight="true" outlineLevel="0" collapsed="false">
      <c r="A40" s="391" t="s">
        <v>2144</v>
      </c>
      <c r="B40" s="181" t="s">
        <v>2142</v>
      </c>
      <c r="C40" s="392" t="s">
        <v>2355</v>
      </c>
      <c r="D40" s="391"/>
      <c r="E40" s="181"/>
      <c r="F40" s="393" t="s">
        <v>2333</v>
      </c>
      <c r="G40" s="394" t="n">
        <v>67.5</v>
      </c>
      <c r="H40" s="134" t="s">
        <v>2345</v>
      </c>
      <c r="I40" s="395" t="n">
        <v>1</v>
      </c>
      <c r="J40" s="181" t="s">
        <v>2356</v>
      </c>
    </row>
    <row r="41" customFormat="false" ht="27.75" hidden="false" customHeight="true" outlineLevel="0" collapsed="false">
      <c r="A41" s="391"/>
      <c r="B41" s="181"/>
      <c r="C41" s="392" t="s">
        <v>2358</v>
      </c>
      <c r="D41" s="391"/>
      <c r="E41" s="181"/>
      <c r="F41" s="393" t="s">
        <v>2333</v>
      </c>
      <c r="G41" s="394" t="n">
        <v>56.25</v>
      </c>
      <c r="H41" s="134" t="s">
        <v>2345</v>
      </c>
      <c r="I41" s="395" t="n">
        <v>1</v>
      </c>
      <c r="J41" s="181" t="s">
        <v>2356</v>
      </c>
    </row>
    <row r="42" customFormat="false" ht="27.75" hidden="false" customHeight="true" outlineLevel="0" collapsed="false">
      <c r="A42" s="391" t="s">
        <v>2144</v>
      </c>
      <c r="B42" s="181" t="s">
        <v>2143</v>
      </c>
      <c r="C42" s="392" t="s">
        <v>2357</v>
      </c>
      <c r="D42" s="391"/>
      <c r="E42" s="181"/>
      <c r="F42" s="393" t="s">
        <v>2333</v>
      </c>
      <c r="G42" s="394" t="n">
        <v>45</v>
      </c>
      <c r="H42" s="134" t="s">
        <v>2345</v>
      </c>
      <c r="I42" s="395" t="n">
        <v>1</v>
      </c>
      <c r="J42" s="181" t="s">
        <v>2356</v>
      </c>
    </row>
    <row r="43" customFormat="false" ht="27.75" hidden="false" customHeight="true" outlineLevel="0" collapsed="false">
      <c r="A43" s="391" t="s">
        <v>2144</v>
      </c>
      <c r="B43" s="181" t="s">
        <v>2154</v>
      </c>
      <c r="C43" s="392" t="s">
        <v>2355</v>
      </c>
      <c r="D43" s="391"/>
      <c r="E43" s="181"/>
      <c r="F43" s="393" t="s">
        <v>2333</v>
      </c>
      <c r="G43" s="394" t="n">
        <v>22.5</v>
      </c>
      <c r="H43" s="134" t="s">
        <v>2345</v>
      </c>
      <c r="I43" s="395" t="n">
        <v>1</v>
      </c>
      <c r="J43" s="181" t="s">
        <v>2356</v>
      </c>
    </row>
    <row r="44" customFormat="false" ht="27.75" hidden="false" customHeight="true" outlineLevel="0" collapsed="false">
      <c r="A44" s="391" t="s">
        <v>2144</v>
      </c>
      <c r="B44" s="181" t="s">
        <v>2156</v>
      </c>
      <c r="C44" s="392" t="s">
        <v>2355</v>
      </c>
      <c r="D44" s="391"/>
      <c r="E44" s="181"/>
      <c r="F44" s="393" t="s">
        <v>2333</v>
      </c>
      <c r="G44" s="394" t="n">
        <v>22.5</v>
      </c>
      <c r="H44" s="134" t="s">
        <v>2345</v>
      </c>
      <c r="I44" s="395" t="n">
        <v>1</v>
      </c>
      <c r="J44" s="181" t="s">
        <v>2356</v>
      </c>
    </row>
    <row r="45" customFormat="false" ht="27.75" hidden="false" customHeight="true" outlineLevel="0" collapsed="false">
      <c r="A45" s="391" t="s">
        <v>2144</v>
      </c>
      <c r="B45" s="181" t="s">
        <v>2157</v>
      </c>
      <c r="C45" s="392" t="s">
        <v>2357</v>
      </c>
      <c r="D45" s="391"/>
      <c r="E45" s="181"/>
      <c r="F45" s="393" t="s">
        <v>2333</v>
      </c>
      <c r="G45" s="394" t="n">
        <v>22.5</v>
      </c>
      <c r="H45" s="134" t="s">
        <v>2345</v>
      </c>
      <c r="I45" s="395" t="n">
        <v>1</v>
      </c>
      <c r="J45" s="181" t="s">
        <v>2356</v>
      </c>
    </row>
    <row r="46" customFormat="false" ht="27.75" hidden="false" customHeight="true" outlineLevel="0" collapsed="false">
      <c r="A46" s="391" t="s">
        <v>2144</v>
      </c>
      <c r="B46" s="181" t="s">
        <v>2149</v>
      </c>
      <c r="C46" s="392" t="s">
        <v>2357</v>
      </c>
      <c r="D46" s="391"/>
      <c r="E46" s="181"/>
      <c r="F46" s="393" t="s">
        <v>2333</v>
      </c>
      <c r="G46" s="394" t="n">
        <v>22.5</v>
      </c>
      <c r="H46" s="134" t="s">
        <v>2345</v>
      </c>
      <c r="I46" s="395" t="n">
        <v>1</v>
      </c>
      <c r="J46" s="181" t="s">
        <v>2356</v>
      </c>
    </row>
    <row r="47" customFormat="false" ht="27.75" hidden="false" customHeight="true" outlineLevel="0" collapsed="false">
      <c r="A47" s="391" t="s">
        <v>2144</v>
      </c>
      <c r="B47" s="181" t="s">
        <v>2151</v>
      </c>
      <c r="C47" s="392" t="s">
        <v>2357</v>
      </c>
      <c r="D47" s="391"/>
      <c r="E47" s="181"/>
      <c r="F47" s="393" t="s">
        <v>2333</v>
      </c>
      <c r="G47" s="394" t="n">
        <v>22.5</v>
      </c>
      <c r="H47" s="134" t="s">
        <v>2345</v>
      </c>
      <c r="I47" s="395" t="n">
        <v>1</v>
      </c>
      <c r="J47" s="181" t="s">
        <v>2356</v>
      </c>
    </row>
    <row r="48" customFormat="false" ht="27.75" hidden="false" customHeight="true" outlineLevel="0" collapsed="false">
      <c r="A48" s="391" t="s">
        <v>2152</v>
      </c>
      <c r="B48" s="181" t="s">
        <v>2173</v>
      </c>
      <c r="C48" s="392" t="s">
        <v>2355</v>
      </c>
      <c r="D48" s="391"/>
      <c r="E48" s="181"/>
      <c r="F48" s="393" t="s">
        <v>2333</v>
      </c>
      <c r="G48" s="394" t="n">
        <v>20.5</v>
      </c>
      <c r="H48" s="134" t="s">
        <v>2345</v>
      </c>
      <c r="I48" s="395" t="n">
        <v>1</v>
      </c>
      <c r="J48" s="181" t="s">
        <v>2356</v>
      </c>
    </row>
    <row r="49" customFormat="false" ht="27.75" hidden="false" customHeight="true" outlineLevel="0" collapsed="false">
      <c r="A49" s="391" t="s">
        <v>2152</v>
      </c>
      <c r="B49" s="181" t="s">
        <v>2175</v>
      </c>
      <c r="C49" s="392" t="s">
        <v>2355</v>
      </c>
      <c r="D49" s="391"/>
      <c r="E49" s="181"/>
      <c r="F49" s="393" t="s">
        <v>2333</v>
      </c>
      <c r="G49" s="394" t="n">
        <v>20.5</v>
      </c>
      <c r="H49" s="134" t="s">
        <v>2345</v>
      </c>
      <c r="I49" s="395" t="n">
        <v>1</v>
      </c>
      <c r="J49" s="181" t="s">
        <v>2356</v>
      </c>
    </row>
    <row r="50" customFormat="false" ht="27.75" hidden="false" customHeight="true" outlineLevel="0" collapsed="false">
      <c r="A50" s="391" t="s">
        <v>2152</v>
      </c>
      <c r="B50" s="181" t="s">
        <v>2176</v>
      </c>
      <c r="C50" s="392" t="s">
        <v>2355</v>
      </c>
      <c r="D50" s="391"/>
      <c r="E50" s="181"/>
      <c r="F50" s="393" t="s">
        <v>2333</v>
      </c>
      <c r="G50" s="394" t="n">
        <v>20.5</v>
      </c>
      <c r="H50" s="134" t="s">
        <v>2345</v>
      </c>
      <c r="I50" s="395" t="n">
        <v>1</v>
      </c>
      <c r="J50" s="181" t="s">
        <v>2356</v>
      </c>
    </row>
    <row r="51" customFormat="false" ht="27.75" hidden="false" customHeight="true" outlineLevel="0" collapsed="false">
      <c r="A51" s="391" t="s">
        <v>2152</v>
      </c>
      <c r="B51" s="181" t="s">
        <v>2177</v>
      </c>
      <c r="C51" s="392" t="s">
        <v>2355</v>
      </c>
      <c r="D51" s="391"/>
      <c r="E51" s="181"/>
      <c r="F51" s="393" t="s">
        <v>2333</v>
      </c>
      <c r="G51" s="394" t="n">
        <v>20.5</v>
      </c>
      <c r="H51" s="134" t="s">
        <v>2345</v>
      </c>
      <c r="I51" s="395" t="n">
        <v>1</v>
      </c>
      <c r="J51" s="181" t="s">
        <v>2356</v>
      </c>
    </row>
    <row r="52" customFormat="false" ht="27.75" hidden="false" customHeight="true" outlineLevel="0" collapsed="false">
      <c r="A52" s="391"/>
      <c r="B52" s="181"/>
      <c r="C52" s="392" t="s">
        <v>2358</v>
      </c>
      <c r="D52" s="391"/>
      <c r="E52" s="181"/>
      <c r="F52" s="393" t="s">
        <v>2333</v>
      </c>
      <c r="G52" s="394" t="n">
        <v>20.5</v>
      </c>
      <c r="H52" s="134" t="s">
        <v>2345</v>
      </c>
      <c r="I52" s="395" t="n">
        <v>1</v>
      </c>
      <c r="J52" s="181" t="s">
        <v>2356</v>
      </c>
    </row>
    <row r="53" customFormat="false" ht="27.75" hidden="false" customHeight="true" outlineLevel="0" collapsed="false">
      <c r="A53" s="391" t="s">
        <v>2152</v>
      </c>
      <c r="B53" s="181" t="s">
        <v>2178</v>
      </c>
      <c r="C53" s="392" t="s">
        <v>2357</v>
      </c>
      <c r="D53" s="391"/>
      <c r="E53" s="181"/>
      <c r="F53" s="393" t="s">
        <v>2333</v>
      </c>
      <c r="G53" s="394" t="n">
        <v>20.5</v>
      </c>
      <c r="H53" s="134" t="s">
        <v>2345</v>
      </c>
      <c r="I53" s="395" t="n">
        <v>1</v>
      </c>
      <c r="J53" s="181" t="s">
        <v>2356</v>
      </c>
    </row>
    <row r="54" customFormat="false" ht="27.75" hidden="false" customHeight="true" outlineLevel="0" collapsed="false">
      <c r="A54" s="391" t="s">
        <v>2152</v>
      </c>
      <c r="B54" s="181" t="s">
        <v>2179</v>
      </c>
      <c r="C54" s="392" t="s">
        <v>2357</v>
      </c>
      <c r="D54" s="391"/>
      <c r="E54" s="181"/>
      <c r="F54" s="393" t="s">
        <v>2333</v>
      </c>
      <c r="G54" s="394" t="n">
        <v>20.5</v>
      </c>
      <c r="H54" s="134" t="s">
        <v>2345</v>
      </c>
      <c r="I54" s="395" t="n">
        <v>1</v>
      </c>
      <c r="J54" s="181" t="s">
        <v>2356</v>
      </c>
    </row>
    <row r="55" customFormat="false" ht="27.75" hidden="false" customHeight="true" outlineLevel="0" collapsed="false">
      <c r="A55" s="391" t="s">
        <v>2152</v>
      </c>
      <c r="B55" s="181" t="s">
        <v>2180</v>
      </c>
      <c r="C55" s="392" t="s">
        <v>2355</v>
      </c>
      <c r="D55" s="391"/>
      <c r="E55" s="181"/>
      <c r="F55" s="393" t="s">
        <v>2333</v>
      </c>
      <c r="G55" s="394" t="n">
        <v>20.5</v>
      </c>
      <c r="H55" s="134" t="s">
        <v>2345</v>
      </c>
      <c r="I55" s="395" t="n">
        <v>1</v>
      </c>
      <c r="J55" s="181" t="s">
        <v>2356</v>
      </c>
    </row>
    <row r="56" customFormat="false" ht="27.75" hidden="false" customHeight="true" outlineLevel="0" collapsed="false">
      <c r="A56" s="391" t="s">
        <v>2152</v>
      </c>
      <c r="B56" s="181" t="s">
        <v>2181</v>
      </c>
      <c r="C56" s="392" t="s">
        <v>2355</v>
      </c>
      <c r="D56" s="391"/>
      <c r="E56" s="181"/>
      <c r="F56" s="393" t="s">
        <v>2333</v>
      </c>
      <c r="G56" s="394" t="n">
        <v>20.5</v>
      </c>
      <c r="H56" s="134" t="s">
        <v>2345</v>
      </c>
      <c r="I56" s="395" t="n">
        <v>1</v>
      </c>
      <c r="J56" s="181" t="s">
        <v>2356</v>
      </c>
    </row>
    <row r="57" customFormat="false" ht="27.75" hidden="false" customHeight="true" outlineLevel="0" collapsed="false">
      <c r="A57" s="391" t="s">
        <v>2152</v>
      </c>
      <c r="B57" s="181" t="s">
        <v>2182</v>
      </c>
      <c r="C57" s="392" t="s">
        <v>2355</v>
      </c>
      <c r="D57" s="391"/>
      <c r="E57" s="181"/>
      <c r="F57" s="393" t="s">
        <v>2333</v>
      </c>
      <c r="G57" s="394" t="n">
        <v>20.5</v>
      </c>
      <c r="H57" s="134" t="s">
        <v>2345</v>
      </c>
      <c r="I57" s="395" t="n">
        <v>1</v>
      </c>
      <c r="J57" s="181" t="s">
        <v>2356</v>
      </c>
    </row>
    <row r="58" customFormat="false" ht="27.75" hidden="false" customHeight="true" outlineLevel="0" collapsed="false">
      <c r="A58" s="391" t="s">
        <v>2152</v>
      </c>
      <c r="B58" s="181" t="s">
        <v>2183</v>
      </c>
      <c r="C58" s="392" t="s">
        <v>2355</v>
      </c>
      <c r="D58" s="391"/>
      <c r="E58" s="181"/>
      <c r="F58" s="393" t="s">
        <v>2333</v>
      </c>
      <c r="G58" s="394" t="n">
        <v>20.5</v>
      </c>
      <c r="H58" s="134" t="s">
        <v>2345</v>
      </c>
      <c r="I58" s="395" t="n">
        <v>1</v>
      </c>
      <c r="J58" s="181" t="s">
        <v>2356</v>
      </c>
    </row>
    <row r="59" customFormat="false" ht="27.75" hidden="false" customHeight="true" outlineLevel="0" collapsed="false">
      <c r="A59" s="391"/>
      <c r="B59" s="181"/>
      <c r="C59" s="392" t="s">
        <v>2358</v>
      </c>
      <c r="D59" s="391"/>
      <c r="E59" s="181"/>
      <c r="F59" s="393" t="s">
        <v>2333</v>
      </c>
      <c r="G59" s="394" t="n">
        <v>30.75</v>
      </c>
      <c r="H59" s="134" t="s">
        <v>2345</v>
      </c>
      <c r="I59" s="395" t="n">
        <v>1</v>
      </c>
      <c r="J59" s="181" t="s">
        <v>2356</v>
      </c>
    </row>
    <row r="60" customFormat="false" ht="27.75" hidden="false" customHeight="true" outlineLevel="0" collapsed="false">
      <c r="A60" s="391" t="s">
        <v>2152</v>
      </c>
      <c r="B60" s="181" t="s">
        <v>2184</v>
      </c>
      <c r="C60" s="392" t="s">
        <v>2357</v>
      </c>
      <c r="D60" s="391"/>
      <c r="E60" s="181"/>
      <c r="F60" s="393" t="s">
        <v>2333</v>
      </c>
      <c r="G60" s="394" t="n">
        <v>20.5</v>
      </c>
      <c r="H60" s="134" t="s">
        <v>2345</v>
      </c>
      <c r="I60" s="395" t="n">
        <v>1</v>
      </c>
      <c r="J60" s="181" t="s">
        <v>2356</v>
      </c>
    </row>
    <row r="61" customFormat="false" ht="27.75" hidden="false" customHeight="true" outlineLevel="0" collapsed="false">
      <c r="A61" s="391" t="s">
        <v>2152</v>
      </c>
      <c r="B61" s="181" t="s">
        <v>2185</v>
      </c>
      <c r="C61" s="392" t="s">
        <v>2357</v>
      </c>
      <c r="D61" s="391"/>
      <c r="E61" s="181"/>
      <c r="F61" s="393" t="s">
        <v>2333</v>
      </c>
      <c r="G61" s="394" t="n">
        <v>20.5</v>
      </c>
      <c r="H61" s="134" t="s">
        <v>2345</v>
      </c>
      <c r="I61" s="395" t="n">
        <v>1</v>
      </c>
      <c r="J61" s="181" t="s">
        <v>2356</v>
      </c>
    </row>
    <row r="62" customFormat="false" ht="27.75" hidden="false" customHeight="true" outlineLevel="0" collapsed="false">
      <c r="A62" s="391" t="s">
        <v>2152</v>
      </c>
      <c r="B62" s="181" t="s">
        <v>2150</v>
      </c>
      <c r="C62" s="392" t="s">
        <v>2357</v>
      </c>
      <c r="D62" s="391"/>
      <c r="E62" s="181"/>
      <c r="F62" s="393" t="s">
        <v>2333</v>
      </c>
      <c r="G62" s="394" t="n">
        <v>20.5</v>
      </c>
      <c r="H62" s="134" t="s">
        <v>2345</v>
      </c>
      <c r="I62" s="395" t="n">
        <v>1</v>
      </c>
      <c r="J62" s="181" t="s">
        <v>2356</v>
      </c>
    </row>
    <row r="63" customFormat="false" ht="27.75" hidden="false" customHeight="true" outlineLevel="0" collapsed="false">
      <c r="A63" s="391" t="s">
        <v>2152</v>
      </c>
      <c r="B63" s="181" t="s">
        <v>2219</v>
      </c>
      <c r="C63" s="392" t="s">
        <v>2355</v>
      </c>
      <c r="D63" s="391"/>
      <c r="E63" s="181"/>
      <c r="F63" s="393" t="s">
        <v>2333</v>
      </c>
      <c r="G63" s="394" t="n">
        <v>14.35</v>
      </c>
      <c r="H63" s="134" t="s">
        <v>2345</v>
      </c>
      <c r="I63" s="395" t="n">
        <v>1</v>
      </c>
      <c r="J63" s="181" t="s">
        <v>2356</v>
      </c>
    </row>
    <row r="64" customFormat="false" ht="27.75" hidden="false" customHeight="true" outlineLevel="0" collapsed="false">
      <c r="A64" s="391" t="s">
        <v>2153</v>
      </c>
      <c r="B64" s="181" t="s">
        <v>2173</v>
      </c>
      <c r="C64" s="392" t="s">
        <v>2355</v>
      </c>
      <c r="D64" s="391"/>
      <c r="E64" s="181"/>
      <c r="F64" s="393" t="s">
        <v>2333</v>
      </c>
      <c r="G64" s="394" t="n">
        <v>20.5</v>
      </c>
      <c r="H64" s="134" t="s">
        <v>2345</v>
      </c>
      <c r="I64" s="395" t="n">
        <v>1</v>
      </c>
      <c r="J64" s="181" t="s">
        <v>2356</v>
      </c>
    </row>
    <row r="65" customFormat="false" ht="27.75" hidden="false" customHeight="true" outlineLevel="0" collapsed="false">
      <c r="A65" s="391"/>
      <c r="B65" s="181"/>
      <c r="C65" s="392" t="s">
        <v>2359</v>
      </c>
      <c r="D65" s="391"/>
      <c r="E65" s="181"/>
      <c r="F65" s="393" t="s">
        <v>2329</v>
      </c>
      <c r="G65" s="397" t="n">
        <v>87.5</v>
      </c>
      <c r="H65" s="134"/>
      <c r="I65" s="398"/>
      <c r="J65" s="181"/>
    </row>
    <row r="66" customFormat="false" ht="27.75" hidden="false" customHeight="true" outlineLevel="0" collapsed="false">
      <c r="A66" s="391" t="s">
        <v>2153</v>
      </c>
      <c r="B66" s="181" t="s">
        <v>2175</v>
      </c>
      <c r="C66" s="392" t="s">
        <v>2355</v>
      </c>
      <c r="D66" s="391"/>
      <c r="E66" s="181"/>
      <c r="F66" s="393" t="s">
        <v>2333</v>
      </c>
      <c r="G66" s="394" t="n">
        <v>20.5</v>
      </c>
      <c r="H66" s="134" t="s">
        <v>2345</v>
      </c>
      <c r="I66" s="395" t="n">
        <v>1</v>
      </c>
      <c r="J66" s="181" t="s">
        <v>2356</v>
      </c>
    </row>
    <row r="67" customFormat="false" ht="27.75" hidden="false" customHeight="true" outlineLevel="0" collapsed="false">
      <c r="A67" s="391"/>
      <c r="B67" s="181"/>
      <c r="C67" s="392" t="s">
        <v>2359</v>
      </c>
      <c r="D67" s="391"/>
      <c r="E67" s="181"/>
      <c r="F67" s="393" t="s">
        <v>2329</v>
      </c>
      <c r="G67" s="397" t="n">
        <v>87.5</v>
      </c>
      <c r="H67" s="134"/>
      <c r="I67" s="398"/>
      <c r="J67" s="181"/>
    </row>
    <row r="68" customFormat="false" ht="27.75" hidden="false" customHeight="true" outlineLevel="0" collapsed="false">
      <c r="A68" s="391" t="s">
        <v>2153</v>
      </c>
      <c r="B68" s="181" t="s">
        <v>2176</v>
      </c>
      <c r="C68" s="392" t="s">
        <v>2355</v>
      </c>
      <c r="D68" s="391"/>
      <c r="E68" s="181"/>
      <c r="F68" s="393" t="s">
        <v>2333</v>
      </c>
      <c r="G68" s="394" t="n">
        <v>20.5</v>
      </c>
      <c r="H68" s="134" t="s">
        <v>2345</v>
      </c>
      <c r="I68" s="395" t="n">
        <v>1</v>
      </c>
      <c r="J68" s="181" t="s">
        <v>2356</v>
      </c>
    </row>
    <row r="69" customFormat="false" ht="27.75" hidden="false" customHeight="true" outlineLevel="0" collapsed="false">
      <c r="A69" s="391"/>
      <c r="B69" s="181"/>
      <c r="C69" s="392" t="s">
        <v>2359</v>
      </c>
      <c r="D69" s="391"/>
      <c r="E69" s="181"/>
      <c r="F69" s="393" t="s">
        <v>2329</v>
      </c>
      <c r="G69" s="397" t="n">
        <v>87.5</v>
      </c>
      <c r="H69" s="134"/>
      <c r="I69" s="398"/>
      <c r="J69" s="181"/>
    </row>
    <row r="70" customFormat="false" ht="27.75" hidden="false" customHeight="true" outlineLevel="0" collapsed="false">
      <c r="A70" s="391" t="s">
        <v>2153</v>
      </c>
      <c r="B70" s="181" t="s">
        <v>2177</v>
      </c>
      <c r="C70" s="392" t="s">
        <v>2355</v>
      </c>
      <c r="D70" s="391"/>
      <c r="E70" s="181"/>
      <c r="F70" s="393" t="s">
        <v>2333</v>
      </c>
      <c r="G70" s="394" t="n">
        <v>20.5</v>
      </c>
      <c r="H70" s="134" t="s">
        <v>2345</v>
      </c>
      <c r="I70" s="395" t="n">
        <v>1</v>
      </c>
      <c r="J70" s="181" t="s">
        <v>2356</v>
      </c>
    </row>
    <row r="71" customFormat="false" ht="27.75" hidden="false" customHeight="true" outlineLevel="0" collapsed="false">
      <c r="A71" s="391"/>
      <c r="B71" s="181"/>
      <c r="C71" s="392" t="s">
        <v>2358</v>
      </c>
      <c r="D71" s="391"/>
      <c r="E71" s="181"/>
      <c r="F71" s="393" t="s">
        <v>2333</v>
      </c>
      <c r="G71" s="394" t="n">
        <v>20.5</v>
      </c>
      <c r="H71" s="134" t="s">
        <v>2345</v>
      </c>
      <c r="I71" s="395" t="n">
        <v>1</v>
      </c>
      <c r="J71" s="181" t="s">
        <v>2356</v>
      </c>
    </row>
    <row r="72" customFormat="false" ht="27.75" hidden="false" customHeight="true" outlineLevel="0" collapsed="false">
      <c r="A72" s="391"/>
      <c r="B72" s="181"/>
      <c r="C72" s="392" t="s">
        <v>2359</v>
      </c>
      <c r="D72" s="391"/>
      <c r="E72" s="181"/>
      <c r="F72" s="393" t="s">
        <v>2329</v>
      </c>
      <c r="G72" s="397" t="n">
        <v>87.5</v>
      </c>
      <c r="H72" s="134"/>
      <c r="I72" s="398"/>
      <c r="J72" s="181"/>
    </row>
    <row r="73" customFormat="false" ht="27.75" hidden="false" customHeight="true" outlineLevel="0" collapsed="false">
      <c r="A73" s="391" t="s">
        <v>2153</v>
      </c>
      <c r="B73" s="181" t="s">
        <v>2178</v>
      </c>
      <c r="C73" s="392" t="s">
        <v>2357</v>
      </c>
      <c r="D73" s="391"/>
      <c r="E73" s="181"/>
      <c r="F73" s="393" t="s">
        <v>2333</v>
      </c>
      <c r="G73" s="394" t="n">
        <v>20.5</v>
      </c>
      <c r="H73" s="134" t="s">
        <v>2345</v>
      </c>
      <c r="I73" s="395" t="n">
        <v>1</v>
      </c>
      <c r="J73" s="181" t="s">
        <v>2356</v>
      </c>
    </row>
    <row r="74" customFormat="false" ht="27.75" hidden="false" customHeight="true" outlineLevel="0" collapsed="false">
      <c r="A74" s="391"/>
      <c r="B74" s="181"/>
      <c r="C74" s="392" t="s">
        <v>2359</v>
      </c>
      <c r="D74" s="391"/>
      <c r="E74" s="181"/>
      <c r="F74" s="393" t="s">
        <v>2329</v>
      </c>
      <c r="G74" s="397" t="n">
        <v>37.5</v>
      </c>
      <c r="H74" s="134"/>
      <c r="I74" s="398"/>
      <c r="J74" s="181"/>
    </row>
    <row r="75" customFormat="false" ht="27.75" hidden="false" customHeight="true" outlineLevel="0" collapsed="false">
      <c r="A75" s="391" t="s">
        <v>2153</v>
      </c>
      <c r="B75" s="181" t="s">
        <v>2179</v>
      </c>
      <c r="C75" s="392" t="s">
        <v>2357</v>
      </c>
      <c r="D75" s="391"/>
      <c r="E75" s="181"/>
      <c r="F75" s="393" t="s">
        <v>2333</v>
      </c>
      <c r="G75" s="394" t="n">
        <v>20.5</v>
      </c>
      <c r="H75" s="134" t="s">
        <v>2345</v>
      </c>
      <c r="I75" s="395" t="n">
        <v>1</v>
      </c>
      <c r="J75" s="181" t="s">
        <v>2356</v>
      </c>
    </row>
    <row r="76" customFormat="false" ht="27.75" hidden="false" customHeight="true" outlineLevel="0" collapsed="false">
      <c r="A76" s="391"/>
      <c r="B76" s="181"/>
      <c r="C76" s="392" t="s">
        <v>2359</v>
      </c>
      <c r="D76" s="391"/>
      <c r="E76" s="181"/>
      <c r="F76" s="393" t="s">
        <v>2329</v>
      </c>
      <c r="G76" s="397" t="n">
        <v>37.5</v>
      </c>
      <c r="H76" s="134"/>
      <c r="I76" s="398"/>
      <c r="J76" s="181"/>
    </row>
    <row r="77" customFormat="false" ht="27.75" hidden="false" customHeight="true" outlineLevel="0" collapsed="false">
      <c r="A77" s="391" t="s">
        <v>2153</v>
      </c>
      <c r="B77" s="181" t="s">
        <v>2180</v>
      </c>
      <c r="C77" s="392" t="s">
        <v>2355</v>
      </c>
      <c r="D77" s="391"/>
      <c r="E77" s="181"/>
      <c r="F77" s="393" t="s">
        <v>2333</v>
      </c>
      <c r="G77" s="394" t="n">
        <v>20.5</v>
      </c>
      <c r="H77" s="134" t="s">
        <v>2345</v>
      </c>
      <c r="I77" s="395" t="n">
        <v>1</v>
      </c>
      <c r="J77" s="181" t="s">
        <v>2356</v>
      </c>
    </row>
    <row r="78" customFormat="false" ht="27.75" hidden="false" customHeight="true" outlineLevel="0" collapsed="false">
      <c r="A78" s="391"/>
      <c r="B78" s="181"/>
      <c r="C78" s="392" t="s">
        <v>2359</v>
      </c>
      <c r="D78" s="391"/>
      <c r="E78" s="181"/>
      <c r="F78" s="393" t="s">
        <v>2329</v>
      </c>
      <c r="G78" s="397" t="n">
        <v>37.5</v>
      </c>
      <c r="H78" s="134"/>
      <c r="I78" s="398"/>
      <c r="J78" s="181"/>
    </row>
    <row r="79" customFormat="false" ht="27.75" hidden="false" customHeight="true" outlineLevel="0" collapsed="false">
      <c r="A79" s="391" t="s">
        <v>2153</v>
      </c>
      <c r="B79" s="181" t="s">
        <v>2181</v>
      </c>
      <c r="C79" s="392" t="s">
        <v>2355</v>
      </c>
      <c r="D79" s="391"/>
      <c r="E79" s="181"/>
      <c r="F79" s="393" t="s">
        <v>2333</v>
      </c>
      <c r="G79" s="394" t="n">
        <v>20.5</v>
      </c>
      <c r="H79" s="134" t="s">
        <v>2345</v>
      </c>
      <c r="I79" s="395" t="n">
        <v>1</v>
      </c>
      <c r="J79" s="181" t="s">
        <v>2356</v>
      </c>
    </row>
    <row r="80" customFormat="false" ht="27.75" hidden="false" customHeight="true" outlineLevel="0" collapsed="false">
      <c r="A80" s="391"/>
      <c r="B80" s="181"/>
      <c r="C80" s="392" t="s">
        <v>2359</v>
      </c>
      <c r="D80" s="391"/>
      <c r="E80" s="181"/>
      <c r="F80" s="393" t="s">
        <v>2329</v>
      </c>
      <c r="G80" s="397" t="n">
        <v>37.5</v>
      </c>
      <c r="H80" s="134"/>
      <c r="I80" s="398"/>
      <c r="J80" s="181"/>
    </row>
    <row r="81" customFormat="false" ht="27.75" hidden="false" customHeight="true" outlineLevel="0" collapsed="false">
      <c r="A81" s="391" t="s">
        <v>2153</v>
      </c>
      <c r="B81" s="181" t="s">
        <v>2182</v>
      </c>
      <c r="C81" s="392" t="s">
        <v>2355</v>
      </c>
      <c r="D81" s="391"/>
      <c r="E81" s="181"/>
      <c r="F81" s="393" t="s">
        <v>2333</v>
      </c>
      <c r="G81" s="394" t="n">
        <v>20.5</v>
      </c>
      <c r="H81" s="134" t="s">
        <v>2345</v>
      </c>
      <c r="I81" s="395" t="n">
        <v>1</v>
      </c>
      <c r="J81" s="181" t="s">
        <v>2356</v>
      </c>
    </row>
    <row r="82" customFormat="false" ht="27.75" hidden="false" customHeight="true" outlineLevel="0" collapsed="false">
      <c r="A82" s="391"/>
      <c r="B82" s="181"/>
      <c r="C82" s="392" t="s">
        <v>2359</v>
      </c>
      <c r="D82" s="391"/>
      <c r="E82" s="181"/>
      <c r="F82" s="393" t="s">
        <v>2329</v>
      </c>
      <c r="G82" s="397" t="n">
        <v>37.5</v>
      </c>
      <c r="H82" s="134"/>
      <c r="I82" s="398"/>
      <c r="J82" s="181"/>
    </row>
    <row r="83" customFormat="false" ht="27.75" hidden="false" customHeight="true" outlineLevel="0" collapsed="false">
      <c r="A83" s="391" t="s">
        <v>2153</v>
      </c>
      <c r="B83" s="181" t="s">
        <v>2183</v>
      </c>
      <c r="C83" s="392" t="s">
        <v>2355</v>
      </c>
      <c r="D83" s="391"/>
      <c r="E83" s="181"/>
      <c r="F83" s="393" t="s">
        <v>2333</v>
      </c>
      <c r="G83" s="394" t="n">
        <v>20.5</v>
      </c>
      <c r="H83" s="134" t="s">
        <v>2345</v>
      </c>
      <c r="I83" s="395" t="n">
        <v>1</v>
      </c>
      <c r="J83" s="181" t="s">
        <v>2356</v>
      </c>
    </row>
    <row r="84" customFormat="false" ht="27.75" hidden="false" customHeight="true" outlineLevel="0" collapsed="false">
      <c r="A84" s="391"/>
      <c r="B84" s="181"/>
      <c r="C84" s="392" t="s">
        <v>2358</v>
      </c>
      <c r="D84" s="391"/>
      <c r="E84" s="181"/>
      <c r="F84" s="393" t="s">
        <v>2333</v>
      </c>
      <c r="G84" s="394" t="n">
        <v>30.75</v>
      </c>
      <c r="H84" s="134" t="s">
        <v>2345</v>
      </c>
      <c r="I84" s="395" t="n">
        <v>1</v>
      </c>
      <c r="J84" s="181" t="s">
        <v>2356</v>
      </c>
    </row>
    <row r="85" customFormat="false" ht="27.75" hidden="false" customHeight="true" outlineLevel="0" collapsed="false">
      <c r="A85" s="391"/>
      <c r="B85" s="181"/>
      <c r="C85" s="392" t="s">
        <v>2359</v>
      </c>
      <c r="D85" s="391"/>
      <c r="E85" s="181"/>
      <c r="F85" s="393" t="s">
        <v>2329</v>
      </c>
      <c r="G85" s="397" t="n">
        <v>37.5</v>
      </c>
      <c r="H85" s="134"/>
      <c r="I85" s="398"/>
      <c r="J85" s="181"/>
    </row>
    <row r="86" customFormat="false" ht="27.75" hidden="false" customHeight="true" outlineLevel="0" collapsed="false">
      <c r="A86" s="391" t="s">
        <v>2153</v>
      </c>
      <c r="B86" s="181" t="s">
        <v>2184</v>
      </c>
      <c r="C86" s="392" t="s">
        <v>2357</v>
      </c>
      <c r="D86" s="391"/>
      <c r="E86" s="181"/>
      <c r="F86" s="393" t="s">
        <v>2333</v>
      </c>
      <c r="G86" s="394" t="n">
        <v>20.5</v>
      </c>
      <c r="H86" s="134" t="s">
        <v>2345</v>
      </c>
      <c r="I86" s="395" t="n">
        <v>1</v>
      </c>
      <c r="J86" s="181" t="s">
        <v>2356</v>
      </c>
    </row>
    <row r="87" customFormat="false" ht="27.75" hidden="false" customHeight="true" outlineLevel="0" collapsed="false">
      <c r="A87" s="391"/>
      <c r="B87" s="181"/>
      <c r="C87" s="392" t="s">
        <v>2359</v>
      </c>
      <c r="D87" s="391"/>
      <c r="E87" s="181"/>
      <c r="F87" s="393" t="s">
        <v>2329</v>
      </c>
      <c r="G87" s="397" t="n">
        <v>25</v>
      </c>
      <c r="H87" s="134"/>
      <c r="I87" s="398"/>
      <c r="J87" s="181"/>
    </row>
    <row r="88" customFormat="false" ht="27.75" hidden="false" customHeight="true" outlineLevel="0" collapsed="false">
      <c r="A88" s="391" t="s">
        <v>2153</v>
      </c>
      <c r="B88" s="181" t="s">
        <v>2185</v>
      </c>
      <c r="C88" s="392" t="s">
        <v>2357</v>
      </c>
      <c r="D88" s="391"/>
      <c r="E88" s="181"/>
      <c r="F88" s="393" t="s">
        <v>2333</v>
      </c>
      <c r="G88" s="394" t="n">
        <v>20.5</v>
      </c>
      <c r="H88" s="134" t="s">
        <v>2345</v>
      </c>
      <c r="I88" s="395" t="n">
        <v>1</v>
      </c>
      <c r="J88" s="181" t="s">
        <v>2356</v>
      </c>
    </row>
    <row r="89" customFormat="false" ht="27.75" hidden="false" customHeight="true" outlineLevel="0" collapsed="false">
      <c r="A89" s="391"/>
      <c r="B89" s="181"/>
      <c r="C89" s="392" t="s">
        <v>2359</v>
      </c>
      <c r="D89" s="391"/>
      <c r="E89" s="181"/>
      <c r="F89" s="393" t="s">
        <v>2329</v>
      </c>
      <c r="G89" s="397" t="n">
        <v>25</v>
      </c>
      <c r="H89" s="134"/>
      <c r="I89" s="398"/>
      <c r="J89" s="181"/>
    </row>
    <row r="90" customFormat="false" ht="27.75" hidden="false" customHeight="true" outlineLevel="0" collapsed="false">
      <c r="A90" s="391" t="s">
        <v>2153</v>
      </c>
      <c r="B90" s="181" t="s">
        <v>2150</v>
      </c>
      <c r="C90" s="392" t="s">
        <v>2357</v>
      </c>
      <c r="D90" s="391"/>
      <c r="E90" s="181"/>
      <c r="F90" s="393" t="s">
        <v>2333</v>
      </c>
      <c r="G90" s="394" t="n">
        <v>20.5</v>
      </c>
      <c r="H90" s="134" t="s">
        <v>2345</v>
      </c>
      <c r="I90" s="395" t="n">
        <v>1</v>
      </c>
      <c r="J90" s="181" t="s">
        <v>2356</v>
      </c>
    </row>
    <row r="91" customFormat="false" ht="27.75" hidden="false" customHeight="true" outlineLevel="0" collapsed="false">
      <c r="A91" s="391"/>
      <c r="B91" s="181"/>
      <c r="C91" s="392" t="s">
        <v>2359</v>
      </c>
      <c r="D91" s="391"/>
      <c r="E91" s="181"/>
      <c r="F91" s="393" t="s">
        <v>2329</v>
      </c>
      <c r="G91" s="397" t="n">
        <v>37.5</v>
      </c>
      <c r="H91" s="134"/>
      <c r="I91" s="398"/>
      <c r="J91" s="181"/>
    </row>
    <row r="92" customFormat="false" ht="27.75" hidden="false" customHeight="true" outlineLevel="0" collapsed="false">
      <c r="A92" s="391" t="s">
        <v>2145</v>
      </c>
      <c r="B92" s="181" t="s">
        <v>2239</v>
      </c>
      <c r="C92" s="392" t="s">
        <v>2358</v>
      </c>
      <c r="D92" s="391"/>
      <c r="E92" s="181"/>
      <c r="F92" s="393" t="s">
        <v>2333</v>
      </c>
      <c r="G92" s="394" t="n">
        <v>35</v>
      </c>
      <c r="H92" s="134" t="s">
        <v>2345</v>
      </c>
      <c r="I92" s="395" t="n">
        <v>1</v>
      </c>
      <c r="J92" s="181" t="s">
        <v>2356</v>
      </c>
    </row>
    <row r="93" customFormat="false" ht="27.75" hidden="false" customHeight="true" outlineLevel="0" collapsed="false">
      <c r="A93" s="391" t="s">
        <v>2145</v>
      </c>
      <c r="B93" s="181" t="s">
        <v>2220</v>
      </c>
      <c r="C93" s="392" t="s">
        <v>2358</v>
      </c>
      <c r="D93" s="391"/>
      <c r="E93" s="181"/>
      <c r="F93" s="393" t="s">
        <v>2333</v>
      </c>
      <c r="G93" s="394" t="n">
        <v>12.5</v>
      </c>
      <c r="H93" s="134" t="s">
        <v>2345</v>
      </c>
      <c r="I93" s="395" t="n">
        <v>1</v>
      </c>
      <c r="J93" s="181" t="s">
        <v>2356</v>
      </c>
    </row>
    <row r="94" customFormat="false" ht="27.75" hidden="false" customHeight="true" outlineLevel="0" collapsed="false">
      <c r="A94" s="391" t="s">
        <v>2145</v>
      </c>
      <c r="B94" s="181" t="s">
        <v>2158</v>
      </c>
      <c r="C94" s="392" t="s">
        <v>2360</v>
      </c>
      <c r="D94" s="391"/>
      <c r="E94" s="181"/>
      <c r="F94" s="393" t="s">
        <v>2333</v>
      </c>
      <c r="G94" s="394" t="n">
        <v>28</v>
      </c>
      <c r="H94" s="134" t="s">
        <v>2345</v>
      </c>
      <c r="I94" s="395" t="n">
        <v>1</v>
      </c>
      <c r="J94" s="181" t="s">
        <v>2356</v>
      </c>
    </row>
    <row r="95" customFormat="false" ht="27.75" hidden="false" customHeight="true" outlineLevel="0" collapsed="false">
      <c r="A95" s="391"/>
      <c r="B95" s="181"/>
      <c r="C95" s="392" t="s">
        <v>2359</v>
      </c>
      <c r="D95" s="391"/>
      <c r="E95" s="181"/>
      <c r="F95" s="393" t="s">
        <v>2329</v>
      </c>
      <c r="G95" s="397" t="n">
        <v>35</v>
      </c>
      <c r="H95" s="134"/>
      <c r="I95" s="398"/>
      <c r="J95" s="181"/>
    </row>
    <row r="96" customFormat="false" ht="27.75" hidden="false" customHeight="true" outlineLevel="0" collapsed="false">
      <c r="A96" s="391" t="s">
        <v>2145</v>
      </c>
      <c r="B96" s="181" t="s">
        <v>2159</v>
      </c>
      <c r="C96" s="392" t="s">
        <v>2360</v>
      </c>
      <c r="D96" s="391"/>
      <c r="E96" s="181"/>
      <c r="F96" s="393" t="s">
        <v>2333</v>
      </c>
      <c r="G96" s="394" t="n">
        <v>28</v>
      </c>
      <c r="H96" s="134" t="s">
        <v>2345</v>
      </c>
      <c r="I96" s="395" t="n">
        <v>1</v>
      </c>
      <c r="J96" s="181" t="s">
        <v>2356</v>
      </c>
    </row>
    <row r="97" customFormat="false" ht="27.75" hidden="false" customHeight="true" outlineLevel="0" collapsed="false">
      <c r="A97" s="391"/>
      <c r="B97" s="181"/>
      <c r="C97" s="392" t="s">
        <v>2355</v>
      </c>
      <c r="D97" s="391"/>
      <c r="E97" s="181"/>
      <c r="F97" s="393" t="s">
        <v>2333</v>
      </c>
      <c r="G97" s="394" t="n">
        <v>20</v>
      </c>
      <c r="H97" s="134" t="s">
        <v>2345</v>
      </c>
      <c r="I97" s="395" t="n">
        <v>1</v>
      </c>
      <c r="J97" s="181" t="s">
        <v>2356</v>
      </c>
    </row>
    <row r="98" customFormat="false" ht="27.75" hidden="false" customHeight="true" outlineLevel="0" collapsed="false">
      <c r="A98" s="391"/>
      <c r="B98" s="181"/>
      <c r="C98" s="392" t="s">
        <v>2359</v>
      </c>
      <c r="D98" s="391"/>
      <c r="E98" s="181"/>
      <c r="F98" s="393" t="s">
        <v>2329</v>
      </c>
      <c r="G98" s="397" t="n">
        <v>35</v>
      </c>
      <c r="H98" s="134"/>
      <c r="I98" s="398"/>
      <c r="J98" s="181"/>
    </row>
    <row r="99" customFormat="false" ht="27.75" hidden="false" customHeight="true" outlineLevel="0" collapsed="false">
      <c r="A99" s="391" t="s">
        <v>2145</v>
      </c>
      <c r="B99" s="181" t="s">
        <v>2146</v>
      </c>
      <c r="C99" s="392" t="s">
        <v>2359</v>
      </c>
      <c r="D99" s="391"/>
      <c r="E99" s="181"/>
      <c r="F99" s="393" t="s">
        <v>2329</v>
      </c>
      <c r="G99" s="397" t="n">
        <v>91</v>
      </c>
      <c r="H99" s="134"/>
      <c r="I99" s="398"/>
      <c r="J99" s="181"/>
    </row>
    <row r="100" customFormat="false" ht="27.75" hidden="false" customHeight="true" outlineLevel="0" collapsed="false">
      <c r="A100" s="391" t="s">
        <v>2145</v>
      </c>
      <c r="B100" s="181" t="s">
        <v>2147</v>
      </c>
      <c r="C100" s="392" t="s">
        <v>2359</v>
      </c>
      <c r="D100" s="391"/>
      <c r="E100" s="181"/>
      <c r="F100" s="393" t="s">
        <v>2329</v>
      </c>
      <c r="G100" s="397" t="n">
        <v>29.9</v>
      </c>
      <c r="H100" s="134"/>
      <c r="I100" s="398"/>
      <c r="J100" s="181"/>
    </row>
    <row r="101" customFormat="false" ht="27.75" hidden="false" customHeight="true" outlineLevel="0" collapsed="false">
      <c r="A101" s="391" t="s">
        <v>2148</v>
      </c>
      <c r="B101" s="181" t="s">
        <v>2146</v>
      </c>
      <c r="C101" s="392" t="s">
        <v>2359</v>
      </c>
      <c r="D101" s="391"/>
      <c r="E101" s="181"/>
      <c r="F101" s="393" t="s">
        <v>2329</v>
      </c>
      <c r="G101" s="397" t="n">
        <v>130</v>
      </c>
      <c r="H101" s="134"/>
      <c r="I101" s="398"/>
      <c r="J101" s="181"/>
    </row>
    <row r="102" customFormat="false" ht="27.75" hidden="false" customHeight="true" outlineLevel="0" collapsed="false">
      <c r="A102" s="391"/>
      <c r="B102" s="181"/>
      <c r="C102" s="133"/>
      <c r="D102" s="391"/>
      <c r="E102" s="181"/>
      <c r="F102" s="393"/>
      <c r="G102" s="397"/>
      <c r="H102" s="134"/>
      <c r="I102" s="398"/>
      <c r="J102" s="181"/>
    </row>
    <row r="103" customFormat="false" ht="27.75" hidden="false" customHeight="true" outlineLevel="0" collapsed="false">
      <c r="A103" s="391"/>
      <c r="B103" s="181"/>
      <c r="C103" s="133"/>
      <c r="D103" s="391"/>
      <c r="E103" s="181"/>
      <c r="F103" s="393"/>
      <c r="G103" s="397"/>
      <c r="H103" s="134"/>
      <c r="I103" s="398"/>
      <c r="J103" s="181"/>
    </row>
    <row r="104" customFormat="false" ht="27.75" hidden="false" customHeight="true" outlineLevel="0" collapsed="false">
      <c r="A104" s="391"/>
      <c r="B104" s="181"/>
      <c r="C104" s="133"/>
      <c r="D104" s="391"/>
      <c r="E104" s="181"/>
      <c r="F104" s="393"/>
      <c r="G104" s="397"/>
      <c r="H104" s="134"/>
      <c r="I104" s="398"/>
      <c r="J104" s="181"/>
    </row>
    <row r="105" customFormat="false" ht="27.75" hidden="false" customHeight="true" outlineLevel="0" collapsed="false">
      <c r="A105" s="391"/>
      <c r="B105" s="181"/>
      <c r="C105" s="133"/>
      <c r="D105" s="391"/>
      <c r="E105" s="181"/>
      <c r="F105" s="393"/>
      <c r="G105" s="397"/>
      <c r="H105" s="134"/>
      <c r="I105" s="398"/>
      <c r="J105" s="181"/>
    </row>
    <row r="106" customFormat="false" ht="27.75" hidden="false" customHeight="true" outlineLevel="0" collapsed="false">
      <c r="A106" s="391"/>
      <c r="B106" s="181"/>
      <c r="C106" s="133"/>
      <c r="D106" s="391"/>
      <c r="E106" s="181"/>
      <c r="F106" s="393"/>
      <c r="G106" s="397"/>
      <c r="H106" s="134"/>
      <c r="I106" s="398"/>
      <c r="J106" s="181"/>
    </row>
    <row r="107" customFormat="false" ht="27.75" hidden="false" customHeight="true" outlineLevel="0" collapsed="false">
      <c r="A107" s="391"/>
      <c r="B107" s="181"/>
      <c r="C107" s="133"/>
      <c r="D107" s="391"/>
      <c r="E107" s="181"/>
      <c r="F107" s="393"/>
      <c r="G107" s="397"/>
      <c r="H107" s="134"/>
      <c r="I107" s="398"/>
      <c r="J107" s="181"/>
    </row>
    <row r="108" customFormat="false" ht="27.75" hidden="false" customHeight="true" outlineLevel="0" collapsed="false">
      <c r="A108" s="391"/>
      <c r="B108" s="181"/>
      <c r="C108" s="133"/>
      <c r="D108" s="391"/>
      <c r="E108" s="181"/>
      <c r="F108" s="393"/>
      <c r="G108" s="397"/>
      <c r="H108" s="134"/>
      <c r="I108" s="398"/>
      <c r="J108" s="181"/>
    </row>
    <row r="109" customFormat="false" ht="27.75" hidden="false" customHeight="true" outlineLevel="0" collapsed="false">
      <c r="A109" s="391"/>
      <c r="B109" s="181"/>
      <c r="C109" s="133"/>
      <c r="D109" s="391"/>
      <c r="E109" s="181"/>
      <c r="F109" s="393"/>
      <c r="G109" s="397"/>
      <c r="H109" s="134"/>
      <c r="I109" s="398"/>
      <c r="J109" s="181"/>
    </row>
    <row r="110" customFormat="false" ht="27.75" hidden="false" customHeight="true" outlineLevel="0" collapsed="false">
      <c r="A110" s="391"/>
      <c r="B110" s="181"/>
      <c r="C110" s="133"/>
      <c r="D110" s="391"/>
      <c r="E110" s="181"/>
      <c r="F110" s="393"/>
      <c r="G110" s="397"/>
      <c r="H110" s="134"/>
      <c r="I110" s="398"/>
      <c r="J110" s="181"/>
    </row>
    <row r="111" customFormat="false" ht="27.75" hidden="false" customHeight="true" outlineLevel="0" collapsed="false">
      <c r="A111" s="391"/>
      <c r="B111" s="181"/>
      <c r="C111" s="133"/>
      <c r="D111" s="391"/>
      <c r="E111" s="181"/>
      <c r="F111" s="393"/>
      <c r="G111" s="397"/>
      <c r="H111" s="134"/>
      <c r="I111" s="398"/>
      <c r="J111" s="181"/>
    </row>
    <row r="112" customFormat="false" ht="27.75" hidden="false" customHeight="true" outlineLevel="0" collapsed="false">
      <c r="A112" s="391"/>
      <c r="B112" s="181"/>
      <c r="C112" s="133"/>
      <c r="D112" s="391"/>
      <c r="E112" s="181"/>
      <c r="F112" s="393"/>
      <c r="G112" s="397"/>
      <c r="H112" s="134"/>
      <c r="I112" s="398"/>
      <c r="J112" s="181"/>
    </row>
    <row r="113" customFormat="false" ht="27.75" hidden="false" customHeight="true" outlineLevel="0" collapsed="false">
      <c r="A113" s="391"/>
      <c r="B113" s="181"/>
      <c r="C113" s="133"/>
      <c r="D113" s="391"/>
      <c r="E113" s="181"/>
      <c r="F113" s="393"/>
      <c r="G113" s="397"/>
      <c r="H113" s="134"/>
      <c r="I113" s="398"/>
      <c r="J113" s="181"/>
    </row>
    <row r="114" customFormat="false" ht="27.75" hidden="false" customHeight="true" outlineLevel="0" collapsed="false">
      <c r="A114" s="391"/>
      <c r="B114" s="181"/>
      <c r="C114" s="133"/>
      <c r="D114" s="391"/>
      <c r="E114" s="181"/>
      <c r="F114" s="393"/>
      <c r="G114" s="397"/>
      <c r="H114" s="134"/>
      <c r="I114" s="398"/>
      <c r="J114" s="181"/>
    </row>
    <row r="115" customFormat="false" ht="27.75" hidden="false" customHeight="true" outlineLevel="0" collapsed="false">
      <c r="A115" s="391"/>
      <c r="B115" s="181"/>
      <c r="C115" s="133"/>
      <c r="D115" s="391"/>
      <c r="E115" s="181"/>
      <c r="F115" s="393"/>
      <c r="G115" s="397"/>
      <c r="H115" s="134"/>
      <c r="I115" s="398"/>
      <c r="J115" s="181"/>
    </row>
    <row r="116" customFormat="false" ht="27.75" hidden="false" customHeight="true" outlineLevel="0" collapsed="false">
      <c r="A116" s="391"/>
      <c r="B116" s="181"/>
      <c r="C116" s="133"/>
      <c r="D116" s="391"/>
      <c r="E116" s="181"/>
      <c r="F116" s="393"/>
      <c r="G116" s="397"/>
      <c r="H116" s="134"/>
      <c r="I116" s="398"/>
      <c r="J116" s="181"/>
    </row>
    <row r="117" customFormat="false" ht="27.75" hidden="false" customHeight="true" outlineLevel="0" collapsed="false">
      <c r="A117" s="391"/>
      <c r="B117" s="181"/>
      <c r="C117" s="133"/>
      <c r="D117" s="391"/>
      <c r="E117" s="181"/>
      <c r="F117" s="393"/>
      <c r="G117" s="397"/>
      <c r="H117" s="134"/>
      <c r="I117" s="398"/>
      <c r="J117" s="181"/>
    </row>
    <row r="118" customFormat="false" ht="27.75" hidden="false" customHeight="true" outlineLevel="0" collapsed="false">
      <c r="A118" s="391"/>
      <c r="B118" s="181"/>
      <c r="C118" s="133"/>
      <c r="D118" s="391"/>
      <c r="E118" s="181"/>
      <c r="F118" s="393"/>
      <c r="G118" s="397"/>
      <c r="H118" s="134"/>
      <c r="I118" s="398"/>
      <c r="J118" s="181"/>
    </row>
    <row r="119" customFormat="false" ht="27.75" hidden="false" customHeight="true" outlineLevel="0" collapsed="false">
      <c r="A119" s="391"/>
      <c r="B119" s="181"/>
      <c r="C119" s="133"/>
      <c r="D119" s="391"/>
      <c r="E119" s="181"/>
      <c r="F119" s="393"/>
      <c r="G119" s="397"/>
      <c r="H119" s="134"/>
      <c r="I119" s="398"/>
      <c r="J119" s="181"/>
    </row>
    <row r="120" customFormat="false" ht="27.75" hidden="false" customHeight="true" outlineLevel="0" collapsed="false">
      <c r="A120" s="391"/>
      <c r="B120" s="181"/>
      <c r="C120" s="133"/>
      <c r="D120" s="391"/>
      <c r="E120" s="181"/>
      <c r="F120" s="393"/>
      <c r="G120" s="397"/>
      <c r="H120" s="134"/>
      <c r="I120" s="398"/>
      <c r="J120" s="181"/>
    </row>
    <row r="121" customFormat="false" ht="27.75" hidden="false" customHeight="true" outlineLevel="0" collapsed="false">
      <c r="A121" s="391"/>
      <c r="B121" s="181"/>
      <c r="C121" s="133"/>
      <c r="D121" s="391"/>
      <c r="E121" s="181"/>
      <c r="F121" s="393"/>
      <c r="G121" s="397"/>
      <c r="H121" s="134"/>
      <c r="I121" s="398"/>
      <c r="J121" s="181"/>
    </row>
    <row r="122" customFormat="false" ht="27.75" hidden="false" customHeight="true" outlineLevel="0" collapsed="false">
      <c r="A122" s="391"/>
      <c r="B122" s="181"/>
      <c r="C122" s="133"/>
      <c r="D122" s="391"/>
      <c r="E122" s="181"/>
      <c r="F122" s="393"/>
      <c r="G122" s="397"/>
      <c r="H122" s="134"/>
      <c r="I122" s="398"/>
      <c r="J122" s="181"/>
    </row>
    <row r="123" customFormat="false" ht="27.75" hidden="false" customHeight="true" outlineLevel="0" collapsed="false">
      <c r="A123" s="391"/>
      <c r="B123" s="181"/>
      <c r="C123" s="133"/>
      <c r="D123" s="391"/>
      <c r="E123" s="181"/>
      <c r="F123" s="393"/>
      <c r="G123" s="397"/>
      <c r="H123" s="134"/>
      <c r="I123" s="398"/>
      <c r="J123" s="181"/>
    </row>
    <row r="124" customFormat="false" ht="27.75" hidden="false" customHeight="true" outlineLevel="0" collapsed="false">
      <c r="A124" s="391"/>
      <c r="B124" s="181"/>
      <c r="C124" s="133"/>
      <c r="D124" s="391"/>
      <c r="E124" s="181"/>
      <c r="F124" s="393"/>
      <c r="G124" s="397"/>
      <c r="H124" s="134"/>
      <c r="I124" s="398"/>
      <c r="J124" s="181"/>
    </row>
    <row r="125" customFormat="false" ht="27.75" hidden="false" customHeight="true" outlineLevel="0" collapsed="false">
      <c r="A125" s="391"/>
      <c r="B125" s="181"/>
      <c r="C125" s="133"/>
      <c r="D125" s="391"/>
      <c r="E125" s="181"/>
      <c r="F125" s="393"/>
      <c r="G125" s="397"/>
      <c r="H125" s="134"/>
      <c r="I125" s="398"/>
      <c r="J125" s="181"/>
    </row>
    <row r="126" customFormat="false" ht="27.75" hidden="false" customHeight="true" outlineLevel="0" collapsed="false">
      <c r="A126" s="391"/>
      <c r="B126" s="181"/>
      <c r="C126" s="133"/>
      <c r="D126" s="391"/>
      <c r="E126" s="181"/>
      <c r="F126" s="393"/>
      <c r="G126" s="397"/>
      <c r="H126" s="134"/>
      <c r="I126" s="398"/>
      <c r="J126" s="181"/>
    </row>
    <row r="127" customFormat="false" ht="27.75" hidden="false" customHeight="true" outlineLevel="0" collapsed="false">
      <c r="A127" s="391"/>
      <c r="B127" s="181"/>
      <c r="C127" s="133"/>
      <c r="D127" s="391"/>
      <c r="E127" s="181"/>
      <c r="F127" s="393"/>
      <c r="G127" s="397"/>
      <c r="H127" s="134"/>
      <c r="I127" s="398"/>
      <c r="J127" s="181"/>
    </row>
    <row r="128" customFormat="false" ht="27.75" hidden="false" customHeight="true" outlineLevel="0" collapsed="false">
      <c r="A128" s="391"/>
      <c r="B128" s="181"/>
      <c r="C128" s="133"/>
      <c r="D128" s="391"/>
      <c r="E128" s="181"/>
      <c r="F128" s="393"/>
      <c r="G128" s="397"/>
      <c r="H128" s="134"/>
      <c r="I128" s="398"/>
      <c r="J128" s="181"/>
    </row>
    <row r="129" customFormat="false" ht="27.75" hidden="false" customHeight="true" outlineLevel="0" collapsed="false">
      <c r="A129" s="391"/>
      <c r="B129" s="181"/>
      <c r="C129" s="133"/>
      <c r="D129" s="391"/>
      <c r="E129" s="181"/>
      <c r="F129" s="393"/>
      <c r="G129" s="397"/>
      <c r="H129" s="134"/>
      <c r="I129" s="398"/>
      <c r="J129" s="181"/>
    </row>
    <row r="130" customFormat="false" ht="27.75" hidden="false" customHeight="true" outlineLevel="0" collapsed="false">
      <c r="A130" s="391"/>
      <c r="B130" s="181"/>
      <c r="C130" s="133"/>
      <c r="D130" s="391"/>
      <c r="E130" s="181"/>
      <c r="F130" s="393"/>
      <c r="G130" s="397"/>
      <c r="H130" s="134"/>
      <c r="I130" s="398"/>
      <c r="J130" s="181"/>
    </row>
    <row r="131" customFormat="false" ht="27.75" hidden="false" customHeight="true" outlineLevel="0" collapsed="false">
      <c r="A131" s="391"/>
      <c r="B131" s="181"/>
      <c r="C131" s="133"/>
      <c r="D131" s="391"/>
      <c r="E131" s="181"/>
      <c r="F131" s="393"/>
      <c r="G131" s="397"/>
      <c r="H131" s="134"/>
      <c r="I131" s="398"/>
      <c r="J131" s="181"/>
    </row>
    <row r="132" customFormat="false" ht="27.75" hidden="false" customHeight="true" outlineLevel="0" collapsed="false">
      <c r="A132" s="391"/>
      <c r="B132" s="181"/>
      <c r="C132" s="133"/>
      <c r="D132" s="391"/>
      <c r="E132" s="181"/>
      <c r="F132" s="393"/>
      <c r="G132" s="397"/>
      <c r="H132" s="134"/>
      <c r="I132" s="398"/>
      <c r="J132" s="181"/>
    </row>
    <row r="133" customFormat="false" ht="27.75" hidden="false" customHeight="true" outlineLevel="0" collapsed="false">
      <c r="A133" s="391"/>
      <c r="B133" s="181"/>
      <c r="C133" s="133"/>
      <c r="D133" s="391"/>
      <c r="E133" s="181"/>
      <c r="F133" s="393"/>
      <c r="G133" s="397"/>
      <c r="H133" s="134"/>
      <c r="I133" s="398"/>
      <c r="J133" s="181"/>
    </row>
    <row r="134" customFormat="false" ht="27.75" hidden="false" customHeight="true" outlineLevel="0" collapsed="false">
      <c r="A134" s="391"/>
      <c r="B134" s="181"/>
      <c r="C134" s="133"/>
      <c r="D134" s="391"/>
      <c r="E134" s="181"/>
      <c r="F134" s="393"/>
      <c r="G134" s="397"/>
      <c r="H134" s="134"/>
      <c r="I134" s="398"/>
      <c r="J134" s="181"/>
    </row>
    <row r="135" customFormat="false" ht="27.75" hidden="false" customHeight="true" outlineLevel="0" collapsed="false">
      <c r="A135" s="391"/>
      <c r="B135" s="181"/>
      <c r="C135" s="133"/>
      <c r="D135" s="391"/>
      <c r="E135" s="181"/>
      <c r="F135" s="393"/>
      <c r="G135" s="397"/>
      <c r="H135" s="134"/>
      <c r="I135" s="398"/>
      <c r="J135" s="181"/>
    </row>
    <row r="136" customFormat="false" ht="27.75" hidden="false" customHeight="true" outlineLevel="0" collapsed="false">
      <c r="A136" s="391"/>
      <c r="B136" s="181"/>
      <c r="C136" s="133"/>
      <c r="D136" s="391"/>
      <c r="E136" s="181"/>
      <c r="F136" s="393"/>
      <c r="G136" s="397"/>
      <c r="H136" s="134"/>
      <c r="I136" s="398"/>
      <c r="J136" s="181"/>
    </row>
    <row r="137" customFormat="false" ht="27.75" hidden="false" customHeight="true" outlineLevel="0" collapsed="false">
      <c r="A137" s="391"/>
      <c r="B137" s="181"/>
      <c r="C137" s="133"/>
      <c r="D137" s="391"/>
      <c r="E137" s="181"/>
      <c r="F137" s="393"/>
      <c r="G137" s="397"/>
      <c r="H137" s="134"/>
      <c r="I137" s="398"/>
      <c r="J137" s="181"/>
    </row>
    <row r="138" customFormat="false" ht="27.75" hidden="false" customHeight="true" outlineLevel="0" collapsed="false">
      <c r="A138" s="391"/>
      <c r="B138" s="181"/>
      <c r="C138" s="133"/>
      <c r="D138" s="391"/>
      <c r="E138" s="181"/>
      <c r="F138" s="393"/>
      <c r="G138" s="397"/>
      <c r="H138" s="134"/>
      <c r="I138" s="398"/>
      <c r="J138" s="181"/>
    </row>
    <row r="139" customFormat="false" ht="27.75" hidden="false" customHeight="true" outlineLevel="0" collapsed="false">
      <c r="A139" s="391"/>
      <c r="B139" s="181"/>
      <c r="C139" s="133"/>
      <c r="D139" s="391"/>
      <c r="E139" s="181"/>
      <c r="F139" s="393"/>
      <c r="G139" s="397"/>
      <c r="H139" s="134"/>
      <c r="I139" s="398"/>
      <c r="J139" s="181"/>
    </row>
    <row r="140" customFormat="false" ht="27.75" hidden="false" customHeight="true" outlineLevel="0" collapsed="false">
      <c r="A140" s="391"/>
      <c r="B140" s="181"/>
      <c r="C140" s="133"/>
      <c r="D140" s="391"/>
      <c r="E140" s="181"/>
      <c r="F140" s="393"/>
      <c r="G140" s="397"/>
      <c r="H140" s="134"/>
      <c r="I140" s="398"/>
      <c r="J140" s="181"/>
    </row>
    <row r="141" customFormat="false" ht="27.75" hidden="false" customHeight="true" outlineLevel="0" collapsed="false">
      <c r="A141" s="391"/>
      <c r="B141" s="181"/>
      <c r="C141" s="133"/>
      <c r="D141" s="391"/>
      <c r="E141" s="181"/>
      <c r="F141" s="393"/>
      <c r="G141" s="397"/>
      <c r="H141" s="134"/>
      <c r="I141" s="398"/>
      <c r="J141" s="181"/>
    </row>
    <row r="142" customFormat="false" ht="27.75" hidden="false" customHeight="true" outlineLevel="0" collapsed="false">
      <c r="A142" s="391"/>
      <c r="B142" s="181"/>
      <c r="C142" s="133"/>
      <c r="D142" s="391"/>
      <c r="E142" s="181"/>
      <c r="F142" s="393"/>
      <c r="G142" s="397"/>
      <c r="H142" s="134"/>
      <c r="I142" s="398"/>
      <c r="J142" s="181"/>
    </row>
    <row r="143" customFormat="false" ht="27.75" hidden="false" customHeight="true" outlineLevel="0" collapsed="false">
      <c r="A143" s="391"/>
      <c r="B143" s="181"/>
      <c r="C143" s="133"/>
      <c r="D143" s="391"/>
      <c r="E143" s="181"/>
      <c r="F143" s="393"/>
      <c r="G143" s="397"/>
      <c r="H143" s="134"/>
      <c r="I143" s="398"/>
      <c r="J143" s="181"/>
    </row>
    <row r="144" customFormat="false" ht="27.75" hidden="false" customHeight="true" outlineLevel="0" collapsed="false">
      <c r="A144" s="391"/>
      <c r="B144" s="181"/>
      <c r="C144" s="133"/>
      <c r="D144" s="391"/>
      <c r="E144" s="181"/>
      <c r="F144" s="393"/>
      <c r="G144" s="397"/>
      <c r="H144" s="134"/>
      <c r="I144" s="398"/>
      <c r="J144" s="181"/>
    </row>
    <row r="145" customFormat="false" ht="27.75" hidden="false" customHeight="true" outlineLevel="0" collapsed="false">
      <c r="A145" s="391"/>
      <c r="B145" s="181"/>
      <c r="C145" s="133"/>
      <c r="D145" s="391"/>
      <c r="E145" s="181"/>
      <c r="F145" s="393"/>
      <c r="G145" s="397"/>
      <c r="H145" s="134"/>
      <c r="I145" s="398"/>
      <c r="J145" s="181"/>
    </row>
    <row r="146" customFormat="false" ht="27.75" hidden="false" customHeight="true" outlineLevel="0" collapsed="false">
      <c r="A146" s="391"/>
      <c r="B146" s="181"/>
      <c r="C146" s="133"/>
      <c r="D146" s="391"/>
      <c r="E146" s="181"/>
      <c r="F146" s="393"/>
      <c r="G146" s="397"/>
      <c r="H146" s="134"/>
      <c r="I146" s="398"/>
      <c r="J146" s="181"/>
    </row>
    <row r="147" customFormat="false" ht="27.75" hidden="false" customHeight="true" outlineLevel="0" collapsed="false">
      <c r="A147" s="391"/>
      <c r="B147" s="181"/>
      <c r="C147" s="133"/>
      <c r="D147" s="391"/>
      <c r="E147" s="181"/>
      <c r="F147" s="393"/>
      <c r="G147" s="397"/>
      <c r="H147" s="134"/>
      <c r="I147" s="398"/>
      <c r="J147" s="181"/>
    </row>
    <row r="148" customFormat="false" ht="27.75" hidden="false" customHeight="true" outlineLevel="0" collapsed="false">
      <c r="A148" s="391"/>
      <c r="B148" s="181"/>
      <c r="C148" s="133"/>
      <c r="D148" s="391"/>
      <c r="E148" s="181"/>
      <c r="F148" s="393"/>
      <c r="G148" s="397"/>
      <c r="H148" s="134"/>
      <c r="I148" s="398"/>
      <c r="J148" s="181"/>
    </row>
    <row r="149" customFormat="false" ht="27.75" hidden="false" customHeight="true" outlineLevel="0" collapsed="false">
      <c r="A149" s="391"/>
      <c r="B149" s="181"/>
      <c r="C149" s="133"/>
      <c r="D149" s="391"/>
      <c r="E149" s="181"/>
      <c r="F149" s="393"/>
      <c r="G149" s="397"/>
      <c r="H149" s="134"/>
      <c r="I149" s="398"/>
      <c r="J149" s="181"/>
    </row>
    <row r="150" customFormat="false" ht="27.75" hidden="false" customHeight="true" outlineLevel="0" collapsed="false">
      <c r="A150" s="391"/>
      <c r="B150" s="181"/>
      <c r="C150" s="133"/>
      <c r="D150" s="391"/>
      <c r="E150" s="181"/>
      <c r="F150" s="393"/>
      <c r="G150" s="397"/>
      <c r="H150" s="134"/>
      <c r="I150" s="398"/>
      <c r="J150" s="181"/>
    </row>
    <row r="151" customFormat="false" ht="27.75" hidden="false" customHeight="true" outlineLevel="0" collapsed="false">
      <c r="A151" s="391"/>
      <c r="B151" s="181"/>
      <c r="C151" s="133"/>
      <c r="D151" s="391"/>
      <c r="E151" s="181"/>
      <c r="F151" s="393"/>
      <c r="G151" s="397"/>
      <c r="H151" s="134"/>
      <c r="I151" s="398"/>
      <c r="J151" s="181"/>
    </row>
    <row r="152" customFormat="false" ht="27.75" hidden="false" customHeight="true" outlineLevel="0" collapsed="false">
      <c r="A152" s="391"/>
      <c r="B152" s="181"/>
      <c r="C152" s="133"/>
      <c r="D152" s="391"/>
      <c r="E152" s="181"/>
      <c r="F152" s="393"/>
      <c r="G152" s="397"/>
      <c r="H152" s="134"/>
      <c r="I152" s="398"/>
      <c r="J152" s="181"/>
    </row>
    <row r="153" customFormat="false" ht="27.75" hidden="false" customHeight="true" outlineLevel="0" collapsed="false">
      <c r="A153" s="391"/>
      <c r="B153" s="181"/>
      <c r="C153" s="133"/>
      <c r="D153" s="391"/>
      <c r="E153" s="181"/>
      <c r="F153" s="393"/>
      <c r="G153" s="397"/>
      <c r="H153" s="134"/>
      <c r="I153" s="398"/>
      <c r="J153" s="181"/>
    </row>
    <row r="154" customFormat="false" ht="27.75" hidden="false" customHeight="true" outlineLevel="0" collapsed="false">
      <c r="A154" s="391"/>
      <c r="B154" s="181"/>
      <c r="C154" s="133"/>
      <c r="D154" s="391"/>
      <c r="E154" s="181"/>
      <c r="F154" s="393"/>
      <c r="G154" s="397"/>
      <c r="H154" s="134"/>
      <c r="I154" s="398"/>
      <c r="J154" s="181"/>
    </row>
    <row r="155" customFormat="false" ht="27.75" hidden="false" customHeight="true" outlineLevel="0" collapsed="false">
      <c r="A155" s="391"/>
      <c r="B155" s="181"/>
      <c r="C155" s="133"/>
      <c r="D155" s="391"/>
      <c r="E155" s="181"/>
      <c r="F155" s="393"/>
      <c r="G155" s="397"/>
      <c r="H155" s="134"/>
      <c r="I155" s="398"/>
      <c r="J155" s="181"/>
    </row>
    <row r="156" customFormat="false" ht="27.75" hidden="false" customHeight="true" outlineLevel="0" collapsed="false">
      <c r="A156" s="391"/>
      <c r="B156" s="181"/>
      <c r="C156" s="133"/>
      <c r="D156" s="391"/>
      <c r="E156" s="181"/>
      <c r="F156" s="393"/>
      <c r="G156" s="397"/>
      <c r="H156" s="134"/>
      <c r="I156" s="398"/>
      <c r="J156" s="181"/>
    </row>
    <row r="157" customFormat="false" ht="27.75" hidden="false" customHeight="true" outlineLevel="0" collapsed="false">
      <c r="A157" s="391"/>
      <c r="B157" s="181"/>
      <c r="C157" s="133"/>
      <c r="D157" s="391"/>
      <c r="E157" s="181"/>
      <c r="F157" s="393"/>
      <c r="G157" s="397"/>
      <c r="H157" s="134"/>
      <c r="I157" s="398"/>
      <c r="J157" s="181"/>
    </row>
    <row r="158" customFormat="false" ht="27.75" hidden="false" customHeight="true" outlineLevel="0" collapsed="false">
      <c r="A158" s="391"/>
      <c r="B158" s="181"/>
      <c r="C158" s="133"/>
      <c r="D158" s="391"/>
      <c r="E158" s="181"/>
      <c r="F158" s="393"/>
      <c r="G158" s="397"/>
      <c r="H158" s="134"/>
      <c r="I158" s="398"/>
      <c r="J158" s="181"/>
    </row>
    <row r="159" customFormat="false" ht="27.75" hidden="false" customHeight="true" outlineLevel="0" collapsed="false">
      <c r="A159" s="391"/>
      <c r="B159" s="181"/>
      <c r="C159" s="133"/>
      <c r="D159" s="391"/>
      <c r="E159" s="181"/>
      <c r="F159" s="393"/>
      <c r="G159" s="397"/>
      <c r="H159" s="134"/>
      <c r="I159" s="398"/>
      <c r="J159" s="181"/>
    </row>
    <row r="160" customFormat="false" ht="27.75" hidden="false" customHeight="true" outlineLevel="0" collapsed="false">
      <c r="A160" s="391"/>
      <c r="B160" s="181"/>
      <c r="C160" s="133"/>
      <c r="D160" s="391"/>
      <c r="E160" s="181"/>
      <c r="F160" s="393"/>
      <c r="G160" s="397"/>
      <c r="H160" s="134"/>
      <c r="I160" s="398"/>
      <c r="J160" s="181"/>
    </row>
    <row r="161" customFormat="false" ht="27.75" hidden="false" customHeight="true" outlineLevel="0" collapsed="false">
      <c r="A161" s="391"/>
      <c r="B161" s="181"/>
      <c r="C161" s="133"/>
      <c r="D161" s="391"/>
      <c r="E161" s="181"/>
      <c r="F161" s="393"/>
      <c r="G161" s="397"/>
      <c r="H161" s="134"/>
      <c r="I161" s="398"/>
      <c r="J161" s="181"/>
    </row>
    <row r="162" customFormat="false" ht="27.75" hidden="false" customHeight="true" outlineLevel="0" collapsed="false">
      <c r="A162" s="391"/>
      <c r="B162" s="181"/>
      <c r="C162" s="133"/>
      <c r="D162" s="391"/>
      <c r="E162" s="181"/>
      <c r="F162" s="393"/>
      <c r="G162" s="397"/>
      <c r="H162" s="134"/>
      <c r="I162" s="398"/>
      <c r="J162" s="181"/>
    </row>
    <row r="163" customFormat="false" ht="27.75" hidden="false" customHeight="true" outlineLevel="0" collapsed="false">
      <c r="A163" s="391"/>
      <c r="B163" s="181"/>
      <c r="C163" s="133"/>
      <c r="D163" s="391"/>
      <c r="E163" s="181"/>
      <c r="F163" s="393"/>
      <c r="G163" s="397"/>
      <c r="H163" s="134"/>
      <c r="I163" s="398"/>
      <c r="J163" s="181"/>
    </row>
    <row r="164" customFormat="false" ht="27.75" hidden="false" customHeight="true" outlineLevel="0" collapsed="false">
      <c r="A164" s="391"/>
      <c r="B164" s="181"/>
      <c r="C164" s="133"/>
      <c r="D164" s="391"/>
      <c r="E164" s="181"/>
      <c r="F164" s="393"/>
      <c r="G164" s="397"/>
      <c r="H164" s="134"/>
      <c r="I164" s="398"/>
      <c r="J164" s="181"/>
    </row>
    <row r="165" customFormat="false" ht="27.75" hidden="false" customHeight="true" outlineLevel="0" collapsed="false">
      <c r="A165" s="391"/>
      <c r="B165" s="181"/>
      <c r="C165" s="133"/>
      <c r="D165" s="391"/>
      <c r="E165" s="181"/>
      <c r="F165" s="393"/>
      <c r="G165" s="397"/>
      <c r="H165" s="134"/>
      <c r="I165" s="398"/>
      <c r="J165" s="181"/>
    </row>
    <row r="166" customFormat="false" ht="27.75" hidden="false" customHeight="true" outlineLevel="0" collapsed="false">
      <c r="A166" s="391"/>
      <c r="B166" s="181"/>
      <c r="C166" s="133"/>
      <c r="D166" s="391"/>
      <c r="E166" s="181"/>
      <c r="F166" s="393"/>
      <c r="G166" s="397"/>
      <c r="H166" s="134"/>
      <c r="I166" s="398"/>
      <c r="J166" s="181"/>
    </row>
    <row r="167" customFormat="false" ht="27.75" hidden="false" customHeight="true" outlineLevel="0" collapsed="false">
      <c r="A167" s="391"/>
      <c r="B167" s="181"/>
      <c r="C167" s="133"/>
      <c r="D167" s="391"/>
      <c r="E167" s="181"/>
      <c r="F167" s="393"/>
      <c r="G167" s="397"/>
      <c r="H167" s="134"/>
      <c r="I167" s="398"/>
      <c r="J167" s="181"/>
    </row>
    <row r="168" customFormat="false" ht="27.75" hidden="false" customHeight="true" outlineLevel="0" collapsed="false">
      <c r="A168" s="391"/>
      <c r="B168" s="181"/>
      <c r="C168" s="133"/>
      <c r="D168" s="391"/>
      <c r="E168" s="181"/>
      <c r="F168" s="393"/>
      <c r="G168" s="397"/>
      <c r="H168" s="134"/>
      <c r="I168" s="398"/>
      <c r="J168" s="181"/>
    </row>
    <row r="169" customFormat="false" ht="27.75" hidden="false" customHeight="true" outlineLevel="0" collapsed="false">
      <c r="A169" s="391"/>
      <c r="B169" s="181"/>
      <c r="C169" s="133"/>
      <c r="D169" s="391"/>
      <c r="E169" s="181"/>
      <c r="F169" s="393"/>
      <c r="G169" s="397"/>
      <c r="H169" s="134"/>
      <c r="I169" s="398"/>
      <c r="J169" s="181"/>
    </row>
    <row r="170" customFormat="false" ht="27.75" hidden="false" customHeight="true" outlineLevel="0" collapsed="false">
      <c r="A170" s="391"/>
      <c r="B170" s="181"/>
      <c r="C170" s="133"/>
      <c r="D170" s="391"/>
      <c r="E170" s="181"/>
      <c r="F170" s="393"/>
      <c r="G170" s="397"/>
      <c r="H170" s="134"/>
      <c r="I170" s="398"/>
      <c r="J170" s="181"/>
    </row>
    <row r="171" customFormat="false" ht="27.75" hidden="false" customHeight="true" outlineLevel="0" collapsed="false">
      <c r="A171" s="391"/>
      <c r="B171" s="181"/>
      <c r="C171" s="133"/>
      <c r="D171" s="391"/>
      <c r="E171" s="181"/>
      <c r="F171" s="393"/>
      <c r="G171" s="397"/>
      <c r="H171" s="134"/>
      <c r="I171" s="398"/>
      <c r="J171" s="181"/>
    </row>
    <row r="172" customFormat="false" ht="27.75" hidden="false" customHeight="true" outlineLevel="0" collapsed="false">
      <c r="A172" s="391"/>
      <c r="B172" s="181"/>
      <c r="C172" s="133"/>
      <c r="D172" s="391"/>
      <c r="E172" s="181"/>
      <c r="F172" s="393"/>
      <c r="G172" s="397"/>
      <c r="H172" s="134"/>
      <c r="I172" s="398"/>
      <c r="J172" s="181"/>
    </row>
    <row r="173" customFormat="false" ht="27.75" hidden="false" customHeight="true" outlineLevel="0" collapsed="false">
      <c r="A173" s="391"/>
      <c r="B173" s="181"/>
      <c r="C173" s="133"/>
      <c r="D173" s="391"/>
      <c r="E173" s="181"/>
      <c r="F173" s="393"/>
      <c r="G173" s="397"/>
      <c r="H173" s="134"/>
      <c r="I173" s="398"/>
      <c r="J173" s="181"/>
    </row>
    <row r="174" customFormat="false" ht="27.75" hidden="false" customHeight="true" outlineLevel="0" collapsed="false">
      <c r="A174" s="391"/>
      <c r="B174" s="181"/>
      <c r="C174" s="133"/>
      <c r="D174" s="391"/>
      <c r="E174" s="181"/>
      <c r="F174" s="393"/>
      <c r="G174" s="397"/>
      <c r="H174" s="134"/>
      <c r="I174" s="398"/>
      <c r="J174" s="181"/>
    </row>
    <row r="175" customFormat="false" ht="27.75" hidden="false" customHeight="true" outlineLevel="0" collapsed="false">
      <c r="A175" s="391"/>
      <c r="B175" s="181"/>
      <c r="C175" s="133"/>
      <c r="D175" s="391"/>
      <c r="E175" s="181"/>
      <c r="F175" s="393"/>
      <c r="G175" s="397"/>
      <c r="H175" s="134"/>
      <c r="I175" s="398"/>
      <c r="J175" s="181"/>
    </row>
    <row r="176" customFormat="false" ht="27.75" hidden="false" customHeight="true" outlineLevel="0" collapsed="false">
      <c r="A176" s="391"/>
      <c r="B176" s="181"/>
      <c r="C176" s="133"/>
      <c r="D176" s="391"/>
      <c r="E176" s="181"/>
      <c r="F176" s="393"/>
      <c r="G176" s="397"/>
      <c r="H176" s="134"/>
      <c r="I176" s="398"/>
      <c r="J176" s="181"/>
    </row>
    <row r="177" customFormat="false" ht="27.75" hidden="false" customHeight="true" outlineLevel="0" collapsed="false">
      <c r="A177" s="391"/>
      <c r="B177" s="181"/>
      <c r="C177" s="133"/>
      <c r="D177" s="391"/>
      <c r="E177" s="181"/>
      <c r="F177" s="393"/>
      <c r="G177" s="397"/>
      <c r="H177" s="134"/>
      <c r="I177" s="398"/>
      <c r="J177" s="181"/>
    </row>
    <row r="178" customFormat="false" ht="27.75" hidden="false" customHeight="true" outlineLevel="0" collapsed="false">
      <c r="A178" s="391"/>
      <c r="B178" s="181"/>
      <c r="C178" s="133"/>
      <c r="D178" s="391"/>
      <c r="E178" s="181"/>
      <c r="F178" s="393"/>
      <c r="G178" s="397"/>
      <c r="H178" s="134"/>
      <c r="I178" s="398"/>
      <c r="J178" s="181"/>
    </row>
    <row r="179" customFormat="false" ht="27.75" hidden="false" customHeight="true" outlineLevel="0" collapsed="false">
      <c r="A179" s="391"/>
      <c r="B179" s="181"/>
      <c r="C179" s="133"/>
      <c r="D179" s="391"/>
      <c r="E179" s="181"/>
      <c r="F179" s="393"/>
      <c r="G179" s="397"/>
      <c r="H179" s="134"/>
      <c r="I179" s="398"/>
      <c r="J179" s="181"/>
    </row>
    <row r="180" customFormat="false" ht="27.75" hidden="false" customHeight="true" outlineLevel="0" collapsed="false">
      <c r="A180" s="391"/>
      <c r="B180" s="181"/>
      <c r="C180" s="133"/>
      <c r="D180" s="391"/>
      <c r="E180" s="181"/>
      <c r="F180" s="393"/>
      <c r="G180" s="397"/>
      <c r="H180" s="134"/>
      <c r="I180" s="398"/>
      <c r="J180" s="181"/>
    </row>
    <row r="181" customFormat="false" ht="27.75" hidden="false" customHeight="true" outlineLevel="0" collapsed="false">
      <c r="A181" s="391"/>
      <c r="B181" s="181"/>
      <c r="C181" s="133"/>
      <c r="D181" s="391"/>
      <c r="E181" s="181"/>
      <c r="F181" s="393"/>
      <c r="G181" s="397"/>
      <c r="H181" s="134"/>
      <c r="I181" s="398"/>
      <c r="J181" s="181"/>
    </row>
    <row r="182" customFormat="false" ht="27.75" hidden="false" customHeight="true" outlineLevel="0" collapsed="false">
      <c r="A182" s="391"/>
      <c r="B182" s="181"/>
      <c r="C182" s="133"/>
      <c r="D182" s="391"/>
      <c r="E182" s="181"/>
      <c r="F182" s="393"/>
      <c r="G182" s="397"/>
      <c r="H182" s="134"/>
      <c r="I182" s="398"/>
      <c r="J182" s="181"/>
    </row>
    <row r="183" customFormat="false" ht="27.75" hidden="false" customHeight="true" outlineLevel="0" collapsed="false">
      <c r="A183" s="391"/>
      <c r="B183" s="181"/>
      <c r="C183" s="133"/>
      <c r="D183" s="391"/>
      <c r="E183" s="181"/>
      <c r="F183" s="393"/>
      <c r="G183" s="397"/>
      <c r="H183" s="134"/>
      <c r="I183" s="398"/>
      <c r="J183" s="181"/>
    </row>
    <row r="184" customFormat="false" ht="27.75" hidden="false" customHeight="true" outlineLevel="0" collapsed="false">
      <c r="A184" s="391"/>
      <c r="B184" s="181"/>
      <c r="C184" s="133"/>
      <c r="D184" s="391"/>
      <c r="E184" s="181"/>
      <c r="F184" s="393"/>
      <c r="G184" s="397"/>
      <c r="H184" s="134"/>
      <c r="I184" s="398"/>
      <c r="J184" s="181"/>
    </row>
    <row r="185" customFormat="false" ht="27.75" hidden="false" customHeight="true" outlineLevel="0" collapsed="false">
      <c r="A185" s="391"/>
      <c r="B185" s="181"/>
      <c r="C185" s="133"/>
      <c r="D185" s="391"/>
      <c r="E185" s="181"/>
      <c r="F185" s="393"/>
      <c r="G185" s="397"/>
      <c r="H185" s="134"/>
      <c r="I185" s="398"/>
      <c r="J185" s="181"/>
    </row>
    <row r="186" customFormat="false" ht="27.75" hidden="false" customHeight="true" outlineLevel="0" collapsed="false">
      <c r="A186" s="391"/>
      <c r="B186" s="181"/>
      <c r="C186" s="133"/>
      <c r="D186" s="391"/>
      <c r="E186" s="181"/>
      <c r="F186" s="393"/>
      <c r="G186" s="397"/>
      <c r="H186" s="134"/>
      <c r="I186" s="398"/>
      <c r="J186" s="181"/>
    </row>
    <row r="187" customFormat="false" ht="27.75" hidden="false" customHeight="true" outlineLevel="0" collapsed="false">
      <c r="A187" s="391"/>
      <c r="B187" s="181"/>
      <c r="C187" s="133"/>
      <c r="D187" s="391"/>
      <c r="E187" s="181"/>
      <c r="F187" s="393"/>
      <c r="G187" s="397"/>
      <c r="H187" s="134"/>
      <c r="I187" s="398"/>
      <c r="J187" s="181"/>
    </row>
    <row r="188" customFormat="false" ht="27.75" hidden="false" customHeight="true" outlineLevel="0" collapsed="false">
      <c r="A188" s="391"/>
      <c r="B188" s="181"/>
      <c r="C188" s="133"/>
      <c r="D188" s="391"/>
      <c r="E188" s="181"/>
      <c r="F188" s="393"/>
      <c r="G188" s="397"/>
      <c r="H188" s="134"/>
      <c r="I188" s="398"/>
      <c r="J188" s="181"/>
    </row>
    <row r="189" customFormat="false" ht="27.75" hidden="false" customHeight="true" outlineLevel="0" collapsed="false">
      <c r="A189" s="391"/>
      <c r="B189" s="181"/>
      <c r="C189" s="133"/>
      <c r="D189" s="391"/>
      <c r="E189" s="181"/>
      <c r="F189" s="393"/>
      <c r="G189" s="397"/>
      <c r="H189" s="134"/>
      <c r="I189" s="398"/>
      <c r="J189" s="181"/>
    </row>
    <row r="190" customFormat="false" ht="27.75" hidden="false" customHeight="true" outlineLevel="0" collapsed="false">
      <c r="A190" s="391"/>
      <c r="B190" s="181"/>
      <c r="C190" s="133"/>
      <c r="D190" s="391"/>
      <c r="E190" s="181"/>
      <c r="F190" s="393"/>
      <c r="G190" s="397"/>
      <c r="H190" s="134"/>
      <c r="I190" s="398"/>
      <c r="J190" s="181"/>
    </row>
    <row r="191" customFormat="false" ht="27.75" hidden="false" customHeight="true" outlineLevel="0" collapsed="false">
      <c r="A191" s="391"/>
      <c r="B191" s="181"/>
      <c r="C191" s="133"/>
      <c r="D191" s="391"/>
      <c r="E191" s="181"/>
      <c r="F191" s="393"/>
      <c r="G191" s="397"/>
      <c r="H191" s="134"/>
      <c r="I191" s="398"/>
      <c r="J191" s="181"/>
    </row>
    <row r="192" customFormat="false" ht="27.75" hidden="false" customHeight="true" outlineLevel="0" collapsed="false">
      <c r="A192" s="391"/>
      <c r="B192" s="181"/>
      <c r="C192" s="133"/>
      <c r="D192" s="391"/>
      <c r="E192" s="181"/>
      <c r="F192" s="393"/>
      <c r="G192" s="397"/>
      <c r="H192" s="134"/>
      <c r="I192" s="398"/>
      <c r="J192" s="181"/>
    </row>
    <row r="193" customFormat="false" ht="27.75" hidden="false" customHeight="true" outlineLevel="0" collapsed="false">
      <c r="A193" s="391"/>
      <c r="B193" s="181"/>
      <c r="C193" s="133"/>
      <c r="D193" s="391"/>
      <c r="E193" s="181"/>
      <c r="F193" s="393"/>
      <c r="G193" s="397"/>
      <c r="H193" s="134"/>
      <c r="I193" s="398"/>
      <c r="J193" s="181"/>
    </row>
    <row r="194" customFormat="false" ht="27.75" hidden="false" customHeight="true" outlineLevel="0" collapsed="false">
      <c r="A194" s="391"/>
      <c r="B194" s="181"/>
      <c r="C194" s="133"/>
      <c r="D194" s="391"/>
      <c r="E194" s="181"/>
      <c r="F194" s="393"/>
      <c r="G194" s="397"/>
      <c r="H194" s="134"/>
      <c r="I194" s="398"/>
      <c r="J194" s="181"/>
    </row>
    <row r="195" customFormat="false" ht="27.75" hidden="false" customHeight="true" outlineLevel="0" collapsed="false">
      <c r="A195" s="391"/>
      <c r="B195" s="181"/>
      <c r="C195" s="133"/>
      <c r="D195" s="391"/>
      <c r="E195" s="181"/>
      <c r="F195" s="393"/>
      <c r="G195" s="397"/>
      <c r="H195" s="134"/>
      <c r="I195" s="398"/>
      <c r="J195" s="181"/>
    </row>
    <row r="196" customFormat="false" ht="27.75" hidden="false" customHeight="true" outlineLevel="0" collapsed="false">
      <c r="A196" s="391"/>
      <c r="B196" s="181"/>
      <c r="C196" s="133"/>
      <c r="D196" s="391"/>
      <c r="E196" s="181"/>
      <c r="F196" s="393"/>
      <c r="G196" s="397"/>
      <c r="H196" s="134"/>
      <c r="I196" s="398"/>
      <c r="J196" s="181"/>
    </row>
    <row r="197" customFormat="false" ht="27.75" hidden="false" customHeight="true" outlineLevel="0" collapsed="false">
      <c r="A197" s="391"/>
      <c r="B197" s="181"/>
      <c r="C197" s="133"/>
      <c r="D197" s="391"/>
      <c r="E197" s="181"/>
      <c r="F197" s="393"/>
      <c r="G197" s="397"/>
      <c r="H197" s="134"/>
      <c r="I197" s="398"/>
      <c r="J197" s="181"/>
    </row>
    <row r="198" customFormat="false" ht="27.75" hidden="false" customHeight="true" outlineLevel="0" collapsed="false">
      <c r="A198" s="391"/>
      <c r="B198" s="181"/>
      <c r="C198" s="133"/>
      <c r="D198" s="391"/>
      <c r="E198" s="181"/>
      <c r="F198" s="393"/>
      <c r="G198" s="397"/>
      <c r="H198" s="134"/>
      <c r="I198" s="398"/>
      <c r="J198" s="181"/>
    </row>
    <row r="199" customFormat="false" ht="27.75" hidden="false" customHeight="true" outlineLevel="0" collapsed="false">
      <c r="A199" s="391"/>
      <c r="B199" s="181"/>
      <c r="C199" s="133"/>
      <c r="D199" s="391"/>
      <c r="E199" s="181"/>
      <c r="F199" s="393"/>
      <c r="G199" s="397"/>
      <c r="H199" s="134"/>
      <c r="I199" s="398"/>
      <c r="J199" s="181"/>
    </row>
    <row r="200" customFormat="false" ht="27.75" hidden="false" customHeight="true" outlineLevel="0" collapsed="false">
      <c r="A200" s="391"/>
      <c r="B200" s="181"/>
      <c r="C200" s="133"/>
      <c r="D200" s="391"/>
      <c r="E200" s="181"/>
      <c r="F200" s="393"/>
      <c r="G200" s="397"/>
      <c r="H200" s="134"/>
      <c r="I200" s="398"/>
      <c r="J200" s="181"/>
    </row>
    <row r="201" customFormat="false" ht="27.75" hidden="false" customHeight="true" outlineLevel="0" collapsed="false">
      <c r="A201" s="391"/>
      <c r="B201" s="181"/>
      <c r="C201" s="133"/>
      <c r="D201" s="391"/>
      <c r="E201" s="181"/>
      <c r="F201" s="393"/>
      <c r="G201" s="397"/>
      <c r="H201" s="134"/>
      <c r="I201" s="398"/>
      <c r="J201" s="181"/>
    </row>
    <row r="202" customFormat="false" ht="27.75" hidden="false" customHeight="true" outlineLevel="0" collapsed="false">
      <c r="A202" s="391"/>
      <c r="B202" s="181"/>
      <c r="C202" s="133"/>
      <c r="D202" s="391"/>
      <c r="E202" s="181"/>
      <c r="F202" s="393"/>
      <c r="G202" s="397"/>
      <c r="H202" s="134"/>
      <c r="I202" s="398"/>
      <c r="J202" s="181"/>
    </row>
    <row r="203" customFormat="false" ht="27.75" hidden="false" customHeight="true" outlineLevel="0" collapsed="false">
      <c r="A203" s="391"/>
      <c r="B203" s="181"/>
      <c r="C203" s="133"/>
      <c r="D203" s="391"/>
      <c r="E203" s="181"/>
      <c r="F203" s="393"/>
      <c r="G203" s="397"/>
      <c r="H203" s="134"/>
      <c r="I203" s="398"/>
      <c r="J203" s="181"/>
    </row>
    <row r="204" customFormat="false" ht="27.75" hidden="false" customHeight="true" outlineLevel="0" collapsed="false">
      <c r="A204" s="391"/>
      <c r="B204" s="181"/>
      <c r="C204" s="133"/>
      <c r="D204" s="391"/>
      <c r="E204" s="181"/>
      <c r="F204" s="393"/>
      <c r="G204" s="397"/>
      <c r="H204" s="134"/>
      <c r="I204" s="398"/>
      <c r="J204" s="181"/>
    </row>
    <row r="205" customFormat="false" ht="27.75" hidden="false" customHeight="true" outlineLevel="0" collapsed="false">
      <c r="A205" s="391"/>
      <c r="B205" s="181"/>
      <c r="C205" s="133"/>
      <c r="D205" s="391"/>
      <c r="E205" s="181"/>
      <c r="F205" s="393"/>
      <c r="G205" s="397"/>
      <c r="H205" s="134"/>
      <c r="I205" s="398"/>
      <c r="J205" s="181"/>
    </row>
    <row r="206" customFormat="false" ht="27.75" hidden="false" customHeight="true" outlineLevel="0" collapsed="false">
      <c r="A206" s="391"/>
      <c r="B206" s="181"/>
      <c r="C206" s="133"/>
      <c r="D206" s="391"/>
      <c r="E206" s="181"/>
      <c r="F206" s="393"/>
      <c r="G206" s="397"/>
      <c r="H206" s="134"/>
      <c r="I206" s="398"/>
      <c r="J206" s="181"/>
    </row>
    <row r="207" customFormat="false" ht="27.75" hidden="false" customHeight="true" outlineLevel="0" collapsed="false">
      <c r="A207" s="391"/>
      <c r="B207" s="181"/>
      <c r="C207" s="133"/>
      <c r="D207" s="391"/>
      <c r="E207" s="181"/>
      <c r="F207" s="393"/>
      <c r="G207" s="397"/>
      <c r="H207" s="134"/>
      <c r="I207" s="398"/>
      <c r="J207" s="181"/>
    </row>
    <row r="208" customFormat="false" ht="27.75" hidden="false" customHeight="true" outlineLevel="0" collapsed="false">
      <c r="A208" s="391"/>
      <c r="B208" s="181"/>
      <c r="C208" s="133"/>
      <c r="D208" s="391"/>
      <c r="E208" s="181"/>
      <c r="F208" s="393"/>
      <c r="G208" s="397"/>
      <c r="H208" s="134"/>
      <c r="I208" s="398"/>
      <c r="J208" s="181"/>
    </row>
    <row r="209" customFormat="false" ht="27.75" hidden="false" customHeight="true" outlineLevel="0" collapsed="false">
      <c r="A209" s="391"/>
      <c r="B209" s="181"/>
      <c r="C209" s="133"/>
      <c r="D209" s="391"/>
      <c r="E209" s="181"/>
      <c r="F209" s="393"/>
      <c r="G209" s="397"/>
      <c r="H209" s="134"/>
      <c r="I209" s="398"/>
      <c r="J209" s="181"/>
    </row>
    <row r="210" customFormat="false" ht="27.75" hidden="false" customHeight="true" outlineLevel="0" collapsed="false">
      <c r="A210" s="391"/>
      <c r="B210" s="181"/>
      <c r="C210" s="133"/>
      <c r="D210" s="391"/>
      <c r="E210" s="181"/>
      <c r="F210" s="393"/>
      <c r="G210" s="397"/>
      <c r="H210" s="134"/>
      <c r="I210" s="398"/>
      <c r="J210" s="181"/>
    </row>
    <row r="211" customFormat="false" ht="27.75" hidden="false" customHeight="true" outlineLevel="0" collapsed="false">
      <c r="A211" s="391"/>
      <c r="B211" s="181"/>
      <c r="C211" s="133"/>
      <c r="D211" s="391"/>
      <c r="E211" s="181"/>
      <c r="F211" s="393"/>
      <c r="G211" s="397"/>
      <c r="H211" s="134"/>
      <c r="I211" s="398"/>
      <c r="J211" s="181"/>
    </row>
    <row r="212" customFormat="false" ht="27.75" hidden="false" customHeight="true" outlineLevel="0" collapsed="false">
      <c r="A212" s="391"/>
      <c r="B212" s="181"/>
      <c r="C212" s="133"/>
      <c r="D212" s="391"/>
      <c r="E212" s="181"/>
      <c r="F212" s="393"/>
      <c r="G212" s="397"/>
      <c r="H212" s="134"/>
      <c r="I212" s="398"/>
      <c r="J212" s="181"/>
    </row>
    <row r="213" customFormat="false" ht="27.75" hidden="false" customHeight="true" outlineLevel="0" collapsed="false">
      <c r="A213" s="391"/>
      <c r="B213" s="181"/>
      <c r="C213" s="133"/>
      <c r="D213" s="391"/>
      <c r="E213" s="181"/>
      <c r="F213" s="393"/>
      <c r="G213" s="397"/>
      <c r="H213" s="134"/>
      <c r="I213" s="398"/>
      <c r="J213" s="181"/>
    </row>
    <row r="214" customFormat="false" ht="27.75" hidden="false" customHeight="true" outlineLevel="0" collapsed="false">
      <c r="A214" s="391"/>
      <c r="B214" s="181"/>
      <c r="C214" s="133"/>
      <c r="D214" s="391"/>
      <c r="E214" s="181"/>
      <c r="F214" s="393"/>
      <c r="G214" s="397"/>
      <c r="H214" s="134"/>
      <c r="I214" s="398"/>
      <c r="J214" s="181"/>
    </row>
    <row r="215" customFormat="false" ht="27.75" hidden="false" customHeight="true" outlineLevel="0" collapsed="false">
      <c r="A215" s="391"/>
      <c r="B215" s="181"/>
      <c r="C215" s="133"/>
      <c r="D215" s="391"/>
      <c r="E215" s="181"/>
      <c r="F215" s="393"/>
      <c r="G215" s="397"/>
      <c r="H215" s="134"/>
      <c r="I215" s="398"/>
      <c r="J215" s="181"/>
    </row>
    <row r="216" customFormat="false" ht="27.75" hidden="false" customHeight="true" outlineLevel="0" collapsed="false">
      <c r="A216" s="391"/>
      <c r="B216" s="181"/>
      <c r="C216" s="133"/>
      <c r="D216" s="391"/>
      <c r="E216" s="181"/>
      <c r="F216" s="393"/>
      <c r="G216" s="397"/>
      <c r="H216" s="134"/>
      <c r="I216" s="398"/>
      <c r="J216" s="181"/>
    </row>
    <row r="217" customFormat="false" ht="27.75" hidden="false" customHeight="true" outlineLevel="0" collapsed="false">
      <c r="A217" s="391"/>
      <c r="B217" s="181"/>
      <c r="C217" s="133"/>
      <c r="D217" s="391"/>
      <c r="E217" s="181"/>
      <c r="F217" s="393"/>
      <c r="G217" s="397"/>
      <c r="H217" s="134"/>
      <c r="I217" s="398"/>
      <c r="J217" s="181"/>
    </row>
    <row r="218" customFormat="false" ht="27.75" hidden="false" customHeight="true" outlineLevel="0" collapsed="false">
      <c r="A218" s="391"/>
      <c r="B218" s="181"/>
      <c r="C218" s="133"/>
      <c r="D218" s="391"/>
      <c r="E218" s="181"/>
      <c r="F218" s="393"/>
      <c r="G218" s="397"/>
      <c r="H218" s="134"/>
      <c r="I218" s="398"/>
      <c r="J218" s="181"/>
    </row>
    <row r="219" customFormat="false" ht="27.75" hidden="false" customHeight="true" outlineLevel="0" collapsed="false">
      <c r="A219" s="391"/>
      <c r="B219" s="181"/>
      <c r="C219" s="133"/>
      <c r="D219" s="391"/>
      <c r="E219" s="181"/>
      <c r="F219" s="393"/>
      <c r="G219" s="397"/>
      <c r="H219" s="134"/>
      <c r="I219" s="398"/>
      <c r="J219" s="181"/>
    </row>
    <row r="220" customFormat="false" ht="27.75" hidden="false" customHeight="true" outlineLevel="0" collapsed="false">
      <c r="A220" s="391"/>
      <c r="B220" s="181"/>
      <c r="C220" s="133"/>
      <c r="D220" s="391"/>
      <c r="E220" s="181"/>
      <c r="F220" s="393"/>
      <c r="G220" s="397"/>
      <c r="H220" s="134"/>
      <c r="I220" s="398"/>
      <c r="J220" s="181"/>
    </row>
    <row r="221" customFormat="false" ht="27.75" hidden="false" customHeight="true" outlineLevel="0" collapsed="false">
      <c r="A221" s="391"/>
      <c r="B221" s="181"/>
      <c r="C221" s="133"/>
      <c r="D221" s="391"/>
      <c r="E221" s="181"/>
      <c r="F221" s="393"/>
      <c r="G221" s="397"/>
      <c r="H221" s="134"/>
      <c r="I221" s="398"/>
      <c r="J221" s="181"/>
    </row>
    <row r="222" customFormat="false" ht="27.75" hidden="false" customHeight="true" outlineLevel="0" collapsed="false">
      <c r="A222" s="391"/>
      <c r="B222" s="181"/>
      <c r="C222" s="133"/>
      <c r="D222" s="391"/>
      <c r="E222" s="181"/>
      <c r="F222" s="393"/>
      <c r="G222" s="397"/>
      <c r="H222" s="134"/>
      <c r="I222" s="398"/>
      <c r="J222" s="181"/>
    </row>
    <row r="223" customFormat="false" ht="27.75" hidden="false" customHeight="true" outlineLevel="0" collapsed="false">
      <c r="A223" s="391"/>
      <c r="B223" s="181"/>
      <c r="C223" s="133"/>
      <c r="D223" s="391"/>
      <c r="E223" s="181"/>
      <c r="F223" s="393"/>
      <c r="G223" s="397"/>
      <c r="H223" s="134"/>
      <c r="I223" s="398"/>
      <c r="J223" s="181"/>
    </row>
    <row r="224" customFormat="false" ht="27.75" hidden="false" customHeight="true" outlineLevel="0" collapsed="false">
      <c r="A224" s="391"/>
      <c r="B224" s="181"/>
      <c r="C224" s="133"/>
      <c r="D224" s="391"/>
      <c r="E224" s="181"/>
      <c r="F224" s="393"/>
      <c r="G224" s="397"/>
      <c r="H224" s="134"/>
      <c r="I224" s="398"/>
      <c r="J224" s="181"/>
    </row>
    <row r="225" customFormat="false" ht="27.75" hidden="false" customHeight="true" outlineLevel="0" collapsed="false">
      <c r="A225" s="391"/>
      <c r="B225" s="181"/>
      <c r="C225" s="133"/>
      <c r="D225" s="391"/>
      <c r="E225" s="181"/>
      <c r="F225" s="393"/>
      <c r="G225" s="397"/>
      <c r="H225" s="134"/>
      <c r="I225" s="398"/>
      <c r="J225" s="181"/>
    </row>
    <row r="226" customFormat="false" ht="27.75" hidden="false" customHeight="true" outlineLevel="0" collapsed="false">
      <c r="A226" s="391"/>
      <c r="B226" s="181"/>
      <c r="C226" s="133"/>
      <c r="D226" s="391"/>
      <c r="E226" s="181"/>
      <c r="F226" s="393"/>
      <c r="G226" s="397"/>
      <c r="H226" s="134"/>
      <c r="I226" s="398"/>
      <c r="J226" s="181"/>
    </row>
    <row r="227" customFormat="false" ht="27.75" hidden="false" customHeight="true" outlineLevel="0" collapsed="false">
      <c r="A227" s="391"/>
      <c r="B227" s="181"/>
      <c r="C227" s="133"/>
      <c r="D227" s="391"/>
      <c r="E227" s="181"/>
      <c r="F227" s="393"/>
      <c r="G227" s="397"/>
      <c r="H227" s="134"/>
      <c r="I227" s="398"/>
      <c r="J227" s="181"/>
    </row>
    <row r="228" customFormat="false" ht="27.75" hidden="false" customHeight="true" outlineLevel="0" collapsed="false">
      <c r="A228" s="391"/>
      <c r="B228" s="181"/>
      <c r="C228" s="133"/>
      <c r="D228" s="391"/>
      <c r="E228" s="181"/>
      <c r="F228" s="393"/>
      <c r="G228" s="397"/>
      <c r="H228" s="134"/>
      <c r="I228" s="398"/>
      <c r="J228" s="181"/>
    </row>
    <row r="229" customFormat="false" ht="27.75" hidden="false" customHeight="true" outlineLevel="0" collapsed="false">
      <c r="A229" s="391"/>
      <c r="B229" s="181"/>
      <c r="C229" s="133"/>
      <c r="D229" s="391"/>
      <c r="E229" s="181"/>
      <c r="F229" s="393"/>
      <c r="G229" s="397"/>
      <c r="H229" s="134"/>
      <c r="I229" s="398"/>
      <c r="J229" s="181"/>
    </row>
    <row r="230" customFormat="false" ht="27.75" hidden="false" customHeight="true" outlineLevel="0" collapsed="false">
      <c r="A230" s="391"/>
      <c r="B230" s="181"/>
      <c r="C230" s="133"/>
      <c r="D230" s="391"/>
      <c r="E230" s="181"/>
      <c r="F230" s="393"/>
      <c r="G230" s="397"/>
      <c r="H230" s="134"/>
      <c r="I230" s="398"/>
      <c r="J230" s="181"/>
    </row>
    <row r="231" customFormat="false" ht="27.75" hidden="false" customHeight="true" outlineLevel="0" collapsed="false">
      <c r="A231" s="391"/>
      <c r="B231" s="181"/>
      <c r="C231" s="133"/>
      <c r="D231" s="391"/>
      <c r="E231" s="181"/>
      <c r="F231" s="393"/>
      <c r="G231" s="397"/>
      <c r="H231" s="134"/>
      <c r="I231" s="398"/>
      <c r="J231" s="181"/>
    </row>
    <row r="232" customFormat="false" ht="27.75" hidden="false" customHeight="true" outlineLevel="0" collapsed="false">
      <c r="A232" s="391"/>
      <c r="B232" s="181"/>
      <c r="C232" s="133"/>
      <c r="D232" s="391"/>
      <c r="E232" s="181"/>
      <c r="F232" s="393"/>
      <c r="G232" s="397"/>
      <c r="H232" s="134"/>
      <c r="I232" s="398"/>
      <c r="J232" s="181"/>
    </row>
    <row r="233" customFormat="false" ht="27.75" hidden="false" customHeight="true" outlineLevel="0" collapsed="false">
      <c r="A233" s="391"/>
      <c r="B233" s="181"/>
      <c r="C233" s="133"/>
      <c r="D233" s="391"/>
      <c r="E233" s="181"/>
      <c r="F233" s="393"/>
      <c r="G233" s="397"/>
      <c r="H233" s="134"/>
      <c r="I233" s="398"/>
      <c r="J233" s="181"/>
    </row>
    <row r="234" customFormat="false" ht="27.75" hidden="false" customHeight="true" outlineLevel="0" collapsed="false">
      <c r="A234" s="391"/>
      <c r="B234" s="181"/>
      <c r="C234" s="133"/>
      <c r="D234" s="391"/>
      <c r="E234" s="181"/>
      <c r="F234" s="393"/>
      <c r="G234" s="397"/>
      <c r="H234" s="134"/>
      <c r="I234" s="398"/>
      <c r="J234" s="181"/>
    </row>
    <row r="235" customFormat="false" ht="27.75" hidden="false" customHeight="true" outlineLevel="0" collapsed="false">
      <c r="A235" s="391"/>
      <c r="B235" s="181"/>
      <c r="C235" s="133"/>
      <c r="D235" s="391"/>
      <c r="E235" s="181"/>
      <c r="F235" s="393"/>
      <c r="G235" s="397"/>
      <c r="H235" s="134"/>
      <c r="I235" s="398"/>
      <c r="J235" s="181"/>
    </row>
    <row r="236" customFormat="false" ht="27.75" hidden="false" customHeight="true" outlineLevel="0" collapsed="false">
      <c r="A236" s="391"/>
      <c r="B236" s="181"/>
      <c r="C236" s="133"/>
      <c r="D236" s="391"/>
      <c r="E236" s="181"/>
      <c r="F236" s="393"/>
      <c r="G236" s="397"/>
      <c r="H236" s="134"/>
      <c r="I236" s="398"/>
      <c r="J236" s="181"/>
    </row>
    <row r="237" customFormat="false" ht="27.75" hidden="false" customHeight="true" outlineLevel="0" collapsed="false">
      <c r="A237" s="391"/>
      <c r="B237" s="181"/>
      <c r="C237" s="133"/>
      <c r="D237" s="391"/>
      <c r="E237" s="181"/>
      <c r="F237" s="393"/>
      <c r="G237" s="397"/>
      <c r="H237" s="134"/>
      <c r="I237" s="398"/>
      <c r="J237" s="181"/>
    </row>
    <row r="238" customFormat="false" ht="27.75" hidden="false" customHeight="true" outlineLevel="0" collapsed="false">
      <c r="A238" s="391"/>
      <c r="B238" s="181"/>
      <c r="C238" s="133"/>
      <c r="D238" s="391"/>
      <c r="E238" s="181"/>
      <c r="F238" s="393"/>
      <c r="G238" s="397"/>
      <c r="H238" s="134"/>
      <c r="I238" s="398"/>
      <c r="J238" s="181"/>
    </row>
    <row r="239" customFormat="false" ht="27.75" hidden="false" customHeight="true" outlineLevel="0" collapsed="false">
      <c r="A239" s="391"/>
      <c r="B239" s="181"/>
      <c r="C239" s="133"/>
      <c r="D239" s="391"/>
      <c r="E239" s="181"/>
      <c r="F239" s="393"/>
      <c r="G239" s="397"/>
      <c r="H239" s="134"/>
      <c r="I239" s="398"/>
      <c r="J239" s="181"/>
    </row>
    <row r="240" customFormat="false" ht="27.75" hidden="false" customHeight="true" outlineLevel="0" collapsed="false">
      <c r="A240" s="391"/>
      <c r="B240" s="181"/>
      <c r="C240" s="133"/>
      <c r="D240" s="391"/>
      <c r="E240" s="181"/>
      <c r="F240" s="393"/>
      <c r="G240" s="397"/>
      <c r="H240" s="134"/>
      <c r="I240" s="398"/>
      <c r="J240" s="181"/>
    </row>
    <row r="241" customFormat="false" ht="27.75" hidden="false" customHeight="true" outlineLevel="0" collapsed="false">
      <c r="A241" s="391"/>
      <c r="B241" s="181"/>
      <c r="C241" s="133"/>
      <c r="D241" s="391"/>
      <c r="E241" s="181"/>
      <c r="F241" s="393"/>
      <c r="G241" s="397"/>
      <c r="H241" s="134"/>
      <c r="I241" s="398"/>
      <c r="J241" s="181"/>
    </row>
    <row r="242" customFormat="false" ht="27.75" hidden="false" customHeight="true" outlineLevel="0" collapsed="false">
      <c r="A242" s="391"/>
      <c r="B242" s="181"/>
      <c r="C242" s="133"/>
      <c r="D242" s="391"/>
      <c r="E242" s="181"/>
      <c r="F242" s="393"/>
      <c r="G242" s="397"/>
      <c r="H242" s="134"/>
      <c r="I242" s="398"/>
      <c r="J242" s="181"/>
    </row>
    <row r="243" customFormat="false" ht="27.75" hidden="false" customHeight="true" outlineLevel="0" collapsed="false">
      <c r="A243" s="391"/>
      <c r="B243" s="181"/>
      <c r="C243" s="133"/>
      <c r="D243" s="391"/>
      <c r="E243" s="181"/>
      <c r="F243" s="393"/>
      <c r="G243" s="397"/>
      <c r="H243" s="134"/>
      <c r="I243" s="398"/>
      <c r="J243" s="181"/>
    </row>
    <row r="244" customFormat="false" ht="27.75" hidden="false" customHeight="true" outlineLevel="0" collapsed="false">
      <c r="A244" s="391"/>
      <c r="B244" s="181"/>
      <c r="C244" s="133"/>
      <c r="D244" s="391"/>
      <c r="E244" s="181"/>
      <c r="F244" s="393"/>
      <c r="G244" s="397"/>
      <c r="H244" s="134"/>
      <c r="I244" s="398"/>
      <c r="J244" s="181"/>
    </row>
    <row r="245" customFormat="false" ht="27.75" hidden="false" customHeight="true" outlineLevel="0" collapsed="false">
      <c r="A245" s="391"/>
      <c r="B245" s="181"/>
      <c r="C245" s="133"/>
      <c r="D245" s="391"/>
      <c r="E245" s="181"/>
      <c r="F245" s="393"/>
      <c r="G245" s="397"/>
      <c r="H245" s="134"/>
      <c r="I245" s="398"/>
      <c r="J245" s="181"/>
    </row>
    <row r="246" customFormat="false" ht="27.75" hidden="false" customHeight="true" outlineLevel="0" collapsed="false">
      <c r="A246" s="391"/>
      <c r="B246" s="181"/>
      <c r="C246" s="133"/>
      <c r="D246" s="391"/>
      <c r="E246" s="181"/>
      <c r="F246" s="393"/>
      <c r="G246" s="397"/>
      <c r="H246" s="134"/>
      <c r="I246" s="398"/>
      <c r="J246" s="181"/>
    </row>
    <row r="247" customFormat="false" ht="27.75" hidden="false" customHeight="true" outlineLevel="0" collapsed="false">
      <c r="A247" s="391"/>
      <c r="B247" s="181"/>
      <c r="C247" s="133"/>
      <c r="D247" s="391"/>
      <c r="E247" s="181"/>
      <c r="F247" s="393"/>
      <c r="G247" s="397"/>
      <c r="H247" s="134"/>
      <c r="I247" s="398"/>
      <c r="J247" s="181"/>
    </row>
    <row r="248" customFormat="false" ht="27.75" hidden="false" customHeight="true" outlineLevel="0" collapsed="false">
      <c r="A248" s="391"/>
      <c r="B248" s="181"/>
      <c r="C248" s="133"/>
      <c r="D248" s="391"/>
      <c r="E248" s="181"/>
      <c r="F248" s="393"/>
      <c r="G248" s="397"/>
      <c r="H248" s="134"/>
      <c r="I248" s="398"/>
      <c r="J248" s="181"/>
    </row>
    <row r="249" customFormat="false" ht="27.75" hidden="false" customHeight="true" outlineLevel="0" collapsed="false">
      <c r="A249" s="391"/>
      <c r="B249" s="181"/>
      <c r="C249" s="133"/>
      <c r="D249" s="391"/>
      <c r="E249" s="181"/>
      <c r="F249" s="393"/>
      <c r="G249" s="397"/>
      <c r="H249" s="134"/>
      <c r="I249" s="398"/>
      <c r="J249" s="181"/>
    </row>
    <row r="250" customFormat="false" ht="27.75" hidden="false" customHeight="true" outlineLevel="0" collapsed="false">
      <c r="A250" s="391"/>
      <c r="B250" s="181"/>
      <c r="C250" s="133"/>
      <c r="D250" s="391"/>
      <c r="E250" s="181"/>
      <c r="F250" s="393"/>
      <c r="G250" s="397"/>
      <c r="H250" s="134"/>
      <c r="I250" s="398"/>
      <c r="J250" s="181"/>
    </row>
    <row r="251" customFormat="false" ht="27.75" hidden="false" customHeight="true" outlineLevel="0" collapsed="false">
      <c r="A251" s="391"/>
      <c r="B251" s="181"/>
      <c r="C251" s="133"/>
      <c r="D251" s="391"/>
      <c r="E251" s="181"/>
      <c r="F251" s="393"/>
      <c r="G251" s="397"/>
      <c r="H251" s="134"/>
      <c r="I251" s="398"/>
      <c r="J251" s="181"/>
    </row>
    <row r="252" customFormat="false" ht="27.75" hidden="false" customHeight="true" outlineLevel="0" collapsed="false">
      <c r="A252" s="391"/>
      <c r="B252" s="181"/>
      <c r="C252" s="133"/>
      <c r="D252" s="391"/>
      <c r="E252" s="181"/>
      <c r="F252" s="393"/>
      <c r="G252" s="397"/>
      <c r="H252" s="134"/>
      <c r="I252" s="398"/>
      <c r="J252" s="181"/>
    </row>
    <row r="253" customFormat="false" ht="27.75" hidden="false" customHeight="true" outlineLevel="0" collapsed="false">
      <c r="A253" s="391"/>
      <c r="B253" s="181"/>
      <c r="C253" s="133"/>
      <c r="D253" s="391"/>
      <c r="E253" s="181"/>
      <c r="F253" s="393"/>
      <c r="G253" s="397"/>
      <c r="H253" s="134"/>
      <c r="I253" s="398"/>
      <c r="J253" s="181"/>
    </row>
    <row r="254" customFormat="false" ht="27.75" hidden="false" customHeight="true" outlineLevel="0" collapsed="false">
      <c r="A254" s="391"/>
      <c r="B254" s="181"/>
      <c r="C254" s="133"/>
      <c r="D254" s="391"/>
      <c r="E254" s="181"/>
      <c r="F254" s="393"/>
      <c r="G254" s="397"/>
      <c r="H254" s="134"/>
      <c r="I254" s="398"/>
      <c r="J254" s="181"/>
    </row>
    <row r="255" customFormat="false" ht="27.75" hidden="false" customHeight="true" outlineLevel="0" collapsed="false">
      <c r="A255" s="391"/>
      <c r="B255" s="181"/>
      <c r="C255" s="133"/>
      <c r="D255" s="391"/>
      <c r="E255" s="181"/>
      <c r="F255" s="393"/>
      <c r="G255" s="397"/>
      <c r="H255" s="134"/>
      <c r="I255" s="398"/>
      <c r="J255" s="181"/>
    </row>
    <row r="256" customFormat="false" ht="27.75" hidden="false" customHeight="true" outlineLevel="0" collapsed="false">
      <c r="A256" s="391"/>
      <c r="B256" s="181"/>
      <c r="C256" s="133"/>
      <c r="D256" s="391"/>
      <c r="E256" s="181"/>
      <c r="F256" s="393"/>
      <c r="G256" s="397"/>
      <c r="H256" s="134"/>
      <c r="I256" s="398"/>
      <c r="J256" s="181"/>
    </row>
    <row r="257" customFormat="false" ht="27.75" hidden="false" customHeight="true" outlineLevel="0" collapsed="false">
      <c r="A257" s="391"/>
      <c r="B257" s="181"/>
      <c r="C257" s="133"/>
      <c r="D257" s="391"/>
      <c r="E257" s="181"/>
      <c r="F257" s="393"/>
      <c r="G257" s="397"/>
      <c r="H257" s="134"/>
      <c r="I257" s="398"/>
      <c r="J257" s="181"/>
    </row>
    <row r="258" customFormat="false" ht="27.75" hidden="false" customHeight="true" outlineLevel="0" collapsed="false">
      <c r="A258" s="391"/>
      <c r="B258" s="181"/>
      <c r="C258" s="133"/>
      <c r="D258" s="391"/>
      <c r="E258" s="181"/>
      <c r="F258" s="393"/>
      <c r="G258" s="397"/>
      <c r="H258" s="134"/>
      <c r="I258" s="398"/>
      <c r="J258" s="181"/>
    </row>
    <row r="259" customFormat="false" ht="27.75" hidden="false" customHeight="true" outlineLevel="0" collapsed="false">
      <c r="A259" s="391"/>
      <c r="B259" s="181"/>
      <c r="C259" s="133"/>
      <c r="D259" s="391"/>
      <c r="E259" s="181"/>
      <c r="F259" s="393"/>
      <c r="G259" s="397"/>
      <c r="H259" s="134"/>
      <c r="I259" s="398"/>
      <c r="J259" s="181"/>
    </row>
    <row r="260" customFormat="false" ht="27.75" hidden="false" customHeight="true" outlineLevel="0" collapsed="false">
      <c r="A260" s="391"/>
      <c r="B260" s="181"/>
      <c r="C260" s="133"/>
      <c r="D260" s="391"/>
      <c r="E260" s="181"/>
      <c r="F260" s="393"/>
      <c r="G260" s="397"/>
      <c r="H260" s="134"/>
      <c r="I260" s="398"/>
      <c r="J260" s="181"/>
    </row>
    <row r="261" customFormat="false" ht="27.75" hidden="false" customHeight="true" outlineLevel="0" collapsed="false">
      <c r="A261" s="391"/>
      <c r="B261" s="181"/>
      <c r="C261" s="133"/>
      <c r="D261" s="391"/>
      <c r="E261" s="181"/>
      <c r="F261" s="393"/>
      <c r="G261" s="397"/>
      <c r="H261" s="134"/>
      <c r="I261" s="398"/>
      <c r="J261" s="181"/>
    </row>
    <row r="262" customFormat="false" ht="27.75" hidden="false" customHeight="true" outlineLevel="0" collapsed="false">
      <c r="A262" s="391"/>
      <c r="B262" s="181"/>
      <c r="C262" s="133"/>
      <c r="D262" s="391"/>
      <c r="E262" s="181"/>
      <c r="F262" s="393"/>
      <c r="G262" s="397"/>
      <c r="H262" s="134"/>
      <c r="I262" s="398"/>
      <c r="J262" s="181"/>
    </row>
    <row r="263" customFormat="false" ht="27.75" hidden="false" customHeight="true" outlineLevel="0" collapsed="false">
      <c r="A263" s="391"/>
      <c r="B263" s="181"/>
      <c r="C263" s="133"/>
      <c r="D263" s="391"/>
      <c r="E263" s="181"/>
      <c r="F263" s="393"/>
      <c r="G263" s="397"/>
      <c r="H263" s="134"/>
      <c r="I263" s="398"/>
      <c r="J263" s="181"/>
    </row>
    <row r="264" customFormat="false" ht="27.75" hidden="false" customHeight="true" outlineLevel="0" collapsed="false">
      <c r="A264" s="391"/>
      <c r="B264" s="181"/>
      <c r="C264" s="133"/>
      <c r="D264" s="391"/>
      <c r="E264" s="181"/>
      <c r="F264" s="393"/>
      <c r="G264" s="397"/>
      <c r="H264" s="134"/>
      <c r="I264" s="398"/>
      <c r="J264" s="181"/>
    </row>
    <row r="265" customFormat="false" ht="27.75" hidden="false" customHeight="true" outlineLevel="0" collapsed="false">
      <c r="A265" s="391"/>
      <c r="B265" s="181"/>
      <c r="C265" s="133"/>
      <c r="D265" s="391"/>
      <c r="E265" s="181"/>
      <c r="F265" s="393"/>
      <c r="G265" s="397"/>
      <c r="H265" s="134"/>
      <c r="I265" s="398"/>
      <c r="J265" s="181"/>
    </row>
    <row r="266" customFormat="false" ht="27.75" hidden="false" customHeight="true" outlineLevel="0" collapsed="false">
      <c r="A266" s="391"/>
      <c r="B266" s="181"/>
      <c r="C266" s="133"/>
      <c r="D266" s="391"/>
      <c r="E266" s="181"/>
      <c r="F266" s="393"/>
      <c r="G266" s="397"/>
      <c r="H266" s="134"/>
      <c r="I266" s="398"/>
      <c r="J266" s="181"/>
    </row>
    <row r="267" customFormat="false" ht="27.75" hidden="false" customHeight="true" outlineLevel="0" collapsed="false">
      <c r="A267" s="391"/>
      <c r="B267" s="181"/>
      <c r="C267" s="133"/>
      <c r="D267" s="391"/>
      <c r="E267" s="181"/>
      <c r="F267" s="393"/>
      <c r="G267" s="397"/>
      <c r="H267" s="134"/>
      <c r="I267" s="398"/>
      <c r="J267" s="181"/>
    </row>
    <row r="268" customFormat="false" ht="27.75" hidden="false" customHeight="true" outlineLevel="0" collapsed="false">
      <c r="A268" s="391"/>
      <c r="B268" s="181"/>
      <c r="C268" s="133"/>
      <c r="D268" s="391"/>
      <c r="E268" s="181"/>
      <c r="F268" s="393"/>
      <c r="G268" s="397"/>
      <c r="H268" s="134"/>
      <c r="I268" s="398"/>
      <c r="J268" s="181"/>
    </row>
    <row r="269" customFormat="false" ht="27.75" hidden="false" customHeight="true" outlineLevel="0" collapsed="false">
      <c r="A269" s="391"/>
      <c r="B269" s="181"/>
      <c r="C269" s="133"/>
      <c r="D269" s="391"/>
      <c r="E269" s="181"/>
      <c r="F269" s="393"/>
      <c r="G269" s="397"/>
      <c r="H269" s="134"/>
      <c r="I269" s="398"/>
      <c r="J269" s="181"/>
    </row>
    <row r="270" customFormat="false" ht="27.75" hidden="false" customHeight="true" outlineLevel="0" collapsed="false">
      <c r="A270" s="391"/>
      <c r="B270" s="181"/>
      <c r="C270" s="133"/>
      <c r="D270" s="391"/>
      <c r="E270" s="181"/>
      <c r="F270" s="393"/>
      <c r="G270" s="397"/>
      <c r="H270" s="134"/>
      <c r="I270" s="398"/>
      <c r="J270" s="181"/>
    </row>
    <row r="271" customFormat="false" ht="27.75" hidden="false" customHeight="true" outlineLevel="0" collapsed="false">
      <c r="A271" s="391"/>
      <c r="B271" s="181"/>
      <c r="C271" s="133"/>
      <c r="D271" s="391"/>
      <c r="E271" s="181"/>
      <c r="F271" s="393"/>
      <c r="G271" s="397"/>
      <c r="H271" s="134"/>
      <c r="I271" s="398"/>
      <c r="J271" s="181"/>
    </row>
    <row r="272" customFormat="false" ht="27.75" hidden="false" customHeight="true" outlineLevel="0" collapsed="false">
      <c r="A272" s="391"/>
      <c r="B272" s="181"/>
      <c r="C272" s="133"/>
      <c r="D272" s="391"/>
      <c r="E272" s="181"/>
      <c r="F272" s="393"/>
      <c r="G272" s="397"/>
      <c r="H272" s="134"/>
      <c r="I272" s="398"/>
      <c r="J272" s="181"/>
    </row>
    <row r="273" customFormat="false" ht="27.75" hidden="false" customHeight="true" outlineLevel="0" collapsed="false">
      <c r="A273" s="391"/>
      <c r="B273" s="181"/>
      <c r="C273" s="133"/>
      <c r="D273" s="391"/>
      <c r="E273" s="181"/>
      <c r="F273" s="393"/>
      <c r="G273" s="397"/>
      <c r="H273" s="134"/>
      <c r="I273" s="398"/>
      <c r="J273" s="181"/>
    </row>
    <row r="274" customFormat="false" ht="27.75" hidden="false" customHeight="true" outlineLevel="0" collapsed="false">
      <c r="A274" s="391"/>
      <c r="B274" s="181"/>
      <c r="C274" s="133"/>
      <c r="D274" s="391"/>
      <c r="E274" s="181"/>
      <c r="F274" s="393"/>
      <c r="G274" s="397"/>
      <c r="H274" s="134"/>
      <c r="I274" s="398"/>
      <c r="J274" s="181"/>
    </row>
    <row r="275" customFormat="false" ht="27.75" hidden="false" customHeight="true" outlineLevel="0" collapsed="false">
      <c r="A275" s="391"/>
      <c r="B275" s="181"/>
      <c r="C275" s="133"/>
      <c r="D275" s="391"/>
      <c r="E275" s="181"/>
      <c r="F275" s="393"/>
      <c r="G275" s="397"/>
      <c r="H275" s="134"/>
      <c r="I275" s="398"/>
      <c r="J275" s="181"/>
    </row>
    <row r="276" customFormat="false" ht="27.75" hidden="false" customHeight="true" outlineLevel="0" collapsed="false">
      <c r="A276" s="391"/>
      <c r="B276" s="181"/>
      <c r="C276" s="133"/>
      <c r="D276" s="391"/>
      <c r="E276" s="181"/>
      <c r="F276" s="393"/>
      <c r="G276" s="397"/>
      <c r="H276" s="134"/>
      <c r="I276" s="398"/>
      <c r="J276" s="181"/>
    </row>
    <row r="277" customFormat="false" ht="27.75" hidden="false" customHeight="true" outlineLevel="0" collapsed="false">
      <c r="A277" s="391"/>
      <c r="B277" s="181"/>
      <c r="C277" s="133"/>
      <c r="D277" s="391"/>
      <c r="E277" s="181"/>
      <c r="F277" s="393"/>
      <c r="G277" s="397"/>
      <c r="H277" s="134"/>
      <c r="I277" s="398"/>
      <c r="J277" s="181"/>
    </row>
    <row r="278" customFormat="false" ht="27.75" hidden="false" customHeight="true" outlineLevel="0" collapsed="false">
      <c r="A278" s="391"/>
      <c r="B278" s="181"/>
      <c r="C278" s="133"/>
      <c r="D278" s="391"/>
      <c r="E278" s="181"/>
      <c r="F278" s="393"/>
      <c r="G278" s="397"/>
      <c r="H278" s="134"/>
      <c r="I278" s="398"/>
      <c r="J278" s="181"/>
    </row>
    <row r="279" customFormat="false" ht="27.75" hidden="false" customHeight="true" outlineLevel="0" collapsed="false">
      <c r="A279" s="391"/>
      <c r="B279" s="181"/>
      <c r="C279" s="133"/>
      <c r="D279" s="391"/>
      <c r="E279" s="181"/>
      <c r="F279" s="393"/>
      <c r="G279" s="397"/>
      <c r="H279" s="134"/>
      <c r="I279" s="398"/>
      <c r="J279" s="181"/>
    </row>
    <row r="280" customFormat="false" ht="27.75" hidden="false" customHeight="true" outlineLevel="0" collapsed="false">
      <c r="A280" s="391"/>
      <c r="B280" s="181"/>
      <c r="C280" s="133"/>
      <c r="D280" s="391"/>
      <c r="E280" s="181"/>
      <c r="F280" s="393"/>
      <c r="G280" s="397"/>
      <c r="H280" s="134"/>
      <c r="I280" s="398"/>
      <c r="J280" s="181"/>
    </row>
    <row r="281" customFormat="false" ht="27.75" hidden="false" customHeight="true" outlineLevel="0" collapsed="false">
      <c r="A281" s="391"/>
      <c r="B281" s="181"/>
      <c r="C281" s="133"/>
      <c r="D281" s="391"/>
      <c r="E281" s="181"/>
      <c r="F281" s="393"/>
      <c r="G281" s="397"/>
      <c r="H281" s="134"/>
      <c r="I281" s="398"/>
      <c r="J281" s="181"/>
    </row>
    <row r="282" customFormat="false" ht="27.75" hidden="false" customHeight="true" outlineLevel="0" collapsed="false">
      <c r="A282" s="391"/>
      <c r="B282" s="181"/>
      <c r="C282" s="133"/>
      <c r="D282" s="391"/>
      <c r="E282" s="181"/>
      <c r="F282" s="393"/>
      <c r="G282" s="397"/>
      <c r="H282" s="134"/>
      <c r="I282" s="398"/>
      <c r="J282" s="181"/>
    </row>
    <row r="283" customFormat="false" ht="27.75" hidden="false" customHeight="true" outlineLevel="0" collapsed="false">
      <c r="A283" s="391"/>
      <c r="B283" s="181"/>
      <c r="C283" s="133"/>
      <c r="D283" s="391"/>
      <c r="E283" s="181"/>
      <c r="F283" s="393"/>
      <c r="G283" s="397"/>
      <c r="H283" s="134"/>
      <c r="I283" s="398"/>
      <c r="J283" s="181"/>
    </row>
    <row r="284" customFormat="false" ht="27.75" hidden="false" customHeight="true" outlineLevel="0" collapsed="false">
      <c r="A284" s="391"/>
      <c r="B284" s="181"/>
      <c r="C284" s="133"/>
      <c r="D284" s="391"/>
      <c r="E284" s="181"/>
      <c r="F284" s="393"/>
      <c r="G284" s="397"/>
      <c r="H284" s="134"/>
      <c r="I284" s="398"/>
      <c r="J284" s="181"/>
    </row>
    <row r="285" customFormat="false" ht="27.75" hidden="false" customHeight="true" outlineLevel="0" collapsed="false">
      <c r="A285" s="391"/>
      <c r="B285" s="181"/>
      <c r="C285" s="133"/>
      <c r="D285" s="391"/>
      <c r="E285" s="181"/>
      <c r="F285" s="393"/>
      <c r="G285" s="397"/>
      <c r="H285" s="134"/>
      <c r="I285" s="398"/>
      <c r="J285" s="181"/>
    </row>
    <row r="286" customFormat="false" ht="27.75" hidden="false" customHeight="true" outlineLevel="0" collapsed="false">
      <c r="A286" s="391"/>
      <c r="B286" s="181"/>
      <c r="C286" s="133"/>
      <c r="D286" s="391"/>
      <c r="E286" s="181"/>
      <c r="F286" s="393"/>
      <c r="G286" s="397"/>
      <c r="H286" s="134"/>
      <c r="I286" s="398"/>
      <c r="J286" s="181"/>
    </row>
    <row r="287" customFormat="false" ht="27.75" hidden="false" customHeight="true" outlineLevel="0" collapsed="false">
      <c r="A287" s="391"/>
      <c r="B287" s="181"/>
      <c r="C287" s="133"/>
      <c r="D287" s="391"/>
      <c r="E287" s="181"/>
      <c r="F287" s="393"/>
      <c r="G287" s="397"/>
      <c r="H287" s="134"/>
      <c r="I287" s="398"/>
      <c r="J287" s="181"/>
    </row>
    <row r="288" customFormat="false" ht="27.75" hidden="false" customHeight="true" outlineLevel="0" collapsed="false">
      <c r="A288" s="391"/>
      <c r="B288" s="181"/>
      <c r="C288" s="133"/>
      <c r="D288" s="391"/>
      <c r="E288" s="181"/>
      <c r="F288" s="393"/>
      <c r="G288" s="397"/>
      <c r="H288" s="134"/>
      <c r="I288" s="398"/>
      <c r="J288" s="181"/>
    </row>
    <row r="289" customFormat="false" ht="27.75" hidden="false" customHeight="true" outlineLevel="0" collapsed="false">
      <c r="A289" s="391"/>
      <c r="B289" s="181"/>
      <c r="C289" s="133"/>
      <c r="D289" s="391"/>
      <c r="E289" s="181"/>
      <c r="F289" s="393"/>
      <c r="G289" s="397"/>
      <c r="H289" s="134"/>
      <c r="I289" s="398"/>
      <c r="J289" s="181"/>
    </row>
    <row r="290" customFormat="false" ht="27.75" hidden="false" customHeight="true" outlineLevel="0" collapsed="false">
      <c r="A290" s="391"/>
      <c r="B290" s="181"/>
      <c r="C290" s="133"/>
      <c r="D290" s="391"/>
      <c r="E290" s="181"/>
      <c r="F290" s="393"/>
      <c r="G290" s="397"/>
      <c r="H290" s="134"/>
      <c r="I290" s="398"/>
      <c r="J290" s="181"/>
    </row>
    <row r="291" customFormat="false" ht="27.75" hidden="false" customHeight="true" outlineLevel="0" collapsed="false">
      <c r="A291" s="391"/>
      <c r="B291" s="181"/>
      <c r="C291" s="133"/>
      <c r="D291" s="391"/>
      <c r="E291" s="181"/>
      <c r="F291" s="393"/>
      <c r="G291" s="397"/>
      <c r="H291" s="134"/>
      <c r="I291" s="398"/>
      <c r="J291" s="181"/>
    </row>
    <row r="292" customFormat="false" ht="27.75" hidden="false" customHeight="true" outlineLevel="0" collapsed="false">
      <c r="A292" s="391"/>
      <c r="B292" s="181"/>
      <c r="C292" s="133"/>
      <c r="D292" s="391"/>
      <c r="E292" s="181"/>
      <c r="F292" s="393"/>
      <c r="G292" s="397"/>
      <c r="H292" s="134"/>
      <c r="I292" s="398"/>
      <c r="J292" s="181"/>
    </row>
    <row r="293" customFormat="false" ht="27.75" hidden="false" customHeight="true" outlineLevel="0" collapsed="false">
      <c r="A293" s="391"/>
      <c r="B293" s="181"/>
      <c r="C293" s="133"/>
      <c r="D293" s="391"/>
      <c r="E293" s="181"/>
      <c r="F293" s="393"/>
      <c r="G293" s="397"/>
      <c r="H293" s="134"/>
      <c r="I293" s="398"/>
      <c r="J293" s="181"/>
    </row>
    <row r="294" customFormat="false" ht="27.75" hidden="false" customHeight="true" outlineLevel="0" collapsed="false">
      <c r="A294" s="391"/>
      <c r="B294" s="181"/>
      <c r="C294" s="133"/>
      <c r="D294" s="391"/>
      <c r="E294" s="181"/>
      <c r="F294" s="393"/>
      <c r="G294" s="397"/>
      <c r="H294" s="134"/>
      <c r="I294" s="398"/>
      <c r="J294" s="181"/>
    </row>
    <row r="295" customFormat="false" ht="27.75" hidden="false" customHeight="true" outlineLevel="0" collapsed="false">
      <c r="A295" s="391"/>
      <c r="B295" s="181"/>
      <c r="C295" s="133"/>
      <c r="D295" s="391"/>
      <c r="E295" s="181"/>
      <c r="F295" s="393"/>
      <c r="G295" s="397"/>
      <c r="H295" s="134"/>
      <c r="I295" s="398"/>
      <c r="J295" s="181"/>
    </row>
    <row r="296" customFormat="false" ht="27.75" hidden="false" customHeight="true" outlineLevel="0" collapsed="false">
      <c r="A296" s="391"/>
      <c r="B296" s="181"/>
      <c r="C296" s="133"/>
      <c r="D296" s="391"/>
      <c r="E296" s="181"/>
      <c r="F296" s="393"/>
      <c r="G296" s="397"/>
      <c r="H296" s="134"/>
      <c r="I296" s="398"/>
      <c r="J296" s="181"/>
    </row>
    <row r="297" customFormat="false" ht="27.75" hidden="false" customHeight="true" outlineLevel="0" collapsed="false">
      <c r="A297" s="391"/>
      <c r="B297" s="181"/>
      <c r="C297" s="133"/>
      <c r="D297" s="391"/>
      <c r="E297" s="181"/>
      <c r="F297" s="393"/>
      <c r="G297" s="397"/>
      <c r="H297" s="134"/>
      <c r="I297" s="398"/>
      <c r="J297" s="181"/>
    </row>
    <row r="298" customFormat="false" ht="27.75" hidden="false" customHeight="true" outlineLevel="0" collapsed="false">
      <c r="A298" s="391"/>
      <c r="B298" s="181"/>
      <c r="C298" s="133"/>
      <c r="D298" s="391"/>
      <c r="E298" s="181"/>
      <c r="F298" s="393"/>
      <c r="G298" s="397"/>
      <c r="H298" s="134"/>
      <c r="I298" s="398"/>
      <c r="J298" s="181"/>
    </row>
    <row r="299" customFormat="false" ht="27.75" hidden="false" customHeight="true" outlineLevel="0" collapsed="false">
      <c r="A299" s="391"/>
      <c r="B299" s="181"/>
      <c r="C299" s="133"/>
      <c r="D299" s="391"/>
      <c r="E299" s="181"/>
      <c r="F299" s="393"/>
      <c r="G299" s="397"/>
      <c r="H299" s="134"/>
      <c r="I299" s="398"/>
      <c r="J299" s="181"/>
    </row>
    <row r="300" customFormat="false" ht="27.75" hidden="false" customHeight="true" outlineLevel="0" collapsed="false">
      <c r="A300" s="391"/>
      <c r="B300" s="181"/>
      <c r="C300" s="133"/>
      <c r="D300" s="391"/>
      <c r="E300" s="181"/>
      <c r="F300" s="393"/>
      <c r="G300" s="397"/>
      <c r="H300" s="134"/>
      <c r="I300" s="398"/>
      <c r="J300" s="181"/>
    </row>
    <row r="301" customFormat="false" ht="27.75" hidden="false" customHeight="true" outlineLevel="0" collapsed="false">
      <c r="A301" s="391"/>
      <c r="B301" s="181"/>
      <c r="C301" s="133"/>
      <c r="D301" s="391"/>
      <c r="E301" s="181"/>
      <c r="F301" s="393"/>
      <c r="G301" s="397"/>
      <c r="H301" s="134"/>
      <c r="I301" s="398"/>
      <c r="J301" s="181"/>
    </row>
    <row r="302" customFormat="false" ht="27.75" hidden="false" customHeight="true" outlineLevel="0" collapsed="false">
      <c r="A302" s="391"/>
      <c r="B302" s="181"/>
      <c r="C302" s="133"/>
      <c r="D302" s="391"/>
      <c r="E302" s="181"/>
      <c r="F302" s="393"/>
      <c r="G302" s="397"/>
      <c r="H302" s="134"/>
      <c r="I302" s="398"/>
      <c r="J302" s="181"/>
    </row>
    <row r="303" customFormat="false" ht="27.75" hidden="false" customHeight="true" outlineLevel="0" collapsed="false">
      <c r="A303" s="391"/>
      <c r="B303" s="181"/>
      <c r="C303" s="133"/>
      <c r="D303" s="391"/>
      <c r="E303" s="181"/>
      <c r="F303" s="393"/>
      <c r="G303" s="397"/>
      <c r="H303" s="134"/>
      <c r="I303" s="398"/>
      <c r="J303" s="181"/>
    </row>
    <row r="304" customFormat="false" ht="27.75" hidden="false" customHeight="true" outlineLevel="0" collapsed="false">
      <c r="A304" s="391"/>
      <c r="B304" s="181"/>
      <c r="C304" s="133"/>
      <c r="D304" s="391"/>
      <c r="E304" s="181"/>
      <c r="F304" s="393"/>
      <c r="G304" s="397"/>
      <c r="H304" s="134"/>
      <c r="I304" s="398"/>
      <c r="J304" s="181"/>
    </row>
    <row r="305" customFormat="false" ht="27.75" hidden="false" customHeight="true" outlineLevel="0" collapsed="false">
      <c r="A305" s="391"/>
      <c r="B305" s="181"/>
      <c r="C305" s="133"/>
      <c r="D305" s="391"/>
      <c r="E305" s="181"/>
      <c r="F305" s="393"/>
      <c r="G305" s="397"/>
      <c r="H305" s="134"/>
      <c r="I305" s="398"/>
      <c r="J305" s="181"/>
    </row>
    <row r="306" customFormat="false" ht="27.75" hidden="false" customHeight="true" outlineLevel="0" collapsed="false">
      <c r="A306" s="391"/>
      <c r="B306" s="181"/>
      <c r="C306" s="133"/>
      <c r="D306" s="391"/>
      <c r="E306" s="181"/>
      <c r="F306" s="393"/>
      <c r="G306" s="397"/>
      <c r="H306" s="134"/>
      <c r="I306" s="398"/>
      <c r="J306" s="181"/>
    </row>
    <row r="307" customFormat="false" ht="27.75" hidden="false" customHeight="true" outlineLevel="0" collapsed="false">
      <c r="A307" s="391"/>
      <c r="B307" s="181"/>
      <c r="C307" s="133"/>
      <c r="D307" s="391"/>
      <c r="E307" s="181"/>
      <c r="F307" s="393"/>
      <c r="G307" s="397"/>
      <c r="H307" s="134"/>
      <c r="I307" s="398"/>
      <c r="J307" s="181"/>
    </row>
    <row r="308" customFormat="false" ht="27.75" hidden="false" customHeight="true" outlineLevel="0" collapsed="false">
      <c r="A308" s="391"/>
      <c r="B308" s="181"/>
      <c r="C308" s="133"/>
      <c r="D308" s="391"/>
      <c r="E308" s="181"/>
      <c r="F308" s="393"/>
      <c r="G308" s="397"/>
      <c r="H308" s="134"/>
      <c r="I308" s="398"/>
      <c r="J308" s="181"/>
    </row>
    <row r="309" customFormat="false" ht="27.75" hidden="false" customHeight="true" outlineLevel="0" collapsed="false">
      <c r="A309" s="391"/>
      <c r="B309" s="181"/>
      <c r="C309" s="133"/>
      <c r="D309" s="391"/>
      <c r="E309" s="181"/>
      <c r="F309" s="393"/>
      <c r="G309" s="397"/>
      <c r="H309" s="134"/>
      <c r="I309" s="398"/>
      <c r="J309" s="181"/>
    </row>
    <row r="310" customFormat="false" ht="27.75" hidden="false" customHeight="true" outlineLevel="0" collapsed="false">
      <c r="A310" s="391"/>
      <c r="B310" s="181"/>
      <c r="C310" s="133"/>
      <c r="D310" s="391"/>
      <c r="E310" s="181"/>
      <c r="F310" s="393"/>
      <c r="G310" s="397"/>
      <c r="H310" s="134"/>
      <c r="I310" s="398"/>
      <c r="J310" s="181"/>
    </row>
    <row r="311" customFormat="false" ht="27.75" hidden="false" customHeight="true" outlineLevel="0" collapsed="false">
      <c r="A311" s="391"/>
      <c r="B311" s="181"/>
      <c r="C311" s="133"/>
      <c r="D311" s="391"/>
      <c r="E311" s="181"/>
      <c r="F311" s="393"/>
      <c r="G311" s="397"/>
      <c r="H311" s="134"/>
      <c r="I311" s="398"/>
      <c r="J311" s="181"/>
    </row>
    <row r="312" customFormat="false" ht="27.75" hidden="false" customHeight="true" outlineLevel="0" collapsed="false">
      <c r="A312" s="391"/>
      <c r="B312" s="181"/>
      <c r="C312" s="133"/>
      <c r="D312" s="391"/>
      <c r="E312" s="181"/>
      <c r="F312" s="393"/>
      <c r="G312" s="397"/>
      <c r="H312" s="134"/>
      <c r="I312" s="398"/>
      <c r="J312" s="181"/>
    </row>
    <row r="313" customFormat="false" ht="27.75" hidden="false" customHeight="true" outlineLevel="0" collapsed="false">
      <c r="A313" s="391"/>
      <c r="B313" s="181"/>
      <c r="C313" s="133"/>
      <c r="D313" s="391"/>
      <c r="E313" s="181"/>
      <c r="F313" s="393"/>
      <c r="G313" s="397"/>
      <c r="H313" s="134"/>
      <c r="I313" s="398"/>
      <c r="J313" s="181"/>
    </row>
    <row r="314" customFormat="false" ht="27.75" hidden="false" customHeight="true" outlineLevel="0" collapsed="false">
      <c r="A314" s="391"/>
      <c r="B314" s="181"/>
      <c r="C314" s="133"/>
      <c r="D314" s="391"/>
      <c r="E314" s="181"/>
      <c r="F314" s="393"/>
      <c r="G314" s="397"/>
      <c r="H314" s="134"/>
      <c r="I314" s="398"/>
      <c r="J314" s="181"/>
    </row>
    <row r="315" customFormat="false" ht="27.75" hidden="false" customHeight="true" outlineLevel="0" collapsed="false">
      <c r="A315" s="391"/>
      <c r="B315" s="181"/>
      <c r="C315" s="133"/>
      <c r="D315" s="391"/>
      <c r="E315" s="181"/>
      <c r="F315" s="393"/>
      <c r="G315" s="397"/>
      <c r="H315" s="134"/>
      <c r="I315" s="398"/>
      <c r="J315" s="181"/>
    </row>
    <row r="316" customFormat="false" ht="27.75" hidden="false" customHeight="true" outlineLevel="0" collapsed="false">
      <c r="A316" s="391"/>
      <c r="B316" s="181"/>
      <c r="C316" s="133"/>
      <c r="D316" s="391"/>
      <c r="E316" s="181"/>
      <c r="F316" s="393"/>
      <c r="G316" s="397"/>
      <c r="H316" s="134"/>
      <c r="I316" s="398"/>
      <c r="J316" s="181"/>
    </row>
    <row r="317" customFormat="false" ht="27.75" hidden="false" customHeight="true" outlineLevel="0" collapsed="false">
      <c r="A317" s="391"/>
      <c r="B317" s="181"/>
      <c r="C317" s="133"/>
      <c r="D317" s="391"/>
      <c r="E317" s="181"/>
      <c r="F317" s="393"/>
      <c r="G317" s="397"/>
      <c r="H317" s="134"/>
      <c r="I317" s="398"/>
      <c r="J317" s="181"/>
    </row>
    <row r="318" customFormat="false" ht="27.75" hidden="false" customHeight="true" outlineLevel="0" collapsed="false">
      <c r="A318" s="391"/>
      <c r="B318" s="181"/>
      <c r="C318" s="133"/>
      <c r="D318" s="391"/>
      <c r="E318" s="181"/>
      <c r="F318" s="393"/>
      <c r="G318" s="397"/>
      <c r="H318" s="134"/>
      <c r="I318" s="398"/>
      <c r="J318" s="181"/>
    </row>
    <row r="319" customFormat="false" ht="27.75" hidden="false" customHeight="true" outlineLevel="0" collapsed="false">
      <c r="A319" s="391"/>
      <c r="B319" s="181"/>
      <c r="C319" s="133"/>
      <c r="D319" s="391"/>
      <c r="E319" s="181"/>
      <c r="F319" s="393"/>
      <c r="G319" s="397"/>
      <c r="H319" s="134"/>
      <c r="I319" s="398"/>
      <c r="J319" s="181"/>
    </row>
    <row r="320" customFormat="false" ht="27.75" hidden="false" customHeight="true" outlineLevel="0" collapsed="false">
      <c r="A320" s="391"/>
      <c r="B320" s="181"/>
      <c r="C320" s="133"/>
      <c r="D320" s="391"/>
      <c r="E320" s="181"/>
      <c r="F320" s="393"/>
      <c r="G320" s="397"/>
      <c r="H320" s="134"/>
      <c r="I320" s="398"/>
      <c r="J320" s="181"/>
    </row>
    <row r="321" customFormat="false" ht="27.75" hidden="false" customHeight="true" outlineLevel="0" collapsed="false">
      <c r="A321" s="391"/>
      <c r="B321" s="181"/>
      <c r="C321" s="133"/>
      <c r="D321" s="391"/>
      <c r="E321" s="181"/>
      <c r="F321" s="393"/>
      <c r="G321" s="397"/>
      <c r="H321" s="134"/>
      <c r="I321" s="398"/>
      <c r="J321" s="181"/>
    </row>
    <row r="322" customFormat="false" ht="27.75" hidden="false" customHeight="true" outlineLevel="0" collapsed="false">
      <c r="A322" s="391"/>
      <c r="B322" s="181"/>
      <c r="C322" s="133"/>
      <c r="D322" s="391"/>
      <c r="E322" s="181"/>
      <c r="F322" s="393"/>
      <c r="G322" s="397"/>
      <c r="H322" s="134"/>
      <c r="I322" s="398"/>
      <c r="J322" s="181"/>
    </row>
    <row r="323" customFormat="false" ht="27.75" hidden="false" customHeight="true" outlineLevel="0" collapsed="false">
      <c r="A323" s="391"/>
      <c r="B323" s="181"/>
      <c r="C323" s="133"/>
      <c r="D323" s="391"/>
      <c r="E323" s="181"/>
      <c r="F323" s="393"/>
      <c r="G323" s="397"/>
      <c r="H323" s="134"/>
      <c r="I323" s="398"/>
      <c r="J323" s="181"/>
    </row>
    <row r="324" customFormat="false" ht="27.75" hidden="false" customHeight="true" outlineLevel="0" collapsed="false">
      <c r="A324" s="391"/>
      <c r="B324" s="181"/>
      <c r="C324" s="133"/>
      <c r="D324" s="391"/>
      <c r="E324" s="181"/>
      <c r="F324" s="393"/>
      <c r="G324" s="397"/>
      <c r="H324" s="134"/>
      <c r="I324" s="398"/>
      <c r="J324" s="181"/>
    </row>
    <row r="325" customFormat="false" ht="27.75" hidden="false" customHeight="true" outlineLevel="0" collapsed="false">
      <c r="A325" s="391"/>
      <c r="B325" s="181"/>
      <c r="C325" s="133"/>
      <c r="D325" s="391"/>
      <c r="E325" s="181"/>
      <c r="F325" s="393"/>
      <c r="G325" s="397"/>
      <c r="H325" s="134"/>
      <c r="I325" s="398"/>
      <c r="J325" s="181"/>
    </row>
    <row r="326" customFormat="false" ht="27.75" hidden="false" customHeight="true" outlineLevel="0" collapsed="false">
      <c r="A326" s="391"/>
      <c r="B326" s="181"/>
      <c r="C326" s="133"/>
      <c r="D326" s="391"/>
      <c r="E326" s="181"/>
      <c r="F326" s="393"/>
      <c r="G326" s="397"/>
      <c r="H326" s="134"/>
      <c r="I326" s="398"/>
      <c r="J326" s="181"/>
    </row>
    <row r="327" customFormat="false" ht="27.75" hidden="false" customHeight="true" outlineLevel="0" collapsed="false">
      <c r="A327" s="391"/>
      <c r="B327" s="181"/>
      <c r="C327" s="133"/>
      <c r="D327" s="391"/>
      <c r="E327" s="181"/>
      <c r="F327" s="393"/>
      <c r="G327" s="397"/>
      <c r="H327" s="134"/>
      <c r="I327" s="398"/>
      <c r="J327" s="181"/>
    </row>
    <row r="328" customFormat="false" ht="27.75" hidden="false" customHeight="true" outlineLevel="0" collapsed="false">
      <c r="A328" s="391"/>
      <c r="B328" s="181"/>
      <c r="C328" s="133"/>
      <c r="D328" s="391"/>
      <c r="E328" s="181"/>
      <c r="F328" s="393"/>
      <c r="G328" s="397"/>
      <c r="H328" s="134"/>
      <c r="I328" s="398"/>
      <c r="J328" s="181"/>
    </row>
    <row r="329" customFormat="false" ht="27.75" hidden="false" customHeight="true" outlineLevel="0" collapsed="false">
      <c r="A329" s="391"/>
      <c r="B329" s="181"/>
      <c r="C329" s="133"/>
      <c r="D329" s="391"/>
      <c r="E329" s="181"/>
      <c r="F329" s="393"/>
      <c r="G329" s="397"/>
      <c r="H329" s="134"/>
      <c r="I329" s="398"/>
      <c r="J329" s="181"/>
    </row>
    <row r="330" customFormat="false" ht="27.75" hidden="false" customHeight="true" outlineLevel="0" collapsed="false">
      <c r="A330" s="391"/>
      <c r="B330" s="181"/>
      <c r="C330" s="133"/>
      <c r="D330" s="391"/>
      <c r="E330" s="181"/>
      <c r="F330" s="393"/>
      <c r="G330" s="397"/>
      <c r="H330" s="134"/>
      <c r="I330" s="398"/>
      <c r="J330" s="181"/>
    </row>
    <row r="331" customFormat="false" ht="27.75" hidden="false" customHeight="true" outlineLevel="0" collapsed="false">
      <c r="A331" s="391"/>
      <c r="B331" s="181"/>
      <c r="C331" s="133"/>
      <c r="D331" s="391"/>
      <c r="E331" s="181"/>
      <c r="F331" s="393"/>
      <c r="G331" s="397"/>
      <c r="H331" s="134"/>
      <c r="I331" s="398"/>
      <c r="J331" s="181"/>
    </row>
    <row r="332" customFormat="false" ht="27.75" hidden="false" customHeight="true" outlineLevel="0" collapsed="false">
      <c r="A332" s="391"/>
      <c r="B332" s="181"/>
      <c r="C332" s="133"/>
      <c r="D332" s="391"/>
      <c r="E332" s="181"/>
      <c r="F332" s="393"/>
      <c r="G332" s="397"/>
      <c r="H332" s="134"/>
      <c r="I332" s="398"/>
      <c r="J332" s="181"/>
    </row>
    <row r="333" customFormat="false" ht="27.75" hidden="false" customHeight="true" outlineLevel="0" collapsed="false">
      <c r="A333" s="391"/>
      <c r="B333" s="181"/>
      <c r="C333" s="133"/>
      <c r="D333" s="391"/>
      <c r="E333" s="181"/>
      <c r="F333" s="393"/>
      <c r="G333" s="397"/>
      <c r="H333" s="134"/>
      <c r="I333" s="398"/>
      <c r="J333" s="181"/>
    </row>
    <row r="334" customFormat="false" ht="27.75" hidden="false" customHeight="true" outlineLevel="0" collapsed="false">
      <c r="A334" s="391"/>
      <c r="B334" s="181"/>
      <c r="C334" s="133"/>
      <c r="D334" s="391"/>
      <c r="E334" s="181"/>
      <c r="F334" s="393"/>
      <c r="G334" s="397"/>
      <c r="H334" s="134"/>
      <c r="I334" s="398"/>
      <c r="J334" s="181"/>
    </row>
    <row r="335" customFormat="false" ht="27.75" hidden="false" customHeight="true" outlineLevel="0" collapsed="false">
      <c r="A335" s="391"/>
      <c r="B335" s="181"/>
      <c r="C335" s="133"/>
      <c r="D335" s="391"/>
      <c r="E335" s="181"/>
      <c r="F335" s="393"/>
      <c r="G335" s="397"/>
      <c r="H335" s="134"/>
      <c r="I335" s="398"/>
      <c r="J335" s="181"/>
    </row>
    <row r="336" customFormat="false" ht="27.75" hidden="false" customHeight="true" outlineLevel="0" collapsed="false">
      <c r="A336" s="391"/>
      <c r="B336" s="181"/>
      <c r="C336" s="133"/>
      <c r="D336" s="391"/>
      <c r="E336" s="181"/>
      <c r="F336" s="393"/>
      <c r="G336" s="397"/>
      <c r="H336" s="134"/>
      <c r="I336" s="398"/>
      <c r="J336" s="181"/>
    </row>
    <row r="337" customFormat="false" ht="27.75" hidden="false" customHeight="true" outlineLevel="0" collapsed="false">
      <c r="A337" s="391"/>
      <c r="B337" s="181"/>
      <c r="C337" s="133"/>
      <c r="D337" s="391"/>
      <c r="E337" s="181"/>
      <c r="F337" s="393"/>
      <c r="G337" s="397"/>
      <c r="H337" s="134"/>
      <c r="I337" s="398"/>
      <c r="J337" s="181"/>
    </row>
    <row r="338" customFormat="false" ht="27.75" hidden="false" customHeight="true" outlineLevel="0" collapsed="false">
      <c r="A338" s="391"/>
      <c r="B338" s="181"/>
      <c r="C338" s="133"/>
      <c r="D338" s="391"/>
      <c r="E338" s="181"/>
      <c r="F338" s="393"/>
      <c r="G338" s="397"/>
      <c r="H338" s="134"/>
      <c r="I338" s="398"/>
      <c r="J338" s="181"/>
    </row>
    <row r="339" customFormat="false" ht="27.75" hidden="false" customHeight="true" outlineLevel="0" collapsed="false">
      <c r="A339" s="391"/>
      <c r="B339" s="181"/>
      <c r="C339" s="133"/>
      <c r="D339" s="391"/>
      <c r="E339" s="181"/>
      <c r="F339" s="393"/>
      <c r="G339" s="397"/>
      <c r="H339" s="134"/>
      <c r="I339" s="398"/>
      <c r="J339" s="181"/>
    </row>
    <row r="340" customFormat="false" ht="27.75" hidden="false" customHeight="true" outlineLevel="0" collapsed="false">
      <c r="A340" s="391"/>
      <c r="B340" s="181"/>
      <c r="C340" s="133"/>
      <c r="D340" s="391"/>
      <c r="E340" s="181"/>
      <c r="F340" s="393"/>
      <c r="G340" s="397"/>
      <c r="H340" s="134"/>
      <c r="I340" s="398"/>
      <c r="J340" s="181"/>
    </row>
    <row r="341" customFormat="false" ht="27.75" hidden="false" customHeight="true" outlineLevel="0" collapsed="false">
      <c r="A341" s="391"/>
      <c r="B341" s="181"/>
      <c r="C341" s="133"/>
      <c r="D341" s="391"/>
      <c r="E341" s="181"/>
      <c r="F341" s="393"/>
      <c r="G341" s="397"/>
      <c r="H341" s="134"/>
      <c r="I341" s="398"/>
      <c r="J341" s="181"/>
    </row>
    <row r="342" customFormat="false" ht="27.75" hidden="false" customHeight="true" outlineLevel="0" collapsed="false">
      <c r="A342" s="391"/>
      <c r="B342" s="181"/>
      <c r="C342" s="133"/>
      <c r="D342" s="391"/>
      <c r="E342" s="181"/>
      <c r="F342" s="393"/>
      <c r="G342" s="397"/>
      <c r="H342" s="134"/>
      <c r="I342" s="398"/>
      <c r="J342" s="181"/>
    </row>
    <row r="343" customFormat="false" ht="27.75" hidden="false" customHeight="true" outlineLevel="0" collapsed="false">
      <c r="A343" s="391"/>
      <c r="B343" s="181"/>
      <c r="C343" s="133"/>
      <c r="D343" s="391"/>
      <c r="E343" s="181"/>
      <c r="F343" s="393"/>
      <c r="G343" s="397"/>
      <c r="H343" s="134"/>
      <c r="I343" s="398"/>
      <c r="J343" s="181"/>
    </row>
    <row r="344" customFormat="false" ht="27.75" hidden="false" customHeight="true" outlineLevel="0" collapsed="false">
      <c r="A344" s="391"/>
      <c r="B344" s="181"/>
      <c r="C344" s="133"/>
      <c r="D344" s="391"/>
      <c r="E344" s="181"/>
      <c r="F344" s="393"/>
      <c r="G344" s="397"/>
      <c r="H344" s="134"/>
      <c r="I344" s="398"/>
      <c r="J344" s="181"/>
    </row>
    <row r="345" customFormat="false" ht="27.75" hidden="false" customHeight="true" outlineLevel="0" collapsed="false">
      <c r="A345" s="391"/>
      <c r="B345" s="181"/>
      <c r="C345" s="133"/>
      <c r="D345" s="391"/>
      <c r="E345" s="181"/>
      <c r="F345" s="393"/>
      <c r="G345" s="397"/>
      <c r="H345" s="134"/>
      <c r="I345" s="398"/>
      <c r="J345" s="181"/>
    </row>
    <row r="346" customFormat="false" ht="27.75" hidden="false" customHeight="true" outlineLevel="0" collapsed="false">
      <c r="A346" s="391"/>
      <c r="B346" s="181"/>
      <c r="C346" s="133"/>
      <c r="D346" s="391"/>
      <c r="E346" s="181"/>
      <c r="F346" s="393"/>
      <c r="G346" s="397"/>
      <c r="H346" s="134"/>
      <c r="I346" s="398"/>
      <c r="J346" s="181"/>
    </row>
    <row r="347" customFormat="false" ht="27.75" hidden="false" customHeight="true" outlineLevel="0" collapsed="false">
      <c r="A347" s="391"/>
      <c r="B347" s="181"/>
      <c r="C347" s="133"/>
      <c r="D347" s="391"/>
      <c r="E347" s="181"/>
      <c r="F347" s="393"/>
      <c r="G347" s="397"/>
      <c r="H347" s="134"/>
      <c r="I347" s="398"/>
      <c r="J347" s="181"/>
    </row>
    <row r="348" customFormat="false" ht="27.75" hidden="false" customHeight="true" outlineLevel="0" collapsed="false">
      <c r="A348" s="391"/>
      <c r="B348" s="181"/>
      <c r="C348" s="133"/>
      <c r="D348" s="391"/>
      <c r="E348" s="181"/>
      <c r="F348" s="393"/>
      <c r="G348" s="397"/>
      <c r="H348" s="134"/>
      <c r="I348" s="398"/>
      <c r="J348" s="181"/>
    </row>
    <row r="349" customFormat="false" ht="27.75" hidden="false" customHeight="true" outlineLevel="0" collapsed="false">
      <c r="A349" s="391"/>
      <c r="B349" s="181"/>
      <c r="C349" s="133"/>
      <c r="D349" s="391"/>
      <c r="E349" s="181"/>
      <c r="F349" s="393"/>
      <c r="G349" s="397"/>
      <c r="H349" s="134"/>
      <c r="I349" s="398"/>
      <c r="J349" s="181"/>
    </row>
    <row r="350" customFormat="false" ht="27.75" hidden="false" customHeight="true" outlineLevel="0" collapsed="false">
      <c r="A350" s="391"/>
      <c r="B350" s="181"/>
      <c r="C350" s="133"/>
      <c r="D350" s="391"/>
      <c r="E350" s="181"/>
      <c r="F350" s="393"/>
      <c r="G350" s="397"/>
      <c r="H350" s="134"/>
      <c r="I350" s="398"/>
      <c r="J350" s="181"/>
    </row>
    <row r="351" customFormat="false" ht="27.75" hidden="false" customHeight="true" outlineLevel="0" collapsed="false">
      <c r="A351" s="391"/>
      <c r="B351" s="181"/>
      <c r="C351" s="133"/>
      <c r="D351" s="391"/>
      <c r="E351" s="181"/>
      <c r="F351" s="393"/>
      <c r="G351" s="397"/>
      <c r="H351" s="134"/>
      <c r="I351" s="398"/>
      <c r="J351" s="181"/>
    </row>
    <row r="352" customFormat="false" ht="27.75" hidden="false" customHeight="true" outlineLevel="0" collapsed="false">
      <c r="A352" s="391"/>
      <c r="B352" s="181"/>
      <c r="C352" s="133"/>
      <c r="D352" s="391"/>
      <c r="E352" s="181"/>
      <c r="F352" s="393"/>
      <c r="G352" s="397"/>
      <c r="H352" s="134"/>
      <c r="I352" s="398"/>
      <c r="J352" s="181"/>
    </row>
    <row r="353" customFormat="false" ht="27.75" hidden="false" customHeight="true" outlineLevel="0" collapsed="false">
      <c r="A353" s="391"/>
      <c r="B353" s="181"/>
      <c r="C353" s="133"/>
      <c r="D353" s="391"/>
      <c r="E353" s="181"/>
      <c r="F353" s="393"/>
      <c r="G353" s="397"/>
      <c r="H353" s="134"/>
      <c r="I353" s="398"/>
      <c r="J353" s="181"/>
    </row>
    <row r="354" customFormat="false" ht="27.75" hidden="false" customHeight="true" outlineLevel="0" collapsed="false">
      <c r="A354" s="391"/>
      <c r="B354" s="181"/>
      <c r="C354" s="133"/>
      <c r="D354" s="391"/>
      <c r="E354" s="181"/>
      <c r="F354" s="393"/>
      <c r="G354" s="397"/>
      <c r="H354" s="134"/>
      <c r="I354" s="398"/>
      <c r="J354" s="181"/>
    </row>
    <row r="355" customFormat="false" ht="27.75" hidden="false" customHeight="true" outlineLevel="0" collapsed="false">
      <c r="A355" s="391"/>
      <c r="B355" s="181"/>
      <c r="C355" s="133"/>
      <c r="D355" s="391"/>
      <c r="E355" s="181"/>
      <c r="F355" s="393"/>
      <c r="G355" s="397"/>
      <c r="H355" s="134"/>
      <c r="I355" s="398"/>
      <c r="J355" s="181"/>
    </row>
    <row r="356" customFormat="false" ht="27.75" hidden="false" customHeight="true" outlineLevel="0" collapsed="false">
      <c r="A356" s="391"/>
      <c r="B356" s="181"/>
      <c r="C356" s="133"/>
      <c r="D356" s="391"/>
      <c r="E356" s="181"/>
      <c r="F356" s="393"/>
      <c r="G356" s="397"/>
      <c r="H356" s="134"/>
      <c r="I356" s="398"/>
      <c r="J356" s="181"/>
    </row>
    <row r="357" customFormat="false" ht="27.75" hidden="false" customHeight="true" outlineLevel="0" collapsed="false">
      <c r="A357" s="391"/>
      <c r="B357" s="181"/>
      <c r="C357" s="133"/>
      <c r="D357" s="391"/>
      <c r="E357" s="181"/>
      <c r="F357" s="393"/>
      <c r="G357" s="397"/>
      <c r="H357" s="134"/>
      <c r="I357" s="398"/>
      <c r="J357" s="181"/>
    </row>
    <row r="358" customFormat="false" ht="27.75" hidden="false" customHeight="true" outlineLevel="0" collapsed="false">
      <c r="A358" s="391"/>
      <c r="B358" s="181"/>
      <c r="C358" s="133"/>
      <c r="D358" s="391"/>
      <c r="E358" s="181"/>
      <c r="F358" s="393"/>
      <c r="G358" s="397"/>
      <c r="H358" s="134"/>
      <c r="I358" s="398"/>
      <c r="J358" s="181"/>
    </row>
    <row r="359" customFormat="false" ht="27.75" hidden="false" customHeight="true" outlineLevel="0" collapsed="false">
      <c r="A359" s="391"/>
      <c r="B359" s="181"/>
      <c r="C359" s="133"/>
      <c r="D359" s="391"/>
      <c r="E359" s="181"/>
      <c r="F359" s="393"/>
      <c r="G359" s="397"/>
      <c r="H359" s="134"/>
      <c r="I359" s="398"/>
      <c r="J359" s="181"/>
    </row>
    <row r="360" customFormat="false" ht="27.75" hidden="false" customHeight="true" outlineLevel="0" collapsed="false">
      <c r="A360" s="391"/>
      <c r="B360" s="181"/>
      <c r="C360" s="133"/>
      <c r="D360" s="391"/>
      <c r="E360" s="181"/>
      <c r="F360" s="393"/>
      <c r="G360" s="397"/>
      <c r="H360" s="134"/>
      <c r="I360" s="398"/>
      <c r="J360" s="181"/>
    </row>
    <row r="361" customFormat="false" ht="27.75" hidden="false" customHeight="true" outlineLevel="0" collapsed="false">
      <c r="A361" s="391"/>
      <c r="B361" s="181"/>
      <c r="C361" s="133"/>
      <c r="D361" s="391"/>
      <c r="E361" s="181"/>
      <c r="F361" s="393"/>
      <c r="G361" s="397"/>
      <c r="H361" s="134"/>
      <c r="I361" s="398"/>
      <c r="J361" s="181"/>
    </row>
    <row r="362" customFormat="false" ht="27.75" hidden="false" customHeight="true" outlineLevel="0" collapsed="false">
      <c r="A362" s="391"/>
      <c r="B362" s="181"/>
      <c r="C362" s="133"/>
      <c r="D362" s="391"/>
      <c r="E362" s="181"/>
      <c r="F362" s="393"/>
      <c r="G362" s="397"/>
      <c r="H362" s="134"/>
      <c r="I362" s="398"/>
      <c r="J362" s="181"/>
    </row>
    <row r="363" customFormat="false" ht="27.75" hidden="false" customHeight="true" outlineLevel="0" collapsed="false">
      <c r="A363" s="391"/>
      <c r="B363" s="181"/>
      <c r="C363" s="133"/>
      <c r="D363" s="391"/>
      <c r="E363" s="181"/>
      <c r="F363" s="393"/>
      <c r="G363" s="397"/>
      <c r="H363" s="134"/>
      <c r="I363" s="398"/>
      <c r="J363" s="181"/>
    </row>
    <row r="364" customFormat="false" ht="27.75" hidden="false" customHeight="true" outlineLevel="0" collapsed="false">
      <c r="A364" s="391"/>
      <c r="B364" s="181"/>
      <c r="C364" s="133"/>
      <c r="D364" s="391"/>
      <c r="E364" s="181"/>
      <c r="F364" s="393"/>
      <c r="G364" s="397"/>
      <c r="H364" s="134"/>
      <c r="I364" s="398"/>
      <c r="J364" s="181"/>
    </row>
    <row r="365" customFormat="false" ht="27.75" hidden="false" customHeight="true" outlineLevel="0" collapsed="false">
      <c r="A365" s="391"/>
      <c r="B365" s="181"/>
      <c r="C365" s="133"/>
      <c r="D365" s="391"/>
      <c r="E365" s="181"/>
      <c r="F365" s="393"/>
      <c r="G365" s="397"/>
      <c r="H365" s="134"/>
      <c r="I365" s="398"/>
      <c r="J365" s="181"/>
    </row>
    <row r="366" customFormat="false" ht="27.75" hidden="false" customHeight="true" outlineLevel="0" collapsed="false">
      <c r="A366" s="391"/>
      <c r="B366" s="181"/>
      <c r="C366" s="133"/>
      <c r="D366" s="391"/>
      <c r="E366" s="181"/>
      <c r="F366" s="393"/>
      <c r="G366" s="397"/>
      <c r="H366" s="134"/>
      <c r="I366" s="398"/>
      <c r="J366" s="181"/>
    </row>
    <row r="367" customFormat="false" ht="27.75" hidden="false" customHeight="true" outlineLevel="0" collapsed="false">
      <c r="A367" s="391"/>
      <c r="B367" s="181"/>
      <c r="C367" s="133"/>
      <c r="D367" s="391"/>
      <c r="E367" s="181"/>
      <c r="F367" s="393"/>
      <c r="G367" s="397"/>
      <c r="H367" s="134"/>
      <c r="I367" s="398"/>
      <c r="J367" s="181"/>
    </row>
    <row r="368" customFormat="false" ht="27.75" hidden="false" customHeight="true" outlineLevel="0" collapsed="false">
      <c r="A368" s="391"/>
      <c r="B368" s="181"/>
      <c r="C368" s="133"/>
      <c r="D368" s="391"/>
      <c r="E368" s="181"/>
      <c r="F368" s="393"/>
      <c r="G368" s="397"/>
      <c r="H368" s="134"/>
      <c r="I368" s="398"/>
      <c r="J368" s="181"/>
    </row>
    <row r="369" customFormat="false" ht="27.75" hidden="false" customHeight="true" outlineLevel="0" collapsed="false">
      <c r="A369" s="391"/>
      <c r="B369" s="181"/>
      <c r="C369" s="133"/>
      <c r="D369" s="391"/>
      <c r="E369" s="181"/>
      <c r="F369" s="393"/>
      <c r="G369" s="397"/>
      <c r="H369" s="134"/>
      <c r="I369" s="398"/>
      <c r="J369" s="181"/>
    </row>
    <row r="370" customFormat="false" ht="27.75" hidden="false" customHeight="true" outlineLevel="0" collapsed="false">
      <c r="A370" s="391"/>
      <c r="B370" s="181"/>
      <c r="C370" s="133"/>
      <c r="D370" s="391"/>
      <c r="E370" s="181"/>
      <c r="F370" s="393"/>
      <c r="G370" s="397"/>
      <c r="H370" s="134"/>
      <c r="I370" s="398"/>
      <c r="J370" s="181"/>
    </row>
    <row r="371" customFormat="false" ht="27.75" hidden="false" customHeight="true" outlineLevel="0" collapsed="false">
      <c r="A371" s="391"/>
      <c r="B371" s="181"/>
      <c r="C371" s="133"/>
      <c r="D371" s="391"/>
      <c r="E371" s="181"/>
      <c r="F371" s="393"/>
      <c r="G371" s="397"/>
      <c r="H371" s="134"/>
      <c r="I371" s="398"/>
      <c r="J371" s="181"/>
    </row>
    <row r="372" customFormat="false" ht="27.75" hidden="false" customHeight="true" outlineLevel="0" collapsed="false">
      <c r="A372" s="391"/>
      <c r="B372" s="181"/>
      <c r="C372" s="133"/>
      <c r="D372" s="391"/>
      <c r="E372" s="181"/>
      <c r="F372" s="393"/>
      <c r="G372" s="397"/>
      <c r="H372" s="134"/>
      <c r="I372" s="398"/>
      <c r="J372" s="181"/>
    </row>
    <row r="373" customFormat="false" ht="27.75" hidden="false" customHeight="true" outlineLevel="0" collapsed="false">
      <c r="A373" s="391"/>
      <c r="B373" s="181"/>
      <c r="C373" s="133"/>
      <c r="D373" s="391"/>
      <c r="E373" s="181"/>
      <c r="F373" s="393"/>
      <c r="G373" s="397"/>
      <c r="H373" s="134"/>
      <c r="I373" s="398"/>
      <c r="J373" s="181"/>
    </row>
    <row r="374" customFormat="false" ht="27.75" hidden="false" customHeight="true" outlineLevel="0" collapsed="false">
      <c r="A374" s="391"/>
      <c r="B374" s="181"/>
      <c r="C374" s="133"/>
      <c r="D374" s="391"/>
      <c r="E374" s="181"/>
      <c r="F374" s="393"/>
      <c r="G374" s="397"/>
      <c r="H374" s="134"/>
      <c r="I374" s="398"/>
      <c r="J374" s="181"/>
    </row>
    <row r="375" customFormat="false" ht="27.75" hidden="false" customHeight="true" outlineLevel="0" collapsed="false">
      <c r="A375" s="391"/>
      <c r="B375" s="181"/>
      <c r="C375" s="133"/>
      <c r="D375" s="391"/>
      <c r="E375" s="181"/>
      <c r="F375" s="393"/>
      <c r="G375" s="397"/>
      <c r="H375" s="134"/>
      <c r="I375" s="398"/>
      <c r="J375" s="181"/>
    </row>
    <row r="376" customFormat="false" ht="27.75" hidden="false" customHeight="true" outlineLevel="0" collapsed="false">
      <c r="A376" s="391"/>
      <c r="B376" s="181"/>
      <c r="C376" s="133"/>
      <c r="D376" s="391"/>
      <c r="E376" s="181"/>
      <c r="F376" s="393"/>
      <c r="G376" s="397"/>
      <c r="H376" s="134"/>
      <c r="I376" s="398"/>
      <c r="J376" s="181"/>
    </row>
    <row r="377" customFormat="false" ht="27.75" hidden="false" customHeight="true" outlineLevel="0" collapsed="false">
      <c r="A377" s="391"/>
      <c r="B377" s="181"/>
      <c r="C377" s="133"/>
      <c r="D377" s="391"/>
      <c r="E377" s="181"/>
      <c r="F377" s="393"/>
      <c r="G377" s="397"/>
      <c r="H377" s="134"/>
      <c r="I377" s="398"/>
      <c r="J377" s="181"/>
    </row>
    <row r="378" customFormat="false" ht="27.75" hidden="false" customHeight="true" outlineLevel="0" collapsed="false">
      <c r="A378" s="391"/>
      <c r="B378" s="181"/>
      <c r="C378" s="133"/>
      <c r="D378" s="391"/>
      <c r="E378" s="181"/>
      <c r="F378" s="393"/>
      <c r="G378" s="397"/>
      <c r="H378" s="134"/>
      <c r="I378" s="398"/>
      <c r="J378" s="181"/>
    </row>
    <row r="379" customFormat="false" ht="27.75" hidden="false" customHeight="true" outlineLevel="0" collapsed="false">
      <c r="A379" s="391"/>
      <c r="B379" s="181"/>
      <c r="C379" s="133"/>
      <c r="D379" s="391"/>
      <c r="E379" s="181"/>
      <c r="F379" s="393"/>
      <c r="G379" s="397"/>
      <c r="H379" s="134"/>
      <c r="I379" s="398"/>
      <c r="J379" s="181"/>
    </row>
    <row r="380" customFormat="false" ht="27.75" hidden="false" customHeight="true" outlineLevel="0" collapsed="false">
      <c r="A380" s="391"/>
      <c r="B380" s="181"/>
      <c r="C380" s="133"/>
      <c r="D380" s="391"/>
      <c r="E380" s="181"/>
      <c r="F380" s="393"/>
      <c r="G380" s="397"/>
      <c r="H380" s="134"/>
      <c r="I380" s="398"/>
      <c r="J380" s="181"/>
    </row>
    <row r="381" customFormat="false" ht="27.75" hidden="false" customHeight="true" outlineLevel="0" collapsed="false">
      <c r="A381" s="391"/>
      <c r="B381" s="181"/>
      <c r="C381" s="133"/>
      <c r="D381" s="391"/>
      <c r="E381" s="181"/>
      <c r="F381" s="393"/>
      <c r="G381" s="397"/>
      <c r="H381" s="134"/>
      <c r="I381" s="398"/>
      <c r="J381" s="181"/>
    </row>
    <row r="382" customFormat="false" ht="27.75" hidden="false" customHeight="true" outlineLevel="0" collapsed="false">
      <c r="A382" s="391"/>
      <c r="B382" s="181"/>
      <c r="C382" s="133"/>
      <c r="D382" s="391"/>
      <c r="E382" s="181"/>
      <c r="F382" s="393"/>
      <c r="G382" s="397"/>
      <c r="H382" s="134"/>
      <c r="I382" s="398"/>
      <c r="J382" s="181"/>
    </row>
    <row r="383" customFormat="false" ht="27.75" hidden="false" customHeight="true" outlineLevel="0" collapsed="false">
      <c r="A383" s="391"/>
      <c r="B383" s="181"/>
      <c r="C383" s="133"/>
      <c r="D383" s="391"/>
      <c r="E383" s="181"/>
      <c r="F383" s="393"/>
      <c r="G383" s="397"/>
      <c r="H383" s="134"/>
      <c r="I383" s="398"/>
      <c r="J383" s="181"/>
    </row>
    <row r="384" customFormat="false" ht="27.75" hidden="false" customHeight="true" outlineLevel="0" collapsed="false">
      <c r="A384" s="391"/>
      <c r="B384" s="181"/>
      <c r="C384" s="133"/>
      <c r="D384" s="391"/>
      <c r="E384" s="181"/>
      <c r="F384" s="393"/>
      <c r="G384" s="397"/>
      <c r="H384" s="134"/>
      <c r="I384" s="398"/>
      <c r="J384" s="181"/>
    </row>
    <row r="385" customFormat="false" ht="27.75" hidden="false" customHeight="true" outlineLevel="0" collapsed="false">
      <c r="A385" s="391"/>
      <c r="B385" s="181"/>
      <c r="C385" s="133"/>
      <c r="D385" s="391"/>
      <c r="E385" s="181"/>
      <c r="F385" s="393"/>
      <c r="G385" s="397"/>
      <c r="H385" s="134"/>
      <c r="I385" s="398"/>
      <c r="J385" s="181"/>
    </row>
    <row r="386" customFormat="false" ht="27.75" hidden="false" customHeight="true" outlineLevel="0" collapsed="false">
      <c r="A386" s="391"/>
      <c r="B386" s="181"/>
      <c r="C386" s="133"/>
      <c r="D386" s="391"/>
      <c r="E386" s="181"/>
      <c r="F386" s="393"/>
      <c r="G386" s="397"/>
      <c r="H386" s="134"/>
      <c r="I386" s="398"/>
      <c r="J386" s="181"/>
    </row>
    <row r="387" customFormat="false" ht="27.75" hidden="false" customHeight="true" outlineLevel="0" collapsed="false">
      <c r="A387" s="391"/>
      <c r="B387" s="181"/>
      <c r="C387" s="133"/>
      <c r="D387" s="391"/>
      <c r="E387" s="181"/>
      <c r="F387" s="393"/>
      <c r="G387" s="397"/>
      <c r="H387" s="134"/>
      <c r="I387" s="398"/>
      <c r="J387" s="181"/>
    </row>
    <row r="388" customFormat="false" ht="27.75" hidden="false" customHeight="true" outlineLevel="0" collapsed="false">
      <c r="A388" s="391"/>
      <c r="B388" s="181"/>
      <c r="C388" s="133"/>
      <c r="D388" s="391"/>
      <c r="E388" s="181"/>
      <c r="F388" s="393"/>
      <c r="G388" s="397"/>
      <c r="H388" s="134"/>
      <c r="I388" s="398"/>
      <c r="J388" s="181"/>
    </row>
    <row r="389" customFormat="false" ht="27.75" hidden="false" customHeight="true" outlineLevel="0" collapsed="false">
      <c r="A389" s="391"/>
      <c r="B389" s="181"/>
      <c r="C389" s="133"/>
      <c r="D389" s="391"/>
      <c r="E389" s="181"/>
      <c r="F389" s="393"/>
      <c r="G389" s="397"/>
      <c r="H389" s="134"/>
      <c r="I389" s="398"/>
      <c r="J389" s="181"/>
    </row>
    <row r="390" customFormat="false" ht="27.75" hidden="false" customHeight="true" outlineLevel="0" collapsed="false">
      <c r="A390" s="391"/>
      <c r="B390" s="181"/>
      <c r="C390" s="133"/>
      <c r="D390" s="391"/>
      <c r="E390" s="181"/>
      <c r="F390" s="393"/>
      <c r="G390" s="397"/>
      <c r="H390" s="134"/>
      <c r="I390" s="398"/>
      <c r="J390" s="181"/>
    </row>
    <row r="391" customFormat="false" ht="27.75" hidden="false" customHeight="true" outlineLevel="0" collapsed="false">
      <c r="A391" s="391"/>
      <c r="B391" s="181"/>
      <c r="C391" s="133"/>
      <c r="D391" s="391"/>
      <c r="E391" s="181"/>
      <c r="F391" s="393"/>
      <c r="G391" s="397"/>
      <c r="H391" s="134"/>
      <c r="I391" s="398"/>
      <c r="J391" s="181"/>
    </row>
    <row r="392" customFormat="false" ht="27.75" hidden="false" customHeight="true" outlineLevel="0" collapsed="false">
      <c r="A392" s="391"/>
      <c r="B392" s="181"/>
      <c r="C392" s="133"/>
      <c r="D392" s="391"/>
      <c r="E392" s="181"/>
      <c r="F392" s="393"/>
      <c r="G392" s="397"/>
      <c r="H392" s="134"/>
      <c r="I392" s="398"/>
      <c r="J392" s="181"/>
    </row>
    <row r="393" customFormat="false" ht="27.75" hidden="false" customHeight="true" outlineLevel="0" collapsed="false">
      <c r="A393" s="391"/>
      <c r="B393" s="181"/>
      <c r="C393" s="133"/>
      <c r="D393" s="391"/>
      <c r="E393" s="181"/>
      <c r="F393" s="393"/>
      <c r="G393" s="397"/>
      <c r="H393" s="134"/>
      <c r="I393" s="398"/>
      <c r="J393" s="181"/>
    </row>
    <row r="394" customFormat="false" ht="27.75" hidden="false" customHeight="true" outlineLevel="0" collapsed="false">
      <c r="A394" s="391"/>
      <c r="B394" s="181"/>
      <c r="C394" s="133"/>
      <c r="D394" s="391"/>
      <c r="E394" s="181"/>
      <c r="F394" s="393"/>
      <c r="G394" s="397"/>
      <c r="H394" s="134"/>
      <c r="I394" s="398"/>
      <c r="J394" s="181"/>
    </row>
    <row r="395" customFormat="false" ht="27.75" hidden="false" customHeight="true" outlineLevel="0" collapsed="false">
      <c r="A395" s="391"/>
      <c r="B395" s="181"/>
      <c r="C395" s="133"/>
      <c r="D395" s="391"/>
      <c r="E395" s="181"/>
      <c r="F395" s="393"/>
      <c r="G395" s="397"/>
      <c r="H395" s="134"/>
      <c r="I395" s="398"/>
      <c r="J395" s="181"/>
    </row>
    <row r="396" customFormat="false" ht="27.75" hidden="false" customHeight="true" outlineLevel="0" collapsed="false">
      <c r="A396" s="391"/>
      <c r="B396" s="181"/>
      <c r="C396" s="133"/>
      <c r="D396" s="391"/>
      <c r="E396" s="181"/>
      <c r="F396" s="393"/>
      <c r="G396" s="397"/>
      <c r="H396" s="134"/>
      <c r="I396" s="398"/>
      <c r="J396" s="181"/>
    </row>
    <row r="397" customFormat="false" ht="27.75" hidden="false" customHeight="true" outlineLevel="0" collapsed="false">
      <c r="A397" s="391"/>
      <c r="B397" s="181"/>
      <c r="C397" s="133"/>
      <c r="D397" s="391"/>
      <c r="E397" s="181"/>
      <c r="F397" s="393"/>
      <c r="G397" s="397"/>
      <c r="H397" s="134"/>
      <c r="I397" s="398"/>
      <c r="J397" s="181"/>
    </row>
    <row r="398" customFormat="false" ht="27.75" hidden="false" customHeight="true" outlineLevel="0" collapsed="false">
      <c r="A398" s="391"/>
      <c r="B398" s="181"/>
      <c r="C398" s="133"/>
      <c r="D398" s="391"/>
      <c r="E398" s="181"/>
      <c r="F398" s="393"/>
      <c r="G398" s="397"/>
      <c r="H398" s="134"/>
      <c r="I398" s="398"/>
      <c r="J398" s="181"/>
    </row>
    <row r="399" customFormat="false" ht="27.75" hidden="false" customHeight="true" outlineLevel="0" collapsed="false">
      <c r="A399" s="391"/>
      <c r="B399" s="181"/>
      <c r="C399" s="133"/>
      <c r="D399" s="391"/>
      <c r="E399" s="181"/>
      <c r="F399" s="393"/>
      <c r="G399" s="397"/>
      <c r="H399" s="134"/>
      <c r="I399" s="398"/>
      <c r="J399" s="181"/>
    </row>
    <row r="400" customFormat="false" ht="27.75" hidden="false" customHeight="true" outlineLevel="0" collapsed="false">
      <c r="A400" s="391"/>
      <c r="B400" s="181"/>
      <c r="C400" s="133"/>
      <c r="D400" s="391"/>
      <c r="E400" s="181"/>
      <c r="F400" s="393"/>
      <c r="G400" s="397"/>
      <c r="H400" s="134"/>
      <c r="I400" s="398"/>
      <c r="J400" s="181"/>
    </row>
    <row r="401" customFormat="false" ht="27.75" hidden="false" customHeight="true" outlineLevel="0" collapsed="false">
      <c r="A401" s="391"/>
      <c r="B401" s="181"/>
      <c r="C401" s="133"/>
      <c r="D401" s="391"/>
      <c r="E401" s="181"/>
      <c r="F401" s="393"/>
      <c r="G401" s="397"/>
      <c r="H401" s="134"/>
      <c r="I401" s="398"/>
      <c r="J401" s="181"/>
    </row>
    <row r="402" customFormat="false" ht="27.75" hidden="false" customHeight="true" outlineLevel="0" collapsed="false">
      <c r="A402" s="391"/>
      <c r="B402" s="181"/>
      <c r="C402" s="133"/>
      <c r="D402" s="391"/>
      <c r="E402" s="181"/>
      <c r="F402" s="393"/>
      <c r="G402" s="397"/>
      <c r="H402" s="134"/>
      <c r="I402" s="398"/>
      <c r="J402" s="181"/>
    </row>
    <row r="403" customFormat="false" ht="27.75" hidden="false" customHeight="true" outlineLevel="0" collapsed="false">
      <c r="A403" s="391"/>
      <c r="B403" s="181"/>
      <c r="C403" s="133"/>
      <c r="D403" s="391"/>
      <c r="E403" s="181"/>
      <c r="F403" s="393"/>
      <c r="G403" s="397"/>
      <c r="H403" s="134"/>
      <c r="I403" s="398"/>
      <c r="J403" s="181"/>
    </row>
    <row r="404" customFormat="false" ht="27.75" hidden="false" customHeight="true" outlineLevel="0" collapsed="false">
      <c r="A404" s="391"/>
      <c r="B404" s="181"/>
      <c r="C404" s="133"/>
      <c r="D404" s="391"/>
      <c r="E404" s="181"/>
      <c r="F404" s="393"/>
      <c r="G404" s="397"/>
      <c r="H404" s="134"/>
      <c r="I404" s="398"/>
      <c r="J404" s="181"/>
    </row>
    <row r="405" customFormat="false" ht="27.75" hidden="false" customHeight="true" outlineLevel="0" collapsed="false">
      <c r="A405" s="391"/>
      <c r="B405" s="181"/>
      <c r="C405" s="133"/>
      <c r="D405" s="391"/>
      <c r="E405" s="181"/>
      <c r="F405" s="393"/>
      <c r="G405" s="397"/>
      <c r="H405" s="134"/>
      <c r="I405" s="398"/>
      <c r="J405" s="181"/>
    </row>
    <row r="406" customFormat="false" ht="27.75" hidden="false" customHeight="true" outlineLevel="0" collapsed="false">
      <c r="A406" s="391"/>
      <c r="B406" s="181"/>
      <c r="C406" s="133"/>
      <c r="D406" s="391"/>
      <c r="E406" s="181"/>
      <c r="F406" s="393"/>
      <c r="G406" s="397"/>
      <c r="H406" s="134"/>
      <c r="I406" s="398"/>
      <c r="J406" s="181"/>
    </row>
    <row r="407" customFormat="false" ht="27.75" hidden="false" customHeight="true" outlineLevel="0" collapsed="false">
      <c r="A407" s="391"/>
      <c r="B407" s="181"/>
      <c r="C407" s="133"/>
      <c r="D407" s="391"/>
      <c r="E407" s="181"/>
      <c r="F407" s="393"/>
      <c r="G407" s="397"/>
      <c r="H407" s="134"/>
      <c r="I407" s="398"/>
      <c r="J407" s="181"/>
    </row>
    <row r="408" customFormat="false" ht="27.75" hidden="false" customHeight="true" outlineLevel="0" collapsed="false">
      <c r="A408" s="391"/>
      <c r="B408" s="181"/>
      <c r="C408" s="133"/>
      <c r="D408" s="391"/>
      <c r="E408" s="181"/>
      <c r="F408" s="393"/>
      <c r="G408" s="397"/>
      <c r="H408" s="134"/>
      <c r="I408" s="398"/>
      <c r="J408" s="181"/>
    </row>
    <row r="409" customFormat="false" ht="27.75" hidden="false" customHeight="true" outlineLevel="0" collapsed="false">
      <c r="A409" s="391"/>
      <c r="B409" s="181"/>
      <c r="C409" s="133"/>
      <c r="D409" s="391"/>
      <c r="E409" s="181"/>
      <c r="F409" s="393"/>
      <c r="G409" s="397"/>
      <c r="H409" s="134"/>
      <c r="I409" s="398"/>
      <c r="J409" s="181"/>
    </row>
    <row r="410" customFormat="false" ht="27.75" hidden="false" customHeight="true" outlineLevel="0" collapsed="false">
      <c r="A410" s="391"/>
      <c r="B410" s="181"/>
      <c r="C410" s="133"/>
      <c r="D410" s="391"/>
      <c r="E410" s="181"/>
      <c r="F410" s="393"/>
      <c r="G410" s="397"/>
      <c r="H410" s="134"/>
      <c r="I410" s="398"/>
      <c r="J410" s="181"/>
    </row>
    <row r="411" customFormat="false" ht="27.75" hidden="false" customHeight="true" outlineLevel="0" collapsed="false">
      <c r="A411" s="391"/>
      <c r="B411" s="181"/>
      <c r="C411" s="133"/>
      <c r="D411" s="391"/>
      <c r="E411" s="181"/>
      <c r="F411" s="393"/>
      <c r="G411" s="397"/>
      <c r="H411" s="134"/>
      <c r="I411" s="398"/>
      <c r="J411" s="181"/>
    </row>
    <row r="412" customFormat="false" ht="27.75" hidden="false" customHeight="true" outlineLevel="0" collapsed="false">
      <c r="A412" s="391"/>
      <c r="B412" s="181"/>
      <c r="C412" s="133"/>
      <c r="D412" s="391"/>
      <c r="E412" s="181"/>
      <c r="F412" s="393"/>
      <c r="G412" s="397"/>
      <c r="H412" s="134"/>
      <c r="I412" s="398"/>
      <c r="J412" s="181"/>
    </row>
    <row r="413" customFormat="false" ht="27.75" hidden="false" customHeight="true" outlineLevel="0" collapsed="false">
      <c r="A413" s="391"/>
      <c r="B413" s="181"/>
      <c r="C413" s="133"/>
      <c r="D413" s="391"/>
      <c r="E413" s="181"/>
      <c r="F413" s="393"/>
      <c r="G413" s="397"/>
      <c r="H413" s="134"/>
      <c r="I413" s="398"/>
      <c r="J413" s="181"/>
    </row>
    <row r="414" customFormat="false" ht="27.75" hidden="false" customHeight="true" outlineLevel="0" collapsed="false">
      <c r="A414" s="391"/>
      <c r="B414" s="181"/>
      <c r="C414" s="133"/>
      <c r="D414" s="391"/>
      <c r="E414" s="181"/>
      <c r="F414" s="393"/>
      <c r="G414" s="397"/>
      <c r="H414" s="134"/>
      <c r="I414" s="398"/>
      <c r="J414" s="181"/>
    </row>
    <row r="415" customFormat="false" ht="27.75" hidden="false" customHeight="true" outlineLevel="0" collapsed="false">
      <c r="A415" s="391"/>
      <c r="B415" s="181"/>
      <c r="C415" s="133"/>
      <c r="D415" s="391"/>
      <c r="E415" s="181"/>
      <c r="F415" s="393"/>
      <c r="G415" s="397"/>
      <c r="H415" s="134"/>
      <c r="I415" s="398"/>
      <c r="J415" s="181"/>
    </row>
    <row r="416" customFormat="false" ht="27.75" hidden="false" customHeight="true" outlineLevel="0" collapsed="false">
      <c r="A416" s="391"/>
      <c r="B416" s="181"/>
      <c r="C416" s="133"/>
      <c r="D416" s="391"/>
      <c r="E416" s="181"/>
      <c r="F416" s="393"/>
      <c r="G416" s="397"/>
      <c r="H416" s="134"/>
      <c r="I416" s="398"/>
      <c r="J416" s="181"/>
    </row>
    <row r="417" customFormat="false" ht="27.75" hidden="false" customHeight="true" outlineLevel="0" collapsed="false">
      <c r="A417" s="391"/>
      <c r="B417" s="181"/>
      <c r="C417" s="133"/>
      <c r="D417" s="391"/>
      <c r="E417" s="181"/>
      <c r="F417" s="393"/>
      <c r="G417" s="397"/>
      <c r="H417" s="134"/>
      <c r="I417" s="398"/>
      <c r="J417" s="181"/>
    </row>
    <row r="418" customFormat="false" ht="27.75" hidden="false" customHeight="true" outlineLevel="0" collapsed="false">
      <c r="A418" s="391"/>
      <c r="B418" s="181"/>
      <c r="C418" s="133"/>
      <c r="D418" s="391"/>
      <c r="E418" s="181"/>
      <c r="F418" s="393"/>
      <c r="G418" s="397"/>
      <c r="H418" s="134"/>
      <c r="I418" s="398"/>
      <c r="J418" s="181"/>
    </row>
    <row r="419" customFormat="false" ht="27.75" hidden="false" customHeight="true" outlineLevel="0" collapsed="false">
      <c r="A419" s="391"/>
      <c r="B419" s="181"/>
      <c r="C419" s="133"/>
      <c r="D419" s="391"/>
      <c r="E419" s="181"/>
      <c r="F419" s="393"/>
      <c r="G419" s="397"/>
      <c r="H419" s="134"/>
      <c r="I419" s="398"/>
      <c r="J419" s="181"/>
    </row>
    <row r="420" customFormat="false" ht="27.75" hidden="false" customHeight="true" outlineLevel="0" collapsed="false">
      <c r="A420" s="391"/>
      <c r="B420" s="181"/>
      <c r="C420" s="133"/>
      <c r="D420" s="391"/>
      <c r="E420" s="181"/>
      <c r="F420" s="393"/>
      <c r="G420" s="397"/>
      <c r="H420" s="134"/>
      <c r="I420" s="398"/>
      <c r="J420" s="181"/>
    </row>
    <row r="421" customFormat="false" ht="27.75" hidden="false" customHeight="true" outlineLevel="0" collapsed="false">
      <c r="A421" s="391"/>
      <c r="B421" s="181"/>
      <c r="C421" s="133"/>
      <c r="D421" s="391"/>
      <c r="E421" s="181"/>
      <c r="F421" s="393"/>
      <c r="G421" s="397"/>
      <c r="H421" s="134"/>
      <c r="I421" s="398"/>
      <c r="J421" s="181"/>
    </row>
    <row r="422" customFormat="false" ht="27.75" hidden="false" customHeight="true" outlineLevel="0" collapsed="false">
      <c r="A422" s="391"/>
      <c r="B422" s="181"/>
      <c r="C422" s="133"/>
      <c r="D422" s="391"/>
      <c r="E422" s="181"/>
      <c r="F422" s="393"/>
      <c r="G422" s="397"/>
      <c r="H422" s="134"/>
      <c r="I422" s="398"/>
      <c r="J422" s="181"/>
    </row>
    <row r="423" customFormat="false" ht="27.75" hidden="false" customHeight="true" outlineLevel="0" collapsed="false">
      <c r="A423" s="391"/>
      <c r="B423" s="181"/>
      <c r="C423" s="133"/>
      <c r="D423" s="391"/>
      <c r="E423" s="181"/>
      <c r="F423" s="393"/>
      <c r="G423" s="397"/>
      <c r="H423" s="134"/>
      <c r="I423" s="398"/>
      <c r="J423" s="181"/>
    </row>
    <row r="424" customFormat="false" ht="27.75" hidden="false" customHeight="true" outlineLevel="0" collapsed="false">
      <c r="A424" s="391"/>
      <c r="B424" s="181"/>
      <c r="C424" s="133"/>
      <c r="D424" s="391"/>
      <c r="E424" s="181"/>
      <c r="F424" s="393"/>
      <c r="G424" s="397"/>
      <c r="H424" s="134"/>
      <c r="I424" s="398"/>
      <c r="J424" s="181"/>
    </row>
    <row r="425" customFormat="false" ht="27.75" hidden="false" customHeight="true" outlineLevel="0" collapsed="false">
      <c r="A425" s="391"/>
      <c r="B425" s="181"/>
      <c r="C425" s="133"/>
      <c r="D425" s="391"/>
      <c r="E425" s="181"/>
      <c r="F425" s="393"/>
      <c r="G425" s="397"/>
      <c r="H425" s="134"/>
      <c r="I425" s="398"/>
      <c r="J425" s="181"/>
    </row>
    <row r="426" customFormat="false" ht="27.75" hidden="false" customHeight="true" outlineLevel="0" collapsed="false">
      <c r="A426" s="391"/>
      <c r="B426" s="181"/>
      <c r="C426" s="133"/>
      <c r="D426" s="391"/>
      <c r="E426" s="181"/>
      <c r="F426" s="393"/>
      <c r="G426" s="397"/>
      <c r="H426" s="134"/>
      <c r="I426" s="398"/>
      <c r="J426" s="181"/>
    </row>
    <row r="427" customFormat="false" ht="27.75" hidden="false" customHeight="true" outlineLevel="0" collapsed="false">
      <c r="A427" s="391"/>
      <c r="B427" s="181"/>
      <c r="C427" s="133"/>
      <c r="D427" s="391"/>
      <c r="E427" s="181"/>
      <c r="F427" s="393"/>
      <c r="G427" s="397"/>
      <c r="H427" s="134"/>
      <c r="I427" s="398"/>
      <c r="J427" s="181"/>
    </row>
    <row r="428" customFormat="false" ht="27.75" hidden="false" customHeight="true" outlineLevel="0" collapsed="false">
      <c r="A428" s="391"/>
      <c r="B428" s="181"/>
      <c r="C428" s="133"/>
      <c r="D428" s="391"/>
      <c r="E428" s="181"/>
      <c r="F428" s="393"/>
      <c r="G428" s="397"/>
      <c r="H428" s="134"/>
      <c r="I428" s="398"/>
      <c r="J428" s="181"/>
    </row>
    <row r="429" customFormat="false" ht="27.75" hidden="false" customHeight="true" outlineLevel="0" collapsed="false">
      <c r="A429" s="391"/>
      <c r="B429" s="181"/>
      <c r="C429" s="133"/>
      <c r="D429" s="391"/>
      <c r="E429" s="181"/>
      <c r="F429" s="393"/>
      <c r="G429" s="397"/>
      <c r="H429" s="134"/>
      <c r="I429" s="398"/>
      <c r="J429" s="181"/>
    </row>
    <row r="430" customFormat="false" ht="27.75" hidden="false" customHeight="true" outlineLevel="0" collapsed="false">
      <c r="A430" s="391"/>
      <c r="B430" s="181"/>
      <c r="C430" s="133"/>
      <c r="D430" s="391"/>
      <c r="E430" s="181"/>
      <c r="F430" s="393"/>
      <c r="G430" s="397"/>
      <c r="H430" s="134"/>
      <c r="I430" s="398"/>
      <c r="J430" s="181"/>
    </row>
    <row r="431" customFormat="false" ht="27.75" hidden="false" customHeight="true" outlineLevel="0" collapsed="false">
      <c r="A431" s="391"/>
      <c r="B431" s="181"/>
      <c r="C431" s="133"/>
      <c r="D431" s="391"/>
      <c r="E431" s="181"/>
      <c r="F431" s="393"/>
      <c r="G431" s="397"/>
      <c r="H431" s="134"/>
      <c r="I431" s="398"/>
      <c r="J431" s="181"/>
    </row>
    <row r="432" customFormat="false" ht="27.75" hidden="false" customHeight="true" outlineLevel="0" collapsed="false">
      <c r="A432" s="391"/>
      <c r="B432" s="181"/>
      <c r="C432" s="133"/>
      <c r="D432" s="391"/>
      <c r="E432" s="181"/>
      <c r="F432" s="393"/>
      <c r="G432" s="397"/>
      <c r="H432" s="134"/>
      <c r="I432" s="398"/>
      <c r="J432" s="181"/>
    </row>
    <row r="433" customFormat="false" ht="27.75" hidden="false" customHeight="true" outlineLevel="0" collapsed="false">
      <c r="A433" s="391"/>
      <c r="B433" s="181"/>
      <c r="C433" s="133"/>
      <c r="D433" s="391"/>
      <c r="E433" s="181"/>
      <c r="F433" s="393"/>
      <c r="G433" s="397"/>
      <c r="H433" s="134"/>
      <c r="I433" s="398"/>
      <c r="J433" s="181"/>
    </row>
    <row r="434" customFormat="false" ht="27.75" hidden="false" customHeight="true" outlineLevel="0" collapsed="false">
      <c r="A434" s="391"/>
      <c r="B434" s="181"/>
      <c r="C434" s="133"/>
      <c r="D434" s="391"/>
      <c r="E434" s="181"/>
      <c r="F434" s="393"/>
      <c r="G434" s="397"/>
      <c r="H434" s="134"/>
      <c r="I434" s="398"/>
      <c r="J434" s="181"/>
    </row>
    <row r="435" customFormat="false" ht="27.75" hidden="false" customHeight="true" outlineLevel="0" collapsed="false">
      <c r="A435" s="391"/>
      <c r="B435" s="181"/>
      <c r="C435" s="133"/>
      <c r="D435" s="391"/>
      <c r="E435" s="181"/>
      <c r="F435" s="393"/>
      <c r="G435" s="397"/>
      <c r="H435" s="134"/>
      <c r="I435" s="398"/>
      <c r="J435" s="181"/>
    </row>
    <row r="436" customFormat="false" ht="27.75" hidden="false" customHeight="true" outlineLevel="0" collapsed="false">
      <c r="A436" s="391"/>
      <c r="B436" s="181"/>
      <c r="C436" s="133"/>
      <c r="D436" s="391"/>
      <c r="E436" s="181"/>
      <c r="F436" s="393"/>
      <c r="G436" s="397"/>
      <c r="H436" s="134"/>
      <c r="I436" s="398"/>
      <c r="J436" s="181"/>
    </row>
    <row r="437" customFormat="false" ht="27.75" hidden="false" customHeight="true" outlineLevel="0" collapsed="false">
      <c r="A437" s="391"/>
      <c r="B437" s="181"/>
      <c r="C437" s="133"/>
      <c r="D437" s="391"/>
      <c r="E437" s="181"/>
      <c r="F437" s="393"/>
      <c r="G437" s="397"/>
      <c r="H437" s="134"/>
      <c r="I437" s="398"/>
      <c r="J437" s="181"/>
    </row>
    <row r="438" customFormat="false" ht="27.75" hidden="false" customHeight="true" outlineLevel="0" collapsed="false">
      <c r="A438" s="391"/>
      <c r="B438" s="181"/>
      <c r="C438" s="133"/>
      <c r="D438" s="391"/>
      <c r="E438" s="181"/>
      <c r="F438" s="393"/>
      <c r="G438" s="397"/>
      <c r="H438" s="134"/>
      <c r="I438" s="398"/>
      <c r="J438" s="181"/>
    </row>
    <row r="439" customFormat="false" ht="27.75" hidden="false" customHeight="true" outlineLevel="0" collapsed="false">
      <c r="A439" s="391"/>
      <c r="B439" s="181"/>
      <c r="C439" s="133"/>
      <c r="D439" s="391"/>
      <c r="E439" s="181"/>
      <c r="F439" s="393"/>
      <c r="G439" s="397"/>
      <c r="H439" s="134"/>
      <c r="I439" s="398"/>
      <c r="J439" s="181"/>
    </row>
    <row r="440" customFormat="false" ht="27.75" hidden="false" customHeight="true" outlineLevel="0" collapsed="false">
      <c r="A440" s="391"/>
      <c r="B440" s="181"/>
      <c r="C440" s="133"/>
      <c r="D440" s="391"/>
      <c r="E440" s="181"/>
      <c r="F440" s="393"/>
      <c r="G440" s="397"/>
      <c r="H440" s="134"/>
      <c r="I440" s="398"/>
      <c r="J440" s="181"/>
    </row>
    <row r="441" customFormat="false" ht="27.75" hidden="false" customHeight="true" outlineLevel="0" collapsed="false">
      <c r="A441" s="391"/>
      <c r="B441" s="181"/>
      <c r="C441" s="133"/>
      <c r="D441" s="391"/>
      <c r="E441" s="181"/>
      <c r="F441" s="393"/>
      <c r="G441" s="397"/>
      <c r="H441" s="134"/>
      <c r="I441" s="398"/>
      <c r="J441" s="181"/>
    </row>
    <row r="442" customFormat="false" ht="27.75" hidden="false" customHeight="true" outlineLevel="0" collapsed="false">
      <c r="A442" s="391"/>
      <c r="B442" s="181"/>
      <c r="C442" s="133"/>
      <c r="D442" s="391"/>
      <c r="E442" s="181"/>
      <c r="F442" s="393"/>
      <c r="G442" s="397"/>
      <c r="H442" s="134"/>
      <c r="I442" s="398"/>
      <c r="J442" s="181"/>
    </row>
    <row r="443" customFormat="false" ht="27.75" hidden="false" customHeight="true" outlineLevel="0" collapsed="false">
      <c r="A443" s="391"/>
      <c r="B443" s="181"/>
      <c r="C443" s="133"/>
      <c r="D443" s="391"/>
      <c r="E443" s="181"/>
      <c r="F443" s="393"/>
      <c r="G443" s="397"/>
      <c r="H443" s="134"/>
      <c r="I443" s="398"/>
      <c r="J443" s="181"/>
    </row>
    <row r="444" customFormat="false" ht="27.75" hidden="false" customHeight="true" outlineLevel="0" collapsed="false">
      <c r="A444" s="391"/>
      <c r="B444" s="181"/>
      <c r="C444" s="133"/>
      <c r="D444" s="391"/>
      <c r="E444" s="181"/>
      <c r="F444" s="393"/>
      <c r="G444" s="397"/>
      <c r="H444" s="134"/>
      <c r="I444" s="398"/>
      <c r="J444" s="181"/>
    </row>
    <row r="445" customFormat="false" ht="27.75" hidden="false" customHeight="true" outlineLevel="0" collapsed="false">
      <c r="A445" s="391"/>
      <c r="B445" s="181"/>
      <c r="C445" s="133"/>
      <c r="D445" s="391"/>
      <c r="E445" s="181"/>
      <c r="F445" s="393"/>
      <c r="G445" s="397"/>
      <c r="H445" s="134"/>
      <c r="I445" s="398"/>
      <c r="J445" s="181"/>
    </row>
    <row r="446" customFormat="false" ht="27.75" hidden="false" customHeight="true" outlineLevel="0" collapsed="false">
      <c r="A446" s="391"/>
      <c r="B446" s="181"/>
      <c r="C446" s="133"/>
      <c r="D446" s="391"/>
      <c r="E446" s="181"/>
      <c r="F446" s="393"/>
      <c r="G446" s="397"/>
      <c r="H446" s="134"/>
      <c r="I446" s="398"/>
      <c r="J446" s="181"/>
    </row>
    <row r="447" customFormat="false" ht="27.75" hidden="false" customHeight="true" outlineLevel="0" collapsed="false">
      <c r="A447" s="391"/>
      <c r="B447" s="181"/>
      <c r="C447" s="133"/>
      <c r="D447" s="391"/>
      <c r="E447" s="181"/>
      <c r="F447" s="393"/>
      <c r="G447" s="397"/>
      <c r="H447" s="134"/>
      <c r="I447" s="398"/>
      <c r="J447" s="181"/>
    </row>
    <row r="448" customFormat="false" ht="27.75" hidden="false" customHeight="true" outlineLevel="0" collapsed="false">
      <c r="A448" s="391"/>
      <c r="B448" s="181"/>
      <c r="C448" s="133"/>
      <c r="D448" s="391"/>
      <c r="E448" s="181"/>
      <c r="F448" s="393"/>
      <c r="G448" s="397"/>
      <c r="H448" s="134"/>
      <c r="I448" s="398"/>
      <c r="J448" s="181"/>
    </row>
    <row r="449" customFormat="false" ht="27.75" hidden="false" customHeight="true" outlineLevel="0" collapsed="false">
      <c r="A449" s="391"/>
      <c r="B449" s="181"/>
      <c r="C449" s="133"/>
      <c r="D449" s="391"/>
      <c r="E449" s="181"/>
      <c r="F449" s="393"/>
      <c r="G449" s="397"/>
      <c r="H449" s="134"/>
      <c r="I449" s="398"/>
      <c r="J449" s="181"/>
    </row>
    <row r="450" customFormat="false" ht="27.75" hidden="false" customHeight="true" outlineLevel="0" collapsed="false">
      <c r="A450" s="391"/>
      <c r="B450" s="181"/>
      <c r="C450" s="133"/>
      <c r="D450" s="391"/>
      <c r="E450" s="181"/>
      <c r="F450" s="393"/>
      <c r="G450" s="397"/>
      <c r="H450" s="134"/>
      <c r="I450" s="398"/>
      <c r="J450" s="181"/>
    </row>
    <row r="451" customFormat="false" ht="27.75" hidden="false" customHeight="true" outlineLevel="0" collapsed="false">
      <c r="A451" s="391"/>
      <c r="B451" s="181"/>
      <c r="C451" s="133"/>
      <c r="D451" s="391"/>
      <c r="E451" s="181"/>
      <c r="F451" s="393"/>
      <c r="G451" s="397"/>
      <c r="H451" s="134"/>
      <c r="I451" s="398"/>
      <c r="J451" s="181"/>
    </row>
    <row r="452" customFormat="false" ht="27.75" hidden="false" customHeight="true" outlineLevel="0" collapsed="false">
      <c r="A452" s="391"/>
      <c r="B452" s="181"/>
      <c r="C452" s="133"/>
      <c r="D452" s="391"/>
      <c r="E452" s="181"/>
      <c r="F452" s="393"/>
      <c r="G452" s="397"/>
      <c r="H452" s="134"/>
      <c r="I452" s="398"/>
      <c r="J452" s="181"/>
    </row>
    <row r="453" customFormat="false" ht="27.75" hidden="false" customHeight="true" outlineLevel="0" collapsed="false">
      <c r="A453" s="391"/>
      <c r="B453" s="181"/>
      <c r="C453" s="133"/>
      <c r="D453" s="391"/>
      <c r="E453" s="181"/>
      <c r="F453" s="393"/>
      <c r="G453" s="397"/>
      <c r="H453" s="134"/>
      <c r="I453" s="398"/>
      <c r="J453" s="181"/>
    </row>
    <row r="454" customFormat="false" ht="27.75" hidden="false" customHeight="true" outlineLevel="0" collapsed="false">
      <c r="A454" s="391"/>
      <c r="B454" s="181"/>
      <c r="C454" s="133"/>
      <c r="D454" s="391"/>
      <c r="E454" s="181"/>
      <c r="F454" s="393"/>
      <c r="G454" s="397"/>
      <c r="H454" s="134"/>
      <c r="I454" s="398"/>
      <c r="J454" s="181"/>
    </row>
    <row r="455" customFormat="false" ht="27.75" hidden="false" customHeight="true" outlineLevel="0" collapsed="false">
      <c r="A455" s="391"/>
      <c r="B455" s="181"/>
      <c r="C455" s="133"/>
      <c r="D455" s="391"/>
      <c r="E455" s="181"/>
      <c r="F455" s="393"/>
      <c r="G455" s="397"/>
      <c r="H455" s="134"/>
      <c r="I455" s="398"/>
      <c r="J455" s="181"/>
    </row>
    <row r="456" customFormat="false" ht="27.75" hidden="false" customHeight="true" outlineLevel="0" collapsed="false">
      <c r="A456" s="391"/>
      <c r="B456" s="181"/>
      <c r="C456" s="133"/>
      <c r="D456" s="391"/>
      <c r="E456" s="181"/>
      <c r="F456" s="393"/>
      <c r="G456" s="397"/>
      <c r="H456" s="134"/>
      <c r="I456" s="398"/>
      <c r="J456" s="181"/>
    </row>
    <row r="457" customFormat="false" ht="27.75" hidden="false" customHeight="true" outlineLevel="0" collapsed="false">
      <c r="A457" s="391"/>
      <c r="B457" s="181"/>
      <c r="C457" s="133"/>
      <c r="D457" s="391"/>
      <c r="E457" s="181"/>
      <c r="F457" s="393"/>
      <c r="G457" s="397"/>
      <c r="H457" s="134"/>
      <c r="I457" s="398"/>
      <c r="J457" s="181"/>
    </row>
    <row r="458" customFormat="false" ht="27.75" hidden="false" customHeight="true" outlineLevel="0" collapsed="false">
      <c r="A458" s="391"/>
      <c r="B458" s="181"/>
      <c r="C458" s="133"/>
      <c r="D458" s="391"/>
      <c r="E458" s="181"/>
      <c r="F458" s="393"/>
      <c r="G458" s="397"/>
      <c r="H458" s="134"/>
      <c r="I458" s="398"/>
      <c r="J458" s="181"/>
    </row>
    <row r="459" customFormat="false" ht="27.75" hidden="false" customHeight="true" outlineLevel="0" collapsed="false">
      <c r="A459" s="391"/>
      <c r="B459" s="181"/>
      <c r="C459" s="133"/>
      <c r="D459" s="391"/>
      <c r="E459" s="181"/>
      <c r="F459" s="393"/>
      <c r="G459" s="397"/>
      <c r="H459" s="134"/>
      <c r="I459" s="398"/>
      <c r="J459" s="181"/>
    </row>
    <row r="460" customFormat="false" ht="27.75" hidden="false" customHeight="true" outlineLevel="0" collapsed="false">
      <c r="A460" s="391"/>
      <c r="B460" s="181"/>
      <c r="C460" s="133"/>
      <c r="D460" s="391"/>
      <c r="E460" s="181"/>
      <c r="F460" s="393"/>
      <c r="G460" s="397"/>
      <c r="H460" s="134"/>
      <c r="I460" s="398"/>
      <c r="J460" s="181"/>
    </row>
    <row r="461" customFormat="false" ht="27.75" hidden="false" customHeight="true" outlineLevel="0" collapsed="false">
      <c r="A461" s="391"/>
      <c r="B461" s="181"/>
      <c r="C461" s="133"/>
      <c r="D461" s="391"/>
      <c r="E461" s="181"/>
      <c r="F461" s="393"/>
      <c r="G461" s="397"/>
      <c r="H461" s="134"/>
      <c r="I461" s="398"/>
      <c r="J461" s="181"/>
    </row>
    <row r="462" customFormat="false" ht="27.75" hidden="false" customHeight="true" outlineLevel="0" collapsed="false">
      <c r="A462" s="391"/>
      <c r="B462" s="181"/>
      <c r="C462" s="133"/>
      <c r="D462" s="391"/>
      <c r="E462" s="181"/>
      <c r="F462" s="393"/>
      <c r="G462" s="397"/>
      <c r="H462" s="134"/>
      <c r="I462" s="398"/>
      <c r="J462" s="181"/>
    </row>
    <row r="463" customFormat="false" ht="27.75" hidden="false" customHeight="true" outlineLevel="0" collapsed="false">
      <c r="A463" s="391"/>
      <c r="B463" s="181"/>
      <c r="C463" s="133"/>
      <c r="D463" s="391"/>
      <c r="E463" s="181"/>
      <c r="F463" s="393"/>
      <c r="G463" s="397"/>
      <c r="H463" s="134"/>
      <c r="I463" s="398"/>
      <c r="J463" s="181"/>
    </row>
    <row r="464" customFormat="false" ht="27.75" hidden="false" customHeight="true" outlineLevel="0" collapsed="false">
      <c r="A464" s="391"/>
      <c r="B464" s="181"/>
      <c r="C464" s="133"/>
      <c r="D464" s="391"/>
      <c r="E464" s="181"/>
      <c r="F464" s="393"/>
      <c r="G464" s="397"/>
      <c r="H464" s="134"/>
      <c r="I464" s="398"/>
      <c r="J464" s="181"/>
    </row>
    <row r="465" customFormat="false" ht="27.75" hidden="false" customHeight="true" outlineLevel="0" collapsed="false">
      <c r="A465" s="391"/>
      <c r="B465" s="181"/>
      <c r="C465" s="133"/>
      <c r="D465" s="391"/>
      <c r="E465" s="181"/>
      <c r="F465" s="393"/>
      <c r="G465" s="397"/>
      <c r="H465" s="134"/>
      <c r="I465" s="398"/>
      <c r="J465" s="181"/>
    </row>
    <row r="466" customFormat="false" ht="27.75" hidden="false" customHeight="true" outlineLevel="0" collapsed="false">
      <c r="A466" s="391"/>
      <c r="B466" s="181"/>
      <c r="C466" s="133"/>
      <c r="D466" s="391"/>
      <c r="E466" s="181"/>
      <c r="F466" s="393"/>
      <c r="G466" s="397"/>
      <c r="H466" s="134"/>
      <c r="I466" s="398"/>
      <c r="J466" s="181"/>
    </row>
    <row r="467" customFormat="false" ht="27.75" hidden="false" customHeight="true" outlineLevel="0" collapsed="false">
      <c r="A467" s="391"/>
      <c r="B467" s="181"/>
      <c r="C467" s="133"/>
      <c r="D467" s="391"/>
      <c r="E467" s="181"/>
      <c r="F467" s="393"/>
      <c r="G467" s="397"/>
      <c r="H467" s="134"/>
      <c r="I467" s="398"/>
      <c r="J467" s="181"/>
    </row>
    <row r="468" customFormat="false" ht="27.75" hidden="false" customHeight="true" outlineLevel="0" collapsed="false">
      <c r="A468" s="391"/>
      <c r="B468" s="181"/>
      <c r="C468" s="133"/>
      <c r="D468" s="391"/>
      <c r="E468" s="181"/>
      <c r="F468" s="393"/>
      <c r="G468" s="397"/>
      <c r="H468" s="134"/>
      <c r="I468" s="398"/>
      <c r="J468" s="181"/>
    </row>
    <row r="469" customFormat="false" ht="27.75" hidden="false" customHeight="true" outlineLevel="0" collapsed="false">
      <c r="A469" s="391"/>
      <c r="B469" s="181"/>
      <c r="C469" s="133"/>
      <c r="D469" s="391"/>
      <c r="E469" s="181"/>
      <c r="F469" s="393"/>
      <c r="G469" s="397"/>
      <c r="H469" s="134"/>
      <c r="I469" s="398"/>
      <c r="J469" s="181"/>
    </row>
    <row r="470" customFormat="false" ht="27.75" hidden="false" customHeight="true" outlineLevel="0" collapsed="false">
      <c r="A470" s="391"/>
      <c r="B470" s="181"/>
      <c r="C470" s="133"/>
      <c r="D470" s="391"/>
      <c r="E470" s="181"/>
      <c r="F470" s="393"/>
      <c r="G470" s="397"/>
      <c r="H470" s="134"/>
      <c r="I470" s="398"/>
      <c r="J470" s="181"/>
    </row>
    <row r="471" customFormat="false" ht="27.75" hidden="false" customHeight="true" outlineLevel="0" collapsed="false">
      <c r="A471" s="391"/>
      <c r="B471" s="181"/>
      <c r="C471" s="133"/>
      <c r="D471" s="391"/>
      <c r="E471" s="181"/>
      <c r="F471" s="393"/>
      <c r="G471" s="397"/>
      <c r="H471" s="134"/>
      <c r="I471" s="398"/>
      <c r="J471" s="181"/>
    </row>
    <row r="472" customFormat="false" ht="27.75" hidden="false" customHeight="true" outlineLevel="0" collapsed="false">
      <c r="A472" s="391"/>
      <c r="B472" s="181"/>
      <c r="C472" s="133"/>
      <c r="D472" s="391"/>
      <c r="E472" s="181"/>
      <c r="F472" s="393"/>
      <c r="G472" s="397"/>
      <c r="H472" s="134"/>
      <c r="I472" s="398"/>
      <c r="J472" s="181"/>
    </row>
    <row r="473" customFormat="false" ht="27.75" hidden="false" customHeight="true" outlineLevel="0" collapsed="false">
      <c r="A473" s="391"/>
      <c r="B473" s="181"/>
      <c r="C473" s="133"/>
      <c r="D473" s="391"/>
      <c r="E473" s="181"/>
      <c r="F473" s="393"/>
      <c r="G473" s="397"/>
      <c r="H473" s="134"/>
      <c r="I473" s="398"/>
      <c r="J473" s="181"/>
    </row>
    <row r="474" customFormat="false" ht="27.75" hidden="false" customHeight="true" outlineLevel="0" collapsed="false">
      <c r="A474" s="391"/>
      <c r="B474" s="181"/>
      <c r="C474" s="133"/>
      <c r="D474" s="391"/>
      <c r="E474" s="181"/>
      <c r="F474" s="393"/>
      <c r="G474" s="397"/>
      <c r="H474" s="134"/>
      <c r="I474" s="398"/>
      <c r="J474" s="181"/>
    </row>
    <row r="475" customFormat="false" ht="27.75" hidden="false" customHeight="true" outlineLevel="0" collapsed="false">
      <c r="A475" s="391"/>
      <c r="B475" s="181"/>
      <c r="C475" s="133"/>
      <c r="D475" s="391"/>
      <c r="E475" s="181"/>
      <c r="F475" s="393"/>
      <c r="G475" s="397"/>
      <c r="H475" s="134"/>
      <c r="I475" s="398"/>
      <c r="J475" s="181"/>
    </row>
    <row r="476" customFormat="false" ht="27.75" hidden="false" customHeight="true" outlineLevel="0" collapsed="false">
      <c r="A476" s="391"/>
      <c r="B476" s="181"/>
      <c r="C476" s="133"/>
      <c r="D476" s="391"/>
      <c r="E476" s="181"/>
      <c r="F476" s="393"/>
      <c r="G476" s="397"/>
      <c r="H476" s="134"/>
      <c r="I476" s="398"/>
      <c r="J476" s="181"/>
    </row>
    <row r="477" customFormat="false" ht="27.75" hidden="false" customHeight="true" outlineLevel="0" collapsed="false">
      <c r="A477" s="391"/>
      <c r="B477" s="181"/>
      <c r="C477" s="133"/>
      <c r="D477" s="391"/>
      <c r="E477" s="181"/>
      <c r="F477" s="393"/>
      <c r="G477" s="397"/>
      <c r="H477" s="134"/>
      <c r="I477" s="398"/>
      <c r="J477" s="181"/>
    </row>
    <row r="478" customFormat="false" ht="27.75" hidden="false" customHeight="true" outlineLevel="0" collapsed="false">
      <c r="A478" s="391"/>
      <c r="B478" s="181"/>
      <c r="C478" s="133"/>
      <c r="D478" s="391"/>
      <c r="E478" s="181"/>
      <c r="F478" s="393"/>
      <c r="G478" s="397"/>
      <c r="H478" s="134"/>
      <c r="I478" s="398"/>
      <c r="J478" s="181"/>
    </row>
    <row r="479" customFormat="false" ht="27.75" hidden="false" customHeight="true" outlineLevel="0" collapsed="false">
      <c r="A479" s="391"/>
      <c r="B479" s="181"/>
      <c r="C479" s="133"/>
      <c r="D479" s="391"/>
      <c r="E479" s="181"/>
      <c r="F479" s="393"/>
      <c r="G479" s="397"/>
      <c r="H479" s="134"/>
      <c r="I479" s="398"/>
      <c r="J479" s="181"/>
    </row>
    <row r="480" customFormat="false" ht="27.75" hidden="false" customHeight="true" outlineLevel="0" collapsed="false">
      <c r="A480" s="391"/>
      <c r="B480" s="181"/>
      <c r="C480" s="133"/>
      <c r="D480" s="391"/>
      <c r="E480" s="181"/>
      <c r="F480" s="393"/>
      <c r="G480" s="397"/>
      <c r="H480" s="134"/>
      <c r="I480" s="398"/>
      <c r="J480" s="181"/>
    </row>
    <row r="481" customFormat="false" ht="27.75" hidden="false" customHeight="true" outlineLevel="0" collapsed="false">
      <c r="A481" s="391"/>
      <c r="B481" s="181"/>
      <c r="C481" s="133"/>
      <c r="D481" s="391"/>
      <c r="E481" s="181"/>
      <c r="F481" s="393"/>
      <c r="G481" s="397"/>
      <c r="H481" s="134"/>
      <c r="I481" s="398"/>
      <c r="J481" s="181"/>
    </row>
    <row r="482" customFormat="false" ht="27.75" hidden="false" customHeight="true" outlineLevel="0" collapsed="false">
      <c r="A482" s="391"/>
      <c r="B482" s="181"/>
      <c r="C482" s="133"/>
      <c r="D482" s="391"/>
      <c r="E482" s="181"/>
      <c r="F482" s="393"/>
      <c r="G482" s="397"/>
      <c r="H482" s="134"/>
      <c r="I482" s="398"/>
      <c r="J482" s="181"/>
    </row>
    <row r="483" customFormat="false" ht="27.75" hidden="false" customHeight="true" outlineLevel="0" collapsed="false">
      <c r="A483" s="391"/>
      <c r="B483" s="181"/>
      <c r="C483" s="133"/>
      <c r="D483" s="391"/>
      <c r="E483" s="181"/>
      <c r="F483" s="393"/>
      <c r="G483" s="397"/>
      <c r="H483" s="134"/>
      <c r="I483" s="398"/>
      <c r="J483" s="181"/>
    </row>
    <row r="484" customFormat="false" ht="27.75" hidden="false" customHeight="true" outlineLevel="0" collapsed="false">
      <c r="A484" s="391"/>
      <c r="B484" s="181"/>
      <c r="C484" s="133"/>
      <c r="D484" s="391"/>
      <c r="E484" s="181"/>
      <c r="F484" s="393"/>
      <c r="G484" s="397"/>
      <c r="H484" s="134"/>
      <c r="I484" s="398"/>
      <c r="J484" s="181"/>
    </row>
    <row r="485" customFormat="false" ht="27.75" hidden="false" customHeight="true" outlineLevel="0" collapsed="false">
      <c r="A485" s="391"/>
      <c r="B485" s="181"/>
      <c r="C485" s="133"/>
      <c r="D485" s="391"/>
      <c r="E485" s="181"/>
      <c r="F485" s="393"/>
      <c r="G485" s="397"/>
      <c r="H485" s="134"/>
      <c r="I485" s="398"/>
      <c r="J485" s="181"/>
    </row>
    <row r="486" customFormat="false" ht="27.75" hidden="false" customHeight="true" outlineLevel="0" collapsed="false">
      <c r="A486" s="391"/>
      <c r="B486" s="181"/>
      <c r="C486" s="133"/>
      <c r="D486" s="391"/>
      <c r="E486" s="181"/>
      <c r="F486" s="393"/>
      <c r="G486" s="397"/>
      <c r="H486" s="134"/>
      <c r="I486" s="398"/>
      <c r="J486" s="181"/>
    </row>
    <row r="487" customFormat="false" ht="27.75" hidden="false" customHeight="true" outlineLevel="0" collapsed="false">
      <c r="A487" s="391"/>
      <c r="B487" s="181"/>
      <c r="C487" s="133"/>
      <c r="D487" s="391"/>
      <c r="E487" s="181"/>
      <c r="F487" s="393"/>
      <c r="G487" s="397"/>
      <c r="H487" s="134"/>
      <c r="I487" s="398"/>
      <c r="J487" s="181"/>
    </row>
    <row r="488" customFormat="false" ht="27.75" hidden="false" customHeight="true" outlineLevel="0" collapsed="false">
      <c r="A488" s="391"/>
      <c r="B488" s="181"/>
      <c r="C488" s="133"/>
      <c r="D488" s="391"/>
      <c r="E488" s="181"/>
      <c r="F488" s="393"/>
      <c r="G488" s="397"/>
      <c r="H488" s="134"/>
      <c r="I488" s="398"/>
      <c r="J488" s="181"/>
    </row>
    <row r="489" customFormat="false" ht="27.75" hidden="false" customHeight="true" outlineLevel="0" collapsed="false">
      <c r="A489" s="391"/>
      <c r="B489" s="181"/>
      <c r="C489" s="133"/>
      <c r="D489" s="391"/>
      <c r="E489" s="181"/>
      <c r="F489" s="393"/>
      <c r="G489" s="397"/>
      <c r="H489" s="134"/>
      <c r="I489" s="398"/>
      <c r="J489" s="181"/>
    </row>
    <row r="490" customFormat="false" ht="27.75" hidden="false" customHeight="true" outlineLevel="0" collapsed="false">
      <c r="A490" s="391"/>
      <c r="B490" s="181"/>
      <c r="C490" s="133"/>
      <c r="D490" s="391"/>
      <c r="E490" s="181"/>
      <c r="F490" s="393"/>
      <c r="G490" s="397"/>
      <c r="H490" s="134"/>
      <c r="I490" s="398"/>
      <c r="J490" s="181"/>
    </row>
    <row r="491" customFormat="false" ht="27.75" hidden="false" customHeight="true" outlineLevel="0" collapsed="false">
      <c r="A491" s="391"/>
      <c r="B491" s="181"/>
      <c r="C491" s="133"/>
      <c r="D491" s="391"/>
      <c r="E491" s="181"/>
      <c r="F491" s="393"/>
      <c r="G491" s="397"/>
      <c r="H491" s="134"/>
      <c r="I491" s="398"/>
      <c r="J491" s="181"/>
    </row>
    <row r="492" customFormat="false" ht="27.75" hidden="false" customHeight="true" outlineLevel="0" collapsed="false">
      <c r="A492" s="391"/>
      <c r="B492" s="181"/>
      <c r="C492" s="133"/>
      <c r="D492" s="391"/>
      <c r="E492" s="181"/>
      <c r="F492" s="393"/>
      <c r="G492" s="397"/>
      <c r="H492" s="134"/>
      <c r="I492" s="398"/>
      <c r="J492" s="181"/>
    </row>
    <row r="493" customFormat="false" ht="27.75" hidden="false" customHeight="true" outlineLevel="0" collapsed="false">
      <c r="A493" s="391"/>
      <c r="B493" s="181"/>
      <c r="C493" s="133"/>
      <c r="D493" s="391"/>
      <c r="E493" s="181"/>
      <c r="F493" s="393"/>
      <c r="G493" s="397"/>
      <c r="H493" s="134"/>
      <c r="I493" s="398"/>
      <c r="J493" s="181"/>
    </row>
    <row r="494" customFormat="false" ht="27.75" hidden="false" customHeight="true" outlineLevel="0" collapsed="false">
      <c r="A494" s="391"/>
      <c r="B494" s="181"/>
      <c r="C494" s="133"/>
      <c r="D494" s="391"/>
      <c r="E494" s="181"/>
      <c r="F494" s="393"/>
      <c r="G494" s="397"/>
      <c r="H494" s="134"/>
      <c r="I494" s="398"/>
      <c r="J494" s="181"/>
    </row>
    <row r="495" customFormat="false" ht="27.75" hidden="false" customHeight="true" outlineLevel="0" collapsed="false">
      <c r="A495" s="391"/>
      <c r="B495" s="181"/>
      <c r="C495" s="133"/>
      <c r="D495" s="391"/>
      <c r="E495" s="181"/>
      <c r="F495" s="393"/>
      <c r="G495" s="397"/>
      <c r="H495" s="134"/>
      <c r="I495" s="398"/>
      <c r="J495" s="181"/>
    </row>
    <row r="496" customFormat="false" ht="27.75" hidden="false" customHeight="true" outlineLevel="0" collapsed="false">
      <c r="A496" s="391"/>
      <c r="B496" s="181"/>
      <c r="C496" s="133"/>
      <c r="D496" s="391"/>
      <c r="E496" s="181"/>
      <c r="F496" s="393"/>
      <c r="G496" s="397"/>
      <c r="H496" s="134"/>
      <c r="I496" s="398"/>
      <c r="J496" s="181"/>
    </row>
    <row r="497" customFormat="false" ht="27.75" hidden="false" customHeight="true" outlineLevel="0" collapsed="false">
      <c r="A497" s="391"/>
      <c r="B497" s="181"/>
      <c r="C497" s="133"/>
      <c r="D497" s="391"/>
      <c r="E497" s="181"/>
      <c r="F497" s="393"/>
      <c r="G497" s="397"/>
      <c r="H497" s="134"/>
      <c r="I497" s="398"/>
      <c r="J497" s="181"/>
    </row>
    <row r="498" customFormat="false" ht="27.75" hidden="false" customHeight="true" outlineLevel="0" collapsed="false">
      <c r="A498" s="391"/>
      <c r="B498" s="181"/>
      <c r="C498" s="133"/>
      <c r="D498" s="391"/>
      <c r="E498" s="181"/>
      <c r="F498" s="393"/>
      <c r="G498" s="397"/>
      <c r="H498" s="134"/>
      <c r="I498" s="398"/>
      <c r="J498" s="181"/>
    </row>
    <row r="499" customFormat="false" ht="27.75" hidden="false" customHeight="true" outlineLevel="0" collapsed="false">
      <c r="A499" s="391"/>
      <c r="B499" s="181"/>
      <c r="C499" s="133"/>
      <c r="D499" s="391"/>
      <c r="E499" s="181"/>
      <c r="F499" s="393"/>
      <c r="G499" s="397"/>
      <c r="H499" s="134"/>
      <c r="I499" s="398"/>
      <c r="J499" s="181"/>
    </row>
    <row r="500" customFormat="false" ht="27.75" hidden="false" customHeight="true" outlineLevel="0" collapsed="false">
      <c r="A500" s="391"/>
      <c r="B500" s="181"/>
      <c r="C500" s="133"/>
      <c r="D500" s="391"/>
      <c r="E500" s="181"/>
      <c r="F500" s="393"/>
      <c r="G500" s="397"/>
      <c r="H500" s="134"/>
      <c r="I500" s="398"/>
      <c r="J500" s="181"/>
    </row>
    <row r="501" customFormat="false" ht="27.75" hidden="false" customHeight="true" outlineLevel="0" collapsed="false">
      <c r="A501" s="391"/>
      <c r="B501" s="181"/>
      <c r="C501" s="133"/>
      <c r="D501" s="391"/>
      <c r="E501" s="181"/>
      <c r="F501" s="393"/>
      <c r="G501" s="397"/>
      <c r="H501" s="134"/>
      <c r="I501" s="398"/>
      <c r="J501" s="181"/>
    </row>
    <row r="502" customFormat="false" ht="27.75" hidden="false" customHeight="true" outlineLevel="0" collapsed="false">
      <c r="A502" s="391"/>
      <c r="B502" s="181"/>
      <c r="C502" s="133"/>
      <c r="D502" s="391"/>
      <c r="E502" s="181"/>
      <c r="F502" s="393"/>
      <c r="G502" s="397"/>
      <c r="H502" s="134"/>
      <c r="I502" s="398"/>
      <c r="J502" s="181"/>
    </row>
    <row r="503" customFormat="false" ht="27.75" hidden="false" customHeight="true" outlineLevel="0" collapsed="false">
      <c r="A503" s="391"/>
      <c r="B503" s="181"/>
      <c r="C503" s="133"/>
      <c r="D503" s="391"/>
      <c r="E503" s="181"/>
      <c r="F503" s="393"/>
      <c r="G503" s="397"/>
      <c r="H503" s="134"/>
      <c r="I503" s="398"/>
      <c r="J503" s="181"/>
    </row>
    <row r="504" customFormat="false" ht="27.75" hidden="false" customHeight="true" outlineLevel="0" collapsed="false">
      <c r="A504" s="391"/>
      <c r="B504" s="181"/>
      <c r="C504" s="133"/>
      <c r="D504" s="391"/>
      <c r="E504" s="181"/>
      <c r="F504" s="393"/>
      <c r="G504" s="397"/>
      <c r="H504" s="134"/>
      <c r="I504" s="398"/>
      <c r="J504" s="181"/>
    </row>
    <row r="505" customFormat="false" ht="27.75" hidden="false" customHeight="true" outlineLevel="0" collapsed="false">
      <c r="A505" s="391"/>
      <c r="B505" s="181"/>
      <c r="C505" s="133"/>
      <c r="D505" s="391"/>
      <c r="E505" s="181"/>
      <c r="F505" s="393"/>
      <c r="G505" s="397"/>
      <c r="H505" s="134"/>
      <c r="I505" s="398"/>
      <c r="J505" s="181"/>
    </row>
    <row r="506" customFormat="false" ht="27.75" hidden="false" customHeight="true" outlineLevel="0" collapsed="false">
      <c r="A506" s="391"/>
      <c r="B506" s="181"/>
      <c r="C506" s="133"/>
      <c r="D506" s="391"/>
      <c r="E506" s="181"/>
      <c r="F506" s="393"/>
      <c r="G506" s="397"/>
      <c r="H506" s="134"/>
      <c r="I506" s="398"/>
      <c r="J506" s="181"/>
    </row>
    <row r="507" customFormat="false" ht="27.75" hidden="false" customHeight="true" outlineLevel="0" collapsed="false">
      <c r="A507" s="391"/>
      <c r="B507" s="181"/>
      <c r="C507" s="133"/>
      <c r="D507" s="391"/>
      <c r="E507" s="181"/>
      <c r="F507" s="393"/>
      <c r="G507" s="397"/>
      <c r="H507" s="134"/>
      <c r="I507" s="398"/>
      <c r="J507" s="181"/>
    </row>
    <row r="508" customFormat="false" ht="27.75" hidden="false" customHeight="true" outlineLevel="0" collapsed="false">
      <c r="A508" s="391"/>
      <c r="B508" s="181"/>
      <c r="C508" s="133"/>
      <c r="D508" s="391"/>
      <c r="E508" s="181"/>
      <c r="F508" s="393"/>
      <c r="G508" s="397"/>
      <c r="H508" s="134"/>
      <c r="I508" s="398"/>
      <c r="J508" s="181"/>
    </row>
    <row r="509" customFormat="false" ht="27.75" hidden="false" customHeight="true" outlineLevel="0" collapsed="false">
      <c r="A509" s="391"/>
      <c r="B509" s="181"/>
      <c r="C509" s="133"/>
      <c r="D509" s="391"/>
      <c r="E509" s="181"/>
      <c r="F509" s="393"/>
      <c r="G509" s="397"/>
      <c r="H509" s="134"/>
      <c r="I509" s="398"/>
      <c r="J509" s="181"/>
    </row>
    <row r="510" customFormat="false" ht="27.75" hidden="false" customHeight="true" outlineLevel="0" collapsed="false">
      <c r="A510" s="391"/>
      <c r="B510" s="181"/>
      <c r="C510" s="133"/>
      <c r="D510" s="391"/>
      <c r="E510" s="181"/>
      <c r="F510" s="393"/>
      <c r="G510" s="397"/>
      <c r="H510" s="134"/>
      <c r="I510" s="398"/>
      <c r="J510" s="181"/>
    </row>
    <row r="511" customFormat="false" ht="27.75" hidden="false" customHeight="true" outlineLevel="0" collapsed="false">
      <c r="A511" s="391"/>
      <c r="B511" s="181"/>
      <c r="C511" s="133"/>
      <c r="D511" s="391"/>
      <c r="E511" s="181"/>
      <c r="F511" s="393"/>
      <c r="G511" s="397"/>
      <c r="H511" s="134"/>
      <c r="I511" s="398"/>
      <c r="J511" s="181"/>
    </row>
    <row r="512" customFormat="false" ht="27.75" hidden="false" customHeight="true" outlineLevel="0" collapsed="false">
      <c r="A512" s="391"/>
      <c r="B512" s="181"/>
      <c r="C512" s="133"/>
      <c r="D512" s="391"/>
      <c r="E512" s="181"/>
      <c r="F512" s="393"/>
      <c r="G512" s="397"/>
      <c r="H512" s="134"/>
      <c r="I512" s="398"/>
      <c r="J512" s="181"/>
    </row>
    <row r="513" customFormat="false" ht="27.75" hidden="false" customHeight="true" outlineLevel="0" collapsed="false">
      <c r="A513" s="391"/>
      <c r="B513" s="181"/>
      <c r="C513" s="133"/>
      <c r="D513" s="391"/>
      <c r="E513" s="181"/>
      <c r="F513" s="393"/>
      <c r="G513" s="397"/>
      <c r="H513" s="134"/>
      <c r="I513" s="398"/>
      <c r="J513" s="181"/>
    </row>
    <row r="514" customFormat="false" ht="27.75" hidden="false" customHeight="true" outlineLevel="0" collapsed="false">
      <c r="A514" s="391"/>
      <c r="B514" s="181"/>
      <c r="C514" s="133"/>
      <c r="D514" s="391"/>
      <c r="E514" s="181"/>
      <c r="F514" s="393"/>
      <c r="G514" s="397"/>
      <c r="H514" s="134"/>
      <c r="I514" s="398"/>
      <c r="J514" s="181"/>
    </row>
    <row r="515" customFormat="false" ht="27.75" hidden="false" customHeight="true" outlineLevel="0" collapsed="false">
      <c r="A515" s="391"/>
      <c r="B515" s="181"/>
      <c r="C515" s="133"/>
      <c r="D515" s="391"/>
      <c r="E515" s="181"/>
      <c r="F515" s="393"/>
      <c r="G515" s="397"/>
      <c r="H515" s="134"/>
      <c r="I515" s="398"/>
      <c r="J515" s="181"/>
    </row>
    <row r="516" customFormat="false" ht="27.75" hidden="false" customHeight="true" outlineLevel="0" collapsed="false">
      <c r="A516" s="391"/>
      <c r="B516" s="181"/>
      <c r="C516" s="133"/>
      <c r="D516" s="391"/>
      <c r="E516" s="181"/>
      <c r="F516" s="393"/>
      <c r="G516" s="397"/>
      <c r="H516" s="134"/>
      <c r="I516" s="398"/>
      <c r="J516" s="181"/>
    </row>
    <row r="517" customFormat="false" ht="27.75" hidden="false" customHeight="true" outlineLevel="0" collapsed="false">
      <c r="A517" s="391"/>
      <c r="B517" s="181"/>
      <c r="C517" s="133"/>
      <c r="D517" s="391"/>
      <c r="E517" s="181"/>
      <c r="F517" s="393"/>
      <c r="G517" s="397"/>
      <c r="H517" s="134"/>
      <c r="I517" s="398"/>
      <c r="J517" s="181"/>
    </row>
    <row r="518" customFormat="false" ht="27.75" hidden="false" customHeight="true" outlineLevel="0" collapsed="false">
      <c r="A518" s="391"/>
      <c r="B518" s="181"/>
      <c r="C518" s="133"/>
      <c r="D518" s="391"/>
      <c r="E518" s="181"/>
      <c r="F518" s="393"/>
      <c r="G518" s="397"/>
      <c r="H518" s="134"/>
      <c r="I518" s="398"/>
      <c r="J518" s="181"/>
    </row>
    <row r="519" customFormat="false" ht="27.75" hidden="false" customHeight="true" outlineLevel="0" collapsed="false">
      <c r="A519" s="391"/>
      <c r="B519" s="181"/>
      <c r="C519" s="133"/>
      <c r="D519" s="391"/>
      <c r="E519" s="181"/>
      <c r="F519" s="393"/>
      <c r="G519" s="397"/>
      <c r="H519" s="134"/>
      <c r="I519" s="398"/>
      <c r="J519" s="181"/>
    </row>
    <row r="520" customFormat="false" ht="27.75" hidden="false" customHeight="true" outlineLevel="0" collapsed="false">
      <c r="A520" s="391"/>
      <c r="B520" s="181"/>
      <c r="C520" s="133"/>
      <c r="D520" s="391"/>
      <c r="E520" s="181"/>
      <c r="F520" s="393"/>
      <c r="G520" s="397"/>
      <c r="H520" s="134"/>
      <c r="I520" s="398"/>
      <c r="J520" s="181"/>
    </row>
    <row r="521" customFormat="false" ht="27.75" hidden="false" customHeight="true" outlineLevel="0" collapsed="false">
      <c r="A521" s="391"/>
      <c r="B521" s="181"/>
      <c r="C521" s="133"/>
      <c r="D521" s="391"/>
      <c r="E521" s="181"/>
      <c r="F521" s="393"/>
      <c r="G521" s="397"/>
      <c r="H521" s="134"/>
      <c r="I521" s="398"/>
      <c r="J521" s="181"/>
    </row>
    <row r="522" customFormat="false" ht="27.75" hidden="false" customHeight="true" outlineLevel="0" collapsed="false">
      <c r="A522" s="391"/>
      <c r="B522" s="181"/>
      <c r="C522" s="133"/>
      <c r="D522" s="391"/>
      <c r="E522" s="181"/>
      <c r="F522" s="393"/>
      <c r="G522" s="397"/>
      <c r="H522" s="134"/>
      <c r="I522" s="398"/>
      <c r="J522" s="181"/>
    </row>
    <row r="523" customFormat="false" ht="27.75" hidden="false" customHeight="true" outlineLevel="0" collapsed="false">
      <c r="A523" s="391"/>
      <c r="B523" s="181"/>
      <c r="C523" s="133"/>
      <c r="D523" s="391"/>
      <c r="E523" s="181"/>
      <c r="F523" s="393"/>
      <c r="G523" s="397"/>
      <c r="H523" s="134"/>
      <c r="I523" s="398"/>
      <c r="J523" s="181"/>
    </row>
    <row r="524" customFormat="false" ht="27.75" hidden="false" customHeight="true" outlineLevel="0" collapsed="false">
      <c r="A524" s="391"/>
      <c r="B524" s="181"/>
      <c r="C524" s="133"/>
      <c r="D524" s="391"/>
      <c r="E524" s="181"/>
      <c r="F524" s="393"/>
      <c r="G524" s="397"/>
      <c r="H524" s="134"/>
      <c r="I524" s="398"/>
      <c r="J524" s="181"/>
    </row>
    <row r="525" customFormat="false" ht="27.75" hidden="false" customHeight="true" outlineLevel="0" collapsed="false">
      <c r="A525" s="391"/>
      <c r="B525" s="181"/>
      <c r="C525" s="133"/>
      <c r="D525" s="391"/>
      <c r="E525" s="181"/>
      <c r="F525" s="393"/>
      <c r="G525" s="397"/>
      <c r="H525" s="134"/>
      <c r="I525" s="398"/>
      <c r="J525" s="181"/>
    </row>
    <row r="526" customFormat="false" ht="27.75" hidden="false" customHeight="true" outlineLevel="0" collapsed="false">
      <c r="A526" s="391"/>
      <c r="B526" s="181"/>
      <c r="C526" s="133"/>
      <c r="D526" s="391"/>
      <c r="E526" s="181"/>
      <c r="F526" s="393"/>
      <c r="G526" s="397"/>
      <c r="H526" s="134"/>
      <c r="I526" s="398"/>
      <c r="J526" s="181"/>
    </row>
    <row r="527" customFormat="false" ht="27.75" hidden="false" customHeight="true" outlineLevel="0" collapsed="false">
      <c r="A527" s="391"/>
      <c r="B527" s="181"/>
      <c r="C527" s="133"/>
      <c r="D527" s="391"/>
      <c r="E527" s="181"/>
      <c r="F527" s="393"/>
      <c r="G527" s="397"/>
      <c r="H527" s="134"/>
      <c r="I527" s="398"/>
      <c r="J527" s="181"/>
    </row>
    <row r="528" customFormat="false" ht="27.75" hidden="false" customHeight="true" outlineLevel="0" collapsed="false">
      <c r="A528" s="391"/>
      <c r="B528" s="181"/>
      <c r="C528" s="133"/>
      <c r="D528" s="391"/>
      <c r="E528" s="181"/>
      <c r="F528" s="393"/>
      <c r="G528" s="397"/>
      <c r="H528" s="134"/>
      <c r="I528" s="398"/>
      <c r="J528" s="181"/>
    </row>
    <row r="529" customFormat="false" ht="27.75" hidden="false" customHeight="true" outlineLevel="0" collapsed="false">
      <c r="A529" s="391"/>
      <c r="B529" s="181"/>
      <c r="C529" s="133"/>
      <c r="D529" s="391"/>
      <c r="E529" s="181"/>
      <c r="F529" s="393"/>
      <c r="G529" s="397"/>
      <c r="H529" s="134"/>
      <c r="I529" s="398"/>
      <c r="J529" s="181"/>
    </row>
    <row r="530" customFormat="false" ht="27.75" hidden="false" customHeight="true" outlineLevel="0" collapsed="false">
      <c r="A530" s="391"/>
      <c r="B530" s="181"/>
      <c r="C530" s="133"/>
      <c r="D530" s="391"/>
      <c r="E530" s="181"/>
      <c r="F530" s="393"/>
      <c r="G530" s="397"/>
      <c r="H530" s="134"/>
      <c r="I530" s="398"/>
      <c r="J530" s="181"/>
    </row>
    <row r="531" customFormat="false" ht="27.75" hidden="false" customHeight="true" outlineLevel="0" collapsed="false">
      <c r="A531" s="391"/>
      <c r="B531" s="181"/>
      <c r="C531" s="133"/>
      <c r="D531" s="391"/>
      <c r="E531" s="181"/>
      <c r="F531" s="393"/>
      <c r="G531" s="397"/>
      <c r="H531" s="134"/>
      <c r="I531" s="398"/>
      <c r="J531" s="181"/>
    </row>
    <row r="532" customFormat="false" ht="27.75" hidden="false" customHeight="true" outlineLevel="0" collapsed="false">
      <c r="A532" s="391"/>
      <c r="B532" s="181"/>
      <c r="C532" s="133"/>
      <c r="D532" s="391"/>
      <c r="E532" s="181"/>
      <c r="F532" s="393"/>
      <c r="G532" s="397"/>
      <c r="H532" s="134"/>
      <c r="I532" s="398"/>
      <c r="J532" s="181"/>
    </row>
    <row r="533" customFormat="false" ht="27.75" hidden="false" customHeight="true" outlineLevel="0" collapsed="false">
      <c r="A533" s="391"/>
      <c r="B533" s="181"/>
      <c r="C533" s="133"/>
      <c r="D533" s="391"/>
      <c r="E533" s="181"/>
      <c r="F533" s="393"/>
      <c r="G533" s="397"/>
      <c r="H533" s="134"/>
      <c r="I533" s="398"/>
      <c r="J533" s="181"/>
    </row>
    <row r="534" customFormat="false" ht="27.75" hidden="false" customHeight="true" outlineLevel="0" collapsed="false">
      <c r="A534" s="391"/>
      <c r="B534" s="181"/>
      <c r="C534" s="133"/>
      <c r="D534" s="391"/>
      <c r="E534" s="181"/>
      <c r="F534" s="393"/>
      <c r="G534" s="397"/>
      <c r="H534" s="134"/>
      <c r="I534" s="398"/>
      <c r="J534" s="181"/>
    </row>
    <row r="535" customFormat="false" ht="27.75" hidden="false" customHeight="true" outlineLevel="0" collapsed="false">
      <c r="A535" s="391"/>
      <c r="B535" s="181"/>
      <c r="C535" s="133"/>
      <c r="D535" s="391"/>
      <c r="E535" s="181"/>
      <c r="F535" s="393"/>
      <c r="G535" s="397"/>
      <c r="H535" s="134"/>
      <c r="I535" s="398"/>
      <c r="J535" s="181"/>
    </row>
    <row r="536" customFormat="false" ht="27.75" hidden="false" customHeight="true" outlineLevel="0" collapsed="false">
      <c r="A536" s="391"/>
      <c r="B536" s="181"/>
      <c r="C536" s="133"/>
      <c r="D536" s="391"/>
      <c r="E536" s="181"/>
      <c r="F536" s="393"/>
      <c r="G536" s="397"/>
      <c r="H536" s="134"/>
      <c r="I536" s="398"/>
      <c r="J536" s="181"/>
    </row>
    <row r="537" customFormat="false" ht="27.75" hidden="false" customHeight="true" outlineLevel="0" collapsed="false">
      <c r="A537" s="391"/>
      <c r="B537" s="181"/>
      <c r="C537" s="133"/>
      <c r="D537" s="391"/>
      <c r="E537" s="181"/>
      <c r="F537" s="393"/>
      <c r="G537" s="397"/>
      <c r="H537" s="134"/>
      <c r="I537" s="398"/>
      <c r="J537" s="181"/>
    </row>
    <row r="538" customFormat="false" ht="27.75" hidden="false" customHeight="true" outlineLevel="0" collapsed="false">
      <c r="A538" s="391"/>
      <c r="B538" s="181"/>
      <c r="C538" s="133"/>
      <c r="D538" s="391"/>
      <c r="E538" s="181"/>
      <c r="F538" s="393"/>
      <c r="G538" s="397"/>
      <c r="H538" s="134"/>
      <c r="I538" s="398"/>
      <c r="J538" s="181"/>
    </row>
    <row r="539" customFormat="false" ht="27.75" hidden="false" customHeight="true" outlineLevel="0" collapsed="false">
      <c r="A539" s="391"/>
      <c r="B539" s="181"/>
      <c r="C539" s="133"/>
      <c r="D539" s="391"/>
      <c r="E539" s="181"/>
      <c r="F539" s="393"/>
      <c r="G539" s="397"/>
      <c r="H539" s="134"/>
      <c r="I539" s="398"/>
      <c r="J539" s="181"/>
    </row>
    <row r="540" customFormat="false" ht="27.75" hidden="false" customHeight="true" outlineLevel="0" collapsed="false">
      <c r="A540" s="391"/>
      <c r="B540" s="181"/>
      <c r="C540" s="133"/>
      <c r="D540" s="391"/>
      <c r="E540" s="181"/>
      <c r="F540" s="393"/>
      <c r="G540" s="397"/>
      <c r="H540" s="134"/>
      <c r="I540" s="398"/>
      <c r="J540" s="181"/>
    </row>
    <row r="541" customFormat="false" ht="27.75" hidden="false" customHeight="true" outlineLevel="0" collapsed="false">
      <c r="A541" s="391"/>
      <c r="B541" s="181"/>
      <c r="C541" s="133"/>
      <c r="D541" s="391"/>
      <c r="E541" s="181"/>
      <c r="F541" s="393"/>
      <c r="G541" s="397"/>
      <c r="H541" s="134"/>
      <c r="I541" s="398"/>
      <c r="J541" s="181"/>
    </row>
    <row r="542" customFormat="false" ht="27.75" hidden="false" customHeight="true" outlineLevel="0" collapsed="false">
      <c r="A542" s="391"/>
      <c r="B542" s="181"/>
      <c r="C542" s="133"/>
      <c r="D542" s="391"/>
      <c r="E542" s="181"/>
      <c r="F542" s="393"/>
      <c r="G542" s="397"/>
      <c r="H542" s="134"/>
      <c r="I542" s="398"/>
      <c r="J542" s="181"/>
    </row>
    <row r="543" customFormat="false" ht="27.75" hidden="false" customHeight="true" outlineLevel="0" collapsed="false">
      <c r="A543" s="391"/>
      <c r="B543" s="181"/>
      <c r="C543" s="133"/>
      <c r="D543" s="391"/>
      <c r="E543" s="181"/>
      <c r="F543" s="393"/>
      <c r="G543" s="397"/>
      <c r="H543" s="134"/>
      <c r="I543" s="398"/>
      <c r="J543" s="181"/>
    </row>
    <row r="544" customFormat="false" ht="27.75" hidden="false" customHeight="true" outlineLevel="0" collapsed="false">
      <c r="A544" s="391"/>
      <c r="B544" s="181"/>
      <c r="C544" s="133"/>
      <c r="D544" s="391"/>
      <c r="E544" s="181"/>
      <c r="F544" s="393"/>
      <c r="G544" s="397"/>
      <c r="H544" s="134"/>
      <c r="I544" s="398"/>
      <c r="J544" s="181"/>
    </row>
    <row r="545" customFormat="false" ht="27.75" hidden="false" customHeight="true" outlineLevel="0" collapsed="false">
      <c r="A545" s="391"/>
      <c r="B545" s="181"/>
      <c r="C545" s="133"/>
      <c r="D545" s="391"/>
      <c r="E545" s="181"/>
      <c r="F545" s="393"/>
      <c r="G545" s="397"/>
      <c r="H545" s="134"/>
      <c r="I545" s="398"/>
      <c r="J545" s="181"/>
    </row>
    <row r="546" customFormat="false" ht="27.75" hidden="false" customHeight="true" outlineLevel="0" collapsed="false">
      <c r="A546" s="391"/>
      <c r="B546" s="181"/>
      <c r="C546" s="133"/>
      <c r="D546" s="391"/>
      <c r="E546" s="181"/>
      <c r="F546" s="393"/>
      <c r="G546" s="397"/>
      <c r="H546" s="134"/>
      <c r="I546" s="398"/>
      <c r="J546" s="181"/>
    </row>
    <row r="547" customFormat="false" ht="27.75" hidden="false" customHeight="true" outlineLevel="0" collapsed="false">
      <c r="A547" s="391"/>
      <c r="B547" s="181"/>
      <c r="C547" s="133"/>
      <c r="D547" s="391"/>
      <c r="E547" s="181"/>
      <c r="F547" s="393"/>
      <c r="G547" s="397"/>
      <c r="H547" s="134"/>
      <c r="I547" s="398"/>
      <c r="J547" s="181"/>
    </row>
    <row r="548" customFormat="false" ht="27.75" hidden="false" customHeight="true" outlineLevel="0" collapsed="false">
      <c r="A548" s="391"/>
      <c r="B548" s="181"/>
      <c r="C548" s="133"/>
      <c r="D548" s="391"/>
      <c r="E548" s="181"/>
      <c r="F548" s="393"/>
      <c r="G548" s="397"/>
      <c r="H548" s="134"/>
      <c r="I548" s="398"/>
      <c r="J548" s="181"/>
    </row>
    <row r="549" customFormat="false" ht="27.75" hidden="false" customHeight="true" outlineLevel="0" collapsed="false">
      <c r="A549" s="391"/>
      <c r="B549" s="181"/>
      <c r="C549" s="133"/>
      <c r="D549" s="391"/>
      <c r="E549" s="181"/>
      <c r="F549" s="393"/>
      <c r="G549" s="397"/>
      <c r="H549" s="134"/>
      <c r="I549" s="398"/>
      <c r="J549" s="181"/>
    </row>
    <row r="550" customFormat="false" ht="27.75" hidden="false" customHeight="true" outlineLevel="0" collapsed="false">
      <c r="A550" s="391"/>
      <c r="B550" s="181"/>
      <c r="C550" s="133"/>
      <c r="D550" s="391"/>
      <c r="E550" s="181"/>
      <c r="F550" s="393"/>
      <c r="G550" s="397"/>
      <c r="H550" s="134"/>
      <c r="I550" s="398"/>
      <c r="J550" s="181"/>
    </row>
    <row r="551" customFormat="false" ht="27.75" hidden="false" customHeight="true" outlineLevel="0" collapsed="false">
      <c r="A551" s="391"/>
      <c r="B551" s="181"/>
      <c r="C551" s="133"/>
      <c r="D551" s="391"/>
      <c r="E551" s="181"/>
      <c r="F551" s="393"/>
      <c r="G551" s="397"/>
      <c r="H551" s="134"/>
      <c r="I551" s="398"/>
      <c r="J551" s="181"/>
    </row>
    <row r="552" customFormat="false" ht="27.75" hidden="false" customHeight="true" outlineLevel="0" collapsed="false">
      <c r="A552" s="391"/>
      <c r="B552" s="181"/>
      <c r="C552" s="133"/>
      <c r="D552" s="391"/>
      <c r="E552" s="181"/>
      <c r="F552" s="393"/>
      <c r="G552" s="397"/>
      <c r="H552" s="134"/>
      <c r="I552" s="398"/>
      <c r="J552" s="181"/>
    </row>
    <row r="553" customFormat="false" ht="27.75" hidden="false" customHeight="true" outlineLevel="0" collapsed="false">
      <c r="A553" s="391"/>
      <c r="B553" s="181"/>
      <c r="C553" s="133"/>
      <c r="D553" s="391"/>
      <c r="E553" s="181"/>
      <c r="F553" s="393"/>
      <c r="G553" s="397"/>
      <c r="H553" s="134"/>
      <c r="I553" s="398"/>
      <c r="J553" s="181"/>
    </row>
    <row r="554" customFormat="false" ht="27.75" hidden="false" customHeight="true" outlineLevel="0" collapsed="false">
      <c r="A554" s="391"/>
      <c r="B554" s="181"/>
      <c r="C554" s="133"/>
      <c r="D554" s="391"/>
      <c r="E554" s="181"/>
      <c r="F554" s="393"/>
      <c r="G554" s="397"/>
      <c r="H554" s="134"/>
      <c r="I554" s="398"/>
      <c r="J554" s="181"/>
    </row>
    <row r="555" customFormat="false" ht="27.75" hidden="false" customHeight="true" outlineLevel="0" collapsed="false">
      <c r="A555" s="391"/>
      <c r="B555" s="181"/>
      <c r="C555" s="133"/>
      <c r="D555" s="391"/>
      <c r="E555" s="181"/>
      <c r="F555" s="393"/>
      <c r="G555" s="397"/>
      <c r="H555" s="134"/>
      <c r="I555" s="398"/>
      <c r="J555" s="181"/>
    </row>
    <row r="556" customFormat="false" ht="27.75" hidden="false" customHeight="true" outlineLevel="0" collapsed="false">
      <c r="A556" s="391"/>
      <c r="B556" s="181"/>
      <c r="C556" s="133"/>
      <c r="D556" s="391"/>
      <c r="E556" s="181"/>
      <c r="F556" s="393"/>
      <c r="G556" s="397"/>
      <c r="H556" s="134"/>
      <c r="I556" s="398"/>
      <c r="J556" s="181"/>
    </row>
    <row r="557" customFormat="false" ht="27.75" hidden="false" customHeight="true" outlineLevel="0" collapsed="false">
      <c r="A557" s="391"/>
      <c r="B557" s="181"/>
      <c r="C557" s="133"/>
      <c r="D557" s="391"/>
      <c r="E557" s="181"/>
      <c r="F557" s="393"/>
      <c r="G557" s="397"/>
      <c r="H557" s="134"/>
      <c r="I557" s="398"/>
      <c r="J557" s="181"/>
    </row>
    <row r="558" customFormat="false" ht="27.75" hidden="false" customHeight="true" outlineLevel="0" collapsed="false">
      <c r="A558" s="391"/>
      <c r="B558" s="181"/>
      <c r="C558" s="133"/>
      <c r="D558" s="391"/>
      <c r="E558" s="181"/>
      <c r="F558" s="393"/>
      <c r="G558" s="397"/>
      <c r="H558" s="134"/>
      <c r="I558" s="398"/>
      <c r="J558" s="181"/>
    </row>
    <row r="559" customFormat="false" ht="27.75" hidden="false" customHeight="true" outlineLevel="0" collapsed="false">
      <c r="A559" s="391"/>
      <c r="B559" s="181"/>
      <c r="C559" s="133"/>
      <c r="D559" s="391"/>
      <c r="E559" s="181"/>
      <c r="F559" s="393"/>
      <c r="G559" s="397"/>
      <c r="H559" s="134"/>
      <c r="I559" s="398"/>
      <c r="J559" s="181"/>
    </row>
    <row r="560" customFormat="false" ht="27.75" hidden="false" customHeight="true" outlineLevel="0" collapsed="false">
      <c r="A560" s="391"/>
      <c r="B560" s="181"/>
      <c r="C560" s="133"/>
      <c r="D560" s="391"/>
      <c r="E560" s="181"/>
      <c r="F560" s="393"/>
      <c r="G560" s="397"/>
      <c r="H560" s="134"/>
      <c r="I560" s="398"/>
      <c r="J560" s="181"/>
    </row>
    <row r="561" customFormat="false" ht="27.75" hidden="false" customHeight="true" outlineLevel="0" collapsed="false">
      <c r="A561" s="391"/>
      <c r="B561" s="181"/>
      <c r="C561" s="133"/>
      <c r="D561" s="391"/>
      <c r="E561" s="181"/>
      <c r="F561" s="393"/>
      <c r="G561" s="397"/>
      <c r="H561" s="134"/>
      <c r="I561" s="398"/>
      <c r="J561" s="181"/>
    </row>
    <row r="562" customFormat="false" ht="27.75" hidden="false" customHeight="true" outlineLevel="0" collapsed="false">
      <c r="A562" s="391"/>
      <c r="B562" s="181"/>
      <c r="C562" s="133"/>
      <c r="D562" s="391"/>
      <c r="E562" s="181"/>
      <c r="F562" s="393"/>
      <c r="G562" s="397"/>
      <c r="H562" s="134"/>
      <c r="I562" s="398"/>
      <c r="J562" s="181"/>
    </row>
    <row r="563" customFormat="false" ht="27.75" hidden="false" customHeight="true" outlineLevel="0" collapsed="false">
      <c r="A563" s="391"/>
      <c r="B563" s="181"/>
      <c r="C563" s="133"/>
      <c r="D563" s="391"/>
      <c r="E563" s="181"/>
      <c r="F563" s="393"/>
      <c r="G563" s="397"/>
      <c r="H563" s="134"/>
      <c r="I563" s="398"/>
      <c r="J563" s="181"/>
    </row>
    <row r="564" customFormat="false" ht="27.75" hidden="false" customHeight="true" outlineLevel="0" collapsed="false">
      <c r="A564" s="391"/>
      <c r="B564" s="181"/>
      <c r="C564" s="133"/>
      <c r="D564" s="391"/>
      <c r="E564" s="181"/>
      <c r="F564" s="393"/>
      <c r="G564" s="397"/>
      <c r="H564" s="134"/>
      <c r="I564" s="398"/>
      <c r="J564" s="181"/>
    </row>
    <row r="565" customFormat="false" ht="27.75" hidden="false" customHeight="true" outlineLevel="0" collapsed="false">
      <c r="A565" s="391"/>
      <c r="B565" s="181"/>
      <c r="C565" s="133"/>
      <c r="D565" s="391"/>
      <c r="E565" s="181"/>
      <c r="F565" s="393"/>
      <c r="G565" s="397"/>
      <c r="H565" s="134"/>
      <c r="I565" s="398"/>
      <c r="J565" s="181"/>
    </row>
    <row r="566" customFormat="false" ht="27.75" hidden="false" customHeight="true" outlineLevel="0" collapsed="false">
      <c r="A566" s="391"/>
      <c r="B566" s="181"/>
      <c r="C566" s="133"/>
      <c r="D566" s="391"/>
      <c r="E566" s="181"/>
      <c r="F566" s="393"/>
      <c r="G566" s="397"/>
      <c r="H566" s="134"/>
      <c r="I566" s="398"/>
      <c r="J566" s="181"/>
    </row>
    <row r="567" customFormat="false" ht="27.75" hidden="false" customHeight="true" outlineLevel="0" collapsed="false">
      <c r="A567" s="391"/>
      <c r="B567" s="181"/>
      <c r="C567" s="133"/>
      <c r="D567" s="391"/>
      <c r="E567" s="181"/>
      <c r="F567" s="393"/>
      <c r="G567" s="397"/>
      <c r="H567" s="134"/>
      <c r="I567" s="398"/>
      <c r="J567" s="181"/>
    </row>
    <row r="568" customFormat="false" ht="27.75" hidden="false" customHeight="true" outlineLevel="0" collapsed="false">
      <c r="A568" s="391"/>
      <c r="B568" s="181"/>
      <c r="C568" s="133"/>
      <c r="D568" s="391"/>
      <c r="E568" s="181"/>
      <c r="F568" s="393"/>
      <c r="G568" s="397"/>
      <c r="H568" s="134"/>
      <c r="I568" s="398"/>
      <c r="J568" s="181"/>
    </row>
    <row r="569" customFormat="false" ht="27.75" hidden="false" customHeight="true" outlineLevel="0" collapsed="false">
      <c r="A569" s="391"/>
      <c r="B569" s="181"/>
      <c r="C569" s="133"/>
      <c r="D569" s="391"/>
      <c r="E569" s="181"/>
      <c r="F569" s="393"/>
      <c r="G569" s="397"/>
      <c r="H569" s="134"/>
      <c r="I569" s="398"/>
      <c r="J569" s="181"/>
    </row>
    <row r="570" customFormat="false" ht="27.75" hidden="false" customHeight="true" outlineLevel="0" collapsed="false">
      <c r="A570" s="391"/>
      <c r="B570" s="181"/>
      <c r="C570" s="133"/>
      <c r="D570" s="391"/>
      <c r="E570" s="181"/>
      <c r="F570" s="393"/>
      <c r="G570" s="397"/>
      <c r="H570" s="134"/>
      <c r="I570" s="398"/>
      <c r="J570" s="181"/>
    </row>
    <row r="571" customFormat="false" ht="27.75" hidden="false" customHeight="true" outlineLevel="0" collapsed="false">
      <c r="A571" s="391"/>
      <c r="B571" s="181"/>
      <c r="C571" s="133"/>
      <c r="D571" s="391"/>
      <c r="E571" s="181"/>
      <c r="F571" s="393"/>
      <c r="G571" s="397"/>
      <c r="H571" s="134"/>
      <c r="I571" s="398"/>
      <c r="J571" s="181"/>
    </row>
    <row r="572" customFormat="false" ht="27.75" hidden="false" customHeight="true" outlineLevel="0" collapsed="false">
      <c r="A572" s="391"/>
      <c r="B572" s="181"/>
      <c r="C572" s="133"/>
      <c r="D572" s="391"/>
      <c r="E572" s="181"/>
      <c r="F572" s="393"/>
      <c r="G572" s="397"/>
      <c r="H572" s="134"/>
      <c r="I572" s="398"/>
      <c r="J572" s="181"/>
    </row>
    <row r="573" customFormat="false" ht="27.75" hidden="false" customHeight="true" outlineLevel="0" collapsed="false">
      <c r="A573" s="391"/>
      <c r="B573" s="181"/>
      <c r="C573" s="133"/>
      <c r="D573" s="391"/>
      <c r="E573" s="181"/>
      <c r="F573" s="393"/>
      <c r="G573" s="397"/>
      <c r="H573" s="134"/>
      <c r="I573" s="398"/>
      <c r="J573" s="181"/>
    </row>
    <row r="574" customFormat="false" ht="27.75" hidden="false" customHeight="true" outlineLevel="0" collapsed="false">
      <c r="A574" s="391"/>
      <c r="B574" s="181"/>
      <c r="C574" s="133"/>
      <c r="D574" s="391"/>
      <c r="E574" s="181"/>
      <c r="F574" s="393"/>
      <c r="G574" s="397"/>
      <c r="H574" s="134"/>
      <c r="I574" s="398"/>
      <c r="J574" s="181"/>
    </row>
    <row r="575" customFormat="false" ht="27.75" hidden="false" customHeight="true" outlineLevel="0" collapsed="false">
      <c r="A575" s="391"/>
      <c r="B575" s="181"/>
      <c r="C575" s="133"/>
      <c r="D575" s="391"/>
      <c r="E575" s="181"/>
      <c r="F575" s="393"/>
      <c r="G575" s="397"/>
      <c r="H575" s="134"/>
      <c r="I575" s="398"/>
      <c r="J575" s="181"/>
    </row>
    <row r="576" customFormat="false" ht="27.75" hidden="false" customHeight="true" outlineLevel="0" collapsed="false">
      <c r="A576" s="391"/>
      <c r="B576" s="181"/>
      <c r="C576" s="133"/>
      <c r="D576" s="391"/>
      <c r="E576" s="181"/>
      <c r="F576" s="393"/>
      <c r="G576" s="397"/>
      <c r="H576" s="134"/>
      <c r="I576" s="398"/>
      <c r="J576" s="181"/>
    </row>
    <row r="577" customFormat="false" ht="27.75" hidden="false" customHeight="true" outlineLevel="0" collapsed="false">
      <c r="A577" s="391"/>
      <c r="B577" s="181"/>
      <c r="C577" s="133"/>
      <c r="D577" s="391"/>
      <c r="E577" s="181"/>
      <c r="F577" s="393"/>
      <c r="G577" s="397"/>
      <c r="H577" s="134"/>
      <c r="I577" s="398"/>
      <c r="J577" s="181"/>
    </row>
    <row r="578" customFormat="false" ht="27.75" hidden="false" customHeight="true" outlineLevel="0" collapsed="false">
      <c r="A578" s="391"/>
      <c r="B578" s="181"/>
      <c r="C578" s="133"/>
      <c r="D578" s="391"/>
      <c r="E578" s="181"/>
      <c r="F578" s="393"/>
      <c r="G578" s="397"/>
      <c r="H578" s="134"/>
      <c r="I578" s="398"/>
      <c r="J578" s="181"/>
    </row>
    <row r="579" customFormat="false" ht="27.75" hidden="false" customHeight="true" outlineLevel="0" collapsed="false">
      <c r="A579" s="391"/>
      <c r="B579" s="181"/>
      <c r="C579" s="133"/>
      <c r="D579" s="391"/>
      <c r="E579" s="181"/>
      <c r="F579" s="393"/>
      <c r="G579" s="397"/>
      <c r="H579" s="134"/>
      <c r="I579" s="398"/>
      <c r="J579" s="181"/>
    </row>
    <row r="580" customFormat="false" ht="27.75" hidden="false" customHeight="true" outlineLevel="0" collapsed="false">
      <c r="A580" s="391"/>
      <c r="B580" s="181"/>
      <c r="C580" s="133"/>
      <c r="D580" s="391"/>
      <c r="E580" s="181"/>
      <c r="F580" s="393"/>
      <c r="G580" s="397"/>
      <c r="H580" s="134"/>
      <c r="I580" s="398"/>
      <c r="J580" s="181"/>
    </row>
    <row r="581" customFormat="false" ht="27.75" hidden="false" customHeight="true" outlineLevel="0" collapsed="false">
      <c r="A581" s="391"/>
      <c r="B581" s="181"/>
      <c r="C581" s="133"/>
      <c r="D581" s="391"/>
      <c r="E581" s="181"/>
      <c r="F581" s="393"/>
      <c r="G581" s="397"/>
      <c r="H581" s="134"/>
      <c r="I581" s="398"/>
      <c r="J581" s="181"/>
    </row>
    <row r="582" customFormat="false" ht="27.75" hidden="false" customHeight="true" outlineLevel="0" collapsed="false">
      <c r="A582" s="391"/>
      <c r="B582" s="181"/>
      <c r="C582" s="133"/>
      <c r="D582" s="391"/>
      <c r="E582" s="181"/>
      <c r="F582" s="393"/>
      <c r="G582" s="397"/>
      <c r="H582" s="134"/>
      <c r="I582" s="398"/>
      <c r="J582" s="181"/>
    </row>
    <row r="583" customFormat="false" ht="27.75" hidden="false" customHeight="true" outlineLevel="0" collapsed="false">
      <c r="A583" s="391"/>
      <c r="B583" s="181"/>
      <c r="C583" s="133"/>
      <c r="D583" s="391"/>
      <c r="E583" s="181"/>
      <c r="F583" s="393"/>
      <c r="G583" s="397"/>
      <c r="H583" s="134"/>
      <c r="I583" s="398"/>
      <c r="J583" s="181"/>
    </row>
    <row r="584" customFormat="false" ht="27.75" hidden="false" customHeight="true" outlineLevel="0" collapsed="false">
      <c r="A584" s="391"/>
      <c r="B584" s="181"/>
      <c r="C584" s="133"/>
      <c r="D584" s="391"/>
      <c r="E584" s="181"/>
      <c r="F584" s="393"/>
      <c r="G584" s="397"/>
      <c r="H584" s="134"/>
      <c r="I584" s="398"/>
      <c r="J584" s="181"/>
    </row>
    <row r="585" customFormat="false" ht="27.75" hidden="false" customHeight="true" outlineLevel="0" collapsed="false">
      <c r="A585" s="391"/>
      <c r="B585" s="181"/>
      <c r="C585" s="133"/>
      <c r="D585" s="391"/>
      <c r="E585" s="181"/>
      <c r="F585" s="393"/>
      <c r="G585" s="397"/>
      <c r="H585" s="134"/>
      <c r="I585" s="398"/>
      <c r="J585" s="181"/>
    </row>
    <row r="586" customFormat="false" ht="27.75" hidden="false" customHeight="true" outlineLevel="0" collapsed="false">
      <c r="A586" s="391"/>
      <c r="B586" s="181"/>
      <c r="C586" s="133"/>
      <c r="D586" s="391"/>
      <c r="E586" s="181"/>
      <c r="F586" s="393"/>
      <c r="G586" s="397"/>
      <c r="H586" s="134"/>
      <c r="I586" s="398"/>
      <c r="J586" s="181"/>
    </row>
    <row r="587" customFormat="false" ht="27.75" hidden="false" customHeight="true" outlineLevel="0" collapsed="false">
      <c r="A587" s="391"/>
      <c r="B587" s="181"/>
      <c r="C587" s="133"/>
      <c r="D587" s="391"/>
      <c r="E587" s="181"/>
      <c r="F587" s="393"/>
      <c r="G587" s="397"/>
      <c r="H587" s="134"/>
      <c r="I587" s="398"/>
      <c r="J587" s="181"/>
    </row>
    <row r="588" customFormat="false" ht="27.75" hidden="false" customHeight="true" outlineLevel="0" collapsed="false">
      <c r="A588" s="391"/>
      <c r="B588" s="181"/>
      <c r="C588" s="133"/>
      <c r="D588" s="391"/>
      <c r="E588" s="181"/>
      <c r="F588" s="393"/>
      <c r="G588" s="397"/>
      <c r="H588" s="134"/>
      <c r="I588" s="398"/>
      <c r="J588" s="181"/>
    </row>
    <row r="589" customFormat="false" ht="27.75" hidden="false" customHeight="true" outlineLevel="0" collapsed="false">
      <c r="A589" s="391"/>
      <c r="B589" s="181"/>
      <c r="C589" s="133"/>
      <c r="D589" s="391"/>
      <c r="E589" s="181"/>
      <c r="F589" s="393"/>
      <c r="G589" s="397"/>
      <c r="H589" s="134"/>
      <c r="I589" s="398"/>
      <c r="J589" s="181"/>
    </row>
    <row r="590" customFormat="false" ht="27.75" hidden="false" customHeight="true" outlineLevel="0" collapsed="false">
      <c r="A590" s="391"/>
      <c r="B590" s="181"/>
      <c r="C590" s="133"/>
      <c r="D590" s="391"/>
      <c r="E590" s="181"/>
      <c r="F590" s="393"/>
      <c r="G590" s="397"/>
      <c r="H590" s="134"/>
      <c r="I590" s="398"/>
      <c r="J590" s="181"/>
    </row>
    <row r="591" customFormat="false" ht="27.75" hidden="false" customHeight="true" outlineLevel="0" collapsed="false">
      <c r="A591" s="391"/>
      <c r="B591" s="181"/>
      <c r="C591" s="133"/>
      <c r="D591" s="391"/>
      <c r="E591" s="181"/>
      <c r="F591" s="393"/>
      <c r="G591" s="397"/>
      <c r="H591" s="134"/>
      <c r="I591" s="398"/>
      <c r="J591" s="181"/>
    </row>
    <row r="592" customFormat="false" ht="27.75" hidden="false" customHeight="true" outlineLevel="0" collapsed="false">
      <c r="A592" s="391"/>
      <c r="B592" s="181"/>
      <c r="C592" s="133"/>
      <c r="D592" s="391"/>
      <c r="E592" s="181"/>
      <c r="F592" s="393"/>
      <c r="G592" s="397"/>
      <c r="H592" s="134"/>
      <c r="I592" s="398"/>
      <c r="J592" s="181"/>
    </row>
    <row r="593" customFormat="false" ht="27.75" hidden="false" customHeight="true" outlineLevel="0" collapsed="false">
      <c r="A593" s="391"/>
      <c r="B593" s="181"/>
      <c r="C593" s="133"/>
      <c r="D593" s="391"/>
      <c r="E593" s="181"/>
      <c r="F593" s="393"/>
      <c r="G593" s="397"/>
      <c r="H593" s="134"/>
      <c r="I593" s="398"/>
      <c r="J593" s="181"/>
    </row>
    <row r="594" customFormat="false" ht="27.75" hidden="false" customHeight="true" outlineLevel="0" collapsed="false">
      <c r="A594" s="391"/>
      <c r="B594" s="181"/>
      <c r="C594" s="133"/>
      <c r="D594" s="391"/>
      <c r="E594" s="181"/>
      <c r="F594" s="393"/>
      <c r="G594" s="397"/>
      <c r="H594" s="134"/>
      <c r="I594" s="398"/>
      <c r="J594" s="181"/>
    </row>
    <row r="595" customFormat="false" ht="27.75" hidden="false" customHeight="true" outlineLevel="0" collapsed="false">
      <c r="A595" s="391"/>
      <c r="B595" s="181"/>
      <c r="C595" s="133"/>
      <c r="D595" s="391"/>
      <c r="E595" s="181"/>
      <c r="F595" s="393"/>
      <c r="G595" s="397"/>
      <c r="H595" s="134"/>
      <c r="I595" s="398"/>
      <c r="J595" s="181"/>
    </row>
    <row r="596" customFormat="false" ht="27.75" hidden="false" customHeight="true" outlineLevel="0" collapsed="false">
      <c r="A596" s="391"/>
      <c r="B596" s="181"/>
      <c r="C596" s="133"/>
      <c r="D596" s="391"/>
      <c r="E596" s="181"/>
      <c r="F596" s="393"/>
      <c r="G596" s="397"/>
      <c r="H596" s="134"/>
      <c r="I596" s="398"/>
      <c r="J596" s="181"/>
    </row>
    <row r="597" customFormat="false" ht="27.75" hidden="false" customHeight="true" outlineLevel="0" collapsed="false">
      <c r="A597" s="391"/>
      <c r="B597" s="181"/>
      <c r="C597" s="133"/>
      <c r="D597" s="391"/>
      <c r="E597" s="181"/>
      <c r="F597" s="393"/>
      <c r="G597" s="397"/>
      <c r="H597" s="134"/>
      <c r="I597" s="398"/>
      <c r="J597" s="181"/>
    </row>
    <row r="598" customFormat="false" ht="27.75" hidden="false" customHeight="true" outlineLevel="0" collapsed="false">
      <c r="A598" s="391"/>
      <c r="B598" s="181"/>
      <c r="C598" s="133"/>
      <c r="D598" s="391"/>
      <c r="E598" s="181"/>
      <c r="F598" s="393"/>
      <c r="G598" s="397"/>
      <c r="H598" s="134"/>
      <c r="I598" s="398"/>
      <c r="J598" s="181"/>
    </row>
    <row r="599" customFormat="false" ht="27.75" hidden="false" customHeight="true" outlineLevel="0" collapsed="false">
      <c r="A599" s="391"/>
      <c r="B599" s="181"/>
      <c r="C599" s="133"/>
      <c r="D599" s="391"/>
      <c r="E599" s="181"/>
      <c r="F599" s="393"/>
      <c r="G599" s="397"/>
      <c r="H599" s="134"/>
      <c r="I599" s="398"/>
      <c r="J599" s="181"/>
    </row>
    <row r="600" customFormat="false" ht="27.75" hidden="false" customHeight="true" outlineLevel="0" collapsed="false">
      <c r="A600" s="391"/>
      <c r="B600" s="181"/>
      <c r="C600" s="133"/>
      <c r="D600" s="391"/>
      <c r="E600" s="181"/>
      <c r="F600" s="393"/>
      <c r="G600" s="397"/>
      <c r="H600" s="134"/>
      <c r="I600" s="398"/>
      <c r="J600" s="181"/>
    </row>
    <row r="601" customFormat="false" ht="27.75" hidden="false" customHeight="true" outlineLevel="0" collapsed="false">
      <c r="A601" s="391"/>
      <c r="B601" s="181"/>
      <c r="C601" s="133"/>
      <c r="D601" s="391"/>
      <c r="E601" s="181"/>
      <c r="F601" s="393"/>
      <c r="G601" s="397"/>
      <c r="H601" s="134"/>
      <c r="I601" s="398"/>
      <c r="J601" s="181"/>
    </row>
    <row r="602" customFormat="false" ht="27.75" hidden="false" customHeight="true" outlineLevel="0" collapsed="false">
      <c r="A602" s="391"/>
      <c r="B602" s="181"/>
      <c r="C602" s="133"/>
      <c r="D602" s="391"/>
      <c r="E602" s="181"/>
      <c r="F602" s="393"/>
      <c r="G602" s="397"/>
      <c r="H602" s="134"/>
      <c r="I602" s="398"/>
      <c r="J602" s="181"/>
    </row>
    <row r="603" customFormat="false" ht="27.75" hidden="false" customHeight="true" outlineLevel="0" collapsed="false">
      <c r="A603" s="391"/>
      <c r="B603" s="181"/>
      <c r="C603" s="133"/>
      <c r="D603" s="391"/>
      <c r="E603" s="181"/>
      <c r="F603" s="393"/>
      <c r="G603" s="397"/>
      <c r="H603" s="134"/>
      <c r="I603" s="398"/>
      <c r="J603" s="181"/>
    </row>
    <row r="604" customFormat="false" ht="27.75" hidden="false" customHeight="true" outlineLevel="0" collapsed="false">
      <c r="A604" s="391"/>
      <c r="B604" s="181"/>
      <c r="C604" s="133"/>
      <c r="D604" s="391"/>
      <c r="E604" s="181"/>
      <c r="F604" s="393"/>
      <c r="G604" s="397"/>
      <c r="H604" s="134"/>
      <c r="I604" s="398"/>
      <c r="J604" s="181"/>
    </row>
    <row r="605" customFormat="false" ht="27.75" hidden="false" customHeight="true" outlineLevel="0" collapsed="false">
      <c r="A605" s="391"/>
      <c r="B605" s="181"/>
      <c r="C605" s="133"/>
      <c r="D605" s="391"/>
      <c r="E605" s="181"/>
      <c r="F605" s="393"/>
      <c r="G605" s="397"/>
      <c r="H605" s="134"/>
      <c r="I605" s="398"/>
      <c r="J605" s="181"/>
    </row>
    <row r="606" customFormat="false" ht="27.75" hidden="false" customHeight="true" outlineLevel="0" collapsed="false">
      <c r="A606" s="391"/>
      <c r="B606" s="181"/>
      <c r="C606" s="133"/>
      <c r="D606" s="391"/>
      <c r="E606" s="181"/>
      <c r="F606" s="393"/>
      <c r="G606" s="397"/>
      <c r="H606" s="134"/>
      <c r="I606" s="398"/>
      <c r="J606" s="181"/>
    </row>
    <row r="607" customFormat="false" ht="27.75" hidden="false" customHeight="true" outlineLevel="0" collapsed="false">
      <c r="A607" s="391"/>
      <c r="B607" s="181"/>
      <c r="C607" s="133"/>
      <c r="D607" s="391"/>
      <c r="E607" s="181"/>
      <c r="F607" s="393"/>
      <c r="G607" s="397"/>
      <c r="H607" s="134"/>
      <c r="I607" s="398"/>
      <c r="J607" s="181"/>
    </row>
    <row r="608" customFormat="false" ht="27.75" hidden="false" customHeight="true" outlineLevel="0" collapsed="false">
      <c r="A608" s="391"/>
      <c r="B608" s="181"/>
      <c r="C608" s="133"/>
      <c r="D608" s="391"/>
      <c r="E608" s="181"/>
      <c r="F608" s="393"/>
      <c r="G608" s="397"/>
      <c r="H608" s="134"/>
      <c r="I608" s="398"/>
      <c r="J608" s="181"/>
    </row>
    <row r="609" customFormat="false" ht="27.75" hidden="false" customHeight="true" outlineLevel="0" collapsed="false">
      <c r="A609" s="391"/>
      <c r="B609" s="181"/>
      <c r="C609" s="133"/>
      <c r="D609" s="391"/>
      <c r="E609" s="181"/>
      <c r="F609" s="393"/>
      <c r="G609" s="397"/>
      <c r="H609" s="134"/>
      <c r="I609" s="398"/>
      <c r="J609" s="181"/>
    </row>
    <row r="610" customFormat="false" ht="27.75" hidden="false" customHeight="true" outlineLevel="0" collapsed="false">
      <c r="A610" s="391"/>
      <c r="B610" s="181"/>
      <c r="C610" s="133"/>
      <c r="D610" s="391"/>
      <c r="E610" s="181"/>
      <c r="F610" s="393"/>
      <c r="G610" s="397"/>
      <c r="H610" s="134"/>
      <c r="I610" s="398"/>
      <c r="J610" s="181"/>
    </row>
    <row r="611" customFormat="false" ht="27.75" hidden="false" customHeight="true" outlineLevel="0" collapsed="false">
      <c r="A611" s="391"/>
      <c r="B611" s="181"/>
      <c r="C611" s="133"/>
      <c r="D611" s="391"/>
      <c r="E611" s="181"/>
      <c r="F611" s="393"/>
      <c r="G611" s="397"/>
      <c r="H611" s="134"/>
      <c r="I611" s="398"/>
      <c r="J611" s="181"/>
    </row>
    <row r="612" customFormat="false" ht="27.75" hidden="false" customHeight="true" outlineLevel="0" collapsed="false">
      <c r="A612" s="391"/>
      <c r="B612" s="181"/>
      <c r="C612" s="133"/>
      <c r="D612" s="391"/>
      <c r="E612" s="181"/>
      <c r="F612" s="393"/>
      <c r="G612" s="397"/>
      <c r="H612" s="134"/>
      <c r="I612" s="398"/>
      <c r="J612" s="181"/>
    </row>
    <row r="613" customFormat="false" ht="27.75" hidden="false" customHeight="true" outlineLevel="0" collapsed="false">
      <c r="A613" s="391"/>
      <c r="B613" s="181"/>
      <c r="C613" s="133"/>
      <c r="D613" s="391"/>
      <c r="E613" s="181"/>
      <c r="F613" s="393"/>
      <c r="G613" s="397"/>
      <c r="H613" s="134"/>
      <c r="I613" s="398"/>
      <c r="J613" s="181"/>
    </row>
    <row r="614" customFormat="false" ht="27.75" hidden="false" customHeight="true" outlineLevel="0" collapsed="false">
      <c r="A614" s="391"/>
      <c r="B614" s="181"/>
      <c r="C614" s="133"/>
      <c r="D614" s="391"/>
      <c r="E614" s="181"/>
      <c r="F614" s="393"/>
      <c r="G614" s="397"/>
      <c r="H614" s="134"/>
      <c r="I614" s="398"/>
      <c r="J614" s="181"/>
    </row>
    <row r="615" customFormat="false" ht="27.75" hidden="false" customHeight="true" outlineLevel="0" collapsed="false">
      <c r="A615" s="391"/>
      <c r="B615" s="181"/>
      <c r="C615" s="133"/>
      <c r="D615" s="391"/>
      <c r="E615" s="181"/>
      <c r="F615" s="393"/>
      <c r="G615" s="397"/>
      <c r="H615" s="134"/>
      <c r="I615" s="398"/>
      <c r="J615" s="181"/>
    </row>
    <row r="616" customFormat="false" ht="27.75" hidden="false" customHeight="true" outlineLevel="0" collapsed="false">
      <c r="A616" s="391"/>
      <c r="B616" s="181"/>
      <c r="C616" s="133"/>
      <c r="D616" s="391"/>
      <c r="E616" s="181"/>
      <c r="F616" s="393"/>
      <c r="G616" s="397"/>
      <c r="H616" s="134"/>
      <c r="I616" s="398"/>
      <c r="J616" s="181"/>
    </row>
    <row r="617" customFormat="false" ht="27.75" hidden="false" customHeight="true" outlineLevel="0" collapsed="false">
      <c r="A617" s="391"/>
      <c r="B617" s="181"/>
      <c r="C617" s="133"/>
      <c r="D617" s="391"/>
      <c r="E617" s="181"/>
      <c r="F617" s="393"/>
      <c r="G617" s="397"/>
      <c r="H617" s="134"/>
      <c r="I617" s="398"/>
      <c r="J617" s="181"/>
    </row>
    <row r="618" customFormat="false" ht="27.75" hidden="false" customHeight="true" outlineLevel="0" collapsed="false">
      <c r="A618" s="391"/>
      <c r="B618" s="181"/>
      <c r="C618" s="133"/>
      <c r="D618" s="391"/>
      <c r="E618" s="181"/>
      <c r="F618" s="393"/>
      <c r="G618" s="397"/>
      <c r="H618" s="134"/>
      <c r="I618" s="398"/>
      <c r="J618" s="181"/>
    </row>
    <row r="619" customFormat="false" ht="27.75" hidden="false" customHeight="true" outlineLevel="0" collapsed="false">
      <c r="A619" s="391"/>
      <c r="B619" s="181"/>
      <c r="C619" s="133"/>
      <c r="D619" s="391"/>
      <c r="E619" s="181"/>
      <c r="F619" s="393"/>
      <c r="G619" s="397"/>
      <c r="H619" s="134"/>
      <c r="I619" s="398"/>
      <c r="J619" s="181"/>
    </row>
    <row r="620" customFormat="false" ht="27.75" hidden="false" customHeight="true" outlineLevel="0" collapsed="false">
      <c r="A620" s="391"/>
      <c r="B620" s="181"/>
      <c r="C620" s="133"/>
      <c r="D620" s="391"/>
      <c r="E620" s="181"/>
      <c r="F620" s="393"/>
      <c r="G620" s="397"/>
      <c r="H620" s="134"/>
      <c r="I620" s="398"/>
      <c r="J620" s="181"/>
    </row>
    <row r="621" customFormat="false" ht="27.75" hidden="false" customHeight="true" outlineLevel="0" collapsed="false">
      <c r="A621" s="391"/>
      <c r="B621" s="181"/>
      <c r="C621" s="133"/>
      <c r="D621" s="391"/>
      <c r="E621" s="181"/>
      <c r="F621" s="393"/>
      <c r="G621" s="397"/>
      <c r="H621" s="134"/>
      <c r="I621" s="398"/>
      <c r="J621" s="181"/>
    </row>
    <row r="622" customFormat="false" ht="27.75" hidden="false" customHeight="true" outlineLevel="0" collapsed="false">
      <c r="A622" s="391"/>
      <c r="B622" s="181"/>
      <c r="C622" s="133"/>
      <c r="D622" s="391"/>
      <c r="E622" s="181"/>
      <c r="F622" s="393"/>
      <c r="G622" s="397"/>
      <c r="H622" s="134"/>
      <c r="I622" s="398"/>
      <c r="J622" s="181"/>
    </row>
    <row r="623" customFormat="false" ht="27.75" hidden="false" customHeight="true" outlineLevel="0" collapsed="false">
      <c r="A623" s="391"/>
      <c r="B623" s="181"/>
      <c r="C623" s="133"/>
      <c r="D623" s="391"/>
      <c r="E623" s="181"/>
      <c r="F623" s="393"/>
      <c r="G623" s="397"/>
      <c r="H623" s="134"/>
      <c r="I623" s="398"/>
      <c r="J623" s="181"/>
    </row>
    <row r="624" customFormat="false" ht="27.75" hidden="false" customHeight="true" outlineLevel="0" collapsed="false">
      <c r="A624" s="391"/>
      <c r="B624" s="181"/>
      <c r="C624" s="133"/>
      <c r="D624" s="391"/>
      <c r="E624" s="181"/>
      <c r="F624" s="393"/>
      <c r="G624" s="397"/>
      <c r="H624" s="134"/>
      <c r="I624" s="398"/>
      <c r="J624" s="181"/>
    </row>
    <row r="625" customFormat="false" ht="27.75" hidden="false" customHeight="true" outlineLevel="0" collapsed="false">
      <c r="A625" s="391"/>
      <c r="B625" s="181"/>
      <c r="C625" s="133"/>
      <c r="D625" s="391"/>
      <c r="E625" s="181"/>
      <c r="F625" s="393"/>
      <c r="G625" s="397"/>
      <c r="H625" s="134"/>
      <c r="I625" s="398"/>
      <c r="J625" s="181"/>
    </row>
    <row r="626" customFormat="false" ht="27.75" hidden="false" customHeight="true" outlineLevel="0" collapsed="false">
      <c r="A626" s="391"/>
      <c r="B626" s="181"/>
      <c r="C626" s="133"/>
      <c r="D626" s="391"/>
      <c r="E626" s="181"/>
      <c r="F626" s="393"/>
      <c r="G626" s="397"/>
      <c r="H626" s="134"/>
      <c r="I626" s="398"/>
      <c r="J626" s="181"/>
    </row>
    <row r="627" customFormat="false" ht="27.75" hidden="false" customHeight="true" outlineLevel="0" collapsed="false">
      <c r="A627" s="391"/>
      <c r="B627" s="181"/>
      <c r="C627" s="133"/>
      <c r="D627" s="391"/>
      <c r="E627" s="181"/>
      <c r="F627" s="393"/>
      <c r="G627" s="397"/>
      <c r="H627" s="134"/>
      <c r="I627" s="398"/>
      <c r="J627" s="181"/>
    </row>
    <row r="628" customFormat="false" ht="27.75" hidden="false" customHeight="true" outlineLevel="0" collapsed="false">
      <c r="A628" s="391"/>
      <c r="B628" s="181"/>
      <c r="C628" s="133"/>
      <c r="D628" s="391"/>
      <c r="E628" s="181"/>
      <c r="F628" s="393"/>
      <c r="G628" s="397"/>
      <c r="H628" s="134"/>
      <c r="I628" s="398"/>
      <c r="J628" s="181"/>
    </row>
    <row r="629" customFormat="false" ht="27.75" hidden="false" customHeight="true" outlineLevel="0" collapsed="false">
      <c r="A629" s="391"/>
      <c r="B629" s="181"/>
      <c r="C629" s="133"/>
      <c r="D629" s="391"/>
      <c r="E629" s="181"/>
      <c r="F629" s="393"/>
      <c r="G629" s="397"/>
      <c r="H629" s="134"/>
      <c r="I629" s="398"/>
      <c r="J629" s="181"/>
    </row>
    <row r="630" customFormat="false" ht="27.75" hidden="false" customHeight="true" outlineLevel="0" collapsed="false">
      <c r="A630" s="391"/>
      <c r="B630" s="181"/>
      <c r="C630" s="133"/>
      <c r="D630" s="391"/>
      <c r="E630" s="181"/>
      <c r="F630" s="393"/>
      <c r="G630" s="397"/>
      <c r="H630" s="134"/>
      <c r="I630" s="398"/>
      <c r="J630" s="181"/>
    </row>
    <row r="631" customFormat="false" ht="27.75" hidden="false" customHeight="true" outlineLevel="0" collapsed="false">
      <c r="A631" s="391"/>
      <c r="B631" s="181"/>
      <c r="C631" s="133"/>
      <c r="D631" s="391"/>
      <c r="E631" s="181"/>
      <c r="F631" s="393"/>
      <c r="G631" s="397"/>
      <c r="H631" s="134"/>
      <c r="I631" s="398"/>
      <c r="J631" s="181"/>
    </row>
    <row r="632" customFormat="false" ht="27.75" hidden="false" customHeight="true" outlineLevel="0" collapsed="false">
      <c r="A632" s="391"/>
      <c r="B632" s="181"/>
      <c r="C632" s="133"/>
      <c r="D632" s="391"/>
      <c r="E632" s="181"/>
      <c r="F632" s="393"/>
      <c r="G632" s="397"/>
      <c r="H632" s="134"/>
      <c r="I632" s="398"/>
      <c r="J632" s="181"/>
    </row>
    <row r="633" customFormat="false" ht="27.75" hidden="false" customHeight="true" outlineLevel="0" collapsed="false">
      <c r="A633" s="391"/>
      <c r="B633" s="181"/>
      <c r="C633" s="133"/>
      <c r="D633" s="391"/>
      <c r="E633" s="181"/>
      <c r="F633" s="393"/>
      <c r="G633" s="397"/>
      <c r="H633" s="134"/>
      <c r="I633" s="398"/>
      <c r="J633" s="181"/>
    </row>
    <row r="634" customFormat="false" ht="27.75" hidden="false" customHeight="true" outlineLevel="0" collapsed="false">
      <c r="A634" s="391"/>
      <c r="B634" s="181"/>
      <c r="C634" s="133"/>
      <c r="D634" s="391"/>
      <c r="E634" s="181"/>
      <c r="F634" s="393"/>
      <c r="G634" s="397"/>
      <c r="H634" s="134"/>
      <c r="I634" s="398"/>
      <c r="J634" s="181"/>
    </row>
    <row r="635" customFormat="false" ht="27.75" hidden="false" customHeight="true" outlineLevel="0" collapsed="false">
      <c r="A635" s="391"/>
      <c r="B635" s="181"/>
      <c r="C635" s="133"/>
      <c r="D635" s="391"/>
      <c r="E635" s="181"/>
      <c r="F635" s="393"/>
      <c r="G635" s="397"/>
      <c r="H635" s="134"/>
      <c r="I635" s="398"/>
      <c r="J635" s="181"/>
    </row>
    <row r="636" customFormat="false" ht="27.75" hidden="false" customHeight="true" outlineLevel="0" collapsed="false">
      <c r="A636" s="391"/>
      <c r="B636" s="181"/>
      <c r="C636" s="133"/>
      <c r="D636" s="391"/>
      <c r="E636" s="181"/>
      <c r="F636" s="393"/>
      <c r="G636" s="397"/>
      <c r="H636" s="134"/>
      <c r="I636" s="398"/>
      <c r="J636" s="181"/>
    </row>
    <row r="637" customFormat="false" ht="27.75" hidden="false" customHeight="true" outlineLevel="0" collapsed="false">
      <c r="A637" s="391"/>
      <c r="B637" s="181"/>
      <c r="C637" s="133"/>
      <c r="D637" s="391"/>
      <c r="E637" s="181"/>
      <c r="F637" s="393"/>
      <c r="G637" s="397"/>
      <c r="H637" s="134"/>
      <c r="I637" s="398"/>
      <c r="J637" s="181"/>
    </row>
    <row r="638" customFormat="false" ht="27.75" hidden="false" customHeight="true" outlineLevel="0" collapsed="false">
      <c r="A638" s="391"/>
      <c r="B638" s="181"/>
      <c r="C638" s="133"/>
      <c r="D638" s="391"/>
      <c r="E638" s="181"/>
      <c r="F638" s="393"/>
      <c r="G638" s="397"/>
      <c r="H638" s="134"/>
      <c r="I638" s="398"/>
      <c r="J638" s="181"/>
    </row>
    <row r="639" customFormat="false" ht="27.75" hidden="false" customHeight="true" outlineLevel="0" collapsed="false">
      <c r="A639" s="391"/>
      <c r="B639" s="181"/>
      <c r="C639" s="133"/>
      <c r="D639" s="391"/>
      <c r="E639" s="181"/>
      <c r="F639" s="393"/>
      <c r="G639" s="397"/>
      <c r="H639" s="134"/>
      <c r="I639" s="398"/>
      <c r="J639" s="181"/>
    </row>
    <row r="640" customFormat="false" ht="27.75" hidden="false" customHeight="true" outlineLevel="0" collapsed="false">
      <c r="A640" s="391"/>
      <c r="B640" s="181"/>
      <c r="C640" s="133"/>
      <c r="D640" s="391"/>
      <c r="E640" s="181"/>
      <c r="F640" s="393"/>
      <c r="G640" s="397"/>
      <c r="H640" s="134"/>
      <c r="I640" s="398"/>
      <c r="J640" s="181"/>
    </row>
    <row r="641" customFormat="false" ht="27.75" hidden="false" customHeight="true" outlineLevel="0" collapsed="false">
      <c r="A641" s="391"/>
      <c r="B641" s="181"/>
      <c r="C641" s="133"/>
      <c r="D641" s="391"/>
      <c r="E641" s="181"/>
      <c r="F641" s="393"/>
      <c r="G641" s="397"/>
      <c r="H641" s="134"/>
      <c r="I641" s="398"/>
      <c r="J641" s="181"/>
    </row>
    <row r="642" customFormat="false" ht="27.75" hidden="false" customHeight="true" outlineLevel="0" collapsed="false">
      <c r="A642" s="391"/>
      <c r="B642" s="181"/>
      <c r="C642" s="133"/>
      <c r="D642" s="391"/>
      <c r="E642" s="181"/>
      <c r="F642" s="393"/>
      <c r="G642" s="397"/>
      <c r="H642" s="134"/>
      <c r="I642" s="398"/>
      <c r="J642" s="181"/>
    </row>
    <row r="643" customFormat="false" ht="27.75" hidden="false" customHeight="true" outlineLevel="0" collapsed="false">
      <c r="A643" s="391"/>
      <c r="B643" s="181"/>
      <c r="C643" s="133"/>
      <c r="D643" s="391"/>
      <c r="E643" s="181"/>
      <c r="F643" s="393"/>
      <c r="G643" s="397"/>
      <c r="H643" s="134"/>
      <c r="I643" s="398"/>
      <c r="J643" s="181"/>
    </row>
    <row r="644" customFormat="false" ht="27.75" hidden="false" customHeight="true" outlineLevel="0" collapsed="false">
      <c r="A644" s="391"/>
      <c r="B644" s="181"/>
      <c r="C644" s="133"/>
      <c r="D644" s="391"/>
      <c r="E644" s="181"/>
      <c r="F644" s="393"/>
      <c r="G644" s="397"/>
      <c r="H644" s="134"/>
      <c r="I644" s="398"/>
      <c r="J644" s="181"/>
    </row>
    <row r="645" customFormat="false" ht="27.75" hidden="false" customHeight="true" outlineLevel="0" collapsed="false">
      <c r="A645" s="391"/>
      <c r="B645" s="181"/>
      <c r="C645" s="133"/>
      <c r="D645" s="391"/>
      <c r="E645" s="181"/>
      <c r="F645" s="393"/>
      <c r="G645" s="397"/>
      <c r="H645" s="134"/>
      <c r="I645" s="398"/>
      <c r="J645" s="181"/>
    </row>
    <row r="646" customFormat="false" ht="27.75" hidden="false" customHeight="true" outlineLevel="0" collapsed="false">
      <c r="A646" s="391"/>
      <c r="B646" s="181"/>
      <c r="C646" s="133"/>
      <c r="D646" s="391"/>
      <c r="E646" s="181"/>
      <c r="F646" s="393"/>
      <c r="G646" s="397"/>
      <c r="H646" s="134"/>
      <c r="I646" s="398"/>
      <c r="J646" s="181"/>
    </row>
    <row r="647" customFormat="false" ht="27.75" hidden="false" customHeight="true" outlineLevel="0" collapsed="false">
      <c r="A647" s="391"/>
      <c r="B647" s="181"/>
      <c r="C647" s="133"/>
      <c r="D647" s="391"/>
      <c r="E647" s="181"/>
      <c r="F647" s="393"/>
      <c r="G647" s="397"/>
      <c r="H647" s="134"/>
      <c r="I647" s="398"/>
      <c r="J647" s="181"/>
    </row>
    <row r="648" customFormat="false" ht="27.75" hidden="false" customHeight="true" outlineLevel="0" collapsed="false">
      <c r="A648" s="391"/>
      <c r="B648" s="181"/>
      <c r="C648" s="133"/>
      <c r="D648" s="391"/>
      <c r="E648" s="181"/>
      <c r="F648" s="393"/>
      <c r="G648" s="397"/>
      <c r="H648" s="134"/>
      <c r="I648" s="398"/>
      <c r="J648" s="181"/>
    </row>
    <row r="649" customFormat="false" ht="27.75" hidden="false" customHeight="true" outlineLevel="0" collapsed="false">
      <c r="A649" s="391"/>
      <c r="B649" s="181"/>
      <c r="C649" s="133"/>
      <c r="D649" s="391"/>
      <c r="E649" s="181"/>
      <c r="F649" s="393"/>
      <c r="G649" s="397"/>
      <c r="H649" s="134"/>
      <c r="I649" s="398"/>
      <c r="J649" s="181"/>
    </row>
    <row r="650" customFormat="false" ht="27.75" hidden="false" customHeight="true" outlineLevel="0" collapsed="false">
      <c r="A650" s="391"/>
      <c r="B650" s="181"/>
      <c r="C650" s="133"/>
      <c r="D650" s="391"/>
      <c r="E650" s="181"/>
      <c r="F650" s="393"/>
      <c r="G650" s="397"/>
      <c r="H650" s="134"/>
      <c r="I650" s="398"/>
      <c r="J650" s="181"/>
    </row>
    <row r="651" customFormat="false" ht="27.75" hidden="false" customHeight="true" outlineLevel="0" collapsed="false">
      <c r="A651" s="391"/>
      <c r="B651" s="181"/>
      <c r="C651" s="133"/>
      <c r="D651" s="391"/>
      <c r="E651" s="181"/>
      <c r="F651" s="393"/>
      <c r="G651" s="397"/>
      <c r="H651" s="134"/>
      <c r="I651" s="398"/>
      <c r="J651" s="181"/>
    </row>
    <row r="652" customFormat="false" ht="27.75" hidden="false" customHeight="true" outlineLevel="0" collapsed="false">
      <c r="A652" s="391"/>
      <c r="B652" s="181"/>
      <c r="C652" s="133"/>
      <c r="D652" s="391"/>
      <c r="E652" s="181"/>
      <c r="F652" s="393"/>
      <c r="G652" s="397"/>
      <c r="H652" s="134"/>
      <c r="I652" s="398"/>
      <c r="J652" s="181"/>
    </row>
    <row r="653" customFormat="false" ht="27.75" hidden="false" customHeight="true" outlineLevel="0" collapsed="false">
      <c r="A653" s="391"/>
      <c r="B653" s="181"/>
      <c r="C653" s="133"/>
      <c r="D653" s="391"/>
      <c r="E653" s="181"/>
      <c r="F653" s="393"/>
      <c r="G653" s="397"/>
      <c r="H653" s="134"/>
      <c r="I653" s="398"/>
      <c r="J653" s="181"/>
    </row>
    <row r="654" customFormat="false" ht="27.75" hidden="false" customHeight="true" outlineLevel="0" collapsed="false">
      <c r="A654" s="391"/>
      <c r="B654" s="181"/>
      <c r="C654" s="133"/>
      <c r="D654" s="391"/>
      <c r="E654" s="181"/>
      <c r="F654" s="393"/>
      <c r="G654" s="397"/>
      <c r="H654" s="134"/>
      <c r="I654" s="398"/>
      <c r="J654" s="181"/>
    </row>
    <row r="655" customFormat="false" ht="27.75" hidden="false" customHeight="true" outlineLevel="0" collapsed="false">
      <c r="A655" s="391"/>
      <c r="B655" s="181"/>
      <c r="C655" s="133"/>
      <c r="D655" s="391"/>
      <c r="E655" s="181"/>
      <c r="F655" s="393"/>
      <c r="G655" s="397"/>
      <c r="H655" s="134"/>
      <c r="I655" s="398"/>
      <c r="J655" s="181"/>
    </row>
    <row r="656" customFormat="false" ht="27.75" hidden="false" customHeight="true" outlineLevel="0" collapsed="false">
      <c r="A656" s="391"/>
      <c r="B656" s="181"/>
      <c r="C656" s="133"/>
      <c r="D656" s="391"/>
      <c r="E656" s="181"/>
      <c r="F656" s="393"/>
      <c r="G656" s="397"/>
      <c r="H656" s="134"/>
      <c r="I656" s="398"/>
      <c r="J656" s="181"/>
    </row>
    <row r="657" customFormat="false" ht="27.75" hidden="false" customHeight="true" outlineLevel="0" collapsed="false">
      <c r="A657" s="391"/>
      <c r="B657" s="181"/>
      <c r="C657" s="133"/>
      <c r="D657" s="391"/>
      <c r="E657" s="181"/>
      <c r="F657" s="393"/>
      <c r="G657" s="397"/>
      <c r="H657" s="134"/>
      <c r="I657" s="398"/>
      <c r="J657" s="181"/>
    </row>
    <row r="658" customFormat="false" ht="27.75" hidden="false" customHeight="true" outlineLevel="0" collapsed="false">
      <c r="A658" s="391"/>
      <c r="B658" s="181"/>
      <c r="C658" s="133"/>
      <c r="D658" s="391"/>
      <c r="E658" s="181"/>
      <c r="F658" s="393"/>
      <c r="G658" s="397"/>
      <c r="H658" s="134"/>
      <c r="I658" s="398"/>
      <c r="J658" s="181"/>
    </row>
    <row r="659" customFormat="false" ht="27.75" hidden="false" customHeight="true" outlineLevel="0" collapsed="false">
      <c r="A659" s="391"/>
      <c r="B659" s="181"/>
      <c r="C659" s="133"/>
      <c r="D659" s="391"/>
      <c r="E659" s="181"/>
      <c r="F659" s="393"/>
      <c r="G659" s="397"/>
      <c r="H659" s="134"/>
      <c r="I659" s="398"/>
      <c r="J659" s="181"/>
    </row>
    <row r="660" customFormat="false" ht="27.75" hidden="false" customHeight="true" outlineLevel="0" collapsed="false">
      <c r="A660" s="391"/>
      <c r="B660" s="181"/>
      <c r="C660" s="133"/>
      <c r="D660" s="391"/>
      <c r="E660" s="181"/>
      <c r="F660" s="393"/>
      <c r="G660" s="397"/>
      <c r="H660" s="134"/>
      <c r="I660" s="398"/>
      <c r="J660" s="181"/>
    </row>
    <row r="661" customFormat="false" ht="27.75" hidden="false" customHeight="true" outlineLevel="0" collapsed="false">
      <c r="A661" s="391"/>
      <c r="B661" s="181"/>
      <c r="C661" s="133"/>
      <c r="D661" s="391"/>
      <c r="E661" s="181"/>
      <c r="F661" s="393"/>
      <c r="G661" s="397"/>
      <c r="H661" s="134"/>
      <c r="I661" s="398"/>
      <c r="J661" s="181"/>
    </row>
    <row r="662" customFormat="false" ht="27.75" hidden="false" customHeight="true" outlineLevel="0" collapsed="false">
      <c r="A662" s="391"/>
      <c r="B662" s="181"/>
      <c r="C662" s="133"/>
      <c r="D662" s="391"/>
      <c r="E662" s="181"/>
      <c r="F662" s="393"/>
      <c r="G662" s="397"/>
      <c r="H662" s="134"/>
      <c r="I662" s="398"/>
      <c r="J662" s="181"/>
    </row>
    <row r="663" customFormat="false" ht="27.75" hidden="false" customHeight="true" outlineLevel="0" collapsed="false">
      <c r="A663" s="391"/>
      <c r="B663" s="181"/>
      <c r="C663" s="133"/>
      <c r="D663" s="391"/>
      <c r="E663" s="181"/>
      <c r="F663" s="393"/>
      <c r="G663" s="397"/>
      <c r="H663" s="134"/>
      <c r="I663" s="398"/>
      <c r="J663" s="181"/>
    </row>
    <row r="664" customFormat="false" ht="27.75" hidden="false" customHeight="true" outlineLevel="0" collapsed="false">
      <c r="A664" s="391"/>
      <c r="B664" s="181"/>
      <c r="C664" s="133"/>
      <c r="D664" s="391"/>
      <c r="E664" s="181"/>
      <c r="F664" s="393"/>
      <c r="G664" s="397"/>
      <c r="H664" s="134"/>
      <c r="I664" s="398"/>
      <c r="J664" s="181"/>
    </row>
    <row r="665" customFormat="false" ht="27.75" hidden="false" customHeight="true" outlineLevel="0" collapsed="false">
      <c r="A665" s="391"/>
      <c r="B665" s="181"/>
      <c r="C665" s="133"/>
      <c r="D665" s="391"/>
      <c r="E665" s="181"/>
      <c r="F665" s="393"/>
      <c r="G665" s="397"/>
      <c r="H665" s="134"/>
      <c r="I665" s="398"/>
      <c r="J665" s="181"/>
    </row>
    <row r="666" customFormat="false" ht="27.75" hidden="false" customHeight="true" outlineLevel="0" collapsed="false">
      <c r="A666" s="391"/>
      <c r="B666" s="181"/>
      <c r="C666" s="133"/>
      <c r="D666" s="391"/>
      <c r="E666" s="181"/>
      <c r="F666" s="393"/>
      <c r="G666" s="397"/>
      <c r="H666" s="134"/>
      <c r="I666" s="398"/>
      <c r="J666" s="181"/>
    </row>
    <row r="667" customFormat="false" ht="27.75" hidden="false" customHeight="true" outlineLevel="0" collapsed="false">
      <c r="A667" s="391"/>
      <c r="B667" s="181"/>
      <c r="C667" s="133"/>
      <c r="D667" s="391"/>
      <c r="E667" s="181"/>
      <c r="F667" s="393"/>
      <c r="G667" s="397"/>
      <c r="H667" s="134"/>
      <c r="I667" s="398"/>
      <c r="J667" s="181"/>
    </row>
    <row r="668" customFormat="false" ht="27.75" hidden="false" customHeight="true" outlineLevel="0" collapsed="false">
      <c r="A668" s="391"/>
      <c r="B668" s="181"/>
      <c r="C668" s="133"/>
      <c r="D668" s="391"/>
      <c r="E668" s="181"/>
      <c r="F668" s="393"/>
      <c r="G668" s="397"/>
      <c r="H668" s="134"/>
      <c r="I668" s="398"/>
      <c r="J668" s="181"/>
    </row>
    <row r="669" customFormat="false" ht="27.75" hidden="false" customHeight="true" outlineLevel="0" collapsed="false">
      <c r="A669" s="391"/>
      <c r="B669" s="181"/>
      <c r="C669" s="133"/>
      <c r="D669" s="391"/>
      <c r="E669" s="181"/>
      <c r="F669" s="393"/>
      <c r="G669" s="397"/>
      <c r="H669" s="134"/>
      <c r="I669" s="398"/>
      <c r="J669" s="181"/>
    </row>
    <row r="670" customFormat="false" ht="27.75" hidden="false" customHeight="true" outlineLevel="0" collapsed="false">
      <c r="A670" s="391"/>
      <c r="B670" s="181"/>
      <c r="C670" s="133"/>
      <c r="D670" s="391"/>
      <c r="E670" s="181"/>
      <c r="F670" s="393"/>
      <c r="G670" s="397"/>
      <c r="H670" s="134"/>
      <c r="I670" s="398"/>
      <c r="J670" s="181"/>
    </row>
    <row r="671" customFormat="false" ht="27.75" hidden="false" customHeight="true" outlineLevel="0" collapsed="false">
      <c r="A671" s="391"/>
      <c r="B671" s="181"/>
      <c r="C671" s="133"/>
      <c r="D671" s="391"/>
      <c r="E671" s="181"/>
      <c r="F671" s="393"/>
      <c r="G671" s="397"/>
      <c r="H671" s="134"/>
      <c r="I671" s="398"/>
      <c r="J671" s="181"/>
    </row>
    <row r="672" customFormat="false" ht="27.75" hidden="false" customHeight="true" outlineLevel="0" collapsed="false">
      <c r="A672" s="391"/>
      <c r="B672" s="181"/>
      <c r="C672" s="133"/>
      <c r="D672" s="391"/>
      <c r="E672" s="181"/>
      <c r="F672" s="393"/>
      <c r="G672" s="397"/>
      <c r="H672" s="134"/>
      <c r="I672" s="398"/>
      <c r="J672" s="181"/>
    </row>
    <row r="673" customFormat="false" ht="27.75" hidden="false" customHeight="true" outlineLevel="0" collapsed="false">
      <c r="A673" s="391"/>
      <c r="B673" s="181"/>
      <c r="C673" s="133"/>
      <c r="D673" s="391"/>
      <c r="E673" s="181"/>
      <c r="F673" s="393"/>
      <c r="G673" s="397"/>
      <c r="H673" s="134"/>
      <c r="I673" s="398"/>
      <c r="J673" s="181"/>
    </row>
    <row r="674" customFormat="false" ht="27.75" hidden="false" customHeight="true" outlineLevel="0" collapsed="false">
      <c r="A674" s="391"/>
      <c r="B674" s="181"/>
      <c r="C674" s="133"/>
      <c r="D674" s="391"/>
      <c r="E674" s="181"/>
      <c r="F674" s="393"/>
      <c r="G674" s="397"/>
      <c r="H674" s="134"/>
      <c r="I674" s="398"/>
      <c r="J674" s="181"/>
    </row>
    <row r="675" customFormat="false" ht="27.75" hidden="false" customHeight="true" outlineLevel="0" collapsed="false">
      <c r="A675" s="391"/>
      <c r="B675" s="181"/>
      <c r="C675" s="133"/>
      <c r="D675" s="391"/>
      <c r="E675" s="181"/>
      <c r="F675" s="393"/>
      <c r="G675" s="397"/>
      <c r="H675" s="134"/>
      <c r="I675" s="398"/>
      <c r="J675" s="181"/>
    </row>
    <row r="676" customFormat="false" ht="27.75" hidden="false" customHeight="true" outlineLevel="0" collapsed="false">
      <c r="A676" s="391"/>
      <c r="B676" s="181"/>
      <c r="C676" s="133"/>
      <c r="D676" s="391"/>
      <c r="E676" s="181"/>
      <c r="F676" s="393"/>
      <c r="G676" s="397"/>
      <c r="H676" s="134"/>
      <c r="I676" s="398"/>
      <c r="J676" s="181"/>
    </row>
    <row r="677" customFormat="false" ht="27.75" hidden="false" customHeight="true" outlineLevel="0" collapsed="false">
      <c r="A677" s="391"/>
      <c r="B677" s="181"/>
      <c r="C677" s="133"/>
      <c r="D677" s="391"/>
      <c r="E677" s="181"/>
      <c r="F677" s="393"/>
      <c r="G677" s="397"/>
      <c r="H677" s="134"/>
      <c r="I677" s="398"/>
      <c r="J677" s="181"/>
    </row>
    <row r="678" customFormat="false" ht="27.75" hidden="false" customHeight="true" outlineLevel="0" collapsed="false">
      <c r="A678" s="391"/>
      <c r="B678" s="181"/>
      <c r="C678" s="133"/>
      <c r="D678" s="391"/>
      <c r="E678" s="181"/>
      <c r="F678" s="393"/>
      <c r="G678" s="397"/>
      <c r="H678" s="134"/>
      <c r="I678" s="398"/>
      <c r="J678" s="181"/>
    </row>
    <row r="679" customFormat="false" ht="27.75" hidden="false" customHeight="true" outlineLevel="0" collapsed="false">
      <c r="A679" s="391"/>
      <c r="B679" s="181"/>
      <c r="C679" s="133"/>
      <c r="D679" s="391"/>
      <c r="E679" s="181"/>
      <c r="F679" s="393"/>
      <c r="G679" s="397"/>
      <c r="H679" s="134"/>
      <c r="I679" s="398"/>
      <c r="J679" s="181"/>
    </row>
    <row r="680" customFormat="false" ht="27.75" hidden="false" customHeight="true" outlineLevel="0" collapsed="false">
      <c r="A680" s="391"/>
      <c r="B680" s="181"/>
      <c r="C680" s="133"/>
      <c r="D680" s="391"/>
      <c r="E680" s="181"/>
      <c r="F680" s="393"/>
      <c r="G680" s="397"/>
      <c r="H680" s="134"/>
      <c r="I680" s="398"/>
      <c r="J680" s="181"/>
    </row>
    <row r="681" customFormat="false" ht="27.75" hidden="false" customHeight="true" outlineLevel="0" collapsed="false">
      <c r="A681" s="391"/>
      <c r="B681" s="181"/>
      <c r="C681" s="133"/>
      <c r="D681" s="391"/>
      <c r="E681" s="181"/>
      <c r="F681" s="393"/>
      <c r="G681" s="397"/>
      <c r="H681" s="134"/>
      <c r="I681" s="398"/>
      <c r="J681" s="181"/>
    </row>
    <row r="682" customFormat="false" ht="27.75" hidden="false" customHeight="true" outlineLevel="0" collapsed="false">
      <c r="A682" s="391"/>
      <c r="B682" s="181"/>
      <c r="C682" s="133"/>
      <c r="D682" s="391"/>
      <c r="E682" s="181"/>
      <c r="F682" s="393"/>
      <c r="G682" s="397"/>
      <c r="H682" s="134"/>
      <c r="I682" s="398"/>
      <c r="J682" s="181"/>
    </row>
    <row r="683" customFormat="false" ht="27.75" hidden="false" customHeight="true" outlineLevel="0" collapsed="false">
      <c r="A683" s="391"/>
      <c r="B683" s="181"/>
      <c r="C683" s="133"/>
      <c r="D683" s="391"/>
      <c r="E683" s="181"/>
      <c r="F683" s="393"/>
      <c r="G683" s="397"/>
      <c r="H683" s="134"/>
      <c r="I683" s="398"/>
      <c r="J683" s="181"/>
    </row>
    <row r="684" customFormat="false" ht="27.75" hidden="false" customHeight="true" outlineLevel="0" collapsed="false">
      <c r="A684" s="391"/>
      <c r="B684" s="181"/>
      <c r="C684" s="133"/>
      <c r="D684" s="391"/>
      <c r="E684" s="181"/>
      <c r="F684" s="393"/>
      <c r="G684" s="397"/>
      <c r="H684" s="134"/>
      <c r="I684" s="398"/>
      <c r="J684" s="181"/>
    </row>
    <row r="685" customFormat="false" ht="27.75" hidden="false" customHeight="true" outlineLevel="0" collapsed="false">
      <c r="A685" s="391"/>
      <c r="B685" s="181"/>
      <c r="C685" s="133"/>
      <c r="D685" s="391"/>
      <c r="E685" s="181"/>
      <c r="F685" s="393"/>
      <c r="G685" s="397"/>
      <c r="H685" s="134"/>
      <c r="I685" s="398"/>
      <c r="J685" s="181"/>
    </row>
    <row r="686" customFormat="false" ht="27.75" hidden="false" customHeight="true" outlineLevel="0" collapsed="false">
      <c r="A686" s="391"/>
      <c r="B686" s="181"/>
      <c r="C686" s="133"/>
      <c r="D686" s="391"/>
      <c r="E686" s="181"/>
      <c r="F686" s="393"/>
      <c r="G686" s="397"/>
      <c r="H686" s="134"/>
      <c r="I686" s="398"/>
      <c r="J686" s="181"/>
    </row>
    <row r="687" customFormat="false" ht="27.75" hidden="false" customHeight="true" outlineLevel="0" collapsed="false">
      <c r="A687" s="391"/>
      <c r="B687" s="181"/>
      <c r="C687" s="133"/>
      <c r="D687" s="391"/>
      <c r="E687" s="181"/>
      <c r="F687" s="393"/>
      <c r="G687" s="397"/>
      <c r="H687" s="134"/>
      <c r="I687" s="398"/>
      <c r="J687" s="181"/>
    </row>
    <row r="688" customFormat="false" ht="27.75" hidden="false" customHeight="true" outlineLevel="0" collapsed="false">
      <c r="A688" s="391"/>
      <c r="B688" s="181"/>
      <c r="C688" s="133"/>
      <c r="D688" s="391"/>
      <c r="E688" s="181"/>
      <c r="F688" s="393"/>
      <c r="G688" s="397"/>
      <c r="H688" s="134"/>
      <c r="I688" s="398"/>
      <c r="J688" s="181"/>
    </row>
    <row r="689" customFormat="false" ht="27.75" hidden="false" customHeight="true" outlineLevel="0" collapsed="false">
      <c r="A689" s="391"/>
      <c r="B689" s="181"/>
      <c r="C689" s="133"/>
      <c r="D689" s="391"/>
      <c r="E689" s="181"/>
      <c r="F689" s="393"/>
      <c r="G689" s="397"/>
      <c r="H689" s="134"/>
      <c r="I689" s="398"/>
      <c r="J689" s="181"/>
    </row>
    <row r="690" customFormat="false" ht="27.75" hidden="false" customHeight="true" outlineLevel="0" collapsed="false">
      <c r="A690" s="391"/>
      <c r="B690" s="181"/>
      <c r="C690" s="133"/>
      <c r="D690" s="391"/>
      <c r="E690" s="181"/>
      <c r="F690" s="393"/>
      <c r="G690" s="397"/>
      <c r="H690" s="134"/>
      <c r="I690" s="398"/>
      <c r="J690" s="181"/>
    </row>
    <row r="691" customFormat="false" ht="27.75" hidden="false" customHeight="true" outlineLevel="0" collapsed="false">
      <c r="A691" s="391"/>
      <c r="B691" s="181"/>
      <c r="C691" s="133"/>
      <c r="D691" s="391"/>
      <c r="E691" s="181"/>
      <c r="F691" s="393"/>
      <c r="G691" s="397"/>
      <c r="H691" s="134"/>
      <c r="I691" s="398"/>
      <c r="J691" s="181"/>
    </row>
    <row r="692" customFormat="false" ht="27.75" hidden="false" customHeight="true" outlineLevel="0" collapsed="false">
      <c r="A692" s="391"/>
      <c r="B692" s="181"/>
      <c r="C692" s="133"/>
      <c r="D692" s="391"/>
      <c r="E692" s="181"/>
      <c r="F692" s="393"/>
      <c r="G692" s="397"/>
      <c r="H692" s="134"/>
      <c r="I692" s="398"/>
      <c r="J692" s="181"/>
    </row>
    <row r="693" customFormat="false" ht="27.75" hidden="false" customHeight="true" outlineLevel="0" collapsed="false">
      <c r="A693" s="391"/>
      <c r="B693" s="181"/>
      <c r="C693" s="133"/>
      <c r="D693" s="391"/>
      <c r="E693" s="181"/>
      <c r="F693" s="393"/>
      <c r="G693" s="397"/>
      <c r="H693" s="134"/>
      <c r="I693" s="398"/>
      <c r="J693" s="181"/>
    </row>
    <row r="694" customFormat="false" ht="27.75" hidden="false" customHeight="true" outlineLevel="0" collapsed="false">
      <c r="A694" s="391"/>
      <c r="B694" s="181"/>
      <c r="C694" s="133"/>
      <c r="D694" s="391"/>
      <c r="E694" s="181"/>
      <c r="F694" s="393"/>
      <c r="G694" s="397"/>
      <c r="H694" s="134"/>
      <c r="I694" s="398"/>
      <c r="J694" s="181"/>
    </row>
    <row r="695" customFormat="false" ht="27.75" hidden="false" customHeight="true" outlineLevel="0" collapsed="false">
      <c r="A695" s="391"/>
      <c r="B695" s="181"/>
      <c r="C695" s="133"/>
      <c r="D695" s="391"/>
      <c r="E695" s="181"/>
      <c r="F695" s="393"/>
      <c r="G695" s="397"/>
      <c r="H695" s="134"/>
      <c r="I695" s="398"/>
      <c r="J695" s="181"/>
    </row>
    <row r="696" customFormat="false" ht="27.75" hidden="false" customHeight="true" outlineLevel="0" collapsed="false">
      <c r="A696" s="391"/>
      <c r="B696" s="181"/>
      <c r="C696" s="133"/>
      <c r="D696" s="391"/>
      <c r="E696" s="181"/>
      <c r="F696" s="393"/>
      <c r="G696" s="397"/>
      <c r="H696" s="134"/>
      <c r="I696" s="398"/>
      <c r="J696" s="181"/>
    </row>
    <row r="697" customFormat="false" ht="27.75" hidden="false" customHeight="true" outlineLevel="0" collapsed="false">
      <c r="A697" s="391"/>
      <c r="B697" s="181"/>
      <c r="C697" s="133"/>
      <c r="D697" s="391"/>
      <c r="E697" s="181"/>
      <c r="F697" s="393"/>
      <c r="G697" s="397"/>
      <c r="H697" s="134"/>
      <c r="I697" s="398"/>
      <c r="J697" s="181"/>
    </row>
    <row r="698" customFormat="false" ht="27.75" hidden="false" customHeight="true" outlineLevel="0" collapsed="false">
      <c r="A698" s="391"/>
      <c r="B698" s="181"/>
      <c r="C698" s="133"/>
      <c r="D698" s="391"/>
      <c r="E698" s="181"/>
      <c r="F698" s="393"/>
      <c r="G698" s="397"/>
      <c r="H698" s="134"/>
      <c r="I698" s="398"/>
      <c r="J698" s="181"/>
    </row>
    <row r="699" customFormat="false" ht="27.75" hidden="false" customHeight="true" outlineLevel="0" collapsed="false">
      <c r="A699" s="391"/>
      <c r="B699" s="181"/>
      <c r="C699" s="133"/>
      <c r="D699" s="391"/>
      <c r="E699" s="181"/>
      <c r="F699" s="393"/>
      <c r="G699" s="397"/>
      <c r="H699" s="134"/>
      <c r="I699" s="398"/>
      <c r="J699" s="181"/>
    </row>
    <row r="700" customFormat="false" ht="27.75" hidden="false" customHeight="true" outlineLevel="0" collapsed="false">
      <c r="A700" s="391"/>
      <c r="B700" s="181"/>
      <c r="C700" s="133"/>
      <c r="D700" s="391"/>
      <c r="E700" s="181"/>
      <c r="F700" s="393"/>
      <c r="G700" s="397"/>
      <c r="H700" s="134"/>
      <c r="I700" s="398"/>
      <c r="J700" s="181"/>
    </row>
    <row r="701" customFormat="false" ht="27.75" hidden="false" customHeight="true" outlineLevel="0" collapsed="false">
      <c r="A701" s="391"/>
      <c r="B701" s="181"/>
      <c r="C701" s="133"/>
      <c r="D701" s="391"/>
      <c r="E701" s="181"/>
      <c r="F701" s="393"/>
      <c r="G701" s="397"/>
      <c r="H701" s="134"/>
      <c r="I701" s="398"/>
      <c r="J701" s="181"/>
    </row>
    <row r="702" customFormat="false" ht="27.75" hidden="false" customHeight="true" outlineLevel="0" collapsed="false">
      <c r="A702" s="391"/>
      <c r="B702" s="181"/>
      <c r="C702" s="133"/>
      <c r="D702" s="391"/>
      <c r="E702" s="181"/>
      <c r="F702" s="393"/>
      <c r="G702" s="397"/>
      <c r="H702" s="134"/>
      <c r="I702" s="398"/>
      <c r="J702" s="181"/>
    </row>
    <row r="703" customFormat="false" ht="27.75" hidden="false" customHeight="true" outlineLevel="0" collapsed="false">
      <c r="A703" s="391"/>
      <c r="B703" s="181"/>
      <c r="C703" s="133"/>
      <c r="D703" s="391"/>
      <c r="E703" s="181"/>
      <c r="F703" s="393"/>
      <c r="G703" s="397"/>
      <c r="H703" s="134"/>
      <c r="I703" s="398"/>
      <c r="J703" s="181"/>
    </row>
    <row r="704" customFormat="false" ht="27.75" hidden="false" customHeight="true" outlineLevel="0" collapsed="false">
      <c r="A704" s="391"/>
      <c r="B704" s="181"/>
      <c r="C704" s="133"/>
      <c r="D704" s="391"/>
      <c r="E704" s="181"/>
      <c r="F704" s="393"/>
      <c r="G704" s="397"/>
      <c r="H704" s="134"/>
      <c r="I704" s="398"/>
      <c r="J704" s="181"/>
    </row>
    <row r="705" customFormat="false" ht="27.75" hidden="false" customHeight="true" outlineLevel="0" collapsed="false">
      <c r="A705" s="391"/>
      <c r="B705" s="181"/>
      <c r="C705" s="133"/>
      <c r="D705" s="391"/>
      <c r="E705" s="181"/>
      <c r="F705" s="393"/>
      <c r="G705" s="397"/>
      <c r="H705" s="134"/>
      <c r="I705" s="398"/>
      <c r="J705" s="181"/>
    </row>
    <row r="706" customFormat="false" ht="27.75" hidden="false" customHeight="true" outlineLevel="0" collapsed="false">
      <c r="A706" s="391"/>
      <c r="B706" s="181"/>
      <c r="C706" s="133"/>
      <c r="D706" s="391"/>
      <c r="E706" s="181"/>
      <c r="F706" s="393"/>
      <c r="G706" s="397"/>
      <c r="H706" s="134"/>
      <c r="I706" s="398"/>
      <c r="J706" s="181"/>
    </row>
    <row r="707" customFormat="false" ht="27.75" hidden="false" customHeight="true" outlineLevel="0" collapsed="false">
      <c r="A707" s="391"/>
      <c r="B707" s="181"/>
      <c r="C707" s="133"/>
      <c r="D707" s="391"/>
      <c r="E707" s="181"/>
      <c r="F707" s="393"/>
      <c r="G707" s="397"/>
      <c r="H707" s="134"/>
      <c r="I707" s="398"/>
      <c r="J707" s="181"/>
    </row>
    <row r="708" customFormat="false" ht="27.75" hidden="false" customHeight="true" outlineLevel="0" collapsed="false">
      <c r="A708" s="391"/>
      <c r="B708" s="181"/>
      <c r="C708" s="133"/>
      <c r="D708" s="391"/>
      <c r="E708" s="181"/>
      <c r="F708" s="393"/>
      <c r="G708" s="397"/>
      <c r="H708" s="134"/>
      <c r="I708" s="398"/>
      <c r="J708" s="181"/>
    </row>
    <row r="709" customFormat="false" ht="27.75" hidden="false" customHeight="true" outlineLevel="0" collapsed="false">
      <c r="A709" s="391"/>
      <c r="B709" s="181"/>
      <c r="C709" s="133"/>
      <c r="D709" s="391"/>
      <c r="E709" s="181"/>
      <c r="F709" s="393"/>
      <c r="G709" s="397"/>
      <c r="H709" s="134"/>
      <c r="I709" s="398"/>
      <c r="J709" s="181"/>
    </row>
    <row r="710" customFormat="false" ht="27.75" hidden="false" customHeight="true" outlineLevel="0" collapsed="false">
      <c r="A710" s="391"/>
      <c r="B710" s="181"/>
      <c r="C710" s="133"/>
      <c r="D710" s="391"/>
      <c r="E710" s="181"/>
      <c r="F710" s="393"/>
      <c r="G710" s="397"/>
      <c r="H710" s="134"/>
      <c r="I710" s="398"/>
      <c r="J710" s="181"/>
    </row>
    <row r="711" customFormat="false" ht="27.75" hidden="false" customHeight="true" outlineLevel="0" collapsed="false">
      <c r="A711" s="391"/>
      <c r="B711" s="181"/>
      <c r="C711" s="133"/>
      <c r="D711" s="391"/>
      <c r="E711" s="181"/>
      <c r="F711" s="393"/>
      <c r="G711" s="397"/>
      <c r="H711" s="134"/>
      <c r="I711" s="398"/>
      <c r="J711" s="181"/>
    </row>
    <row r="712" customFormat="false" ht="27.75" hidden="false" customHeight="true" outlineLevel="0" collapsed="false">
      <c r="A712" s="391"/>
      <c r="B712" s="181"/>
      <c r="C712" s="133"/>
      <c r="D712" s="391"/>
      <c r="E712" s="181"/>
      <c r="F712" s="393"/>
      <c r="G712" s="397"/>
      <c r="H712" s="134"/>
      <c r="I712" s="398"/>
      <c r="J712" s="181"/>
    </row>
    <row r="713" customFormat="false" ht="27.75" hidden="false" customHeight="true" outlineLevel="0" collapsed="false">
      <c r="A713" s="391"/>
      <c r="B713" s="181"/>
      <c r="C713" s="133"/>
      <c r="D713" s="391"/>
      <c r="E713" s="181"/>
      <c r="F713" s="393"/>
      <c r="G713" s="397"/>
      <c r="H713" s="134"/>
      <c r="I713" s="398"/>
      <c r="J713" s="181"/>
    </row>
    <row r="714" customFormat="false" ht="27.75" hidden="false" customHeight="true" outlineLevel="0" collapsed="false">
      <c r="A714" s="391"/>
      <c r="B714" s="181"/>
      <c r="C714" s="133"/>
      <c r="D714" s="391"/>
      <c r="E714" s="181"/>
      <c r="F714" s="393"/>
      <c r="G714" s="397"/>
      <c r="H714" s="134"/>
      <c r="I714" s="398"/>
      <c r="J714" s="181"/>
    </row>
    <row r="715" customFormat="false" ht="27.75" hidden="false" customHeight="true" outlineLevel="0" collapsed="false">
      <c r="A715" s="391"/>
      <c r="B715" s="181"/>
      <c r="C715" s="133"/>
      <c r="D715" s="391"/>
      <c r="E715" s="181"/>
      <c r="F715" s="393"/>
      <c r="G715" s="397"/>
      <c r="H715" s="134"/>
      <c r="I715" s="398"/>
      <c r="J715" s="181"/>
    </row>
    <row r="716" customFormat="false" ht="27.75" hidden="false" customHeight="true" outlineLevel="0" collapsed="false">
      <c r="A716" s="391"/>
      <c r="B716" s="181"/>
      <c r="C716" s="133"/>
      <c r="D716" s="391"/>
      <c r="E716" s="181"/>
      <c r="F716" s="393"/>
      <c r="G716" s="397"/>
      <c r="H716" s="134"/>
      <c r="I716" s="398"/>
      <c r="J716" s="181"/>
    </row>
    <row r="717" customFormat="false" ht="27.75" hidden="false" customHeight="true" outlineLevel="0" collapsed="false">
      <c r="A717" s="391"/>
      <c r="B717" s="181"/>
      <c r="C717" s="133"/>
      <c r="D717" s="391"/>
      <c r="E717" s="181"/>
      <c r="F717" s="393"/>
      <c r="G717" s="397"/>
      <c r="H717" s="134"/>
      <c r="I717" s="398"/>
      <c r="J717" s="181"/>
    </row>
    <row r="718" customFormat="false" ht="27.75" hidden="false" customHeight="true" outlineLevel="0" collapsed="false">
      <c r="A718" s="391"/>
      <c r="B718" s="181"/>
      <c r="C718" s="133"/>
      <c r="D718" s="391"/>
      <c r="E718" s="181"/>
      <c r="F718" s="393"/>
      <c r="G718" s="397"/>
      <c r="H718" s="134"/>
      <c r="I718" s="398"/>
      <c r="J718" s="181"/>
    </row>
    <row r="719" customFormat="false" ht="27.75" hidden="false" customHeight="true" outlineLevel="0" collapsed="false">
      <c r="A719" s="391"/>
      <c r="B719" s="181"/>
      <c r="C719" s="133"/>
      <c r="D719" s="391"/>
      <c r="E719" s="181"/>
      <c r="F719" s="393"/>
      <c r="G719" s="397"/>
      <c r="H719" s="134"/>
      <c r="I719" s="398"/>
      <c r="J719" s="181"/>
    </row>
    <row r="720" customFormat="false" ht="27.75" hidden="false" customHeight="true" outlineLevel="0" collapsed="false">
      <c r="A720" s="391"/>
      <c r="B720" s="181"/>
      <c r="C720" s="133"/>
      <c r="D720" s="391"/>
      <c r="E720" s="181"/>
      <c r="F720" s="393"/>
      <c r="G720" s="397"/>
      <c r="H720" s="134"/>
      <c r="I720" s="398"/>
      <c r="J720" s="181"/>
    </row>
    <row r="721" customFormat="false" ht="27.75" hidden="false" customHeight="true" outlineLevel="0" collapsed="false">
      <c r="A721" s="391"/>
      <c r="B721" s="181"/>
      <c r="C721" s="133"/>
      <c r="D721" s="391"/>
      <c r="E721" s="181"/>
      <c r="F721" s="393"/>
      <c r="G721" s="397"/>
      <c r="H721" s="134"/>
      <c r="I721" s="398"/>
      <c r="J721" s="181"/>
    </row>
    <row r="722" customFormat="false" ht="27.75" hidden="false" customHeight="true" outlineLevel="0" collapsed="false">
      <c r="A722" s="391"/>
      <c r="B722" s="181"/>
      <c r="C722" s="133"/>
      <c r="D722" s="391"/>
      <c r="E722" s="181"/>
      <c r="F722" s="393"/>
      <c r="G722" s="397"/>
      <c r="H722" s="134"/>
      <c r="I722" s="398"/>
      <c r="J722" s="181"/>
    </row>
    <row r="723" customFormat="false" ht="27.75" hidden="false" customHeight="true" outlineLevel="0" collapsed="false">
      <c r="A723" s="391"/>
      <c r="B723" s="181"/>
      <c r="C723" s="133"/>
      <c r="D723" s="391"/>
      <c r="E723" s="181"/>
      <c r="F723" s="393"/>
      <c r="G723" s="397"/>
      <c r="H723" s="134"/>
      <c r="I723" s="398"/>
      <c r="J723" s="181"/>
    </row>
    <row r="724" customFormat="false" ht="27.75" hidden="false" customHeight="true" outlineLevel="0" collapsed="false">
      <c r="A724" s="391"/>
      <c r="B724" s="181"/>
      <c r="C724" s="133"/>
      <c r="D724" s="391"/>
      <c r="E724" s="181"/>
      <c r="F724" s="393"/>
      <c r="G724" s="397"/>
      <c r="H724" s="134"/>
      <c r="I724" s="398"/>
      <c r="J724" s="181"/>
    </row>
    <row r="725" customFormat="false" ht="27.75" hidden="false" customHeight="true" outlineLevel="0" collapsed="false">
      <c r="A725" s="391"/>
      <c r="B725" s="181"/>
      <c r="C725" s="133"/>
      <c r="D725" s="391"/>
      <c r="E725" s="181"/>
      <c r="F725" s="393"/>
      <c r="G725" s="397"/>
      <c r="H725" s="134"/>
      <c r="I725" s="398"/>
      <c r="J725" s="181"/>
    </row>
    <row r="726" customFormat="false" ht="27.75" hidden="false" customHeight="true" outlineLevel="0" collapsed="false">
      <c r="A726" s="391"/>
      <c r="B726" s="181"/>
      <c r="C726" s="133"/>
      <c r="D726" s="391"/>
      <c r="E726" s="181"/>
      <c r="F726" s="393"/>
      <c r="G726" s="397"/>
      <c r="H726" s="134"/>
      <c r="I726" s="398"/>
      <c r="J726" s="181"/>
    </row>
    <row r="727" customFormat="false" ht="27.75" hidden="false" customHeight="true" outlineLevel="0" collapsed="false">
      <c r="A727" s="391"/>
      <c r="B727" s="181"/>
      <c r="C727" s="133"/>
      <c r="D727" s="391"/>
      <c r="E727" s="181"/>
      <c r="F727" s="393"/>
      <c r="G727" s="397"/>
      <c r="H727" s="134"/>
      <c r="I727" s="398"/>
      <c r="J727" s="181"/>
    </row>
    <row r="728" customFormat="false" ht="27.75" hidden="false" customHeight="true" outlineLevel="0" collapsed="false">
      <c r="A728" s="391"/>
      <c r="B728" s="181"/>
      <c r="C728" s="133"/>
      <c r="D728" s="391"/>
      <c r="E728" s="181"/>
      <c r="F728" s="393"/>
      <c r="G728" s="397"/>
      <c r="H728" s="134"/>
      <c r="I728" s="398"/>
      <c r="J728" s="181"/>
    </row>
    <row r="729" customFormat="false" ht="27.75" hidden="false" customHeight="true" outlineLevel="0" collapsed="false">
      <c r="A729" s="391"/>
      <c r="B729" s="181"/>
      <c r="C729" s="133"/>
      <c r="D729" s="391"/>
      <c r="E729" s="181"/>
      <c r="F729" s="393"/>
      <c r="G729" s="397"/>
      <c r="H729" s="134"/>
      <c r="I729" s="398"/>
      <c r="J729" s="181"/>
    </row>
    <row r="730" customFormat="false" ht="27.75" hidden="false" customHeight="true" outlineLevel="0" collapsed="false">
      <c r="A730" s="391"/>
      <c r="B730" s="181"/>
      <c r="C730" s="133"/>
      <c r="D730" s="391"/>
      <c r="E730" s="181"/>
      <c r="F730" s="393"/>
      <c r="G730" s="397"/>
      <c r="H730" s="134"/>
      <c r="I730" s="398"/>
      <c r="J730" s="181"/>
    </row>
    <row r="731" customFormat="false" ht="27.75" hidden="false" customHeight="true" outlineLevel="0" collapsed="false">
      <c r="A731" s="391"/>
      <c r="B731" s="181"/>
      <c r="C731" s="133"/>
      <c r="D731" s="391"/>
      <c r="E731" s="181"/>
      <c r="F731" s="393"/>
      <c r="G731" s="397"/>
      <c r="H731" s="134"/>
      <c r="I731" s="398"/>
      <c r="J731" s="181"/>
    </row>
    <row r="732" customFormat="false" ht="27.75" hidden="false" customHeight="true" outlineLevel="0" collapsed="false">
      <c r="A732" s="391"/>
      <c r="B732" s="181"/>
      <c r="C732" s="133"/>
      <c r="D732" s="391"/>
      <c r="E732" s="181"/>
      <c r="F732" s="393"/>
      <c r="G732" s="397"/>
      <c r="H732" s="134"/>
      <c r="I732" s="398"/>
      <c r="J732" s="181"/>
    </row>
    <row r="733" customFormat="false" ht="27.75" hidden="false" customHeight="true" outlineLevel="0" collapsed="false">
      <c r="A733" s="391"/>
      <c r="B733" s="181"/>
      <c r="C733" s="133"/>
      <c r="D733" s="391"/>
      <c r="E733" s="181"/>
      <c r="F733" s="393"/>
      <c r="G733" s="397"/>
      <c r="H733" s="134"/>
      <c r="I733" s="398"/>
      <c r="J733" s="181"/>
    </row>
    <row r="734" customFormat="false" ht="27.75" hidden="false" customHeight="true" outlineLevel="0" collapsed="false">
      <c r="A734" s="391"/>
      <c r="B734" s="181"/>
      <c r="C734" s="133"/>
      <c r="D734" s="391"/>
      <c r="E734" s="181"/>
      <c r="F734" s="393"/>
      <c r="G734" s="397"/>
      <c r="H734" s="134"/>
      <c r="I734" s="398"/>
      <c r="J734" s="181"/>
    </row>
    <row r="735" customFormat="false" ht="27.75" hidden="false" customHeight="true" outlineLevel="0" collapsed="false">
      <c r="A735" s="391"/>
      <c r="B735" s="181"/>
      <c r="C735" s="133"/>
      <c r="D735" s="391"/>
      <c r="E735" s="181"/>
      <c r="F735" s="393"/>
      <c r="G735" s="397"/>
      <c r="H735" s="134"/>
      <c r="I735" s="398"/>
      <c r="J735" s="181"/>
    </row>
    <row r="736" customFormat="false" ht="27.75" hidden="false" customHeight="true" outlineLevel="0" collapsed="false">
      <c r="A736" s="391"/>
      <c r="B736" s="181"/>
      <c r="C736" s="133"/>
      <c r="D736" s="391"/>
      <c r="E736" s="181"/>
      <c r="F736" s="393"/>
      <c r="G736" s="397"/>
      <c r="H736" s="134"/>
      <c r="I736" s="398"/>
      <c r="J736" s="181"/>
    </row>
    <row r="737" customFormat="false" ht="27.75" hidden="false" customHeight="true" outlineLevel="0" collapsed="false">
      <c r="A737" s="391"/>
      <c r="B737" s="181"/>
      <c r="C737" s="133"/>
      <c r="D737" s="391"/>
      <c r="E737" s="181"/>
      <c r="F737" s="393"/>
      <c r="G737" s="397"/>
      <c r="H737" s="134"/>
      <c r="I737" s="398"/>
      <c r="J737" s="181"/>
    </row>
    <row r="738" customFormat="false" ht="27.75" hidden="false" customHeight="true" outlineLevel="0" collapsed="false">
      <c r="A738" s="391"/>
      <c r="B738" s="181"/>
      <c r="C738" s="133"/>
      <c r="D738" s="391"/>
      <c r="E738" s="181"/>
      <c r="F738" s="393"/>
      <c r="G738" s="397"/>
      <c r="H738" s="134"/>
      <c r="I738" s="398"/>
      <c r="J738" s="181"/>
    </row>
    <row r="739" customFormat="false" ht="27.75" hidden="false" customHeight="true" outlineLevel="0" collapsed="false">
      <c r="A739" s="391"/>
      <c r="B739" s="181"/>
      <c r="C739" s="133"/>
      <c r="D739" s="391"/>
      <c r="E739" s="181"/>
      <c r="F739" s="393"/>
      <c r="G739" s="397"/>
      <c r="H739" s="134"/>
      <c r="I739" s="398"/>
      <c r="J739" s="181"/>
    </row>
    <row r="740" customFormat="false" ht="27.75" hidden="false" customHeight="true" outlineLevel="0" collapsed="false">
      <c r="A740" s="391"/>
      <c r="B740" s="181"/>
      <c r="C740" s="133"/>
      <c r="D740" s="391"/>
      <c r="E740" s="181"/>
      <c r="F740" s="393"/>
      <c r="G740" s="397"/>
      <c r="H740" s="134"/>
      <c r="I740" s="398"/>
      <c r="J740" s="181"/>
    </row>
    <row r="741" customFormat="false" ht="27.75" hidden="false" customHeight="true" outlineLevel="0" collapsed="false">
      <c r="A741" s="391"/>
      <c r="B741" s="181"/>
      <c r="C741" s="133"/>
      <c r="D741" s="391"/>
      <c r="E741" s="181"/>
      <c r="F741" s="393"/>
      <c r="G741" s="397"/>
      <c r="H741" s="134"/>
      <c r="I741" s="398"/>
      <c r="J741" s="181"/>
    </row>
    <row r="742" customFormat="false" ht="27.75" hidden="false" customHeight="true" outlineLevel="0" collapsed="false">
      <c r="A742" s="391"/>
      <c r="B742" s="181"/>
      <c r="C742" s="133"/>
      <c r="D742" s="391"/>
      <c r="E742" s="181"/>
      <c r="F742" s="393"/>
      <c r="G742" s="397"/>
      <c r="H742" s="134"/>
      <c r="I742" s="398"/>
      <c r="J742" s="181"/>
    </row>
    <row r="743" customFormat="false" ht="27.75" hidden="false" customHeight="true" outlineLevel="0" collapsed="false">
      <c r="A743" s="391"/>
      <c r="B743" s="181"/>
      <c r="C743" s="133"/>
      <c r="D743" s="391"/>
      <c r="E743" s="181"/>
      <c r="F743" s="393"/>
      <c r="G743" s="397"/>
      <c r="H743" s="134"/>
      <c r="I743" s="398"/>
      <c r="J743" s="181"/>
    </row>
    <row r="744" customFormat="false" ht="27.75" hidden="false" customHeight="true" outlineLevel="0" collapsed="false">
      <c r="A744" s="391"/>
      <c r="B744" s="181"/>
      <c r="C744" s="133"/>
      <c r="D744" s="391"/>
      <c r="E744" s="181"/>
      <c r="F744" s="393"/>
      <c r="G744" s="397"/>
      <c r="H744" s="134"/>
      <c r="I744" s="398"/>
      <c r="J744" s="181"/>
    </row>
    <row r="745" customFormat="false" ht="27.75" hidden="false" customHeight="true" outlineLevel="0" collapsed="false">
      <c r="A745" s="391"/>
      <c r="B745" s="181"/>
      <c r="C745" s="133"/>
      <c r="D745" s="391"/>
      <c r="E745" s="181"/>
      <c r="F745" s="393"/>
      <c r="G745" s="397"/>
      <c r="H745" s="134"/>
      <c r="I745" s="398"/>
      <c r="J745" s="181"/>
    </row>
    <row r="746" customFormat="false" ht="27.75" hidden="false" customHeight="true" outlineLevel="0" collapsed="false">
      <c r="A746" s="391"/>
      <c r="B746" s="181"/>
      <c r="C746" s="133"/>
      <c r="D746" s="391"/>
      <c r="E746" s="181"/>
      <c r="F746" s="393"/>
      <c r="G746" s="397"/>
      <c r="H746" s="134"/>
      <c r="I746" s="398"/>
      <c r="J746" s="181"/>
    </row>
    <row r="747" customFormat="false" ht="27.75" hidden="false" customHeight="true" outlineLevel="0" collapsed="false">
      <c r="A747" s="391"/>
      <c r="B747" s="181"/>
      <c r="C747" s="133"/>
      <c r="D747" s="391"/>
      <c r="E747" s="181"/>
      <c r="F747" s="393"/>
      <c r="G747" s="397"/>
      <c r="H747" s="134"/>
      <c r="I747" s="398"/>
      <c r="J747" s="181"/>
    </row>
    <row r="748" customFormat="false" ht="27.75" hidden="false" customHeight="true" outlineLevel="0" collapsed="false">
      <c r="A748" s="391"/>
      <c r="B748" s="181"/>
      <c r="C748" s="133"/>
      <c r="D748" s="391"/>
      <c r="E748" s="181"/>
      <c r="F748" s="393"/>
      <c r="G748" s="397"/>
      <c r="H748" s="134"/>
      <c r="I748" s="398"/>
      <c r="J748" s="181"/>
    </row>
    <row r="749" customFormat="false" ht="27.75" hidden="false" customHeight="true" outlineLevel="0" collapsed="false">
      <c r="A749" s="391"/>
      <c r="B749" s="181"/>
      <c r="C749" s="133"/>
      <c r="D749" s="391"/>
      <c r="E749" s="181"/>
      <c r="F749" s="393"/>
      <c r="G749" s="397"/>
      <c r="H749" s="134"/>
      <c r="I749" s="398"/>
      <c r="J749" s="181"/>
    </row>
    <row r="750" customFormat="false" ht="27.75" hidden="false" customHeight="true" outlineLevel="0" collapsed="false">
      <c r="A750" s="391"/>
      <c r="B750" s="181"/>
      <c r="C750" s="133"/>
      <c r="D750" s="391"/>
      <c r="E750" s="181"/>
      <c r="F750" s="393"/>
      <c r="G750" s="397"/>
      <c r="H750" s="134"/>
      <c r="I750" s="398"/>
      <c r="J750" s="181"/>
    </row>
    <row r="751" customFormat="false" ht="27.75" hidden="false" customHeight="true" outlineLevel="0" collapsed="false">
      <c r="A751" s="391"/>
      <c r="B751" s="181"/>
      <c r="C751" s="133"/>
      <c r="D751" s="391"/>
      <c r="E751" s="181"/>
      <c r="F751" s="393"/>
      <c r="G751" s="397"/>
      <c r="H751" s="134"/>
      <c r="I751" s="398"/>
      <c r="J751" s="181"/>
    </row>
    <row r="752" customFormat="false" ht="27.75" hidden="false" customHeight="true" outlineLevel="0" collapsed="false">
      <c r="A752" s="391"/>
      <c r="B752" s="181"/>
      <c r="C752" s="133"/>
      <c r="D752" s="391"/>
      <c r="E752" s="181"/>
      <c r="F752" s="393"/>
      <c r="G752" s="397"/>
      <c r="H752" s="134"/>
      <c r="I752" s="398"/>
      <c r="J752" s="181"/>
    </row>
    <row r="753" customFormat="false" ht="27.75" hidden="false" customHeight="true" outlineLevel="0" collapsed="false">
      <c r="A753" s="391"/>
      <c r="B753" s="181"/>
      <c r="C753" s="133"/>
      <c r="D753" s="391"/>
      <c r="E753" s="181"/>
      <c r="F753" s="393"/>
      <c r="G753" s="397"/>
      <c r="H753" s="134"/>
      <c r="I753" s="398"/>
      <c r="J753" s="181"/>
    </row>
    <row r="754" customFormat="false" ht="27.75" hidden="false" customHeight="true" outlineLevel="0" collapsed="false">
      <c r="A754" s="391"/>
      <c r="B754" s="181"/>
      <c r="C754" s="133"/>
      <c r="D754" s="391"/>
      <c r="E754" s="181"/>
      <c r="F754" s="393"/>
      <c r="G754" s="397"/>
      <c r="H754" s="134"/>
      <c r="I754" s="398"/>
      <c r="J754" s="181"/>
    </row>
    <row r="755" customFormat="false" ht="27.75" hidden="false" customHeight="true" outlineLevel="0" collapsed="false">
      <c r="A755" s="391"/>
      <c r="B755" s="181"/>
      <c r="C755" s="133"/>
      <c r="D755" s="391"/>
      <c r="E755" s="181"/>
      <c r="F755" s="393"/>
      <c r="G755" s="397"/>
      <c r="H755" s="134"/>
      <c r="I755" s="398"/>
      <c r="J755" s="181"/>
    </row>
    <row r="756" customFormat="false" ht="27.75" hidden="false" customHeight="true" outlineLevel="0" collapsed="false">
      <c r="A756" s="391"/>
      <c r="B756" s="181"/>
      <c r="C756" s="133"/>
      <c r="D756" s="391"/>
      <c r="E756" s="181"/>
      <c r="F756" s="393"/>
      <c r="G756" s="397"/>
      <c r="H756" s="134"/>
      <c r="I756" s="398"/>
      <c r="J756" s="181"/>
    </row>
    <row r="757" customFormat="false" ht="27.75" hidden="false" customHeight="true" outlineLevel="0" collapsed="false">
      <c r="A757" s="391"/>
      <c r="B757" s="181"/>
      <c r="C757" s="133"/>
      <c r="D757" s="391"/>
      <c r="E757" s="181"/>
      <c r="F757" s="393"/>
      <c r="G757" s="397"/>
      <c r="H757" s="134"/>
      <c r="I757" s="398"/>
      <c r="J757" s="181"/>
    </row>
    <row r="758" customFormat="false" ht="27.75" hidden="false" customHeight="true" outlineLevel="0" collapsed="false">
      <c r="A758" s="391"/>
      <c r="B758" s="181"/>
      <c r="C758" s="133"/>
      <c r="D758" s="391"/>
      <c r="E758" s="181"/>
      <c r="F758" s="393"/>
      <c r="G758" s="397"/>
      <c r="H758" s="134"/>
      <c r="I758" s="398"/>
      <c r="J758" s="181"/>
    </row>
    <row r="759" customFormat="false" ht="27.75" hidden="false" customHeight="true" outlineLevel="0" collapsed="false">
      <c r="A759" s="391"/>
      <c r="B759" s="181"/>
      <c r="C759" s="133"/>
      <c r="D759" s="391"/>
      <c r="E759" s="181"/>
      <c r="F759" s="393"/>
      <c r="G759" s="397"/>
      <c r="H759" s="134"/>
      <c r="I759" s="398"/>
      <c r="J759" s="181"/>
    </row>
    <row r="760" customFormat="false" ht="27.75" hidden="false" customHeight="true" outlineLevel="0" collapsed="false">
      <c r="A760" s="391"/>
      <c r="B760" s="181"/>
      <c r="C760" s="133"/>
      <c r="D760" s="391"/>
      <c r="E760" s="181"/>
      <c r="F760" s="393"/>
      <c r="G760" s="397"/>
      <c r="H760" s="134"/>
      <c r="I760" s="398"/>
      <c r="J760" s="181"/>
    </row>
    <row r="761" customFormat="false" ht="27.75" hidden="false" customHeight="true" outlineLevel="0" collapsed="false">
      <c r="A761" s="391"/>
      <c r="B761" s="181"/>
      <c r="C761" s="133"/>
      <c r="D761" s="391"/>
      <c r="E761" s="181"/>
      <c r="F761" s="393"/>
      <c r="G761" s="397"/>
      <c r="H761" s="134"/>
      <c r="I761" s="398"/>
      <c r="J761" s="181"/>
    </row>
    <row r="762" customFormat="false" ht="27.75" hidden="false" customHeight="true" outlineLevel="0" collapsed="false">
      <c r="A762" s="391"/>
      <c r="B762" s="181"/>
      <c r="C762" s="133"/>
      <c r="D762" s="391"/>
      <c r="E762" s="181"/>
      <c r="F762" s="393"/>
      <c r="G762" s="397"/>
      <c r="H762" s="134"/>
      <c r="I762" s="398"/>
      <c r="J762" s="181"/>
    </row>
    <row r="763" customFormat="false" ht="27.75" hidden="false" customHeight="true" outlineLevel="0" collapsed="false">
      <c r="A763" s="391"/>
      <c r="B763" s="181"/>
      <c r="C763" s="133"/>
      <c r="D763" s="391"/>
      <c r="E763" s="181"/>
      <c r="F763" s="393"/>
      <c r="G763" s="397"/>
      <c r="H763" s="134"/>
      <c r="I763" s="398"/>
      <c r="J763" s="181"/>
    </row>
    <row r="764" customFormat="false" ht="27.75" hidden="false" customHeight="true" outlineLevel="0" collapsed="false">
      <c r="A764" s="391"/>
      <c r="B764" s="181"/>
      <c r="C764" s="133"/>
      <c r="D764" s="391"/>
      <c r="E764" s="181"/>
      <c r="F764" s="393"/>
      <c r="G764" s="397"/>
      <c r="H764" s="134"/>
      <c r="I764" s="398"/>
      <c r="J764" s="181"/>
    </row>
    <row r="765" customFormat="false" ht="27.75" hidden="false" customHeight="true" outlineLevel="0" collapsed="false">
      <c r="A765" s="391"/>
      <c r="B765" s="181"/>
      <c r="C765" s="133"/>
      <c r="D765" s="391"/>
      <c r="E765" s="181"/>
      <c r="F765" s="393"/>
      <c r="G765" s="397"/>
      <c r="H765" s="134"/>
      <c r="I765" s="398"/>
      <c r="J765" s="181"/>
    </row>
    <row r="766" customFormat="false" ht="27.75" hidden="false" customHeight="true" outlineLevel="0" collapsed="false">
      <c r="A766" s="391"/>
      <c r="B766" s="181"/>
      <c r="C766" s="133"/>
      <c r="D766" s="391"/>
      <c r="E766" s="181"/>
      <c r="F766" s="393"/>
      <c r="G766" s="397"/>
      <c r="H766" s="134"/>
      <c r="I766" s="398"/>
      <c r="J766" s="181"/>
    </row>
    <row r="767" customFormat="false" ht="27.75" hidden="false" customHeight="true" outlineLevel="0" collapsed="false">
      <c r="A767" s="391"/>
      <c r="B767" s="181"/>
      <c r="C767" s="133"/>
      <c r="D767" s="391"/>
      <c r="E767" s="181"/>
      <c r="F767" s="393"/>
      <c r="G767" s="397"/>
      <c r="H767" s="134"/>
      <c r="I767" s="398"/>
      <c r="J767" s="181"/>
    </row>
    <row r="768" customFormat="false" ht="27.75" hidden="false" customHeight="true" outlineLevel="0" collapsed="false">
      <c r="A768" s="391"/>
      <c r="B768" s="181"/>
      <c r="C768" s="133"/>
      <c r="D768" s="391"/>
      <c r="E768" s="181"/>
      <c r="F768" s="393"/>
      <c r="G768" s="397"/>
      <c r="H768" s="134"/>
      <c r="I768" s="398"/>
      <c r="J768" s="181"/>
    </row>
    <row r="769" customFormat="false" ht="27.75" hidden="false" customHeight="true" outlineLevel="0" collapsed="false">
      <c r="A769" s="391"/>
      <c r="B769" s="181"/>
      <c r="C769" s="133"/>
      <c r="D769" s="391"/>
      <c r="E769" s="181"/>
      <c r="F769" s="393"/>
      <c r="G769" s="397"/>
      <c r="H769" s="134"/>
      <c r="I769" s="398"/>
      <c r="J769" s="181"/>
    </row>
    <row r="770" customFormat="false" ht="27.75" hidden="false" customHeight="true" outlineLevel="0" collapsed="false">
      <c r="A770" s="391"/>
      <c r="B770" s="181"/>
      <c r="C770" s="133"/>
      <c r="D770" s="391"/>
      <c r="E770" s="181"/>
      <c r="F770" s="393"/>
      <c r="G770" s="397"/>
      <c r="H770" s="134"/>
      <c r="I770" s="398"/>
      <c r="J770" s="181"/>
    </row>
    <row r="771" customFormat="false" ht="27.75" hidden="false" customHeight="true" outlineLevel="0" collapsed="false">
      <c r="A771" s="391"/>
      <c r="B771" s="181"/>
      <c r="C771" s="133"/>
      <c r="D771" s="391"/>
      <c r="E771" s="181"/>
      <c r="F771" s="393"/>
      <c r="G771" s="397"/>
      <c r="H771" s="134"/>
      <c r="I771" s="398"/>
      <c r="J771" s="181"/>
    </row>
    <row r="772" customFormat="false" ht="27.75" hidden="false" customHeight="true" outlineLevel="0" collapsed="false">
      <c r="A772" s="391"/>
      <c r="B772" s="181"/>
      <c r="C772" s="133"/>
      <c r="D772" s="391"/>
      <c r="E772" s="181"/>
      <c r="F772" s="393"/>
      <c r="G772" s="397"/>
      <c r="H772" s="134"/>
      <c r="I772" s="398"/>
      <c r="J772" s="181"/>
    </row>
    <row r="773" customFormat="false" ht="27.75" hidden="false" customHeight="true" outlineLevel="0" collapsed="false">
      <c r="A773" s="391"/>
      <c r="B773" s="181"/>
      <c r="C773" s="133"/>
      <c r="D773" s="391"/>
      <c r="E773" s="181"/>
      <c r="F773" s="393"/>
      <c r="G773" s="397"/>
      <c r="H773" s="134"/>
      <c r="I773" s="398"/>
      <c r="J773" s="181"/>
    </row>
    <row r="774" customFormat="false" ht="27.75" hidden="false" customHeight="true" outlineLevel="0" collapsed="false">
      <c r="A774" s="391"/>
      <c r="B774" s="181"/>
      <c r="C774" s="133"/>
      <c r="D774" s="391"/>
      <c r="E774" s="181"/>
      <c r="F774" s="393"/>
      <c r="G774" s="397"/>
      <c r="H774" s="134"/>
      <c r="I774" s="398"/>
      <c r="J774" s="181"/>
    </row>
    <row r="775" customFormat="false" ht="27.75" hidden="false" customHeight="true" outlineLevel="0" collapsed="false">
      <c r="A775" s="391"/>
      <c r="B775" s="181"/>
      <c r="C775" s="133"/>
      <c r="D775" s="391"/>
      <c r="E775" s="181"/>
      <c r="F775" s="393"/>
      <c r="G775" s="397"/>
      <c r="H775" s="134"/>
      <c r="I775" s="398"/>
      <c r="J775" s="181"/>
    </row>
    <row r="776" customFormat="false" ht="27.75" hidden="false" customHeight="true" outlineLevel="0" collapsed="false">
      <c r="A776" s="391"/>
      <c r="B776" s="181"/>
      <c r="C776" s="133"/>
      <c r="D776" s="391"/>
      <c r="E776" s="181"/>
      <c r="F776" s="393"/>
      <c r="G776" s="397"/>
      <c r="H776" s="134"/>
      <c r="I776" s="398"/>
      <c r="J776" s="181"/>
    </row>
    <row r="777" customFormat="false" ht="27.75" hidden="false" customHeight="true" outlineLevel="0" collapsed="false">
      <c r="A777" s="391"/>
      <c r="B777" s="181"/>
      <c r="C777" s="133"/>
      <c r="D777" s="391"/>
      <c r="E777" s="181"/>
      <c r="F777" s="393"/>
      <c r="G777" s="397"/>
      <c r="H777" s="134"/>
      <c r="I777" s="398"/>
      <c r="J777" s="181"/>
    </row>
    <row r="778" customFormat="false" ht="27.75" hidden="false" customHeight="true" outlineLevel="0" collapsed="false">
      <c r="A778" s="391"/>
      <c r="B778" s="181"/>
      <c r="C778" s="133"/>
      <c r="D778" s="391"/>
      <c r="E778" s="181"/>
      <c r="F778" s="393"/>
      <c r="G778" s="397"/>
      <c r="H778" s="134"/>
      <c r="I778" s="398"/>
      <c r="J778" s="181"/>
    </row>
    <row r="779" customFormat="false" ht="27.75" hidden="false" customHeight="true" outlineLevel="0" collapsed="false">
      <c r="A779" s="391"/>
      <c r="B779" s="181"/>
      <c r="C779" s="133"/>
      <c r="D779" s="391"/>
      <c r="E779" s="181"/>
      <c r="F779" s="393"/>
      <c r="G779" s="397"/>
      <c r="H779" s="134"/>
      <c r="I779" s="398"/>
      <c r="J779" s="181"/>
    </row>
    <row r="780" customFormat="false" ht="27.75" hidden="false" customHeight="true" outlineLevel="0" collapsed="false">
      <c r="A780" s="391"/>
      <c r="B780" s="181"/>
      <c r="C780" s="133"/>
      <c r="D780" s="391"/>
      <c r="E780" s="181"/>
      <c r="F780" s="393"/>
      <c r="G780" s="397"/>
      <c r="H780" s="134"/>
      <c r="I780" s="398"/>
      <c r="J780" s="181"/>
    </row>
    <row r="781" customFormat="false" ht="27.75" hidden="false" customHeight="true" outlineLevel="0" collapsed="false">
      <c r="A781" s="391"/>
      <c r="B781" s="181"/>
      <c r="C781" s="133"/>
      <c r="D781" s="391"/>
      <c r="E781" s="181"/>
      <c r="F781" s="393"/>
      <c r="G781" s="397"/>
      <c r="H781" s="134"/>
      <c r="I781" s="398"/>
      <c r="J781" s="181"/>
    </row>
    <row r="782" customFormat="false" ht="27.75" hidden="false" customHeight="true" outlineLevel="0" collapsed="false">
      <c r="A782" s="391"/>
      <c r="B782" s="181"/>
      <c r="C782" s="133"/>
      <c r="D782" s="391"/>
      <c r="E782" s="181"/>
      <c r="F782" s="393"/>
      <c r="G782" s="397"/>
      <c r="H782" s="134"/>
      <c r="I782" s="398"/>
      <c r="J782" s="181"/>
    </row>
    <row r="783" customFormat="false" ht="27.75" hidden="false" customHeight="true" outlineLevel="0" collapsed="false">
      <c r="A783" s="391"/>
      <c r="B783" s="181"/>
      <c r="C783" s="133"/>
      <c r="D783" s="391"/>
      <c r="E783" s="181"/>
      <c r="F783" s="393"/>
      <c r="G783" s="397"/>
      <c r="H783" s="134"/>
      <c r="I783" s="398"/>
      <c r="J783" s="181"/>
    </row>
    <row r="784" customFormat="false" ht="27.75" hidden="false" customHeight="true" outlineLevel="0" collapsed="false">
      <c r="A784" s="391"/>
      <c r="B784" s="181"/>
      <c r="C784" s="133"/>
      <c r="D784" s="391"/>
      <c r="E784" s="181"/>
      <c r="F784" s="393"/>
      <c r="G784" s="397"/>
      <c r="H784" s="134"/>
      <c r="I784" s="398"/>
      <c r="J784" s="181"/>
    </row>
    <row r="785" customFormat="false" ht="27.75" hidden="false" customHeight="true" outlineLevel="0" collapsed="false">
      <c r="A785" s="391"/>
      <c r="B785" s="181"/>
      <c r="C785" s="133"/>
      <c r="D785" s="391"/>
      <c r="E785" s="181"/>
      <c r="F785" s="393"/>
      <c r="G785" s="397"/>
      <c r="H785" s="134"/>
      <c r="I785" s="398"/>
      <c r="J785" s="181"/>
    </row>
    <row r="786" customFormat="false" ht="27.75" hidden="false" customHeight="true" outlineLevel="0" collapsed="false">
      <c r="A786" s="391"/>
      <c r="B786" s="181"/>
      <c r="C786" s="133"/>
      <c r="D786" s="391"/>
      <c r="E786" s="181"/>
      <c r="F786" s="393"/>
      <c r="G786" s="397"/>
      <c r="H786" s="134"/>
      <c r="I786" s="398"/>
      <c r="J786" s="181"/>
    </row>
    <row r="787" customFormat="false" ht="27.75" hidden="false" customHeight="true" outlineLevel="0" collapsed="false">
      <c r="A787" s="391"/>
      <c r="B787" s="181"/>
      <c r="C787" s="133"/>
      <c r="D787" s="391"/>
      <c r="E787" s="181"/>
      <c r="F787" s="393"/>
      <c r="G787" s="397"/>
      <c r="H787" s="134"/>
      <c r="I787" s="398"/>
      <c r="J787" s="181"/>
    </row>
    <row r="788" customFormat="false" ht="27.75" hidden="false" customHeight="true" outlineLevel="0" collapsed="false">
      <c r="A788" s="391"/>
      <c r="B788" s="181"/>
      <c r="C788" s="133"/>
      <c r="D788" s="391"/>
      <c r="E788" s="181"/>
      <c r="F788" s="393"/>
      <c r="G788" s="397"/>
      <c r="H788" s="134"/>
      <c r="I788" s="398"/>
      <c r="J788" s="181"/>
    </row>
    <row r="789" customFormat="false" ht="27.75" hidden="false" customHeight="true" outlineLevel="0" collapsed="false">
      <c r="A789" s="391"/>
      <c r="B789" s="181"/>
      <c r="C789" s="133"/>
      <c r="D789" s="391"/>
      <c r="E789" s="181"/>
      <c r="F789" s="393"/>
      <c r="G789" s="397"/>
      <c r="H789" s="134"/>
      <c r="I789" s="398"/>
      <c r="J789" s="181"/>
    </row>
    <row r="790" customFormat="false" ht="27.75" hidden="false" customHeight="true" outlineLevel="0" collapsed="false">
      <c r="A790" s="391"/>
      <c r="B790" s="181"/>
      <c r="C790" s="133"/>
      <c r="D790" s="391"/>
      <c r="E790" s="181"/>
      <c r="F790" s="393"/>
      <c r="G790" s="397"/>
      <c r="H790" s="134"/>
      <c r="I790" s="398"/>
      <c r="J790" s="181"/>
    </row>
    <row r="791" customFormat="false" ht="27.75" hidden="false" customHeight="true" outlineLevel="0" collapsed="false">
      <c r="A791" s="391"/>
      <c r="B791" s="181"/>
      <c r="C791" s="133"/>
      <c r="D791" s="391"/>
      <c r="E791" s="181"/>
      <c r="F791" s="393"/>
      <c r="G791" s="397"/>
      <c r="H791" s="134"/>
      <c r="I791" s="398"/>
      <c r="J791" s="181"/>
    </row>
    <row r="792" customFormat="false" ht="27.75" hidden="false" customHeight="true" outlineLevel="0" collapsed="false">
      <c r="A792" s="391"/>
      <c r="B792" s="181"/>
      <c r="C792" s="133"/>
      <c r="D792" s="391"/>
      <c r="E792" s="181"/>
      <c r="F792" s="393"/>
      <c r="G792" s="397"/>
      <c r="H792" s="134"/>
      <c r="I792" s="398"/>
      <c r="J792" s="181"/>
    </row>
    <row r="793" customFormat="false" ht="27.75" hidden="false" customHeight="true" outlineLevel="0" collapsed="false">
      <c r="A793" s="391"/>
      <c r="B793" s="181"/>
      <c r="C793" s="133"/>
      <c r="D793" s="391"/>
      <c r="E793" s="181"/>
      <c r="F793" s="393"/>
      <c r="G793" s="397"/>
      <c r="H793" s="134"/>
      <c r="I793" s="398"/>
      <c r="J793" s="181"/>
    </row>
    <row r="794" customFormat="false" ht="27.75" hidden="false" customHeight="true" outlineLevel="0" collapsed="false">
      <c r="A794" s="391"/>
      <c r="B794" s="181"/>
      <c r="C794" s="133"/>
      <c r="D794" s="391"/>
      <c r="E794" s="181"/>
      <c r="F794" s="393"/>
      <c r="G794" s="397"/>
      <c r="H794" s="134"/>
      <c r="I794" s="398"/>
      <c r="J794" s="181"/>
    </row>
    <row r="795" customFormat="false" ht="27.75" hidden="false" customHeight="true" outlineLevel="0" collapsed="false">
      <c r="A795" s="391"/>
      <c r="B795" s="181"/>
      <c r="C795" s="133"/>
      <c r="D795" s="391"/>
      <c r="E795" s="181"/>
      <c r="F795" s="393"/>
      <c r="G795" s="397"/>
      <c r="H795" s="134"/>
      <c r="I795" s="398"/>
      <c r="J795" s="181"/>
    </row>
    <row r="796" customFormat="false" ht="27.75" hidden="false" customHeight="true" outlineLevel="0" collapsed="false">
      <c r="A796" s="391"/>
      <c r="B796" s="181"/>
      <c r="C796" s="133"/>
      <c r="D796" s="391"/>
      <c r="E796" s="181"/>
      <c r="F796" s="393"/>
      <c r="G796" s="397"/>
      <c r="H796" s="134"/>
      <c r="I796" s="398"/>
      <c r="J796" s="181"/>
    </row>
    <row r="797" customFormat="false" ht="27.75" hidden="false" customHeight="true" outlineLevel="0" collapsed="false">
      <c r="A797" s="391"/>
      <c r="B797" s="181"/>
      <c r="C797" s="133"/>
      <c r="D797" s="391"/>
      <c r="E797" s="181"/>
      <c r="F797" s="393"/>
      <c r="G797" s="397"/>
      <c r="H797" s="134"/>
      <c r="I797" s="398"/>
      <c r="J797" s="181"/>
    </row>
    <row r="798" customFormat="false" ht="27.75" hidden="false" customHeight="true" outlineLevel="0" collapsed="false">
      <c r="A798" s="391"/>
      <c r="B798" s="181"/>
      <c r="C798" s="133"/>
      <c r="D798" s="391"/>
      <c r="E798" s="181"/>
      <c r="F798" s="393"/>
      <c r="G798" s="397"/>
      <c r="H798" s="134"/>
      <c r="I798" s="398"/>
      <c r="J798" s="181"/>
    </row>
    <row r="799" customFormat="false" ht="27.75" hidden="false" customHeight="true" outlineLevel="0" collapsed="false">
      <c r="A799" s="391"/>
      <c r="B799" s="181"/>
      <c r="C799" s="133"/>
      <c r="D799" s="391"/>
      <c r="E799" s="181"/>
      <c r="F799" s="393"/>
      <c r="G799" s="397"/>
      <c r="H799" s="134"/>
      <c r="I799" s="398"/>
      <c r="J799" s="181"/>
    </row>
    <row r="800" customFormat="false" ht="27.75" hidden="false" customHeight="true" outlineLevel="0" collapsed="false">
      <c r="A800" s="391"/>
      <c r="B800" s="181"/>
      <c r="C800" s="133"/>
      <c r="D800" s="391"/>
      <c r="E800" s="181"/>
      <c r="F800" s="393"/>
      <c r="G800" s="397"/>
      <c r="H800" s="134"/>
      <c r="I800" s="398"/>
      <c r="J800" s="181"/>
    </row>
    <row r="801" customFormat="false" ht="27.75" hidden="false" customHeight="true" outlineLevel="0" collapsed="false">
      <c r="A801" s="391"/>
      <c r="B801" s="181"/>
      <c r="C801" s="133"/>
      <c r="D801" s="391"/>
      <c r="E801" s="181"/>
      <c r="F801" s="393"/>
      <c r="G801" s="397"/>
      <c r="H801" s="134"/>
      <c r="I801" s="398"/>
      <c r="J801" s="181"/>
    </row>
    <row r="802" customFormat="false" ht="27.75" hidden="false" customHeight="true" outlineLevel="0" collapsed="false">
      <c r="A802" s="391"/>
      <c r="B802" s="181"/>
      <c r="C802" s="133"/>
      <c r="D802" s="391"/>
      <c r="E802" s="181"/>
      <c r="F802" s="393"/>
      <c r="G802" s="397"/>
      <c r="H802" s="134"/>
      <c r="I802" s="398"/>
      <c r="J802" s="181"/>
    </row>
    <row r="803" customFormat="false" ht="27.75" hidden="false" customHeight="true" outlineLevel="0" collapsed="false">
      <c r="A803" s="391"/>
      <c r="B803" s="181"/>
      <c r="C803" s="133"/>
      <c r="D803" s="391"/>
      <c r="E803" s="181"/>
      <c r="F803" s="393"/>
      <c r="G803" s="397"/>
      <c r="H803" s="134"/>
      <c r="I803" s="398"/>
      <c r="J803" s="181"/>
    </row>
    <row r="804" customFormat="false" ht="27.75" hidden="false" customHeight="true" outlineLevel="0" collapsed="false">
      <c r="A804" s="391"/>
      <c r="B804" s="181"/>
      <c r="C804" s="133"/>
      <c r="D804" s="391"/>
      <c r="E804" s="181"/>
      <c r="F804" s="393"/>
      <c r="G804" s="397"/>
      <c r="H804" s="134"/>
      <c r="I804" s="398"/>
      <c r="J804" s="181"/>
    </row>
    <row r="805" customFormat="false" ht="27.75" hidden="false" customHeight="true" outlineLevel="0" collapsed="false">
      <c r="A805" s="391"/>
      <c r="B805" s="181"/>
      <c r="C805" s="133"/>
      <c r="D805" s="391"/>
      <c r="E805" s="181"/>
      <c r="F805" s="393"/>
      <c r="G805" s="397"/>
      <c r="H805" s="134"/>
      <c r="I805" s="398"/>
      <c r="J805" s="181"/>
    </row>
    <row r="806" customFormat="false" ht="27.75" hidden="false" customHeight="true" outlineLevel="0" collapsed="false">
      <c r="A806" s="391"/>
      <c r="B806" s="181"/>
      <c r="C806" s="133"/>
      <c r="D806" s="391"/>
      <c r="E806" s="181"/>
      <c r="F806" s="393"/>
      <c r="G806" s="397"/>
      <c r="H806" s="134"/>
      <c r="I806" s="398"/>
      <c r="J806" s="181"/>
    </row>
    <row r="807" customFormat="false" ht="27.75" hidden="false" customHeight="true" outlineLevel="0" collapsed="false">
      <c r="A807" s="391"/>
      <c r="B807" s="181"/>
      <c r="C807" s="133"/>
      <c r="D807" s="391"/>
      <c r="E807" s="181"/>
      <c r="F807" s="393"/>
      <c r="G807" s="397"/>
      <c r="H807" s="134"/>
      <c r="I807" s="398"/>
      <c r="J807" s="181"/>
    </row>
    <row r="808" customFormat="false" ht="27.75" hidden="false" customHeight="true" outlineLevel="0" collapsed="false">
      <c r="A808" s="391"/>
      <c r="B808" s="181"/>
      <c r="C808" s="133"/>
      <c r="D808" s="391"/>
      <c r="E808" s="181"/>
      <c r="F808" s="393"/>
      <c r="G808" s="397"/>
      <c r="H808" s="134"/>
      <c r="I808" s="398"/>
      <c r="J808" s="181"/>
    </row>
    <row r="809" customFormat="false" ht="27.75" hidden="false" customHeight="true" outlineLevel="0" collapsed="false">
      <c r="A809" s="391"/>
      <c r="B809" s="181"/>
      <c r="C809" s="133"/>
      <c r="D809" s="391"/>
      <c r="E809" s="181"/>
      <c r="F809" s="393"/>
      <c r="G809" s="397"/>
      <c r="H809" s="134"/>
      <c r="I809" s="398"/>
      <c r="J809" s="181"/>
    </row>
    <row r="810" customFormat="false" ht="27.75" hidden="false" customHeight="true" outlineLevel="0" collapsed="false">
      <c r="A810" s="391"/>
      <c r="B810" s="181"/>
      <c r="C810" s="133"/>
      <c r="D810" s="391"/>
      <c r="E810" s="181"/>
      <c r="F810" s="393"/>
      <c r="G810" s="397"/>
      <c r="H810" s="134"/>
      <c r="I810" s="398"/>
      <c r="J810" s="181"/>
    </row>
    <row r="811" customFormat="false" ht="27.75" hidden="false" customHeight="true" outlineLevel="0" collapsed="false">
      <c r="A811" s="391"/>
      <c r="B811" s="181"/>
      <c r="C811" s="133"/>
      <c r="D811" s="391"/>
      <c r="E811" s="181"/>
      <c r="F811" s="393"/>
      <c r="G811" s="397"/>
      <c r="H811" s="134"/>
      <c r="I811" s="398"/>
      <c r="J811" s="181"/>
    </row>
    <row r="812" customFormat="false" ht="27.75" hidden="false" customHeight="true" outlineLevel="0" collapsed="false">
      <c r="A812" s="391"/>
      <c r="B812" s="181"/>
      <c r="C812" s="133"/>
      <c r="D812" s="391"/>
      <c r="E812" s="181"/>
      <c r="F812" s="393"/>
      <c r="G812" s="397"/>
      <c r="H812" s="134"/>
      <c r="I812" s="398"/>
      <c r="J812" s="181"/>
    </row>
    <row r="813" customFormat="false" ht="27.75" hidden="false" customHeight="true" outlineLevel="0" collapsed="false">
      <c r="A813" s="391"/>
      <c r="B813" s="181"/>
      <c r="C813" s="133"/>
      <c r="D813" s="391"/>
      <c r="E813" s="181"/>
      <c r="F813" s="393"/>
      <c r="G813" s="397"/>
      <c r="H813" s="134"/>
      <c r="I813" s="398"/>
      <c r="J813" s="181"/>
    </row>
    <row r="814" customFormat="false" ht="27.75" hidden="false" customHeight="true" outlineLevel="0" collapsed="false">
      <c r="A814" s="391"/>
      <c r="B814" s="181"/>
      <c r="C814" s="133"/>
      <c r="D814" s="391"/>
      <c r="E814" s="181"/>
      <c r="F814" s="393"/>
      <c r="G814" s="397"/>
      <c r="H814" s="134"/>
      <c r="I814" s="398"/>
      <c r="J814" s="181"/>
    </row>
    <row r="815" customFormat="false" ht="27.75" hidden="false" customHeight="true" outlineLevel="0" collapsed="false">
      <c r="A815" s="391"/>
      <c r="B815" s="181"/>
      <c r="C815" s="133"/>
      <c r="D815" s="391"/>
      <c r="E815" s="181"/>
      <c r="F815" s="393"/>
      <c r="G815" s="397"/>
      <c r="H815" s="134"/>
      <c r="I815" s="398"/>
      <c r="J815" s="181"/>
    </row>
    <row r="816" customFormat="false" ht="27.75" hidden="false" customHeight="true" outlineLevel="0" collapsed="false">
      <c r="A816" s="391"/>
      <c r="B816" s="181"/>
      <c r="C816" s="133"/>
      <c r="D816" s="391"/>
      <c r="E816" s="181"/>
      <c r="F816" s="393"/>
      <c r="G816" s="397"/>
      <c r="H816" s="134"/>
      <c r="I816" s="398"/>
      <c r="J816" s="181"/>
    </row>
    <row r="817" customFormat="false" ht="27.75" hidden="false" customHeight="true" outlineLevel="0" collapsed="false">
      <c r="A817" s="391"/>
      <c r="B817" s="181"/>
      <c r="C817" s="133"/>
      <c r="D817" s="391"/>
      <c r="E817" s="181"/>
      <c r="F817" s="393"/>
      <c r="G817" s="397"/>
      <c r="H817" s="134"/>
      <c r="I817" s="398"/>
      <c r="J817" s="181"/>
    </row>
    <row r="818" customFormat="false" ht="27.75" hidden="false" customHeight="true" outlineLevel="0" collapsed="false">
      <c r="A818" s="391"/>
      <c r="B818" s="181"/>
      <c r="C818" s="133"/>
      <c r="D818" s="391"/>
      <c r="E818" s="181"/>
      <c r="F818" s="393"/>
      <c r="G818" s="397"/>
      <c r="H818" s="134"/>
      <c r="I818" s="398"/>
      <c r="J818" s="181"/>
    </row>
    <row r="819" customFormat="false" ht="27.75" hidden="false" customHeight="true" outlineLevel="0" collapsed="false">
      <c r="A819" s="391"/>
      <c r="B819" s="181"/>
      <c r="C819" s="133"/>
      <c r="D819" s="391"/>
      <c r="E819" s="181"/>
      <c r="F819" s="393"/>
      <c r="G819" s="397"/>
      <c r="H819" s="134"/>
      <c r="I819" s="398"/>
      <c r="J819" s="181"/>
    </row>
    <row r="820" customFormat="false" ht="27.75" hidden="false" customHeight="true" outlineLevel="0" collapsed="false">
      <c r="A820" s="391"/>
      <c r="B820" s="181"/>
      <c r="C820" s="133"/>
      <c r="D820" s="391"/>
      <c r="E820" s="181"/>
      <c r="F820" s="393"/>
      <c r="G820" s="397"/>
      <c r="H820" s="134"/>
      <c r="I820" s="398"/>
      <c r="J820" s="181"/>
    </row>
    <row r="821" customFormat="false" ht="27.75" hidden="false" customHeight="true" outlineLevel="0" collapsed="false">
      <c r="A821" s="391"/>
      <c r="B821" s="181"/>
      <c r="C821" s="133"/>
      <c r="D821" s="391"/>
      <c r="E821" s="181"/>
      <c r="F821" s="393"/>
      <c r="G821" s="397"/>
      <c r="H821" s="134"/>
      <c r="I821" s="398"/>
      <c r="J821" s="181"/>
    </row>
    <row r="822" customFormat="false" ht="27.75" hidden="false" customHeight="true" outlineLevel="0" collapsed="false">
      <c r="A822" s="391"/>
      <c r="B822" s="181"/>
      <c r="C822" s="133"/>
      <c r="D822" s="391"/>
      <c r="E822" s="181"/>
      <c r="F822" s="393"/>
      <c r="G822" s="397"/>
      <c r="H822" s="134"/>
      <c r="I822" s="398"/>
      <c r="J822" s="181"/>
    </row>
    <row r="823" customFormat="false" ht="27.75" hidden="false" customHeight="true" outlineLevel="0" collapsed="false">
      <c r="A823" s="391"/>
      <c r="B823" s="181"/>
      <c r="C823" s="133"/>
      <c r="D823" s="391"/>
      <c r="E823" s="181"/>
      <c r="F823" s="393"/>
      <c r="G823" s="397"/>
      <c r="H823" s="134"/>
      <c r="I823" s="398"/>
      <c r="J823" s="181"/>
    </row>
    <row r="824" customFormat="false" ht="27.75" hidden="false" customHeight="true" outlineLevel="0" collapsed="false">
      <c r="A824" s="391"/>
      <c r="B824" s="181"/>
      <c r="C824" s="133"/>
      <c r="D824" s="391"/>
      <c r="E824" s="181"/>
      <c r="F824" s="393"/>
      <c r="G824" s="397"/>
      <c r="H824" s="134"/>
      <c r="I824" s="398"/>
      <c r="J824" s="181"/>
    </row>
    <row r="825" customFormat="false" ht="27.75" hidden="false" customHeight="true" outlineLevel="0" collapsed="false">
      <c r="A825" s="391"/>
      <c r="B825" s="181"/>
      <c r="C825" s="133"/>
      <c r="D825" s="391"/>
      <c r="E825" s="181"/>
      <c r="F825" s="393"/>
      <c r="G825" s="397"/>
      <c r="H825" s="134"/>
      <c r="I825" s="398"/>
      <c r="J825" s="181"/>
    </row>
    <row r="826" customFormat="false" ht="27.75" hidden="false" customHeight="true" outlineLevel="0" collapsed="false">
      <c r="A826" s="391"/>
      <c r="B826" s="181"/>
      <c r="C826" s="133"/>
      <c r="D826" s="391"/>
      <c r="E826" s="181"/>
      <c r="F826" s="393"/>
      <c r="G826" s="397"/>
      <c r="H826" s="134"/>
      <c r="I826" s="398"/>
      <c r="J826" s="181"/>
    </row>
    <row r="827" customFormat="false" ht="27.75" hidden="false" customHeight="true" outlineLevel="0" collapsed="false">
      <c r="A827" s="391"/>
      <c r="B827" s="181"/>
      <c r="C827" s="133"/>
      <c r="D827" s="391"/>
      <c r="E827" s="181"/>
      <c r="F827" s="393"/>
      <c r="G827" s="397"/>
      <c r="H827" s="134"/>
      <c r="I827" s="398"/>
      <c r="J827" s="181"/>
    </row>
    <row r="828" customFormat="false" ht="27.75" hidden="false" customHeight="true" outlineLevel="0" collapsed="false">
      <c r="A828" s="391"/>
      <c r="B828" s="181"/>
      <c r="C828" s="133"/>
      <c r="D828" s="391"/>
      <c r="E828" s="181"/>
      <c r="F828" s="393"/>
      <c r="G828" s="397"/>
      <c r="H828" s="134"/>
      <c r="I828" s="398"/>
      <c r="J828" s="181"/>
    </row>
    <row r="829" customFormat="false" ht="27.75" hidden="false" customHeight="true" outlineLevel="0" collapsed="false">
      <c r="A829" s="391"/>
      <c r="B829" s="181"/>
      <c r="C829" s="133"/>
      <c r="D829" s="391"/>
      <c r="E829" s="181"/>
      <c r="F829" s="393"/>
      <c r="G829" s="397"/>
      <c r="H829" s="134"/>
      <c r="I829" s="398"/>
      <c r="J829" s="181"/>
    </row>
    <row r="830" customFormat="false" ht="27.75" hidden="false" customHeight="true" outlineLevel="0" collapsed="false">
      <c r="A830" s="391"/>
      <c r="B830" s="181"/>
      <c r="C830" s="133"/>
      <c r="D830" s="391"/>
      <c r="E830" s="181"/>
      <c r="F830" s="393"/>
      <c r="G830" s="397"/>
      <c r="H830" s="134"/>
      <c r="I830" s="398"/>
      <c r="J830" s="181"/>
    </row>
    <row r="831" customFormat="false" ht="27.75" hidden="false" customHeight="true" outlineLevel="0" collapsed="false">
      <c r="A831" s="391"/>
      <c r="B831" s="181"/>
      <c r="C831" s="133"/>
      <c r="D831" s="391"/>
      <c r="E831" s="181"/>
      <c r="F831" s="393"/>
      <c r="G831" s="397"/>
      <c r="H831" s="134"/>
      <c r="I831" s="398"/>
      <c r="J831" s="181"/>
    </row>
    <row r="832" customFormat="false" ht="27.75" hidden="false" customHeight="true" outlineLevel="0" collapsed="false">
      <c r="A832" s="391"/>
      <c r="B832" s="181"/>
      <c r="C832" s="133"/>
      <c r="D832" s="391"/>
      <c r="E832" s="181"/>
      <c r="F832" s="393"/>
      <c r="G832" s="397"/>
      <c r="H832" s="134"/>
      <c r="I832" s="398"/>
      <c r="J832" s="181"/>
    </row>
    <row r="833" customFormat="false" ht="27.75" hidden="false" customHeight="true" outlineLevel="0" collapsed="false">
      <c r="A833" s="391"/>
      <c r="B833" s="181"/>
      <c r="C833" s="133"/>
      <c r="D833" s="391"/>
      <c r="E833" s="181"/>
      <c r="F833" s="393"/>
      <c r="G833" s="397"/>
      <c r="H833" s="134"/>
      <c r="I833" s="398"/>
      <c r="J833" s="181"/>
    </row>
    <row r="834" customFormat="false" ht="27.75" hidden="false" customHeight="true" outlineLevel="0" collapsed="false">
      <c r="A834" s="391"/>
      <c r="B834" s="181"/>
      <c r="C834" s="133"/>
      <c r="D834" s="391"/>
      <c r="E834" s="181"/>
      <c r="F834" s="393"/>
      <c r="G834" s="397"/>
      <c r="H834" s="134"/>
      <c r="I834" s="398"/>
      <c r="J834" s="181"/>
    </row>
    <row r="835" customFormat="false" ht="27.75" hidden="false" customHeight="true" outlineLevel="0" collapsed="false">
      <c r="A835" s="391"/>
      <c r="B835" s="181"/>
      <c r="C835" s="133"/>
      <c r="D835" s="391"/>
      <c r="E835" s="181"/>
      <c r="F835" s="393"/>
      <c r="G835" s="397"/>
      <c r="H835" s="134"/>
      <c r="I835" s="398"/>
      <c r="J835" s="181"/>
    </row>
    <row r="836" customFormat="false" ht="27.75" hidden="false" customHeight="true" outlineLevel="0" collapsed="false">
      <c r="A836" s="391"/>
      <c r="B836" s="181"/>
      <c r="C836" s="133"/>
      <c r="D836" s="391"/>
      <c r="E836" s="181"/>
      <c r="F836" s="393"/>
      <c r="G836" s="397"/>
      <c r="H836" s="134"/>
      <c r="I836" s="398"/>
      <c r="J836" s="181"/>
    </row>
    <row r="837" customFormat="false" ht="27.75" hidden="false" customHeight="true" outlineLevel="0" collapsed="false">
      <c r="A837" s="391"/>
      <c r="B837" s="181"/>
      <c r="C837" s="133"/>
      <c r="D837" s="391"/>
      <c r="E837" s="181"/>
      <c r="F837" s="393"/>
      <c r="G837" s="397"/>
      <c r="H837" s="134"/>
      <c r="I837" s="398"/>
      <c r="J837" s="181"/>
    </row>
    <row r="838" customFormat="false" ht="27.75" hidden="false" customHeight="true" outlineLevel="0" collapsed="false">
      <c r="A838" s="391"/>
      <c r="B838" s="181"/>
      <c r="C838" s="133"/>
      <c r="D838" s="391"/>
      <c r="E838" s="181"/>
      <c r="F838" s="393"/>
      <c r="G838" s="397"/>
      <c r="H838" s="134"/>
      <c r="I838" s="398"/>
      <c r="J838" s="181"/>
    </row>
    <row r="839" customFormat="false" ht="27.75" hidden="false" customHeight="true" outlineLevel="0" collapsed="false">
      <c r="A839" s="391"/>
      <c r="B839" s="181"/>
      <c r="C839" s="133"/>
      <c r="D839" s="391"/>
      <c r="E839" s="181"/>
      <c r="F839" s="393"/>
      <c r="G839" s="397"/>
      <c r="H839" s="134"/>
      <c r="I839" s="398"/>
      <c r="J839" s="181"/>
    </row>
    <row r="840" customFormat="false" ht="27.75" hidden="false" customHeight="true" outlineLevel="0" collapsed="false">
      <c r="A840" s="391"/>
      <c r="B840" s="181"/>
      <c r="C840" s="133"/>
      <c r="D840" s="391"/>
      <c r="E840" s="181"/>
      <c r="F840" s="393"/>
      <c r="G840" s="397"/>
      <c r="H840" s="134"/>
      <c r="I840" s="398"/>
      <c r="J840" s="181"/>
    </row>
    <row r="841" customFormat="false" ht="27.75" hidden="false" customHeight="true" outlineLevel="0" collapsed="false">
      <c r="A841" s="391"/>
      <c r="B841" s="181"/>
      <c r="C841" s="133"/>
      <c r="D841" s="391"/>
      <c r="E841" s="181"/>
      <c r="F841" s="393"/>
      <c r="G841" s="397"/>
      <c r="H841" s="134"/>
      <c r="I841" s="398"/>
      <c r="J841" s="181"/>
    </row>
    <row r="842" customFormat="false" ht="27.75" hidden="false" customHeight="true" outlineLevel="0" collapsed="false">
      <c r="A842" s="391"/>
      <c r="B842" s="181"/>
      <c r="C842" s="133"/>
      <c r="D842" s="391"/>
      <c r="E842" s="181"/>
      <c r="F842" s="393"/>
      <c r="G842" s="397"/>
      <c r="H842" s="134"/>
      <c r="I842" s="398"/>
      <c r="J842" s="181"/>
    </row>
    <row r="843" customFormat="false" ht="27.75" hidden="false" customHeight="true" outlineLevel="0" collapsed="false">
      <c r="A843" s="391"/>
      <c r="B843" s="181"/>
      <c r="C843" s="133"/>
      <c r="D843" s="391"/>
      <c r="E843" s="181"/>
      <c r="F843" s="393"/>
      <c r="G843" s="397"/>
      <c r="H843" s="134"/>
      <c r="I843" s="398"/>
      <c r="J843" s="181"/>
    </row>
    <row r="844" customFormat="false" ht="27.75" hidden="false" customHeight="true" outlineLevel="0" collapsed="false">
      <c r="A844" s="391"/>
      <c r="B844" s="181"/>
      <c r="C844" s="133"/>
      <c r="D844" s="391"/>
      <c r="E844" s="181"/>
      <c r="F844" s="393"/>
      <c r="G844" s="397"/>
      <c r="H844" s="134"/>
      <c r="I844" s="398"/>
      <c r="J844" s="181"/>
    </row>
    <row r="845" customFormat="false" ht="27.75" hidden="false" customHeight="true" outlineLevel="0" collapsed="false">
      <c r="A845" s="391"/>
      <c r="B845" s="181"/>
      <c r="C845" s="133"/>
      <c r="D845" s="391"/>
      <c r="E845" s="181"/>
      <c r="F845" s="393"/>
      <c r="G845" s="397"/>
      <c r="H845" s="134"/>
      <c r="I845" s="398"/>
      <c r="J845" s="181"/>
    </row>
    <row r="846" customFormat="false" ht="27.75" hidden="false" customHeight="true" outlineLevel="0" collapsed="false">
      <c r="A846" s="391"/>
      <c r="B846" s="181"/>
      <c r="C846" s="133"/>
      <c r="D846" s="391"/>
      <c r="E846" s="181"/>
      <c r="F846" s="393"/>
      <c r="G846" s="397"/>
      <c r="H846" s="134"/>
      <c r="I846" s="398"/>
      <c r="J846" s="181"/>
    </row>
    <row r="847" customFormat="false" ht="27.75" hidden="false" customHeight="true" outlineLevel="0" collapsed="false">
      <c r="A847" s="391"/>
      <c r="B847" s="181"/>
      <c r="C847" s="133"/>
      <c r="D847" s="391"/>
      <c r="E847" s="181"/>
      <c r="F847" s="393"/>
      <c r="G847" s="397"/>
      <c r="H847" s="134"/>
      <c r="I847" s="398"/>
      <c r="J847" s="181"/>
    </row>
    <row r="848" customFormat="false" ht="27.75" hidden="false" customHeight="true" outlineLevel="0" collapsed="false">
      <c r="A848" s="391"/>
      <c r="B848" s="181"/>
      <c r="C848" s="133"/>
      <c r="D848" s="391"/>
      <c r="E848" s="181"/>
      <c r="F848" s="393"/>
      <c r="G848" s="397"/>
      <c r="H848" s="134"/>
      <c r="I848" s="398"/>
      <c r="J848" s="181"/>
    </row>
    <row r="849" customFormat="false" ht="27.75" hidden="false" customHeight="true" outlineLevel="0" collapsed="false">
      <c r="A849" s="391"/>
      <c r="B849" s="181"/>
      <c r="C849" s="133"/>
      <c r="D849" s="391"/>
      <c r="E849" s="181"/>
      <c r="F849" s="393"/>
      <c r="G849" s="397"/>
      <c r="H849" s="134"/>
      <c r="I849" s="398"/>
      <c r="J849" s="181"/>
    </row>
    <row r="850" customFormat="false" ht="27.75" hidden="false" customHeight="true" outlineLevel="0" collapsed="false">
      <c r="A850" s="391"/>
      <c r="B850" s="181"/>
      <c r="C850" s="133"/>
      <c r="D850" s="391"/>
      <c r="E850" s="181"/>
      <c r="F850" s="393"/>
      <c r="G850" s="397"/>
      <c r="H850" s="134"/>
      <c r="I850" s="398"/>
      <c r="J850" s="181"/>
    </row>
    <row r="851" customFormat="false" ht="27.75" hidden="false" customHeight="true" outlineLevel="0" collapsed="false">
      <c r="A851" s="391"/>
      <c r="B851" s="181"/>
      <c r="C851" s="133"/>
      <c r="D851" s="391"/>
      <c r="E851" s="181"/>
      <c r="F851" s="393"/>
      <c r="G851" s="397"/>
      <c r="H851" s="134"/>
      <c r="I851" s="398"/>
      <c r="J851" s="181"/>
    </row>
    <row r="852" customFormat="false" ht="27.75" hidden="false" customHeight="true" outlineLevel="0" collapsed="false">
      <c r="A852" s="391"/>
      <c r="B852" s="181"/>
      <c r="C852" s="133"/>
      <c r="D852" s="391"/>
      <c r="E852" s="181"/>
      <c r="F852" s="393"/>
      <c r="G852" s="397"/>
      <c r="H852" s="134"/>
      <c r="I852" s="398"/>
      <c r="J852" s="181"/>
    </row>
    <row r="853" customFormat="false" ht="27.75" hidden="false" customHeight="true" outlineLevel="0" collapsed="false">
      <c r="A853" s="391"/>
      <c r="B853" s="181"/>
      <c r="C853" s="133"/>
      <c r="D853" s="391"/>
      <c r="E853" s="181"/>
      <c r="F853" s="393"/>
      <c r="G853" s="397"/>
      <c r="H853" s="134"/>
      <c r="I853" s="398"/>
      <c r="J853" s="181"/>
    </row>
    <row r="854" customFormat="false" ht="27.75" hidden="false" customHeight="true" outlineLevel="0" collapsed="false">
      <c r="A854" s="391"/>
      <c r="B854" s="181"/>
      <c r="C854" s="133"/>
      <c r="D854" s="391"/>
      <c r="E854" s="181"/>
      <c r="F854" s="393"/>
      <c r="G854" s="397"/>
      <c r="H854" s="134"/>
      <c r="I854" s="398"/>
      <c r="J854" s="181"/>
    </row>
    <row r="855" customFormat="false" ht="27.75" hidden="false" customHeight="true" outlineLevel="0" collapsed="false">
      <c r="A855" s="391"/>
      <c r="B855" s="181"/>
      <c r="C855" s="133"/>
      <c r="D855" s="391"/>
      <c r="E855" s="181"/>
      <c r="F855" s="393"/>
      <c r="G855" s="397"/>
      <c r="H855" s="134"/>
      <c r="I855" s="398"/>
      <c r="J855" s="181"/>
    </row>
    <row r="856" customFormat="false" ht="27.75" hidden="false" customHeight="true" outlineLevel="0" collapsed="false">
      <c r="A856" s="391"/>
      <c r="B856" s="181"/>
      <c r="C856" s="133"/>
      <c r="D856" s="391"/>
      <c r="E856" s="181"/>
      <c r="F856" s="393"/>
      <c r="G856" s="397"/>
      <c r="H856" s="134"/>
      <c r="I856" s="398"/>
      <c r="J856" s="181"/>
    </row>
    <row r="857" customFormat="false" ht="27.75" hidden="false" customHeight="true" outlineLevel="0" collapsed="false">
      <c r="A857" s="391"/>
      <c r="B857" s="181"/>
      <c r="C857" s="133"/>
      <c r="D857" s="391"/>
      <c r="E857" s="181"/>
      <c r="F857" s="393"/>
      <c r="G857" s="397"/>
      <c r="H857" s="134"/>
      <c r="I857" s="398"/>
      <c r="J857" s="181"/>
    </row>
    <row r="858" customFormat="false" ht="27.75" hidden="false" customHeight="true" outlineLevel="0" collapsed="false">
      <c r="A858" s="391"/>
      <c r="B858" s="181"/>
      <c r="C858" s="133"/>
      <c r="D858" s="391"/>
      <c r="E858" s="181"/>
      <c r="F858" s="393"/>
      <c r="G858" s="397"/>
      <c r="H858" s="134"/>
      <c r="I858" s="398"/>
      <c r="J858" s="181"/>
    </row>
    <row r="859" customFormat="false" ht="27.75" hidden="false" customHeight="true" outlineLevel="0" collapsed="false">
      <c r="A859" s="391"/>
      <c r="B859" s="181"/>
      <c r="C859" s="133"/>
      <c r="D859" s="391"/>
      <c r="E859" s="181"/>
      <c r="F859" s="393"/>
      <c r="G859" s="397"/>
      <c r="H859" s="134"/>
      <c r="I859" s="398"/>
      <c r="J859" s="181"/>
    </row>
    <row r="860" customFormat="false" ht="27.75" hidden="false" customHeight="true" outlineLevel="0" collapsed="false">
      <c r="A860" s="391"/>
      <c r="B860" s="181"/>
      <c r="C860" s="133"/>
      <c r="D860" s="391"/>
      <c r="E860" s="181"/>
      <c r="F860" s="393"/>
      <c r="G860" s="397"/>
      <c r="H860" s="134"/>
      <c r="I860" s="398"/>
      <c r="J860" s="181"/>
    </row>
    <row r="861" customFormat="false" ht="27.75" hidden="false" customHeight="true" outlineLevel="0" collapsed="false">
      <c r="A861" s="391"/>
      <c r="B861" s="181"/>
      <c r="C861" s="133"/>
      <c r="D861" s="391"/>
      <c r="E861" s="181"/>
      <c r="F861" s="393"/>
      <c r="G861" s="397"/>
      <c r="H861" s="134"/>
      <c r="I861" s="398"/>
      <c r="J861" s="181"/>
    </row>
    <row r="862" customFormat="false" ht="27.75" hidden="false" customHeight="true" outlineLevel="0" collapsed="false">
      <c r="A862" s="391"/>
      <c r="B862" s="181"/>
      <c r="C862" s="133"/>
      <c r="D862" s="391"/>
      <c r="E862" s="181"/>
      <c r="F862" s="393"/>
      <c r="G862" s="397"/>
      <c r="H862" s="134"/>
      <c r="I862" s="398"/>
      <c r="J862" s="181"/>
    </row>
    <row r="863" customFormat="false" ht="27.75" hidden="false" customHeight="true" outlineLevel="0" collapsed="false">
      <c r="A863" s="391"/>
      <c r="B863" s="181"/>
      <c r="C863" s="133"/>
      <c r="D863" s="391"/>
      <c r="E863" s="181"/>
      <c r="F863" s="393"/>
      <c r="G863" s="397"/>
      <c r="H863" s="134"/>
      <c r="I863" s="398"/>
      <c r="J863" s="181"/>
    </row>
    <row r="864" customFormat="false" ht="27.75" hidden="false" customHeight="true" outlineLevel="0" collapsed="false">
      <c r="A864" s="391"/>
      <c r="B864" s="181"/>
      <c r="C864" s="133"/>
      <c r="D864" s="391"/>
      <c r="E864" s="181"/>
      <c r="F864" s="393"/>
      <c r="G864" s="397"/>
      <c r="H864" s="134"/>
      <c r="I864" s="398"/>
      <c r="J864" s="181"/>
    </row>
    <row r="865" customFormat="false" ht="27.75" hidden="false" customHeight="true" outlineLevel="0" collapsed="false">
      <c r="A865" s="391"/>
      <c r="B865" s="181"/>
      <c r="C865" s="133"/>
      <c r="D865" s="391"/>
      <c r="E865" s="181"/>
      <c r="F865" s="393"/>
      <c r="G865" s="397"/>
      <c r="H865" s="134"/>
      <c r="I865" s="398"/>
      <c r="J865" s="181"/>
    </row>
    <row r="866" customFormat="false" ht="27.75" hidden="false" customHeight="true" outlineLevel="0" collapsed="false">
      <c r="A866" s="391"/>
      <c r="B866" s="181"/>
      <c r="C866" s="133"/>
      <c r="D866" s="391"/>
      <c r="E866" s="181"/>
      <c r="F866" s="393"/>
      <c r="G866" s="397"/>
      <c r="H866" s="134"/>
      <c r="I866" s="398"/>
      <c r="J866" s="181"/>
    </row>
    <row r="867" customFormat="false" ht="27.75" hidden="false" customHeight="true" outlineLevel="0" collapsed="false">
      <c r="A867" s="391"/>
      <c r="B867" s="181"/>
      <c r="C867" s="133"/>
      <c r="D867" s="391"/>
      <c r="E867" s="181"/>
      <c r="F867" s="393"/>
      <c r="G867" s="397"/>
      <c r="H867" s="134"/>
      <c r="I867" s="398"/>
      <c r="J867" s="181"/>
    </row>
    <row r="868" customFormat="false" ht="27.75" hidden="false" customHeight="true" outlineLevel="0" collapsed="false">
      <c r="A868" s="391"/>
      <c r="B868" s="181"/>
      <c r="C868" s="133"/>
      <c r="D868" s="391"/>
      <c r="E868" s="181"/>
      <c r="F868" s="393"/>
      <c r="G868" s="397"/>
      <c r="H868" s="134"/>
      <c r="I868" s="398"/>
      <c r="J868" s="181"/>
    </row>
    <row r="869" customFormat="false" ht="27.75" hidden="false" customHeight="true" outlineLevel="0" collapsed="false">
      <c r="A869" s="391"/>
      <c r="B869" s="181"/>
      <c r="C869" s="133"/>
      <c r="D869" s="391"/>
      <c r="E869" s="181"/>
      <c r="F869" s="393"/>
      <c r="G869" s="397"/>
      <c r="H869" s="134"/>
      <c r="I869" s="398"/>
      <c r="J869" s="181"/>
    </row>
    <row r="870" customFormat="false" ht="27.75" hidden="false" customHeight="true" outlineLevel="0" collapsed="false">
      <c r="A870" s="391"/>
      <c r="B870" s="181"/>
      <c r="C870" s="133"/>
      <c r="D870" s="391"/>
      <c r="E870" s="181"/>
      <c r="F870" s="393"/>
      <c r="G870" s="397"/>
      <c r="H870" s="134"/>
      <c r="I870" s="398"/>
      <c r="J870" s="181"/>
    </row>
    <row r="871" customFormat="false" ht="27.75" hidden="false" customHeight="true" outlineLevel="0" collapsed="false">
      <c r="A871" s="391"/>
      <c r="B871" s="181"/>
      <c r="C871" s="133"/>
      <c r="D871" s="391"/>
      <c r="E871" s="181"/>
      <c r="F871" s="393"/>
      <c r="G871" s="397"/>
      <c r="H871" s="134"/>
      <c r="I871" s="398"/>
      <c r="J871" s="181"/>
    </row>
    <row r="872" customFormat="false" ht="27.75" hidden="false" customHeight="true" outlineLevel="0" collapsed="false">
      <c r="A872" s="391"/>
      <c r="B872" s="181"/>
      <c r="C872" s="133"/>
      <c r="D872" s="391"/>
      <c r="E872" s="181"/>
      <c r="F872" s="393"/>
      <c r="G872" s="397"/>
      <c r="H872" s="134"/>
      <c r="I872" s="398"/>
      <c r="J872" s="181"/>
    </row>
    <row r="873" customFormat="false" ht="27.75" hidden="false" customHeight="true" outlineLevel="0" collapsed="false">
      <c r="A873" s="391"/>
      <c r="B873" s="181"/>
      <c r="C873" s="133"/>
      <c r="D873" s="391"/>
      <c r="E873" s="181"/>
      <c r="F873" s="393"/>
      <c r="G873" s="397"/>
      <c r="H873" s="134"/>
      <c r="I873" s="398"/>
      <c r="J873" s="181"/>
    </row>
    <row r="874" customFormat="false" ht="27.75" hidden="false" customHeight="true" outlineLevel="0" collapsed="false">
      <c r="A874" s="391"/>
      <c r="B874" s="181"/>
      <c r="C874" s="133"/>
      <c r="D874" s="391"/>
      <c r="E874" s="181"/>
      <c r="F874" s="393"/>
      <c r="G874" s="397"/>
      <c r="H874" s="134"/>
      <c r="I874" s="398"/>
      <c r="J874" s="181"/>
    </row>
    <row r="875" customFormat="false" ht="27.75" hidden="false" customHeight="true" outlineLevel="0" collapsed="false">
      <c r="A875" s="391"/>
      <c r="B875" s="181"/>
      <c r="C875" s="133"/>
      <c r="D875" s="391"/>
      <c r="E875" s="181"/>
      <c r="F875" s="393"/>
      <c r="G875" s="397"/>
      <c r="H875" s="134"/>
      <c r="I875" s="398"/>
      <c r="J875" s="181"/>
    </row>
    <row r="876" customFormat="false" ht="27.75" hidden="false" customHeight="true" outlineLevel="0" collapsed="false">
      <c r="A876" s="391"/>
      <c r="B876" s="181"/>
      <c r="C876" s="133"/>
      <c r="D876" s="391"/>
      <c r="E876" s="181"/>
      <c r="F876" s="393"/>
      <c r="G876" s="397"/>
      <c r="H876" s="134"/>
      <c r="I876" s="398"/>
      <c r="J876" s="181"/>
    </row>
    <row r="877" customFormat="false" ht="27.75" hidden="false" customHeight="true" outlineLevel="0" collapsed="false">
      <c r="A877" s="391"/>
      <c r="B877" s="181"/>
      <c r="C877" s="133"/>
      <c r="D877" s="391"/>
      <c r="E877" s="181"/>
      <c r="F877" s="393"/>
      <c r="G877" s="397"/>
      <c r="H877" s="134"/>
      <c r="I877" s="398"/>
      <c r="J877" s="181"/>
    </row>
    <row r="878" customFormat="false" ht="27.75" hidden="false" customHeight="true" outlineLevel="0" collapsed="false">
      <c r="A878" s="391"/>
      <c r="B878" s="181"/>
      <c r="C878" s="133"/>
      <c r="D878" s="391"/>
      <c r="E878" s="181"/>
      <c r="F878" s="393"/>
      <c r="G878" s="397"/>
      <c r="H878" s="134"/>
      <c r="I878" s="398"/>
      <c r="J878" s="181"/>
    </row>
    <row r="879" customFormat="false" ht="27.75" hidden="false" customHeight="true" outlineLevel="0" collapsed="false">
      <c r="A879" s="391"/>
      <c r="B879" s="181"/>
      <c r="C879" s="133"/>
      <c r="D879" s="391"/>
      <c r="E879" s="181"/>
      <c r="F879" s="393"/>
      <c r="G879" s="397"/>
      <c r="H879" s="134"/>
      <c r="I879" s="398"/>
      <c r="J879" s="181"/>
    </row>
    <row r="880" customFormat="false" ht="27.75" hidden="false" customHeight="true" outlineLevel="0" collapsed="false">
      <c r="A880" s="391"/>
      <c r="B880" s="181"/>
      <c r="C880" s="133"/>
      <c r="D880" s="391"/>
      <c r="E880" s="181"/>
      <c r="F880" s="393"/>
      <c r="G880" s="397"/>
      <c r="H880" s="134"/>
      <c r="I880" s="398"/>
      <c r="J880" s="181"/>
    </row>
    <row r="881" customFormat="false" ht="27.75" hidden="false" customHeight="true" outlineLevel="0" collapsed="false">
      <c r="A881" s="391"/>
      <c r="B881" s="181"/>
      <c r="C881" s="133"/>
      <c r="D881" s="391"/>
      <c r="E881" s="181"/>
      <c r="F881" s="393"/>
      <c r="G881" s="397"/>
      <c r="H881" s="134"/>
      <c r="I881" s="398"/>
      <c r="J881" s="181"/>
    </row>
    <row r="882" customFormat="false" ht="27.75" hidden="false" customHeight="true" outlineLevel="0" collapsed="false">
      <c r="A882" s="391"/>
      <c r="B882" s="181"/>
      <c r="C882" s="133"/>
      <c r="D882" s="391"/>
      <c r="E882" s="181"/>
      <c r="F882" s="393"/>
      <c r="G882" s="397"/>
      <c r="H882" s="134"/>
      <c r="I882" s="398"/>
      <c r="J882" s="181"/>
    </row>
    <row r="883" customFormat="false" ht="27.75" hidden="false" customHeight="true" outlineLevel="0" collapsed="false">
      <c r="A883" s="391"/>
      <c r="B883" s="181"/>
      <c r="C883" s="133"/>
      <c r="D883" s="391"/>
      <c r="E883" s="181"/>
      <c r="F883" s="393"/>
      <c r="G883" s="397"/>
      <c r="H883" s="134"/>
      <c r="I883" s="398"/>
      <c r="J883" s="181"/>
    </row>
    <row r="884" customFormat="false" ht="27.75" hidden="false" customHeight="true" outlineLevel="0" collapsed="false">
      <c r="A884" s="391"/>
      <c r="B884" s="181"/>
      <c r="C884" s="133"/>
      <c r="D884" s="391"/>
      <c r="E884" s="181"/>
      <c r="F884" s="393"/>
      <c r="G884" s="397"/>
      <c r="H884" s="134"/>
      <c r="I884" s="398"/>
      <c r="J884" s="181"/>
    </row>
    <row r="885" customFormat="false" ht="27.75" hidden="false" customHeight="true" outlineLevel="0" collapsed="false">
      <c r="A885" s="391"/>
      <c r="B885" s="181"/>
      <c r="C885" s="133"/>
      <c r="D885" s="391"/>
      <c r="E885" s="181"/>
      <c r="F885" s="393"/>
      <c r="G885" s="397"/>
      <c r="H885" s="134"/>
      <c r="I885" s="398"/>
      <c r="J885" s="181"/>
    </row>
    <row r="886" customFormat="false" ht="27.75" hidden="false" customHeight="true" outlineLevel="0" collapsed="false">
      <c r="A886" s="391"/>
      <c r="B886" s="181"/>
      <c r="C886" s="133"/>
      <c r="D886" s="391"/>
      <c r="E886" s="181"/>
      <c r="F886" s="393"/>
      <c r="G886" s="397"/>
      <c r="H886" s="134"/>
      <c r="I886" s="398"/>
      <c r="J886" s="181"/>
    </row>
    <row r="887" customFormat="false" ht="27.75" hidden="false" customHeight="true" outlineLevel="0" collapsed="false">
      <c r="A887" s="391"/>
      <c r="B887" s="181"/>
      <c r="C887" s="133"/>
      <c r="D887" s="391"/>
      <c r="E887" s="181"/>
      <c r="F887" s="393"/>
      <c r="G887" s="397"/>
      <c r="H887" s="134"/>
      <c r="I887" s="398"/>
      <c r="J887" s="181"/>
    </row>
    <row r="888" customFormat="false" ht="27.75" hidden="false" customHeight="true" outlineLevel="0" collapsed="false">
      <c r="A888" s="391"/>
      <c r="B888" s="181"/>
      <c r="C888" s="133"/>
      <c r="D888" s="391"/>
      <c r="E888" s="181"/>
      <c r="F888" s="393"/>
      <c r="G888" s="397"/>
      <c r="H888" s="134"/>
      <c r="I888" s="398"/>
      <c r="J888" s="181"/>
    </row>
    <row r="889" customFormat="false" ht="27.75" hidden="false" customHeight="true" outlineLevel="0" collapsed="false">
      <c r="A889" s="391"/>
      <c r="B889" s="181"/>
      <c r="C889" s="133"/>
      <c r="D889" s="391"/>
      <c r="E889" s="181"/>
      <c r="F889" s="393"/>
      <c r="G889" s="397"/>
      <c r="H889" s="134"/>
      <c r="I889" s="398"/>
      <c r="J889" s="181"/>
    </row>
    <row r="890" customFormat="false" ht="27.75" hidden="false" customHeight="true" outlineLevel="0" collapsed="false">
      <c r="A890" s="391"/>
      <c r="B890" s="181"/>
      <c r="C890" s="133"/>
      <c r="D890" s="391"/>
      <c r="E890" s="181"/>
      <c r="F890" s="393"/>
      <c r="G890" s="397"/>
      <c r="H890" s="134"/>
      <c r="I890" s="398"/>
      <c r="J890" s="181"/>
    </row>
    <row r="891" customFormat="false" ht="27.75" hidden="false" customHeight="true" outlineLevel="0" collapsed="false">
      <c r="A891" s="391"/>
      <c r="B891" s="181"/>
      <c r="C891" s="133"/>
      <c r="D891" s="391"/>
      <c r="E891" s="181"/>
      <c r="F891" s="393"/>
      <c r="G891" s="397"/>
      <c r="H891" s="134"/>
      <c r="I891" s="398"/>
      <c r="J891" s="181"/>
    </row>
    <row r="892" customFormat="false" ht="27.75" hidden="false" customHeight="true" outlineLevel="0" collapsed="false">
      <c r="A892" s="391"/>
      <c r="B892" s="181"/>
      <c r="C892" s="133"/>
      <c r="D892" s="391"/>
      <c r="E892" s="181"/>
      <c r="F892" s="393"/>
      <c r="G892" s="397"/>
      <c r="H892" s="134"/>
      <c r="I892" s="398"/>
      <c r="J892" s="181"/>
    </row>
    <row r="893" customFormat="false" ht="27.75" hidden="false" customHeight="true" outlineLevel="0" collapsed="false">
      <c r="A893" s="391"/>
      <c r="B893" s="181"/>
      <c r="C893" s="133"/>
      <c r="D893" s="391"/>
      <c r="E893" s="181"/>
      <c r="F893" s="393"/>
      <c r="G893" s="397"/>
      <c r="H893" s="134"/>
      <c r="I893" s="398"/>
      <c r="J893" s="181"/>
    </row>
    <row r="894" customFormat="false" ht="27.75" hidden="false" customHeight="true" outlineLevel="0" collapsed="false">
      <c r="A894" s="391"/>
      <c r="B894" s="181"/>
      <c r="C894" s="133"/>
      <c r="D894" s="391"/>
      <c r="E894" s="181"/>
      <c r="F894" s="393"/>
      <c r="G894" s="397"/>
      <c r="H894" s="134"/>
      <c r="I894" s="398"/>
      <c r="J894" s="181"/>
    </row>
    <row r="895" customFormat="false" ht="27.75" hidden="false" customHeight="true" outlineLevel="0" collapsed="false">
      <c r="A895" s="391"/>
      <c r="B895" s="181"/>
      <c r="C895" s="133"/>
      <c r="D895" s="391"/>
      <c r="E895" s="181"/>
      <c r="F895" s="393"/>
      <c r="G895" s="397"/>
      <c r="H895" s="134"/>
      <c r="I895" s="398"/>
      <c r="J895" s="181"/>
    </row>
    <row r="896" customFormat="false" ht="27.75" hidden="false" customHeight="true" outlineLevel="0" collapsed="false">
      <c r="A896" s="391"/>
      <c r="B896" s="181"/>
      <c r="C896" s="133"/>
      <c r="D896" s="391"/>
      <c r="E896" s="181"/>
      <c r="F896" s="393"/>
      <c r="G896" s="397"/>
      <c r="H896" s="134"/>
      <c r="I896" s="398"/>
      <c r="J896" s="181"/>
    </row>
    <row r="897" customFormat="false" ht="27.75" hidden="false" customHeight="true" outlineLevel="0" collapsed="false">
      <c r="A897" s="391"/>
      <c r="B897" s="181"/>
      <c r="C897" s="133"/>
      <c r="D897" s="391"/>
      <c r="E897" s="181"/>
      <c r="F897" s="393"/>
      <c r="G897" s="397"/>
      <c r="H897" s="134"/>
      <c r="I897" s="398"/>
      <c r="J897" s="181"/>
    </row>
    <row r="898" customFormat="false" ht="27.75" hidden="false" customHeight="true" outlineLevel="0" collapsed="false">
      <c r="A898" s="391"/>
      <c r="B898" s="181"/>
      <c r="C898" s="133"/>
      <c r="D898" s="391"/>
      <c r="E898" s="181"/>
      <c r="F898" s="393"/>
      <c r="G898" s="397"/>
      <c r="H898" s="134"/>
      <c r="I898" s="398"/>
      <c r="J898" s="181"/>
    </row>
    <row r="899" customFormat="false" ht="27.75" hidden="false" customHeight="true" outlineLevel="0" collapsed="false">
      <c r="A899" s="391"/>
      <c r="B899" s="181"/>
      <c r="C899" s="133"/>
      <c r="D899" s="391"/>
      <c r="E899" s="181"/>
      <c r="F899" s="393"/>
      <c r="G899" s="397"/>
      <c r="H899" s="134"/>
      <c r="I899" s="398"/>
      <c r="J899" s="181"/>
    </row>
    <row r="900" customFormat="false" ht="27.75" hidden="false" customHeight="true" outlineLevel="0" collapsed="false">
      <c r="A900" s="391"/>
      <c r="B900" s="181"/>
      <c r="C900" s="133"/>
      <c r="D900" s="391"/>
      <c r="E900" s="181"/>
      <c r="F900" s="393"/>
      <c r="G900" s="397"/>
      <c r="H900" s="134"/>
      <c r="I900" s="398"/>
      <c r="J900" s="181"/>
    </row>
    <row r="901" customFormat="false" ht="27.75" hidden="false" customHeight="true" outlineLevel="0" collapsed="false">
      <c r="A901" s="391"/>
      <c r="B901" s="181"/>
      <c r="C901" s="133"/>
      <c r="D901" s="391"/>
      <c r="E901" s="181"/>
      <c r="F901" s="393"/>
      <c r="G901" s="397"/>
      <c r="H901" s="134"/>
      <c r="I901" s="398"/>
      <c r="J901" s="181"/>
    </row>
    <row r="902" customFormat="false" ht="27.75" hidden="false" customHeight="true" outlineLevel="0" collapsed="false">
      <c r="A902" s="391"/>
      <c r="B902" s="181"/>
      <c r="C902" s="133"/>
      <c r="D902" s="391"/>
      <c r="E902" s="181"/>
      <c r="F902" s="393"/>
      <c r="G902" s="397"/>
      <c r="H902" s="134"/>
      <c r="I902" s="398"/>
      <c r="J902" s="181"/>
    </row>
    <row r="903" customFormat="false" ht="27.75" hidden="false" customHeight="true" outlineLevel="0" collapsed="false">
      <c r="A903" s="391"/>
      <c r="B903" s="181"/>
      <c r="C903" s="133"/>
      <c r="D903" s="391"/>
      <c r="E903" s="181"/>
      <c r="F903" s="393"/>
      <c r="G903" s="397"/>
      <c r="H903" s="134"/>
      <c r="I903" s="398"/>
      <c r="J903" s="181"/>
    </row>
    <row r="904" customFormat="false" ht="27.75" hidden="false" customHeight="true" outlineLevel="0" collapsed="false">
      <c r="A904" s="391"/>
      <c r="B904" s="181"/>
      <c r="C904" s="133"/>
      <c r="D904" s="391"/>
      <c r="E904" s="181"/>
      <c r="F904" s="393"/>
      <c r="G904" s="397"/>
      <c r="H904" s="134"/>
      <c r="I904" s="398"/>
      <c r="J904" s="181"/>
    </row>
    <row r="905" customFormat="false" ht="27.75" hidden="false" customHeight="true" outlineLevel="0" collapsed="false">
      <c r="A905" s="391"/>
      <c r="B905" s="181"/>
      <c r="C905" s="133"/>
      <c r="D905" s="391"/>
      <c r="E905" s="181"/>
      <c r="F905" s="393"/>
      <c r="G905" s="397"/>
      <c r="H905" s="134"/>
      <c r="I905" s="398"/>
      <c r="J905" s="181"/>
    </row>
    <row r="906" customFormat="false" ht="27.75" hidden="false" customHeight="true" outlineLevel="0" collapsed="false">
      <c r="A906" s="391"/>
      <c r="B906" s="181"/>
      <c r="C906" s="133"/>
      <c r="D906" s="391"/>
      <c r="E906" s="181"/>
      <c r="F906" s="393"/>
      <c r="G906" s="397"/>
      <c r="H906" s="134"/>
      <c r="I906" s="398"/>
      <c r="J906" s="181"/>
    </row>
    <row r="907" customFormat="false" ht="27.75" hidden="false" customHeight="true" outlineLevel="0" collapsed="false">
      <c r="A907" s="391"/>
      <c r="B907" s="181"/>
      <c r="C907" s="133"/>
      <c r="D907" s="391"/>
      <c r="E907" s="181"/>
      <c r="F907" s="393"/>
      <c r="G907" s="397"/>
      <c r="H907" s="134"/>
      <c r="I907" s="398"/>
      <c r="J907" s="181"/>
    </row>
    <row r="908" customFormat="false" ht="27.75" hidden="false" customHeight="true" outlineLevel="0" collapsed="false">
      <c r="A908" s="391"/>
      <c r="B908" s="181"/>
      <c r="C908" s="133"/>
      <c r="D908" s="391"/>
      <c r="E908" s="181"/>
      <c r="F908" s="393"/>
      <c r="G908" s="397"/>
      <c r="H908" s="134"/>
      <c r="I908" s="398"/>
      <c r="J908" s="181"/>
    </row>
    <row r="909" customFormat="false" ht="27.75" hidden="false" customHeight="true" outlineLevel="0" collapsed="false">
      <c r="A909" s="391"/>
      <c r="B909" s="181"/>
      <c r="C909" s="133"/>
      <c r="D909" s="391"/>
      <c r="E909" s="181"/>
      <c r="F909" s="393"/>
      <c r="G909" s="397"/>
      <c r="H909" s="134"/>
      <c r="I909" s="398"/>
      <c r="J909" s="181"/>
    </row>
    <row r="910" customFormat="false" ht="27.75" hidden="false" customHeight="true" outlineLevel="0" collapsed="false">
      <c r="A910" s="391"/>
      <c r="B910" s="181"/>
      <c r="C910" s="133"/>
      <c r="D910" s="391"/>
      <c r="E910" s="181"/>
      <c r="F910" s="393"/>
      <c r="G910" s="397"/>
      <c r="H910" s="134"/>
      <c r="I910" s="398"/>
      <c r="J910" s="181"/>
    </row>
    <row r="911" customFormat="false" ht="27.75" hidden="false" customHeight="true" outlineLevel="0" collapsed="false">
      <c r="A911" s="391"/>
      <c r="B911" s="181"/>
      <c r="C911" s="133"/>
      <c r="D911" s="391"/>
      <c r="E911" s="181"/>
      <c r="F911" s="393"/>
      <c r="G911" s="397"/>
      <c r="H911" s="134"/>
      <c r="I911" s="398"/>
      <c r="J911" s="181"/>
    </row>
    <row r="912" customFormat="false" ht="27.75" hidden="false" customHeight="true" outlineLevel="0" collapsed="false">
      <c r="A912" s="391"/>
      <c r="B912" s="181"/>
      <c r="C912" s="133"/>
      <c r="D912" s="391"/>
      <c r="E912" s="181"/>
      <c r="F912" s="393"/>
      <c r="G912" s="397"/>
      <c r="H912" s="134"/>
      <c r="I912" s="398"/>
      <c r="J912" s="181"/>
    </row>
    <row r="913" customFormat="false" ht="27.75" hidden="false" customHeight="true" outlineLevel="0" collapsed="false">
      <c r="A913" s="391"/>
      <c r="B913" s="181"/>
      <c r="C913" s="133"/>
      <c r="D913" s="391"/>
      <c r="E913" s="181"/>
      <c r="F913" s="393"/>
      <c r="G913" s="397"/>
      <c r="H913" s="134"/>
      <c r="I913" s="398"/>
      <c r="J913" s="181"/>
    </row>
    <row r="914" customFormat="false" ht="27.75" hidden="false" customHeight="true" outlineLevel="0" collapsed="false">
      <c r="A914" s="391"/>
      <c r="B914" s="181"/>
      <c r="C914" s="133"/>
      <c r="D914" s="391"/>
      <c r="E914" s="181"/>
      <c r="F914" s="393"/>
      <c r="G914" s="397"/>
      <c r="H914" s="134"/>
      <c r="I914" s="398"/>
      <c r="J914" s="181"/>
    </row>
    <row r="915" customFormat="false" ht="27.75" hidden="false" customHeight="true" outlineLevel="0" collapsed="false">
      <c r="A915" s="391"/>
      <c r="B915" s="181"/>
      <c r="C915" s="133"/>
      <c r="D915" s="391"/>
      <c r="E915" s="181"/>
      <c r="F915" s="393"/>
      <c r="G915" s="397"/>
      <c r="H915" s="134"/>
      <c r="I915" s="398"/>
      <c r="J915" s="181"/>
    </row>
    <row r="916" customFormat="false" ht="27.75" hidden="false" customHeight="true" outlineLevel="0" collapsed="false">
      <c r="A916" s="391"/>
      <c r="B916" s="181"/>
      <c r="C916" s="133"/>
      <c r="D916" s="391"/>
      <c r="E916" s="181"/>
      <c r="F916" s="393"/>
      <c r="G916" s="397"/>
      <c r="H916" s="134"/>
      <c r="I916" s="398"/>
      <c r="J916" s="181"/>
    </row>
    <row r="917" customFormat="false" ht="27.75" hidden="false" customHeight="true" outlineLevel="0" collapsed="false">
      <c r="A917" s="391"/>
      <c r="B917" s="181"/>
      <c r="C917" s="133"/>
      <c r="D917" s="391"/>
      <c r="E917" s="181"/>
      <c r="F917" s="393"/>
      <c r="G917" s="397"/>
      <c r="H917" s="134"/>
      <c r="I917" s="398"/>
      <c r="J917" s="181"/>
    </row>
    <row r="918" customFormat="false" ht="27.75" hidden="false" customHeight="true" outlineLevel="0" collapsed="false">
      <c r="A918" s="391"/>
      <c r="B918" s="181"/>
      <c r="C918" s="133"/>
      <c r="D918" s="391"/>
      <c r="E918" s="181"/>
      <c r="F918" s="393"/>
      <c r="G918" s="397"/>
      <c r="H918" s="134"/>
      <c r="I918" s="398"/>
      <c r="J918" s="181"/>
    </row>
    <row r="919" customFormat="false" ht="27.75" hidden="false" customHeight="true" outlineLevel="0" collapsed="false">
      <c r="A919" s="391"/>
      <c r="B919" s="181"/>
      <c r="C919" s="133"/>
      <c r="D919" s="391"/>
      <c r="E919" s="181"/>
      <c r="F919" s="393"/>
      <c r="G919" s="397"/>
      <c r="H919" s="134"/>
      <c r="I919" s="398"/>
      <c r="J919" s="181"/>
    </row>
    <row r="920" customFormat="false" ht="27.75" hidden="false" customHeight="true" outlineLevel="0" collapsed="false">
      <c r="A920" s="391"/>
      <c r="B920" s="181"/>
      <c r="C920" s="133"/>
      <c r="D920" s="391"/>
      <c r="E920" s="181"/>
      <c r="F920" s="393"/>
      <c r="G920" s="397"/>
      <c r="H920" s="134"/>
      <c r="I920" s="398"/>
      <c r="J920" s="181"/>
    </row>
    <row r="921" customFormat="false" ht="27.75" hidden="false" customHeight="true" outlineLevel="0" collapsed="false">
      <c r="A921" s="391"/>
      <c r="B921" s="181"/>
      <c r="C921" s="133"/>
      <c r="D921" s="391"/>
      <c r="E921" s="181"/>
      <c r="F921" s="393"/>
      <c r="G921" s="397"/>
      <c r="H921" s="134"/>
      <c r="I921" s="398"/>
      <c r="J921" s="181"/>
    </row>
    <row r="922" customFormat="false" ht="27.75" hidden="false" customHeight="true" outlineLevel="0" collapsed="false">
      <c r="A922" s="391"/>
      <c r="B922" s="181"/>
      <c r="C922" s="133"/>
      <c r="D922" s="391"/>
      <c r="E922" s="181"/>
      <c r="F922" s="393"/>
      <c r="G922" s="397"/>
      <c r="H922" s="134"/>
      <c r="I922" s="398"/>
      <c r="J922" s="181"/>
    </row>
    <row r="923" customFormat="false" ht="27.75" hidden="false" customHeight="true" outlineLevel="0" collapsed="false">
      <c r="A923" s="391"/>
      <c r="B923" s="181"/>
      <c r="C923" s="133"/>
      <c r="D923" s="391"/>
      <c r="E923" s="181"/>
      <c r="F923" s="393"/>
      <c r="G923" s="397"/>
      <c r="H923" s="134"/>
      <c r="I923" s="398"/>
      <c r="J923" s="181"/>
    </row>
    <row r="924" customFormat="false" ht="27.75" hidden="false" customHeight="true" outlineLevel="0" collapsed="false">
      <c r="A924" s="391"/>
      <c r="B924" s="181"/>
      <c r="C924" s="133"/>
      <c r="D924" s="391"/>
      <c r="E924" s="181"/>
      <c r="F924" s="393"/>
      <c r="G924" s="397"/>
      <c r="H924" s="134"/>
      <c r="I924" s="398"/>
      <c r="J924" s="181"/>
    </row>
    <row r="925" customFormat="false" ht="27.75" hidden="false" customHeight="true" outlineLevel="0" collapsed="false">
      <c r="A925" s="391"/>
      <c r="B925" s="181"/>
      <c r="C925" s="133"/>
      <c r="D925" s="391"/>
      <c r="E925" s="181"/>
      <c r="F925" s="393"/>
      <c r="G925" s="397"/>
      <c r="H925" s="134"/>
      <c r="I925" s="398"/>
      <c r="J925" s="181"/>
    </row>
    <row r="926" customFormat="false" ht="27.75" hidden="false" customHeight="true" outlineLevel="0" collapsed="false">
      <c r="A926" s="391"/>
      <c r="B926" s="181"/>
      <c r="C926" s="133"/>
      <c r="D926" s="391"/>
      <c r="E926" s="181"/>
      <c r="F926" s="393"/>
      <c r="G926" s="397"/>
      <c r="H926" s="134"/>
      <c r="I926" s="398"/>
      <c r="J926" s="181"/>
    </row>
    <row r="927" customFormat="false" ht="27.75" hidden="false" customHeight="true" outlineLevel="0" collapsed="false">
      <c r="A927" s="391"/>
      <c r="B927" s="181"/>
      <c r="C927" s="133"/>
      <c r="D927" s="391"/>
      <c r="E927" s="181"/>
      <c r="F927" s="393"/>
      <c r="G927" s="397"/>
      <c r="H927" s="134"/>
      <c r="I927" s="398"/>
      <c r="J927" s="181"/>
    </row>
    <row r="928" customFormat="false" ht="27.75" hidden="false" customHeight="true" outlineLevel="0" collapsed="false">
      <c r="A928" s="391"/>
      <c r="B928" s="181"/>
      <c r="C928" s="133"/>
      <c r="D928" s="391"/>
      <c r="E928" s="181"/>
      <c r="F928" s="393"/>
      <c r="G928" s="397"/>
      <c r="H928" s="134"/>
      <c r="I928" s="398"/>
      <c r="J928" s="181"/>
    </row>
    <row r="929" customFormat="false" ht="27.75" hidden="false" customHeight="true" outlineLevel="0" collapsed="false">
      <c r="A929" s="391"/>
      <c r="B929" s="181"/>
      <c r="C929" s="133"/>
      <c r="D929" s="391"/>
      <c r="E929" s="181"/>
      <c r="F929" s="393"/>
      <c r="G929" s="397"/>
      <c r="H929" s="134"/>
      <c r="I929" s="398"/>
      <c r="J929" s="181"/>
    </row>
    <row r="930" customFormat="false" ht="27.75" hidden="false" customHeight="true" outlineLevel="0" collapsed="false">
      <c r="A930" s="391"/>
      <c r="B930" s="181"/>
      <c r="C930" s="133"/>
      <c r="D930" s="391"/>
      <c r="E930" s="181"/>
      <c r="F930" s="393"/>
      <c r="G930" s="397"/>
      <c r="H930" s="134"/>
      <c r="I930" s="398"/>
      <c r="J930" s="181"/>
    </row>
    <row r="931" customFormat="false" ht="27.75" hidden="false" customHeight="true" outlineLevel="0" collapsed="false">
      <c r="A931" s="391"/>
      <c r="B931" s="181"/>
      <c r="C931" s="133"/>
      <c r="D931" s="391"/>
      <c r="E931" s="181"/>
      <c r="F931" s="393"/>
      <c r="G931" s="397"/>
      <c r="H931" s="134"/>
      <c r="I931" s="398"/>
      <c r="J931" s="181"/>
    </row>
    <row r="932" customFormat="false" ht="27.75" hidden="false" customHeight="true" outlineLevel="0" collapsed="false">
      <c r="A932" s="391"/>
      <c r="B932" s="181"/>
      <c r="C932" s="133"/>
      <c r="D932" s="391"/>
      <c r="E932" s="181"/>
      <c r="F932" s="393"/>
      <c r="G932" s="397"/>
      <c r="H932" s="134"/>
      <c r="I932" s="398"/>
      <c r="J932" s="181"/>
    </row>
    <row r="933" customFormat="false" ht="27.75" hidden="false" customHeight="true" outlineLevel="0" collapsed="false">
      <c r="A933" s="391"/>
      <c r="B933" s="181"/>
      <c r="C933" s="133"/>
      <c r="D933" s="391"/>
      <c r="E933" s="181"/>
      <c r="F933" s="393"/>
      <c r="G933" s="397"/>
      <c r="H933" s="134"/>
      <c r="I933" s="398"/>
      <c r="J933" s="181"/>
    </row>
    <row r="934" customFormat="false" ht="27.75" hidden="false" customHeight="true" outlineLevel="0" collapsed="false">
      <c r="A934" s="391"/>
      <c r="B934" s="181"/>
      <c r="C934" s="133"/>
      <c r="D934" s="391"/>
      <c r="E934" s="181"/>
      <c r="F934" s="393"/>
      <c r="G934" s="397"/>
      <c r="H934" s="134"/>
      <c r="I934" s="398"/>
      <c r="J934" s="181"/>
    </row>
    <row r="935" customFormat="false" ht="27.75" hidden="false" customHeight="true" outlineLevel="0" collapsed="false">
      <c r="A935" s="391"/>
      <c r="B935" s="181"/>
      <c r="C935" s="133"/>
      <c r="D935" s="391"/>
      <c r="E935" s="181"/>
      <c r="F935" s="393"/>
      <c r="G935" s="397"/>
      <c r="H935" s="134"/>
      <c r="I935" s="398"/>
      <c r="J935" s="181"/>
    </row>
    <row r="936" customFormat="false" ht="27.75" hidden="false" customHeight="true" outlineLevel="0" collapsed="false">
      <c r="A936" s="391"/>
      <c r="B936" s="181"/>
      <c r="C936" s="133"/>
      <c r="D936" s="391"/>
      <c r="E936" s="181"/>
      <c r="F936" s="393"/>
      <c r="G936" s="397"/>
      <c r="H936" s="134"/>
      <c r="I936" s="398"/>
      <c r="J936" s="181"/>
    </row>
    <row r="937" customFormat="false" ht="27.75" hidden="false" customHeight="true" outlineLevel="0" collapsed="false">
      <c r="A937" s="391"/>
      <c r="B937" s="181"/>
      <c r="C937" s="133"/>
      <c r="D937" s="391"/>
      <c r="E937" s="181"/>
      <c r="F937" s="393"/>
      <c r="G937" s="397"/>
      <c r="H937" s="134"/>
      <c r="I937" s="398"/>
      <c r="J937" s="181"/>
    </row>
    <row r="938" customFormat="false" ht="27.75" hidden="false" customHeight="true" outlineLevel="0" collapsed="false">
      <c r="A938" s="391"/>
      <c r="B938" s="181"/>
      <c r="C938" s="133"/>
      <c r="D938" s="391"/>
      <c r="E938" s="181"/>
      <c r="F938" s="393"/>
      <c r="G938" s="397"/>
      <c r="H938" s="134"/>
      <c r="I938" s="398"/>
      <c r="J938" s="181"/>
    </row>
    <row r="939" customFormat="false" ht="27.75" hidden="false" customHeight="true" outlineLevel="0" collapsed="false">
      <c r="A939" s="391"/>
      <c r="B939" s="181"/>
      <c r="C939" s="133"/>
      <c r="D939" s="391"/>
      <c r="E939" s="181"/>
      <c r="F939" s="393"/>
      <c r="G939" s="397"/>
      <c r="H939" s="134"/>
      <c r="I939" s="398"/>
      <c r="J939" s="181"/>
    </row>
    <row r="940" customFormat="false" ht="27.75" hidden="false" customHeight="true" outlineLevel="0" collapsed="false">
      <c r="A940" s="391"/>
      <c r="B940" s="181"/>
      <c r="C940" s="133"/>
      <c r="D940" s="391"/>
      <c r="E940" s="181"/>
      <c r="F940" s="393"/>
      <c r="G940" s="397"/>
      <c r="H940" s="134"/>
      <c r="I940" s="398"/>
      <c r="J940" s="181"/>
    </row>
    <row r="941" customFormat="false" ht="27.75" hidden="false" customHeight="true" outlineLevel="0" collapsed="false">
      <c r="A941" s="391"/>
      <c r="B941" s="181"/>
      <c r="C941" s="133"/>
      <c r="D941" s="391"/>
      <c r="E941" s="181"/>
      <c r="F941" s="393"/>
      <c r="G941" s="397"/>
      <c r="H941" s="134"/>
      <c r="I941" s="398"/>
      <c r="J941" s="181"/>
    </row>
    <row r="942" customFormat="false" ht="27.75" hidden="false" customHeight="true" outlineLevel="0" collapsed="false">
      <c r="A942" s="391"/>
      <c r="B942" s="181"/>
      <c r="C942" s="133"/>
      <c r="D942" s="391"/>
      <c r="E942" s="181"/>
      <c r="F942" s="393"/>
      <c r="G942" s="397"/>
      <c r="H942" s="134"/>
      <c r="I942" s="398"/>
      <c r="J942" s="181"/>
    </row>
    <row r="943" customFormat="false" ht="27.75" hidden="false" customHeight="true" outlineLevel="0" collapsed="false">
      <c r="A943" s="391"/>
      <c r="B943" s="181"/>
      <c r="C943" s="133"/>
      <c r="D943" s="391"/>
      <c r="E943" s="181"/>
      <c r="F943" s="393"/>
      <c r="G943" s="397"/>
      <c r="H943" s="134"/>
      <c r="I943" s="398"/>
      <c r="J943" s="181"/>
    </row>
    <row r="944" customFormat="false" ht="27.75" hidden="false" customHeight="true" outlineLevel="0" collapsed="false">
      <c r="A944" s="391"/>
      <c r="B944" s="181"/>
      <c r="C944" s="133"/>
      <c r="D944" s="391"/>
      <c r="E944" s="181"/>
      <c r="F944" s="393"/>
      <c r="G944" s="397"/>
      <c r="H944" s="134"/>
      <c r="I944" s="398"/>
      <c r="J944" s="181"/>
    </row>
    <row r="945" customFormat="false" ht="27.75" hidden="false" customHeight="true" outlineLevel="0" collapsed="false">
      <c r="A945" s="391"/>
      <c r="B945" s="181"/>
      <c r="C945" s="133"/>
      <c r="D945" s="391"/>
      <c r="E945" s="181"/>
      <c r="F945" s="393"/>
      <c r="G945" s="397"/>
      <c r="H945" s="134"/>
      <c r="I945" s="398"/>
      <c r="J945" s="181"/>
    </row>
    <row r="946" customFormat="false" ht="27.75" hidden="false" customHeight="true" outlineLevel="0" collapsed="false">
      <c r="A946" s="391"/>
      <c r="B946" s="181"/>
      <c r="C946" s="133"/>
      <c r="D946" s="391"/>
      <c r="E946" s="181"/>
      <c r="F946" s="393"/>
      <c r="G946" s="397"/>
      <c r="H946" s="134"/>
      <c r="I946" s="398"/>
      <c r="J946" s="181"/>
    </row>
    <row r="947" customFormat="false" ht="27.75" hidden="false" customHeight="true" outlineLevel="0" collapsed="false">
      <c r="A947" s="391"/>
      <c r="B947" s="181"/>
      <c r="C947" s="133"/>
      <c r="D947" s="391"/>
      <c r="E947" s="181"/>
      <c r="F947" s="393"/>
      <c r="G947" s="397"/>
      <c r="H947" s="134"/>
      <c r="I947" s="398"/>
      <c r="J947" s="181"/>
    </row>
    <row r="948" customFormat="false" ht="27.75" hidden="false" customHeight="true" outlineLevel="0" collapsed="false">
      <c r="A948" s="391"/>
      <c r="B948" s="181"/>
      <c r="C948" s="133"/>
      <c r="D948" s="391"/>
      <c r="E948" s="181"/>
      <c r="F948" s="393"/>
      <c r="G948" s="397"/>
      <c r="H948" s="134"/>
      <c r="I948" s="398"/>
      <c r="J948" s="181"/>
    </row>
    <row r="949" customFormat="false" ht="27.75" hidden="false" customHeight="true" outlineLevel="0" collapsed="false">
      <c r="A949" s="391"/>
      <c r="B949" s="181"/>
      <c r="C949" s="133"/>
      <c r="D949" s="391"/>
      <c r="E949" s="181"/>
      <c r="F949" s="393"/>
      <c r="G949" s="397"/>
      <c r="H949" s="134"/>
      <c r="I949" s="398"/>
      <c r="J949" s="181"/>
    </row>
    <row r="950" customFormat="false" ht="27.75" hidden="false" customHeight="true" outlineLevel="0" collapsed="false">
      <c r="A950" s="391"/>
      <c r="B950" s="181"/>
      <c r="C950" s="133"/>
      <c r="D950" s="391"/>
      <c r="E950" s="181"/>
      <c r="F950" s="393"/>
      <c r="G950" s="397"/>
      <c r="H950" s="134"/>
      <c r="I950" s="398"/>
      <c r="J950" s="181"/>
    </row>
    <row r="951" customFormat="false" ht="27.75" hidden="false" customHeight="true" outlineLevel="0" collapsed="false">
      <c r="A951" s="391"/>
      <c r="B951" s="181"/>
      <c r="C951" s="133"/>
      <c r="D951" s="391"/>
      <c r="E951" s="181"/>
      <c r="F951" s="393"/>
      <c r="G951" s="397"/>
      <c r="H951" s="134"/>
      <c r="I951" s="398"/>
      <c r="J951" s="181"/>
    </row>
    <row r="952" customFormat="false" ht="27.75" hidden="false" customHeight="true" outlineLevel="0" collapsed="false">
      <c r="A952" s="391"/>
      <c r="B952" s="181"/>
      <c r="C952" s="133"/>
      <c r="D952" s="391"/>
      <c r="E952" s="181"/>
      <c r="F952" s="393"/>
      <c r="G952" s="397"/>
      <c r="H952" s="134"/>
      <c r="I952" s="398"/>
      <c r="J952" s="181"/>
    </row>
    <row r="953" customFormat="false" ht="27.75" hidden="false" customHeight="true" outlineLevel="0" collapsed="false">
      <c r="A953" s="391"/>
      <c r="B953" s="181"/>
      <c r="C953" s="133"/>
      <c r="D953" s="391"/>
      <c r="E953" s="181"/>
      <c r="F953" s="393"/>
      <c r="G953" s="397"/>
      <c r="H953" s="134"/>
      <c r="I953" s="398"/>
      <c r="J953" s="181"/>
    </row>
    <row r="954" customFormat="false" ht="27.75" hidden="false" customHeight="true" outlineLevel="0" collapsed="false">
      <c r="A954" s="391"/>
      <c r="B954" s="181"/>
      <c r="C954" s="133"/>
      <c r="D954" s="391"/>
      <c r="E954" s="181"/>
      <c r="F954" s="393"/>
      <c r="G954" s="397"/>
      <c r="H954" s="134"/>
      <c r="I954" s="398"/>
      <c r="J954" s="181"/>
    </row>
    <row r="955" customFormat="false" ht="27.75" hidden="false" customHeight="true" outlineLevel="0" collapsed="false">
      <c r="A955" s="391"/>
      <c r="B955" s="181"/>
      <c r="C955" s="133"/>
      <c r="D955" s="391"/>
      <c r="E955" s="181"/>
      <c r="F955" s="393"/>
      <c r="G955" s="397"/>
      <c r="H955" s="134"/>
      <c r="I955" s="398"/>
      <c r="J955" s="181"/>
    </row>
  </sheetData>
  <mergeCells count="3">
    <mergeCell ref="C4:J4"/>
    <mergeCell ref="F5:G5"/>
    <mergeCell ref="H5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40:42Z</dcterms:created>
  <dc:creator/>
  <dc:description/>
  <dc:language>en-US</dc:language>
  <cp:lastModifiedBy/>
  <cp:lastPrinted>2016-02-03T01:46:16Z</cp:lastPrinted>
  <dcterms:modified xsi:type="dcterms:W3CDTF">2020-05-02T08:25:56Z</dcterms:modified>
  <cp:revision>0</cp:revision>
  <dc:subject/>
  <dc:title/>
</cp:coreProperties>
</file>